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2653"/>
        <c:axId val="39880791"/>
      </c:lineChart>
      <c:catAx>
        <c:axId val="12312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791"/>
        <c:crossesAt val="0"/>
        <c:auto val="1"/>
        <c:lblAlgn val="ctr"/>
        <c:lblOffset val="100"/>
        <c:noMultiLvlLbl val="0"/>
      </c:catAx>
      <c:valAx>
        <c:axId val="39880791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65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9757"/>
        <c:axId val="88534899"/>
      </c:lineChart>
      <c:catAx>
        <c:axId val="18029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899"/>
        <c:crossesAt val="20000"/>
        <c:auto val="1"/>
        <c:lblAlgn val="ctr"/>
        <c:lblOffset val="100"/>
        <c:noMultiLvlLbl val="0"/>
      </c:catAx>
      <c:valAx>
        <c:axId val="88534899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75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8953"/>
        <c:axId val="51518335"/>
      </c:lineChart>
      <c:catAx>
        <c:axId val="77728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335"/>
        <c:crossesAt val="16000"/>
        <c:auto val="1"/>
        <c:lblAlgn val="ctr"/>
        <c:lblOffset val="100"/>
        <c:noMultiLvlLbl val="0"/>
      </c:catAx>
      <c:valAx>
        <c:axId val="51518335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9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3978"/>
        <c:axId val="25862031"/>
      </c:lineChart>
      <c:catAx>
        <c:axId val="44833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031"/>
        <c:crossesAt val="1600"/>
        <c:auto val="1"/>
        <c:lblAlgn val="ctr"/>
        <c:lblOffset val="100"/>
        <c:noMultiLvlLbl val="0"/>
      </c:catAx>
      <c:valAx>
        <c:axId val="25862031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9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99187598"/>
        <c:axId val="10451472"/>
      </c:barChart>
      <c:catAx>
        <c:axId val="99187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472"/>
        <c:crossesAt val="10000"/>
        <c:auto val="1"/>
        <c:lblAlgn val="ctr"/>
        <c:lblOffset val="100"/>
        <c:noMultiLvlLbl val="0"/>
      </c:catAx>
      <c:valAx>
        <c:axId val="10451472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9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95507298"/>
        <c:axId val="22234066"/>
      </c:barChart>
      <c:catAx>
        <c:axId val="95507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066"/>
        <c:crossesAt val="10000"/>
        <c:auto val="1"/>
        <c:lblAlgn val="ctr"/>
        <c:lblOffset val="100"/>
        <c:noMultiLvlLbl val="0"/>
      </c:catAx>
      <c:valAx>
        <c:axId val="22234066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29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