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0"/>
  </bookViews>
  <sheets>
    <sheet name="Graf - ŠJ-celoden celkem" sheetId="1" state="visible" r:id="rId2"/>
    <sheet name="Graf - ŠJ-celoden 10-50" sheetId="2" state="visible" r:id="rId3"/>
    <sheet name="Graf - ŠJ-celoden 50-200" sheetId="3" state="visible" r:id="rId4"/>
    <sheet name="Graf - ŠJ-celoden 200-400" sheetId="4" state="visible" r:id="rId5"/>
    <sheet name="ŠJ-celoden po10" sheetId="5" state="visible" r:id="rId6"/>
    <sheet name="ŠJ-celoden" sheetId="6" state="visible" r:id="rId7"/>
    <sheet name="GrafŠJ-celoden 10-50" sheetId="7" state="visible" r:id="rId8"/>
    <sheet name="GrafŠJ-ZŠ 70-400" sheetId="8" state="visible" r:id="rId9"/>
    <sheet name="Po a No po 10" sheetId="9" state="visible" r:id="rId10"/>
    <sheet name="Po a No" sheetId="10" state="visible" r:id="rId11"/>
    <sheet name="Poznámky" sheetId="11" state="visible" r:id="rId12"/>
  </sheets>
  <definedNames>
    <definedName function="false" hidden="false" localSheetId="9" name="_xlnm.Print_Area" vbProcedure="false">'Po a No'!$A$1:$P$410</definedName>
    <definedName function="false" hidden="false" localSheetId="9" name="_xlnm.Print_Titles" vbProcedure="false">'Po a No'!$1:$7</definedName>
    <definedName function="false" hidden="false" localSheetId="8" name="_xlnm.Print_Area" vbProcedure="false">'Po a No po 10'!$A$1:$P$50</definedName>
    <definedName function="false" hidden="false" localSheetId="10" name="_xlnm.Print_Area" vbProcedure="false">Poznámky!$A$1:$T$99</definedName>
    <definedName function="false" hidden="false" localSheetId="5" name="_xlnm.Print_Area" vbProcedure="false">'ŠJ-celoden'!$A$1:$P$410</definedName>
    <definedName function="false" hidden="false" localSheetId="5" name="_xlnm.Print_Titles" vbProcedure="false">'ŠJ-celoden'!$1:$6</definedName>
    <definedName function="false" hidden="false" localSheetId="4" name="_xlnm.Print_Area" vbProcedure="false">'ŠJ-celoden po10'!$A$1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89">
  <si>
    <t xml:space="preserve">Příloha č. 5d</t>
  </si>
  <si>
    <t xml:space="preserve">Krajské normativy mzdových prostředků školního stravování v roce 2010 - školní jídelny - celodenní stravování</t>
  </si>
  <si>
    <t xml:space="preserve">(v Kč/stravovaného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 </t>
  </si>
  <si>
    <t xml:space="preserve">Stravovaní vzdělávající se zároveň v mateřské škole, základní škole, střední škole, konzervatoři a vyšší odborné škole, jimž je v rámci školního stravování poskytován alespoň oběd a večeře.</t>
  </si>
  <si>
    <t xml:space="preserve">(podrobná verze)</t>
  </si>
  <si>
    <t xml:space="preserve">Tabulka č. 2</t>
  </si>
  <si>
    <t xml:space="preserve">Ukazatele rozhodné pro stanovení krajských normativů - nepedagogičtí pracovníci</t>
  </si>
  <si>
    <t xml:space="preserve">Školní stravování - celodenně stravovaní v roce 2010</t>
  </si>
  <si>
    <t xml:space="preserve">Tabulka č. 3</t>
  </si>
  <si>
    <t xml:space="preserve">Po</t>
  </si>
  <si>
    <t xml:space="preserve">No</t>
  </si>
  <si>
    <t xml:space="preserve">Tabulka č. 4</t>
  </si>
  <si>
    <t xml:space="preserve">konstantní</t>
  </si>
  <si>
    <t xml:space="preserve">Poznámky:</t>
  </si>
  <si>
    <t xml:space="preserve">Jednotkou výkonu je:</t>
  </si>
  <si>
    <t xml:space="preserve">a)   1 stravovaný, který se zároveň vzdělává v mateřské škole, pro něhož je v rámci školního stravování v jednotlivých typech zařízení školního stravování poskytován oběd a alespoň 1 předcházející nebo navazující doplňkové jídlo.</t>
  </si>
  <si>
    <t xml:space="preserve">b)   1 stravovaný, který se zároveň vzdělává v základní škole, pro něhož je v rámci školního stravování v jednotlivých typech zařízení školního stravování poskytován oběd. </t>
  </si>
  <si>
    <t xml:space="preserve">c)   1 stravovaný, který se zároveň nevzdělává v mateřské ani v základní škole, pro něhož je v rámci školního stravování v jednotlivých typech zařízení školního stravování poskytován oběd. </t>
  </si>
  <si>
    <r>
      <rPr>
        <b val="true"/>
        <sz val="10"/>
        <rFont val="Arial"/>
        <family val="2"/>
        <charset val="238"/>
      </rPr>
      <t xml:space="preserve">d)   1 stravovaný, který se zároveň vzdělává v mateřské škole, 1 stravovaný, který se zároveň vzdělává v základní škole, 1 stravovaný, který se zároveň nevzdělává v mateřské ani v základní škole, pro něhož je v rámci školního stravování v jednotlivých typech zařízení školního stravování poskytován alespoň oběd a večeře </t>
    </r>
    <r>
      <rPr>
        <sz val="10"/>
        <rFont val="Arial"/>
        <family val="2"/>
        <charset val="238"/>
      </rPr>
      <t xml:space="preserve">(a případně také stravovaný, kterému jsou poskytovány stravovací služby kromě oběda - viz poznámky níže).</t>
    </r>
  </si>
  <si>
    <r>
      <rPr>
        <sz val="10"/>
        <rFont val="Arial"/>
        <family val="2"/>
        <charset val="238"/>
      </rPr>
      <t xml:space="preserve">Uváděná hodnota normativu je platná pro </t>
    </r>
    <r>
      <rPr>
        <b val="true"/>
        <sz val="10"/>
        <rFont val="Arial"/>
        <family val="2"/>
        <charset val="238"/>
      </rPr>
      <t xml:space="preserve">školní jídelny</t>
    </r>
    <r>
      <rPr>
        <sz val="10"/>
        <rFont val="Arial"/>
        <family val="2"/>
        <charset val="238"/>
      </rPr>
      <t xml:space="preserve">. V případě školní jídelny - vývařovny či školní jídelny - výdejny je základní částka normativu pro školní jídelnu krácena. </t>
    </r>
  </si>
  <si>
    <t xml:space="preserve">Magistrát hl. města Prahy</t>
  </si>
  <si>
    <t xml:space="preserve">MŠ</t>
  </si>
  <si>
    <t xml:space="preserve">vývařovna 55%, výdejna 45% normativu pro ŠJ</t>
  </si>
  <si>
    <t xml:space="preserve">ZŠ, SŠ, VOŠ</t>
  </si>
  <si>
    <t xml:space="preserve">společná výše normativu pro žáky ZŠ i pro žáky SŠ, konzervatoře a studenty VOŠ</t>
  </si>
  <si>
    <t xml:space="preserve">vývařovna 65%, výdejna 35% normativu pro ŠJ</t>
  </si>
  <si>
    <t xml:space="preserve">CSTR</t>
  </si>
  <si>
    <t xml:space="preserve">Uvedené konstantní hodnoty jsou za poskytování oběda a večeře; zvlášť uvádí hodnoty normativu MP pro poskytování stravovacích služeb kromě oběda (No=40, Po=12 344,- Kč, nMP=3 703,- Kč).</t>
  </si>
  <si>
    <t xml:space="preserve">Středočeský kraj</t>
  </si>
  <si>
    <t xml:space="preserve">vývařovna cca 67%, výdejna 33% normativu pro ŠJ - v metodice uvedeny rozepsané hodnoty </t>
  </si>
  <si>
    <t xml:space="preserve">Konstantní hodnota, společná pro celodenní stravování a pro celodenní stravování kromě oběda.</t>
  </si>
  <si>
    <t xml:space="preserve">Jihočeský kraj</t>
  </si>
  <si>
    <t xml:space="preserve">vývařovna cca 67%, výdejna 33% normativu pro ŠJ</t>
  </si>
  <si>
    <t xml:space="preserve">dle metodiky rozpisu rozpočtu by měla být společná výše normativu pro žáky ZŠ i pro žáky SŠ, konzervatoře a studenty VOŠ, avšak vzorce pro výpočet ukazatele No se mírně liší 
(pro porovnání proto byly použity jednotlivé rozepsané hodnoty, tj. odlišné pro ŠJ ZŠ a ŠJ SŠ, konzervatoře a VOŠ).</t>
  </si>
  <si>
    <t xml:space="preserve">vývařovna 75%, výdejna 25% normativu pro ŠJ</t>
  </si>
  <si>
    <r>
      <rPr>
        <sz val="10"/>
        <rFont val="Arial"/>
        <family val="2"/>
        <charset val="238"/>
      </rPr>
      <t xml:space="preserve">1 stravovaný podle § 1 písm.s), odst. 3), tj. oběd a večeře (hodnota ukazatele No pro oběd upravena koeficientem 2,00; </t>
    </r>
    <r>
      <rPr>
        <u val="single"/>
        <sz val="10"/>
        <rFont val="Arial"/>
        <family val="2"/>
        <charset val="238"/>
      </rPr>
      <t xml:space="preserve">v případě poskytování stravovacích služeb kromě oběda je hodnota ukazatele No pro oběd upravena koeficientem 1,3333</t>
    </r>
    <r>
      <rPr>
        <sz val="10"/>
        <rFont val="Arial"/>
        <family val="2"/>
        <charset val="238"/>
      </rPr>
      <t xml:space="preserve">).</t>
    </r>
  </si>
  <si>
    <t xml:space="preserve">Plzeňský kraj</t>
  </si>
  <si>
    <t xml:space="preserve">1 stravovaný podle § 1 písm.s), odst.  1.), tj. oběd; výkony po korekci (0,89 Korekce výkonů dle odst.9) §4 vyhlášky)</t>
  </si>
  <si>
    <t xml:space="preserve">1 stravovaný podle § 1 písm.s), odst. 3), tj. oběd a večeře; výkony po korekci (0,89 Korekce výkonů dle odst.9) §4 vyhlášky).</t>
  </si>
  <si>
    <t xml:space="preserve">Zvlášť uvádí hodnoty normativu MP pro poskytování stravovacích služeb kromě oběda.</t>
  </si>
  <si>
    <t xml:space="preserve">Karlovarský kraj</t>
  </si>
  <si>
    <t xml:space="preserve">vývařovna cca 75%, výdejna cca 25% normativu pro ŠJ, celodenní stravování 160% normativu pro ŠJ</t>
  </si>
  <si>
    <t xml:space="preserve">Společná hodnota pro celodenní stravování a pro celodenní stravování kromě oběda (1,6 násobek normativu).</t>
  </si>
  <si>
    <t xml:space="preserve">Ústecký kraj</t>
  </si>
  <si>
    <t xml:space="preserve">1 stravovaný ve školní jídelně, který se zároveň vzdělává v MŠ - dle § 1 písm. s) bod 1 a 2 </t>
  </si>
  <si>
    <t xml:space="preserve">ZŠ</t>
  </si>
  <si>
    <t xml:space="preserve">1 stravovaný ve školní jídelně, který se zároveň vzdělává v ZŠ (ŠJ - ZŠ)  - dle § 1 písm. s) bod 1 a 2 </t>
  </si>
  <si>
    <t xml:space="preserve">SŠ, VOŠ</t>
  </si>
  <si>
    <t xml:space="preserve">1 stravovaný, který se zároveň nevzdělává v MŠ ani v ZŠ (ŠJ - SŠ, konzervatoř, VOŠ) - dle § 1 písm. s) bod. 1 a 2   </t>
  </si>
  <si>
    <t xml:space="preserve">Uvedené konstantní hodnoty jsou za poskytování oběda a večeře; zvlášť uvádí hodnoty normativu MP pro poskytování stravovacích služeb kromě oběda (No=42,20, nMP=3 671,- Kč).</t>
  </si>
  <si>
    <t xml:space="preserve">Liberecký kraj</t>
  </si>
  <si>
    <t xml:space="preserve">vývařovna cca 60%, výdejna 40% normativu pro ŠJ</t>
  </si>
  <si>
    <t xml:space="preserve">vývařovna cca 60%, výdejna 40% normativu pro ŠJ; v případě, že se vedoucí školní jídelny – vývařovny a vedoucí školní jídelny – výdejny dohodnou písemnou formou na jiném rozdělení normativu, je tato možnost umožněna, avšak celkově normativ nemůže činit více než 100%.</t>
  </si>
  <si>
    <t xml:space="preserve">Společná hodnota pro celodenní stravování a pro celodenní stravování kromě oběda.</t>
  </si>
  <si>
    <t xml:space="preserve">Královéhradecký kraj</t>
  </si>
  <si>
    <t xml:space="preserve">vývařovna cca 70%, výdejna 30% normativu pro ŠJ</t>
  </si>
  <si>
    <t xml:space="preserve">Uvedené konstantní hodnoty jsou za poskytování oběda a večeře; zvlášť uvádí hodnoty normativu MP pro poskytování stravovacích služeb kromě oběda (No=39,00, nMP=4 176,- Kč).</t>
  </si>
  <si>
    <t xml:space="preserve">Pardubický kraj</t>
  </si>
  <si>
    <t xml:space="preserve">vývařovna cca 75%, výdejna 25% normativu pro ŠJ</t>
  </si>
  <si>
    <t xml:space="preserve">Hodnota pro celodenní stravování.</t>
  </si>
  <si>
    <t xml:space="preserve">Kraj Vysočina</t>
  </si>
  <si>
    <t xml:space="preserve">V případě 1 celodenně stravovaného, kterému jsou poskytovány stravovací služby kromě oběda, se základní částka stanoví ze základní částky pro 1 stravovaného ve školní jídelně jako její 0,75 násobek.</t>
  </si>
  <si>
    <t xml:space="preserve">Jihomoravský kraj </t>
  </si>
  <si>
    <t xml:space="preserve">hodnoty z tabulky "ŠJ MŠ-Příloha č. 2h". V metodice JM kraje je obsažena rovněž tabulka "ŠJ MŠ - oběd-Příloha č. 2i" (cca 77 % hodnoty normativu MP pro ŠJ MŠ).</t>
  </si>
  <si>
    <t xml:space="preserve">vývařovna cca 65%, výdejna 35% normativu pro ŠJ</t>
  </si>
  <si>
    <t xml:space="preserve">Konstantní hodnota, společná pro celodenní stravování a pro celodenní stravování kromě oběda. Vývařovna cca 70%, výdejna 30% normativu pro ŠJ.</t>
  </si>
  <si>
    <t xml:space="preserve">Olomoucký kraj</t>
  </si>
  <si>
    <t xml:space="preserve">Moravskoslezský kraj</t>
  </si>
  <si>
    <t xml:space="preserve">Společná hodnota pro celodenní stravování a pro celodenní stravování kromě oběda. Vývařovna cca 75%, výdejna 25% normativu pro ŠJ.</t>
  </si>
  <si>
    <t xml:space="preserve">Zlínský kraj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#,##0.00"/>
    <numFmt numFmtId="168" formatCode="0.0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Arial"/>
      <family val="2"/>
    </font>
    <font>
      <b val="true"/>
      <u val="single"/>
      <sz val="10.25"/>
      <color rgb="FF000000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9.2"/>
      <color rgb="FF000000"/>
      <name val="Arial"/>
      <family val="2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  <font>
      <sz val="10"/>
      <color rgb="FFFF0000"/>
      <name val="Arial"/>
      <family val="2"/>
      <charset val="238"/>
    </font>
    <font>
      <sz val="12"/>
      <name val="Arial"/>
      <family val="2"/>
      <charset val="238"/>
    </font>
    <font>
      <sz val="9"/>
      <color rgb="FFFF0000"/>
      <name val="Arial"/>
      <family val="2"/>
      <charset val="238"/>
    </font>
    <font>
      <b val="true"/>
      <u val="single"/>
      <sz val="11.5"/>
      <color rgb="FF000000"/>
      <name val="Arial"/>
      <family val="2"/>
    </font>
    <font>
      <b val="true"/>
      <u val="single"/>
      <sz val="10.75"/>
      <color rgb="FF000000"/>
      <name val="Arial"/>
      <family val="2"/>
    </font>
    <font>
      <sz val="9.65"/>
      <color rgb="FF000000"/>
      <name val="Arial"/>
      <family val="2"/>
    </font>
    <font>
      <b val="true"/>
      <sz val="16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name val="Arial CE"/>
      <family val="2"/>
      <charset val="238"/>
    </font>
    <font>
      <u val="single"/>
      <sz val="10"/>
      <name val="Arial"/>
      <family val="2"/>
      <charset val="238"/>
    </font>
    <font>
      <sz val="10"/>
      <color rgb="FFFF0000"/>
      <name val="Arial CE"/>
      <family val="0"/>
      <charset val="238"/>
    </font>
    <font>
      <sz val="10"/>
      <name val="Arial CE"/>
      <family val="0"/>
      <charset val="238"/>
    </font>
    <font>
      <sz val="12"/>
      <name val="Garamond"/>
      <family val="1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3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3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3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
Školní stravování - celodenní stravování 
(v Kč/stravovaného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celoden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B$17:$B$407</c:f>
              <c:numCache>
                <c:formatCode>General</c:formatCode>
                <c:ptCount val="391"/>
                <c:pt idx="0">
                  <c:v>8061</c:v>
                </c:pt>
                <c:pt idx="1">
                  <c:v>8061</c:v>
                </c:pt>
                <c:pt idx="2">
                  <c:v>8061</c:v>
                </c:pt>
                <c:pt idx="3">
                  <c:v>8061</c:v>
                </c:pt>
                <c:pt idx="4">
                  <c:v>8061</c:v>
                </c:pt>
                <c:pt idx="5">
                  <c:v>8061</c:v>
                </c:pt>
                <c:pt idx="6">
                  <c:v>8061</c:v>
                </c:pt>
                <c:pt idx="7">
                  <c:v>8061</c:v>
                </c:pt>
                <c:pt idx="8">
                  <c:v>8061</c:v>
                </c:pt>
                <c:pt idx="9">
                  <c:v>8061</c:v>
                </c:pt>
                <c:pt idx="10">
                  <c:v>8061</c:v>
                </c:pt>
                <c:pt idx="11">
                  <c:v>8061</c:v>
                </c:pt>
                <c:pt idx="12">
                  <c:v>8061</c:v>
                </c:pt>
                <c:pt idx="13">
                  <c:v>8061</c:v>
                </c:pt>
                <c:pt idx="14">
                  <c:v>8061</c:v>
                </c:pt>
                <c:pt idx="15">
                  <c:v>8061</c:v>
                </c:pt>
                <c:pt idx="16">
                  <c:v>8061</c:v>
                </c:pt>
                <c:pt idx="17">
                  <c:v>8061</c:v>
                </c:pt>
                <c:pt idx="18">
                  <c:v>8061</c:v>
                </c:pt>
                <c:pt idx="19">
                  <c:v>8061</c:v>
                </c:pt>
                <c:pt idx="20">
                  <c:v>8061</c:v>
                </c:pt>
                <c:pt idx="21">
                  <c:v>8061</c:v>
                </c:pt>
                <c:pt idx="22">
                  <c:v>8061</c:v>
                </c:pt>
                <c:pt idx="23">
                  <c:v>8061</c:v>
                </c:pt>
                <c:pt idx="24">
                  <c:v>8061</c:v>
                </c:pt>
                <c:pt idx="25">
                  <c:v>8061</c:v>
                </c:pt>
                <c:pt idx="26">
                  <c:v>8061</c:v>
                </c:pt>
                <c:pt idx="27">
                  <c:v>8061</c:v>
                </c:pt>
                <c:pt idx="28">
                  <c:v>8061</c:v>
                </c:pt>
                <c:pt idx="29">
                  <c:v>8061</c:v>
                </c:pt>
                <c:pt idx="30">
                  <c:v>8061</c:v>
                </c:pt>
                <c:pt idx="31">
                  <c:v>8061</c:v>
                </c:pt>
                <c:pt idx="32">
                  <c:v>8061</c:v>
                </c:pt>
                <c:pt idx="33">
                  <c:v>8061</c:v>
                </c:pt>
                <c:pt idx="34">
                  <c:v>8061</c:v>
                </c:pt>
                <c:pt idx="35">
                  <c:v>8061</c:v>
                </c:pt>
                <c:pt idx="36">
                  <c:v>8061</c:v>
                </c:pt>
                <c:pt idx="37">
                  <c:v>8061</c:v>
                </c:pt>
                <c:pt idx="38">
                  <c:v>8061</c:v>
                </c:pt>
                <c:pt idx="39">
                  <c:v>8061</c:v>
                </c:pt>
                <c:pt idx="40">
                  <c:v>8061</c:v>
                </c:pt>
                <c:pt idx="41">
                  <c:v>8061</c:v>
                </c:pt>
                <c:pt idx="42">
                  <c:v>8061</c:v>
                </c:pt>
                <c:pt idx="43">
                  <c:v>8061</c:v>
                </c:pt>
                <c:pt idx="44">
                  <c:v>8061</c:v>
                </c:pt>
                <c:pt idx="45">
                  <c:v>8061</c:v>
                </c:pt>
                <c:pt idx="46">
                  <c:v>8061</c:v>
                </c:pt>
                <c:pt idx="47">
                  <c:v>8061</c:v>
                </c:pt>
                <c:pt idx="48">
                  <c:v>8061</c:v>
                </c:pt>
                <c:pt idx="49">
                  <c:v>8061</c:v>
                </c:pt>
                <c:pt idx="50">
                  <c:v>8061</c:v>
                </c:pt>
                <c:pt idx="51">
                  <c:v>8061</c:v>
                </c:pt>
                <c:pt idx="52">
                  <c:v>8061</c:v>
                </c:pt>
                <c:pt idx="53">
                  <c:v>8061</c:v>
                </c:pt>
                <c:pt idx="54">
                  <c:v>8061</c:v>
                </c:pt>
                <c:pt idx="55">
                  <c:v>8061</c:v>
                </c:pt>
                <c:pt idx="56">
                  <c:v>8061</c:v>
                </c:pt>
                <c:pt idx="57">
                  <c:v>8061</c:v>
                </c:pt>
                <c:pt idx="58">
                  <c:v>8061</c:v>
                </c:pt>
                <c:pt idx="59">
                  <c:v>8061</c:v>
                </c:pt>
                <c:pt idx="60">
                  <c:v>8061</c:v>
                </c:pt>
                <c:pt idx="61">
                  <c:v>8061</c:v>
                </c:pt>
                <c:pt idx="62">
                  <c:v>8061</c:v>
                </c:pt>
                <c:pt idx="63">
                  <c:v>8061</c:v>
                </c:pt>
                <c:pt idx="64">
                  <c:v>8061</c:v>
                </c:pt>
                <c:pt idx="65">
                  <c:v>8061</c:v>
                </c:pt>
                <c:pt idx="66">
                  <c:v>8061</c:v>
                </c:pt>
                <c:pt idx="67">
                  <c:v>8061</c:v>
                </c:pt>
                <c:pt idx="68">
                  <c:v>8061</c:v>
                </c:pt>
                <c:pt idx="69">
                  <c:v>8061</c:v>
                </c:pt>
                <c:pt idx="70">
                  <c:v>8061</c:v>
                </c:pt>
                <c:pt idx="71">
                  <c:v>8061</c:v>
                </c:pt>
                <c:pt idx="72">
                  <c:v>8061</c:v>
                </c:pt>
                <c:pt idx="73">
                  <c:v>8061</c:v>
                </c:pt>
                <c:pt idx="74">
                  <c:v>8061</c:v>
                </c:pt>
                <c:pt idx="75">
                  <c:v>8061</c:v>
                </c:pt>
                <c:pt idx="76">
                  <c:v>8061</c:v>
                </c:pt>
                <c:pt idx="77">
                  <c:v>8061</c:v>
                </c:pt>
                <c:pt idx="78">
                  <c:v>8061</c:v>
                </c:pt>
                <c:pt idx="79">
                  <c:v>8061</c:v>
                </c:pt>
                <c:pt idx="80">
                  <c:v>8061</c:v>
                </c:pt>
                <c:pt idx="81">
                  <c:v>8061</c:v>
                </c:pt>
                <c:pt idx="82">
                  <c:v>8061</c:v>
                </c:pt>
                <c:pt idx="83">
                  <c:v>8061</c:v>
                </c:pt>
                <c:pt idx="84">
                  <c:v>8061</c:v>
                </c:pt>
                <c:pt idx="85">
                  <c:v>8061</c:v>
                </c:pt>
                <c:pt idx="86">
                  <c:v>8061</c:v>
                </c:pt>
                <c:pt idx="87">
                  <c:v>8061</c:v>
                </c:pt>
                <c:pt idx="88">
                  <c:v>8061</c:v>
                </c:pt>
                <c:pt idx="89">
                  <c:v>8061</c:v>
                </c:pt>
                <c:pt idx="90">
                  <c:v>8061</c:v>
                </c:pt>
                <c:pt idx="91">
                  <c:v>8061</c:v>
                </c:pt>
                <c:pt idx="92">
                  <c:v>8061</c:v>
                </c:pt>
                <c:pt idx="93">
                  <c:v>8061</c:v>
                </c:pt>
                <c:pt idx="94">
                  <c:v>8061</c:v>
                </c:pt>
                <c:pt idx="95">
                  <c:v>8061</c:v>
                </c:pt>
                <c:pt idx="96">
                  <c:v>8061</c:v>
                </c:pt>
                <c:pt idx="97">
                  <c:v>8061</c:v>
                </c:pt>
                <c:pt idx="98">
                  <c:v>8061</c:v>
                </c:pt>
                <c:pt idx="99">
                  <c:v>8061</c:v>
                </c:pt>
                <c:pt idx="100">
                  <c:v>8061</c:v>
                </c:pt>
                <c:pt idx="101">
                  <c:v>8061</c:v>
                </c:pt>
                <c:pt idx="102">
                  <c:v>8061</c:v>
                </c:pt>
                <c:pt idx="103">
                  <c:v>8061</c:v>
                </c:pt>
                <c:pt idx="104">
                  <c:v>8061</c:v>
                </c:pt>
                <c:pt idx="105">
                  <c:v>8061</c:v>
                </c:pt>
                <c:pt idx="106">
                  <c:v>8061</c:v>
                </c:pt>
                <c:pt idx="107">
                  <c:v>8061</c:v>
                </c:pt>
                <c:pt idx="108">
                  <c:v>8061</c:v>
                </c:pt>
                <c:pt idx="109">
                  <c:v>8061</c:v>
                </c:pt>
                <c:pt idx="110">
                  <c:v>8061</c:v>
                </c:pt>
                <c:pt idx="111">
                  <c:v>8061</c:v>
                </c:pt>
                <c:pt idx="112">
                  <c:v>8061</c:v>
                </c:pt>
                <c:pt idx="113">
                  <c:v>8061</c:v>
                </c:pt>
                <c:pt idx="114">
                  <c:v>8061</c:v>
                </c:pt>
                <c:pt idx="115">
                  <c:v>8061</c:v>
                </c:pt>
                <c:pt idx="116">
                  <c:v>8061</c:v>
                </c:pt>
                <c:pt idx="117">
                  <c:v>8061</c:v>
                </c:pt>
                <c:pt idx="118">
                  <c:v>8061</c:v>
                </c:pt>
                <c:pt idx="119">
                  <c:v>8061</c:v>
                </c:pt>
                <c:pt idx="120">
                  <c:v>8061</c:v>
                </c:pt>
                <c:pt idx="121">
                  <c:v>8061</c:v>
                </c:pt>
                <c:pt idx="122">
                  <c:v>8061</c:v>
                </c:pt>
                <c:pt idx="123">
                  <c:v>8061</c:v>
                </c:pt>
                <c:pt idx="124">
                  <c:v>8061</c:v>
                </c:pt>
                <c:pt idx="125">
                  <c:v>8061</c:v>
                </c:pt>
                <c:pt idx="126">
                  <c:v>8061</c:v>
                </c:pt>
                <c:pt idx="127">
                  <c:v>8061</c:v>
                </c:pt>
                <c:pt idx="128">
                  <c:v>8061</c:v>
                </c:pt>
                <c:pt idx="129">
                  <c:v>8061</c:v>
                </c:pt>
                <c:pt idx="130">
                  <c:v>8061</c:v>
                </c:pt>
                <c:pt idx="131">
                  <c:v>8061</c:v>
                </c:pt>
                <c:pt idx="132">
                  <c:v>8061</c:v>
                </c:pt>
                <c:pt idx="133">
                  <c:v>8061</c:v>
                </c:pt>
                <c:pt idx="134">
                  <c:v>8061</c:v>
                </c:pt>
                <c:pt idx="135">
                  <c:v>8061</c:v>
                </c:pt>
                <c:pt idx="136">
                  <c:v>8061</c:v>
                </c:pt>
                <c:pt idx="137">
                  <c:v>8061</c:v>
                </c:pt>
                <c:pt idx="138">
                  <c:v>8061</c:v>
                </c:pt>
                <c:pt idx="139">
                  <c:v>8061</c:v>
                </c:pt>
                <c:pt idx="140">
                  <c:v>8061</c:v>
                </c:pt>
                <c:pt idx="141">
                  <c:v>8061</c:v>
                </c:pt>
                <c:pt idx="142">
                  <c:v>8061</c:v>
                </c:pt>
                <c:pt idx="143">
                  <c:v>8061</c:v>
                </c:pt>
                <c:pt idx="144">
                  <c:v>8061</c:v>
                </c:pt>
                <c:pt idx="145">
                  <c:v>8061</c:v>
                </c:pt>
                <c:pt idx="146">
                  <c:v>8061</c:v>
                </c:pt>
                <c:pt idx="147">
                  <c:v>8061</c:v>
                </c:pt>
                <c:pt idx="148">
                  <c:v>8061</c:v>
                </c:pt>
                <c:pt idx="149">
                  <c:v>8061</c:v>
                </c:pt>
                <c:pt idx="150">
                  <c:v>8061</c:v>
                </c:pt>
                <c:pt idx="151">
                  <c:v>8061</c:v>
                </c:pt>
                <c:pt idx="152">
                  <c:v>8061</c:v>
                </c:pt>
                <c:pt idx="153">
                  <c:v>8061</c:v>
                </c:pt>
                <c:pt idx="154">
                  <c:v>8061</c:v>
                </c:pt>
                <c:pt idx="155">
                  <c:v>8061</c:v>
                </c:pt>
                <c:pt idx="156">
                  <c:v>8061</c:v>
                </c:pt>
                <c:pt idx="157">
                  <c:v>8061</c:v>
                </c:pt>
                <c:pt idx="158">
                  <c:v>8061</c:v>
                </c:pt>
                <c:pt idx="159">
                  <c:v>8061</c:v>
                </c:pt>
                <c:pt idx="160">
                  <c:v>8061</c:v>
                </c:pt>
                <c:pt idx="161">
                  <c:v>8061</c:v>
                </c:pt>
                <c:pt idx="162">
                  <c:v>8061</c:v>
                </c:pt>
                <c:pt idx="163">
                  <c:v>8061</c:v>
                </c:pt>
                <c:pt idx="164">
                  <c:v>8061</c:v>
                </c:pt>
                <c:pt idx="165">
                  <c:v>8061</c:v>
                </c:pt>
                <c:pt idx="166">
                  <c:v>8061</c:v>
                </c:pt>
                <c:pt idx="167">
                  <c:v>8061</c:v>
                </c:pt>
                <c:pt idx="168">
                  <c:v>8061</c:v>
                </c:pt>
                <c:pt idx="169">
                  <c:v>8061</c:v>
                </c:pt>
                <c:pt idx="170">
                  <c:v>8061</c:v>
                </c:pt>
                <c:pt idx="171">
                  <c:v>8061</c:v>
                </c:pt>
                <c:pt idx="172">
                  <c:v>8061</c:v>
                </c:pt>
                <c:pt idx="173">
                  <c:v>8061</c:v>
                </c:pt>
                <c:pt idx="174">
                  <c:v>8061</c:v>
                </c:pt>
                <c:pt idx="175">
                  <c:v>8061</c:v>
                </c:pt>
                <c:pt idx="176">
                  <c:v>8061</c:v>
                </c:pt>
                <c:pt idx="177">
                  <c:v>8061</c:v>
                </c:pt>
                <c:pt idx="178">
                  <c:v>8061</c:v>
                </c:pt>
                <c:pt idx="179">
                  <c:v>8061</c:v>
                </c:pt>
                <c:pt idx="180">
                  <c:v>8061</c:v>
                </c:pt>
                <c:pt idx="181">
                  <c:v>8061</c:v>
                </c:pt>
                <c:pt idx="182">
                  <c:v>8061</c:v>
                </c:pt>
                <c:pt idx="183">
                  <c:v>8061</c:v>
                </c:pt>
                <c:pt idx="184">
                  <c:v>8061</c:v>
                </c:pt>
                <c:pt idx="185">
                  <c:v>8061</c:v>
                </c:pt>
                <c:pt idx="186">
                  <c:v>8061</c:v>
                </c:pt>
                <c:pt idx="187">
                  <c:v>8061</c:v>
                </c:pt>
                <c:pt idx="188">
                  <c:v>8061</c:v>
                </c:pt>
                <c:pt idx="189">
                  <c:v>8061</c:v>
                </c:pt>
                <c:pt idx="190">
                  <c:v>8061</c:v>
                </c:pt>
                <c:pt idx="191">
                  <c:v>8061</c:v>
                </c:pt>
                <c:pt idx="192">
                  <c:v>8061</c:v>
                </c:pt>
                <c:pt idx="193">
                  <c:v>8061</c:v>
                </c:pt>
                <c:pt idx="194">
                  <c:v>8061</c:v>
                </c:pt>
                <c:pt idx="195">
                  <c:v>8061</c:v>
                </c:pt>
                <c:pt idx="196">
                  <c:v>8061</c:v>
                </c:pt>
                <c:pt idx="197">
                  <c:v>8061</c:v>
                </c:pt>
                <c:pt idx="198">
                  <c:v>8061</c:v>
                </c:pt>
                <c:pt idx="199">
                  <c:v>8061</c:v>
                </c:pt>
                <c:pt idx="200">
                  <c:v>8061</c:v>
                </c:pt>
                <c:pt idx="201">
                  <c:v>8061</c:v>
                </c:pt>
                <c:pt idx="202">
                  <c:v>8061</c:v>
                </c:pt>
                <c:pt idx="203">
                  <c:v>8061</c:v>
                </c:pt>
                <c:pt idx="204">
                  <c:v>8061</c:v>
                </c:pt>
                <c:pt idx="205">
                  <c:v>8061</c:v>
                </c:pt>
                <c:pt idx="206">
                  <c:v>8061</c:v>
                </c:pt>
                <c:pt idx="207">
                  <c:v>8061</c:v>
                </c:pt>
                <c:pt idx="208">
                  <c:v>8061</c:v>
                </c:pt>
                <c:pt idx="209">
                  <c:v>8061</c:v>
                </c:pt>
                <c:pt idx="210">
                  <c:v>8061</c:v>
                </c:pt>
                <c:pt idx="211">
                  <c:v>8061</c:v>
                </c:pt>
                <c:pt idx="212">
                  <c:v>8061</c:v>
                </c:pt>
                <c:pt idx="213">
                  <c:v>8061</c:v>
                </c:pt>
                <c:pt idx="214">
                  <c:v>8061</c:v>
                </c:pt>
                <c:pt idx="215">
                  <c:v>8061</c:v>
                </c:pt>
                <c:pt idx="216">
                  <c:v>8061</c:v>
                </c:pt>
                <c:pt idx="217">
                  <c:v>8061</c:v>
                </c:pt>
                <c:pt idx="218">
                  <c:v>8061</c:v>
                </c:pt>
                <c:pt idx="219">
                  <c:v>8061</c:v>
                </c:pt>
                <c:pt idx="220">
                  <c:v>8061</c:v>
                </c:pt>
                <c:pt idx="221">
                  <c:v>8061</c:v>
                </c:pt>
                <c:pt idx="222">
                  <c:v>8061</c:v>
                </c:pt>
                <c:pt idx="223">
                  <c:v>8061</c:v>
                </c:pt>
                <c:pt idx="224">
                  <c:v>8061</c:v>
                </c:pt>
                <c:pt idx="225">
                  <c:v>8061</c:v>
                </c:pt>
                <c:pt idx="226">
                  <c:v>8061</c:v>
                </c:pt>
                <c:pt idx="227">
                  <c:v>8061</c:v>
                </c:pt>
                <c:pt idx="228">
                  <c:v>8061</c:v>
                </c:pt>
                <c:pt idx="229">
                  <c:v>8061</c:v>
                </c:pt>
                <c:pt idx="230">
                  <c:v>8061</c:v>
                </c:pt>
                <c:pt idx="231">
                  <c:v>8061</c:v>
                </c:pt>
                <c:pt idx="232">
                  <c:v>8061</c:v>
                </c:pt>
                <c:pt idx="233">
                  <c:v>8061</c:v>
                </c:pt>
                <c:pt idx="234">
                  <c:v>8061</c:v>
                </c:pt>
                <c:pt idx="235">
                  <c:v>8061</c:v>
                </c:pt>
                <c:pt idx="236">
                  <c:v>8061</c:v>
                </c:pt>
                <c:pt idx="237">
                  <c:v>8061</c:v>
                </c:pt>
                <c:pt idx="238">
                  <c:v>8061</c:v>
                </c:pt>
                <c:pt idx="239">
                  <c:v>8061</c:v>
                </c:pt>
                <c:pt idx="240">
                  <c:v>8061</c:v>
                </c:pt>
                <c:pt idx="241">
                  <c:v>8061</c:v>
                </c:pt>
                <c:pt idx="242">
                  <c:v>8061</c:v>
                </c:pt>
                <c:pt idx="243">
                  <c:v>8061</c:v>
                </c:pt>
                <c:pt idx="244">
                  <c:v>8061</c:v>
                </c:pt>
                <c:pt idx="245">
                  <c:v>8061</c:v>
                </c:pt>
                <c:pt idx="246">
                  <c:v>8061</c:v>
                </c:pt>
                <c:pt idx="247">
                  <c:v>8061</c:v>
                </c:pt>
                <c:pt idx="248">
                  <c:v>8061</c:v>
                </c:pt>
                <c:pt idx="249">
                  <c:v>8061</c:v>
                </c:pt>
                <c:pt idx="250">
                  <c:v>8061</c:v>
                </c:pt>
                <c:pt idx="251">
                  <c:v>8061</c:v>
                </c:pt>
                <c:pt idx="252">
                  <c:v>8061</c:v>
                </c:pt>
                <c:pt idx="253">
                  <c:v>8061</c:v>
                </c:pt>
                <c:pt idx="254">
                  <c:v>8061</c:v>
                </c:pt>
                <c:pt idx="255">
                  <c:v>8061</c:v>
                </c:pt>
                <c:pt idx="256">
                  <c:v>8061</c:v>
                </c:pt>
                <c:pt idx="257">
                  <c:v>8061</c:v>
                </c:pt>
                <c:pt idx="258">
                  <c:v>8061</c:v>
                </c:pt>
                <c:pt idx="259">
                  <c:v>8061</c:v>
                </c:pt>
                <c:pt idx="260">
                  <c:v>8061</c:v>
                </c:pt>
                <c:pt idx="261">
                  <c:v>8061</c:v>
                </c:pt>
                <c:pt idx="262">
                  <c:v>8061</c:v>
                </c:pt>
                <c:pt idx="263">
                  <c:v>8061</c:v>
                </c:pt>
                <c:pt idx="264">
                  <c:v>8061</c:v>
                </c:pt>
                <c:pt idx="265">
                  <c:v>8061</c:v>
                </c:pt>
                <c:pt idx="266">
                  <c:v>8061</c:v>
                </c:pt>
                <c:pt idx="267">
                  <c:v>8061</c:v>
                </c:pt>
                <c:pt idx="268">
                  <c:v>8061</c:v>
                </c:pt>
                <c:pt idx="269">
                  <c:v>8061</c:v>
                </c:pt>
                <c:pt idx="270">
                  <c:v>8061</c:v>
                </c:pt>
                <c:pt idx="271">
                  <c:v>8061</c:v>
                </c:pt>
                <c:pt idx="272">
                  <c:v>8061</c:v>
                </c:pt>
                <c:pt idx="273">
                  <c:v>8061</c:v>
                </c:pt>
                <c:pt idx="274">
                  <c:v>8061</c:v>
                </c:pt>
                <c:pt idx="275">
                  <c:v>8061</c:v>
                </c:pt>
                <c:pt idx="276">
                  <c:v>8061</c:v>
                </c:pt>
                <c:pt idx="277">
                  <c:v>8061</c:v>
                </c:pt>
                <c:pt idx="278">
                  <c:v>8061</c:v>
                </c:pt>
                <c:pt idx="279">
                  <c:v>8061</c:v>
                </c:pt>
                <c:pt idx="280">
                  <c:v>8061</c:v>
                </c:pt>
                <c:pt idx="281">
                  <c:v>8061</c:v>
                </c:pt>
                <c:pt idx="282">
                  <c:v>8061</c:v>
                </c:pt>
                <c:pt idx="283">
                  <c:v>8061</c:v>
                </c:pt>
                <c:pt idx="284">
                  <c:v>8061</c:v>
                </c:pt>
                <c:pt idx="285">
                  <c:v>8061</c:v>
                </c:pt>
                <c:pt idx="286">
                  <c:v>8061</c:v>
                </c:pt>
                <c:pt idx="287">
                  <c:v>8061</c:v>
                </c:pt>
                <c:pt idx="288">
                  <c:v>8061</c:v>
                </c:pt>
                <c:pt idx="289">
                  <c:v>8061</c:v>
                </c:pt>
                <c:pt idx="290">
                  <c:v>8061</c:v>
                </c:pt>
                <c:pt idx="291">
                  <c:v>8061</c:v>
                </c:pt>
                <c:pt idx="292">
                  <c:v>8061</c:v>
                </c:pt>
                <c:pt idx="293">
                  <c:v>8061</c:v>
                </c:pt>
                <c:pt idx="294">
                  <c:v>8061</c:v>
                </c:pt>
                <c:pt idx="295">
                  <c:v>8061</c:v>
                </c:pt>
                <c:pt idx="296">
                  <c:v>8061</c:v>
                </c:pt>
                <c:pt idx="297">
                  <c:v>8061</c:v>
                </c:pt>
                <c:pt idx="298">
                  <c:v>8061</c:v>
                </c:pt>
                <c:pt idx="299">
                  <c:v>8061</c:v>
                </c:pt>
                <c:pt idx="300">
                  <c:v>8061</c:v>
                </c:pt>
                <c:pt idx="301">
                  <c:v>8061</c:v>
                </c:pt>
                <c:pt idx="302">
                  <c:v>8061</c:v>
                </c:pt>
                <c:pt idx="303">
                  <c:v>8061</c:v>
                </c:pt>
                <c:pt idx="304">
                  <c:v>8061</c:v>
                </c:pt>
                <c:pt idx="305">
                  <c:v>8061</c:v>
                </c:pt>
                <c:pt idx="306">
                  <c:v>8061</c:v>
                </c:pt>
                <c:pt idx="307">
                  <c:v>8061</c:v>
                </c:pt>
                <c:pt idx="308">
                  <c:v>8061</c:v>
                </c:pt>
                <c:pt idx="309">
                  <c:v>8061</c:v>
                </c:pt>
                <c:pt idx="310">
                  <c:v>8061</c:v>
                </c:pt>
                <c:pt idx="311">
                  <c:v>8061</c:v>
                </c:pt>
                <c:pt idx="312">
                  <c:v>8061</c:v>
                </c:pt>
                <c:pt idx="313">
                  <c:v>8061</c:v>
                </c:pt>
                <c:pt idx="314">
                  <c:v>8061</c:v>
                </c:pt>
                <c:pt idx="315">
                  <c:v>8061</c:v>
                </c:pt>
                <c:pt idx="316">
                  <c:v>8061</c:v>
                </c:pt>
                <c:pt idx="317">
                  <c:v>8061</c:v>
                </c:pt>
                <c:pt idx="318">
                  <c:v>8061</c:v>
                </c:pt>
                <c:pt idx="319">
                  <c:v>8061</c:v>
                </c:pt>
                <c:pt idx="320">
                  <c:v>8061</c:v>
                </c:pt>
                <c:pt idx="321">
                  <c:v>8061</c:v>
                </c:pt>
                <c:pt idx="322">
                  <c:v>8061</c:v>
                </c:pt>
                <c:pt idx="323">
                  <c:v>8061</c:v>
                </c:pt>
                <c:pt idx="324">
                  <c:v>8061</c:v>
                </c:pt>
                <c:pt idx="325">
                  <c:v>8061</c:v>
                </c:pt>
                <c:pt idx="326">
                  <c:v>8061</c:v>
                </c:pt>
                <c:pt idx="327">
                  <c:v>8061</c:v>
                </c:pt>
                <c:pt idx="328">
                  <c:v>8061</c:v>
                </c:pt>
                <c:pt idx="329">
                  <c:v>8061</c:v>
                </c:pt>
                <c:pt idx="330">
                  <c:v>8061</c:v>
                </c:pt>
                <c:pt idx="331">
                  <c:v>8061</c:v>
                </c:pt>
                <c:pt idx="332">
                  <c:v>8061</c:v>
                </c:pt>
                <c:pt idx="333">
                  <c:v>8061</c:v>
                </c:pt>
                <c:pt idx="334">
                  <c:v>8061</c:v>
                </c:pt>
                <c:pt idx="335">
                  <c:v>8061</c:v>
                </c:pt>
                <c:pt idx="336">
                  <c:v>8061</c:v>
                </c:pt>
                <c:pt idx="337">
                  <c:v>8061</c:v>
                </c:pt>
                <c:pt idx="338">
                  <c:v>8061</c:v>
                </c:pt>
                <c:pt idx="339">
                  <c:v>8061</c:v>
                </c:pt>
                <c:pt idx="340">
                  <c:v>8061</c:v>
                </c:pt>
                <c:pt idx="341">
                  <c:v>8061</c:v>
                </c:pt>
                <c:pt idx="342">
                  <c:v>8061</c:v>
                </c:pt>
                <c:pt idx="343">
                  <c:v>8061</c:v>
                </c:pt>
                <c:pt idx="344">
                  <c:v>8061</c:v>
                </c:pt>
                <c:pt idx="345">
                  <c:v>8061</c:v>
                </c:pt>
                <c:pt idx="346">
                  <c:v>8061</c:v>
                </c:pt>
                <c:pt idx="347">
                  <c:v>8061</c:v>
                </c:pt>
                <c:pt idx="348">
                  <c:v>8061</c:v>
                </c:pt>
                <c:pt idx="349">
                  <c:v>8061</c:v>
                </c:pt>
                <c:pt idx="350">
                  <c:v>8061</c:v>
                </c:pt>
                <c:pt idx="351">
                  <c:v>8061</c:v>
                </c:pt>
                <c:pt idx="352">
                  <c:v>8061</c:v>
                </c:pt>
                <c:pt idx="353">
                  <c:v>8061</c:v>
                </c:pt>
                <c:pt idx="354">
                  <c:v>8061</c:v>
                </c:pt>
                <c:pt idx="355">
                  <c:v>8061</c:v>
                </c:pt>
                <c:pt idx="356">
                  <c:v>8061</c:v>
                </c:pt>
                <c:pt idx="357">
                  <c:v>8061</c:v>
                </c:pt>
                <c:pt idx="358">
                  <c:v>8061</c:v>
                </c:pt>
                <c:pt idx="359">
                  <c:v>8061</c:v>
                </c:pt>
                <c:pt idx="360">
                  <c:v>8061</c:v>
                </c:pt>
                <c:pt idx="361">
                  <c:v>8061</c:v>
                </c:pt>
                <c:pt idx="362">
                  <c:v>8061</c:v>
                </c:pt>
                <c:pt idx="363">
                  <c:v>8061</c:v>
                </c:pt>
                <c:pt idx="364">
                  <c:v>8061</c:v>
                </c:pt>
                <c:pt idx="365">
                  <c:v>8061</c:v>
                </c:pt>
                <c:pt idx="366">
                  <c:v>8061</c:v>
                </c:pt>
                <c:pt idx="367">
                  <c:v>8061</c:v>
                </c:pt>
                <c:pt idx="368">
                  <c:v>8061</c:v>
                </c:pt>
                <c:pt idx="369">
                  <c:v>8061</c:v>
                </c:pt>
                <c:pt idx="370">
                  <c:v>8061</c:v>
                </c:pt>
                <c:pt idx="371">
                  <c:v>8061</c:v>
                </c:pt>
                <c:pt idx="372">
                  <c:v>8061</c:v>
                </c:pt>
                <c:pt idx="373">
                  <c:v>8061</c:v>
                </c:pt>
                <c:pt idx="374">
                  <c:v>8061</c:v>
                </c:pt>
                <c:pt idx="375">
                  <c:v>8061</c:v>
                </c:pt>
                <c:pt idx="376">
                  <c:v>8061</c:v>
                </c:pt>
                <c:pt idx="377">
                  <c:v>8061</c:v>
                </c:pt>
                <c:pt idx="378">
                  <c:v>8061</c:v>
                </c:pt>
                <c:pt idx="379">
                  <c:v>8061</c:v>
                </c:pt>
                <c:pt idx="380">
                  <c:v>8061</c:v>
                </c:pt>
                <c:pt idx="381">
                  <c:v>8061</c:v>
                </c:pt>
                <c:pt idx="382">
                  <c:v>8061</c:v>
                </c:pt>
                <c:pt idx="383">
                  <c:v>8061</c:v>
                </c:pt>
                <c:pt idx="384">
                  <c:v>8061</c:v>
                </c:pt>
                <c:pt idx="385">
                  <c:v>8061</c:v>
                </c:pt>
                <c:pt idx="386">
                  <c:v>8061</c:v>
                </c:pt>
                <c:pt idx="387">
                  <c:v>8061</c:v>
                </c:pt>
                <c:pt idx="388">
                  <c:v>8061</c:v>
                </c:pt>
                <c:pt idx="389">
                  <c:v>8061</c:v>
                </c:pt>
                <c:pt idx="390">
                  <c:v>80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celoden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C$17:$C$407</c:f>
              <c:numCache>
                <c:formatCode>General</c:formatCode>
                <c:ptCount val="391"/>
                <c:pt idx="0">
                  <c:v>5051.42857142857</c:v>
                </c:pt>
                <c:pt idx="1">
                  <c:v>5051.42857142857</c:v>
                </c:pt>
                <c:pt idx="2">
                  <c:v>5051.42857142857</c:v>
                </c:pt>
                <c:pt idx="3">
                  <c:v>5051.42857142857</c:v>
                </c:pt>
                <c:pt idx="4">
                  <c:v>5051.42857142857</c:v>
                </c:pt>
                <c:pt idx="5">
                  <c:v>5051.42857142857</c:v>
                </c:pt>
                <c:pt idx="6">
                  <c:v>5051.42857142857</c:v>
                </c:pt>
                <c:pt idx="7">
                  <c:v>5051.42857142857</c:v>
                </c:pt>
                <c:pt idx="8">
                  <c:v>5051.42857142857</c:v>
                </c:pt>
                <c:pt idx="9">
                  <c:v>5051.42857142857</c:v>
                </c:pt>
                <c:pt idx="10">
                  <c:v>5051.42857142857</c:v>
                </c:pt>
                <c:pt idx="11">
                  <c:v>5051.42857142857</c:v>
                </c:pt>
                <c:pt idx="12">
                  <c:v>5051.42857142857</c:v>
                </c:pt>
                <c:pt idx="13">
                  <c:v>5051.42857142857</c:v>
                </c:pt>
                <c:pt idx="14">
                  <c:v>5051.42857142857</c:v>
                </c:pt>
                <c:pt idx="15">
                  <c:v>5051.42857142857</c:v>
                </c:pt>
                <c:pt idx="16">
                  <c:v>5051.42857142857</c:v>
                </c:pt>
                <c:pt idx="17">
                  <c:v>5051.42857142857</c:v>
                </c:pt>
                <c:pt idx="18">
                  <c:v>5051.42857142857</c:v>
                </c:pt>
                <c:pt idx="19">
                  <c:v>5051.42857142857</c:v>
                </c:pt>
                <c:pt idx="20">
                  <c:v>5051.42857142857</c:v>
                </c:pt>
                <c:pt idx="21">
                  <c:v>5051.42857142857</c:v>
                </c:pt>
                <c:pt idx="22">
                  <c:v>5051.42857142857</c:v>
                </c:pt>
                <c:pt idx="23">
                  <c:v>5051.42857142857</c:v>
                </c:pt>
                <c:pt idx="24">
                  <c:v>5051.42857142857</c:v>
                </c:pt>
                <c:pt idx="25">
                  <c:v>5051.42857142857</c:v>
                </c:pt>
                <c:pt idx="26">
                  <c:v>5051.42857142857</c:v>
                </c:pt>
                <c:pt idx="27">
                  <c:v>5051.42857142857</c:v>
                </c:pt>
                <c:pt idx="28">
                  <c:v>5051.42857142857</c:v>
                </c:pt>
                <c:pt idx="29">
                  <c:v>5051.42857142857</c:v>
                </c:pt>
                <c:pt idx="30">
                  <c:v>5051.42857142857</c:v>
                </c:pt>
                <c:pt idx="31">
                  <c:v>5051.42857142857</c:v>
                </c:pt>
                <c:pt idx="32">
                  <c:v>5051.42857142857</c:v>
                </c:pt>
                <c:pt idx="33">
                  <c:v>5051.42857142857</c:v>
                </c:pt>
                <c:pt idx="34">
                  <c:v>5051.42857142857</c:v>
                </c:pt>
                <c:pt idx="35">
                  <c:v>5051.42857142857</c:v>
                </c:pt>
                <c:pt idx="36">
                  <c:v>5051.42857142857</c:v>
                </c:pt>
                <c:pt idx="37">
                  <c:v>5051.42857142857</c:v>
                </c:pt>
                <c:pt idx="38">
                  <c:v>5051.42857142857</c:v>
                </c:pt>
                <c:pt idx="39">
                  <c:v>5051.42857142857</c:v>
                </c:pt>
                <c:pt idx="40">
                  <c:v>5051.42857142857</c:v>
                </c:pt>
                <c:pt idx="41">
                  <c:v>5051.42857142857</c:v>
                </c:pt>
                <c:pt idx="42">
                  <c:v>5051.42857142857</c:v>
                </c:pt>
                <c:pt idx="43">
                  <c:v>5051.42857142857</c:v>
                </c:pt>
                <c:pt idx="44">
                  <c:v>5051.42857142857</c:v>
                </c:pt>
                <c:pt idx="45">
                  <c:v>5051.42857142857</c:v>
                </c:pt>
                <c:pt idx="46">
                  <c:v>5051.42857142857</c:v>
                </c:pt>
                <c:pt idx="47">
                  <c:v>5051.42857142857</c:v>
                </c:pt>
                <c:pt idx="48">
                  <c:v>5051.42857142857</c:v>
                </c:pt>
                <c:pt idx="49">
                  <c:v>5051.42857142857</c:v>
                </c:pt>
                <c:pt idx="50">
                  <c:v>5051.42857142857</c:v>
                </c:pt>
                <c:pt idx="51">
                  <c:v>5051.42857142857</c:v>
                </c:pt>
                <c:pt idx="52">
                  <c:v>5051.42857142857</c:v>
                </c:pt>
                <c:pt idx="53">
                  <c:v>5051.42857142857</c:v>
                </c:pt>
                <c:pt idx="54">
                  <c:v>5051.42857142857</c:v>
                </c:pt>
                <c:pt idx="55">
                  <c:v>5051.42857142857</c:v>
                </c:pt>
                <c:pt idx="56">
                  <c:v>5051.42857142857</c:v>
                </c:pt>
                <c:pt idx="57">
                  <c:v>5051.42857142857</c:v>
                </c:pt>
                <c:pt idx="58">
                  <c:v>5051.42857142857</c:v>
                </c:pt>
                <c:pt idx="59">
                  <c:v>5051.42857142857</c:v>
                </c:pt>
                <c:pt idx="60">
                  <c:v>5051.42857142857</c:v>
                </c:pt>
                <c:pt idx="61">
                  <c:v>5051.42857142857</c:v>
                </c:pt>
                <c:pt idx="62">
                  <c:v>5051.42857142857</c:v>
                </c:pt>
                <c:pt idx="63">
                  <c:v>5051.42857142857</c:v>
                </c:pt>
                <c:pt idx="64">
                  <c:v>5051.42857142857</c:v>
                </c:pt>
                <c:pt idx="65">
                  <c:v>5051.42857142857</c:v>
                </c:pt>
                <c:pt idx="66">
                  <c:v>5051.42857142857</c:v>
                </c:pt>
                <c:pt idx="67">
                  <c:v>5051.42857142857</c:v>
                </c:pt>
                <c:pt idx="68">
                  <c:v>5051.42857142857</c:v>
                </c:pt>
                <c:pt idx="69">
                  <c:v>5051.42857142857</c:v>
                </c:pt>
                <c:pt idx="70">
                  <c:v>5051.42857142857</c:v>
                </c:pt>
                <c:pt idx="71">
                  <c:v>5051.42857142857</c:v>
                </c:pt>
                <c:pt idx="72">
                  <c:v>5051.42857142857</c:v>
                </c:pt>
                <c:pt idx="73">
                  <c:v>5051.42857142857</c:v>
                </c:pt>
                <c:pt idx="74">
                  <c:v>5051.42857142857</c:v>
                </c:pt>
                <c:pt idx="75">
                  <c:v>5051.42857142857</c:v>
                </c:pt>
                <c:pt idx="76">
                  <c:v>5051.42857142857</c:v>
                </c:pt>
                <c:pt idx="77">
                  <c:v>5051.42857142857</c:v>
                </c:pt>
                <c:pt idx="78">
                  <c:v>5051.42857142857</c:v>
                </c:pt>
                <c:pt idx="79">
                  <c:v>5051.42857142857</c:v>
                </c:pt>
                <c:pt idx="80">
                  <c:v>5051.42857142857</c:v>
                </c:pt>
                <c:pt idx="81">
                  <c:v>5051.42857142857</c:v>
                </c:pt>
                <c:pt idx="82">
                  <c:v>5051.42857142857</c:v>
                </c:pt>
                <c:pt idx="83">
                  <c:v>5051.42857142857</c:v>
                </c:pt>
                <c:pt idx="84">
                  <c:v>5051.42857142857</c:v>
                </c:pt>
                <c:pt idx="85">
                  <c:v>5051.42857142857</c:v>
                </c:pt>
                <c:pt idx="86">
                  <c:v>5051.42857142857</c:v>
                </c:pt>
                <c:pt idx="87">
                  <c:v>5051.42857142857</c:v>
                </c:pt>
                <c:pt idx="88">
                  <c:v>5051.42857142857</c:v>
                </c:pt>
                <c:pt idx="89">
                  <c:v>5051.42857142857</c:v>
                </c:pt>
                <c:pt idx="90">
                  <c:v>5051.42857142857</c:v>
                </c:pt>
                <c:pt idx="91">
                  <c:v>5051.42857142857</c:v>
                </c:pt>
                <c:pt idx="92">
                  <c:v>5051.42857142857</c:v>
                </c:pt>
                <c:pt idx="93">
                  <c:v>5051.42857142857</c:v>
                </c:pt>
                <c:pt idx="94">
                  <c:v>5051.42857142857</c:v>
                </c:pt>
                <c:pt idx="95">
                  <c:v>5051.42857142857</c:v>
                </c:pt>
                <c:pt idx="96">
                  <c:v>5051.42857142857</c:v>
                </c:pt>
                <c:pt idx="97">
                  <c:v>5051.42857142857</c:v>
                </c:pt>
                <c:pt idx="98">
                  <c:v>5051.42857142857</c:v>
                </c:pt>
                <c:pt idx="99">
                  <c:v>5051.42857142857</c:v>
                </c:pt>
                <c:pt idx="100">
                  <c:v>5051.42857142857</c:v>
                </c:pt>
                <c:pt idx="101">
                  <c:v>5051.42857142857</c:v>
                </c:pt>
                <c:pt idx="102">
                  <c:v>5051.42857142857</c:v>
                </c:pt>
                <c:pt idx="103">
                  <c:v>5051.42857142857</c:v>
                </c:pt>
                <c:pt idx="104">
                  <c:v>5051.42857142857</c:v>
                </c:pt>
                <c:pt idx="105">
                  <c:v>5051.42857142857</c:v>
                </c:pt>
                <c:pt idx="106">
                  <c:v>5051.42857142857</c:v>
                </c:pt>
                <c:pt idx="107">
                  <c:v>5051.42857142857</c:v>
                </c:pt>
                <c:pt idx="108">
                  <c:v>5051.42857142857</c:v>
                </c:pt>
                <c:pt idx="109">
                  <c:v>5051.42857142857</c:v>
                </c:pt>
                <c:pt idx="110">
                  <c:v>5051.42857142857</c:v>
                </c:pt>
                <c:pt idx="111">
                  <c:v>5051.42857142857</c:v>
                </c:pt>
                <c:pt idx="112">
                  <c:v>5051.42857142857</c:v>
                </c:pt>
                <c:pt idx="113">
                  <c:v>5051.42857142857</c:v>
                </c:pt>
                <c:pt idx="114">
                  <c:v>5051.42857142857</c:v>
                </c:pt>
                <c:pt idx="115">
                  <c:v>5051.42857142857</c:v>
                </c:pt>
                <c:pt idx="116">
                  <c:v>5051.42857142857</c:v>
                </c:pt>
                <c:pt idx="117">
                  <c:v>5051.42857142857</c:v>
                </c:pt>
                <c:pt idx="118">
                  <c:v>5051.42857142857</c:v>
                </c:pt>
                <c:pt idx="119">
                  <c:v>5051.42857142857</c:v>
                </c:pt>
                <c:pt idx="120">
                  <c:v>5051.42857142857</c:v>
                </c:pt>
                <c:pt idx="121">
                  <c:v>5051.42857142857</c:v>
                </c:pt>
                <c:pt idx="122">
                  <c:v>5051.42857142857</c:v>
                </c:pt>
                <c:pt idx="123">
                  <c:v>5051.42857142857</c:v>
                </c:pt>
                <c:pt idx="124">
                  <c:v>5051.42857142857</c:v>
                </c:pt>
                <c:pt idx="125">
                  <c:v>5051.42857142857</c:v>
                </c:pt>
                <c:pt idx="126">
                  <c:v>5051.42857142857</c:v>
                </c:pt>
                <c:pt idx="127">
                  <c:v>5051.42857142857</c:v>
                </c:pt>
                <c:pt idx="128">
                  <c:v>5051.42857142857</c:v>
                </c:pt>
                <c:pt idx="129">
                  <c:v>5051.42857142857</c:v>
                </c:pt>
                <c:pt idx="130">
                  <c:v>5051.42857142857</c:v>
                </c:pt>
                <c:pt idx="131">
                  <c:v>5051.42857142857</c:v>
                </c:pt>
                <c:pt idx="132">
                  <c:v>5051.42857142857</c:v>
                </c:pt>
                <c:pt idx="133">
                  <c:v>5051.42857142857</c:v>
                </c:pt>
                <c:pt idx="134">
                  <c:v>5051.42857142857</c:v>
                </c:pt>
                <c:pt idx="135">
                  <c:v>5051.42857142857</c:v>
                </c:pt>
                <c:pt idx="136">
                  <c:v>5051.42857142857</c:v>
                </c:pt>
                <c:pt idx="137">
                  <c:v>5051.42857142857</c:v>
                </c:pt>
                <c:pt idx="138">
                  <c:v>5051.42857142857</c:v>
                </c:pt>
                <c:pt idx="139">
                  <c:v>5051.42857142857</c:v>
                </c:pt>
                <c:pt idx="140">
                  <c:v>5051.42857142857</c:v>
                </c:pt>
                <c:pt idx="141">
                  <c:v>5051.42857142857</c:v>
                </c:pt>
                <c:pt idx="142">
                  <c:v>5051.42857142857</c:v>
                </c:pt>
                <c:pt idx="143">
                  <c:v>5051.42857142857</c:v>
                </c:pt>
                <c:pt idx="144">
                  <c:v>5051.42857142857</c:v>
                </c:pt>
                <c:pt idx="145">
                  <c:v>5051.42857142857</c:v>
                </c:pt>
                <c:pt idx="146">
                  <c:v>5051.42857142857</c:v>
                </c:pt>
                <c:pt idx="147">
                  <c:v>5051.42857142857</c:v>
                </c:pt>
                <c:pt idx="148">
                  <c:v>5051.42857142857</c:v>
                </c:pt>
                <c:pt idx="149">
                  <c:v>5051.42857142857</c:v>
                </c:pt>
                <c:pt idx="150">
                  <c:v>5051.42857142857</c:v>
                </c:pt>
                <c:pt idx="151">
                  <c:v>5051.42857142857</c:v>
                </c:pt>
                <c:pt idx="152">
                  <c:v>5051.42857142857</c:v>
                </c:pt>
                <c:pt idx="153">
                  <c:v>5051.42857142857</c:v>
                </c:pt>
                <c:pt idx="154">
                  <c:v>5051.42857142857</c:v>
                </c:pt>
                <c:pt idx="155">
                  <c:v>5051.42857142857</c:v>
                </c:pt>
                <c:pt idx="156">
                  <c:v>5051.42857142857</c:v>
                </c:pt>
                <c:pt idx="157">
                  <c:v>5051.42857142857</c:v>
                </c:pt>
                <c:pt idx="158">
                  <c:v>5051.42857142857</c:v>
                </c:pt>
                <c:pt idx="159">
                  <c:v>5051.42857142857</c:v>
                </c:pt>
                <c:pt idx="160">
                  <c:v>5051.42857142857</c:v>
                </c:pt>
                <c:pt idx="161">
                  <c:v>5051.42857142857</c:v>
                </c:pt>
                <c:pt idx="162">
                  <c:v>5051.42857142857</c:v>
                </c:pt>
                <c:pt idx="163">
                  <c:v>5051.42857142857</c:v>
                </c:pt>
                <c:pt idx="164">
                  <c:v>5051.42857142857</c:v>
                </c:pt>
                <c:pt idx="165">
                  <c:v>5051.42857142857</c:v>
                </c:pt>
                <c:pt idx="166">
                  <c:v>5051.42857142857</c:v>
                </c:pt>
                <c:pt idx="167">
                  <c:v>5051.42857142857</c:v>
                </c:pt>
                <c:pt idx="168">
                  <c:v>5051.42857142857</c:v>
                </c:pt>
                <c:pt idx="169">
                  <c:v>5051.42857142857</c:v>
                </c:pt>
                <c:pt idx="170">
                  <c:v>5051.42857142857</c:v>
                </c:pt>
                <c:pt idx="171">
                  <c:v>5051.42857142857</c:v>
                </c:pt>
                <c:pt idx="172">
                  <c:v>5051.42857142857</c:v>
                </c:pt>
                <c:pt idx="173">
                  <c:v>5051.42857142857</c:v>
                </c:pt>
                <c:pt idx="174">
                  <c:v>5051.42857142857</c:v>
                </c:pt>
                <c:pt idx="175">
                  <c:v>5051.42857142857</c:v>
                </c:pt>
                <c:pt idx="176">
                  <c:v>5051.42857142857</c:v>
                </c:pt>
                <c:pt idx="177">
                  <c:v>5051.42857142857</c:v>
                </c:pt>
                <c:pt idx="178">
                  <c:v>5051.42857142857</c:v>
                </c:pt>
                <c:pt idx="179">
                  <c:v>5051.42857142857</c:v>
                </c:pt>
                <c:pt idx="180">
                  <c:v>5051.42857142857</c:v>
                </c:pt>
                <c:pt idx="181">
                  <c:v>5051.42857142857</c:v>
                </c:pt>
                <c:pt idx="182">
                  <c:v>5051.42857142857</c:v>
                </c:pt>
                <c:pt idx="183">
                  <c:v>5051.42857142857</c:v>
                </c:pt>
                <c:pt idx="184">
                  <c:v>5051.42857142857</c:v>
                </c:pt>
                <c:pt idx="185">
                  <c:v>5051.42857142857</c:v>
                </c:pt>
                <c:pt idx="186">
                  <c:v>5051.42857142857</c:v>
                </c:pt>
                <c:pt idx="187">
                  <c:v>5051.42857142857</c:v>
                </c:pt>
                <c:pt idx="188">
                  <c:v>5051.42857142857</c:v>
                </c:pt>
                <c:pt idx="189">
                  <c:v>5051.42857142857</c:v>
                </c:pt>
                <c:pt idx="190">
                  <c:v>5051.42857142857</c:v>
                </c:pt>
                <c:pt idx="191">
                  <c:v>5051.42857142857</c:v>
                </c:pt>
                <c:pt idx="192">
                  <c:v>5051.42857142857</c:v>
                </c:pt>
                <c:pt idx="193">
                  <c:v>5051.42857142857</c:v>
                </c:pt>
                <c:pt idx="194">
                  <c:v>5051.42857142857</c:v>
                </c:pt>
                <c:pt idx="195">
                  <c:v>5051.42857142857</c:v>
                </c:pt>
                <c:pt idx="196">
                  <c:v>5051.42857142857</c:v>
                </c:pt>
                <c:pt idx="197">
                  <c:v>5051.42857142857</c:v>
                </c:pt>
                <c:pt idx="198">
                  <c:v>5051.42857142857</c:v>
                </c:pt>
                <c:pt idx="199">
                  <c:v>5051.42857142857</c:v>
                </c:pt>
                <c:pt idx="200">
                  <c:v>5051.42857142857</c:v>
                </c:pt>
                <c:pt idx="201">
                  <c:v>5051.42857142857</c:v>
                </c:pt>
                <c:pt idx="202">
                  <c:v>5051.42857142857</c:v>
                </c:pt>
                <c:pt idx="203">
                  <c:v>5051.42857142857</c:v>
                </c:pt>
                <c:pt idx="204">
                  <c:v>5051.42857142857</c:v>
                </c:pt>
                <c:pt idx="205">
                  <c:v>5051.42857142857</c:v>
                </c:pt>
                <c:pt idx="206">
                  <c:v>5051.42857142857</c:v>
                </c:pt>
                <c:pt idx="207">
                  <c:v>5051.42857142857</c:v>
                </c:pt>
                <c:pt idx="208">
                  <c:v>5051.42857142857</c:v>
                </c:pt>
                <c:pt idx="209">
                  <c:v>5051.42857142857</c:v>
                </c:pt>
                <c:pt idx="210">
                  <c:v>5051.42857142857</c:v>
                </c:pt>
                <c:pt idx="211">
                  <c:v>5051.42857142857</c:v>
                </c:pt>
                <c:pt idx="212">
                  <c:v>5051.42857142857</c:v>
                </c:pt>
                <c:pt idx="213">
                  <c:v>5051.42857142857</c:v>
                </c:pt>
                <c:pt idx="214">
                  <c:v>5051.42857142857</c:v>
                </c:pt>
                <c:pt idx="215">
                  <c:v>5051.42857142857</c:v>
                </c:pt>
                <c:pt idx="216">
                  <c:v>5051.42857142857</c:v>
                </c:pt>
                <c:pt idx="217">
                  <c:v>5051.42857142857</c:v>
                </c:pt>
                <c:pt idx="218">
                  <c:v>5051.42857142857</c:v>
                </c:pt>
                <c:pt idx="219">
                  <c:v>5051.42857142857</c:v>
                </c:pt>
                <c:pt idx="220">
                  <c:v>5051.42857142857</c:v>
                </c:pt>
                <c:pt idx="221">
                  <c:v>5051.42857142857</c:v>
                </c:pt>
                <c:pt idx="222">
                  <c:v>5051.42857142857</c:v>
                </c:pt>
                <c:pt idx="223">
                  <c:v>5051.42857142857</c:v>
                </c:pt>
                <c:pt idx="224">
                  <c:v>5051.42857142857</c:v>
                </c:pt>
                <c:pt idx="225">
                  <c:v>5051.42857142857</c:v>
                </c:pt>
                <c:pt idx="226">
                  <c:v>5051.42857142857</c:v>
                </c:pt>
                <c:pt idx="227">
                  <c:v>5051.42857142857</c:v>
                </c:pt>
                <c:pt idx="228">
                  <c:v>5051.42857142857</c:v>
                </c:pt>
                <c:pt idx="229">
                  <c:v>5051.42857142857</c:v>
                </c:pt>
                <c:pt idx="230">
                  <c:v>5051.42857142857</c:v>
                </c:pt>
                <c:pt idx="231">
                  <c:v>5051.42857142857</c:v>
                </c:pt>
                <c:pt idx="232">
                  <c:v>5051.42857142857</c:v>
                </c:pt>
                <c:pt idx="233">
                  <c:v>5051.42857142857</c:v>
                </c:pt>
                <c:pt idx="234">
                  <c:v>5051.42857142857</c:v>
                </c:pt>
                <c:pt idx="235">
                  <c:v>5051.42857142857</c:v>
                </c:pt>
                <c:pt idx="236">
                  <c:v>5051.42857142857</c:v>
                </c:pt>
                <c:pt idx="237">
                  <c:v>5051.42857142857</c:v>
                </c:pt>
                <c:pt idx="238">
                  <c:v>5051.42857142857</c:v>
                </c:pt>
                <c:pt idx="239">
                  <c:v>5051.42857142857</c:v>
                </c:pt>
                <c:pt idx="240">
                  <c:v>5051.42857142857</c:v>
                </c:pt>
                <c:pt idx="241">
                  <c:v>5051.42857142857</c:v>
                </c:pt>
                <c:pt idx="242">
                  <c:v>5051.42857142857</c:v>
                </c:pt>
                <c:pt idx="243">
                  <c:v>5051.42857142857</c:v>
                </c:pt>
                <c:pt idx="244">
                  <c:v>5051.42857142857</c:v>
                </c:pt>
                <c:pt idx="245">
                  <c:v>5051.42857142857</c:v>
                </c:pt>
                <c:pt idx="246">
                  <c:v>5051.42857142857</c:v>
                </c:pt>
                <c:pt idx="247">
                  <c:v>5051.42857142857</c:v>
                </c:pt>
                <c:pt idx="248">
                  <c:v>5051.42857142857</c:v>
                </c:pt>
                <c:pt idx="249">
                  <c:v>5051.42857142857</c:v>
                </c:pt>
                <c:pt idx="250">
                  <c:v>5051.42857142857</c:v>
                </c:pt>
                <c:pt idx="251">
                  <c:v>5051.42857142857</c:v>
                </c:pt>
                <c:pt idx="252">
                  <c:v>5051.42857142857</c:v>
                </c:pt>
                <c:pt idx="253">
                  <c:v>5051.42857142857</c:v>
                </c:pt>
                <c:pt idx="254">
                  <c:v>5051.42857142857</c:v>
                </c:pt>
                <c:pt idx="255">
                  <c:v>5051.42857142857</c:v>
                </c:pt>
                <c:pt idx="256">
                  <c:v>5051.42857142857</c:v>
                </c:pt>
                <c:pt idx="257">
                  <c:v>5051.42857142857</c:v>
                </c:pt>
                <c:pt idx="258">
                  <c:v>5051.42857142857</c:v>
                </c:pt>
                <c:pt idx="259">
                  <c:v>5051.42857142857</c:v>
                </c:pt>
                <c:pt idx="260">
                  <c:v>5051.42857142857</c:v>
                </c:pt>
                <c:pt idx="261">
                  <c:v>5051.42857142857</c:v>
                </c:pt>
                <c:pt idx="262">
                  <c:v>5051.42857142857</c:v>
                </c:pt>
                <c:pt idx="263">
                  <c:v>5051.42857142857</c:v>
                </c:pt>
                <c:pt idx="264">
                  <c:v>5051.42857142857</c:v>
                </c:pt>
                <c:pt idx="265">
                  <c:v>5051.42857142857</c:v>
                </c:pt>
                <c:pt idx="266">
                  <c:v>5051.42857142857</c:v>
                </c:pt>
                <c:pt idx="267">
                  <c:v>5051.42857142857</c:v>
                </c:pt>
                <c:pt idx="268">
                  <c:v>5051.42857142857</c:v>
                </c:pt>
                <c:pt idx="269">
                  <c:v>5051.42857142857</c:v>
                </c:pt>
                <c:pt idx="270">
                  <c:v>5051.42857142857</c:v>
                </c:pt>
                <c:pt idx="271">
                  <c:v>5051.42857142857</c:v>
                </c:pt>
                <c:pt idx="272">
                  <c:v>5051.42857142857</c:v>
                </c:pt>
                <c:pt idx="273">
                  <c:v>5051.42857142857</c:v>
                </c:pt>
                <c:pt idx="274">
                  <c:v>5051.42857142857</c:v>
                </c:pt>
                <c:pt idx="275">
                  <c:v>5051.42857142857</c:v>
                </c:pt>
                <c:pt idx="276">
                  <c:v>5051.42857142857</c:v>
                </c:pt>
                <c:pt idx="277">
                  <c:v>5051.42857142857</c:v>
                </c:pt>
                <c:pt idx="278">
                  <c:v>5051.42857142857</c:v>
                </c:pt>
                <c:pt idx="279">
                  <c:v>5051.42857142857</c:v>
                </c:pt>
                <c:pt idx="280">
                  <c:v>5051.42857142857</c:v>
                </c:pt>
                <c:pt idx="281">
                  <c:v>5051.42857142857</c:v>
                </c:pt>
                <c:pt idx="282">
                  <c:v>5051.42857142857</c:v>
                </c:pt>
                <c:pt idx="283">
                  <c:v>5051.42857142857</c:v>
                </c:pt>
                <c:pt idx="284">
                  <c:v>5051.42857142857</c:v>
                </c:pt>
                <c:pt idx="285">
                  <c:v>5051.42857142857</c:v>
                </c:pt>
                <c:pt idx="286">
                  <c:v>5051.42857142857</c:v>
                </c:pt>
                <c:pt idx="287">
                  <c:v>5051.42857142857</c:v>
                </c:pt>
                <c:pt idx="288">
                  <c:v>5051.42857142857</c:v>
                </c:pt>
                <c:pt idx="289">
                  <c:v>5051.42857142857</c:v>
                </c:pt>
                <c:pt idx="290">
                  <c:v>5051.42857142857</c:v>
                </c:pt>
                <c:pt idx="291">
                  <c:v>5051.42857142857</c:v>
                </c:pt>
                <c:pt idx="292">
                  <c:v>5051.42857142857</c:v>
                </c:pt>
                <c:pt idx="293">
                  <c:v>5051.42857142857</c:v>
                </c:pt>
                <c:pt idx="294">
                  <c:v>5051.42857142857</c:v>
                </c:pt>
                <c:pt idx="295">
                  <c:v>5051.42857142857</c:v>
                </c:pt>
                <c:pt idx="296">
                  <c:v>5051.42857142857</c:v>
                </c:pt>
                <c:pt idx="297">
                  <c:v>5051.42857142857</c:v>
                </c:pt>
                <c:pt idx="298">
                  <c:v>5051.42857142857</c:v>
                </c:pt>
                <c:pt idx="299">
                  <c:v>5051.42857142857</c:v>
                </c:pt>
                <c:pt idx="300">
                  <c:v>5051.42857142857</c:v>
                </c:pt>
                <c:pt idx="301">
                  <c:v>5051.42857142857</c:v>
                </c:pt>
                <c:pt idx="302">
                  <c:v>5051.42857142857</c:v>
                </c:pt>
                <c:pt idx="303">
                  <c:v>5051.42857142857</c:v>
                </c:pt>
                <c:pt idx="304">
                  <c:v>5051.42857142857</c:v>
                </c:pt>
                <c:pt idx="305">
                  <c:v>5051.42857142857</c:v>
                </c:pt>
                <c:pt idx="306">
                  <c:v>5051.42857142857</c:v>
                </c:pt>
                <c:pt idx="307">
                  <c:v>5051.42857142857</c:v>
                </c:pt>
                <c:pt idx="308">
                  <c:v>5051.42857142857</c:v>
                </c:pt>
                <c:pt idx="309">
                  <c:v>5051.42857142857</c:v>
                </c:pt>
                <c:pt idx="310">
                  <c:v>5051.42857142857</c:v>
                </c:pt>
                <c:pt idx="311">
                  <c:v>5051.42857142857</c:v>
                </c:pt>
                <c:pt idx="312">
                  <c:v>5051.42857142857</c:v>
                </c:pt>
                <c:pt idx="313">
                  <c:v>5051.42857142857</c:v>
                </c:pt>
                <c:pt idx="314">
                  <c:v>5051.42857142857</c:v>
                </c:pt>
                <c:pt idx="315">
                  <c:v>5051.42857142857</c:v>
                </c:pt>
                <c:pt idx="316">
                  <c:v>5051.42857142857</c:v>
                </c:pt>
                <c:pt idx="317">
                  <c:v>5051.42857142857</c:v>
                </c:pt>
                <c:pt idx="318">
                  <c:v>5051.42857142857</c:v>
                </c:pt>
                <c:pt idx="319">
                  <c:v>5051.42857142857</c:v>
                </c:pt>
                <c:pt idx="320">
                  <c:v>5051.42857142857</c:v>
                </c:pt>
                <c:pt idx="321">
                  <c:v>5051.42857142857</c:v>
                </c:pt>
                <c:pt idx="322">
                  <c:v>5051.42857142857</c:v>
                </c:pt>
                <c:pt idx="323">
                  <c:v>5051.42857142857</c:v>
                </c:pt>
                <c:pt idx="324">
                  <c:v>5051.42857142857</c:v>
                </c:pt>
                <c:pt idx="325">
                  <c:v>5051.42857142857</c:v>
                </c:pt>
                <c:pt idx="326">
                  <c:v>5051.42857142857</c:v>
                </c:pt>
                <c:pt idx="327">
                  <c:v>5051.42857142857</c:v>
                </c:pt>
                <c:pt idx="328">
                  <c:v>5051.42857142857</c:v>
                </c:pt>
                <c:pt idx="329">
                  <c:v>5051.42857142857</c:v>
                </c:pt>
                <c:pt idx="330">
                  <c:v>5051.42857142857</c:v>
                </c:pt>
                <c:pt idx="331">
                  <c:v>5051.42857142857</c:v>
                </c:pt>
                <c:pt idx="332">
                  <c:v>5051.42857142857</c:v>
                </c:pt>
                <c:pt idx="333">
                  <c:v>5051.42857142857</c:v>
                </c:pt>
                <c:pt idx="334">
                  <c:v>5051.42857142857</c:v>
                </c:pt>
                <c:pt idx="335">
                  <c:v>5051.42857142857</c:v>
                </c:pt>
                <c:pt idx="336">
                  <c:v>5051.42857142857</c:v>
                </c:pt>
                <c:pt idx="337">
                  <c:v>5051.42857142857</c:v>
                </c:pt>
                <c:pt idx="338">
                  <c:v>5051.42857142857</c:v>
                </c:pt>
                <c:pt idx="339">
                  <c:v>5051.42857142857</c:v>
                </c:pt>
                <c:pt idx="340">
                  <c:v>5051.42857142857</c:v>
                </c:pt>
                <c:pt idx="341">
                  <c:v>5051.42857142857</c:v>
                </c:pt>
                <c:pt idx="342">
                  <c:v>5051.42857142857</c:v>
                </c:pt>
                <c:pt idx="343">
                  <c:v>5051.42857142857</c:v>
                </c:pt>
                <c:pt idx="344">
                  <c:v>5051.42857142857</c:v>
                </c:pt>
                <c:pt idx="345">
                  <c:v>5051.42857142857</c:v>
                </c:pt>
                <c:pt idx="346">
                  <c:v>5051.42857142857</c:v>
                </c:pt>
                <c:pt idx="347">
                  <c:v>5051.42857142857</c:v>
                </c:pt>
                <c:pt idx="348">
                  <c:v>5051.42857142857</c:v>
                </c:pt>
                <c:pt idx="349">
                  <c:v>5051.42857142857</c:v>
                </c:pt>
                <c:pt idx="350">
                  <c:v>5051.42857142857</c:v>
                </c:pt>
                <c:pt idx="351">
                  <c:v>5051.42857142857</c:v>
                </c:pt>
                <c:pt idx="352">
                  <c:v>5051.42857142857</c:v>
                </c:pt>
                <c:pt idx="353">
                  <c:v>5051.42857142857</c:v>
                </c:pt>
                <c:pt idx="354">
                  <c:v>5051.42857142857</c:v>
                </c:pt>
                <c:pt idx="355">
                  <c:v>5051.42857142857</c:v>
                </c:pt>
                <c:pt idx="356">
                  <c:v>5051.42857142857</c:v>
                </c:pt>
                <c:pt idx="357">
                  <c:v>5051.42857142857</c:v>
                </c:pt>
                <c:pt idx="358">
                  <c:v>5051.42857142857</c:v>
                </c:pt>
                <c:pt idx="359">
                  <c:v>5051.42857142857</c:v>
                </c:pt>
                <c:pt idx="360">
                  <c:v>5051.42857142857</c:v>
                </c:pt>
                <c:pt idx="361">
                  <c:v>5051.42857142857</c:v>
                </c:pt>
                <c:pt idx="362">
                  <c:v>5051.42857142857</c:v>
                </c:pt>
                <c:pt idx="363">
                  <c:v>5051.42857142857</c:v>
                </c:pt>
                <c:pt idx="364">
                  <c:v>5051.42857142857</c:v>
                </c:pt>
                <c:pt idx="365">
                  <c:v>5051.42857142857</c:v>
                </c:pt>
                <c:pt idx="366">
                  <c:v>5051.42857142857</c:v>
                </c:pt>
                <c:pt idx="367">
                  <c:v>5051.42857142857</c:v>
                </c:pt>
                <c:pt idx="368">
                  <c:v>5051.42857142857</c:v>
                </c:pt>
                <c:pt idx="369">
                  <c:v>5051.42857142857</c:v>
                </c:pt>
                <c:pt idx="370">
                  <c:v>5051.42857142857</c:v>
                </c:pt>
                <c:pt idx="371">
                  <c:v>5051.42857142857</c:v>
                </c:pt>
                <c:pt idx="372">
                  <c:v>5051.42857142857</c:v>
                </c:pt>
                <c:pt idx="373">
                  <c:v>5051.42857142857</c:v>
                </c:pt>
                <c:pt idx="374">
                  <c:v>5051.42857142857</c:v>
                </c:pt>
                <c:pt idx="375">
                  <c:v>5051.42857142857</c:v>
                </c:pt>
                <c:pt idx="376">
                  <c:v>5051.42857142857</c:v>
                </c:pt>
                <c:pt idx="377">
                  <c:v>5051.42857142857</c:v>
                </c:pt>
                <c:pt idx="378">
                  <c:v>5051.42857142857</c:v>
                </c:pt>
                <c:pt idx="379">
                  <c:v>5051.42857142857</c:v>
                </c:pt>
                <c:pt idx="380">
                  <c:v>5051.42857142857</c:v>
                </c:pt>
                <c:pt idx="381">
                  <c:v>5051.42857142857</c:v>
                </c:pt>
                <c:pt idx="382">
                  <c:v>5051.42857142857</c:v>
                </c:pt>
                <c:pt idx="383">
                  <c:v>5051.42857142857</c:v>
                </c:pt>
                <c:pt idx="384">
                  <c:v>5051.42857142857</c:v>
                </c:pt>
                <c:pt idx="385">
                  <c:v>5051.42857142857</c:v>
                </c:pt>
                <c:pt idx="386">
                  <c:v>5051.42857142857</c:v>
                </c:pt>
                <c:pt idx="387">
                  <c:v>5051.42857142857</c:v>
                </c:pt>
                <c:pt idx="388">
                  <c:v>5051.42857142857</c:v>
                </c:pt>
                <c:pt idx="389">
                  <c:v>5051.42857142857</c:v>
                </c:pt>
                <c:pt idx="390">
                  <c:v>5051.428571428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celoden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D$17:$D$407</c:f>
              <c:numCache>
                <c:formatCode>General</c:formatCode>
                <c:ptCount val="391"/>
                <c:pt idx="0">
                  <c:v>8314.79843953186</c:v>
                </c:pt>
                <c:pt idx="1">
                  <c:v>8314.79843953186</c:v>
                </c:pt>
                <c:pt idx="2">
                  <c:v>8314.79843953186</c:v>
                </c:pt>
                <c:pt idx="3">
                  <c:v>8314.79843953186</c:v>
                </c:pt>
                <c:pt idx="4">
                  <c:v>8314.79843953186</c:v>
                </c:pt>
                <c:pt idx="5">
                  <c:v>8314.79843953186</c:v>
                </c:pt>
                <c:pt idx="6">
                  <c:v>8314.79843953186</c:v>
                </c:pt>
                <c:pt idx="7">
                  <c:v>8314.79843953186</c:v>
                </c:pt>
                <c:pt idx="8">
                  <c:v>8314.79843953186</c:v>
                </c:pt>
                <c:pt idx="9">
                  <c:v>8314.79843953186</c:v>
                </c:pt>
                <c:pt idx="10">
                  <c:v>8314.79843953186</c:v>
                </c:pt>
                <c:pt idx="11">
                  <c:v>8314.79843953186</c:v>
                </c:pt>
                <c:pt idx="12">
                  <c:v>8314.79843953186</c:v>
                </c:pt>
                <c:pt idx="13">
                  <c:v>8314.79843953186</c:v>
                </c:pt>
                <c:pt idx="14">
                  <c:v>8314.79843953186</c:v>
                </c:pt>
                <c:pt idx="15">
                  <c:v>8314.79843953186</c:v>
                </c:pt>
                <c:pt idx="16">
                  <c:v>8314.79843953186</c:v>
                </c:pt>
                <c:pt idx="17">
                  <c:v>8314.79843953186</c:v>
                </c:pt>
                <c:pt idx="18">
                  <c:v>8314.79843953186</c:v>
                </c:pt>
                <c:pt idx="19">
                  <c:v>8314.79843953186</c:v>
                </c:pt>
                <c:pt idx="20">
                  <c:v>8314.79843953186</c:v>
                </c:pt>
                <c:pt idx="21">
                  <c:v>8487.20975970719</c:v>
                </c:pt>
                <c:pt idx="22">
                  <c:v>8453.27651984679</c:v>
                </c:pt>
                <c:pt idx="23">
                  <c:v>8419.7035664096</c:v>
                </c:pt>
                <c:pt idx="24">
                  <c:v>8386.48555092461</c:v>
                </c:pt>
                <c:pt idx="25">
                  <c:v>8353.61723170024</c:v>
                </c:pt>
                <c:pt idx="26">
                  <c:v>8321.09347118049</c:v>
                </c:pt>
                <c:pt idx="27">
                  <c:v>8288.90923337935</c:v>
                </c:pt>
                <c:pt idx="28">
                  <c:v>8257.05958139066</c:v>
                </c:pt>
                <c:pt idx="29">
                  <c:v>8225.53967497098</c:v>
                </c:pt>
                <c:pt idx="30">
                  <c:v>8194.34476819291</c:v>
                </c:pt>
                <c:pt idx="31">
                  <c:v>8163.47020716647</c:v>
                </c:pt>
                <c:pt idx="32">
                  <c:v>8132.91142782629</c:v>
                </c:pt>
                <c:pt idx="33">
                  <c:v>8102.66395378239</c:v>
                </c:pt>
                <c:pt idx="34">
                  <c:v>8072.72339423244</c:v>
                </c:pt>
                <c:pt idx="35">
                  <c:v>8043.08544193333</c:v>
                </c:pt>
                <c:pt idx="36">
                  <c:v>8013.74587123042</c:v>
                </c:pt>
                <c:pt idx="37">
                  <c:v>7984.70053614208</c:v>
                </c:pt>
                <c:pt idx="38">
                  <c:v>7955.94536849825</c:v>
                </c:pt>
                <c:pt idx="39">
                  <c:v>7927.47637613081</c:v>
                </c:pt>
                <c:pt idx="40">
                  <c:v>7899.28964111434</c:v>
                </c:pt>
                <c:pt idx="41">
                  <c:v>7871.38131805554</c:v>
                </c:pt>
                <c:pt idx="42">
                  <c:v>7843.74763242985</c:v>
                </c:pt>
                <c:pt idx="43">
                  <c:v>7816.38487896356</c:v>
                </c:pt>
                <c:pt idx="44">
                  <c:v>7789.28942006018</c:v>
                </c:pt>
                <c:pt idx="45">
                  <c:v>7762.45768426957</c:v>
                </c:pt>
                <c:pt idx="46">
                  <c:v>7735.8861647984</c:v>
                </c:pt>
                <c:pt idx="47">
                  <c:v>7709.57141806086</c:v>
                </c:pt>
                <c:pt idx="48">
                  <c:v>7683.5100622681</c:v>
                </c:pt>
                <c:pt idx="49">
                  <c:v>7657.6987760554</c:v>
                </c:pt>
                <c:pt idx="50">
                  <c:v>7632.1342971458</c:v>
                </c:pt>
                <c:pt idx="51">
                  <c:v>7606.81342104908</c:v>
                </c:pt>
                <c:pt idx="52">
                  <c:v>7581.73299979501</c:v>
                </c:pt>
                <c:pt idx="53">
                  <c:v>7556.88994069984</c:v>
                </c:pt>
                <c:pt idx="54">
                  <c:v>7532.28120516499</c:v>
                </c:pt>
                <c:pt idx="55">
                  <c:v>7507.90380750699</c:v>
                </c:pt>
                <c:pt idx="56">
                  <c:v>7483.75481381765</c:v>
                </c:pt>
                <c:pt idx="57">
                  <c:v>7459.83134085372</c:v>
                </c:pt>
                <c:pt idx="58">
                  <c:v>7436.13055495494</c:v>
                </c:pt>
                <c:pt idx="59">
                  <c:v>7412.64967098982</c:v>
                </c:pt>
                <c:pt idx="60">
                  <c:v>7389.3859513282</c:v>
                </c:pt>
                <c:pt idx="61">
                  <c:v>7366.33670483988</c:v>
                </c:pt>
                <c:pt idx="62">
                  <c:v>7343.49928591852</c:v>
                </c:pt>
                <c:pt idx="63">
                  <c:v>7320.87109353005</c:v>
                </c:pt>
                <c:pt idx="64">
                  <c:v>7298.4495702849</c:v>
                </c:pt>
                <c:pt idx="65">
                  <c:v>7276.23220153341</c:v>
                </c:pt>
                <c:pt idx="66">
                  <c:v>7254.21651448357</c:v>
                </c:pt>
                <c:pt idx="67">
                  <c:v>7232.40007734069</c:v>
                </c:pt>
                <c:pt idx="68">
                  <c:v>7210.78049846823</c:v>
                </c:pt>
                <c:pt idx="69">
                  <c:v>7189.3554255691</c:v>
                </c:pt>
                <c:pt idx="70">
                  <c:v>7168.12254488709</c:v>
                </c:pt>
                <c:pt idx="71">
                  <c:v>7147.07958042764</c:v>
                </c:pt>
                <c:pt idx="72">
                  <c:v>7126.22429319751</c:v>
                </c:pt>
                <c:pt idx="73">
                  <c:v>7105.55448046278</c:v>
                </c:pt>
                <c:pt idx="74">
                  <c:v>7085.06797502471</c:v>
                </c:pt>
                <c:pt idx="75">
                  <c:v>7064.76264451286</c:v>
                </c:pt>
                <c:pt idx="76">
                  <c:v>7044.63639069519</c:v>
                </c:pt>
                <c:pt idx="77">
                  <c:v>7024.68714880437</c:v>
                </c:pt>
                <c:pt idx="78">
                  <c:v>7004.9128868802</c:v>
                </c:pt>
                <c:pt idx="79">
                  <c:v>6985.31160512739</c:v>
                </c:pt>
                <c:pt idx="80">
                  <c:v>6965.88133528849</c:v>
                </c:pt>
                <c:pt idx="81">
                  <c:v>6946.62014003142</c:v>
                </c:pt>
                <c:pt idx="82">
                  <c:v>6927.52611235132</c:v>
                </c:pt>
                <c:pt idx="83">
                  <c:v>6908.59737498626</c:v>
                </c:pt>
                <c:pt idx="84">
                  <c:v>6889.8320798464</c:v>
                </c:pt>
                <c:pt idx="85">
                  <c:v>6871.22840745638</c:v>
                </c:pt>
                <c:pt idx="86">
                  <c:v>6852.78456641043</c:v>
                </c:pt>
                <c:pt idx="87">
                  <c:v>6834.49879283995</c:v>
                </c:pt>
                <c:pt idx="88">
                  <c:v>6816.36934989323</c:v>
                </c:pt>
                <c:pt idx="89">
                  <c:v>6798.39452722691</c:v>
                </c:pt>
                <c:pt idx="90">
                  <c:v>6780.57264050901</c:v>
                </c:pt>
                <c:pt idx="91">
                  <c:v>6762.90203093309</c:v>
                </c:pt>
                <c:pt idx="92">
                  <c:v>6745.38106474329</c:v>
                </c:pt>
                <c:pt idx="93">
                  <c:v>6728.00813277004</c:v>
                </c:pt>
                <c:pt idx="94">
                  <c:v>6710.78164997605</c:v>
                </c:pt>
                <c:pt idx="95">
                  <c:v>6693.70005501244</c:v>
                </c:pt>
                <c:pt idx="96">
                  <c:v>6676.76180978455</c:v>
                </c:pt>
                <c:pt idx="97">
                  <c:v>6659.96539902745</c:v>
                </c:pt>
                <c:pt idx="98">
                  <c:v>6643.30932989069</c:v>
                </c:pt>
                <c:pt idx="99">
                  <c:v>6626.79213153211</c:v>
                </c:pt>
                <c:pt idx="100">
                  <c:v>6610.41235472059</c:v>
                </c:pt>
                <c:pt idx="101">
                  <c:v>6594.16857144725</c:v>
                </c:pt>
                <c:pt idx="102">
                  <c:v>6578.05937454528</c:v>
                </c:pt>
                <c:pt idx="103">
                  <c:v>6562.08337731776</c:v>
                </c:pt>
                <c:pt idx="104">
                  <c:v>6546.2392131736</c:v>
                </c:pt>
                <c:pt idx="105">
                  <c:v>6530.52553527119</c:v>
                </c:pt>
                <c:pt idx="106">
                  <c:v>6514.94101616973</c:v>
                </c:pt>
                <c:pt idx="107">
                  <c:v>6499.48434748789</c:v>
                </c:pt>
                <c:pt idx="108">
                  <c:v>6484.15423956973</c:v>
                </c:pt>
                <c:pt idx="109">
                  <c:v>6468.94942115767</c:v>
                </c:pt>
                <c:pt idx="110">
                  <c:v>6453.86863907237</c:v>
                </c:pt>
                <c:pt idx="111">
                  <c:v>6438.9106578992</c:v>
                </c:pt>
                <c:pt idx="112">
                  <c:v>6424.07425968142</c:v>
                </c:pt>
                <c:pt idx="113">
                  <c:v>6409.35824361965</c:v>
                </c:pt>
                <c:pt idx="114">
                  <c:v>6394.76142577753</c:v>
                </c:pt>
                <c:pt idx="115">
                  <c:v>6380.28263879361</c:v>
                </c:pt>
                <c:pt idx="116">
                  <c:v>6365.92073159902</c:v>
                </c:pt>
                <c:pt idx="117">
                  <c:v>6351.67456914103</c:v>
                </c:pt>
                <c:pt idx="118">
                  <c:v>6337.54303211225</c:v>
                </c:pt>
                <c:pt idx="119">
                  <c:v>6323.52501668533</c:v>
                </c:pt>
                <c:pt idx="120">
                  <c:v>6309.61943425309</c:v>
                </c:pt>
                <c:pt idx="121">
                  <c:v>6295.82521117385</c:v>
                </c:pt>
                <c:pt idx="122">
                  <c:v>6282.14128852199</c:v>
                </c:pt>
                <c:pt idx="123">
                  <c:v>6268.56662184348</c:v>
                </c:pt>
                <c:pt idx="124">
                  <c:v>6255.10018091629</c:v>
                </c:pt>
                <c:pt idx="125">
                  <c:v>6241.74094951565</c:v>
                </c:pt>
                <c:pt idx="126">
                  <c:v>6228.48792518396</c:v>
                </c:pt>
                <c:pt idx="127">
                  <c:v>6215.34011900526</c:v>
                </c:pt>
                <c:pt idx="128">
                  <c:v>6202.29655538421</c:v>
                </c:pt>
                <c:pt idx="129">
                  <c:v>6189.35627182933</c:v>
                </c:pt>
                <c:pt idx="130">
                  <c:v>6176.51831874068</c:v>
                </c:pt>
                <c:pt idx="131">
                  <c:v>6163.78175920151</c:v>
                </c:pt>
                <c:pt idx="132">
                  <c:v>6151.14566877413</c:v>
                </c:pt>
                <c:pt idx="133">
                  <c:v>6138.60913529969</c:v>
                </c:pt>
                <c:pt idx="134">
                  <c:v>6126.17125870185</c:v>
                </c:pt>
                <c:pt idx="135">
                  <c:v>6113.83115079431</c:v>
                </c:pt>
                <c:pt idx="136">
                  <c:v>6101.58793509198</c:v>
                </c:pt>
                <c:pt idx="137">
                  <c:v>6089.44074662581</c:v>
                </c:pt>
                <c:pt idx="138">
                  <c:v>6077.38873176122</c:v>
                </c:pt>
                <c:pt idx="139">
                  <c:v>6065.43104801995</c:v>
                </c:pt>
                <c:pt idx="140">
                  <c:v>6053.56686390533</c:v>
                </c:pt>
                <c:pt idx="141">
                  <c:v>6041.79535873084</c:v>
                </c:pt>
                <c:pt idx="142">
                  <c:v>6030.11572245202</c:v>
                </c:pt>
                <c:pt idx="143">
                  <c:v>6018.52715550138</c:v>
                </c:pt>
                <c:pt idx="144">
                  <c:v>6007.02886862663</c:v>
                </c:pt>
                <c:pt idx="145">
                  <c:v>5995.62008273177</c:v>
                </c:pt>
                <c:pt idx="146">
                  <c:v>5984.30002872129</c:v>
                </c:pt>
                <c:pt idx="147">
                  <c:v>5973.06794734716</c:v>
                </c:pt>
                <c:pt idx="148">
                  <c:v>5961.92308905879</c:v>
                </c:pt>
                <c:pt idx="149">
                  <c:v>5950.86471385568</c:v>
                </c:pt>
                <c:pt idx="150">
                  <c:v>5939.89209114285</c:v>
                </c:pt>
                <c:pt idx="151">
                  <c:v>5929.00449958892</c:v>
                </c:pt>
                <c:pt idx="152">
                  <c:v>5918.20122698678</c:v>
                </c:pt>
                <c:pt idx="153">
                  <c:v>5907.48157011689</c:v>
                </c:pt>
                <c:pt idx="154">
                  <c:v>5896.844834613</c:v>
                </c:pt>
                <c:pt idx="155">
                  <c:v>5886.29033483036</c:v>
                </c:pt>
                <c:pt idx="156">
                  <c:v>5875.8173937163</c:v>
                </c:pt>
                <c:pt idx="157">
                  <c:v>5865.42534268323</c:v>
                </c:pt>
                <c:pt idx="158">
                  <c:v>5855.11352148384</c:v>
                </c:pt>
                <c:pt idx="159">
                  <c:v>5844.8812780886</c:v>
                </c:pt>
                <c:pt idx="160">
                  <c:v>5834.7279685655</c:v>
                </c:pt>
                <c:pt idx="161">
                  <c:v>5824.65295696186</c:v>
                </c:pt>
                <c:pt idx="162">
                  <c:v>5814.65561518832</c:v>
                </c:pt>
                <c:pt idx="163">
                  <c:v>5804.73532290493</c:v>
                </c:pt>
                <c:pt idx="164">
                  <c:v>5794.89146740912</c:v>
                </c:pt>
                <c:pt idx="165">
                  <c:v>5785.12344352586</c:v>
                </c:pt>
                <c:pt idx="166">
                  <c:v>5775.4306534996</c:v>
                </c:pt>
                <c:pt idx="167">
                  <c:v>5765.81250688818</c:v>
                </c:pt>
                <c:pt idx="168">
                  <c:v>5756.26842045866</c:v>
                </c:pt>
                <c:pt idx="169">
                  <c:v>5746.79781808483</c:v>
                </c:pt>
                <c:pt idx="170">
                  <c:v>5737.4001306467</c:v>
                </c:pt>
                <c:pt idx="171">
                  <c:v>5728.0747959316</c:v>
                </c:pt>
                <c:pt idx="172">
                  <c:v>5718.82125853707</c:v>
                </c:pt>
                <c:pt idx="173">
                  <c:v>5709.63896977542</c:v>
                </c:pt>
                <c:pt idx="174">
                  <c:v>5700.52738757995</c:v>
                </c:pt>
                <c:pt idx="175">
                  <c:v>5691.48597641276</c:v>
                </c:pt>
                <c:pt idx="176">
                  <c:v>5682.51420717423</c:v>
                </c:pt>
                <c:pt idx="177">
                  <c:v>5673.61155711395</c:v>
                </c:pt>
                <c:pt idx="178">
                  <c:v>5664.77750974322</c:v>
                </c:pt>
                <c:pt idx="179">
                  <c:v>5656.01155474913</c:v>
                </c:pt>
                <c:pt idx="180">
                  <c:v>5647.31318790992</c:v>
                </c:pt>
                <c:pt idx="181">
                  <c:v>5638.68191101199</c:v>
                </c:pt>
                <c:pt idx="182">
                  <c:v>5630.11723176816</c:v>
                </c:pt>
                <c:pt idx="183">
                  <c:v>5621.61866373739</c:v>
                </c:pt>
                <c:pt idx="184">
                  <c:v>5613.18572624585</c:v>
                </c:pt>
                <c:pt idx="185">
                  <c:v>5604.81794430928</c:v>
                </c:pt>
                <c:pt idx="186">
                  <c:v>5596.51484855674</c:v>
                </c:pt>
                <c:pt idx="187">
                  <c:v>5588.27597515551</c:v>
                </c:pt>
                <c:pt idx="188">
                  <c:v>5580.10086573737</c:v>
                </c:pt>
                <c:pt idx="189">
                  <c:v>5571.98906732606</c:v>
                </c:pt>
                <c:pt idx="190">
                  <c:v>5563.94013226592</c:v>
                </c:pt>
                <c:pt idx="191">
                  <c:v>5555.95361815178</c:v>
                </c:pt>
                <c:pt idx="192">
                  <c:v>5548.02908775994</c:v>
                </c:pt>
                <c:pt idx="193">
                  <c:v>5540.16610898034</c:v>
                </c:pt>
                <c:pt idx="194">
                  <c:v>5532.36425474985</c:v>
                </c:pt>
                <c:pt idx="195">
                  <c:v>5524.62310298662</c:v>
                </c:pt>
                <c:pt idx="196">
                  <c:v>5516.94223652556</c:v>
                </c:pt>
                <c:pt idx="197">
                  <c:v>5509.32124305482</c:v>
                </c:pt>
                <c:pt idx="198">
                  <c:v>5501.75971505337</c:v>
                </c:pt>
                <c:pt idx="199">
                  <c:v>5494.25724972953</c:v>
                </c:pt>
                <c:pt idx="200">
                  <c:v>5486.81344896057</c:v>
                </c:pt>
                <c:pt idx="201">
                  <c:v>5479.42791923325</c:v>
                </c:pt>
                <c:pt idx="202">
                  <c:v>5472.10027158531</c:v>
                </c:pt>
                <c:pt idx="203">
                  <c:v>5464.83012154796</c:v>
                </c:pt>
                <c:pt idx="204">
                  <c:v>5457.61708908925</c:v>
                </c:pt>
                <c:pt idx="205">
                  <c:v>5450.46079855838</c:v>
                </c:pt>
                <c:pt idx="206">
                  <c:v>5443.36087863088</c:v>
                </c:pt>
                <c:pt idx="207">
                  <c:v>5436.3169622547</c:v>
                </c:pt>
                <c:pt idx="208">
                  <c:v>5429.32868659712</c:v>
                </c:pt>
                <c:pt idx="209">
                  <c:v>5422.39569299258</c:v>
                </c:pt>
                <c:pt idx="210">
                  <c:v>5415.51762689126</c:v>
                </c:pt>
                <c:pt idx="211">
                  <c:v>5408.69413780852</c:v>
                </c:pt>
                <c:pt idx="212">
                  <c:v>5401.92487927516</c:v>
                </c:pt>
                <c:pt idx="213">
                  <c:v>5395.20950878844</c:v>
                </c:pt>
                <c:pt idx="214">
                  <c:v>5388.54768776384</c:v>
                </c:pt>
                <c:pt idx="215">
                  <c:v>5381.93908148772</c:v>
                </c:pt>
                <c:pt idx="216">
                  <c:v>5375.38335907051</c:v>
                </c:pt>
                <c:pt idx="217">
                  <c:v>5368.88019340087</c:v>
                </c:pt>
                <c:pt idx="218">
                  <c:v>5362.42926110038</c:v>
                </c:pt>
                <c:pt idx="219">
                  <c:v>5356.03024247905</c:v>
                </c:pt>
                <c:pt idx="220">
                  <c:v>5349.6828214915</c:v>
                </c:pt>
                <c:pt idx="221">
                  <c:v>5343.38668569381</c:v>
                </c:pt>
                <c:pt idx="222">
                  <c:v>5337.14152620105</c:v>
                </c:pt>
                <c:pt idx="223">
                  <c:v>5330.94703764547</c:v>
                </c:pt>
                <c:pt idx="224">
                  <c:v>5324.80291813537</c:v>
                </c:pt>
                <c:pt idx="225">
                  <c:v>5318.70886921455</c:v>
                </c:pt>
                <c:pt idx="226">
                  <c:v>5312.66459582245</c:v>
                </c:pt>
                <c:pt idx="227">
                  <c:v>5306.66980625486</c:v>
                </c:pt>
                <c:pt idx="228">
                  <c:v>5300.72421212527</c:v>
                </c:pt>
                <c:pt idx="229">
                  <c:v>5294.82752832677</c:v>
                </c:pt>
                <c:pt idx="230">
                  <c:v>5288.97947299461</c:v>
                </c:pt>
                <c:pt idx="231">
                  <c:v>5283.1797674693</c:v>
                </c:pt>
                <c:pt idx="232">
                  <c:v>5277.4281362602</c:v>
                </c:pt>
                <c:pt idx="233">
                  <c:v>5271.72430700984</c:v>
                </c:pt>
                <c:pt idx="234">
                  <c:v>5266.06801045861</c:v>
                </c:pt>
                <c:pt idx="235">
                  <c:v>5260.45898041009</c:v>
                </c:pt>
                <c:pt idx="236">
                  <c:v>5254.89695369693</c:v>
                </c:pt>
                <c:pt idx="237">
                  <c:v>5249.38167014714</c:v>
                </c:pt>
                <c:pt idx="238">
                  <c:v>5243.91287255099</c:v>
                </c:pt>
                <c:pt idx="239">
                  <c:v>5238.49030662842</c:v>
                </c:pt>
                <c:pt idx="240">
                  <c:v>5233.11372099685</c:v>
                </c:pt>
                <c:pt idx="241">
                  <c:v>5227.7828671396</c:v>
                </c:pt>
                <c:pt idx="242">
                  <c:v>5222.49749937468</c:v>
                </c:pt>
                <c:pt idx="243">
                  <c:v>5217.25737482415</c:v>
                </c:pt>
                <c:pt idx="244">
                  <c:v>5212.06225338385</c:v>
                </c:pt>
                <c:pt idx="245">
                  <c:v>5206.91189769369</c:v>
                </c:pt>
                <c:pt idx="246">
                  <c:v>5201.80607310826</c:v>
                </c:pt>
                <c:pt idx="247">
                  <c:v>5196.74454766806</c:v>
                </c:pt>
                <c:pt idx="248">
                  <c:v>5191.72709207095</c:v>
                </c:pt>
                <c:pt idx="249">
                  <c:v>5186.75347964424</c:v>
                </c:pt>
                <c:pt idx="250">
                  <c:v>5181.82348631705</c:v>
                </c:pt>
                <c:pt idx="251">
                  <c:v>5133.39816020637</c:v>
                </c:pt>
                <c:pt idx="252">
                  <c:v>5131.86546160352</c:v>
                </c:pt>
                <c:pt idx="253">
                  <c:v>5130.33474822836</c:v>
                </c:pt>
                <c:pt idx="254">
                  <c:v>5128.80601734731</c:v>
                </c:pt>
                <c:pt idx="255">
                  <c:v>5127.27926623249</c:v>
                </c:pt>
                <c:pt idx="256">
                  <c:v>5125.75449216177</c:v>
                </c:pt>
                <c:pt idx="257">
                  <c:v>5124.23169241871</c:v>
                </c:pt>
                <c:pt idx="258">
                  <c:v>5122.71086429258</c:v>
                </c:pt>
                <c:pt idx="259">
                  <c:v>5121.19200507833</c:v>
                </c:pt>
                <c:pt idx="260">
                  <c:v>5119.67511207657</c:v>
                </c:pt>
                <c:pt idx="261">
                  <c:v>5118.16018259356</c:v>
                </c:pt>
                <c:pt idx="262">
                  <c:v>5116.64721394123</c:v>
                </c:pt>
                <c:pt idx="263">
                  <c:v>5115.13620343709</c:v>
                </c:pt>
                <c:pt idx="264">
                  <c:v>5113.6271484043</c:v>
                </c:pt>
                <c:pt idx="265">
                  <c:v>5112.1200461716</c:v>
                </c:pt>
                <c:pt idx="266">
                  <c:v>5110.61489407332</c:v>
                </c:pt>
                <c:pt idx="267">
                  <c:v>5109.11168944935</c:v>
                </c:pt>
                <c:pt idx="268">
                  <c:v>5107.61042964515</c:v>
                </c:pt>
                <c:pt idx="269">
                  <c:v>5106.11111201172</c:v>
                </c:pt>
                <c:pt idx="270">
                  <c:v>5104.61373390558</c:v>
                </c:pt>
                <c:pt idx="271">
                  <c:v>5103.11829268878</c:v>
                </c:pt>
                <c:pt idx="272">
                  <c:v>5101.62478572885</c:v>
                </c:pt>
                <c:pt idx="273">
                  <c:v>5100.13321039885</c:v>
                </c:pt>
                <c:pt idx="274">
                  <c:v>5098.64356407727</c:v>
                </c:pt>
                <c:pt idx="275">
                  <c:v>5097.15584414808</c:v>
                </c:pt>
                <c:pt idx="276">
                  <c:v>5095.67004800071</c:v>
                </c:pt>
                <c:pt idx="277">
                  <c:v>5094.18617303</c:v>
                </c:pt>
                <c:pt idx="278">
                  <c:v>5092.70421663624</c:v>
                </c:pt>
                <c:pt idx="279">
                  <c:v>5091.22417622511</c:v>
                </c:pt>
                <c:pt idx="280">
                  <c:v>5089.74604920769</c:v>
                </c:pt>
                <c:pt idx="281">
                  <c:v>5088.26983300044</c:v>
                </c:pt>
                <c:pt idx="282">
                  <c:v>5086.79552502519</c:v>
                </c:pt>
                <c:pt idx="283">
                  <c:v>5085.32312270913</c:v>
                </c:pt>
                <c:pt idx="284">
                  <c:v>5083.85262348479</c:v>
                </c:pt>
                <c:pt idx="285">
                  <c:v>5082.38402479002</c:v>
                </c:pt>
                <c:pt idx="286">
                  <c:v>5080.91732406801</c:v>
                </c:pt>
                <c:pt idx="287">
                  <c:v>5079.45251876723</c:v>
                </c:pt>
                <c:pt idx="288">
                  <c:v>5077.98960634145</c:v>
                </c:pt>
                <c:pt idx="289">
                  <c:v>5076.52858424971</c:v>
                </c:pt>
                <c:pt idx="290">
                  <c:v>5075.06944995635</c:v>
                </c:pt>
                <c:pt idx="291">
                  <c:v>5073.61220093091</c:v>
                </c:pt>
                <c:pt idx="292">
                  <c:v>5072.1568346482</c:v>
                </c:pt>
                <c:pt idx="293">
                  <c:v>5070.70334858826</c:v>
                </c:pt>
                <c:pt idx="294">
                  <c:v>5069.25174023633</c:v>
                </c:pt>
                <c:pt idx="295">
                  <c:v>5067.80200708287</c:v>
                </c:pt>
                <c:pt idx="296">
                  <c:v>5066.3541466235</c:v>
                </c:pt>
                <c:pt idx="297">
                  <c:v>5064.90815635903</c:v>
                </c:pt>
                <c:pt idx="298">
                  <c:v>5063.46403379545</c:v>
                </c:pt>
                <c:pt idx="299">
                  <c:v>5062.02177644389</c:v>
                </c:pt>
                <c:pt idx="300">
                  <c:v>5060.5813818206</c:v>
                </c:pt>
                <c:pt idx="301">
                  <c:v>5059.14284744699</c:v>
                </c:pt>
                <c:pt idx="302">
                  <c:v>5057.70617084955</c:v>
                </c:pt>
                <c:pt idx="303">
                  <c:v>5056.2713495599</c:v>
                </c:pt>
                <c:pt idx="304">
                  <c:v>5054.83838111474</c:v>
                </c:pt>
                <c:pt idx="305">
                  <c:v>5053.40726305584</c:v>
                </c:pt>
                <c:pt idx="306">
                  <c:v>5051.97799293004</c:v>
                </c:pt>
                <c:pt idx="307">
                  <c:v>5050.55056828923</c:v>
                </c:pt>
                <c:pt idx="308">
                  <c:v>5049.12498669034</c:v>
                </c:pt>
                <c:pt idx="309">
                  <c:v>5047.70124569535</c:v>
                </c:pt>
                <c:pt idx="310">
                  <c:v>5046.27934287121</c:v>
                </c:pt>
                <c:pt idx="311">
                  <c:v>5044.85927578992</c:v>
                </c:pt>
                <c:pt idx="312">
                  <c:v>5043.44104202846</c:v>
                </c:pt>
                <c:pt idx="313">
                  <c:v>5042.02463916876</c:v>
                </c:pt>
                <c:pt idx="314">
                  <c:v>5040.61006479776</c:v>
                </c:pt>
                <c:pt idx="315">
                  <c:v>5039.19731650732</c:v>
                </c:pt>
                <c:pt idx="316">
                  <c:v>5037.78639189429</c:v>
                </c:pt>
                <c:pt idx="317">
                  <c:v>5036.3772885604</c:v>
                </c:pt>
                <c:pt idx="318">
                  <c:v>5034.97000411234</c:v>
                </c:pt>
                <c:pt idx="319">
                  <c:v>5033.56453616169</c:v>
                </c:pt>
                <c:pt idx="320">
                  <c:v>5032.16088232493</c:v>
                </c:pt>
                <c:pt idx="321">
                  <c:v>5030.75904022344</c:v>
                </c:pt>
                <c:pt idx="322">
                  <c:v>5029.35900748344</c:v>
                </c:pt>
                <c:pt idx="323">
                  <c:v>5027.96078173605</c:v>
                </c:pt>
                <c:pt idx="324">
                  <c:v>5026.56436061722</c:v>
                </c:pt>
                <c:pt idx="325">
                  <c:v>5025.16974176774</c:v>
                </c:pt>
                <c:pt idx="326">
                  <c:v>5023.77692283324</c:v>
                </c:pt>
                <c:pt idx="327">
                  <c:v>5022.38590146414</c:v>
                </c:pt>
                <c:pt idx="328">
                  <c:v>5020.9966753157</c:v>
                </c:pt>
                <c:pt idx="329">
                  <c:v>5019.60924204794</c:v>
                </c:pt>
                <c:pt idx="330">
                  <c:v>5018.22359932568</c:v>
                </c:pt>
                <c:pt idx="331">
                  <c:v>5016.83974481851</c:v>
                </c:pt>
                <c:pt idx="332">
                  <c:v>5015.45767620077</c:v>
                </c:pt>
                <c:pt idx="333">
                  <c:v>5014.07739115156</c:v>
                </c:pt>
                <c:pt idx="334">
                  <c:v>5012.6988873547</c:v>
                </c:pt>
                <c:pt idx="335">
                  <c:v>5011.32216249875</c:v>
                </c:pt>
                <c:pt idx="336">
                  <c:v>5009.94721427698</c:v>
                </c:pt>
                <c:pt idx="337">
                  <c:v>5008.57404038736</c:v>
                </c:pt>
                <c:pt idx="338">
                  <c:v>5007.20263853254</c:v>
                </c:pt>
                <c:pt idx="339">
                  <c:v>5005.83300641989</c:v>
                </c:pt>
                <c:pt idx="340">
                  <c:v>5004.4651417614</c:v>
                </c:pt>
                <c:pt idx="341">
                  <c:v>5003.09904227376</c:v>
                </c:pt>
                <c:pt idx="342">
                  <c:v>5001.73470567827</c:v>
                </c:pt>
                <c:pt idx="343">
                  <c:v>5000.3721297009</c:v>
                </c:pt>
                <c:pt idx="344">
                  <c:v>4999.01131207222</c:v>
                </c:pt>
                <c:pt idx="345">
                  <c:v>4997.65225052744</c:v>
                </c:pt>
                <c:pt idx="346">
                  <c:v>4996.29494280635</c:v>
                </c:pt>
                <c:pt idx="347">
                  <c:v>4994.93938665333</c:v>
                </c:pt>
                <c:pt idx="348">
                  <c:v>4993.58557981738</c:v>
                </c:pt>
                <c:pt idx="349">
                  <c:v>4992.23352005203</c:v>
                </c:pt>
                <c:pt idx="350">
                  <c:v>4990.8832051154</c:v>
                </c:pt>
                <c:pt idx="351">
                  <c:v>4989.53463277012</c:v>
                </c:pt>
                <c:pt idx="352">
                  <c:v>4988.18780078342</c:v>
                </c:pt>
                <c:pt idx="353">
                  <c:v>4986.84270692699</c:v>
                </c:pt>
                <c:pt idx="354">
                  <c:v>4985.4993489771</c:v>
                </c:pt>
                <c:pt idx="355">
                  <c:v>4984.15772471448</c:v>
                </c:pt>
                <c:pt idx="356">
                  <c:v>4982.81783192438</c:v>
                </c:pt>
                <c:pt idx="357">
                  <c:v>4981.47966839654</c:v>
                </c:pt>
                <c:pt idx="358">
                  <c:v>4980.14323192516</c:v>
                </c:pt>
                <c:pt idx="359">
                  <c:v>4978.80852030891</c:v>
                </c:pt>
                <c:pt idx="360">
                  <c:v>4977.47553135093</c:v>
                </c:pt>
                <c:pt idx="361">
                  <c:v>4976.14426285879</c:v>
                </c:pt>
                <c:pt idx="362">
                  <c:v>4974.81471264448</c:v>
                </c:pt>
                <c:pt idx="363">
                  <c:v>4973.48687852445</c:v>
                </c:pt>
                <c:pt idx="364">
                  <c:v>4972.16075831953</c:v>
                </c:pt>
                <c:pt idx="365">
                  <c:v>4970.83634985496</c:v>
                </c:pt>
                <c:pt idx="366">
                  <c:v>4969.5136509604</c:v>
                </c:pt>
                <c:pt idx="367">
                  <c:v>4968.19265946986</c:v>
                </c:pt>
                <c:pt idx="368">
                  <c:v>4966.87337322173</c:v>
                </c:pt>
                <c:pt idx="369">
                  <c:v>4965.55579005877</c:v>
                </c:pt>
                <c:pt idx="370">
                  <c:v>4964.23990782809</c:v>
                </c:pt>
                <c:pt idx="371">
                  <c:v>4962.92572438114</c:v>
                </c:pt>
                <c:pt idx="372">
                  <c:v>4961.61323757369</c:v>
                </c:pt>
                <c:pt idx="373">
                  <c:v>4960.30244526586</c:v>
                </c:pt>
                <c:pt idx="374">
                  <c:v>4958.99334532205</c:v>
                </c:pt>
                <c:pt idx="375">
                  <c:v>4957.68593561098</c:v>
                </c:pt>
                <c:pt idx="376">
                  <c:v>4956.38021400567</c:v>
                </c:pt>
                <c:pt idx="377">
                  <c:v>4955.07617838339</c:v>
                </c:pt>
                <c:pt idx="378">
                  <c:v>4953.77382662573</c:v>
                </c:pt>
                <c:pt idx="379">
                  <c:v>4952.47315661849</c:v>
                </c:pt>
                <c:pt idx="380">
                  <c:v>4951.17416625175</c:v>
                </c:pt>
                <c:pt idx="381">
                  <c:v>4949.87685341984</c:v>
                </c:pt>
                <c:pt idx="382">
                  <c:v>4948.5812160213</c:v>
                </c:pt>
                <c:pt idx="383">
                  <c:v>4947.28725195892</c:v>
                </c:pt>
                <c:pt idx="384">
                  <c:v>4945.99495913966</c:v>
                </c:pt>
                <c:pt idx="385">
                  <c:v>4944.70433547474</c:v>
                </c:pt>
                <c:pt idx="386">
                  <c:v>4943.41537887952</c:v>
                </c:pt>
                <c:pt idx="387">
                  <c:v>4942.12808727358</c:v>
                </c:pt>
                <c:pt idx="388">
                  <c:v>4940.84245858067</c:v>
                </c:pt>
                <c:pt idx="389">
                  <c:v>4939.55849072868</c:v>
                </c:pt>
                <c:pt idx="390">
                  <c:v>4938.276181649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celoden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E$17:$E$407</c:f>
              <c:numCache>
                <c:formatCode>General</c:formatCode>
                <c:ptCount val="391"/>
                <c:pt idx="0">
                  <c:v>8705</c:v>
                </c:pt>
                <c:pt idx="1">
                  <c:v>8705</c:v>
                </c:pt>
                <c:pt idx="2">
                  <c:v>8705</c:v>
                </c:pt>
                <c:pt idx="3">
                  <c:v>8705</c:v>
                </c:pt>
                <c:pt idx="4">
                  <c:v>8705</c:v>
                </c:pt>
                <c:pt idx="5">
                  <c:v>8705</c:v>
                </c:pt>
                <c:pt idx="6">
                  <c:v>8705</c:v>
                </c:pt>
                <c:pt idx="7">
                  <c:v>8705</c:v>
                </c:pt>
                <c:pt idx="8">
                  <c:v>8705</c:v>
                </c:pt>
                <c:pt idx="9">
                  <c:v>8705</c:v>
                </c:pt>
                <c:pt idx="10">
                  <c:v>8705</c:v>
                </c:pt>
                <c:pt idx="11">
                  <c:v>8705</c:v>
                </c:pt>
                <c:pt idx="12">
                  <c:v>8705</c:v>
                </c:pt>
                <c:pt idx="13">
                  <c:v>8705</c:v>
                </c:pt>
                <c:pt idx="14">
                  <c:v>8705</c:v>
                </c:pt>
                <c:pt idx="15">
                  <c:v>8705</c:v>
                </c:pt>
                <c:pt idx="16">
                  <c:v>8705</c:v>
                </c:pt>
                <c:pt idx="17">
                  <c:v>8705</c:v>
                </c:pt>
                <c:pt idx="18">
                  <c:v>8705</c:v>
                </c:pt>
                <c:pt idx="19">
                  <c:v>8705</c:v>
                </c:pt>
                <c:pt idx="20">
                  <c:v>8705</c:v>
                </c:pt>
                <c:pt idx="21">
                  <c:v>8622</c:v>
                </c:pt>
                <c:pt idx="22">
                  <c:v>8540</c:v>
                </c:pt>
                <c:pt idx="23">
                  <c:v>8464</c:v>
                </c:pt>
                <c:pt idx="24">
                  <c:v>8394</c:v>
                </c:pt>
                <c:pt idx="25">
                  <c:v>8325</c:v>
                </c:pt>
                <c:pt idx="26">
                  <c:v>8257</c:v>
                </c:pt>
                <c:pt idx="27">
                  <c:v>8194</c:v>
                </c:pt>
                <c:pt idx="28">
                  <c:v>8133</c:v>
                </c:pt>
                <c:pt idx="29">
                  <c:v>8076</c:v>
                </c:pt>
                <c:pt idx="30">
                  <c:v>8020</c:v>
                </c:pt>
                <c:pt idx="31">
                  <c:v>7965</c:v>
                </c:pt>
                <c:pt idx="32">
                  <c:v>7914</c:v>
                </c:pt>
                <c:pt idx="33">
                  <c:v>7864</c:v>
                </c:pt>
                <c:pt idx="34">
                  <c:v>7815</c:v>
                </c:pt>
                <c:pt idx="35">
                  <c:v>7766</c:v>
                </c:pt>
                <c:pt idx="36">
                  <c:v>7722</c:v>
                </c:pt>
                <c:pt idx="37">
                  <c:v>7678</c:v>
                </c:pt>
                <c:pt idx="38">
                  <c:v>7634</c:v>
                </c:pt>
                <c:pt idx="39">
                  <c:v>7595</c:v>
                </c:pt>
                <c:pt idx="40">
                  <c:v>7556</c:v>
                </c:pt>
                <c:pt idx="41">
                  <c:v>7517</c:v>
                </c:pt>
                <c:pt idx="42">
                  <c:v>7479</c:v>
                </c:pt>
                <c:pt idx="43">
                  <c:v>7441</c:v>
                </c:pt>
                <c:pt idx="44">
                  <c:v>7407</c:v>
                </c:pt>
                <c:pt idx="45">
                  <c:v>7370</c:v>
                </c:pt>
                <c:pt idx="46">
                  <c:v>7337</c:v>
                </c:pt>
                <c:pt idx="47">
                  <c:v>7304</c:v>
                </c:pt>
                <c:pt idx="48">
                  <c:v>7274</c:v>
                </c:pt>
                <c:pt idx="49">
                  <c:v>7242</c:v>
                </c:pt>
                <c:pt idx="50">
                  <c:v>7213</c:v>
                </c:pt>
                <c:pt idx="51">
                  <c:v>7184</c:v>
                </c:pt>
                <c:pt idx="52">
                  <c:v>7152</c:v>
                </c:pt>
                <c:pt idx="53">
                  <c:v>7124</c:v>
                </c:pt>
                <c:pt idx="54">
                  <c:v>7099</c:v>
                </c:pt>
                <c:pt idx="55">
                  <c:v>7071</c:v>
                </c:pt>
                <c:pt idx="56">
                  <c:v>7043</c:v>
                </c:pt>
                <c:pt idx="57">
                  <c:v>7019</c:v>
                </c:pt>
                <c:pt idx="58">
                  <c:v>6995</c:v>
                </c:pt>
                <c:pt idx="59">
                  <c:v>6968</c:v>
                </c:pt>
                <c:pt idx="60">
                  <c:v>6944</c:v>
                </c:pt>
                <c:pt idx="61">
                  <c:v>6920</c:v>
                </c:pt>
                <c:pt idx="62">
                  <c:v>6897</c:v>
                </c:pt>
                <c:pt idx="63">
                  <c:v>6876</c:v>
                </c:pt>
                <c:pt idx="64">
                  <c:v>6853</c:v>
                </c:pt>
                <c:pt idx="65">
                  <c:v>6830</c:v>
                </c:pt>
                <c:pt idx="66">
                  <c:v>6810</c:v>
                </c:pt>
                <c:pt idx="67">
                  <c:v>6790</c:v>
                </c:pt>
                <c:pt idx="68">
                  <c:v>6767</c:v>
                </c:pt>
                <c:pt idx="69">
                  <c:v>6747</c:v>
                </c:pt>
                <c:pt idx="70">
                  <c:v>6728</c:v>
                </c:pt>
                <c:pt idx="71">
                  <c:v>6708</c:v>
                </c:pt>
                <c:pt idx="72">
                  <c:v>6689</c:v>
                </c:pt>
                <c:pt idx="73">
                  <c:v>6669</c:v>
                </c:pt>
                <c:pt idx="74">
                  <c:v>6650</c:v>
                </c:pt>
                <c:pt idx="75">
                  <c:v>6634</c:v>
                </c:pt>
                <c:pt idx="76">
                  <c:v>6615</c:v>
                </c:pt>
                <c:pt idx="77">
                  <c:v>6599</c:v>
                </c:pt>
                <c:pt idx="78">
                  <c:v>6580</c:v>
                </c:pt>
                <c:pt idx="79">
                  <c:v>6564</c:v>
                </c:pt>
                <c:pt idx="80">
                  <c:v>6545</c:v>
                </c:pt>
                <c:pt idx="81">
                  <c:v>6530</c:v>
                </c:pt>
                <c:pt idx="82">
                  <c:v>6514</c:v>
                </c:pt>
                <c:pt idx="83">
                  <c:v>6498</c:v>
                </c:pt>
                <c:pt idx="84">
                  <c:v>6483</c:v>
                </c:pt>
                <c:pt idx="85">
                  <c:v>6467</c:v>
                </c:pt>
                <c:pt idx="86">
                  <c:v>6452</c:v>
                </c:pt>
                <c:pt idx="87">
                  <c:v>6436</c:v>
                </c:pt>
                <c:pt idx="88">
                  <c:v>6421</c:v>
                </c:pt>
                <c:pt idx="89">
                  <c:v>6406</c:v>
                </c:pt>
                <c:pt idx="90">
                  <c:v>6391</c:v>
                </c:pt>
                <c:pt idx="91">
                  <c:v>6378</c:v>
                </c:pt>
                <c:pt idx="92">
                  <c:v>6363</c:v>
                </c:pt>
                <c:pt idx="93">
                  <c:v>6350</c:v>
                </c:pt>
                <c:pt idx="94">
                  <c:v>6336</c:v>
                </c:pt>
                <c:pt idx="95">
                  <c:v>6323</c:v>
                </c:pt>
                <c:pt idx="96">
                  <c:v>6308</c:v>
                </c:pt>
                <c:pt idx="97">
                  <c:v>6296</c:v>
                </c:pt>
                <c:pt idx="98">
                  <c:v>6282</c:v>
                </c:pt>
                <c:pt idx="99">
                  <c:v>6269</c:v>
                </c:pt>
                <c:pt idx="100">
                  <c:v>6257</c:v>
                </c:pt>
                <c:pt idx="101">
                  <c:v>6245</c:v>
                </c:pt>
                <c:pt idx="102">
                  <c:v>6233</c:v>
                </c:pt>
                <c:pt idx="103">
                  <c:v>6221</c:v>
                </c:pt>
                <c:pt idx="104">
                  <c:v>6209</c:v>
                </c:pt>
                <c:pt idx="105">
                  <c:v>6195</c:v>
                </c:pt>
                <c:pt idx="106">
                  <c:v>6186</c:v>
                </c:pt>
                <c:pt idx="107">
                  <c:v>6174</c:v>
                </c:pt>
                <c:pt idx="108">
                  <c:v>6162</c:v>
                </c:pt>
                <c:pt idx="109">
                  <c:v>6150</c:v>
                </c:pt>
                <c:pt idx="110">
                  <c:v>6139</c:v>
                </c:pt>
                <c:pt idx="111">
                  <c:v>6127</c:v>
                </c:pt>
                <c:pt idx="112">
                  <c:v>6118</c:v>
                </c:pt>
                <c:pt idx="113">
                  <c:v>6106</c:v>
                </c:pt>
                <c:pt idx="114">
                  <c:v>6095</c:v>
                </c:pt>
                <c:pt idx="115">
                  <c:v>6086</c:v>
                </c:pt>
                <c:pt idx="116">
                  <c:v>6074</c:v>
                </c:pt>
                <c:pt idx="117">
                  <c:v>6063</c:v>
                </c:pt>
                <c:pt idx="118">
                  <c:v>6054</c:v>
                </c:pt>
                <c:pt idx="119">
                  <c:v>6043</c:v>
                </c:pt>
                <c:pt idx="120">
                  <c:v>6034</c:v>
                </c:pt>
                <c:pt idx="121">
                  <c:v>6025</c:v>
                </c:pt>
                <c:pt idx="122">
                  <c:v>6013</c:v>
                </c:pt>
                <c:pt idx="123">
                  <c:v>6004</c:v>
                </c:pt>
                <c:pt idx="124">
                  <c:v>5993</c:v>
                </c:pt>
                <c:pt idx="125">
                  <c:v>5984</c:v>
                </c:pt>
                <c:pt idx="126">
                  <c:v>5976</c:v>
                </c:pt>
                <c:pt idx="127">
                  <c:v>5967</c:v>
                </c:pt>
                <c:pt idx="128">
                  <c:v>5956</c:v>
                </c:pt>
                <c:pt idx="129">
                  <c:v>5947</c:v>
                </c:pt>
                <c:pt idx="130">
                  <c:v>5938</c:v>
                </c:pt>
                <c:pt idx="131">
                  <c:v>5930</c:v>
                </c:pt>
                <c:pt idx="132">
                  <c:v>5921</c:v>
                </c:pt>
                <c:pt idx="133">
                  <c:v>5912</c:v>
                </c:pt>
                <c:pt idx="134">
                  <c:v>5904</c:v>
                </c:pt>
                <c:pt idx="135">
                  <c:v>5895</c:v>
                </c:pt>
                <c:pt idx="136">
                  <c:v>5887</c:v>
                </c:pt>
                <c:pt idx="137">
                  <c:v>5878</c:v>
                </c:pt>
                <c:pt idx="138">
                  <c:v>5870</c:v>
                </c:pt>
                <c:pt idx="139">
                  <c:v>5861</c:v>
                </c:pt>
                <c:pt idx="140">
                  <c:v>5853</c:v>
                </c:pt>
                <c:pt idx="141">
                  <c:v>5844</c:v>
                </c:pt>
                <c:pt idx="142">
                  <c:v>5836</c:v>
                </c:pt>
                <c:pt idx="143">
                  <c:v>5827</c:v>
                </c:pt>
                <c:pt idx="144">
                  <c:v>5821</c:v>
                </c:pt>
                <c:pt idx="145">
                  <c:v>5813</c:v>
                </c:pt>
                <c:pt idx="146">
                  <c:v>5804</c:v>
                </c:pt>
                <c:pt idx="147">
                  <c:v>5796</c:v>
                </c:pt>
                <c:pt idx="148">
                  <c:v>5790</c:v>
                </c:pt>
                <c:pt idx="149">
                  <c:v>5782</c:v>
                </c:pt>
                <c:pt idx="150">
                  <c:v>5773</c:v>
                </c:pt>
                <c:pt idx="151">
                  <c:v>5767</c:v>
                </c:pt>
                <c:pt idx="152">
                  <c:v>5759</c:v>
                </c:pt>
                <c:pt idx="153">
                  <c:v>5751</c:v>
                </c:pt>
                <c:pt idx="154">
                  <c:v>5745</c:v>
                </c:pt>
                <c:pt idx="155">
                  <c:v>5737</c:v>
                </c:pt>
                <c:pt idx="156">
                  <c:v>5730</c:v>
                </c:pt>
                <c:pt idx="157">
                  <c:v>5722</c:v>
                </c:pt>
                <c:pt idx="158">
                  <c:v>5716</c:v>
                </c:pt>
                <c:pt idx="159">
                  <c:v>5708</c:v>
                </c:pt>
                <c:pt idx="160">
                  <c:v>5702</c:v>
                </c:pt>
                <c:pt idx="161">
                  <c:v>5694</c:v>
                </c:pt>
                <c:pt idx="162">
                  <c:v>5688</c:v>
                </c:pt>
                <c:pt idx="163">
                  <c:v>5680</c:v>
                </c:pt>
                <c:pt idx="164">
                  <c:v>5674</c:v>
                </c:pt>
                <c:pt idx="165">
                  <c:v>5668</c:v>
                </c:pt>
                <c:pt idx="166">
                  <c:v>5660</c:v>
                </c:pt>
                <c:pt idx="167">
                  <c:v>5654</c:v>
                </c:pt>
                <c:pt idx="168">
                  <c:v>5649</c:v>
                </c:pt>
                <c:pt idx="169">
                  <c:v>5641</c:v>
                </c:pt>
                <c:pt idx="170">
                  <c:v>5635</c:v>
                </c:pt>
                <c:pt idx="171">
                  <c:v>5629</c:v>
                </c:pt>
                <c:pt idx="172">
                  <c:v>5623</c:v>
                </c:pt>
                <c:pt idx="173">
                  <c:v>5615</c:v>
                </c:pt>
                <c:pt idx="174">
                  <c:v>5609</c:v>
                </c:pt>
                <c:pt idx="175">
                  <c:v>5604</c:v>
                </c:pt>
                <c:pt idx="176">
                  <c:v>5598</c:v>
                </c:pt>
                <c:pt idx="177">
                  <c:v>5592</c:v>
                </c:pt>
                <c:pt idx="178">
                  <c:v>5584</c:v>
                </c:pt>
                <c:pt idx="179">
                  <c:v>5579</c:v>
                </c:pt>
                <c:pt idx="180">
                  <c:v>5573</c:v>
                </c:pt>
                <c:pt idx="181">
                  <c:v>5567</c:v>
                </c:pt>
                <c:pt idx="182">
                  <c:v>5561</c:v>
                </c:pt>
                <c:pt idx="183">
                  <c:v>5556</c:v>
                </c:pt>
                <c:pt idx="184">
                  <c:v>5550</c:v>
                </c:pt>
                <c:pt idx="185">
                  <c:v>5544</c:v>
                </c:pt>
                <c:pt idx="186">
                  <c:v>5538</c:v>
                </c:pt>
                <c:pt idx="187">
                  <c:v>5533</c:v>
                </c:pt>
                <c:pt idx="188">
                  <c:v>5527</c:v>
                </c:pt>
                <c:pt idx="189">
                  <c:v>5521</c:v>
                </c:pt>
                <c:pt idx="190">
                  <c:v>5516</c:v>
                </c:pt>
                <c:pt idx="191">
                  <c:v>5510</c:v>
                </c:pt>
                <c:pt idx="192">
                  <c:v>5505</c:v>
                </c:pt>
                <c:pt idx="193">
                  <c:v>5499</c:v>
                </c:pt>
                <c:pt idx="194">
                  <c:v>5493</c:v>
                </c:pt>
                <c:pt idx="195">
                  <c:v>5488</c:v>
                </c:pt>
                <c:pt idx="196">
                  <c:v>5482</c:v>
                </c:pt>
                <c:pt idx="197">
                  <c:v>5477</c:v>
                </c:pt>
                <c:pt idx="198">
                  <c:v>5471</c:v>
                </c:pt>
                <c:pt idx="199">
                  <c:v>5466</c:v>
                </c:pt>
                <c:pt idx="200">
                  <c:v>5462</c:v>
                </c:pt>
                <c:pt idx="201">
                  <c:v>5456</c:v>
                </c:pt>
                <c:pt idx="202">
                  <c:v>5451</c:v>
                </c:pt>
                <c:pt idx="203">
                  <c:v>5445</c:v>
                </c:pt>
                <c:pt idx="204">
                  <c:v>5440</c:v>
                </c:pt>
                <c:pt idx="205">
                  <c:v>5436</c:v>
                </c:pt>
                <c:pt idx="206">
                  <c:v>5431</c:v>
                </c:pt>
                <c:pt idx="207">
                  <c:v>5425</c:v>
                </c:pt>
                <c:pt idx="208">
                  <c:v>5420</c:v>
                </c:pt>
                <c:pt idx="209">
                  <c:v>5414</c:v>
                </c:pt>
                <c:pt idx="210">
                  <c:v>5411</c:v>
                </c:pt>
                <c:pt idx="211">
                  <c:v>5405</c:v>
                </c:pt>
                <c:pt idx="212">
                  <c:v>5400</c:v>
                </c:pt>
                <c:pt idx="213">
                  <c:v>5396</c:v>
                </c:pt>
                <c:pt idx="214">
                  <c:v>5391</c:v>
                </c:pt>
                <c:pt idx="215">
                  <c:v>5386</c:v>
                </c:pt>
                <c:pt idx="216">
                  <c:v>5382</c:v>
                </c:pt>
                <c:pt idx="217">
                  <c:v>5377</c:v>
                </c:pt>
                <c:pt idx="218">
                  <c:v>5371</c:v>
                </c:pt>
                <c:pt idx="219">
                  <c:v>5368</c:v>
                </c:pt>
                <c:pt idx="220">
                  <c:v>5362</c:v>
                </c:pt>
                <c:pt idx="221">
                  <c:v>5357</c:v>
                </c:pt>
                <c:pt idx="222">
                  <c:v>5354</c:v>
                </c:pt>
                <c:pt idx="223">
                  <c:v>5348</c:v>
                </c:pt>
                <c:pt idx="224">
                  <c:v>5345</c:v>
                </c:pt>
                <c:pt idx="225">
                  <c:v>5339</c:v>
                </c:pt>
                <c:pt idx="226">
                  <c:v>5334</c:v>
                </c:pt>
                <c:pt idx="227">
                  <c:v>5331</c:v>
                </c:pt>
                <c:pt idx="228">
                  <c:v>5325</c:v>
                </c:pt>
                <c:pt idx="229">
                  <c:v>5322</c:v>
                </c:pt>
                <c:pt idx="230">
                  <c:v>5317</c:v>
                </c:pt>
                <c:pt idx="231">
                  <c:v>5313</c:v>
                </c:pt>
                <c:pt idx="232">
                  <c:v>5308</c:v>
                </c:pt>
                <c:pt idx="233">
                  <c:v>5305</c:v>
                </c:pt>
                <c:pt idx="234">
                  <c:v>5299</c:v>
                </c:pt>
                <c:pt idx="235">
                  <c:v>5296</c:v>
                </c:pt>
                <c:pt idx="236">
                  <c:v>5291</c:v>
                </c:pt>
                <c:pt idx="237">
                  <c:v>5287</c:v>
                </c:pt>
                <c:pt idx="238">
                  <c:v>5282</c:v>
                </c:pt>
                <c:pt idx="239">
                  <c:v>5279</c:v>
                </c:pt>
                <c:pt idx="240">
                  <c:v>5275</c:v>
                </c:pt>
                <c:pt idx="241">
                  <c:v>5270</c:v>
                </c:pt>
                <c:pt idx="242">
                  <c:v>5267</c:v>
                </c:pt>
                <c:pt idx="243">
                  <c:v>5261</c:v>
                </c:pt>
                <c:pt idx="244">
                  <c:v>5258</c:v>
                </c:pt>
                <c:pt idx="245">
                  <c:v>5255</c:v>
                </c:pt>
                <c:pt idx="246">
                  <c:v>5250</c:v>
                </c:pt>
                <c:pt idx="247">
                  <c:v>5246</c:v>
                </c:pt>
                <c:pt idx="248">
                  <c:v>5241</c:v>
                </c:pt>
                <c:pt idx="249">
                  <c:v>5238</c:v>
                </c:pt>
                <c:pt idx="250">
                  <c:v>5234</c:v>
                </c:pt>
                <c:pt idx="251">
                  <c:v>5229</c:v>
                </c:pt>
                <c:pt idx="252">
                  <c:v>5226</c:v>
                </c:pt>
                <c:pt idx="253">
                  <c:v>5222</c:v>
                </c:pt>
                <c:pt idx="254">
                  <c:v>5217</c:v>
                </c:pt>
                <c:pt idx="255">
                  <c:v>5214</c:v>
                </c:pt>
                <c:pt idx="256">
                  <c:v>5211</c:v>
                </c:pt>
                <c:pt idx="257">
                  <c:v>5206</c:v>
                </c:pt>
                <c:pt idx="258">
                  <c:v>5202</c:v>
                </c:pt>
                <c:pt idx="259">
                  <c:v>5199</c:v>
                </c:pt>
                <c:pt idx="260">
                  <c:v>5196</c:v>
                </c:pt>
                <c:pt idx="261">
                  <c:v>5191</c:v>
                </c:pt>
                <c:pt idx="262">
                  <c:v>5187</c:v>
                </c:pt>
                <c:pt idx="263">
                  <c:v>5184</c:v>
                </c:pt>
                <c:pt idx="264">
                  <c:v>5181</c:v>
                </c:pt>
                <c:pt idx="265">
                  <c:v>5176</c:v>
                </c:pt>
                <c:pt idx="266">
                  <c:v>5172</c:v>
                </c:pt>
                <c:pt idx="267">
                  <c:v>5169</c:v>
                </c:pt>
                <c:pt idx="268">
                  <c:v>5166</c:v>
                </c:pt>
                <c:pt idx="269">
                  <c:v>5163</c:v>
                </c:pt>
                <c:pt idx="270">
                  <c:v>5158</c:v>
                </c:pt>
                <c:pt idx="271">
                  <c:v>5154</c:v>
                </c:pt>
                <c:pt idx="272">
                  <c:v>5151</c:v>
                </c:pt>
                <c:pt idx="273">
                  <c:v>5148</c:v>
                </c:pt>
                <c:pt idx="274">
                  <c:v>5144</c:v>
                </c:pt>
                <c:pt idx="275">
                  <c:v>5140</c:v>
                </c:pt>
                <c:pt idx="276">
                  <c:v>5136</c:v>
                </c:pt>
                <c:pt idx="277">
                  <c:v>5133</c:v>
                </c:pt>
                <c:pt idx="278">
                  <c:v>5130</c:v>
                </c:pt>
                <c:pt idx="279">
                  <c:v>5127</c:v>
                </c:pt>
                <c:pt idx="280">
                  <c:v>5123</c:v>
                </c:pt>
                <c:pt idx="281">
                  <c:v>5120</c:v>
                </c:pt>
                <c:pt idx="282">
                  <c:v>5115</c:v>
                </c:pt>
                <c:pt idx="283">
                  <c:v>5112</c:v>
                </c:pt>
                <c:pt idx="284">
                  <c:v>5109</c:v>
                </c:pt>
                <c:pt idx="285">
                  <c:v>5106</c:v>
                </c:pt>
                <c:pt idx="286">
                  <c:v>5102</c:v>
                </c:pt>
                <c:pt idx="287">
                  <c:v>5099</c:v>
                </c:pt>
                <c:pt idx="288">
                  <c:v>5096</c:v>
                </c:pt>
                <c:pt idx="289">
                  <c:v>5093</c:v>
                </c:pt>
                <c:pt idx="290">
                  <c:v>5090</c:v>
                </c:pt>
                <c:pt idx="291">
                  <c:v>5086</c:v>
                </c:pt>
                <c:pt idx="292">
                  <c:v>5083</c:v>
                </c:pt>
                <c:pt idx="293">
                  <c:v>5080</c:v>
                </c:pt>
                <c:pt idx="294">
                  <c:v>5077</c:v>
                </c:pt>
                <c:pt idx="295">
                  <c:v>5072</c:v>
                </c:pt>
                <c:pt idx="296">
                  <c:v>5069</c:v>
                </c:pt>
                <c:pt idx="297">
                  <c:v>5066</c:v>
                </c:pt>
                <c:pt idx="298">
                  <c:v>5063</c:v>
                </c:pt>
                <c:pt idx="299">
                  <c:v>5059</c:v>
                </c:pt>
                <c:pt idx="300">
                  <c:v>5056</c:v>
                </c:pt>
                <c:pt idx="301">
                  <c:v>5053</c:v>
                </c:pt>
                <c:pt idx="302">
                  <c:v>5050</c:v>
                </c:pt>
                <c:pt idx="303">
                  <c:v>5047</c:v>
                </c:pt>
                <c:pt idx="304">
                  <c:v>5044</c:v>
                </c:pt>
                <c:pt idx="305">
                  <c:v>5040</c:v>
                </c:pt>
                <c:pt idx="306">
                  <c:v>5037</c:v>
                </c:pt>
                <c:pt idx="307">
                  <c:v>5034</c:v>
                </c:pt>
                <c:pt idx="308">
                  <c:v>5031</c:v>
                </c:pt>
                <c:pt idx="309">
                  <c:v>5029</c:v>
                </c:pt>
                <c:pt idx="310">
                  <c:v>5026</c:v>
                </c:pt>
                <c:pt idx="311">
                  <c:v>5023</c:v>
                </c:pt>
                <c:pt idx="312">
                  <c:v>5020</c:v>
                </c:pt>
                <c:pt idx="313">
                  <c:v>5017</c:v>
                </c:pt>
                <c:pt idx="314">
                  <c:v>5014</c:v>
                </c:pt>
                <c:pt idx="315">
                  <c:v>5011</c:v>
                </c:pt>
                <c:pt idx="316">
                  <c:v>5008</c:v>
                </c:pt>
                <c:pt idx="317">
                  <c:v>5005</c:v>
                </c:pt>
                <c:pt idx="318">
                  <c:v>5002</c:v>
                </c:pt>
                <c:pt idx="319">
                  <c:v>4998</c:v>
                </c:pt>
                <c:pt idx="320">
                  <c:v>4995</c:v>
                </c:pt>
                <c:pt idx="321">
                  <c:v>4992</c:v>
                </c:pt>
                <c:pt idx="322">
                  <c:v>4989</c:v>
                </c:pt>
                <c:pt idx="323">
                  <c:v>4988</c:v>
                </c:pt>
                <c:pt idx="324">
                  <c:v>4985</c:v>
                </c:pt>
                <c:pt idx="325">
                  <c:v>4982</c:v>
                </c:pt>
                <c:pt idx="326">
                  <c:v>4978</c:v>
                </c:pt>
                <c:pt idx="327">
                  <c:v>4975</c:v>
                </c:pt>
                <c:pt idx="328">
                  <c:v>4972</c:v>
                </c:pt>
                <c:pt idx="329">
                  <c:v>4969</c:v>
                </c:pt>
                <c:pt idx="330">
                  <c:v>4968</c:v>
                </c:pt>
                <c:pt idx="331">
                  <c:v>4965</c:v>
                </c:pt>
                <c:pt idx="332">
                  <c:v>4962</c:v>
                </c:pt>
                <c:pt idx="333">
                  <c:v>4959</c:v>
                </c:pt>
                <c:pt idx="334">
                  <c:v>4956</c:v>
                </c:pt>
                <c:pt idx="335">
                  <c:v>4953</c:v>
                </c:pt>
                <c:pt idx="336">
                  <c:v>4950</c:v>
                </c:pt>
                <c:pt idx="337">
                  <c:v>4948</c:v>
                </c:pt>
                <c:pt idx="338">
                  <c:v>4945</c:v>
                </c:pt>
                <c:pt idx="339">
                  <c:v>4942</c:v>
                </c:pt>
                <c:pt idx="340">
                  <c:v>4939</c:v>
                </c:pt>
                <c:pt idx="341">
                  <c:v>4936</c:v>
                </c:pt>
                <c:pt idx="342">
                  <c:v>4935</c:v>
                </c:pt>
                <c:pt idx="343">
                  <c:v>4932</c:v>
                </c:pt>
                <c:pt idx="344">
                  <c:v>4929</c:v>
                </c:pt>
                <c:pt idx="345">
                  <c:v>4926</c:v>
                </c:pt>
                <c:pt idx="346">
                  <c:v>4923</c:v>
                </c:pt>
                <c:pt idx="347">
                  <c:v>4921</c:v>
                </c:pt>
                <c:pt idx="348">
                  <c:v>4918</c:v>
                </c:pt>
                <c:pt idx="349">
                  <c:v>4915</c:v>
                </c:pt>
                <c:pt idx="350">
                  <c:v>4912</c:v>
                </c:pt>
                <c:pt idx="351">
                  <c:v>4911</c:v>
                </c:pt>
                <c:pt idx="352">
                  <c:v>4908</c:v>
                </c:pt>
                <c:pt idx="353">
                  <c:v>4905</c:v>
                </c:pt>
                <c:pt idx="354">
                  <c:v>4902</c:v>
                </c:pt>
                <c:pt idx="355">
                  <c:v>4900</c:v>
                </c:pt>
                <c:pt idx="356">
                  <c:v>4897</c:v>
                </c:pt>
                <c:pt idx="357">
                  <c:v>4894</c:v>
                </c:pt>
                <c:pt idx="358">
                  <c:v>4891</c:v>
                </c:pt>
                <c:pt idx="359">
                  <c:v>4890</c:v>
                </c:pt>
                <c:pt idx="360">
                  <c:v>4887</c:v>
                </c:pt>
                <c:pt idx="361">
                  <c:v>4884</c:v>
                </c:pt>
                <c:pt idx="362">
                  <c:v>4881</c:v>
                </c:pt>
                <c:pt idx="363">
                  <c:v>4880</c:v>
                </c:pt>
                <c:pt idx="364">
                  <c:v>4877</c:v>
                </c:pt>
                <c:pt idx="365">
                  <c:v>4874</c:v>
                </c:pt>
                <c:pt idx="366">
                  <c:v>4872</c:v>
                </c:pt>
                <c:pt idx="367">
                  <c:v>4869</c:v>
                </c:pt>
                <c:pt idx="368">
                  <c:v>4866</c:v>
                </c:pt>
                <c:pt idx="369">
                  <c:v>4865</c:v>
                </c:pt>
                <c:pt idx="370">
                  <c:v>4862</c:v>
                </c:pt>
                <c:pt idx="371">
                  <c:v>4859</c:v>
                </c:pt>
                <c:pt idx="372">
                  <c:v>4858</c:v>
                </c:pt>
                <c:pt idx="373">
                  <c:v>4855</c:v>
                </c:pt>
                <c:pt idx="374">
                  <c:v>4852</c:v>
                </c:pt>
                <c:pt idx="375">
                  <c:v>4850</c:v>
                </c:pt>
                <c:pt idx="376">
                  <c:v>4847</c:v>
                </c:pt>
                <c:pt idx="377">
                  <c:v>4844</c:v>
                </c:pt>
                <c:pt idx="378">
                  <c:v>4843</c:v>
                </c:pt>
                <c:pt idx="379">
                  <c:v>4840</c:v>
                </c:pt>
                <c:pt idx="380">
                  <c:v>4837</c:v>
                </c:pt>
                <c:pt idx="381">
                  <c:v>4836</c:v>
                </c:pt>
                <c:pt idx="382">
                  <c:v>4833</c:v>
                </c:pt>
                <c:pt idx="383">
                  <c:v>4830</c:v>
                </c:pt>
                <c:pt idx="384">
                  <c:v>4829</c:v>
                </c:pt>
                <c:pt idx="385">
                  <c:v>4826</c:v>
                </c:pt>
                <c:pt idx="386">
                  <c:v>4823</c:v>
                </c:pt>
                <c:pt idx="387">
                  <c:v>4821</c:v>
                </c:pt>
                <c:pt idx="388">
                  <c:v>4819</c:v>
                </c:pt>
                <c:pt idx="389">
                  <c:v>4817</c:v>
                </c:pt>
                <c:pt idx="390">
                  <c:v>48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celoden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F$17:$F$407</c:f>
              <c:numCache>
                <c:formatCode>General</c:formatCode>
                <c:ptCount val="391"/>
                <c:pt idx="0">
                  <c:v>6602.7597472381</c:v>
                </c:pt>
                <c:pt idx="1">
                  <c:v>6602.7597472381</c:v>
                </c:pt>
                <c:pt idx="2">
                  <c:v>6602.7597472381</c:v>
                </c:pt>
                <c:pt idx="3">
                  <c:v>6602.7597472381</c:v>
                </c:pt>
                <c:pt idx="4">
                  <c:v>6602.7597472381</c:v>
                </c:pt>
                <c:pt idx="5">
                  <c:v>6602.7597472381</c:v>
                </c:pt>
                <c:pt idx="6">
                  <c:v>6602.7597472381</c:v>
                </c:pt>
                <c:pt idx="7">
                  <c:v>6602.7597472381</c:v>
                </c:pt>
                <c:pt idx="8">
                  <c:v>6602.7597472381</c:v>
                </c:pt>
                <c:pt idx="9">
                  <c:v>6602.7597472381</c:v>
                </c:pt>
                <c:pt idx="10">
                  <c:v>6602.7597472381</c:v>
                </c:pt>
                <c:pt idx="11">
                  <c:v>6602.7597472381</c:v>
                </c:pt>
                <c:pt idx="12">
                  <c:v>6602.7597472381</c:v>
                </c:pt>
                <c:pt idx="13">
                  <c:v>6602.7597472381</c:v>
                </c:pt>
                <c:pt idx="14">
                  <c:v>6602.7597472381</c:v>
                </c:pt>
                <c:pt idx="15">
                  <c:v>6602.7597472381</c:v>
                </c:pt>
                <c:pt idx="16">
                  <c:v>6602.7597472381</c:v>
                </c:pt>
                <c:pt idx="17">
                  <c:v>6602.7597472381</c:v>
                </c:pt>
                <c:pt idx="18">
                  <c:v>6602.7597472381</c:v>
                </c:pt>
                <c:pt idx="19">
                  <c:v>6602.7597472381</c:v>
                </c:pt>
                <c:pt idx="20">
                  <c:v>6602.7597472381</c:v>
                </c:pt>
                <c:pt idx="21">
                  <c:v>6539.23112946486</c:v>
                </c:pt>
                <c:pt idx="22">
                  <c:v>6478.82571283955</c:v>
                </c:pt>
                <c:pt idx="23">
                  <c:v>6421.13624012374</c:v>
                </c:pt>
                <c:pt idx="24">
                  <c:v>6366.31160111079</c:v>
                </c:pt>
                <c:pt idx="25">
                  <c:v>6313.71259454127</c:v>
                </c:pt>
                <c:pt idx="26">
                  <c:v>6263.50772743955</c:v>
                </c:pt>
                <c:pt idx="27">
                  <c:v>6215.35224375835</c:v>
                </c:pt>
                <c:pt idx="28">
                  <c:v>6169.17021447506</c:v>
                </c:pt>
                <c:pt idx="29">
                  <c:v>6124.89034213255</c:v>
                </c:pt>
                <c:pt idx="30">
                  <c:v>6082.44565002178</c:v>
                </c:pt>
                <c:pt idx="31">
                  <c:v>6041.29793510324</c:v>
                </c:pt>
                <c:pt idx="32">
                  <c:v>6001.87558612066</c:v>
                </c:pt>
                <c:pt idx="33">
                  <c:v>5963.89050669773</c:v>
                </c:pt>
                <c:pt idx="34">
                  <c:v>5927.0692649045</c:v>
                </c:pt>
                <c:pt idx="35">
                  <c:v>5891.60369759503</c:v>
                </c:pt>
                <c:pt idx="36">
                  <c:v>5857.23001830384</c:v>
                </c:pt>
                <c:pt idx="37">
                  <c:v>5823.91749450216</c:v>
                </c:pt>
                <c:pt idx="38">
                  <c:v>5791.85520361991</c:v>
                </c:pt>
                <c:pt idx="39">
                  <c:v>5760.57605760576</c:v>
                </c:pt>
                <c:pt idx="40">
                  <c:v>5730.48798686763</c:v>
                </c:pt>
                <c:pt idx="41">
                  <c:v>5701.13577314231</c:v>
                </c:pt>
                <c:pt idx="42">
                  <c:v>5672.50166186572</c:v>
                </c:pt>
                <c:pt idx="43">
                  <c:v>5644.77600970196</c:v>
                </c:pt>
                <c:pt idx="44">
                  <c:v>5617.93643246407</c:v>
                </c:pt>
                <c:pt idx="45">
                  <c:v>5591.75798172485</c:v>
                </c:pt>
                <c:pt idx="46">
                  <c:v>5566.22576553724</c:v>
                </c:pt>
                <c:pt idx="47">
                  <c:v>5541.32544464086</c:v>
                </c:pt>
                <c:pt idx="48">
                  <c:v>5517.24137931035</c:v>
                </c:pt>
                <c:pt idx="49">
                  <c:v>5493.56223175966</c:v>
                </c:pt>
                <c:pt idx="50">
                  <c:v>5470.47510506446</c:v>
                </c:pt>
                <c:pt idx="51">
                  <c:v>5448.16089100131</c:v>
                </c:pt>
                <c:pt idx="52">
                  <c:v>5426.21966298089</c:v>
                </c:pt>
                <c:pt idx="53">
                  <c:v>5404.83479362398</c:v>
                </c:pt>
                <c:pt idx="54">
                  <c:v>5383.80651945321</c:v>
                </c:pt>
                <c:pt idx="55">
                  <c:v>5363.31575823178</c:v>
                </c:pt>
                <c:pt idx="56">
                  <c:v>5343.35211855563</c:v>
                </c:pt>
                <c:pt idx="57">
                  <c:v>5323.90558386191</c:v>
                </c:pt>
                <c:pt idx="58">
                  <c:v>5304.78328440684</c:v>
                </c:pt>
                <c:pt idx="59">
                  <c:v>5285.97976460871</c:v>
                </c:pt>
                <c:pt idx="60">
                  <c:v>5267.67035906581</c:v>
                </c:pt>
                <c:pt idx="61">
                  <c:v>5249.66676919922</c:v>
                </c:pt>
                <c:pt idx="62">
                  <c:v>5232.14224886739</c:v>
                </c:pt>
                <c:pt idx="63">
                  <c:v>5214.91138724791</c:v>
                </c:pt>
                <c:pt idx="64">
                  <c:v>5197.96954314721</c:v>
                </c:pt>
                <c:pt idx="65">
                  <c:v>5181.31219429921</c:v>
                </c:pt>
                <c:pt idx="66">
                  <c:v>5165.10861523976</c:v>
                </c:pt>
                <c:pt idx="67">
                  <c:v>5149.17867918203</c:v>
                </c:pt>
                <c:pt idx="68">
                  <c:v>5133.51826476388</c:v>
                </c:pt>
                <c:pt idx="69">
                  <c:v>5118.12335476992</c:v>
                </c:pt>
                <c:pt idx="70">
                  <c:v>5102.99003322259</c:v>
                </c:pt>
                <c:pt idx="71">
                  <c:v>5088.11448257586</c:v>
                </c:pt>
                <c:pt idx="72">
                  <c:v>5073.66056682302</c:v>
                </c:pt>
                <c:pt idx="73">
                  <c:v>5059.28853754941</c:v>
                </c:pt>
                <c:pt idx="74">
                  <c:v>5045.16340942684</c:v>
                </c:pt>
                <c:pt idx="75">
                  <c:v>5031.4465408805</c:v>
                </c:pt>
                <c:pt idx="76">
                  <c:v>5017.804057365</c:v>
                </c:pt>
                <c:pt idx="77">
                  <c:v>5004.39839702864</c:v>
                </c:pt>
                <c:pt idx="78">
                  <c:v>4991.22635991421</c:v>
                </c:pt>
                <c:pt idx="79">
                  <c:v>4978.28482530628</c:v>
                </c:pt>
                <c:pt idx="80">
                  <c:v>4965.5707496848</c:v>
                </c:pt>
                <c:pt idx="81">
                  <c:v>4952.92144976138</c:v>
                </c:pt>
                <c:pt idx="82">
                  <c:v>4940.65425069961</c:v>
                </c:pt>
                <c:pt idx="83">
                  <c:v>4928.44766732978</c:v>
                </c:pt>
                <c:pt idx="84">
                  <c:v>4916.45861340503</c:v>
                </c:pt>
                <c:pt idx="85">
                  <c:v>4904.68435673915</c:v>
                </c:pt>
                <c:pt idx="86">
                  <c:v>4892.96636085627</c:v>
                </c:pt>
                <c:pt idx="87">
                  <c:v>4881.61449229302</c:v>
                </c:pt>
                <c:pt idx="88">
                  <c:v>4870.31517534403</c:v>
                </c:pt>
                <c:pt idx="89">
                  <c:v>4859.06804593338</c:v>
                </c:pt>
                <c:pt idx="90">
                  <c:v>4848.17877659239</c:v>
                </c:pt>
                <c:pt idx="91">
                  <c:v>4837.33820426416</c:v>
                </c:pt>
                <c:pt idx="92">
                  <c:v>4826.69767149546</c:v>
                </c:pt>
                <c:pt idx="93">
                  <c:v>4816.10384723921</c:v>
                </c:pt>
                <c:pt idx="94">
                  <c:v>4805.70677679745</c:v>
                </c:pt>
                <c:pt idx="95">
                  <c:v>4795.50421479863</c:v>
                </c:pt>
                <c:pt idx="96">
                  <c:v>4785.34488130102</c:v>
                </c:pt>
                <c:pt idx="97">
                  <c:v>4775.37696253692</c:v>
                </c:pt>
                <c:pt idx="98">
                  <c:v>4765.45048399107</c:v>
                </c:pt>
                <c:pt idx="99">
                  <c:v>4755.71242801412</c:v>
                </c:pt>
                <c:pt idx="100">
                  <c:v>4746.16073911566</c:v>
                </c:pt>
                <c:pt idx="101">
                  <c:v>4736.64734180338</c:v>
                </c:pt>
                <c:pt idx="102">
                  <c:v>4727.31749353687</c:v>
                </c:pt>
                <c:pt idx="103">
                  <c:v>4718.16925203502</c:v>
                </c:pt>
                <c:pt idx="104">
                  <c:v>4708.91198381312</c:v>
                </c:pt>
                <c:pt idx="105">
                  <c:v>4699.97858082678</c:v>
                </c:pt>
                <c:pt idx="106">
                  <c:v>4691.07900925389</c:v>
                </c:pt>
                <c:pt idx="107">
                  <c:v>4682.21307727481</c:v>
                </c:pt>
                <c:pt idx="108">
                  <c:v>4673.52278950892</c:v>
                </c:pt>
                <c:pt idx="109">
                  <c:v>4664.86470070155</c:v>
                </c:pt>
                <c:pt idx="110">
                  <c:v>4656.37978597629</c:v>
                </c:pt>
                <c:pt idx="111">
                  <c:v>4648.06633177994</c:v>
                </c:pt>
                <c:pt idx="112">
                  <c:v>4639.64236090135</c:v>
                </c:pt>
                <c:pt idx="113">
                  <c:v>4631.52816306839</c:v>
                </c:pt>
                <c:pt idx="114">
                  <c:v>4623.30313337146</c:v>
                </c:pt>
                <c:pt idx="115">
                  <c:v>4615.38461538462</c:v>
                </c:pt>
                <c:pt idx="116">
                  <c:v>4607.35497030416</c:v>
                </c:pt>
                <c:pt idx="117">
                  <c:v>4599.49094175775</c:v>
                </c:pt>
                <c:pt idx="118">
                  <c:v>4591.7909778482</c:v>
                </c:pt>
                <c:pt idx="119">
                  <c:v>4583.97994508774</c:v>
                </c:pt>
                <c:pt idx="120">
                  <c:v>4576.46813455293</c:v>
                </c:pt>
                <c:pt idx="121">
                  <c:v>4568.84499836402</c:v>
                </c:pt>
                <c:pt idx="122">
                  <c:v>4561.38266912158</c:v>
                </c:pt>
                <c:pt idx="123">
                  <c:v>4554.07969639469</c:v>
                </c:pt>
                <c:pt idx="124">
                  <c:v>4546.80007104375</c:v>
                </c:pt>
                <c:pt idx="125">
                  <c:v>4539.5436812862</c:v>
                </c:pt>
                <c:pt idx="126">
                  <c:v>4532.4441559208</c:v>
                </c:pt>
                <c:pt idx="127">
                  <c:v>4525.36680219198</c:v>
                </c:pt>
                <c:pt idx="128">
                  <c:v>4518.31151639947</c:v>
                </c:pt>
                <c:pt idx="129">
                  <c:v>4511.41069697771</c:v>
                </c:pt>
                <c:pt idx="130">
                  <c:v>4504.53092466055</c:v>
                </c:pt>
                <c:pt idx="131">
                  <c:v>4497.67210330591</c:v>
                </c:pt>
                <c:pt idx="132">
                  <c:v>4490.96544061751</c:v>
                </c:pt>
                <c:pt idx="133">
                  <c:v>4484.27874930663</c:v>
                </c:pt>
                <c:pt idx="134">
                  <c:v>4477.61194029851</c:v>
                </c:pt>
                <c:pt idx="135">
                  <c:v>4471.0950689876</c:v>
                </c:pt>
                <c:pt idx="136">
                  <c:v>4464.59713986746</c:v>
                </c:pt>
                <c:pt idx="137">
                  <c:v>4458.11807047077</c:v>
                </c:pt>
                <c:pt idx="138">
                  <c:v>4451.78680114773</c:v>
                </c:pt>
                <c:pt idx="139">
                  <c:v>4445.47348923362</c:v>
                </c:pt>
                <c:pt idx="140">
                  <c:v>4439.17805843762</c:v>
                </c:pt>
                <c:pt idx="141">
                  <c:v>4433.02837022713</c:v>
                </c:pt>
                <c:pt idx="142">
                  <c:v>4426.89569703433</c:v>
                </c:pt>
                <c:pt idx="143">
                  <c:v>4420.77996834077</c:v>
                </c:pt>
                <c:pt idx="144">
                  <c:v>4414.8080018395</c:v>
                </c:pt>
                <c:pt idx="145">
                  <c:v>4408.72560275545</c:v>
                </c:pt>
                <c:pt idx="146">
                  <c:v>4402.91234306025</c:v>
                </c:pt>
                <c:pt idx="147">
                  <c:v>4396.98852088283</c:v>
                </c:pt>
                <c:pt idx="148">
                  <c:v>4391.08061749571</c:v>
                </c:pt>
                <c:pt idx="149">
                  <c:v>4385.31376691601</c:v>
                </c:pt>
                <c:pt idx="150">
                  <c:v>4379.68692081777</c:v>
                </c:pt>
                <c:pt idx="151">
                  <c:v>4373.94993877609</c:v>
                </c:pt>
                <c:pt idx="152">
                  <c:v>4368.352198396</c:v>
                </c:pt>
                <c:pt idx="153">
                  <c:v>4362.76876757463</c:v>
                </c:pt>
                <c:pt idx="154">
                  <c:v>4357.19959151254</c:v>
                </c:pt>
                <c:pt idx="155">
                  <c:v>4351.64461568972</c:v>
                </c:pt>
                <c:pt idx="156">
                  <c:v>4346.22676211765</c:v>
                </c:pt>
                <c:pt idx="157">
                  <c:v>4340.82238236541</c:v>
                </c:pt>
                <c:pt idx="158">
                  <c:v>4335.43142623275</c:v>
                </c:pt>
                <c:pt idx="159">
                  <c:v>4330.17591339648</c:v>
                </c:pt>
                <c:pt idx="160">
                  <c:v>4324.8113526298</c:v>
                </c:pt>
                <c:pt idx="161">
                  <c:v>4319.58154053826</c:v>
                </c:pt>
                <c:pt idx="162">
                  <c:v>4314.36436155272</c:v>
                </c:pt>
                <c:pt idx="163">
                  <c:v>4309.28066434744</c:v>
                </c:pt>
                <c:pt idx="164">
                  <c:v>4304.08832347914</c:v>
                </c:pt>
                <c:pt idx="165">
                  <c:v>4299.02880013435</c:v>
                </c:pt>
                <c:pt idx="166">
                  <c:v>4293.98115792122</c:v>
                </c:pt>
                <c:pt idx="167">
                  <c:v>4289.0651178376</c:v>
                </c:pt>
                <c:pt idx="168">
                  <c:v>4284.04083226418</c:v>
                </c:pt>
                <c:pt idx="169">
                  <c:v>4279.14751358128</c:v>
                </c:pt>
                <c:pt idx="170">
                  <c:v>4274.26536064114</c:v>
                </c:pt>
                <c:pt idx="171">
                  <c:v>4269.39433526976</c:v>
                </c:pt>
                <c:pt idx="172">
                  <c:v>4264.53439946693</c:v>
                </c:pt>
                <c:pt idx="173">
                  <c:v>4259.80364967552</c:v>
                </c:pt>
                <c:pt idx="174">
                  <c:v>4255.083384121</c:v>
                </c:pt>
                <c:pt idx="175">
                  <c:v>4250.25595616924</c:v>
                </c:pt>
                <c:pt idx="176">
                  <c:v>4245.6741666206</c:v>
                </c:pt>
                <c:pt idx="177">
                  <c:v>4240.98514550776</c:v>
                </c:pt>
                <c:pt idx="178">
                  <c:v>4236.42331136057</c:v>
                </c:pt>
                <c:pt idx="179">
                  <c:v>4231.75469047029</c:v>
                </c:pt>
                <c:pt idx="180">
                  <c:v>4227.21268163805</c:v>
                </c:pt>
                <c:pt idx="181">
                  <c:v>4222.68041237113</c:v>
                </c:pt>
                <c:pt idx="182">
                  <c:v>4218.27369346113</c:v>
                </c:pt>
                <c:pt idx="183">
                  <c:v>4213.76056183474</c:v>
                </c:pt>
                <c:pt idx="184">
                  <c:v>4209.37243080296</c:v>
                </c:pt>
                <c:pt idx="185">
                  <c:v>4204.99342969777</c:v>
                </c:pt>
                <c:pt idx="186">
                  <c:v>4200.62353005524</c:v>
                </c:pt>
                <c:pt idx="187">
                  <c:v>4196.26270352967</c:v>
                </c:pt>
                <c:pt idx="188">
                  <c:v>4191.91092189291</c:v>
                </c:pt>
                <c:pt idx="189">
                  <c:v>4187.68232503612</c:v>
                </c:pt>
                <c:pt idx="190">
                  <c:v>4183.46225078985</c:v>
                </c:pt>
                <c:pt idx="191">
                  <c:v>4179.13696468412</c:v>
                </c:pt>
                <c:pt idx="192">
                  <c:v>4174.93408714088</c:v>
                </c:pt>
                <c:pt idx="193">
                  <c:v>4170.85290683466</c:v>
                </c:pt>
                <c:pt idx="194">
                  <c:v>4166.66666666667</c:v>
                </c:pt>
                <c:pt idx="195">
                  <c:v>4162.60162601626</c:v>
                </c:pt>
                <c:pt idx="196">
                  <c:v>4158.43192462842</c:v>
                </c:pt>
                <c:pt idx="197">
                  <c:v>4154.38292808266</c:v>
                </c:pt>
                <c:pt idx="198">
                  <c:v>4150.34180874922</c:v>
                </c:pt>
                <c:pt idx="199">
                  <c:v>4146.42047295109</c:v>
                </c:pt>
                <c:pt idx="200">
                  <c:v>4142.39482200647</c:v>
                </c:pt>
                <c:pt idx="201">
                  <c:v>4138.37698027805</c:v>
                </c:pt>
                <c:pt idx="202">
                  <c:v>4134.47821054615</c:v>
                </c:pt>
                <c:pt idx="203">
                  <c:v>4130.58677997096</c:v>
                </c:pt>
                <c:pt idx="204">
                  <c:v>4126.7026678488</c:v>
                </c:pt>
                <c:pt idx="205">
                  <c:v>4122.82585355379</c:v>
                </c:pt>
                <c:pt idx="206">
                  <c:v>4118.9563165375</c:v>
                </c:pt>
                <c:pt idx="207">
                  <c:v>4115.20428667113</c:v>
                </c:pt>
                <c:pt idx="208">
                  <c:v>4111.34903640257</c:v>
                </c:pt>
                <c:pt idx="209">
                  <c:v>4107.61084665989</c:v>
                </c:pt>
                <c:pt idx="210">
                  <c:v>4103.8794485412</c:v>
                </c:pt>
                <c:pt idx="211">
                  <c:v>4100.15482355454</c:v>
                </c:pt>
                <c:pt idx="212">
                  <c:v>4096.43695327502</c:v>
                </c:pt>
                <c:pt idx="213">
                  <c:v>4092.72581934452</c:v>
                </c:pt>
                <c:pt idx="214">
                  <c:v>4089.13026116125</c:v>
                </c:pt>
                <c:pt idx="215">
                  <c:v>4085.43234832566</c:v>
                </c:pt>
                <c:pt idx="216">
                  <c:v>4081.84958809461</c:v>
                </c:pt>
                <c:pt idx="217">
                  <c:v>4078.27310623158</c:v>
                </c:pt>
                <c:pt idx="218">
                  <c:v>4074.5947953418</c:v>
                </c:pt>
                <c:pt idx="219">
                  <c:v>4071.13891171248</c:v>
                </c:pt>
                <c:pt idx="220">
                  <c:v>4067.58116625179</c:v>
                </c:pt>
                <c:pt idx="221">
                  <c:v>4064.02963354941</c:v>
                </c:pt>
                <c:pt idx="222">
                  <c:v>4060.59164089143</c:v>
                </c:pt>
                <c:pt idx="223">
                  <c:v>4057.05229793978</c:v>
                </c:pt>
                <c:pt idx="224">
                  <c:v>4053.62609521799</c:v>
                </c:pt>
                <c:pt idx="225">
                  <c:v>4050.20567450691</c:v>
                </c:pt>
                <c:pt idx="226">
                  <c:v>4046.79102118242</c:v>
                </c:pt>
                <c:pt idx="227">
                  <c:v>4043.38212066969</c:v>
                </c:pt>
                <c:pt idx="228">
                  <c:v>4039.97895844292</c:v>
                </c:pt>
                <c:pt idx="229">
                  <c:v>4036.58152002523</c:v>
                </c:pt>
                <c:pt idx="230">
                  <c:v>4033.29569624242</c:v>
                </c:pt>
                <c:pt idx="231">
                  <c:v>4029.90948445494</c:v>
                </c:pt>
                <c:pt idx="232">
                  <c:v>4026.63450951607</c:v>
                </c:pt>
                <c:pt idx="233">
                  <c:v>4023.36485318385</c:v>
                </c:pt>
                <c:pt idx="234">
                  <c:v>4019.99528906802</c:v>
                </c:pt>
                <c:pt idx="235">
                  <c:v>4016.73640167364</c:v>
                </c:pt>
                <c:pt idx="236">
                  <c:v>4013.58766657957</c:v>
                </c:pt>
                <c:pt idx="237">
                  <c:v>4010.33915563562</c:v>
                </c:pt>
                <c:pt idx="238">
                  <c:v>4007.09589898779</c:v>
                </c:pt>
                <c:pt idx="239">
                  <c:v>4003.96225431417</c:v>
                </c:pt>
                <c:pt idx="240">
                  <c:v>4000.72929961191</c:v>
                </c:pt>
                <c:pt idx="241">
                  <c:v>3997.60560081201</c:v>
                </c:pt>
                <c:pt idx="242">
                  <c:v>3994.48677606429</c:v>
                </c:pt>
                <c:pt idx="243">
                  <c:v>3991.37281396981</c:v>
                </c:pt>
                <c:pt idx="244">
                  <c:v>3988.26370316517</c:v>
                </c:pt>
                <c:pt idx="245">
                  <c:v>3985.15943232234</c:v>
                </c:pt>
                <c:pt idx="246">
                  <c:v>3982.05999014855</c:v>
                </c:pt>
                <c:pt idx="247">
                  <c:v>3978.96536538611</c:v>
                </c:pt>
                <c:pt idx="248">
                  <c:v>3975.97846344999</c:v>
                </c:pt>
                <c:pt idx="249">
                  <c:v>3972.89328022348</c:v>
                </c:pt>
                <c:pt idx="250">
                  <c:v>3969.91548422114</c:v>
                </c:pt>
                <c:pt idx="251">
                  <c:v>3966.94214876033</c:v>
                </c:pt>
                <c:pt idx="252">
                  <c:v>3963.87096774194</c:v>
                </c:pt>
                <c:pt idx="253">
                  <c:v>3960.90667629387</c:v>
                </c:pt>
                <c:pt idx="254">
                  <c:v>3957.94681508967</c:v>
                </c:pt>
                <c:pt idx="255">
                  <c:v>3954.99137420501</c:v>
                </c:pt>
                <c:pt idx="256">
                  <c:v>3952.14203010421</c:v>
                </c:pt>
                <c:pt idx="257">
                  <c:v>3949.19524862447</c:v>
                </c:pt>
                <c:pt idx="258">
                  <c:v>3946.25285820723</c:v>
                </c:pt>
                <c:pt idx="259">
                  <c:v>3943.41608687839</c:v>
                </c:pt>
                <c:pt idx="260">
                  <c:v>3940.48229861467</c:v>
                </c:pt>
                <c:pt idx="261">
                  <c:v>3937.65381460213</c:v>
                </c:pt>
                <c:pt idx="262">
                  <c:v>3934.82938825699</c:v>
                </c:pt>
                <c:pt idx="263">
                  <c:v>3932.00901085398</c:v>
                </c:pt>
                <c:pt idx="264">
                  <c:v>3929.19267369283</c:v>
                </c:pt>
                <c:pt idx="265">
                  <c:v>3926.38036809816</c:v>
                </c:pt>
                <c:pt idx="266">
                  <c:v>3923.57208541943</c:v>
                </c:pt>
                <c:pt idx="267">
                  <c:v>3920.76781703084</c:v>
                </c:pt>
                <c:pt idx="268">
                  <c:v>3918.06749483458</c:v>
                </c:pt>
                <c:pt idx="269">
                  <c:v>3915.27108664067</c:v>
                </c:pt>
                <c:pt idx="270">
                  <c:v>3912.57832798411</c:v>
                </c:pt>
                <c:pt idx="271">
                  <c:v>3909.78974698366</c:v>
                </c:pt>
                <c:pt idx="272">
                  <c:v>3907.10452013329</c:v>
                </c:pt>
                <c:pt idx="273">
                  <c:v>3904.42297915607</c:v>
                </c:pt>
                <c:pt idx="274">
                  <c:v>3901.64600690916</c:v>
                </c:pt>
                <c:pt idx="275">
                  <c:v>3898.97195075517</c:v>
                </c:pt>
                <c:pt idx="276">
                  <c:v>3896.30155750596</c:v>
                </c:pt>
                <c:pt idx="277">
                  <c:v>3893.63481964055</c:v>
                </c:pt>
                <c:pt idx="278">
                  <c:v>3891.07029765674</c:v>
                </c:pt>
                <c:pt idx="279">
                  <c:v>3888.4107133816</c:v>
                </c:pt>
                <c:pt idx="280">
                  <c:v>3885.75476232639</c:v>
                </c:pt>
                <c:pt idx="281">
                  <c:v>3883.20060675009</c:v>
                </c:pt>
                <c:pt idx="282">
                  <c:v>3880.55176595422</c:v>
                </c:pt>
                <c:pt idx="283">
                  <c:v>3878.00444354676</c:v>
                </c:pt>
                <c:pt idx="284">
                  <c:v>3875.36268449603</c:v>
                </c:pt>
                <c:pt idx="285">
                  <c:v>3872.82216787272</c:v>
                </c:pt>
                <c:pt idx="286">
                  <c:v>3870.28497996825</c:v>
                </c:pt>
                <c:pt idx="287">
                  <c:v>3867.75111424471</c:v>
                </c:pt>
                <c:pt idx="288">
                  <c:v>3865.22056418128</c:v>
                </c:pt>
                <c:pt idx="289">
                  <c:v>3862.69332327424</c:v>
                </c:pt>
                <c:pt idx="290">
                  <c:v>3860.16938503682</c:v>
                </c:pt>
                <c:pt idx="291">
                  <c:v>3857.64874299922</c:v>
                </c:pt>
                <c:pt idx="292">
                  <c:v>3855.22815119723</c:v>
                </c:pt>
                <c:pt idx="293">
                  <c:v>3852.71395605498</c:v>
                </c:pt>
                <c:pt idx="294">
                  <c:v>3850.20303805084</c:v>
                </c:pt>
                <c:pt idx="295">
                  <c:v>3847.79177835116</c:v>
                </c:pt>
                <c:pt idx="296">
                  <c:v>3845.28726999625</c:v>
                </c:pt>
                <c:pt idx="297">
                  <c:v>3842.88216162122</c:v>
                </c:pt>
                <c:pt idx="298">
                  <c:v>3840.4800600075</c:v>
                </c:pt>
                <c:pt idx="299">
                  <c:v>3838.08095952024</c:v>
                </c:pt>
                <c:pt idx="300">
                  <c:v>3835.58907256655</c:v>
                </c:pt>
                <c:pt idx="301">
                  <c:v>3833.19607696339</c:v>
                </c:pt>
                <c:pt idx="302">
                  <c:v>3830.80606544294</c:v>
                </c:pt>
                <c:pt idx="303">
                  <c:v>3828.41903242691</c:v>
                </c:pt>
                <c:pt idx="304">
                  <c:v>3826.13027774318</c:v>
                </c:pt>
                <c:pt idx="305">
                  <c:v>3823.74906646751</c:v>
                </c:pt>
                <c:pt idx="306">
                  <c:v>3821.37081726583</c:v>
                </c:pt>
                <c:pt idx="307">
                  <c:v>3818.99552461462</c:v>
                </c:pt>
                <c:pt idx="308">
                  <c:v>3816.71802007753</c:v>
                </c:pt>
                <c:pt idx="309">
                  <c:v>3814.34850629517</c:v>
                </c:pt>
                <c:pt idx="310">
                  <c:v>3812.07653934927</c:v>
                </c:pt>
                <c:pt idx="311">
                  <c:v>3809.80727732718</c:v>
                </c:pt>
                <c:pt idx="312">
                  <c:v>3807.44633384562</c:v>
                </c:pt>
                <c:pt idx="313">
                  <c:v>3805.1825793985</c:v>
                </c:pt>
                <c:pt idx="314">
                  <c:v>3802.92151522654</c:v>
                </c:pt>
                <c:pt idx="315">
                  <c:v>3800.66313653684</c:v>
                </c:pt>
                <c:pt idx="316">
                  <c:v>3798.4074385479</c:v>
                </c:pt>
                <c:pt idx="317">
                  <c:v>3796.15441648955</c:v>
                </c:pt>
                <c:pt idx="318">
                  <c:v>3793.90406560292</c:v>
                </c:pt>
                <c:pt idx="319">
                  <c:v>3791.65638114046</c:v>
                </c:pt>
                <c:pt idx="320">
                  <c:v>3789.41135836582</c:v>
                </c:pt>
                <c:pt idx="321">
                  <c:v>3787.16899255387</c:v>
                </c:pt>
                <c:pt idx="322">
                  <c:v>3785.0225474976</c:v>
                </c:pt>
                <c:pt idx="323">
                  <c:v>3782.7853712597</c:v>
                </c:pt>
                <c:pt idx="324">
                  <c:v>3780.55083807133</c:v>
                </c:pt>
                <c:pt idx="325">
                  <c:v>3778.41188625406</c:v>
                </c:pt>
                <c:pt idx="326">
                  <c:v>3776.27535341119</c:v>
                </c:pt>
                <c:pt idx="327">
                  <c:v>3774.04850242021</c:v>
                </c:pt>
                <c:pt idx="328">
                  <c:v>3771.9168999558</c:v>
                </c:pt>
                <c:pt idx="329">
                  <c:v>3769.78770401276</c:v>
                </c:pt>
                <c:pt idx="330">
                  <c:v>3767.56849567073</c:v>
                </c:pt>
                <c:pt idx="331">
                  <c:v>3765.44420474603</c:v>
                </c:pt>
                <c:pt idx="332">
                  <c:v>3763.32230797501</c:v>
                </c:pt>
                <c:pt idx="333">
                  <c:v>3761.2028013125</c:v>
                </c:pt>
                <c:pt idx="334">
                  <c:v>3759.08568072245</c:v>
                </c:pt>
                <c:pt idx="335">
                  <c:v>3756.97094217787</c:v>
                </c:pt>
                <c:pt idx="336">
                  <c:v>3754.95037402826</c:v>
                </c:pt>
                <c:pt idx="337">
                  <c:v>3752.84028439493</c:v>
                </c:pt>
                <c:pt idx="338">
                  <c:v>3750.73256495409</c:v>
                </c:pt>
                <c:pt idx="339">
                  <c:v>3748.62721171446</c:v>
                </c:pt>
                <c:pt idx="340">
                  <c:v>3746.61560601995</c:v>
                </c:pt>
                <c:pt idx="341">
                  <c:v>3744.51487079473</c:v>
                </c:pt>
                <c:pt idx="342">
                  <c:v>3742.50767506457</c:v>
                </c:pt>
                <c:pt idx="343">
                  <c:v>3740.41154267625</c:v>
                </c:pt>
                <c:pt idx="344">
                  <c:v>3738.40874242461</c:v>
                </c:pt>
                <c:pt idx="345">
                  <c:v>3736.3171977621</c:v>
                </c:pt>
                <c:pt idx="346">
                  <c:v>3734.31877856657</c:v>
                </c:pt>
                <c:pt idx="347">
                  <c:v>3732.32249599067</c:v>
                </c:pt>
                <c:pt idx="348">
                  <c:v>3730.32834660968</c:v>
                </c:pt>
                <c:pt idx="349">
                  <c:v>3728.33632700617</c:v>
                </c:pt>
                <c:pt idx="350">
                  <c:v>3726.34643377001</c:v>
                </c:pt>
                <c:pt idx="351">
                  <c:v>3724.35866349838</c:v>
                </c:pt>
                <c:pt idx="352">
                  <c:v>3722.37301279566</c:v>
                </c:pt>
                <c:pt idx="353">
                  <c:v>3720.38947827351</c:v>
                </c:pt>
                <c:pt idx="354">
                  <c:v>3718.40805655079</c:v>
                </c:pt>
                <c:pt idx="355">
                  <c:v>3716.42874425357</c:v>
                </c:pt>
                <c:pt idx="356">
                  <c:v>3714.45153801509</c:v>
                </c:pt>
                <c:pt idx="357">
                  <c:v>3712.56616634037</c:v>
                </c:pt>
                <c:pt idx="358">
                  <c:v>3710.59306679551</c:v>
                </c:pt>
                <c:pt idx="359">
                  <c:v>3708.62206340392</c:v>
                </c:pt>
                <c:pt idx="360">
                  <c:v>3706.7426034075</c:v>
                </c:pt>
                <c:pt idx="361">
                  <c:v>3704.77568740955</c:v>
                </c:pt>
                <c:pt idx="362">
                  <c:v>3702.90012294786</c:v>
                </c:pt>
                <c:pt idx="363">
                  <c:v>3700.93728164229</c:v>
                </c:pt>
                <c:pt idx="364">
                  <c:v>3699.06560061651</c:v>
                </c:pt>
                <c:pt idx="365">
                  <c:v>3697.19581177037</c:v>
                </c:pt>
                <c:pt idx="366">
                  <c:v>3695.23901171603</c:v>
                </c:pt>
                <c:pt idx="367">
                  <c:v>3693.37308839088</c:v>
                </c:pt>
                <c:pt idx="368">
                  <c:v>3691.50904852316</c:v>
                </c:pt>
                <c:pt idx="369">
                  <c:v>3689.64688926255</c:v>
                </c:pt>
                <c:pt idx="370">
                  <c:v>3687.78660776452</c:v>
                </c:pt>
                <c:pt idx="371">
                  <c:v>3685.92820119025</c:v>
                </c:pt>
                <c:pt idx="372">
                  <c:v>3684.07166670664</c:v>
                </c:pt>
                <c:pt idx="373">
                  <c:v>3682.21700148631</c:v>
                </c:pt>
                <c:pt idx="374">
                  <c:v>3679.48257276321</c:v>
                </c:pt>
                <c:pt idx="375">
                  <c:v>3678.51326755436</c:v>
                </c:pt>
                <c:pt idx="376">
                  <c:v>3676.66419321636</c:v>
                </c:pt>
                <c:pt idx="377">
                  <c:v>3674.90489748068</c:v>
                </c:pt>
                <c:pt idx="378">
                  <c:v>3673.05944808456</c:v>
                </c:pt>
                <c:pt idx="379">
                  <c:v>3671.21585123927</c:v>
                </c:pt>
                <c:pt idx="380">
                  <c:v>3669.46176449509</c:v>
                </c:pt>
                <c:pt idx="381">
                  <c:v>3667.6217765043</c:v>
                </c:pt>
                <c:pt idx="382">
                  <c:v>3665.87112171838</c:v>
                </c:pt>
                <c:pt idx="383">
                  <c:v>3664.0347319959</c:v>
                </c:pt>
                <c:pt idx="384">
                  <c:v>3662.28749910589</c:v>
                </c:pt>
                <c:pt idx="385">
                  <c:v>3660.45469710691</c:v>
                </c:pt>
                <c:pt idx="386">
                  <c:v>3658.71087608975</c:v>
                </c:pt>
                <c:pt idx="387">
                  <c:v>3656.96871577544</c:v>
                </c:pt>
                <c:pt idx="388">
                  <c:v>3655.14123218238</c:v>
                </c:pt>
                <c:pt idx="389">
                  <c:v>3653.40246890089</c:v>
                </c:pt>
                <c:pt idx="390">
                  <c:v>3651.665359104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celoden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G$17:$G$407</c:f>
              <c:numCache>
                <c:formatCode>General</c:formatCode>
                <c:ptCount val="391"/>
                <c:pt idx="0">
                  <c:v>5564</c:v>
                </c:pt>
                <c:pt idx="1">
                  <c:v>5564</c:v>
                </c:pt>
                <c:pt idx="2">
                  <c:v>5564</c:v>
                </c:pt>
                <c:pt idx="3">
                  <c:v>5564</c:v>
                </c:pt>
                <c:pt idx="4">
                  <c:v>5564</c:v>
                </c:pt>
                <c:pt idx="5">
                  <c:v>5564</c:v>
                </c:pt>
                <c:pt idx="6">
                  <c:v>5564</c:v>
                </c:pt>
                <c:pt idx="7">
                  <c:v>5564</c:v>
                </c:pt>
                <c:pt idx="8">
                  <c:v>5564</c:v>
                </c:pt>
                <c:pt idx="9">
                  <c:v>5564</c:v>
                </c:pt>
                <c:pt idx="10">
                  <c:v>5564</c:v>
                </c:pt>
                <c:pt idx="11">
                  <c:v>5564</c:v>
                </c:pt>
                <c:pt idx="12">
                  <c:v>5564</c:v>
                </c:pt>
                <c:pt idx="13">
                  <c:v>5564</c:v>
                </c:pt>
                <c:pt idx="14">
                  <c:v>5564</c:v>
                </c:pt>
                <c:pt idx="15">
                  <c:v>5564</c:v>
                </c:pt>
                <c:pt idx="16">
                  <c:v>5564</c:v>
                </c:pt>
                <c:pt idx="17">
                  <c:v>5564</c:v>
                </c:pt>
                <c:pt idx="18">
                  <c:v>5564</c:v>
                </c:pt>
                <c:pt idx="19">
                  <c:v>5564</c:v>
                </c:pt>
                <c:pt idx="20">
                  <c:v>5564</c:v>
                </c:pt>
                <c:pt idx="21">
                  <c:v>5564</c:v>
                </c:pt>
                <c:pt idx="22">
                  <c:v>5564</c:v>
                </c:pt>
                <c:pt idx="23">
                  <c:v>5564</c:v>
                </c:pt>
                <c:pt idx="24">
                  <c:v>5564</c:v>
                </c:pt>
                <c:pt idx="25">
                  <c:v>5564</c:v>
                </c:pt>
                <c:pt idx="26">
                  <c:v>5564</c:v>
                </c:pt>
                <c:pt idx="27">
                  <c:v>5564</c:v>
                </c:pt>
                <c:pt idx="28">
                  <c:v>5564</c:v>
                </c:pt>
                <c:pt idx="29">
                  <c:v>5564</c:v>
                </c:pt>
                <c:pt idx="30">
                  <c:v>5564</c:v>
                </c:pt>
                <c:pt idx="31">
                  <c:v>5564</c:v>
                </c:pt>
                <c:pt idx="32">
                  <c:v>5564</c:v>
                </c:pt>
                <c:pt idx="33">
                  <c:v>5564</c:v>
                </c:pt>
                <c:pt idx="34">
                  <c:v>5564</c:v>
                </c:pt>
                <c:pt idx="35">
                  <c:v>5564</c:v>
                </c:pt>
                <c:pt idx="36">
                  <c:v>5564</c:v>
                </c:pt>
                <c:pt idx="37">
                  <c:v>5564</c:v>
                </c:pt>
                <c:pt idx="38">
                  <c:v>5564</c:v>
                </c:pt>
                <c:pt idx="39">
                  <c:v>5564</c:v>
                </c:pt>
                <c:pt idx="40">
                  <c:v>5564</c:v>
                </c:pt>
                <c:pt idx="41">
                  <c:v>5564</c:v>
                </c:pt>
                <c:pt idx="42">
                  <c:v>5564</c:v>
                </c:pt>
                <c:pt idx="43">
                  <c:v>5564</c:v>
                </c:pt>
                <c:pt idx="44">
                  <c:v>5564</c:v>
                </c:pt>
                <c:pt idx="45">
                  <c:v>5564</c:v>
                </c:pt>
                <c:pt idx="46">
                  <c:v>5564</c:v>
                </c:pt>
                <c:pt idx="47">
                  <c:v>5564</c:v>
                </c:pt>
                <c:pt idx="48">
                  <c:v>5564</c:v>
                </c:pt>
                <c:pt idx="49">
                  <c:v>5564</c:v>
                </c:pt>
                <c:pt idx="50">
                  <c:v>5564</c:v>
                </c:pt>
                <c:pt idx="51">
                  <c:v>5564</c:v>
                </c:pt>
                <c:pt idx="52">
                  <c:v>5564</c:v>
                </c:pt>
                <c:pt idx="53">
                  <c:v>5564</c:v>
                </c:pt>
                <c:pt idx="54">
                  <c:v>5564</c:v>
                </c:pt>
                <c:pt idx="55">
                  <c:v>5564</c:v>
                </c:pt>
                <c:pt idx="56">
                  <c:v>5564</c:v>
                </c:pt>
                <c:pt idx="57">
                  <c:v>5564</c:v>
                </c:pt>
                <c:pt idx="58">
                  <c:v>5564</c:v>
                </c:pt>
                <c:pt idx="59">
                  <c:v>5564</c:v>
                </c:pt>
                <c:pt idx="60">
                  <c:v>5564</c:v>
                </c:pt>
                <c:pt idx="61">
                  <c:v>5564</c:v>
                </c:pt>
                <c:pt idx="62">
                  <c:v>5564</c:v>
                </c:pt>
                <c:pt idx="63">
                  <c:v>5564</c:v>
                </c:pt>
                <c:pt idx="64">
                  <c:v>5564</c:v>
                </c:pt>
                <c:pt idx="65">
                  <c:v>5564</c:v>
                </c:pt>
                <c:pt idx="66">
                  <c:v>5564</c:v>
                </c:pt>
                <c:pt idx="67">
                  <c:v>5564</c:v>
                </c:pt>
                <c:pt idx="68">
                  <c:v>5564</c:v>
                </c:pt>
                <c:pt idx="69">
                  <c:v>5564</c:v>
                </c:pt>
                <c:pt idx="70">
                  <c:v>5564</c:v>
                </c:pt>
                <c:pt idx="71">
                  <c:v>5564</c:v>
                </c:pt>
                <c:pt idx="72">
                  <c:v>5564</c:v>
                </c:pt>
                <c:pt idx="73">
                  <c:v>5564</c:v>
                </c:pt>
                <c:pt idx="74">
                  <c:v>5564</c:v>
                </c:pt>
                <c:pt idx="75">
                  <c:v>5564</c:v>
                </c:pt>
                <c:pt idx="76">
                  <c:v>5564</c:v>
                </c:pt>
                <c:pt idx="77">
                  <c:v>5564</c:v>
                </c:pt>
                <c:pt idx="78">
                  <c:v>5564</c:v>
                </c:pt>
                <c:pt idx="79">
                  <c:v>5564</c:v>
                </c:pt>
                <c:pt idx="80">
                  <c:v>5564</c:v>
                </c:pt>
                <c:pt idx="81">
                  <c:v>5564</c:v>
                </c:pt>
                <c:pt idx="82">
                  <c:v>5564</c:v>
                </c:pt>
                <c:pt idx="83">
                  <c:v>5564</c:v>
                </c:pt>
                <c:pt idx="84">
                  <c:v>5564</c:v>
                </c:pt>
                <c:pt idx="85">
                  <c:v>5564</c:v>
                </c:pt>
                <c:pt idx="86">
                  <c:v>5564</c:v>
                </c:pt>
                <c:pt idx="87">
                  <c:v>5564</c:v>
                </c:pt>
                <c:pt idx="88">
                  <c:v>5564</c:v>
                </c:pt>
                <c:pt idx="89">
                  <c:v>5564</c:v>
                </c:pt>
                <c:pt idx="90">
                  <c:v>5564</c:v>
                </c:pt>
                <c:pt idx="91">
                  <c:v>5564</c:v>
                </c:pt>
                <c:pt idx="92">
                  <c:v>5564</c:v>
                </c:pt>
                <c:pt idx="93">
                  <c:v>5564</c:v>
                </c:pt>
                <c:pt idx="94">
                  <c:v>5564</c:v>
                </c:pt>
                <c:pt idx="95">
                  <c:v>5564</c:v>
                </c:pt>
                <c:pt idx="96">
                  <c:v>5564</c:v>
                </c:pt>
                <c:pt idx="97">
                  <c:v>5564</c:v>
                </c:pt>
                <c:pt idx="98">
                  <c:v>5564</c:v>
                </c:pt>
                <c:pt idx="99">
                  <c:v>5564</c:v>
                </c:pt>
                <c:pt idx="100">
                  <c:v>5564</c:v>
                </c:pt>
                <c:pt idx="101">
                  <c:v>5564</c:v>
                </c:pt>
                <c:pt idx="102">
                  <c:v>5564</c:v>
                </c:pt>
                <c:pt idx="103">
                  <c:v>5564</c:v>
                </c:pt>
                <c:pt idx="104">
                  <c:v>5564</c:v>
                </c:pt>
                <c:pt idx="105">
                  <c:v>5564</c:v>
                </c:pt>
                <c:pt idx="106">
                  <c:v>5564</c:v>
                </c:pt>
                <c:pt idx="107">
                  <c:v>5564</c:v>
                </c:pt>
                <c:pt idx="108">
                  <c:v>5564</c:v>
                </c:pt>
                <c:pt idx="109">
                  <c:v>5564</c:v>
                </c:pt>
                <c:pt idx="110">
                  <c:v>5564</c:v>
                </c:pt>
                <c:pt idx="111">
                  <c:v>5564</c:v>
                </c:pt>
                <c:pt idx="112">
                  <c:v>5564</c:v>
                </c:pt>
                <c:pt idx="113">
                  <c:v>5564</c:v>
                </c:pt>
                <c:pt idx="114">
                  <c:v>5564</c:v>
                </c:pt>
                <c:pt idx="115">
                  <c:v>5564</c:v>
                </c:pt>
                <c:pt idx="116">
                  <c:v>5564</c:v>
                </c:pt>
                <c:pt idx="117">
                  <c:v>5564</c:v>
                </c:pt>
                <c:pt idx="118">
                  <c:v>5564</c:v>
                </c:pt>
                <c:pt idx="119">
                  <c:v>5564</c:v>
                </c:pt>
                <c:pt idx="120">
                  <c:v>5564</c:v>
                </c:pt>
                <c:pt idx="121">
                  <c:v>5564</c:v>
                </c:pt>
                <c:pt idx="122">
                  <c:v>5564</c:v>
                </c:pt>
                <c:pt idx="123">
                  <c:v>5564</c:v>
                </c:pt>
                <c:pt idx="124">
                  <c:v>5564</c:v>
                </c:pt>
                <c:pt idx="125">
                  <c:v>5564</c:v>
                </c:pt>
                <c:pt idx="126">
                  <c:v>5564</c:v>
                </c:pt>
                <c:pt idx="127">
                  <c:v>5564</c:v>
                </c:pt>
                <c:pt idx="128">
                  <c:v>5564</c:v>
                </c:pt>
                <c:pt idx="129">
                  <c:v>5564</c:v>
                </c:pt>
                <c:pt idx="130">
                  <c:v>5564</c:v>
                </c:pt>
                <c:pt idx="131">
                  <c:v>5564</c:v>
                </c:pt>
                <c:pt idx="132">
                  <c:v>5564</c:v>
                </c:pt>
                <c:pt idx="133">
                  <c:v>5564</c:v>
                </c:pt>
                <c:pt idx="134">
                  <c:v>5564</c:v>
                </c:pt>
                <c:pt idx="135">
                  <c:v>5564</c:v>
                </c:pt>
                <c:pt idx="136">
                  <c:v>5564</c:v>
                </c:pt>
                <c:pt idx="137">
                  <c:v>5564</c:v>
                </c:pt>
                <c:pt idx="138">
                  <c:v>5564</c:v>
                </c:pt>
                <c:pt idx="139">
                  <c:v>5564</c:v>
                </c:pt>
                <c:pt idx="140">
                  <c:v>5564</c:v>
                </c:pt>
                <c:pt idx="141">
                  <c:v>5564</c:v>
                </c:pt>
                <c:pt idx="142">
                  <c:v>5564</c:v>
                </c:pt>
                <c:pt idx="143">
                  <c:v>5564</c:v>
                </c:pt>
                <c:pt idx="144">
                  <c:v>5564</c:v>
                </c:pt>
                <c:pt idx="145">
                  <c:v>5564</c:v>
                </c:pt>
                <c:pt idx="146">
                  <c:v>5564</c:v>
                </c:pt>
                <c:pt idx="147">
                  <c:v>5564</c:v>
                </c:pt>
                <c:pt idx="148">
                  <c:v>5564</c:v>
                </c:pt>
                <c:pt idx="149">
                  <c:v>5564</c:v>
                </c:pt>
                <c:pt idx="150">
                  <c:v>5564</c:v>
                </c:pt>
                <c:pt idx="151">
                  <c:v>5564</c:v>
                </c:pt>
                <c:pt idx="152">
                  <c:v>5564</c:v>
                </c:pt>
                <c:pt idx="153">
                  <c:v>5564</c:v>
                </c:pt>
                <c:pt idx="154">
                  <c:v>5564</c:v>
                </c:pt>
                <c:pt idx="155">
                  <c:v>5564</c:v>
                </c:pt>
                <c:pt idx="156">
                  <c:v>5564</c:v>
                </c:pt>
                <c:pt idx="157">
                  <c:v>5564</c:v>
                </c:pt>
                <c:pt idx="158">
                  <c:v>5564</c:v>
                </c:pt>
                <c:pt idx="159">
                  <c:v>5564</c:v>
                </c:pt>
                <c:pt idx="160">
                  <c:v>5564</c:v>
                </c:pt>
                <c:pt idx="161">
                  <c:v>5564</c:v>
                </c:pt>
                <c:pt idx="162">
                  <c:v>5564</c:v>
                </c:pt>
                <c:pt idx="163">
                  <c:v>5564</c:v>
                </c:pt>
                <c:pt idx="164">
                  <c:v>5564</c:v>
                </c:pt>
                <c:pt idx="165">
                  <c:v>5564</c:v>
                </c:pt>
                <c:pt idx="166">
                  <c:v>5564</c:v>
                </c:pt>
                <c:pt idx="167">
                  <c:v>5564</c:v>
                </c:pt>
                <c:pt idx="168">
                  <c:v>5564</c:v>
                </c:pt>
                <c:pt idx="169">
                  <c:v>5564</c:v>
                </c:pt>
                <c:pt idx="170">
                  <c:v>5564</c:v>
                </c:pt>
                <c:pt idx="171">
                  <c:v>5564</c:v>
                </c:pt>
                <c:pt idx="172">
                  <c:v>5564</c:v>
                </c:pt>
                <c:pt idx="173">
                  <c:v>5564</c:v>
                </c:pt>
                <c:pt idx="174">
                  <c:v>5564</c:v>
                </c:pt>
                <c:pt idx="175">
                  <c:v>5564</c:v>
                </c:pt>
                <c:pt idx="176">
                  <c:v>5564</c:v>
                </c:pt>
                <c:pt idx="177">
                  <c:v>5564</c:v>
                </c:pt>
                <c:pt idx="178">
                  <c:v>5564</c:v>
                </c:pt>
                <c:pt idx="179">
                  <c:v>5564</c:v>
                </c:pt>
                <c:pt idx="180">
                  <c:v>5564</c:v>
                </c:pt>
                <c:pt idx="181">
                  <c:v>5564</c:v>
                </c:pt>
                <c:pt idx="182">
                  <c:v>5564</c:v>
                </c:pt>
                <c:pt idx="183">
                  <c:v>5564</c:v>
                </c:pt>
                <c:pt idx="184">
                  <c:v>5564</c:v>
                </c:pt>
                <c:pt idx="185">
                  <c:v>5564</c:v>
                </c:pt>
                <c:pt idx="186">
                  <c:v>5564</c:v>
                </c:pt>
                <c:pt idx="187">
                  <c:v>5564</c:v>
                </c:pt>
                <c:pt idx="188">
                  <c:v>5564</c:v>
                </c:pt>
                <c:pt idx="189">
                  <c:v>5564</c:v>
                </c:pt>
                <c:pt idx="190">
                  <c:v>5564</c:v>
                </c:pt>
                <c:pt idx="191">
                  <c:v>5564</c:v>
                </c:pt>
                <c:pt idx="192">
                  <c:v>5564</c:v>
                </c:pt>
                <c:pt idx="193">
                  <c:v>5564</c:v>
                </c:pt>
                <c:pt idx="194">
                  <c:v>5564</c:v>
                </c:pt>
                <c:pt idx="195">
                  <c:v>5564</c:v>
                </c:pt>
                <c:pt idx="196">
                  <c:v>5564</c:v>
                </c:pt>
                <c:pt idx="197">
                  <c:v>5564</c:v>
                </c:pt>
                <c:pt idx="198">
                  <c:v>5564</c:v>
                </c:pt>
                <c:pt idx="199">
                  <c:v>5564</c:v>
                </c:pt>
                <c:pt idx="200">
                  <c:v>5564</c:v>
                </c:pt>
                <c:pt idx="201">
                  <c:v>5564</c:v>
                </c:pt>
                <c:pt idx="202">
                  <c:v>5564</c:v>
                </c:pt>
                <c:pt idx="203">
                  <c:v>5564</c:v>
                </c:pt>
                <c:pt idx="204">
                  <c:v>5564</c:v>
                </c:pt>
                <c:pt idx="205">
                  <c:v>5564</c:v>
                </c:pt>
                <c:pt idx="206">
                  <c:v>5564</c:v>
                </c:pt>
                <c:pt idx="207">
                  <c:v>5564</c:v>
                </c:pt>
                <c:pt idx="208">
                  <c:v>5564</c:v>
                </c:pt>
                <c:pt idx="209">
                  <c:v>5564</c:v>
                </c:pt>
                <c:pt idx="210">
                  <c:v>5564</c:v>
                </c:pt>
                <c:pt idx="211">
                  <c:v>5564</c:v>
                </c:pt>
                <c:pt idx="212">
                  <c:v>5564</c:v>
                </c:pt>
                <c:pt idx="213">
                  <c:v>5564</c:v>
                </c:pt>
                <c:pt idx="214">
                  <c:v>5564</c:v>
                </c:pt>
                <c:pt idx="215">
                  <c:v>5564</c:v>
                </c:pt>
                <c:pt idx="216">
                  <c:v>5564</c:v>
                </c:pt>
                <c:pt idx="217">
                  <c:v>5564</c:v>
                </c:pt>
                <c:pt idx="218">
                  <c:v>5564</c:v>
                </c:pt>
                <c:pt idx="219">
                  <c:v>5564</c:v>
                </c:pt>
                <c:pt idx="220">
                  <c:v>5564</c:v>
                </c:pt>
                <c:pt idx="221">
                  <c:v>5564</c:v>
                </c:pt>
                <c:pt idx="222">
                  <c:v>5564</c:v>
                </c:pt>
                <c:pt idx="223">
                  <c:v>5564</c:v>
                </c:pt>
                <c:pt idx="224">
                  <c:v>5564</c:v>
                </c:pt>
                <c:pt idx="225">
                  <c:v>5564</c:v>
                </c:pt>
                <c:pt idx="226">
                  <c:v>5564</c:v>
                </c:pt>
                <c:pt idx="227">
                  <c:v>5564</c:v>
                </c:pt>
                <c:pt idx="228">
                  <c:v>5564</c:v>
                </c:pt>
                <c:pt idx="229">
                  <c:v>5564</c:v>
                </c:pt>
                <c:pt idx="230">
                  <c:v>5564</c:v>
                </c:pt>
                <c:pt idx="231">
                  <c:v>5564</c:v>
                </c:pt>
                <c:pt idx="232">
                  <c:v>5564</c:v>
                </c:pt>
                <c:pt idx="233">
                  <c:v>5564</c:v>
                </c:pt>
                <c:pt idx="234">
                  <c:v>5564</c:v>
                </c:pt>
                <c:pt idx="235">
                  <c:v>5564</c:v>
                </c:pt>
                <c:pt idx="236">
                  <c:v>5564</c:v>
                </c:pt>
                <c:pt idx="237">
                  <c:v>5564</c:v>
                </c:pt>
                <c:pt idx="238">
                  <c:v>5564</c:v>
                </c:pt>
                <c:pt idx="239">
                  <c:v>5564</c:v>
                </c:pt>
                <c:pt idx="240">
                  <c:v>5564</c:v>
                </c:pt>
                <c:pt idx="241">
                  <c:v>5564</c:v>
                </c:pt>
                <c:pt idx="242">
                  <c:v>5564</c:v>
                </c:pt>
                <c:pt idx="243">
                  <c:v>5564</c:v>
                </c:pt>
                <c:pt idx="244">
                  <c:v>5564</c:v>
                </c:pt>
                <c:pt idx="245">
                  <c:v>5564</c:v>
                </c:pt>
                <c:pt idx="246">
                  <c:v>5564</c:v>
                </c:pt>
                <c:pt idx="247">
                  <c:v>5564</c:v>
                </c:pt>
                <c:pt idx="248">
                  <c:v>5564</c:v>
                </c:pt>
                <c:pt idx="249">
                  <c:v>5564</c:v>
                </c:pt>
                <c:pt idx="250">
                  <c:v>5564</c:v>
                </c:pt>
                <c:pt idx="251">
                  <c:v>5564</c:v>
                </c:pt>
                <c:pt idx="252">
                  <c:v>5564</c:v>
                </c:pt>
                <c:pt idx="253">
                  <c:v>5564</c:v>
                </c:pt>
                <c:pt idx="254">
                  <c:v>5564</c:v>
                </c:pt>
                <c:pt idx="255">
                  <c:v>5564</c:v>
                </c:pt>
                <c:pt idx="256">
                  <c:v>5564</c:v>
                </c:pt>
                <c:pt idx="257">
                  <c:v>5564</c:v>
                </c:pt>
                <c:pt idx="258">
                  <c:v>5564</c:v>
                </c:pt>
                <c:pt idx="259">
                  <c:v>5564</c:v>
                </c:pt>
                <c:pt idx="260">
                  <c:v>5564</c:v>
                </c:pt>
                <c:pt idx="261">
                  <c:v>5564</c:v>
                </c:pt>
                <c:pt idx="262">
                  <c:v>5564</c:v>
                </c:pt>
                <c:pt idx="263">
                  <c:v>5564</c:v>
                </c:pt>
                <c:pt idx="264">
                  <c:v>5564</c:v>
                </c:pt>
                <c:pt idx="265">
                  <c:v>5564</c:v>
                </c:pt>
                <c:pt idx="266">
                  <c:v>5564</c:v>
                </c:pt>
                <c:pt idx="267">
                  <c:v>5564</c:v>
                </c:pt>
                <c:pt idx="268">
                  <c:v>5564</c:v>
                </c:pt>
                <c:pt idx="269">
                  <c:v>5564</c:v>
                </c:pt>
                <c:pt idx="270">
                  <c:v>5564</c:v>
                </c:pt>
                <c:pt idx="271">
                  <c:v>5564</c:v>
                </c:pt>
                <c:pt idx="272">
                  <c:v>5564</c:v>
                </c:pt>
                <c:pt idx="273">
                  <c:v>5564</c:v>
                </c:pt>
                <c:pt idx="274">
                  <c:v>5564</c:v>
                </c:pt>
                <c:pt idx="275">
                  <c:v>5564</c:v>
                </c:pt>
                <c:pt idx="276">
                  <c:v>5564</c:v>
                </c:pt>
                <c:pt idx="277">
                  <c:v>5564</c:v>
                </c:pt>
                <c:pt idx="278">
                  <c:v>5564</c:v>
                </c:pt>
                <c:pt idx="279">
                  <c:v>5564</c:v>
                </c:pt>
                <c:pt idx="280">
                  <c:v>5564</c:v>
                </c:pt>
                <c:pt idx="281">
                  <c:v>5564</c:v>
                </c:pt>
                <c:pt idx="282">
                  <c:v>5564</c:v>
                </c:pt>
                <c:pt idx="283">
                  <c:v>5564</c:v>
                </c:pt>
                <c:pt idx="284">
                  <c:v>5564</c:v>
                </c:pt>
                <c:pt idx="285">
                  <c:v>5564</c:v>
                </c:pt>
                <c:pt idx="286">
                  <c:v>5564</c:v>
                </c:pt>
                <c:pt idx="287">
                  <c:v>5564</c:v>
                </c:pt>
                <c:pt idx="288">
                  <c:v>5564</c:v>
                </c:pt>
                <c:pt idx="289">
                  <c:v>5564</c:v>
                </c:pt>
                <c:pt idx="290">
                  <c:v>5564</c:v>
                </c:pt>
                <c:pt idx="291">
                  <c:v>5564</c:v>
                </c:pt>
                <c:pt idx="292">
                  <c:v>5564</c:v>
                </c:pt>
                <c:pt idx="293">
                  <c:v>5564</c:v>
                </c:pt>
                <c:pt idx="294">
                  <c:v>5564</c:v>
                </c:pt>
                <c:pt idx="295">
                  <c:v>5564</c:v>
                </c:pt>
                <c:pt idx="296">
                  <c:v>5564</c:v>
                </c:pt>
                <c:pt idx="297">
                  <c:v>5564</c:v>
                </c:pt>
                <c:pt idx="298">
                  <c:v>5564</c:v>
                </c:pt>
                <c:pt idx="299">
                  <c:v>5564</c:v>
                </c:pt>
                <c:pt idx="300">
                  <c:v>5564</c:v>
                </c:pt>
                <c:pt idx="301">
                  <c:v>5564</c:v>
                </c:pt>
                <c:pt idx="302">
                  <c:v>5564</c:v>
                </c:pt>
                <c:pt idx="303">
                  <c:v>5564</c:v>
                </c:pt>
                <c:pt idx="304">
                  <c:v>5564</c:v>
                </c:pt>
                <c:pt idx="305">
                  <c:v>5564</c:v>
                </c:pt>
                <c:pt idx="306">
                  <c:v>5564</c:v>
                </c:pt>
                <c:pt idx="307">
                  <c:v>5564</c:v>
                </c:pt>
                <c:pt idx="308">
                  <c:v>5564</c:v>
                </c:pt>
                <c:pt idx="309">
                  <c:v>5564</c:v>
                </c:pt>
                <c:pt idx="310">
                  <c:v>5564</c:v>
                </c:pt>
                <c:pt idx="311">
                  <c:v>5564</c:v>
                </c:pt>
                <c:pt idx="312">
                  <c:v>5564</c:v>
                </c:pt>
                <c:pt idx="313">
                  <c:v>5564</c:v>
                </c:pt>
                <c:pt idx="314">
                  <c:v>5564</c:v>
                </c:pt>
                <c:pt idx="315">
                  <c:v>5564</c:v>
                </c:pt>
                <c:pt idx="316">
                  <c:v>5564</c:v>
                </c:pt>
                <c:pt idx="317">
                  <c:v>5564</c:v>
                </c:pt>
                <c:pt idx="318">
                  <c:v>5564</c:v>
                </c:pt>
                <c:pt idx="319">
                  <c:v>5564</c:v>
                </c:pt>
                <c:pt idx="320">
                  <c:v>5564</c:v>
                </c:pt>
                <c:pt idx="321">
                  <c:v>5564</c:v>
                </c:pt>
                <c:pt idx="322">
                  <c:v>5564</c:v>
                </c:pt>
                <c:pt idx="323">
                  <c:v>5564</c:v>
                </c:pt>
                <c:pt idx="324">
                  <c:v>5564</c:v>
                </c:pt>
                <c:pt idx="325">
                  <c:v>5564</c:v>
                </c:pt>
                <c:pt idx="326">
                  <c:v>5564</c:v>
                </c:pt>
                <c:pt idx="327">
                  <c:v>5564</c:v>
                </c:pt>
                <c:pt idx="328">
                  <c:v>5564</c:v>
                </c:pt>
                <c:pt idx="329">
                  <c:v>5564</c:v>
                </c:pt>
                <c:pt idx="330">
                  <c:v>5564</c:v>
                </c:pt>
                <c:pt idx="331">
                  <c:v>5564</c:v>
                </c:pt>
                <c:pt idx="332">
                  <c:v>5564</c:v>
                </c:pt>
                <c:pt idx="333">
                  <c:v>5564</c:v>
                </c:pt>
                <c:pt idx="334">
                  <c:v>5564</c:v>
                </c:pt>
                <c:pt idx="335">
                  <c:v>5564</c:v>
                </c:pt>
                <c:pt idx="336">
                  <c:v>5564</c:v>
                </c:pt>
                <c:pt idx="337">
                  <c:v>5564</c:v>
                </c:pt>
                <c:pt idx="338">
                  <c:v>5564</c:v>
                </c:pt>
                <c:pt idx="339">
                  <c:v>5564</c:v>
                </c:pt>
                <c:pt idx="340">
                  <c:v>5564</c:v>
                </c:pt>
                <c:pt idx="341">
                  <c:v>5564</c:v>
                </c:pt>
                <c:pt idx="342">
                  <c:v>5564</c:v>
                </c:pt>
                <c:pt idx="343">
                  <c:v>5564</c:v>
                </c:pt>
                <c:pt idx="344">
                  <c:v>5564</c:v>
                </c:pt>
                <c:pt idx="345">
                  <c:v>5564</c:v>
                </c:pt>
                <c:pt idx="346">
                  <c:v>5564</c:v>
                </c:pt>
                <c:pt idx="347">
                  <c:v>5564</c:v>
                </c:pt>
                <c:pt idx="348">
                  <c:v>5564</c:v>
                </c:pt>
                <c:pt idx="349">
                  <c:v>5564</c:v>
                </c:pt>
                <c:pt idx="350">
                  <c:v>5564</c:v>
                </c:pt>
                <c:pt idx="351">
                  <c:v>5564</c:v>
                </c:pt>
                <c:pt idx="352">
                  <c:v>5564</c:v>
                </c:pt>
                <c:pt idx="353">
                  <c:v>5564</c:v>
                </c:pt>
                <c:pt idx="354">
                  <c:v>5564</c:v>
                </c:pt>
                <c:pt idx="355">
                  <c:v>5564</c:v>
                </c:pt>
                <c:pt idx="356">
                  <c:v>5564</c:v>
                </c:pt>
                <c:pt idx="357">
                  <c:v>5564</c:v>
                </c:pt>
                <c:pt idx="358">
                  <c:v>5564</c:v>
                </c:pt>
                <c:pt idx="359">
                  <c:v>5564</c:v>
                </c:pt>
                <c:pt idx="360">
                  <c:v>5564</c:v>
                </c:pt>
                <c:pt idx="361">
                  <c:v>5564</c:v>
                </c:pt>
                <c:pt idx="362">
                  <c:v>5564</c:v>
                </c:pt>
                <c:pt idx="363">
                  <c:v>5564</c:v>
                </c:pt>
                <c:pt idx="364">
                  <c:v>5564</c:v>
                </c:pt>
                <c:pt idx="365">
                  <c:v>5564</c:v>
                </c:pt>
                <c:pt idx="366">
                  <c:v>5564</c:v>
                </c:pt>
                <c:pt idx="367">
                  <c:v>5564</c:v>
                </c:pt>
                <c:pt idx="368">
                  <c:v>5564</c:v>
                </c:pt>
                <c:pt idx="369">
                  <c:v>5564</c:v>
                </c:pt>
                <c:pt idx="370">
                  <c:v>5564</c:v>
                </c:pt>
                <c:pt idx="371">
                  <c:v>5564</c:v>
                </c:pt>
                <c:pt idx="372">
                  <c:v>5564</c:v>
                </c:pt>
                <c:pt idx="373">
                  <c:v>5564</c:v>
                </c:pt>
                <c:pt idx="374">
                  <c:v>5564</c:v>
                </c:pt>
                <c:pt idx="375">
                  <c:v>5564</c:v>
                </c:pt>
                <c:pt idx="376">
                  <c:v>5564</c:v>
                </c:pt>
                <c:pt idx="377">
                  <c:v>5564</c:v>
                </c:pt>
                <c:pt idx="378">
                  <c:v>5564</c:v>
                </c:pt>
                <c:pt idx="379">
                  <c:v>5564</c:v>
                </c:pt>
                <c:pt idx="380">
                  <c:v>5564</c:v>
                </c:pt>
                <c:pt idx="381">
                  <c:v>5564</c:v>
                </c:pt>
                <c:pt idx="382">
                  <c:v>5564</c:v>
                </c:pt>
                <c:pt idx="383">
                  <c:v>5564</c:v>
                </c:pt>
                <c:pt idx="384">
                  <c:v>5564</c:v>
                </c:pt>
                <c:pt idx="385">
                  <c:v>5564</c:v>
                </c:pt>
                <c:pt idx="386">
                  <c:v>5564</c:v>
                </c:pt>
                <c:pt idx="387">
                  <c:v>5564</c:v>
                </c:pt>
                <c:pt idx="388">
                  <c:v>5564</c:v>
                </c:pt>
                <c:pt idx="389">
                  <c:v>5564</c:v>
                </c:pt>
                <c:pt idx="390">
                  <c:v>556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celoden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H$17:$H$407</c:f>
              <c:numCache>
                <c:formatCode>General</c:formatCode>
                <c:ptCount val="391"/>
                <c:pt idx="0">
                  <c:v>7934.54612802408</c:v>
                </c:pt>
                <c:pt idx="1">
                  <c:v>7934.54612802408</c:v>
                </c:pt>
                <c:pt idx="2">
                  <c:v>7934.54612802408</c:v>
                </c:pt>
                <c:pt idx="3">
                  <c:v>7934.54612802408</c:v>
                </c:pt>
                <c:pt idx="4">
                  <c:v>7934.54612802408</c:v>
                </c:pt>
                <c:pt idx="5">
                  <c:v>7934.54612802408</c:v>
                </c:pt>
                <c:pt idx="6">
                  <c:v>7934.54612802408</c:v>
                </c:pt>
                <c:pt idx="7">
                  <c:v>7934.54612802408</c:v>
                </c:pt>
                <c:pt idx="8">
                  <c:v>7934.54612802408</c:v>
                </c:pt>
                <c:pt idx="9">
                  <c:v>7934.54612802408</c:v>
                </c:pt>
                <c:pt idx="10">
                  <c:v>7934.54612802408</c:v>
                </c:pt>
                <c:pt idx="11">
                  <c:v>7934.54612802408</c:v>
                </c:pt>
                <c:pt idx="12">
                  <c:v>7934.54612802408</c:v>
                </c:pt>
                <c:pt idx="13">
                  <c:v>7934.54612802408</c:v>
                </c:pt>
                <c:pt idx="14">
                  <c:v>7934.54612802408</c:v>
                </c:pt>
                <c:pt idx="15">
                  <c:v>7934.54612802408</c:v>
                </c:pt>
                <c:pt idx="16">
                  <c:v>7934.54612802408</c:v>
                </c:pt>
                <c:pt idx="17">
                  <c:v>7934.54612802408</c:v>
                </c:pt>
                <c:pt idx="18">
                  <c:v>7934.54612802408</c:v>
                </c:pt>
                <c:pt idx="19">
                  <c:v>7934.54612802408</c:v>
                </c:pt>
                <c:pt idx="20">
                  <c:v>7934.54612802408</c:v>
                </c:pt>
                <c:pt idx="21">
                  <c:v>7934.5929366212</c:v>
                </c:pt>
                <c:pt idx="22">
                  <c:v>7855.98631701836</c:v>
                </c:pt>
                <c:pt idx="23">
                  <c:v>7781.23747133085</c:v>
                </c:pt>
                <c:pt idx="24">
                  <c:v>7710.03534562314</c:v>
                </c:pt>
                <c:pt idx="25">
                  <c:v>7642.1029029639</c:v>
                </c:pt>
                <c:pt idx="26">
                  <c:v>7577.19249538278</c:v>
                </c:pt>
                <c:pt idx="27">
                  <c:v>7515.0819810584</c:v>
                </c:pt>
                <c:pt idx="28">
                  <c:v>7455.57144924667</c:v>
                </c:pt>
                <c:pt idx="29">
                  <c:v>7398.4804438665</c:v>
                </c:pt>
                <c:pt idx="30">
                  <c:v>7343.64559860465</c:v>
                </c:pt>
                <c:pt idx="31">
                  <c:v>7290.91861348083</c:v>
                </c:pt>
                <c:pt idx="32">
                  <c:v>7240.1645162022</c:v>
                </c:pt>
                <c:pt idx="33">
                  <c:v>7191.26016220117</c:v>
                </c:pt>
                <c:pt idx="34">
                  <c:v>7144.09293563991</c:v>
                </c:pt>
                <c:pt idx="35">
                  <c:v>7098.55962036843</c:v>
                </c:pt>
                <c:pt idx="36">
                  <c:v>7054.56541520886</c:v>
                </c:pt>
                <c:pt idx="37">
                  <c:v>7012.02307229002</c:v>
                </c:pt>
                <c:pt idx="38">
                  <c:v>6970.8521406898</c:v>
                </c:pt>
                <c:pt idx="39">
                  <c:v>6930.97830052679</c:v>
                </c:pt>
                <c:pt idx="40">
                  <c:v>6892.33277500701</c:v>
                </c:pt>
                <c:pt idx="41">
                  <c:v>6854.85180987888</c:v>
                </c:pt>
                <c:pt idx="42">
                  <c:v>6818.47621136064</c:v>
                </c:pt>
                <c:pt idx="43">
                  <c:v>6783.150934942</c:v>
                </c:pt>
                <c:pt idx="44">
                  <c:v>6748.82471857756</c:v>
                </c:pt>
                <c:pt idx="45">
                  <c:v>6715.44975472326</c:v>
                </c:pt>
                <c:pt idx="46">
                  <c:v>6682.98139645121</c:v>
                </c:pt>
                <c:pt idx="47">
                  <c:v>6651.37789353974</c:v>
                </c:pt>
                <c:pt idx="48">
                  <c:v>6620.60015499427</c:v>
                </c:pt>
                <c:pt idx="49">
                  <c:v>6590.61153492928</c:v>
                </c:pt>
                <c:pt idx="50">
                  <c:v>6561.37763914546</c:v>
                </c:pt>
                <c:pt idx="51">
                  <c:v>6532.86615008048</c:v>
                </c:pt>
                <c:pt idx="52">
                  <c:v>6505.04666810746</c:v>
                </c:pt>
                <c:pt idx="53">
                  <c:v>6477.89056740788</c:v>
                </c:pt>
                <c:pt idx="54">
                  <c:v>6451.37086486419</c:v>
                </c:pt>
                <c:pt idx="55">
                  <c:v>6425.4621006055</c:v>
                </c:pt>
                <c:pt idx="56">
                  <c:v>6400.14022900214</c:v>
                </c:pt>
                <c:pt idx="57">
                  <c:v>6375.38251904657</c:v>
                </c:pt>
                <c:pt idx="58">
                  <c:v>6351.1674631805</c:v>
                </c:pt>
                <c:pt idx="59">
                  <c:v>6327.47469373505</c:v>
                </c:pt>
                <c:pt idx="60">
                  <c:v>6304.28490624423</c:v>
                </c:pt>
                <c:pt idx="61">
                  <c:v>6281.57978897361</c:v>
                </c:pt>
                <c:pt idx="62">
                  <c:v>6259.34195807767</c:v>
                </c:pt>
                <c:pt idx="63">
                  <c:v>6237.55489786224</c:v>
                </c:pt>
                <c:pt idx="64">
                  <c:v>6216.2029056838</c:v>
                </c:pt>
                <c:pt idx="65">
                  <c:v>6195.27104106642</c:v>
                </c:pt>
                <c:pt idx="66">
                  <c:v>6174.74507865981</c:v>
                </c:pt>
                <c:pt idx="67">
                  <c:v>6154.61146470073</c:v>
                </c:pt>
                <c:pt idx="68">
                  <c:v>6134.85727667345</c:v>
                </c:pt>
                <c:pt idx="69">
                  <c:v>6115.47018589507</c:v>
                </c:pt>
                <c:pt idx="70">
                  <c:v>6096.43842277841</c:v>
                </c:pt>
                <c:pt idx="71">
                  <c:v>6077.75074454893</c:v>
                </c:pt>
                <c:pt idx="72">
                  <c:v>6059.39640521324</c:v>
                </c:pt>
                <c:pt idx="73">
                  <c:v>6041.36512759605</c:v>
                </c:pt>
                <c:pt idx="74">
                  <c:v>6023.64707727918</c:v>
                </c:pt>
                <c:pt idx="75">
                  <c:v>6006.23283829153</c:v>
                </c:pt>
                <c:pt idx="76">
                  <c:v>5989.11339041271</c:v>
                </c:pt>
                <c:pt idx="77">
                  <c:v>5972.28008796521</c:v>
                </c:pt>
                <c:pt idx="78">
                  <c:v>5955.72463998091</c:v>
                </c:pt>
                <c:pt idx="79">
                  <c:v>5939.43909163812</c:v>
                </c:pt>
                <c:pt idx="80">
                  <c:v>5923.41580687379</c:v>
                </c:pt>
                <c:pt idx="81">
                  <c:v>5907.64745208412</c:v>
                </c:pt>
                <c:pt idx="82">
                  <c:v>5892.12698083378</c:v>
                </c:pt>
                <c:pt idx="83">
                  <c:v>5876.84761950088</c:v>
                </c:pt>
                <c:pt idx="84">
                  <c:v>5861.80285379066</c:v>
                </c:pt>
                <c:pt idx="85">
                  <c:v>5846.98641605643</c:v>
                </c:pt>
                <c:pt idx="86">
                  <c:v>5832.39227337126</c:v>
                </c:pt>
                <c:pt idx="87">
                  <c:v>5818.01461629838</c:v>
                </c:pt>
                <c:pt idx="88">
                  <c:v>5803.8478483124</c:v>
                </c:pt>
                <c:pt idx="89">
                  <c:v>5789.88657582729</c:v>
                </c:pt>
                <c:pt idx="90">
                  <c:v>5776.12559879024</c:v>
                </c:pt>
                <c:pt idx="91">
                  <c:v>5762.55990180399</c:v>
                </c:pt>
                <c:pt idx="92">
                  <c:v>5749.18464574269</c:v>
                </c:pt>
                <c:pt idx="93">
                  <c:v>5735.99515982935</c:v>
                </c:pt>
                <c:pt idx="94">
                  <c:v>5722.98693414493</c:v>
                </c:pt>
                <c:pt idx="95">
                  <c:v>5710.1556125417</c:v>
                </c:pt>
                <c:pt idx="96">
                  <c:v>5697.4969859352</c:v>
                </c:pt>
                <c:pt idx="97">
                  <c:v>5685.00698595115</c:v>
                </c:pt>
                <c:pt idx="98">
                  <c:v>5672.68167890532</c:v>
                </c:pt>
                <c:pt idx="99">
                  <c:v>5660.51726009587</c:v>
                </c:pt>
                <c:pt idx="100">
                  <c:v>5648.5100483892</c:v>
                </c:pt>
                <c:pt idx="101">
                  <c:v>5636.6564810816</c:v>
                </c:pt>
                <c:pt idx="102">
                  <c:v>5624.95310902018</c:v>
                </c:pt>
                <c:pt idx="103">
                  <c:v>5613.39659196792</c:v>
                </c:pt>
                <c:pt idx="104">
                  <c:v>5601.98369419823</c:v>
                </c:pt>
                <c:pt idx="105">
                  <c:v>5590.71128030603</c:v>
                </c:pt>
                <c:pt idx="106">
                  <c:v>5579.57631122255</c:v>
                </c:pt>
                <c:pt idx="107">
                  <c:v>5568.57584042252</c:v>
                </c:pt>
                <c:pt idx="108">
                  <c:v>5557.7070103126</c:v>
                </c:pt>
                <c:pt idx="109">
                  <c:v>5546.96704879112</c:v>
                </c:pt>
                <c:pt idx="110">
                  <c:v>5536.35326596942</c:v>
                </c:pt>
                <c:pt idx="111">
                  <c:v>5525.86305104598</c:v>
                </c:pt>
                <c:pt idx="112">
                  <c:v>5515.49386932496</c:v>
                </c:pt>
                <c:pt idx="113">
                  <c:v>5505.24325937131</c:v>
                </c:pt>
                <c:pt idx="114">
                  <c:v>5495.10883029515</c:v>
                </c:pt>
                <c:pt idx="115">
                  <c:v>5485.08825915849</c:v>
                </c:pt>
                <c:pt idx="116">
                  <c:v>5475.17928849776</c:v>
                </c:pt>
                <c:pt idx="117">
                  <c:v>5465.37972395628</c:v>
                </c:pt>
                <c:pt idx="118">
                  <c:v>5455.68743202071</c:v>
                </c:pt>
                <c:pt idx="119">
                  <c:v>5446.10033785623</c:v>
                </c:pt>
                <c:pt idx="120">
                  <c:v>5436.61642323541</c:v>
                </c:pt>
                <c:pt idx="121">
                  <c:v>5427.233724556</c:v>
                </c:pt>
                <c:pt idx="122">
                  <c:v>5417.95033094306</c:v>
                </c:pt>
                <c:pt idx="123">
                  <c:v>5408.76438243138</c:v>
                </c:pt>
                <c:pt idx="124">
                  <c:v>5399.6740682241</c:v>
                </c:pt>
                <c:pt idx="125">
                  <c:v>5390.67762502371</c:v>
                </c:pt>
                <c:pt idx="126">
                  <c:v>5381.77333543211</c:v>
                </c:pt>
                <c:pt idx="127">
                  <c:v>5372.95952641612</c:v>
                </c:pt>
                <c:pt idx="128">
                  <c:v>5364.2345678355</c:v>
                </c:pt>
                <c:pt idx="129">
                  <c:v>5355.59687103036</c:v>
                </c:pt>
                <c:pt idx="130">
                  <c:v>5347.04488746524</c:v>
                </c:pt>
                <c:pt idx="131">
                  <c:v>5338.57710742702</c:v>
                </c:pt>
                <c:pt idx="132">
                  <c:v>5330.19205877442</c:v>
                </c:pt>
                <c:pt idx="133">
                  <c:v>5321.88830573643</c:v>
                </c:pt>
                <c:pt idx="134">
                  <c:v>5313.66444775754</c:v>
                </c:pt>
                <c:pt idx="135">
                  <c:v>5305.51911838764</c:v>
                </c:pt>
                <c:pt idx="136">
                  <c:v>5297.45098421449</c:v>
                </c:pt>
                <c:pt idx="137">
                  <c:v>5289.45874383692</c:v>
                </c:pt>
                <c:pt idx="138">
                  <c:v>5281.54112687686</c:v>
                </c:pt>
                <c:pt idx="139">
                  <c:v>5273.6968930285</c:v>
                </c:pt>
                <c:pt idx="140">
                  <c:v>5265.92483114301</c:v>
                </c:pt>
                <c:pt idx="141">
                  <c:v>5258.22375834711</c:v>
                </c:pt>
                <c:pt idx="142">
                  <c:v>5250.59251919412</c:v>
                </c:pt>
                <c:pt idx="143">
                  <c:v>5243.02998484613</c:v>
                </c:pt>
                <c:pt idx="144">
                  <c:v>5235.53505228578</c:v>
                </c:pt>
                <c:pt idx="145">
                  <c:v>5228.10664355654</c:v>
                </c:pt>
                <c:pt idx="146">
                  <c:v>5220.74370503024</c:v>
                </c:pt>
                <c:pt idx="147">
                  <c:v>5213.44520670068</c:v>
                </c:pt>
                <c:pt idx="148">
                  <c:v>5206.21014150217</c:v>
                </c:pt>
                <c:pt idx="149">
                  <c:v>5199.03752465214</c:v>
                </c:pt>
                <c:pt idx="150">
                  <c:v>5191.92639301665</c:v>
                </c:pt>
                <c:pt idx="151">
                  <c:v>5184.87580449788</c:v>
                </c:pt>
                <c:pt idx="152">
                  <c:v>5177.88483744284</c:v>
                </c:pt>
                <c:pt idx="153">
                  <c:v>5170.95259007224</c:v>
                </c:pt>
                <c:pt idx="154">
                  <c:v>5164.07817992892</c:v>
                </c:pt>
                <c:pt idx="155">
                  <c:v>5157.26074334483</c:v>
                </c:pt>
                <c:pt idx="156">
                  <c:v>5150.49943492601</c:v>
                </c:pt>
                <c:pt idx="157">
                  <c:v>5143.79342705478</c:v>
                </c:pt>
                <c:pt idx="158">
                  <c:v>5137.14190940842</c:v>
                </c:pt>
                <c:pt idx="159">
                  <c:v>5130.5440884938</c:v>
                </c:pt>
                <c:pt idx="160">
                  <c:v>5123.99918719723</c:v>
                </c:pt>
                <c:pt idx="161">
                  <c:v>5117.50644434905</c:v>
                </c:pt>
                <c:pt idx="162">
                  <c:v>5111.06511430226</c:v>
                </c:pt>
                <c:pt idx="163">
                  <c:v>5104.67446652483</c:v>
                </c:pt>
                <c:pt idx="164">
                  <c:v>5098.33378520498</c:v>
                </c:pt>
                <c:pt idx="165">
                  <c:v>5092.04236886911</c:v>
                </c:pt>
                <c:pt idx="166">
                  <c:v>5085.79953001174</c:v>
                </c:pt>
                <c:pt idx="167">
                  <c:v>5079.60459473722</c:v>
                </c:pt>
                <c:pt idx="168">
                  <c:v>5073.45690241253</c:v>
                </c:pt>
                <c:pt idx="169">
                  <c:v>5067.35580533099</c:v>
                </c:pt>
                <c:pt idx="170">
                  <c:v>5061.30066838629</c:v>
                </c:pt>
                <c:pt idx="171">
                  <c:v>5055.29086875662</c:v>
                </c:pt>
                <c:pt idx="172">
                  <c:v>5049.32579559843</c:v>
                </c:pt>
                <c:pt idx="173">
                  <c:v>5043.40484974948</c:v>
                </c:pt>
                <c:pt idx="174">
                  <c:v>5037.52744344096</c:v>
                </c:pt>
                <c:pt idx="175">
                  <c:v>5031.69300001815</c:v>
                </c:pt>
                <c:pt idx="176">
                  <c:v>5025.90095366955</c:v>
                </c:pt>
                <c:pt idx="177">
                  <c:v>5020.15074916401</c:v>
                </c:pt>
                <c:pt idx="178">
                  <c:v>5014.44184159564</c:v>
                </c:pt>
                <c:pt idx="179">
                  <c:v>5008.77369613625</c:v>
                </c:pt>
                <c:pt idx="180">
                  <c:v>5003.14578779501</c:v>
                </c:pt>
                <c:pt idx="181">
                  <c:v>4997.55760118514</c:v>
                </c:pt>
                <c:pt idx="182">
                  <c:v>4992.00863029732</c:v>
                </c:pt>
                <c:pt idx="183">
                  <c:v>4986.49837827967</c:v>
                </c:pt>
                <c:pt idx="184">
                  <c:v>4981.02635722398</c:v>
                </c:pt>
                <c:pt idx="185">
                  <c:v>4975.59208795809</c:v>
                </c:pt>
                <c:pt idx="186">
                  <c:v>4970.1950998441</c:v>
                </c:pt>
                <c:pt idx="187">
                  <c:v>4964.83493058232</c:v>
                </c:pt>
                <c:pt idx="188">
                  <c:v>4959.51112602069</c:v>
                </c:pt>
                <c:pt idx="189">
                  <c:v>4954.22323996954</c:v>
                </c:pt>
                <c:pt idx="190">
                  <c:v>4948.97083402147</c:v>
                </c:pt>
                <c:pt idx="191">
                  <c:v>4943.75347737623</c:v>
                </c:pt>
                <c:pt idx="192">
                  <c:v>4938.57074667043</c:v>
                </c:pt>
                <c:pt idx="193">
                  <c:v>4933.4222258118</c:v>
                </c:pt>
                <c:pt idx="194">
                  <c:v>4928.30750581814</c:v>
                </c:pt>
                <c:pt idx="195">
                  <c:v>4923.22618466047</c:v>
                </c:pt>
                <c:pt idx="196">
                  <c:v>4918.17786711048</c:v>
                </c:pt>
                <c:pt idx="197">
                  <c:v>4913.16216459206</c:v>
                </c:pt>
                <c:pt idx="198">
                  <c:v>4908.1786950368</c:v>
                </c:pt>
                <c:pt idx="199">
                  <c:v>4903.22708274329</c:v>
                </c:pt>
                <c:pt idx="200">
                  <c:v>4898.30695824017</c:v>
                </c:pt>
                <c:pt idx="201">
                  <c:v>4893.41795815276</c:v>
                </c:pt>
                <c:pt idx="202">
                  <c:v>4888.55972507319</c:v>
                </c:pt>
                <c:pt idx="203">
                  <c:v>4883.73190743393</c:v>
                </c:pt>
                <c:pt idx="204">
                  <c:v>4878.93415938454</c:v>
                </c:pt>
                <c:pt idx="205">
                  <c:v>4874.16614067166</c:v>
                </c:pt>
                <c:pt idx="206">
                  <c:v>4869.42751652201</c:v>
                </c:pt>
                <c:pt idx="207">
                  <c:v>4864.71795752849</c:v>
                </c:pt>
                <c:pt idx="208">
                  <c:v>4860.03713953903</c:v>
                </c:pt>
                <c:pt idx="209">
                  <c:v>4855.38474354838</c:v>
                </c:pt>
                <c:pt idx="210">
                  <c:v>4850.76045559255</c:v>
                </c:pt>
                <c:pt idx="211">
                  <c:v>4846.16396664591</c:v>
                </c:pt>
                <c:pt idx="212">
                  <c:v>4841.59497252089</c:v>
                </c:pt>
                <c:pt idx="213">
                  <c:v>4837.05317377014</c:v>
                </c:pt>
                <c:pt idx="214">
                  <c:v>4832.53827559108</c:v>
                </c:pt>
                <c:pt idx="215">
                  <c:v>4828.0499877329</c:v>
                </c:pt>
                <c:pt idx="216">
                  <c:v>4823.58802440572</c:v>
                </c:pt>
                <c:pt idx="217">
                  <c:v>4819.15210419202</c:v>
                </c:pt>
                <c:pt idx="218">
                  <c:v>4814.74194996024</c:v>
                </c:pt>
                <c:pt idx="219">
                  <c:v>4810.35728878046</c:v>
                </c:pt>
                <c:pt idx="220">
                  <c:v>4805.99785184204</c:v>
                </c:pt>
                <c:pt idx="221">
                  <c:v>4801.66337437334</c:v>
                </c:pt>
                <c:pt idx="222">
                  <c:v>4797.35359556327</c:v>
                </c:pt>
                <c:pt idx="223">
                  <c:v>4793.06825848475</c:v>
                </c:pt>
                <c:pt idx="224">
                  <c:v>4788.80711001998</c:v>
                </c:pt>
                <c:pt idx="225">
                  <c:v>4784.56990078741</c:v>
                </c:pt>
                <c:pt idx="226">
                  <c:v>4780.3563850705</c:v>
                </c:pt>
                <c:pt idx="227">
                  <c:v>4776.16632074809</c:v>
                </c:pt>
                <c:pt idx="228">
                  <c:v>4771.99946922642</c:v>
                </c:pt>
                <c:pt idx="229">
                  <c:v>4767.85559537269</c:v>
                </c:pt>
                <c:pt idx="230">
                  <c:v>4763.73446745017</c:v>
                </c:pt>
                <c:pt idx="231">
                  <c:v>4759.63585705481</c:v>
                </c:pt>
                <c:pt idx="232">
                  <c:v>4755.55953905326</c:v>
                </c:pt>
                <c:pt idx="233">
                  <c:v>4751.50529152235</c:v>
                </c:pt>
                <c:pt idx="234">
                  <c:v>4747.47289568988</c:v>
                </c:pt>
                <c:pt idx="235">
                  <c:v>4743.46213587682</c:v>
                </c:pt>
                <c:pt idx="236">
                  <c:v>4739.47279944073</c:v>
                </c:pt>
                <c:pt idx="237">
                  <c:v>4735.5046767205</c:v>
                </c:pt>
                <c:pt idx="238">
                  <c:v>4731.55756098228</c:v>
                </c:pt>
                <c:pt idx="239">
                  <c:v>4727.6312483667</c:v>
                </c:pt>
                <c:pt idx="240">
                  <c:v>4723.72553783708</c:v>
                </c:pt>
                <c:pt idx="241">
                  <c:v>4719.84023112899</c:v>
                </c:pt>
                <c:pt idx="242">
                  <c:v>4715.97513270076</c:v>
                </c:pt>
                <c:pt idx="243">
                  <c:v>4712.13004968512</c:v>
                </c:pt>
                <c:pt idx="244">
                  <c:v>4708.30479184192</c:v>
                </c:pt>
                <c:pt idx="245">
                  <c:v>4704.49917151184</c:v>
                </c:pt>
                <c:pt idx="246">
                  <c:v>4700.71300357107</c:v>
                </c:pt>
                <c:pt idx="247">
                  <c:v>4696.94610538705</c:v>
                </c:pt>
                <c:pt idx="248">
                  <c:v>4693.19829677509</c:v>
                </c:pt>
                <c:pt idx="249">
                  <c:v>4689.4693999559</c:v>
                </c:pt>
                <c:pt idx="250">
                  <c:v>4685.75923951409</c:v>
                </c:pt>
                <c:pt idx="251">
                  <c:v>4682.06764235748</c:v>
                </c:pt>
                <c:pt idx="252">
                  <c:v>4678.39443767731</c:v>
                </c:pt>
                <c:pt idx="253">
                  <c:v>4674.73945690926</c:v>
                </c:pt>
                <c:pt idx="254">
                  <c:v>4671.10253369529</c:v>
                </c:pt>
                <c:pt idx="255">
                  <c:v>4667.48350384631</c:v>
                </c:pt>
                <c:pt idx="256">
                  <c:v>4663.88220530553</c:v>
                </c:pt>
                <c:pt idx="257">
                  <c:v>4660.2984781127</c:v>
                </c:pt>
                <c:pt idx="258">
                  <c:v>4656.73216436895</c:v>
                </c:pt>
                <c:pt idx="259">
                  <c:v>4653.18310820244</c:v>
                </c:pt>
                <c:pt idx="260">
                  <c:v>4649.65115573472</c:v>
                </c:pt>
                <c:pt idx="261">
                  <c:v>4646.13615504767</c:v>
                </c:pt>
                <c:pt idx="262">
                  <c:v>4642.63795615125</c:v>
                </c:pt>
                <c:pt idx="263">
                  <c:v>4639.15641095177</c:v>
                </c:pt>
                <c:pt idx="264">
                  <c:v>4635.69137322089</c:v>
                </c:pt>
                <c:pt idx="265">
                  <c:v>4632.24269856524</c:v>
                </c:pt>
                <c:pt idx="266">
                  <c:v>4628.81024439654</c:v>
                </c:pt>
                <c:pt idx="267">
                  <c:v>4625.39386990245</c:v>
                </c:pt>
                <c:pt idx="268">
                  <c:v>4621.99343601794</c:v>
                </c:pt>
                <c:pt idx="269">
                  <c:v>4618.60880539719</c:v>
                </c:pt>
                <c:pt idx="270">
                  <c:v>4615.23984238609</c:v>
                </c:pt>
                <c:pt idx="271">
                  <c:v>4611.88641299527</c:v>
                </c:pt>
                <c:pt idx="272">
                  <c:v>4608.54838487365</c:v>
                </c:pt>
                <c:pt idx="273">
                  <c:v>4605.22562728251</c:v>
                </c:pt>
                <c:pt idx="274">
                  <c:v>4601.91801107006</c:v>
                </c:pt>
                <c:pt idx="275">
                  <c:v>4598.62540864648</c:v>
                </c:pt>
                <c:pt idx="276">
                  <c:v>4595.34769395948</c:v>
                </c:pt>
                <c:pt idx="277">
                  <c:v>4592.08474247033</c:v>
                </c:pt>
                <c:pt idx="278">
                  <c:v>4588.83643113028</c:v>
                </c:pt>
                <c:pt idx="279">
                  <c:v>4585.6026383575</c:v>
                </c:pt>
                <c:pt idx="280">
                  <c:v>4582.38324401445</c:v>
                </c:pt>
                <c:pt idx="281">
                  <c:v>4579.17812938565</c:v>
                </c:pt>
                <c:pt idx="282">
                  <c:v>4575.98717715585</c:v>
                </c:pt>
                <c:pt idx="283">
                  <c:v>4572.81027138871</c:v>
                </c:pt>
                <c:pt idx="284">
                  <c:v>4569.64729750574</c:v>
                </c:pt>
                <c:pt idx="285">
                  <c:v>4566.49814226575</c:v>
                </c:pt>
                <c:pt idx="286">
                  <c:v>4563.36269374462</c:v>
                </c:pt>
                <c:pt idx="287">
                  <c:v>4560.24084131544</c:v>
                </c:pt>
                <c:pt idx="288">
                  <c:v>4557.13247562906</c:v>
                </c:pt>
                <c:pt idx="289">
                  <c:v>4554.03748859499</c:v>
                </c:pt>
                <c:pt idx="290">
                  <c:v>4550.95577336257</c:v>
                </c:pt>
                <c:pt idx="291">
                  <c:v>4547.88722430263</c:v>
                </c:pt>
                <c:pt idx="292">
                  <c:v>4544.83173698932</c:v>
                </c:pt>
                <c:pt idx="293">
                  <c:v>4541.78920818243</c:v>
                </c:pt>
                <c:pt idx="294">
                  <c:v>4538.75953580989</c:v>
                </c:pt>
                <c:pt idx="295">
                  <c:v>4535.74261895067</c:v>
                </c:pt>
                <c:pt idx="296">
                  <c:v>4532.73835781796</c:v>
                </c:pt>
                <c:pt idx="297">
                  <c:v>4529.74665374267</c:v>
                </c:pt>
                <c:pt idx="298">
                  <c:v>4526.76740915719</c:v>
                </c:pt>
                <c:pt idx="299">
                  <c:v>4523.80052757945</c:v>
                </c:pt>
                <c:pt idx="300">
                  <c:v>4520.84591359731</c:v>
                </c:pt>
                <c:pt idx="301">
                  <c:v>4517.90347285315</c:v>
                </c:pt>
                <c:pt idx="302">
                  <c:v>4514.97311202876</c:v>
                </c:pt>
                <c:pt idx="303">
                  <c:v>4512.05473883054</c:v>
                </c:pt>
                <c:pt idx="304">
                  <c:v>4509.14826197491</c:v>
                </c:pt>
                <c:pt idx="305">
                  <c:v>4506.25359117396</c:v>
                </c:pt>
                <c:pt idx="306">
                  <c:v>4503.3706371214</c:v>
                </c:pt>
                <c:pt idx="307">
                  <c:v>4500.49931147874</c:v>
                </c:pt>
                <c:pt idx="308">
                  <c:v>4497.63952686164</c:v>
                </c:pt>
                <c:pt idx="309">
                  <c:v>4494.79119682665</c:v>
                </c:pt>
                <c:pt idx="310">
                  <c:v>4491.95423585797</c:v>
                </c:pt>
                <c:pt idx="311">
                  <c:v>4489.12855935464</c:v>
                </c:pt>
                <c:pt idx="312">
                  <c:v>4486.31408361779</c:v>
                </c:pt>
                <c:pt idx="313">
                  <c:v>4483.51072583822</c:v>
                </c:pt>
                <c:pt idx="314">
                  <c:v>4480.71840408408</c:v>
                </c:pt>
                <c:pt idx="315">
                  <c:v>4477.93703728891</c:v>
                </c:pt>
                <c:pt idx="316">
                  <c:v>4475.16654523971</c:v>
                </c:pt>
                <c:pt idx="317">
                  <c:v>4472.40684856532</c:v>
                </c:pt>
                <c:pt idx="318">
                  <c:v>4469.65786872499</c:v>
                </c:pt>
                <c:pt idx="319">
                  <c:v>4466.91952799707</c:v>
                </c:pt>
                <c:pt idx="320">
                  <c:v>4464.191749468</c:v>
                </c:pt>
                <c:pt idx="321">
                  <c:v>4461.47445702133</c:v>
                </c:pt>
                <c:pt idx="322">
                  <c:v>4458.76757532709</c:v>
                </c:pt>
                <c:pt idx="323">
                  <c:v>4456.07102983121</c:v>
                </c:pt>
                <c:pt idx="324">
                  <c:v>4453.38474674518</c:v>
                </c:pt>
                <c:pt idx="325">
                  <c:v>4450.70865303583</c:v>
                </c:pt>
                <c:pt idx="326">
                  <c:v>4448.04267641533</c:v>
                </c:pt>
                <c:pt idx="327">
                  <c:v>4445.38674533132</c:v>
                </c:pt>
                <c:pt idx="328">
                  <c:v>4442.7407889572</c:v>
                </c:pt>
                <c:pt idx="329">
                  <c:v>4440.10473718259</c:v>
                </c:pt>
                <c:pt idx="330">
                  <c:v>4437.47852060393</c:v>
                </c:pt>
                <c:pt idx="331">
                  <c:v>4434.86207051524</c:v>
                </c:pt>
                <c:pt idx="332">
                  <c:v>4432.25531889906</c:v>
                </c:pt>
                <c:pt idx="333">
                  <c:v>4429.65819841744</c:v>
                </c:pt>
                <c:pt idx="334">
                  <c:v>4427.0706424032</c:v>
                </c:pt>
                <c:pt idx="335">
                  <c:v>4424.4925848512</c:v>
                </c:pt>
                <c:pt idx="336">
                  <c:v>4421.92396040987</c:v>
                </c:pt>
                <c:pt idx="337">
                  <c:v>4419.36470437279</c:v>
                </c:pt>
                <c:pt idx="338">
                  <c:v>4416.81475267043</c:v>
                </c:pt>
                <c:pt idx="339">
                  <c:v>4414.27404186202</c:v>
                </c:pt>
                <c:pt idx="340">
                  <c:v>4411.74250912755</c:v>
                </c:pt>
                <c:pt idx="341">
                  <c:v>4409.22009225988</c:v>
                </c:pt>
                <c:pt idx="342">
                  <c:v>4406.70672965699</c:v>
                </c:pt>
                <c:pt idx="343">
                  <c:v>4404.20236031437</c:v>
                </c:pt>
                <c:pt idx="344">
                  <c:v>4401.70692381746</c:v>
                </c:pt>
                <c:pt idx="345">
                  <c:v>4399.22036033426</c:v>
                </c:pt>
                <c:pt idx="346">
                  <c:v>4396.74261060807</c:v>
                </c:pt>
                <c:pt idx="347">
                  <c:v>4394.27361595027</c:v>
                </c:pt>
                <c:pt idx="348">
                  <c:v>4391.81331823328</c:v>
                </c:pt>
                <c:pt idx="349">
                  <c:v>4389.36165988362</c:v>
                </c:pt>
                <c:pt idx="350">
                  <c:v>4386.91858387502</c:v>
                </c:pt>
                <c:pt idx="351">
                  <c:v>4384.48403372167</c:v>
                </c:pt>
                <c:pt idx="352">
                  <c:v>4382.05795347163</c:v>
                </c:pt>
                <c:pt idx="353">
                  <c:v>4379.64028770022</c:v>
                </c:pt>
                <c:pt idx="354">
                  <c:v>4377.23098150359</c:v>
                </c:pt>
                <c:pt idx="355">
                  <c:v>4374.8299804924</c:v>
                </c:pt>
                <c:pt idx="356">
                  <c:v>4372.43723078551</c:v>
                </c:pt>
                <c:pt idx="357">
                  <c:v>4370.05267900388</c:v>
                </c:pt>
                <c:pt idx="358">
                  <c:v>4367.67627226445</c:v>
                </c:pt>
                <c:pt idx="359">
                  <c:v>4365.30795817416</c:v>
                </c:pt>
                <c:pt idx="360">
                  <c:v>4362.9476848241</c:v>
                </c:pt>
                <c:pt idx="361">
                  <c:v>4360.59540078367</c:v>
                </c:pt>
                <c:pt idx="362">
                  <c:v>4358.25105509485</c:v>
                </c:pt>
                <c:pt idx="363">
                  <c:v>4355.91459726661</c:v>
                </c:pt>
                <c:pt idx="364">
                  <c:v>4353.5859772693</c:v>
                </c:pt>
                <c:pt idx="365">
                  <c:v>4351.26514552923</c:v>
                </c:pt>
                <c:pt idx="366">
                  <c:v>4348.95205292323</c:v>
                </c:pt>
                <c:pt idx="367">
                  <c:v>4346.64665077336</c:v>
                </c:pt>
                <c:pt idx="368">
                  <c:v>4344.34889084168</c:v>
                </c:pt>
                <c:pt idx="369">
                  <c:v>4342.05872532508</c:v>
                </c:pt>
                <c:pt idx="370">
                  <c:v>4339.77610685018</c:v>
                </c:pt>
                <c:pt idx="371">
                  <c:v>4337.50098846832</c:v>
                </c:pt>
                <c:pt idx="372">
                  <c:v>4335.23332365063</c:v>
                </c:pt>
                <c:pt idx="373">
                  <c:v>4332.97306628314</c:v>
                </c:pt>
                <c:pt idx="374">
                  <c:v>4330.720170662</c:v>
                </c:pt>
                <c:pt idx="375">
                  <c:v>4328.47459148872</c:v>
                </c:pt>
                <c:pt idx="376">
                  <c:v>4326.23628386552</c:v>
                </c:pt>
                <c:pt idx="377">
                  <c:v>4324.00520329071</c:v>
                </c:pt>
                <c:pt idx="378">
                  <c:v>4321.78130565418</c:v>
                </c:pt>
                <c:pt idx="379">
                  <c:v>4319.56454723291</c:v>
                </c:pt>
                <c:pt idx="380">
                  <c:v>4317.35488468654</c:v>
                </c:pt>
                <c:pt idx="381">
                  <c:v>4315.15227505307</c:v>
                </c:pt>
                <c:pt idx="382">
                  <c:v>4312.95667574453</c:v>
                </c:pt>
                <c:pt idx="383">
                  <c:v>4310.76804454276</c:v>
                </c:pt>
                <c:pt idx="384">
                  <c:v>4308.58633959526</c:v>
                </c:pt>
                <c:pt idx="385">
                  <c:v>4306.41151941107</c:v>
                </c:pt>
                <c:pt idx="386">
                  <c:v>4304.24354285668</c:v>
                </c:pt>
                <c:pt idx="387">
                  <c:v>4302.08236915208</c:v>
                </c:pt>
                <c:pt idx="388">
                  <c:v>4299.92795786679</c:v>
                </c:pt>
                <c:pt idx="389">
                  <c:v>4297.78026891599</c:v>
                </c:pt>
                <c:pt idx="390">
                  <c:v>4295.6392625566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celoden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I$17:$I$407</c:f>
              <c:numCache>
                <c:formatCode>General</c:formatCode>
                <c:ptCount val="391"/>
                <c:pt idx="0">
                  <c:v>5428.8</c:v>
                </c:pt>
                <c:pt idx="1">
                  <c:v>5428.8</c:v>
                </c:pt>
                <c:pt idx="2">
                  <c:v>5428.8</c:v>
                </c:pt>
                <c:pt idx="3">
                  <c:v>5428.8</c:v>
                </c:pt>
                <c:pt idx="4">
                  <c:v>5428.8</c:v>
                </c:pt>
                <c:pt idx="5">
                  <c:v>5428.8</c:v>
                </c:pt>
                <c:pt idx="6">
                  <c:v>5428.8</c:v>
                </c:pt>
                <c:pt idx="7">
                  <c:v>5428.8</c:v>
                </c:pt>
                <c:pt idx="8">
                  <c:v>5428.8</c:v>
                </c:pt>
                <c:pt idx="9">
                  <c:v>5428.8</c:v>
                </c:pt>
                <c:pt idx="10">
                  <c:v>5428.8</c:v>
                </c:pt>
                <c:pt idx="11">
                  <c:v>5428.8</c:v>
                </c:pt>
                <c:pt idx="12">
                  <c:v>5428.8</c:v>
                </c:pt>
                <c:pt idx="13">
                  <c:v>5428.8</c:v>
                </c:pt>
                <c:pt idx="14">
                  <c:v>5428.8</c:v>
                </c:pt>
                <c:pt idx="15">
                  <c:v>5428.8</c:v>
                </c:pt>
                <c:pt idx="16">
                  <c:v>5428.8</c:v>
                </c:pt>
                <c:pt idx="17">
                  <c:v>5428.8</c:v>
                </c:pt>
                <c:pt idx="18">
                  <c:v>5428.8</c:v>
                </c:pt>
                <c:pt idx="19">
                  <c:v>5428.8</c:v>
                </c:pt>
                <c:pt idx="20">
                  <c:v>5428.8</c:v>
                </c:pt>
                <c:pt idx="21">
                  <c:v>5428.8</c:v>
                </c:pt>
                <c:pt idx="22">
                  <c:v>5428.8</c:v>
                </c:pt>
                <c:pt idx="23">
                  <c:v>5428.8</c:v>
                </c:pt>
                <c:pt idx="24">
                  <c:v>5428.8</c:v>
                </c:pt>
                <c:pt idx="25">
                  <c:v>5428.8</c:v>
                </c:pt>
                <c:pt idx="26">
                  <c:v>5428.8</c:v>
                </c:pt>
                <c:pt idx="27">
                  <c:v>5428.8</c:v>
                </c:pt>
                <c:pt idx="28">
                  <c:v>5428.8</c:v>
                </c:pt>
                <c:pt idx="29">
                  <c:v>5428.8</c:v>
                </c:pt>
                <c:pt idx="30">
                  <c:v>5428.8</c:v>
                </c:pt>
                <c:pt idx="31">
                  <c:v>5428.8</c:v>
                </c:pt>
                <c:pt idx="32">
                  <c:v>5428.8</c:v>
                </c:pt>
                <c:pt idx="33">
                  <c:v>5428.8</c:v>
                </c:pt>
                <c:pt idx="34">
                  <c:v>5428.8</c:v>
                </c:pt>
                <c:pt idx="35">
                  <c:v>5428.8</c:v>
                </c:pt>
                <c:pt idx="36">
                  <c:v>5428.8</c:v>
                </c:pt>
                <c:pt idx="37">
                  <c:v>5428.8</c:v>
                </c:pt>
                <c:pt idx="38">
                  <c:v>5428.8</c:v>
                </c:pt>
                <c:pt idx="39">
                  <c:v>5428.8</c:v>
                </c:pt>
                <c:pt idx="40">
                  <c:v>5428.8</c:v>
                </c:pt>
                <c:pt idx="41">
                  <c:v>5428.8</c:v>
                </c:pt>
                <c:pt idx="42">
                  <c:v>5428.8</c:v>
                </c:pt>
                <c:pt idx="43">
                  <c:v>5428.8</c:v>
                </c:pt>
                <c:pt idx="44">
                  <c:v>5428.8</c:v>
                </c:pt>
                <c:pt idx="45">
                  <c:v>5428.8</c:v>
                </c:pt>
                <c:pt idx="46">
                  <c:v>5428.8</c:v>
                </c:pt>
                <c:pt idx="47">
                  <c:v>5428.8</c:v>
                </c:pt>
                <c:pt idx="48">
                  <c:v>5428.8</c:v>
                </c:pt>
                <c:pt idx="49">
                  <c:v>5428.8</c:v>
                </c:pt>
                <c:pt idx="50">
                  <c:v>5428.8</c:v>
                </c:pt>
                <c:pt idx="51">
                  <c:v>5428.8</c:v>
                </c:pt>
                <c:pt idx="52">
                  <c:v>5428.8</c:v>
                </c:pt>
                <c:pt idx="53">
                  <c:v>5428.8</c:v>
                </c:pt>
                <c:pt idx="54">
                  <c:v>5428.8</c:v>
                </c:pt>
                <c:pt idx="55">
                  <c:v>5428.8</c:v>
                </c:pt>
                <c:pt idx="56">
                  <c:v>5428.8</c:v>
                </c:pt>
                <c:pt idx="57">
                  <c:v>5428.8</c:v>
                </c:pt>
                <c:pt idx="58">
                  <c:v>5428.8</c:v>
                </c:pt>
                <c:pt idx="59">
                  <c:v>5428.8</c:v>
                </c:pt>
                <c:pt idx="60">
                  <c:v>5428.8</c:v>
                </c:pt>
                <c:pt idx="61">
                  <c:v>5428.8</c:v>
                </c:pt>
                <c:pt idx="62">
                  <c:v>5428.8</c:v>
                </c:pt>
                <c:pt idx="63">
                  <c:v>5428.8</c:v>
                </c:pt>
                <c:pt idx="64">
                  <c:v>5428.8</c:v>
                </c:pt>
                <c:pt idx="65">
                  <c:v>5428.8</c:v>
                </c:pt>
                <c:pt idx="66">
                  <c:v>5428.8</c:v>
                </c:pt>
                <c:pt idx="67">
                  <c:v>5428.8</c:v>
                </c:pt>
                <c:pt idx="68">
                  <c:v>5428.8</c:v>
                </c:pt>
                <c:pt idx="69">
                  <c:v>5428.8</c:v>
                </c:pt>
                <c:pt idx="70">
                  <c:v>5428.8</c:v>
                </c:pt>
                <c:pt idx="71">
                  <c:v>5428.8</c:v>
                </c:pt>
                <c:pt idx="72">
                  <c:v>5428.8</c:v>
                </c:pt>
                <c:pt idx="73">
                  <c:v>5428.8</c:v>
                </c:pt>
                <c:pt idx="74">
                  <c:v>5428.8</c:v>
                </c:pt>
                <c:pt idx="75">
                  <c:v>5428.8</c:v>
                </c:pt>
                <c:pt idx="76">
                  <c:v>5428.8</c:v>
                </c:pt>
                <c:pt idx="77">
                  <c:v>5428.8</c:v>
                </c:pt>
                <c:pt idx="78">
                  <c:v>5428.8</c:v>
                </c:pt>
                <c:pt idx="79">
                  <c:v>5428.8</c:v>
                </c:pt>
                <c:pt idx="80">
                  <c:v>5428.8</c:v>
                </c:pt>
                <c:pt idx="81">
                  <c:v>5428.8</c:v>
                </c:pt>
                <c:pt idx="82">
                  <c:v>5428.8</c:v>
                </c:pt>
                <c:pt idx="83">
                  <c:v>5428.8</c:v>
                </c:pt>
                <c:pt idx="84">
                  <c:v>5428.8</c:v>
                </c:pt>
                <c:pt idx="85">
                  <c:v>5428.8</c:v>
                </c:pt>
                <c:pt idx="86">
                  <c:v>5428.8</c:v>
                </c:pt>
                <c:pt idx="87">
                  <c:v>5428.8</c:v>
                </c:pt>
                <c:pt idx="88">
                  <c:v>5428.8</c:v>
                </c:pt>
                <c:pt idx="89">
                  <c:v>5428.8</c:v>
                </c:pt>
                <c:pt idx="90">
                  <c:v>5428.8</c:v>
                </c:pt>
                <c:pt idx="91">
                  <c:v>5428.8</c:v>
                </c:pt>
                <c:pt idx="92">
                  <c:v>5428.8</c:v>
                </c:pt>
                <c:pt idx="93">
                  <c:v>5428.8</c:v>
                </c:pt>
                <c:pt idx="94">
                  <c:v>5428.8</c:v>
                </c:pt>
                <c:pt idx="95">
                  <c:v>5428.8</c:v>
                </c:pt>
                <c:pt idx="96">
                  <c:v>5428.8</c:v>
                </c:pt>
                <c:pt idx="97">
                  <c:v>5428.8</c:v>
                </c:pt>
                <c:pt idx="98">
                  <c:v>5428.8</c:v>
                </c:pt>
                <c:pt idx="99">
                  <c:v>5428.8</c:v>
                </c:pt>
                <c:pt idx="100">
                  <c:v>5428.8</c:v>
                </c:pt>
                <c:pt idx="101">
                  <c:v>5428.8</c:v>
                </c:pt>
                <c:pt idx="102">
                  <c:v>5428.8</c:v>
                </c:pt>
                <c:pt idx="103">
                  <c:v>5428.8</c:v>
                </c:pt>
                <c:pt idx="104">
                  <c:v>5428.8</c:v>
                </c:pt>
                <c:pt idx="105">
                  <c:v>5428.8</c:v>
                </c:pt>
                <c:pt idx="106">
                  <c:v>5428.8</c:v>
                </c:pt>
                <c:pt idx="107">
                  <c:v>5428.8</c:v>
                </c:pt>
                <c:pt idx="108">
                  <c:v>5428.8</c:v>
                </c:pt>
                <c:pt idx="109">
                  <c:v>5428.8</c:v>
                </c:pt>
                <c:pt idx="110">
                  <c:v>5428.8</c:v>
                </c:pt>
                <c:pt idx="111">
                  <c:v>5428.8</c:v>
                </c:pt>
                <c:pt idx="112">
                  <c:v>5428.8</c:v>
                </c:pt>
                <c:pt idx="113">
                  <c:v>5428.8</c:v>
                </c:pt>
                <c:pt idx="114">
                  <c:v>5428.8</c:v>
                </c:pt>
                <c:pt idx="115">
                  <c:v>5428.8</c:v>
                </c:pt>
                <c:pt idx="116">
                  <c:v>5428.8</c:v>
                </c:pt>
                <c:pt idx="117">
                  <c:v>5428.8</c:v>
                </c:pt>
                <c:pt idx="118">
                  <c:v>5428.8</c:v>
                </c:pt>
                <c:pt idx="119">
                  <c:v>5428.8</c:v>
                </c:pt>
                <c:pt idx="120">
                  <c:v>5428.8</c:v>
                </c:pt>
                <c:pt idx="121">
                  <c:v>5428.8</c:v>
                </c:pt>
                <c:pt idx="122">
                  <c:v>5428.8</c:v>
                </c:pt>
                <c:pt idx="123">
                  <c:v>5428.8</c:v>
                </c:pt>
                <c:pt idx="124">
                  <c:v>5428.8</c:v>
                </c:pt>
                <c:pt idx="125">
                  <c:v>5428.8</c:v>
                </c:pt>
                <c:pt idx="126">
                  <c:v>5428.8</c:v>
                </c:pt>
                <c:pt idx="127">
                  <c:v>5428.8</c:v>
                </c:pt>
                <c:pt idx="128">
                  <c:v>5428.8</c:v>
                </c:pt>
                <c:pt idx="129">
                  <c:v>5428.8</c:v>
                </c:pt>
                <c:pt idx="130">
                  <c:v>5428.8</c:v>
                </c:pt>
                <c:pt idx="131">
                  <c:v>5428.8</c:v>
                </c:pt>
                <c:pt idx="132">
                  <c:v>5428.8</c:v>
                </c:pt>
                <c:pt idx="133">
                  <c:v>5428.8</c:v>
                </c:pt>
                <c:pt idx="134">
                  <c:v>5428.8</c:v>
                </c:pt>
                <c:pt idx="135">
                  <c:v>5428.8</c:v>
                </c:pt>
                <c:pt idx="136">
                  <c:v>5428.8</c:v>
                </c:pt>
                <c:pt idx="137">
                  <c:v>5428.8</c:v>
                </c:pt>
                <c:pt idx="138">
                  <c:v>5428.8</c:v>
                </c:pt>
                <c:pt idx="139">
                  <c:v>5428.8</c:v>
                </c:pt>
                <c:pt idx="140">
                  <c:v>5428.8</c:v>
                </c:pt>
                <c:pt idx="141">
                  <c:v>5428.8</c:v>
                </c:pt>
                <c:pt idx="142">
                  <c:v>5428.8</c:v>
                </c:pt>
                <c:pt idx="143">
                  <c:v>5428.8</c:v>
                </c:pt>
                <c:pt idx="144">
                  <c:v>5428.8</c:v>
                </c:pt>
                <c:pt idx="145">
                  <c:v>5428.8</c:v>
                </c:pt>
                <c:pt idx="146">
                  <c:v>5428.8</c:v>
                </c:pt>
                <c:pt idx="147">
                  <c:v>5428.8</c:v>
                </c:pt>
                <c:pt idx="148">
                  <c:v>5428.8</c:v>
                </c:pt>
                <c:pt idx="149">
                  <c:v>5428.8</c:v>
                </c:pt>
                <c:pt idx="150">
                  <c:v>5428.8</c:v>
                </c:pt>
                <c:pt idx="151">
                  <c:v>5428.8</c:v>
                </c:pt>
                <c:pt idx="152">
                  <c:v>5428.8</c:v>
                </c:pt>
                <c:pt idx="153">
                  <c:v>5428.8</c:v>
                </c:pt>
                <c:pt idx="154">
                  <c:v>5428.8</c:v>
                </c:pt>
                <c:pt idx="155">
                  <c:v>5428.8</c:v>
                </c:pt>
                <c:pt idx="156">
                  <c:v>5428.8</c:v>
                </c:pt>
                <c:pt idx="157">
                  <c:v>5428.8</c:v>
                </c:pt>
                <c:pt idx="158">
                  <c:v>5428.8</c:v>
                </c:pt>
                <c:pt idx="159">
                  <c:v>5428.8</c:v>
                </c:pt>
                <c:pt idx="160">
                  <c:v>5428.8</c:v>
                </c:pt>
                <c:pt idx="161">
                  <c:v>5428.8</c:v>
                </c:pt>
                <c:pt idx="162">
                  <c:v>5428.8</c:v>
                </c:pt>
                <c:pt idx="163">
                  <c:v>5428.8</c:v>
                </c:pt>
                <c:pt idx="164">
                  <c:v>5428.8</c:v>
                </c:pt>
                <c:pt idx="165">
                  <c:v>5428.8</c:v>
                </c:pt>
                <c:pt idx="166">
                  <c:v>5428.8</c:v>
                </c:pt>
                <c:pt idx="167">
                  <c:v>5428.8</c:v>
                </c:pt>
                <c:pt idx="168">
                  <c:v>5428.8</c:v>
                </c:pt>
                <c:pt idx="169">
                  <c:v>5428.8</c:v>
                </c:pt>
                <c:pt idx="170">
                  <c:v>5428.8</c:v>
                </c:pt>
                <c:pt idx="171">
                  <c:v>5428.8</c:v>
                </c:pt>
                <c:pt idx="172">
                  <c:v>5428.8</c:v>
                </c:pt>
                <c:pt idx="173">
                  <c:v>5428.8</c:v>
                </c:pt>
                <c:pt idx="174">
                  <c:v>5428.8</c:v>
                </c:pt>
                <c:pt idx="175">
                  <c:v>5428.8</c:v>
                </c:pt>
                <c:pt idx="176">
                  <c:v>5428.8</c:v>
                </c:pt>
                <c:pt idx="177">
                  <c:v>5428.8</c:v>
                </c:pt>
                <c:pt idx="178">
                  <c:v>5428.8</c:v>
                </c:pt>
                <c:pt idx="179">
                  <c:v>5428.8</c:v>
                </c:pt>
                <c:pt idx="180">
                  <c:v>5428.8</c:v>
                </c:pt>
                <c:pt idx="181">
                  <c:v>5428.8</c:v>
                </c:pt>
                <c:pt idx="182">
                  <c:v>5428.8</c:v>
                </c:pt>
                <c:pt idx="183">
                  <c:v>5428.8</c:v>
                </c:pt>
                <c:pt idx="184">
                  <c:v>5428.8</c:v>
                </c:pt>
                <c:pt idx="185">
                  <c:v>5428.8</c:v>
                </c:pt>
                <c:pt idx="186">
                  <c:v>5428.8</c:v>
                </c:pt>
                <c:pt idx="187">
                  <c:v>5428.8</c:v>
                </c:pt>
                <c:pt idx="188">
                  <c:v>5428.8</c:v>
                </c:pt>
                <c:pt idx="189">
                  <c:v>5428.8</c:v>
                </c:pt>
                <c:pt idx="190">
                  <c:v>5428.8</c:v>
                </c:pt>
                <c:pt idx="191">
                  <c:v>5428.8</c:v>
                </c:pt>
                <c:pt idx="192">
                  <c:v>5428.8</c:v>
                </c:pt>
                <c:pt idx="193">
                  <c:v>5428.8</c:v>
                </c:pt>
                <c:pt idx="194">
                  <c:v>5428.8</c:v>
                </c:pt>
                <c:pt idx="195">
                  <c:v>5428.8</c:v>
                </c:pt>
                <c:pt idx="196">
                  <c:v>5428.8</c:v>
                </c:pt>
                <c:pt idx="197">
                  <c:v>5428.8</c:v>
                </c:pt>
                <c:pt idx="198">
                  <c:v>5428.8</c:v>
                </c:pt>
                <c:pt idx="199">
                  <c:v>5428.8</c:v>
                </c:pt>
                <c:pt idx="200">
                  <c:v>5428.8</c:v>
                </c:pt>
                <c:pt idx="201">
                  <c:v>5428.8</c:v>
                </c:pt>
                <c:pt idx="202">
                  <c:v>5428.8</c:v>
                </c:pt>
                <c:pt idx="203">
                  <c:v>5428.8</c:v>
                </c:pt>
                <c:pt idx="204">
                  <c:v>5428.8</c:v>
                </c:pt>
                <c:pt idx="205">
                  <c:v>5428.8</c:v>
                </c:pt>
                <c:pt idx="206">
                  <c:v>5428.8</c:v>
                </c:pt>
                <c:pt idx="207">
                  <c:v>5428.8</c:v>
                </c:pt>
                <c:pt idx="208">
                  <c:v>5428.8</c:v>
                </c:pt>
                <c:pt idx="209">
                  <c:v>5428.8</c:v>
                </c:pt>
                <c:pt idx="210">
                  <c:v>5428.8</c:v>
                </c:pt>
                <c:pt idx="211">
                  <c:v>5428.8</c:v>
                </c:pt>
                <c:pt idx="212">
                  <c:v>5428.8</c:v>
                </c:pt>
                <c:pt idx="213">
                  <c:v>5428.8</c:v>
                </c:pt>
                <c:pt idx="214">
                  <c:v>5428.8</c:v>
                </c:pt>
                <c:pt idx="215">
                  <c:v>5428.8</c:v>
                </c:pt>
                <c:pt idx="216">
                  <c:v>5428.8</c:v>
                </c:pt>
                <c:pt idx="217">
                  <c:v>5428.8</c:v>
                </c:pt>
                <c:pt idx="218">
                  <c:v>5428.8</c:v>
                </c:pt>
                <c:pt idx="219">
                  <c:v>5428.8</c:v>
                </c:pt>
                <c:pt idx="220">
                  <c:v>5428.8</c:v>
                </c:pt>
                <c:pt idx="221">
                  <c:v>5428.8</c:v>
                </c:pt>
                <c:pt idx="222">
                  <c:v>5428.8</c:v>
                </c:pt>
                <c:pt idx="223">
                  <c:v>5428.8</c:v>
                </c:pt>
                <c:pt idx="224">
                  <c:v>5428.8</c:v>
                </c:pt>
                <c:pt idx="225">
                  <c:v>5428.8</c:v>
                </c:pt>
                <c:pt idx="226">
                  <c:v>5428.8</c:v>
                </c:pt>
                <c:pt idx="227">
                  <c:v>5428.8</c:v>
                </c:pt>
                <c:pt idx="228">
                  <c:v>5428.8</c:v>
                </c:pt>
                <c:pt idx="229">
                  <c:v>5428.8</c:v>
                </c:pt>
                <c:pt idx="230">
                  <c:v>5428.8</c:v>
                </c:pt>
                <c:pt idx="231">
                  <c:v>5428.8</c:v>
                </c:pt>
                <c:pt idx="232">
                  <c:v>5428.8</c:v>
                </c:pt>
                <c:pt idx="233">
                  <c:v>5428.8</c:v>
                </c:pt>
                <c:pt idx="234">
                  <c:v>5428.8</c:v>
                </c:pt>
                <c:pt idx="235">
                  <c:v>5428.8</c:v>
                </c:pt>
                <c:pt idx="236">
                  <c:v>5428.8</c:v>
                </c:pt>
                <c:pt idx="237">
                  <c:v>5428.8</c:v>
                </c:pt>
                <c:pt idx="238">
                  <c:v>5428.8</c:v>
                </c:pt>
                <c:pt idx="239">
                  <c:v>5428.8</c:v>
                </c:pt>
                <c:pt idx="240">
                  <c:v>5428.8</c:v>
                </c:pt>
                <c:pt idx="241">
                  <c:v>5428.8</c:v>
                </c:pt>
                <c:pt idx="242">
                  <c:v>5428.8</c:v>
                </c:pt>
                <c:pt idx="243">
                  <c:v>5428.8</c:v>
                </c:pt>
                <c:pt idx="244">
                  <c:v>5428.8</c:v>
                </c:pt>
                <c:pt idx="245">
                  <c:v>5428.8</c:v>
                </c:pt>
                <c:pt idx="246">
                  <c:v>5428.8</c:v>
                </c:pt>
                <c:pt idx="247">
                  <c:v>5428.8</c:v>
                </c:pt>
                <c:pt idx="248">
                  <c:v>5428.8</c:v>
                </c:pt>
                <c:pt idx="249">
                  <c:v>5428.8</c:v>
                </c:pt>
                <c:pt idx="250">
                  <c:v>5428.8</c:v>
                </c:pt>
                <c:pt idx="251">
                  <c:v>5428.8</c:v>
                </c:pt>
                <c:pt idx="252">
                  <c:v>5428.8</c:v>
                </c:pt>
                <c:pt idx="253">
                  <c:v>5428.8</c:v>
                </c:pt>
                <c:pt idx="254">
                  <c:v>5428.8</c:v>
                </c:pt>
                <c:pt idx="255">
                  <c:v>5428.8</c:v>
                </c:pt>
                <c:pt idx="256">
                  <c:v>5428.8</c:v>
                </c:pt>
                <c:pt idx="257">
                  <c:v>5428.8</c:v>
                </c:pt>
                <c:pt idx="258">
                  <c:v>5428.8</c:v>
                </c:pt>
                <c:pt idx="259">
                  <c:v>5428.8</c:v>
                </c:pt>
                <c:pt idx="260">
                  <c:v>5428.8</c:v>
                </c:pt>
                <c:pt idx="261">
                  <c:v>5428.8</c:v>
                </c:pt>
                <c:pt idx="262">
                  <c:v>5428.8</c:v>
                </c:pt>
                <c:pt idx="263">
                  <c:v>5428.8</c:v>
                </c:pt>
                <c:pt idx="264">
                  <c:v>5428.8</c:v>
                </c:pt>
                <c:pt idx="265">
                  <c:v>5428.8</c:v>
                </c:pt>
                <c:pt idx="266">
                  <c:v>5428.8</c:v>
                </c:pt>
                <c:pt idx="267">
                  <c:v>5428.8</c:v>
                </c:pt>
                <c:pt idx="268">
                  <c:v>5428.8</c:v>
                </c:pt>
                <c:pt idx="269">
                  <c:v>5428.8</c:v>
                </c:pt>
                <c:pt idx="270">
                  <c:v>5428.8</c:v>
                </c:pt>
                <c:pt idx="271">
                  <c:v>5428.8</c:v>
                </c:pt>
                <c:pt idx="272">
                  <c:v>5428.8</c:v>
                </c:pt>
                <c:pt idx="273">
                  <c:v>5428.8</c:v>
                </c:pt>
                <c:pt idx="274">
                  <c:v>5428.8</c:v>
                </c:pt>
                <c:pt idx="275">
                  <c:v>5428.8</c:v>
                </c:pt>
                <c:pt idx="276">
                  <c:v>5428.8</c:v>
                </c:pt>
                <c:pt idx="277">
                  <c:v>5428.8</c:v>
                </c:pt>
                <c:pt idx="278">
                  <c:v>5428.8</c:v>
                </c:pt>
                <c:pt idx="279">
                  <c:v>5428.8</c:v>
                </c:pt>
                <c:pt idx="280">
                  <c:v>5428.8</c:v>
                </c:pt>
                <c:pt idx="281">
                  <c:v>5428.8</c:v>
                </c:pt>
                <c:pt idx="282">
                  <c:v>5428.8</c:v>
                </c:pt>
                <c:pt idx="283">
                  <c:v>5428.8</c:v>
                </c:pt>
                <c:pt idx="284">
                  <c:v>5428.8</c:v>
                </c:pt>
                <c:pt idx="285">
                  <c:v>5428.8</c:v>
                </c:pt>
                <c:pt idx="286">
                  <c:v>5428.8</c:v>
                </c:pt>
                <c:pt idx="287">
                  <c:v>5428.8</c:v>
                </c:pt>
                <c:pt idx="288">
                  <c:v>5428.8</c:v>
                </c:pt>
                <c:pt idx="289">
                  <c:v>5428.8</c:v>
                </c:pt>
                <c:pt idx="290">
                  <c:v>5428.8</c:v>
                </c:pt>
                <c:pt idx="291">
                  <c:v>5428.8</c:v>
                </c:pt>
                <c:pt idx="292">
                  <c:v>5428.8</c:v>
                </c:pt>
                <c:pt idx="293">
                  <c:v>5428.8</c:v>
                </c:pt>
                <c:pt idx="294">
                  <c:v>5428.8</c:v>
                </c:pt>
                <c:pt idx="295">
                  <c:v>5428.8</c:v>
                </c:pt>
                <c:pt idx="296">
                  <c:v>5428.8</c:v>
                </c:pt>
                <c:pt idx="297">
                  <c:v>5428.8</c:v>
                </c:pt>
                <c:pt idx="298">
                  <c:v>5428.8</c:v>
                </c:pt>
                <c:pt idx="299">
                  <c:v>5428.8</c:v>
                </c:pt>
                <c:pt idx="300">
                  <c:v>5428.8</c:v>
                </c:pt>
                <c:pt idx="301">
                  <c:v>5428.8</c:v>
                </c:pt>
                <c:pt idx="302">
                  <c:v>5428.8</c:v>
                </c:pt>
                <c:pt idx="303">
                  <c:v>5428.8</c:v>
                </c:pt>
                <c:pt idx="304">
                  <c:v>5428.8</c:v>
                </c:pt>
                <c:pt idx="305">
                  <c:v>5428.8</c:v>
                </c:pt>
                <c:pt idx="306">
                  <c:v>5428.8</c:v>
                </c:pt>
                <c:pt idx="307">
                  <c:v>5428.8</c:v>
                </c:pt>
                <c:pt idx="308">
                  <c:v>5428.8</c:v>
                </c:pt>
                <c:pt idx="309">
                  <c:v>5428.8</c:v>
                </c:pt>
                <c:pt idx="310">
                  <c:v>5428.8</c:v>
                </c:pt>
                <c:pt idx="311">
                  <c:v>5428.8</c:v>
                </c:pt>
                <c:pt idx="312">
                  <c:v>5428.8</c:v>
                </c:pt>
                <c:pt idx="313">
                  <c:v>5428.8</c:v>
                </c:pt>
                <c:pt idx="314">
                  <c:v>5428.8</c:v>
                </c:pt>
                <c:pt idx="315">
                  <c:v>5428.8</c:v>
                </c:pt>
                <c:pt idx="316">
                  <c:v>5428.8</c:v>
                </c:pt>
                <c:pt idx="317">
                  <c:v>5428.8</c:v>
                </c:pt>
                <c:pt idx="318">
                  <c:v>5428.8</c:v>
                </c:pt>
                <c:pt idx="319">
                  <c:v>5428.8</c:v>
                </c:pt>
                <c:pt idx="320">
                  <c:v>5428.8</c:v>
                </c:pt>
                <c:pt idx="321">
                  <c:v>5428.8</c:v>
                </c:pt>
                <c:pt idx="322">
                  <c:v>5428.8</c:v>
                </c:pt>
                <c:pt idx="323">
                  <c:v>5428.8</c:v>
                </c:pt>
                <c:pt idx="324">
                  <c:v>5428.8</c:v>
                </c:pt>
                <c:pt idx="325">
                  <c:v>5428.8</c:v>
                </c:pt>
                <c:pt idx="326">
                  <c:v>5428.8</c:v>
                </c:pt>
                <c:pt idx="327">
                  <c:v>5428.8</c:v>
                </c:pt>
                <c:pt idx="328">
                  <c:v>5428.8</c:v>
                </c:pt>
                <c:pt idx="329">
                  <c:v>5428.8</c:v>
                </c:pt>
                <c:pt idx="330">
                  <c:v>5428.8</c:v>
                </c:pt>
                <c:pt idx="331">
                  <c:v>5428.8</c:v>
                </c:pt>
                <c:pt idx="332">
                  <c:v>5428.8</c:v>
                </c:pt>
                <c:pt idx="333">
                  <c:v>5428.8</c:v>
                </c:pt>
                <c:pt idx="334">
                  <c:v>5428.8</c:v>
                </c:pt>
                <c:pt idx="335">
                  <c:v>5428.8</c:v>
                </c:pt>
                <c:pt idx="336">
                  <c:v>5428.8</c:v>
                </c:pt>
                <c:pt idx="337">
                  <c:v>5428.8</c:v>
                </c:pt>
                <c:pt idx="338">
                  <c:v>5428.8</c:v>
                </c:pt>
                <c:pt idx="339">
                  <c:v>5428.8</c:v>
                </c:pt>
                <c:pt idx="340">
                  <c:v>5428.8</c:v>
                </c:pt>
                <c:pt idx="341">
                  <c:v>5428.8</c:v>
                </c:pt>
                <c:pt idx="342">
                  <c:v>5428.8</c:v>
                </c:pt>
                <c:pt idx="343">
                  <c:v>5428.8</c:v>
                </c:pt>
                <c:pt idx="344">
                  <c:v>5428.8</c:v>
                </c:pt>
                <c:pt idx="345">
                  <c:v>5428.8</c:v>
                </c:pt>
                <c:pt idx="346">
                  <c:v>5428.8</c:v>
                </c:pt>
                <c:pt idx="347">
                  <c:v>5428.8</c:v>
                </c:pt>
                <c:pt idx="348">
                  <c:v>5428.8</c:v>
                </c:pt>
                <c:pt idx="349">
                  <c:v>5428.8</c:v>
                </c:pt>
                <c:pt idx="350">
                  <c:v>5428.8</c:v>
                </c:pt>
                <c:pt idx="351">
                  <c:v>5428.8</c:v>
                </c:pt>
                <c:pt idx="352">
                  <c:v>5428.8</c:v>
                </c:pt>
                <c:pt idx="353">
                  <c:v>5428.8</c:v>
                </c:pt>
                <c:pt idx="354">
                  <c:v>5428.8</c:v>
                </c:pt>
                <c:pt idx="355">
                  <c:v>5428.8</c:v>
                </c:pt>
                <c:pt idx="356">
                  <c:v>5428.8</c:v>
                </c:pt>
                <c:pt idx="357">
                  <c:v>5428.8</c:v>
                </c:pt>
                <c:pt idx="358">
                  <c:v>5428.8</c:v>
                </c:pt>
                <c:pt idx="359">
                  <c:v>5428.8</c:v>
                </c:pt>
                <c:pt idx="360">
                  <c:v>5428.8</c:v>
                </c:pt>
                <c:pt idx="361">
                  <c:v>5428.8</c:v>
                </c:pt>
                <c:pt idx="362">
                  <c:v>5428.8</c:v>
                </c:pt>
                <c:pt idx="363">
                  <c:v>5428.8</c:v>
                </c:pt>
                <c:pt idx="364">
                  <c:v>5428.8</c:v>
                </c:pt>
                <c:pt idx="365">
                  <c:v>5428.8</c:v>
                </c:pt>
                <c:pt idx="366">
                  <c:v>5428.8</c:v>
                </c:pt>
                <c:pt idx="367">
                  <c:v>5428.8</c:v>
                </c:pt>
                <c:pt idx="368">
                  <c:v>5428.8</c:v>
                </c:pt>
                <c:pt idx="369">
                  <c:v>5428.8</c:v>
                </c:pt>
                <c:pt idx="370">
                  <c:v>5428.8</c:v>
                </c:pt>
                <c:pt idx="371">
                  <c:v>5428.8</c:v>
                </c:pt>
                <c:pt idx="372">
                  <c:v>5428.8</c:v>
                </c:pt>
                <c:pt idx="373">
                  <c:v>5428.8</c:v>
                </c:pt>
                <c:pt idx="374">
                  <c:v>5428.8</c:v>
                </c:pt>
                <c:pt idx="375">
                  <c:v>5428.8</c:v>
                </c:pt>
                <c:pt idx="376">
                  <c:v>5428.8</c:v>
                </c:pt>
                <c:pt idx="377">
                  <c:v>5428.8</c:v>
                </c:pt>
                <c:pt idx="378">
                  <c:v>5428.8</c:v>
                </c:pt>
                <c:pt idx="379">
                  <c:v>5428.8</c:v>
                </c:pt>
                <c:pt idx="380">
                  <c:v>5428.8</c:v>
                </c:pt>
                <c:pt idx="381">
                  <c:v>5428.8</c:v>
                </c:pt>
                <c:pt idx="382">
                  <c:v>5428.8</c:v>
                </c:pt>
                <c:pt idx="383">
                  <c:v>5428.8</c:v>
                </c:pt>
                <c:pt idx="384">
                  <c:v>5428.8</c:v>
                </c:pt>
                <c:pt idx="385">
                  <c:v>5428.8</c:v>
                </c:pt>
                <c:pt idx="386">
                  <c:v>5428.8</c:v>
                </c:pt>
                <c:pt idx="387">
                  <c:v>5428.8</c:v>
                </c:pt>
                <c:pt idx="388">
                  <c:v>5428.8</c:v>
                </c:pt>
                <c:pt idx="389">
                  <c:v>5428.8</c:v>
                </c:pt>
                <c:pt idx="390">
                  <c:v>5428.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celoden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J$17:$J$407</c:f>
              <c:numCache>
                <c:formatCode>General</c:formatCode>
                <c:ptCount val="391"/>
                <c:pt idx="0">
                  <c:v>7331</c:v>
                </c:pt>
                <c:pt idx="1">
                  <c:v>7331</c:v>
                </c:pt>
                <c:pt idx="2">
                  <c:v>7331</c:v>
                </c:pt>
                <c:pt idx="3">
                  <c:v>7331</c:v>
                </c:pt>
                <c:pt idx="4">
                  <c:v>7331</c:v>
                </c:pt>
                <c:pt idx="5">
                  <c:v>7331</c:v>
                </c:pt>
                <c:pt idx="6">
                  <c:v>7331</c:v>
                </c:pt>
                <c:pt idx="7">
                  <c:v>7331</c:v>
                </c:pt>
                <c:pt idx="8">
                  <c:v>7331</c:v>
                </c:pt>
                <c:pt idx="9">
                  <c:v>7331</c:v>
                </c:pt>
                <c:pt idx="10">
                  <c:v>7331</c:v>
                </c:pt>
                <c:pt idx="11">
                  <c:v>7331</c:v>
                </c:pt>
                <c:pt idx="12">
                  <c:v>7331</c:v>
                </c:pt>
                <c:pt idx="13">
                  <c:v>7331</c:v>
                </c:pt>
                <c:pt idx="14">
                  <c:v>7331</c:v>
                </c:pt>
                <c:pt idx="15">
                  <c:v>7331</c:v>
                </c:pt>
                <c:pt idx="16">
                  <c:v>7331</c:v>
                </c:pt>
                <c:pt idx="17">
                  <c:v>7331</c:v>
                </c:pt>
                <c:pt idx="18">
                  <c:v>7331</c:v>
                </c:pt>
                <c:pt idx="19">
                  <c:v>7331</c:v>
                </c:pt>
                <c:pt idx="20">
                  <c:v>7331</c:v>
                </c:pt>
                <c:pt idx="21">
                  <c:v>7260</c:v>
                </c:pt>
                <c:pt idx="22">
                  <c:v>7193</c:v>
                </c:pt>
                <c:pt idx="23">
                  <c:v>7129</c:v>
                </c:pt>
                <c:pt idx="24">
                  <c:v>7068</c:v>
                </c:pt>
                <c:pt idx="25">
                  <c:v>7010</c:v>
                </c:pt>
                <c:pt idx="26">
                  <c:v>6954</c:v>
                </c:pt>
                <c:pt idx="27">
                  <c:v>6901</c:v>
                </c:pt>
                <c:pt idx="28">
                  <c:v>6850</c:v>
                </c:pt>
                <c:pt idx="29">
                  <c:v>6800</c:v>
                </c:pt>
                <c:pt idx="30">
                  <c:v>6753</c:v>
                </c:pt>
                <c:pt idx="31">
                  <c:v>6708</c:v>
                </c:pt>
                <c:pt idx="32">
                  <c:v>6664</c:v>
                </c:pt>
                <c:pt idx="33">
                  <c:v>6621</c:v>
                </c:pt>
                <c:pt idx="34">
                  <c:v>6581</c:v>
                </c:pt>
                <c:pt idx="35">
                  <c:v>6541</c:v>
                </c:pt>
                <c:pt idx="36">
                  <c:v>6503</c:v>
                </c:pt>
                <c:pt idx="37">
                  <c:v>6466</c:v>
                </c:pt>
                <c:pt idx="38">
                  <c:v>6430</c:v>
                </c:pt>
                <c:pt idx="39">
                  <c:v>6396</c:v>
                </c:pt>
                <c:pt idx="40">
                  <c:v>6362</c:v>
                </c:pt>
                <c:pt idx="41">
                  <c:v>6330</c:v>
                </c:pt>
                <c:pt idx="42">
                  <c:v>6298</c:v>
                </c:pt>
                <c:pt idx="43">
                  <c:v>6267</c:v>
                </c:pt>
                <c:pt idx="44">
                  <c:v>6237</c:v>
                </c:pt>
                <c:pt idx="45">
                  <c:v>6208</c:v>
                </c:pt>
                <c:pt idx="46">
                  <c:v>6180</c:v>
                </c:pt>
                <c:pt idx="47">
                  <c:v>6152</c:v>
                </c:pt>
                <c:pt idx="48">
                  <c:v>6126</c:v>
                </c:pt>
                <c:pt idx="49">
                  <c:v>6099</c:v>
                </c:pt>
                <c:pt idx="50">
                  <c:v>6074</c:v>
                </c:pt>
                <c:pt idx="51">
                  <c:v>6049</c:v>
                </c:pt>
                <c:pt idx="52">
                  <c:v>6025</c:v>
                </c:pt>
                <c:pt idx="53">
                  <c:v>6001</c:v>
                </c:pt>
                <c:pt idx="54">
                  <c:v>5978</c:v>
                </c:pt>
                <c:pt idx="55">
                  <c:v>5955</c:v>
                </c:pt>
                <c:pt idx="56">
                  <c:v>5933</c:v>
                </c:pt>
                <c:pt idx="57">
                  <c:v>5911</c:v>
                </c:pt>
                <c:pt idx="58">
                  <c:v>5890</c:v>
                </c:pt>
                <c:pt idx="59">
                  <c:v>5869</c:v>
                </c:pt>
                <c:pt idx="60">
                  <c:v>5849</c:v>
                </c:pt>
                <c:pt idx="61">
                  <c:v>5829</c:v>
                </c:pt>
                <c:pt idx="62">
                  <c:v>5809</c:v>
                </c:pt>
                <c:pt idx="63">
                  <c:v>5790</c:v>
                </c:pt>
                <c:pt idx="64">
                  <c:v>5771</c:v>
                </c:pt>
                <c:pt idx="65">
                  <c:v>5753</c:v>
                </c:pt>
                <c:pt idx="66">
                  <c:v>5735</c:v>
                </c:pt>
                <c:pt idx="67">
                  <c:v>5717</c:v>
                </c:pt>
                <c:pt idx="68">
                  <c:v>5700</c:v>
                </c:pt>
                <c:pt idx="69">
                  <c:v>5682</c:v>
                </c:pt>
                <c:pt idx="70">
                  <c:v>5666</c:v>
                </c:pt>
                <c:pt idx="71">
                  <c:v>5649</c:v>
                </c:pt>
                <c:pt idx="72">
                  <c:v>5633</c:v>
                </c:pt>
                <c:pt idx="73">
                  <c:v>5617</c:v>
                </c:pt>
                <c:pt idx="74">
                  <c:v>5602</c:v>
                </c:pt>
                <c:pt idx="75">
                  <c:v>5586</c:v>
                </c:pt>
                <c:pt idx="76">
                  <c:v>5571</c:v>
                </c:pt>
                <c:pt idx="77">
                  <c:v>5556</c:v>
                </c:pt>
                <c:pt idx="78">
                  <c:v>5542</c:v>
                </c:pt>
                <c:pt idx="79">
                  <c:v>5527</c:v>
                </c:pt>
                <c:pt idx="80">
                  <c:v>5513</c:v>
                </c:pt>
                <c:pt idx="81">
                  <c:v>5499</c:v>
                </c:pt>
                <c:pt idx="82">
                  <c:v>5485</c:v>
                </c:pt>
                <c:pt idx="83">
                  <c:v>5472</c:v>
                </c:pt>
                <c:pt idx="84">
                  <c:v>5459</c:v>
                </c:pt>
                <c:pt idx="85">
                  <c:v>5445</c:v>
                </c:pt>
                <c:pt idx="86">
                  <c:v>5433</c:v>
                </c:pt>
                <c:pt idx="87">
                  <c:v>5420</c:v>
                </c:pt>
                <c:pt idx="88">
                  <c:v>5407</c:v>
                </c:pt>
                <c:pt idx="89">
                  <c:v>5395</c:v>
                </c:pt>
                <c:pt idx="90">
                  <c:v>5383</c:v>
                </c:pt>
                <c:pt idx="91">
                  <c:v>5371</c:v>
                </c:pt>
                <c:pt idx="92">
                  <c:v>5359</c:v>
                </c:pt>
                <c:pt idx="93">
                  <c:v>5347</c:v>
                </c:pt>
                <c:pt idx="94">
                  <c:v>5336</c:v>
                </c:pt>
                <c:pt idx="95">
                  <c:v>5324</c:v>
                </c:pt>
                <c:pt idx="96">
                  <c:v>5313</c:v>
                </c:pt>
                <c:pt idx="97">
                  <c:v>5302</c:v>
                </c:pt>
                <c:pt idx="98">
                  <c:v>5291</c:v>
                </c:pt>
                <c:pt idx="99">
                  <c:v>5280</c:v>
                </c:pt>
                <c:pt idx="100">
                  <c:v>5270</c:v>
                </c:pt>
                <c:pt idx="101">
                  <c:v>5259</c:v>
                </c:pt>
                <c:pt idx="102">
                  <c:v>5249</c:v>
                </c:pt>
                <c:pt idx="103">
                  <c:v>5238</c:v>
                </c:pt>
                <c:pt idx="104">
                  <c:v>5228</c:v>
                </c:pt>
                <c:pt idx="105">
                  <c:v>5218</c:v>
                </c:pt>
                <c:pt idx="106">
                  <c:v>5208</c:v>
                </c:pt>
                <c:pt idx="107">
                  <c:v>5199</c:v>
                </c:pt>
                <c:pt idx="108">
                  <c:v>5189</c:v>
                </c:pt>
                <c:pt idx="109">
                  <c:v>5179</c:v>
                </c:pt>
                <c:pt idx="110">
                  <c:v>5170</c:v>
                </c:pt>
                <c:pt idx="111">
                  <c:v>5161</c:v>
                </c:pt>
                <c:pt idx="112">
                  <c:v>5151</c:v>
                </c:pt>
                <c:pt idx="113">
                  <c:v>5142</c:v>
                </c:pt>
                <c:pt idx="114">
                  <c:v>5133</c:v>
                </c:pt>
                <c:pt idx="115">
                  <c:v>5124</c:v>
                </c:pt>
                <c:pt idx="116">
                  <c:v>5115</c:v>
                </c:pt>
                <c:pt idx="117">
                  <c:v>5107</c:v>
                </c:pt>
                <c:pt idx="118">
                  <c:v>5098</c:v>
                </c:pt>
                <c:pt idx="119">
                  <c:v>5090</c:v>
                </c:pt>
                <c:pt idx="120">
                  <c:v>5081</c:v>
                </c:pt>
                <c:pt idx="121">
                  <c:v>5073</c:v>
                </c:pt>
                <c:pt idx="122">
                  <c:v>5064</c:v>
                </c:pt>
                <c:pt idx="123">
                  <c:v>5056</c:v>
                </c:pt>
                <c:pt idx="124">
                  <c:v>5048</c:v>
                </c:pt>
                <c:pt idx="125">
                  <c:v>5040</c:v>
                </c:pt>
                <c:pt idx="126">
                  <c:v>5032</c:v>
                </c:pt>
                <c:pt idx="127">
                  <c:v>5024</c:v>
                </c:pt>
                <c:pt idx="128">
                  <c:v>5017</c:v>
                </c:pt>
                <c:pt idx="129">
                  <c:v>5009</c:v>
                </c:pt>
                <c:pt idx="130">
                  <c:v>5001</c:v>
                </c:pt>
                <c:pt idx="131">
                  <c:v>4994</c:v>
                </c:pt>
                <c:pt idx="132">
                  <c:v>4986</c:v>
                </c:pt>
                <c:pt idx="133">
                  <c:v>4979</c:v>
                </c:pt>
                <c:pt idx="134">
                  <c:v>4971</c:v>
                </c:pt>
                <c:pt idx="135">
                  <c:v>4964</c:v>
                </c:pt>
                <c:pt idx="136">
                  <c:v>4957</c:v>
                </c:pt>
                <c:pt idx="137">
                  <c:v>4950</c:v>
                </c:pt>
                <c:pt idx="138">
                  <c:v>4943</c:v>
                </c:pt>
                <c:pt idx="139">
                  <c:v>4936</c:v>
                </c:pt>
                <c:pt idx="140">
                  <c:v>4929</c:v>
                </c:pt>
                <c:pt idx="141">
                  <c:v>4922</c:v>
                </c:pt>
                <c:pt idx="142">
                  <c:v>4915</c:v>
                </c:pt>
                <c:pt idx="143">
                  <c:v>4908</c:v>
                </c:pt>
                <c:pt idx="144">
                  <c:v>4902</c:v>
                </c:pt>
                <c:pt idx="145">
                  <c:v>4895</c:v>
                </c:pt>
                <c:pt idx="146">
                  <c:v>4888</c:v>
                </c:pt>
                <c:pt idx="147">
                  <c:v>4882</c:v>
                </c:pt>
                <c:pt idx="148">
                  <c:v>4875</c:v>
                </c:pt>
                <c:pt idx="149">
                  <c:v>4869</c:v>
                </c:pt>
                <c:pt idx="150">
                  <c:v>4863</c:v>
                </c:pt>
                <c:pt idx="151">
                  <c:v>4856</c:v>
                </c:pt>
                <c:pt idx="152">
                  <c:v>4850</c:v>
                </c:pt>
                <c:pt idx="153">
                  <c:v>4844</c:v>
                </c:pt>
                <c:pt idx="154">
                  <c:v>4838</c:v>
                </c:pt>
                <c:pt idx="155">
                  <c:v>4832</c:v>
                </c:pt>
                <c:pt idx="156">
                  <c:v>4825</c:v>
                </c:pt>
                <c:pt idx="157">
                  <c:v>4819</c:v>
                </c:pt>
                <c:pt idx="158">
                  <c:v>4814</c:v>
                </c:pt>
                <c:pt idx="159">
                  <c:v>4808</c:v>
                </c:pt>
                <c:pt idx="160">
                  <c:v>4802</c:v>
                </c:pt>
                <c:pt idx="161">
                  <c:v>4796</c:v>
                </c:pt>
                <c:pt idx="162">
                  <c:v>4790</c:v>
                </c:pt>
                <c:pt idx="163">
                  <c:v>4784</c:v>
                </c:pt>
                <c:pt idx="164">
                  <c:v>4779</c:v>
                </c:pt>
                <c:pt idx="165">
                  <c:v>4773</c:v>
                </c:pt>
                <c:pt idx="166">
                  <c:v>4768</c:v>
                </c:pt>
                <c:pt idx="167">
                  <c:v>4762</c:v>
                </c:pt>
                <c:pt idx="168">
                  <c:v>4756</c:v>
                </c:pt>
                <c:pt idx="169">
                  <c:v>4751</c:v>
                </c:pt>
                <c:pt idx="170">
                  <c:v>4746</c:v>
                </c:pt>
                <c:pt idx="171">
                  <c:v>4740</c:v>
                </c:pt>
                <c:pt idx="172">
                  <c:v>4735</c:v>
                </c:pt>
                <c:pt idx="173">
                  <c:v>4730</c:v>
                </c:pt>
                <c:pt idx="174">
                  <c:v>4724</c:v>
                </c:pt>
                <c:pt idx="175">
                  <c:v>4719</c:v>
                </c:pt>
                <c:pt idx="176">
                  <c:v>4714</c:v>
                </c:pt>
                <c:pt idx="177">
                  <c:v>4709</c:v>
                </c:pt>
                <c:pt idx="178">
                  <c:v>4704</c:v>
                </c:pt>
                <c:pt idx="179">
                  <c:v>4698</c:v>
                </c:pt>
                <c:pt idx="180">
                  <c:v>4693</c:v>
                </c:pt>
                <c:pt idx="181">
                  <c:v>4688</c:v>
                </c:pt>
                <c:pt idx="182">
                  <c:v>4683</c:v>
                </c:pt>
                <c:pt idx="183">
                  <c:v>4678</c:v>
                </c:pt>
                <c:pt idx="184">
                  <c:v>4674</c:v>
                </c:pt>
                <c:pt idx="185">
                  <c:v>4669</c:v>
                </c:pt>
                <c:pt idx="186">
                  <c:v>4664</c:v>
                </c:pt>
                <c:pt idx="187">
                  <c:v>4659</c:v>
                </c:pt>
                <c:pt idx="188">
                  <c:v>4654</c:v>
                </c:pt>
                <c:pt idx="189">
                  <c:v>4649</c:v>
                </c:pt>
                <c:pt idx="190">
                  <c:v>4645</c:v>
                </c:pt>
                <c:pt idx="191">
                  <c:v>4640</c:v>
                </c:pt>
                <c:pt idx="192">
                  <c:v>4635</c:v>
                </c:pt>
                <c:pt idx="193">
                  <c:v>4631</c:v>
                </c:pt>
                <c:pt idx="194">
                  <c:v>4626</c:v>
                </c:pt>
                <c:pt idx="195">
                  <c:v>4622</c:v>
                </c:pt>
                <c:pt idx="196">
                  <c:v>4617</c:v>
                </c:pt>
                <c:pt idx="197">
                  <c:v>4613</c:v>
                </c:pt>
                <c:pt idx="198">
                  <c:v>4608</c:v>
                </c:pt>
                <c:pt idx="199">
                  <c:v>4604</c:v>
                </c:pt>
                <c:pt idx="200">
                  <c:v>4599</c:v>
                </c:pt>
                <c:pt idx="201">
                  <c:v>4595</c:v>
                </c:pt>
                <c:pt idx="202">
                  <c:v>4590</c:v>
                </c:pt>
                <c:pt idx="203">
                  <c:v>4586</c:v>
                </c:pt>
                <c:pt idx="204">
                  <c:v>4582</c:v>
                </c:pt>
                <c:pt idx="205">
                  <c:v>4577</c:v>
                </c:pt>
                <c:pt idx="206">
                  <c:v>4573</c:v>
                </c:pt>
                <c:pt idx="207">
                  <c:v>4569</c:v>
                </c:pt>
                <c:pt idx="208">
                  <c:v>4565</c:v>
                </c:pt>
                <c:pt idx="209">
                  <c:v>4561</c:v>
                </c:pt>
                <c:pt idx="210">
                  <c:v>4556</c:v>
                </c:pt>
                <c:pt idx="211">
                  <c:v>4552</c:v>
                </c:pt>
                <c:pt idx="212">
                  <c:v>4548</c:v>
                </c:pt>
                <c:pt idx="213">
                  <c:v>4544</c:v>
                </c:pt>
                <c:pt idx="214">
                  <c:v>4540</c:v>
                </c:pt>
                <c:pt idx="215">
                  <c:v>4536</c:v>
                </c:pt>
                <c:pt idx="216">
                  <c:v>4532</c:v>
                </c:pt>
                <c:pt idx="217">
                  <c:v>4528</c:v>
                </c:pt>
                <c:pt idx="218">
                  <c:v>4524</c:v>
                </c:pt>
                <c:pt idx="219">
                  <c:v>4520</c:v>
                </c:pt>
                <c:pt idx="220">
                  <c:v>4516</c:v>
                </c:pt>
                <c:pt idx="221">
                  <c:v>4512</c:v>
                </c:pt>
                <c:pt idx="222">
                  <c:v>4508</c:v>
                </c:pt>
                <c:pt idx="223">
                  <c:v>4504</c:v>
                </c:pt>
                <c:pt idx="224">
                  <c:v>4501</c:v>
                </c:pt>
                <c:pt idx="225">
                  <c:v>4497</c:v>
                </c:pt>
                <c:pt idx="226">
                  <c:v>4493</c:v>
                </c:pt>
                <c:pt idx="227">
                  <c:v>4489</c:v>
                </c:pt>
                <c:pt idx="228">
                  <c:v>4485</c:v>
                </c:pt>
                <c:pt idx="229">
                  <c:v>4482</c:v>
                </c:pt>
                <c:pt idx="230">
                  <c:v>4478</c:v>
                </c:pt>
                <c:pt idx="231">
                  <c:v>4474</c:v>
                </c:pt>
                <c:pt idx="232">
                  <c:v>4471</c:v>
                </c:pt>
                <c:pt idx="233">
                  <c:v>4467</c:v>
                </c:pt>
                <c:pt idx="234">
                  <c:v>4463</c:v>
                </c:pt>
                <c:pt idx="235">
                  <c:v>4460</c:v>
                </c:pt>
                <c:pt idx="236">
                  <c:v>4456</c:v>
                </c:pt>
                <c:pt idx="237">
                  <c:v>4453</c:v>
                </c:pt>
                <c:pt idx="238">
                  <c:v>4449</c:v>
                </c:pt>
                <c:pt idx="239">
                  <c:v>4445</c:v>
                </c:pt>
                <c:pt idx="240">
                  <c:v>4442</c:v>
                </c:pt>
                <c:pt idx="241">
                  <c:v>4438</c:v>
                </c:pt>
                <c:pt idx="242">
                  <c:v>4435</c:v>
                </c:pt>
                <c:pt idx="243">
                  <c:v>4431</c:v>
                </c:pt>
                <c:pt idx="244">
                  <c:v>4428</c:v>
                </c:pt>
                <c:pt idx="245">
                  <c:v>4425</c:v>
                </c:pt>
                <c:pt idx="246">
                  <c:v>4421</c:v>
                </c:pt>
                <c:pt idx="247">
                  <c:v>4418</c:v>
                </c:pt>
                <c:pt idx="248">
                  <c:v>4414</c:v>
                </c:pt>
                <c:pt idx="249">
                  <c:v>4411</c:v>
                </c:pt>
                <c:pt idx="250">
                  <c:v>4408</c:v>
                </c:pt>
                <c:pt idx="251">
                  <c:v>4404</c:v>
                </c:pt>
                <c:pt idx="252">
                  <c:v>4401</c:v>
                </c:pt>
                <c:pt idx="253">
                  <c:v>4398</c:v>
                </c:pt>
                <c:pt idx="254">
                  <c:v>4394</c:v>
                </c:pt>
                <c:pt idx="255">
                  <c:v>4391</c:v>
                </c:pt>
                <c:pt idx="256">
                  <c:v>4388</c:v>
                </c:pt>
                <c:pt idx="257">
                  <c:v>4385</c:v>
                </c:pt>
                <c:pt idx="258">
                  <c:v>4381</c:v>
                </c:pt>
                <c:pt idx="259">
                  <c:v>4378</c:v>
                </c:pt>
                <c:pt idx="260">
                  <c:v>4375</c:v>
                </c:pt>
                <c:pt idx="261">
                  <c:v>4372</c:v>
                </c:pt>
                <c:pt idx="262">
                  <c:v>4369</c:v>
                </c:pt>
                <c:pt idx="263">
                  <c:v>4366</c:v>
                </c:pt>
                <c:pt idx="264">
                  <c:v>4362</c:v>
                </c:pt>
                <c:pt idx="265">
                  <c:v>4359</c:v>
                </c:pt>
                <c:pt idx="266">
                  <c:v>4356</c:v>
                </c:pt>
                <c:pt idx="267">
                  <c:v>4353</c:v>
                </c:pt>
                <c:pt idx="268">
                  <c:v>4350</c:v>
                </c:pt>
                <c:pt idx="269">
                  <c:v>4347</c:v>
                </c:pt>
                <c:pt idx="270">
                  <c:v>4344</c:v>
                </c:pt>
                <c:pt idx="271">
                  <c:v>4341</c:v>
                </c:pt>
                <c:pt idx="272">
                  <c:v>4338</c:v>
                </c:pt>
                <c:pt idx="273">
                  <c:v>4335</c:v>
                </c:pt>
                <c:pt idx="274">
                  <c:v>4332</c:v>
                </c:pt>
                <c:pt idx="275">
                  <c:v>4329</c:v>
                </c:pt>
                <c:pt idx="276">
                  <c:v>4326</c:v>
                </c:pt>
                <c:pt idx="277">
                  <c:v>4323</c:v>
                </c:pt>
                <c:pt idx="278">
                  <c:v>4320</c:v>
                </c:pt>
                <c:pt idx="279">
                  <c:v>4317</c:v>
                </c:pt>
                <c:pt idx="280">
                  <c:v>4314</c:v>
                </c:pt>
                <c:pt idx="281">
                  <c:v>4311</c:v>
                </c:pt>
                <c:pt idx="282">
                  <c:v>4308</c:v>
                </c:pt>
                <c:pt idx="283">
                  <c:v>4306</c:v>
                </c:pt>
                <c:pt idx="284">
                  <c:v>4303</c:v>
                </c:pt>
                <c:pt idx="285">
                  <c:v>4300</c:v>
                </c:pt>
                <c:pt idx="286">
                  <c:v>4297</c:v>
                </c:pt>
                <c:pt idx="287">
                  <c:v>4294</c:v>
                </c:pt>
                <c:pt idx="288">
                  <c:v>4291</c:v>
                </c:pt>
                <c:pt idx="289">
                  <c:v>4289</c:v>
                </c:pt>
                <c:pt idx="290">
                  <c:v>4286</c:v>
                </c:pt>
                <c:pt idx="291">
                  <c:v>4283</c:v>
                </c:pt>
                <c:pt idx="292">
                  <c:v>4280</c:v>
                </c:pt>
                <c:pt idx="293">
                  <c:v>4278</c:v>
                </c:pt>
                <c:pt idx="294">
                  <c:v>4275</c:v>
                </c:pt>
                <c:pt idx="295">
                  <c:v>4272</c:v>
                </c:pt>
                <c:pt idx="296">
                  <c:v>4269</c:v>
                </c:pt>
                <c:pt idx="297">
                  <c:v>4267</c:v>
                </c:pt>
                <c:pt idx="298">
                  <c:v>4264</c:v>
                </c:pt>
                <c:pt idx="299">
                  <c:v>4261</c:v>
                </c:pt>
                <c:pt idx="300">
                  <c:v>4259</c:v>
                </c:pt>
                <c:pt idx="301">
                  <c:v>4256</c:v>
                </c:pt>
                <c:pt idx="302">
                  <c:v>4253</c:v>
                </c:pt>
                <c:pt idx="303">
                  <c:v>4251</c:v>
                </c:pt>
                <c:pt idx="304">
                  <c:v>4248</c:v>
                </c:pt>
                <c:pt idx="305">
                  <c:v>4245</c:v>
                </c:pt>
                <c:pt idx="306">
                  <c:v>4243</c:v>
                </c:pt>
                <c:pt idx="307">
                  <c:v>4240</c:v>
                </c:pt>
                <c:pt idx="308">
                  <c:v>4238</c:v>
                </c:pt>
                <c:pt idx="309">
                  <c:v>4235</c:v>
                </c:pt>
                <c:pt idx="310">
                  <c:v>4232</c:v>
                </c:pt>
                <c:pt idx="311">
                  <c:v>4230</c:v>
                </c:pt>
                <c:pt idx="312">
                  <c:v>4227</c:v>
                </c:pt>
                <c:pt idx="313">
                  <c:v>4225</c:v>
                </c:pt>
                <c:pt idx="314">
                  <c:v>4222</c:v>
                </c:pt>
                <c:pt idx="315">
                  <c:v>4220</c:v>
                </c:pt>
                <c:pt idx="316">
                  <c:v>4217</c:v>
                </c:pt>
                <c:pt idx="317">
                  <c:v>4215</c:v>
                </c:pt>
                <c:pt idx="318">
                  <c:v>4212</c:v>
                </c:pt>
                <c:pt idx="319">
                  <c:v>4210</c:v>
                </c:pt>
                <c:pt idx="320">
                  <c:v>4207</c:v>
                </c:pt>
                <c:pt idx="321">
                  <c:v>4205</c:v>
                </c:pt>
                <c:pt idx="322">
                  <c:v>4202</c:v>
                </c:pt>
                <c:pt idx="323">
                  <c:v>4200</c:v>
                </c:pt>
                <c:pt idx="324">
                  <c:v>4197</c:v>
                </c:pt>
                <c:pt idx="325">
                  <c:v>4195</c:v>
                </c:pt>
                <c:pt idx="326">
                  <c:v>4193</c:v>
                </c:pt>
                <c:pt idx="327">
                  <c:v>4190</c:v>
                </c:pt>
                <c:pt idx="328">
                  <c:v>4188</c:v>
                </c:pt>
                <c:pt idx="329">
                  <c:v>4185</c:v>
                </c:pt>
                <c:pt idx="330">
                  <c:v>4183</c:v>
                </c:pt>
                <c:pt idx="331">
                  <c:v>4181</c:v>
                </c:pt>
                <c:pt idx="332">
                  <c:v>4178</c:v>
                </c:pt>
                <c:pt idx="333">
                  <c:v>4176</c:v>
                </c:pt>
                <c:pt idx="334">
                  <c:v>4174</c:v>
                </c:pt>
                <c:pt idx="335">
                  <c:v>4171</c:v>
                </c:pt>
                <c:pt idx="336">
                  <c:v>4169</c:v>
                </c:pt>
                <c:pt idx="337">
                  <c:v>4167</c:v>
                </c:pt>
                <c:pt idx="338">
                  <c:v>4164</c:v>
                </c:pt>
                <c:pt idx="339">
                  <c:v>4162</c:v>
                </c:pt>
                <c:pt idx="340">
                  <c:v>4160</c:v>
                </c:pt>
                <c:pt idx="341">
                  <c:v>4157</c:v>
                </c:pt>
                <c:pt idx="342">
                  <c:v>4155</c:v>
                </c:pt>
                <c:pt idx="343">
                  <c:v>4153</c:v>
                </c:pt>
                <c:pt idx="344">
                  <c:v>4151</c:v>
                </c:pt>
                <c:pt idx="345">
                  <c:v>4148</c:v>
                </c:pt>
                <c:pt idx="346">
                  <c:v>4146</c:v>
                </c:pt>
                <c:pt idx="347">
                  <c:v>4144</c:v>
                </c:pt>
                <c:pt idx="348">
                  <c:v>4142</c:v>
                </c:pt>
                <c:pt idx="349">
                  <c:v>4139</c:v>
                </c:pt>
                <c:pt idx="350">
                  <c:v>4137</c:v>
                </c:pt>
                <c:pt idx="351">
                  <c:v>4135</c:v>
                </c:pt>
                <c:pt idx="352">
                  <c:v>4133</c:v>
                </c:pt>
                <c:pt idx="353">
                  <c:v>4131</c:v>
                </c:pt>
                <c:pt idx="354">
                  <c:v>4128</c:v>
                </c:pt>
                <c:pt idx="355">
                  <c:v>4126</c:v>
                </c:pt>
                <c:pt idx="356">
                  <c:v>4124</c:v>
                </c:pt>
                <c:pt idx="357">
                  <c:v>4122</c:v>
                </c:pt>
                <c:pt idx="358">
                  <c:v>4120</c:v>
                </c:pt>
                <c:pt idx="359">
                  <c:v>4118</c:v>
                </c:pt>
                <c:pt idx="360">
                  <c:v>4115</c:v>
                </c:pt>
                <c:pt idx="361">
                  <c:v>4113</c:v>
                </c:pt>
                <c:pt idx="362">
                  <c:v>4111</c:v>
                </c:pt>
                <c:pt idx="363">
                  <c:v>4109</c:v>
                </c:pt>
                <c:pt idx="364">
                  <c:v>4107</c:v>
                </c:pt>
                <c:pt idx="365">
                  <c:v>4105</c:v>
                </c:pt>
                <c:pt idx="366">
                  <c:v>4103</c:v>
                </c:pt>
                <c:pt idx="367">
                  <c:v>4101</c:v>
                </c:pt>
                <c:pt idx="368">
                  <c:v>4099</c:v>
                </c:pt>
                <c:pt idx="369">
                  <c:v>4096</c:v>
                </c:pt>
                <c:pt idx="370">
                  <c:v>4094</c:v>
                </c:pt>
                <c:pt idx="371">
                  <c:v>4092</c:v>
                </c:pt>
                <c:pt idx="372">
                  <c:v>4090</c:v>
                </c:pt>
                <c:pt idx="373">
                  <c:v>4088</c:v>
                </c:pt>
                <c:pt idx="374">
                  <c:v>4086</c:v>
                </c:pt>
                <c:pt idx="375">
                  <c:v>4084</c:v>
                </c:pt>
                <c:pt idx="376">
                  <c:v>4082</c:v>
                </c:pt>
                <c:pt idx="377">
                  <c:v>4080</c:v>
                </c:pt>
                <c:pt idx="378">
                  <c:v>4078</c:v>
                </c:pt>
                <c:pt idx="379">
                  <c:v>4076</c:v>
                </c:pt>
                <c:pt idx="380">
                  <c:v>4074</c:v>
                </c:pt>
                <c:pt idx="381">
                  <c:v>4072</c:v>
                </c:pt>
                <c:pt idx="382">
                  <c:v>4070</c:v>
                </c:pt>
                <c:pt idx="383">
                  <c:v>4068</c:v>
                </c:pt>
                <c:pt idx="384">
                  <c:v>4066</c:v>
                </c:pt>
                <c:pt idx="385">
                  <c:v>4064</c:v>
                </c:pt>
                <c:pt idx="386">
                  <c:v>4062</c:v>
                </c:pt>
                <c:pt idx="387">
                  <c:v>4060</c:v>
                </c:pt>
                <c:pt idx="388">
                  <c:v>4058</c:v>
                </c:pt>
                <c:pt idx="389">
                  <c:v>4056</c:v>
                </c:pt>
                <c:pt idx="390">
                  <c:v>4054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celoden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K$17:$K$407</c:f>
              <c:numCache>
                <c:formatCode>General</c:formatCode>
                <c:ptCount val="391"/>
                <c:pt idx="0">
                  <c:v>5351</c:v>
                </c:pt>
                <c:pt idx="1">
                  <c:v>5351</c:v>
                </c:pt>
                <c:pt idx="2">
                  <c:v>5345</c:v>
                </c:pt>
                <c:pt idx="3">
                  <c:v>5340</c:v>
                </c:pt>
                <c:pt idx="4">
                  <c:v>5334</c:v>
                </c:pt>
                <c:pt idx="5">
                  <c:v>5328</c:v>
                </c:pt>
                <c:pt idx="6">
                  <c:v>5323</c:v>
                </c:pt>
                <c:pt idx="7">
                  <c:v>5317</c:v>
                </c:pt>
                <c:pt idx="8">
                  <c:v>5312</c:v>
                </c:pt>
                <c:pt idx="9">
                  <c:v>5306</c:v>
                </c:pt>
                <c:pt idx="10">
                  <c:v>5301</c:v>
                </c:pt>
                <c:pt idx="11">
                  <c:v>5295</c:v>
                </c:pt>
                <c:pt idx="12">
                  <c:v>5290</c:v>
                </c:pt>
                <c:pt idx="13">
                  <c:v>5284</c:v>
                </c:pt>
                <c:pt idx="14">
                  <c:v>5279</c:v>
                </c:pt>
                <c:pt idx="15">
                  <c:v>5273</c:v>
                </c:pt>
                <c:pt idx="16">
                  <c:v>5268</c:v>
                </c:pt>
                <c:pt idx="17">
                  <c:v>5263</c:v>
                </c:pt>
                <c:pt idx="18">
                  <c:v>5257</c:v>
                </c:pt>
                <c:pt idx="19">
                  <c:v>5252</c:v>
                </c:pt>
                <c:pt idx="20">
                  <c:v>5247</c:v>
                </c:pt>
                <c:pt idx="21">
                  <c:v>5241</c:v>
                </c:pt>
                <c:pt idx="22">
                  <c:v>5236</c:v>
                </c:pt>
                <c:pt idx="23">
                  <c:v>5231</c:v>
                </c:pt>
                <c:pt idx="24">
                  <c:v>5225</c:v>
                </c:pt>
                <c:pt idx="25">
                  <c:v>5220</c:v>
                </c:pt>
                <c:pt idx="26">
                  <c:v>5215</c:v>
                </c:pt>
                <c:pt idx="27">
                  <c:v>5210</c:v>
                </c:pt>
                <c:pt idx="28">
                  <c:v>5205</c:v>
                </c:pt>
                <c:pt idx="29">
                  <c:v>5199</c:v>
                </c:pt>
                <c:pt idx="30">
                  <c:v>5194</c:v>
                </c:pt>
                <c:pt idx="31">
                  <c:v>5189</c:v>
                </c:pt>
                <c:pt idx="32">
                  <c:v>5184</c:v>
                </c:pt>
                <c:pt idx="33">
                  <c:v>5179</c:v>
                </c:pt>
                <c:pt idx="34">
                  <c:v>5174</c:v>
                </c:pt>
                <c:pt idx="35">
                  <c:v>5169</c:v>
                </c:pt>
                <c:pt idx="36">
                  <c:v>5164</c:v>
                </c:pt>
                <c:pt idx="37">
                  <c:v>5159</c:v>
                </c:pt>
                <c:pt idx="38">
                  <c:v>5154</c:v>
                </c:pt>
                <c:pt idx="39">
                  <c:v>5149</c:v>
                </c:pt>
                <c:pt idx="40">
                  <c:v>5144</c:v>
                </c:pt>
                <c:pt idx="41">
                  <c:v>5140</c:v>
                </c:pt>
                <c:pt idx="42">
                  <c:v>5135</c:v>
                </c:pt>
                <c:pt idx="43">
                  <c:v>5130</c:v>
                </c:pt>
                <c:pt idx="44">
                  <c:v>5125</c:v>
                </c:pt>
                <c:pt idx="45">
                  <c:v>5120</c:v>
                </c:pt>
                <c:pt idx="46">
                  <c:v>5115</c:v>
                </c:pt>
                <c:pt idx="47">
                  <c:v>5111</c:v>
                </c:pt>
                <c:pt idx="48">
                  <c:v>5106</c:v>
                </c:pt>
                <c:pt idx="49">
                  <c:v>5101</c:v>
                </c:pt>
                <c:pt idx="50">
                  <c:v>5096</c:v>
                </c:pt>
                <c:pt idx="51">
                  <c:v>5092</c:v>
                </c:pt>
                <c:pt idx="52">
                  <c:v>5087</c:v>
                </c:pt>
                <c:pt idx="53">
                  <c:v>5082</c:v>
                </c:pt>
                <c:pt idx="54">
                  <c:v>5078</c:v>
                </c:pt>
                <c:pt idx="55">
                  <c:v>5073</c:v>
                </c:pt>
                <c:pt idx="56">
                  <c:v>5068</c:v>
                </c:pt>
                <c:pt idx="57">
                  <c:v>5064</c:v>
                </c:pt>
                <c:pt idx="58">
                  <c:v>5059</c:v>
                </c:pt>
                <c:pt idx="59">
                  <c:v>5055</c:v>
                </c:pt>
                <c:pt idx="60">
                  <c:v>5050</c:v>
                </c:pt>
                <c:pt idx="61">
                  <c:v>5046</c:v>
                </c:pt>
                <c:pt idx="62">
                  <c:v>5041</c:v>
                </c:pt>
                <c:pt idx="63">
                  <c:v>5037</c:v>
                </c:pt>
                <c:pt idx="64">
                  <c:v>5032</c:v>
                </c:pt>
                <c:pt idx="65">
                  <c:v>5028</c:v>
                </c:pt>
                <c:pt idx="66">
                  <c:v>5023</c:v>
                </c:pt>
                <c:pt idx="67">
                  <c:v>5019</c:v>
                </c:pt>
                <c:pt idx="68">
                  <c:v>5014</c:v>
                </c:pt>
                <c:pt idx="69">
                  <c:v>5010</c:v>
                </c:pt>
                <c:pt idx="70">
                  <c:v>5006</c:v>
                </c:pt>
                <c:pt idx="71">
                  <c:v>5001</c:v>
                </c:pt>
                <c:pt idx="72">
                  <c:v>4997</c:v>
                </c:pt>
                <c:pt idx="73">
                  <c:v>4993</c:v>
                </c:pt>
                <c:pt idx="74">
                  <c:v>4988</c:v>
                </c:pt>
                <c:pt idx="75">
                  <c:v>4984</c:v>
                </c:pt>
                <c:pt idx="76">
                  <c:v>4980</c:v>
                </c:pt>
                <c:pt idx="77">
                  <c:v>4975</c:v>
                </c:pt>
                <c:pt idx="78">
                  <c:v>4971</c:v>
                </c:pt>
                <c:pt idx="79">
                  <c:v>4967</c:v>
                </c:pt>
                <c:pt idx="80">
                  <c:v>4963</c:v>
                </c:pt>
                <c:pt idx="81">
                  <c:v>4959</c:v>
                </c:pt>
                <c:pt idx="82">
                  <c:v>4954</c:v>
                </c:pt>
                <c:pt idx="83">
                  <c:v>4950</c:v>
                </c:pt>
                <c:pt idx="84">
                  <c:v>4946</c:v>
                </c:pt>
                <c:pt idx="85">
                  <c:v>4942</c:v>
                </c:pt>
                <c:pt idx="86">
                  <c:v>4938</c:v>
                </c:pt>
                <c:pt idx="87">
                  <c:v>4934</c:v>
                </c:pt>
                <c:pt idx="88">
                  <c:v>4930</c:v>
                </c:pt>
                <c:pt idx="89">
                  <c:v>4926</c:v>
                </c:pt>
                <c:pt idx="90">
                  <c:v>4922</c:v>
                </c:pt>
                <c:pt idx="91">
                  <c:v>4918</c:v>
                </c:pt>
                <c:pt idx="92">
                  <c:v>4914</c:v>
                </c:pt>
                <c:pt idx="93">
                  <c:v>4910</c:v>
                </c:pt>
                <c:pt idx="94">
                  <c:v>4906</c:v>
                </c:pt>
                <c:pt idx="95">
                  <c:v>4902</c:v>
                </c:pt>
                <c:pt idx="96">
                  <c:v>4898</c:v>
                </c:pt>
                <c:pt idx="97">
                  <c:v>4894</c:v>
                </c:pt>
                <c:pt idx="98">
                  <c:v>4890</c:v>
                </c:pt>
                <c:pt idx="99">
                  <c:v>4886</c:v>
                </c:pt>
                <c:pt idx="100">
                  <c:v>4882</c:v>
                </c:pt>
                <c:pt idx="101">
                  <c:v>4878</c:v>
                </c:pt>
                <c:pt idx="102">
                  <c:v>4874</c:v>
                </c:pt>
                <c:pt idx="103">
                  <c:v>4870</c:v>
                </c:pt>
                <c:pt idx="104">
                  <c:v>4867</c:v>
                </c:pt>
                <c:pt idx="105">
                  <c:v>4863</c:v>
                </c:pt>
                <c:pt idx="106">
                  <c:v>4859</c:v>
                </c:pt>
                <c:pt idx="107">
                  <c:v>4855</c:v>
                </c:pt>
                <c:pt idx="108">
                  <c:v>4851</c:v>
                </c:pt>
                <c:pt idx="109">
                  <c:v>4848</c:v>
                </c:pt>
                <c:pt idx="110">
                  <c:v>4844</c:v>
                </c:pt>
                <c:pt idx="111">
                  <c:v>4840</c:v>
                </c:pt>
                <c:pt idx="112">
                  <c:v>4836</c:v>
                </c:pt>
                <c:pt idx="113">
                  <c:v>4833</c:v>
                </c:pt>
                <c:pt idx="114">
                  <c:v>4829</c:v>
                </c:pt>
                <c:pt idx="115">
                  <c:v>4825</c:v>
                </c:pt>
                <c:pt idx="116">
                  <c:v>4822</c:v>
                </c:pt>
                <c:pt idx="117">
                  <c:v>4818</c:v>
                </c:pt>
                <c:pt idx="118">
                  <c:v>4814</c:v>
                </c:pt>
                <c:pt idx="119">
                  <c:v>4811</c:v>
                </c:pt>
                <c:pt idx="120">
                  <c:v>4807</c:v>
                </c:pt>
                <c:pt idx="121">
                  <c:v>4804</c:v>
                </c:pt>
                <c:pt idx="122">
                  <c:v>4800</c:v>
                </c:pt>
                <c:pt idx="123">
                  <c:v>4797</c:v>
                </c:pt>
                <c:pt idx="124">
                  <c:v>4793</c:v>
                </c:pt>
                <c:pt idx="125">
                  <c:v>4789</c:v>
                </c:pt>
                <c:pt idx="126">
                  <c:v>4786</c:v>
                </c:pt>
                <c:pt idx="127">
                  <c:v>4783</c:v>
                </c:pt>
                <c:pt idx="128">
                  <c:v>4779</c:v>
                </c:pt>
                <c:pt idx="129">
                  <c:v>4775</c:v>
                </c:pt>
                <c:pt idx="130">
                  <c:v>4772</c:v>
                </c:pt>
                <c:pt idx="131">
                  <c:v>4769</c:v>
                </c:pt>
                <c:pt idx="132">
                  <c:v>4765</c:v>
                </c:pt>
                <c:pt idx="133">
                  <c:v>4762</c:v>
                </c:pt>
                <c:pt idx="134">
                  <c:v>4758</c:v>
                </c:pt>
                <c:pt idx="135">
                  <c:v>4755</c:v>
                </c:pt>
                <c:pt idx="136">
                  <c:v>4752</c:v>
                </c:pt>
                <c:pt idx="137">
                  <c:v>4748</c:v>
                </c:pt>
                <c:pt idx="138">
                  <c:v>4745</c:v>
                </c:pt>
                <c:pt idx="139">
                  <c:v>4742</c:v>
                </c:pt>
                <c:pt idx="140">
                  <c:v>4738</c:v>
                </c:pt>
                <c:pt idx="141">
                  <c:v>4735</c:v>
                </c:pt>
                <c:pt idx="142">
                  <c:v>4732</c:v>
                </c:pt>
                <c:pt idx="143">
                  <c:v>4728</c:v>
                </c:pt>
                <c:pt idx="144">
                  <c:v>4725</c:v>
                </c:pt>
                <c:pt idx="145">
                  <c:v>4722</c:v>
                </c:pt>
                <c:pt idx="146">
                  <c:v>4718</c:v>
                </c:pt>
                <c:pt idx="147">
                  <c:v>4715</c:v>
                </c:pt>
                <c:pt idx="148">
                  <c:v>4712</c:v>
                </c:pt>
                <c:pt idx="149">
                  <c:v>4709</c:v>
                </c:pt>
                <c:pt idx="150">
                  <c:v>4705</c:v>
                </c:pt>
                <c:pt idx="151">
                  <c:v>4702</c:v>
                </c:pt>
                <c:pt idx="152">
                  <c:v>4699</c:v>
                </c:pt>
                <c:pt idx="153">
                  <c:v>4696</c:v>
                </c:pt>
                <c:pt idx="154">
                  <c:v>4693</c:v>
                </c:pt>
                <c:pt idx="155">
                  <c:v>4690</c:v>
                </c:pt>
                <c:pt idx="156">
                  <c:v>4687</c:v>
                </c:pt>
                <c:pt idx="157">
                  <c:v>4683</c:v>
                </c:pt>
                <c:pt idx="158">
                  <c:v>4680</c:v>
                </c:pt>
                <c:pt idx="159">
                  <c:v>4677</c:v>
                </c:pt>
                <c:pt idx="160">
                  <c:v>4674</c:v>
                </c:pt>
                <c:pt idx="161">
                  <c:v>4671</c:v>
                </c:pt>
                <c:pt idx="162">
                  <c:v>4668</c:v>
                </c:pt>
                <c:pt idx="163">
                  <c:v>4665</c:v>
                </c:pt>
                <c:pt idx="164">
                  <c:v>4662</c:v>
                </c:pt>
                <c:pt idx="165">
                  <c:v>4659</c:v>
                </c:pt>
                <c:pt idx="166">
                  <c:v>4656</c:v>
                </c:pt>
                <c:pt idx="167">
                  <c:v>4653</c:v>
                </c:pt>
                <c:pt idx="168">
                  <c:v>4650</c:v>
                </c:pt>
                <c:pt idx="169">
                  <c:v>4647</c:v>
                </c:pt>
                <c:pt idx="170">
                  <c:v>4644</c:v>
                </c:pt>
                <c:pt idx="171">
                  <c:v>4641</c:v>
                </c:pt>
                <c:pt idx="172">
                  <c:v>4638</c:v>
                </c:pt>
                <c:pt idx="173">
                  <c:v>4635</c:v>
                </c:pt>
                <c:pt idx="174">
                  <c:v>4632</c:v>
                </c:pt>
                <c:pt idx="175">
                  <c:v>4629</c:v>
                </c:pt>
                <c:pt idx="176">
                  <c:v>4626</c:v>
                </c:pt>
                <c:pt idx="177">
                  <c:v>4624</c:v>
                </c:pt>
                <c:pt idx="178">
                  <c:v>4621</c:v>
                </c:pt>
                <c:pt idx="179">
                  <c:v>4618</c:v>
                </c:pt>
                <c:pt idx="180">
                  <c:v>4615</c:v>
                </c:pt>
                <c:pt idx="181">
                  <c:v>4612</c:v>
                </c:pt>
                <c:pt idx="182">
                  <c:v>4609</c:v>
                </c:pt>
                <c:pt idx="183">
                  <c:v>4607</c:v>
                </c:pt>
                <c:pt idx="184">
                  <c:v>4604</c:v>
                </c:pt>
                <c:pt idx="185">
                  <c:v>4601</c:v>
                </c:pt>
                <c:pt idx="186">
                  <c:v>4598</c:v>
                </c:pt>
                <c:pt idx="187">
                  <c:v>4595</c:v>
                </c:pt>
                <c:pt idx="188">
                  <c:v>4593</c:v>
                </c:pt>
                <c:pt idx="189">
                  <c:v>4590</c:v>
                </c:pt>
                <c:pt idx="190">
                  <c:v>4587</c:v>
                </c:pt>
                <c:pt idx="191">
                  <c:v>4585</c:v>
                </c:pt>
                <c:pt idx="192">
                  <c:v>4582</c:v>
                </c:pt>
                <c:pt idx="193">
                  <c:v>4579</c:v>
                </c:pt>
                <c:pt idx="194">
                  <c:v>4576</c:v>
                </c:pt>
                <c:pt idx="195">
                  <c:v>4574</c:v>
                </c:pt>
                <c:pt idx="196">
                  <c:v>4571</c:v>
                </c:pt>
                <c:pt idx="197">
                  <c:v>4568</c:v>
                </c:pt>
                <c:pt idx="198">
                  <c:v>4566</c:v>
                </c:pt>
                <c:pt idx="199">
                  <c:v>4563</c:v>
                </c:pt>
                <c:pt idx="200">
                  <c:v>4561</c:v>
                </c:pt>
                <c:pt idx="201">
                  <c:v>4558</c:v>
                </c:pt>
                <c:pt idx="202">
                  <c:v>4555</c:v>
                </c:pt>
                <c:pt idx="203">
                  <c:v>4553</c:v>
                </c:pt>
                <c:pt idx="204">
                  <c:v>4550</c:v>
                </c:pt>
                <c:pt idx="205">
                  <c:v>4548</c:v>
                </c:pt>
                <c:pt idx="206">
                  <c:v>4545</c:v>
                </c:pt>
                <c:pt idx="207">
                  <c:v>4543</c:v>
                </c:pt>
                <c:pt idx="208">
                  <c:v>4540</c:v>
                </c:pt>
                <c:pt idx="209">
                  <c:v>4537</c:v>
                </c:pt>
                <c:pt idx="210">
                  <c:v>4535</c:v>
                </c:pt>
                <c:pt idx="211">
                  <c:v>4532</c:v>
                </c:pt>
                <c:pt idx="212">
                  <c:v>4530</c:v>
                </c:pt>
                <c:pt idx="213">
                  <c:v>4527</c:v>
                </c:pt>
                <c:pt idx="214">
                  <c:v>4525</c:v>
                </c:pt>
                <c:pt idx="215">
                  <c:v>4522</c:v>
                </c:pt>
                <c:pt idx="216">
                  <c:v>4520</c:v>
                </c:pt>
                <c:pt idx="217">
                  <c:v>4518</c:v>
                </c:pt>
                <c:pt idx="218">
                  <c:v>4515</c:v>
                </c:pt>
                <c:pt idx="219">
                  <c:v>4513</c:v>
                </c:pt>
                <c:pt idx="220">
                  <c:v>4510</c:v>
                </c:pt>
                <c:pt idx="221">
                  <c:v>4508</c:v>
                </c:pt>
                <c:pt idx="222">
                  <c:v>4505</c:v>
                </c:pt>
                <c:pt idx="223">
                  <c:v>4503</c:v>
                </c:pt>
                <c:pt idx="224">
                  <c:v>4501</c:v>
                </c:pt>
                <c:pt idx="225">
                  <c:v>4498</c:v>
                </c:pt>
                <c:pt idx="226">
                  <c:v>4496</c:v>
                </c:pt>
                <c:pt idx="227">
                  <c:v>4494</c:v>
                </c:pt>
                <c:pt idx="228">
                  <c:v>4491</c:v>
                </c:pt>
                <c:pt idx="229">
                  <c:v>4489</c:v>
                </c:pt>
                <c:pt idx="230">
                  <c:v>4487</c:v>
                </c:pt>
                <c:pt idx="231">
                  <c:v>4484</c:v>
                </c:pt>
                <c:pt idx="232">
                  <c:v>4482</c:v>
                </c:pt>
                <c:pt idx="233">
                  <c:v>4480</c:v>
                </c:pt>
                <c:pt idx="234">
                  <c:v>4478</c:v>
                </c:pt>
                <c:pt idx="235">
                  <c:v>4475</c:v>
                </c:pt>
                <c:pt idx="236">
                  <c:v>4473</c:v>
                </c:pt>
                <c:pt idx="237">
                  <c:v>4471</c:v>
                </c:pt>
                <c:pt idx="238">
                  <c:v>4469</c:v>
                </c:pt>
                <c:pt idx="239">
                  <c:v>4466</c:v>
                </c:pt>
                <c:pt idx="240">
                  <c:v>4464</c:v>
                </c:pt>
                <c:pt idx="241">
                  <c:v>4462</c:v>
                </c:pt>
                <c:pt idx="242">
                  <c:v>4460</c:v>
                </c:pt>
                <c:pt idx="243">
                  <c:v>4458</c:v>
                </c:pt>
                <c:pt idx="244">
                  <c:v>4455</c:v>
                </c:pt>
                <c:pt idx="245">
                  <c:v>4453</c:v>
                </c:pt>
                <c:pt idx="246">
                  <c:v>4451</c:v>
                </c:pt>
                <c:pt idx="247">
                  <c:v>4449</c:v>
                </c:pt>
                <c:pt idx="248">
                  <c:v>4447</c:v>
                </c:pt>
                <c:pt idx="249">
                  <c:v>4445</c:v>
                </c:pt>
                <c:pt idx="250">
                  <c:v>4443</c:v>
                </c:pt>
                <c:pt idx="251">
                  <c:v>4440</c:v>
                </c:pt>
                <c:pt idx="252">
                  <c:v>4438</c:v>
                </c:pt>
                <c:pt idx="253">
                  <c:v>4436</c:v>
                </c:pt>
                <c:pt idx="254">
                  <c:v>4434</c:v>
                </c:pt>
                <c:pt idx="255">
                  <c:v>4432</c:v>
                </c:pt>
                <c:pt idx="256">
                  <c:v>4430</c:v>
                </c:pt>
                <c:pt idx="257">
                  <c:v>4428</c:v>
                </c:pt>
                <c:pt idx="258">
                  <c:v>4426</c:v>
                </c:pt>
                <c:pt idx="259">
                  <c:v>4424</c:v>
                </c:pt>
                <c:pt idx="260">
                  <c:v>4422</c:v>
                </c:pt>
                <c:pt idx="261">
                  <c:v>4420</c:v>
                </c:pt>
                <c:pt idx="262">
                  <c:v>4418</c:v>
                </c:pt>
                <c:pt idx="263">
                  <c:v>4416</c:v>
                </c:pt>
                <c:pt idx="264">
                  <c:v>4414</c:v>
                </c:pt>
                <c:pt idx="265">
                  <c:v>4412</c:v>
                </c:pt>
                <c:pt idx="266">
                  <c:v>4410</c:v>
                </c:pt>
                <c:pt idx="267">
                  <c:v>4408</c:v>
                </c:pt>
                <c:pt idx="268">
                  <c:v>4406</c:v>
                </c:pt>
                <c:pt idx="269">
                  <c:v>4404</c:v>
                </c:pt>
                <c:pt idx="270">
                  <c:v>4402</c:v>
                </c:pt>
                <c:pt idx="271">
                  <c:v>4400</c:v>
                </c:pt>
                <c:pt idx="272">
                  <c:v>4398</c:v>
                </c:pt>
                <c:pt idx="273">
                  <c:v>4396</c:v>
                </c:pt>
                <c:pt idx="274">
                  <c:v>4394</c:v>
                </c:pt>
                <c:pt idx="275">
                  <c:v>4393</c:v>
                </c:pt>
                <c:pt idx="276">
                  <c:v>4391</c:v>
                </c:pt>
                <c:pt idx="277">
                  <c:v>4389</c:v>
                </c:pt>
                <c:pt idx="278">
                  <c:v>4387</c:v>
                </c:pt>
                <c:pt idx="279">
                  <c:v>4385</c:v>
                </c:pt>
                <c:pt idx="280">
                  <c:v>4383</c:v>
                </c:pt>
                <c:pt idx="281">
                  <c:v>4381</c:v>
                </c:pt>
                <c:pt idx="282">
                  <c:v>4379</c:v>
                </c:pt>
                <c:pt idx="283">
                  <c:v>4378</c:v>
                </c:pt>
                <c:pt idx="284">
                  <c:v>4376</c:v>
                </c:pt>
                <c:pt idx="285">
                  <c:v>4374</c:v>
                </c:pt>
                <c:pt idx="286">
                  <c:v>4372</c:v>
                </c:pt>
                <c:pt idx="287">
                  <c:v>4370</c:v>
                </c:pt>
                <c:pt idx="288">
                  <c:v>4369</c:v>
                </c:pt>
                <c:pt idx="289">
                  <c:v>4367</c:v>
                </c:pt>
                <c:pt idx="290">
                  <c:v>4365</c:v>
                </c:pt>
                <c:pt idx="291">
                  <c:v>4363</c:v>
                </c:pt>
                <c:pt idx="292">
                  <c:v>4362</c:v>
                </c:pt>
                <c:pt idx="293">
                  <c:v>4360</c:v>
                </c:pt>
                <c:pt idx="294">
                  <c:v>4358</c:v>
                </c:pt>
                <c:pt idx="295">
                  <c:v>4356</c:v>
                </c:pt>
                <c:pt idx="296">
                  <c:v>4355</c:v>
                </c:pt>
                <c:pt idx="297">
                  <c:v>4353</c:v>
                </c:pt>
                <c:pt idx="298">
                  <c:v>4351</c:v>
                </c:pt>
                <c:pt idx="299">
                  <c:v>4350</c:v>
                </c:pt>
                <c:pt idx="300">
                  <c:v>4348</c:v>
                </c:pt>
                <c:pt idx="301">
                  <c:v>4346</c:v>
                </c:pt>
                <c:pt idx="302">
                  <c:v>4345</c:v>
                </c:pt>
                <c:pt idx="303">
                  <c:v>4343</c:v>
                </c:pt>
                <c:pt idx="304">
                  <c:v>4341</c:v>
                </c:pt>
                <c:pt idx="305">
                  <c:v>4340</c:v>
                </c:pt>
                <c:pt idx="306">
                  <c:v>4338</c:v>
                </c:pt>
                <c:pt idx="307">
                  <c:v>4336</c:v>
                </c:pt>
                <c:pt idx="308">
                  <c:v>4335</c:v>
                </c:pt>
                <c:pt idx="309">
                  <c:v>4333</c:v>
                </c:pt>
                <c:pt idx="310">
                  <c:v>4332</c:v>
                </c:pt>
                <c:pt idx="311">
                  <c:v>4330</c:v>
                </c:pt>
                <c:pt idx="312">
                  <c:v>4328</c:v>
                </c:pt>
                <c:pt idx="313">
                  <c:v>4327</c:v>
                </c:pt>
                <c:pt idx="314">
                  <c:v>4325</c:v>
                </c:pt>
                <c:pt idx="315">
                  <c:v>4324</c:v>
                </c:pt>
                <c:pt idx="316">
                  <c:v>4322</c:v>
                </c:pt>
                <c:pt idx="317">
                  <c:v>4321</c:v>
                </c:pt>
                <c:pt idx="318">
                  <c:v>4319</c:v>
                </c:pt>
                <c:pt idx="319">
                  <c:v>4318</c:v>
                </c:pt>
                <c:pt idx="320">
                  <c:v>4316</c:v>
                </c:pt>
                <c:pt idx="321">
                  <c:v>4315</c:v>
                </c:pt>
                <c:pt idx="322">
                  <c:v>4313</c:v>
                </c:pt>
                <c:pt idx="323">
                  <c:v>4312</c:v>
                </c:pt>
                <c:pt idx="324">
                  <c:v>4310</c:v>
                </c:pt>
                <c:pt idx="325">
                  <c:v>4309</c:v>
                </c:pt>
                <c:pt idx="326">
                  <c:v>4307</c:v>
                </c:pt>
                <c:pt idx="327">
                  <c:v>4306</c:v>
                </c:pt>
                <c:pt idx="328">
                  <c:v>4304</c:v>
                </c:pt>
                <c:pt idx="329">
                  <c:v>4303</c:v>
                </c:pt>
                <c:pt idx="330">
                  <c:v>4301</c:v>
                </c:pt>
                <c:pt idx="331">
                  <c:v>4300</c:v>
                </c:pt>
                <c:pt idx="332">
                  <c:v>4299</c:v>
                </c:pt>
                <c:pt idx="333">
                  <c:v>4297</c:v>
                </c:pt>
                <c:pt idx="334">
                  <c:v>4296</c:v>
                </c:pt>
                <c:pt idx="335">
                  <c:v>4294</c:v>
                </c:pt>
                <c:pt idx="336">
                  <c:v>4293</c:v>
                </c:pt>
                <c:pt idx="337">
                  <c:v>4292</c:v>
                </c:pt>
                <c:pt idx="338">
                  <c:v>4290</c:v>
                </c:pt>
                <c:pt idx="339">
                  <c:v>4289</c:v>
                </c:pt>
                <c:pt idx="340">
                  <c:v>4287</c:v>
                </c:pt>
                <c:pt idx="341">
                  <c:v>4286</c:v>
                </c:pt>
                <c:pt idx="342">
                  <c:v>4285</c:v>
                </c:pt>
                <c:pt idx="343">
                  <c:v>4283</c:v>
                </c:pt>
                <c:pt idx="344">
                  <c:v>4282</c:v>
                </c:pt>
                <c:pt idx="345">
                  <c:v>4281</c:v>
                </c:pt>
                <c:pt idx="346">
                  <c:v>4280</c:v>
                </c:pt>
                <c:pt idx="347">
                  <c:v>4278</c:v>
                </c:pt>
                <c:pt idx="348">
                  <c:v>4277</c:v>
                </c:pt>
                <c:pt idx="349">
                  <c:v>4276</c:v>
                </c:pt>
                <c:pt idx="350">
                  <c:v>4274</c:v>
                </c:pt>
                <c:pt idx="351">
                  <c:v>4273</c:v>
                </c:pt>
                <c:pt idx="352">
                  <c:v>4272</c:v>
                </c:pt>
                <c:pt idx="353">
                  <c:v>4271</c:v>
                </c:pt>
                <c:pt idx="354">
                  <c:v>4269</c:v>
                </c:pt>
                <c:pt idx="355">
                  <c:v>4268</c:v>
                </c:pt>
                <c:pt idx="356">
                  <c:v>4267</c:v>
                </c:pt>
                <c:pt idx="357">
                  <c:v>4266</c:v>
                </c:pt>
                <c:pt idx="358">
                  <c:v>4264</c:v>
                </c:pt>
                <c:pt idx="359">
                  <c:v>4263</c:v>
                </c:pt>
                <c:pt idx="360">
                  <c:v>4262</c:v>
                </c:pt>
                <c:pt idx="361">
                  <c:v>4261</c:v>
                </c:pt>
                <c:pt idx="362">
                  <c:v>4260</c:v>
                </c:pt>
                <c:pt idx="363">
                  <c:v>4258</c:v>
                </c:pt>
                <c:pt idx="364">
                  <c:v>4257</c:v>
                </c:pt>
                <c:pt idx="365">
                  <c:v>4256</c:v>
                </c:pt>
                <c:pt idx="366">
                  <c:v>4255</c:v>
                </c:pt>
                <c:pt idx="367">
                  <c:v>4254</c:v>
                </c:pt>
                <c:pt idx="368">
                  <c:v>4253</c:v>
                </c:pt>
                <c:pt idx="369">
                  <c:v>4251</c:v>
                </c:pt>
                <c:pt idx="370">
                  <c:v>4250</c:v>
                </c:pt>
                <c:pt idx="371">
                  <c:v>4249</c:v>
                </c:pt>
                <c:pt idx="372">
                  <c:v>4248</c:v>
                </c:pt>
                <c:pt idx="373">
                  <c:v>4247</c:v>
                </c:pt>
                <c:pt idx="374">
                  <c:v>4246</c:v>
                </c:pt>
                <c:pt idx="375">
                  <c:v>4245</c:v>
                </c:pt>
                <c:pt idx="376">
                  <c:v>4244</c:v>
                </c:pt>
                <c:pt idx="377">
                  <c:v>4242</c:v>
                </c:pt>
                <c:pt idx="378">
                  <c:v>4241</c:v>
                </c:pt>
                <c:pt idx="379">
                  <c:v>4240</c:v>
                </c:pt>
                <c:pt idx="380">
                  <c:v>4239</c:v>
                </c:pt>
                <c:pt idx="381">
                  <c:v>4238</c:v>
                </c:pt>
                <c:pt idx="382">
                  <c:v>4237</c:v>
                </c:pt>
                <c:pt idx="383">
                  <c:v>4236</c:v>
                </c:pt>
                <c:pt idx="384">
                  <c:v>4235</c:v>
                </c:pt>
                <c:pt idx="385">
                  <c:v>4234</c:v>
                </c:pt>
                <c:pt idx="386">
                  <c:v>4233</c:v>
                </c:pt>
                <c:pt idx="387">
                  <c:v>4232</c:v>
                </c:pt>
                <c:pt idx="388">
                  <c:v>4231</c:v>
                </c:pt>
                <c:pt idx="389">
                  <c:v>4230</c:v>
                </c:pt>
                <c:pt idx="390">
                  <c:v>422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celoden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L$17:$L$407</c:f>
              <c:numCache>
                <c:formatCode>General</c:formatCode>
                <c:ptCount val="391"/>
                <c:pt idx="0">
                  <c:v>5031</c:v>
                </c:pt>
                <c:pt idx="1">
                  <c:v>5031</c:v>
                </c:pt>
                <c:pt idx="2">
                  <c:v>5031</c:v>
                </c:pt>
                <c:pt idx="3">
                  <c:v>5031</c:v>
                </c:pt>
                <c:pt idx="4">
                  <c:v>5031</c:v>
                </c:pt>
                <c:pt idx="5">
                  <c:v>5031</c:v>
                </c:pt>
                <c:pt idx="6">
                  <c:v>5031</c:v>
                </c:pt>
                <c:pt idx="7">
                  <c:v>5031</c:v>
                </c:pt>
                <c:pt idx="8">
                  <c:v>5031</c:v>
                </c:pt>
                <c:pt idx="9">
                  <c:v>5031</c:v>
                </c:pt>
                <c:pt idx="10">
                  <c:v>5031</c:v>
                </c:pt>
                <c:pt idx="11">
                  <c:v>5031</c:v>
                </c:pt>
                <c:pt idx="12">
                  <c:v>5031</c:v>
                </c:pt>
                <c:pt idx="13">
                  <c:v>5031</c:v>
                </c:pt>
                <c:pt idx="14">
                  <c:v>5031</c:v>
                </c:pt>
                <c:pt idx="15">
                  <c:v>5031</c:v>
                </c:pt>
                <c:pt idx="16">
                  <c:v>5031</c:v>
                </c:pt>
                <c:pt idx="17">
                  <c:v>5031</c:v>
                </c:pt>
                <c:pt idx="18">
                  <c:v>5031</c:v>
                </c:pt>
                <c:pt idx="19">
                  <c:v>5031</c:v>
                </c:pt>
                <c:pt idx="20">
                  <c:v>5031</c:v>
                </c:pt>
                <c:pt idx="21">
                  <c:v>5031</c:v>
                </c:pt>
                <c:pt idx="22">
                  <c:v>5031</c:v>
                </c:pt>
                <c:pt idx="23">
                  <c:v>5031</c:v>
                </c:pt>
                <c:pt idx="24">
                  <c:v>5031</c:v>
                </c:pt>
                <c:pt idx="25">
                  <c:v>5031</c:v>
                </c:pt>
                <c:pt idx="26">
                  <c:v>5031</c:v>
                </c:pt>
                <c:pt idx="27">
                  <c:v>5031</c:v>
                </c:pt>
                <c:pt idx="28">
                  <c:v>5031</c:v>
                </c:pt>
                <c:pt idx="29">
                  <c:v>5031</c:v>
                </c:pt>
                <c:pt idx="30">
                  <c:v>5031</c:v>
                </c:pt>
                <c:pt idx="31">
                  <c:v>5031</c:v>
                </c:pt>
                <c:pt idx="32">
                  <c:v>5031</c:v>
                </c:pt>
                <c:pt idx="33">
                  <c:v>5031</c:v>
                </c:pt>
                <c:pt idx="34">
                  <c:v>5031</c:v>
                </c:pt>
                <c:pt idx="35">
                  <c:v>5031</c:v>
                </c:pt>
                <c:pt idx="36">
                  <c:v>5031</c:v>
                </c:pt>
                <c:pt idx="37">
                  <c:v>5031</c:v>
                </c:pt>
                <c:pt idx="38">
                  <c:v>5031</c:v>
                </c:pt>
                <c:pt idx="39">
                  <c:v>5031</c:v>
                </c:pt>
                <c:pt idx="40">
                  <c:v>5031</c:v>
                </c:pt>
                <c:pt idx="41">
                  <c:v>5031</c:v>
                </c:pt>
                <c:pt idx="42">
                  <c:v>5031</c:v>
                </c:pt>
                <c:pt idx="43">
                  <c:v>5031</c:v>
                </c:pt>
                <c:pt idx="44">
                  <c:v>5031</c:v>
                </c:pt>
                <c:pt idx="45">
                  <c:v>5031</c:v>
                </c:pt>
                <c:pt idx="46">
                  <c:v>5031</c:v>
                </c:pt>
                <c:pt idx="47">
                  <c:v>5031</c:v>
                </c:pt>
                <c:pt idx="48">
                  <c:v>5031</c:v>
                </c:pt>
                <c:pt idx="49">
                  <c:v>5031</c:v>
                </c:pt>
                <c:pt idx="50">
                  <c:v>5031</c:v>
                </c:pt>
                <c:pt idx="51">
                  <c:v>5031</c:v>
                </c:pt>
                <c:pt idx="52">
                  <c:v>5031</c:v>
                </c:pt>
                <c:pt idx="53">
                  <c:v>5031</c:v>
                </c:pt>
                <c:pt idx="54">
                  <c:v>5031</c:v>
                </c:pt>
                <c:pt idx="55">
                  <c:v>5031</c:v>
                </c:pt>
                <c:pt idx="56">
                  <c:v>5031</c:v>
                </c:pt>
                <c:pt idx="57">
                  <c:v>5031</c:v>
                </c:pt>
                <c:pt idx="58">
                  <c:v>5031</c:v>
                </c:pt>
                <c:pt idx="59">
                  <c:v>5031</c:v>
                </c:pt>
                <c:pt idx="60">
                  <c:v>5031</c:v>
                </c:pt>
                <c:pt idx="61">
                  <c:v>5031</c:v>
                </c:pt>
                <c:pt idx="62">
                  <c:v>5031</c:v>
                </c:pt>
                <c:pt idx="63">
                  <c:v>5031</c:v>
                </c:pt>
                <c:pt idx="64">
                  <c:v>5031</c:v>
                </c:pt>
                <c:pt idx="65">
                  <c:v>5031</c:v>
                </c:pt>
                <c:pt idx="66">
                  <c:v>5031</c:v>
                </c:pt>
                <c:pt idx="67">
                  <c:v>5031</c:v>
                </c:pt>
                <c:pt idx="68">
                  <c:v>5031</c:v>
                </c:pt>
                <c:pt idx="69">
                  <c:v>5031</c:v>
                </c:pt>
                <c:pt idx="70">
                  <c:v>5031</c:v>
                </c:pt>
                <c:pt idx="71">
                  <c:v>5031</c:v>
                </c:pt>
                <c:pt idx="72">
                  <c:v>5031</c:v>
                </c:pt>
                <c:pt idx="73">
                  <c:v>5031</c:v>
                </c:pt>
                <c:pt idx="74">
                  <c:v>5031</c:v>
                </c:pt>
                <c:pt idx="75">
                  <c:v>5031</c:v>
                </c:pt>
                <c:pt idx="76">
                  <c:v>5031</c:v>
                </c:pt>
                <c:pt idx="77">
                  <c:v>5031</c:v>
                </c:pt>
                <c:pt idx="78">
                  <c:v>5031</c:v>
                </c:pt>
                <c:pt idx="79">
                  <c:v>5031</c:v>
                </c:pt>
                <c:pt idx="80">
                  <c:v>5031</c:v>
                </c:pt>
                <c:pt idx="81">
                  <c:v>5031</c:v>
                </c:pt>
                <c:pt idx="82">
                  <c:v>5031</c:v>
                </c:pt>
                <c:pt idx="83">
                  <c:v>5031</c:v>
                </c:pt>
                <c:pt idx="84">
                  <c:v>5031</c:v>
                </c:pt>
                <c:pt idx="85">
                  <c:v>5031</c:v>
                </c:pt>
                <c:pt idx="86">
                  <c:v>5031</c:v>
                </c:pt>
                <c:pt idx="87">
                  <c:v>5031</c:v>
                </c:pt>
                <c:pt idx="88">
                  <c:v>5031</c:v>
                </c:pt>
                <c:pt idx="89">
                  <c:v>5031</c:v>
                </c:pt>
                <c:pt idx="90">
                  <c:v>5031</c:v>
                </c:pt>
                <c:pt idx="91">
                  <c:v>5031</c:v>
                </c:pt>
                <c:pt idx="92">
                  <c:v>5031</c:v>
                </c:pt>
                <c:pt idx="93">
                  <c:v>5031</c:v>
                </c:pt>
                <c:pt idx="94">
                  <c:v>5031</c:v>
                </c:pt>
                <c:pt idx="95">
                  <c:v>5031</c:v>
                </c:pt>
                <c:pt idx="96">
                  <c:v>5031</c:v>
                </c:pt>
                <c:pt idx="97">
                  <c:v>5031</c:v>
                </c:pt>
                <c:pt idx="98">
                  <c:v>5031</c:v>
                </c:pt>
                <c:pt idx="99">
                  <c:v>5031</c:v>
                </c:pt>
                <c:pt idx="100">
                  <c:v>5031</c:v>
                </c:pt>
                <c:pt idx="101">
                  <c:v>5031</c:v>
                </c:pt>
                <c:pt idx="102">
                  <c:v>5031</c:v>
                </c:pt>
                <c:pt idx="103">
                  <c:v>5031</c:v>
                </c:pt>
                <c:pt idx="104">
                  <c:v>5031</c:v>
                </c:pt>
                <c:pt idx="105">
                  <c:v>5031</c:v>
                </c:pt>
                <c:pt idx="106">
                  <c:v>5031</c:v>
                </c:pt>
                <c:pt idx="107">
                  <c:v>5031</c:v>
                </c:pt>
                <c:pt idx="108">
                  <c:v>5031</c:v>
                </c:pt>
                <c:pt idx="109">
                  <c:v>5031</c:v>
                </c:pt>
                <c:pt idx="110">
                  <c:v>5031</c:v>
                </c:pt>
                <c:pt idx="111">
                  <c:v>5031</c:v>
                </c:pt>
                <c:pt idx="112">
                  <c:v>5031</c:v>
                </c:pt>
                <c:pt idx="113">
                  <c:v>5031</c:v>
                </c:pt>
                <c:pt idx="114">
                  <c:v>5031</c:v>
                </c:pt>
                <c:pt idx="115">
                  <c:v>5031</c:v>
                </c:pt>
                <c:pt idx="116">
                  <c:v>5031</c:v>
                </c:pt>
                <c:pt idx="117">
                  <c:v>5031</c:v>
                </c:pt>
                <c:pt idx="118">
                  <c:v>5031</c:v>
                </c:pt>
                <c:pt idx="119">
                  <c:v>5031</c:v>
                </c:pt>
                <c:pt idx="120">
                  <c:v>5031</c:v>
                </c:pt>
                <c:pt idx="121">
                  <c:v>5031</c:v>
                </c:pt>
                <c:pt idx="122">
                  <c:v>5031</c:v>
                </c:pt>
                <c:pt idx="123">
                  <c:v>5031</c:v>
                </c:pt>
                <c:pt idx="124">
                  <c:v>5031</c:v>
                </c:pt>
                <c:pt idx="125">
                  <c:v>5031</c:v>
                </c:pt>
                <c:pt idx="126">
                  <c:v>5031</c:v>
                </c:pt>
                <c:pt idx="127">
                  <c:v>5031</c:v>
                </c:pt>
                <c:pt idx="128">
                  <c:v>5031</c:v>
                </c:pt>
                <c:pt idx="129">
                  <c:v>5031</c:v>
                </c:pt>
                <c:pt idx="130">
                  <c:v>5031</c:v>
                </c:pt>
                <c:pt idx="131">
                  <c:v>5031</c:v>
                </c:pt>
                <c:pt idx="132">
                  <c:v>5031</c:v>
                </c:pt>
                <c:pt idx="133">
                  <c:v>5031</c:v>
                </c:pt>
                <c:pt idx="134">
                  <c:v>5031</c:v>
                </c:pt>
                <c:pt idx="135">
                  <c:v>5031</c:v>
                </c:pt>
                <c:pt idx="136">
                  <c:v>5031</c:v>
                </c:pt>
                <c:pt idx="137">
                  <c:v>5031</c:v>
                </c:pt>
                <c:pt idx="138">
                  <c:v>5031</c:v>
                </c:pt>
                <c:pt idx="139">
                  <c:v>5031</c:v>
                </c:pt>
                <c:pt idx="140">
                  <c:v>5031</c:v>
                </c:pt>
                <c:pt idx="141">
                  <c:v>5031</c:v>
                </c:pt>
                <c:pt idx="142">
                  <c:v>5031</c:v>
                </c:pt>
                <c:pt idx="143">
                  <c:v>5031</c:v>
                </c:pt>
                <c:pt idx="144">
                  <c:v>5031</c:v>
                </c:pt>
                <c:pt idx="145">
                  <c:v>5031</c:v>
                </c:pt>
                <c:pt idx="146">
                  <c:v>5031</c:v>
                </c:pt>
                <c:pt idx="147">
                  <c:v>5031</c:v>
                </c:pt>
                <c:pt idx="148">
                  <c:v>5031</c:v>
                </c:pt>
                <c:pt idx="149">
                  <c:v>5031</c:v>
                </c:pt>
                <c:pt idx="150">
                  <c:v>5031</c:v>
                </c:pt>
                <c:pt idx="151">
                  <c:v>5031</c:v>
                </c:pt>
                <c:pt idx="152">
                  <c:v>5031</c:v>
                </c:pt>
                <c:pt idx="153">
                  <c:v>5031</c:v>
                </c:pt>
                <c:pt idx="154">
                  <c:v>5031</c:v>
                </c:pt>
                <c:pt idx="155">
                  <c:v>5031</c:v>
                </c:pt>
                <c:pt idx="156">
                  <c:v>5031</c:v>
                </c:pt>
                <c:pt idx="157">
                  <c:v>5031</c:v>
                </c:pt>
                <c:pt idx="158">
                  <c:v>5031</c:v>
                </c:pt>
                <c:pt idx="159">
                  <c:v>5031</c:v>
                </c:pt>
                <c:pt idx="160">
                  <c:v>5031</c:v>
                </c:pt>
                <c:pt idx="161">
                  <c:v>5031</c:v>
                </c:pt>
                <c:pt idx="162">
                  <c:v>5031</c:v>
                </c:pt>
                <c:pt idx="163">
                  <c:v>5031</c:v>
                </c:pt>
                <c:pt idx="164">
                  <c:v>5031</c:v>
                </c:pt>
                <c:pt idx="165">
                  <c:v>5031</c:v>
                </c:pt>
                <c:pt idx="166">
                  <c:v>5031</c:v>
                </c:pt>
                <c:pt idx="167">
                  <c:v>5031</c:v>
                </c:pt>
                <c:pt idx="168">
                  <c:v>5031</c:v>
                </c:pt>
                <c:pt idx="169">
                  <c:v>5031</c:v>
                </c:pt>
                <c:pt idx="170">
                  <c:v>5031</c:v>
                </c:pt>
                <c:pt idx="171">
                  <c:v>5031</c:v>
                </c:pt>
                <c:pt idx="172">
                  <c:v>5031</c:v>
                </c:pt>
                <c:pt idx="173">
                  <c:v>5031</c:v>
                </c:pt>
                <c:pt idx="174">
                  <c:v>5031</c:v>
                </c:pt>
                <c:pt idx="175">
                  <c:v>5031</c:v>
                </c:pt>
                <c:pt idx="176">
                  <c:v>5031</c:v>
                </c:pt>
                <c:pt idx="177">
                  <c:v>5031</c:v>
                </c:pt>
                <c:pt idx="178">
                  <c:v>5031</c:v>
                </c:pt>
                <c:pt idx="179">
                  <c:v>5031</c:v>
                </c:pt>
                <c:pt idx="180">
                  <c:v>5031</c:v>
                </c:pt>
                <c:pt idx="181">
                  <c:v>5031</c:v>
                </c:pt>
                <c:pt idx="182">
                  <c:v>5031</c:v>
                </c:pt>
                <c:pt idx="183">
                  <c:v>5031</c:v>
                </c:pt>
                <c:pt idx="184">
                  <c:v>5031</c:v>
                </c:pt>
                <c:pt idx="185">
                  <c:v>5031</c:v>
                </c:pt>
                <c:pt idx="186">
                  <c:v>5031</c:v>
                </c:pt>
                <c:pt idx="187">
                  <c:v>5031</c:v>
                </c:pt>
                <c:pt idx="188">
                  <c:v>5031</c:v>
                </c:pt>
                <c:pt idx="189">
                  <c:v>5031</c:v>
                </c:pt>
                <c:pt idx="190">
                  <c:v>5031</c:v>
                </c:pt>
                <c:pt idx="191">
                  <c:v>5031</c:v>
                </c:pt>
                <c:pt idx="192">
                  <c:v>5031</c:v>
                </c:pt>
                <c:pt idx="193">
                  <c:v>5031</c:v>
                </c:pt>
                <c:pt idx="194">
                  <c:v>5031</c:v>
                </c:pt>
                <c:pt idx="195">
                  <c:v>5031</c:v>
                </c:pt>
                <c:pt idx="196">
                  <c:v>5031</c:v>
                </c:pt>
                <c:pt idx="197">
                  <c:v>5031</c:v>
                </c:pt>
                <c:pt idx="198">
                  <c:v>5031</c:v>
                </c:pt>
                <c:pt idx="199">
                  <c:v>5031</c:v>
                </c:pt>
                <c:pt idx="200">
                  <c:v>5031</c:v>
                </c:pt>
                <c:pt idx="201">
                  <c:v>5031</c:v>
                </c:pt>
                <c:pt idx="202">
                  <c:v>5031</c:v>
                </c:pt>
                <c:pt idx="203">
                  <c:v>5031</c:v>
                </c:pt>
                <c:pt idx="204">
                  <c:v>5031</c:v>
                </c:pt>
                <c:pt idx="205">
                  <c:v>5031</c:v>
                </c:pt>
                <c:pt idx="206">
                  <c:v>5031</c:v>
                </c:pt>
                <c:pt idx="207">
                  <c:v>5031</c:v>
                </c:pt>
                <c:pt idx="208">
                  <c:v>5031</c:v>
                </c:pt>
                <c:pt idx="209">
                  <c:v>5031</c:v>
                </c:pt>
                <c:pt idx="210">
                  <c:v>5031</c:v>
                </c:pt>
                <c:pt idx="211">
                  <c:v>5031</c:v>
                </c:pt>
                <c:pt idx="212">
                  <c:v>5031</c:v>
                </c:pt>
                <c:pt idx="213">
                  <c:v>5031</c:v>
                </c:pt>
                <c:pt idx="214">
                  <c:v>5031</c:v>
                </c:pt>
                <c:pt idx="215">
                  <c:v>5031</c:v>
                </c:pt>
                <c:pt idx="216">
                  <c:v>5031</c:v>
                </c:pt>
                <c:pt idx="217">
                  <c:v>5031</c:v>
                </c:pt>
                <c:pt idx="218">
                  <c:v>5031</c:v>
                </c:pt>
                <c:pt idx="219">
                  <c:v>5031</c:v>
                </c:pt>
                <c:pt idx="220">
                  <c:v>5031</c:v>
                </c:pt>
                <c:pt idx="221">
                  <c:v>5031</c:v>
                </c:pt>
                <c:pt idx="222">
                  <c:v>5031</c:v>
                </c:pt>
                <c:pt idx="223">
                  <c:v>5031</c:v>
                </c:pt>
                <c:pt idx="224">
                  <c:v>5031</c:v>
                </c:pt>
                <c:pt idx="225">
                  <c:v>5031</c:v>
                </c:pt>
                <c:pt idx="226">
                  <c:v>5031</c:v>
                </c:pt>
                <c:pt idx="227">
                  <c:v>5031</c:v>
                </c:pt>
                <c:pt idx="228">
                  <c:v>5031</c:v>
                </c:pt>
                <c:pt idx="229">
                  <c:v>5031</c:v>
                </c:pt>
                <c:pt idx="230">
                  <c:v>5031</c:v>
                </c:pt>
                <c:pt idx="231">
                  <c:v>5031</c:v>
                </c:pt>
                <c:pt idx="232">
                  <c:v>5031</c:v>
                </c:pt>
                <c:pt idx="233">
                  <c:v>5031</c:v>
                </c:pt>
                <c:pt idx="234">
                  <c:v>5031</c:v>
                </c:pt>
                <c:pt idx="235">
                  <c:v>5031</c:v>
                </c:pt>
                <c:pt idx="236">
                  <c:v>5031</c:v>
                </c:pt>
                <c:pt idx="237">
                  <c:v>5031</c:v>
                </c:pt>
                <c:pt idx="238">
                  <c:v>5031</c:v>
                </c:pt>
                <c:pt idx="239">
                  <c:v>5031</c:v>
                </c:pt>
                <c:pt idx="240">
                  <c:v>5031</c:v>
                </c:pt>
                <c:pt idx="241">
                  <c:v>5031</c:v>
                </c:pt>
                <c:pt idx="242">
                  <c:v>5031</c:v>
                </c:pt>
                <c:pt idx="243">
                  <c:v>5031</c:v>
                </c:pt>
                <c:pt idx="244">
                  <c:v>5031</c:v>
                </c:pt>
                <c:pt idx="245">
                  <c:v>5031</c:v>
                </c:pt>
                <c:pt idx="246">
                  <c:v>5031</c:v>
                </c:pt>
                <c:pt idx="247">
                  <c:v>5031</c:v>
                </c:pt>
                <c:pt idx="248">
                  <c:v>5031</c:v>
                </c:pt>
                <c:pt idx="249">
                  <c:v>5031</c:v>
                </c:pt>
                <c:pt idx="250">
                  <c:v>5031</c:v>
                </c:pt>
                <c:pt idx="251">
                  <c:v>5031</c:v>
                </c:pt>
                <c:pt idx="252">
                  <c:v>5031</c:v>
                </c:pt>
                <c:pt idx="253">
                  <c:v>5031</c:v>
                </c:pt>
                <c:pt idx="254">
                  <c:v>5031</c:v>
                </c:pt>
                <c:pt idx="255">
                  <c:v>5031</c:v>
                </c:pt>
                <c:pt idx="256">
                  <c:v>5031</c:v>
                </c:pt>
                <c:pt idx="257">
                  <c:v>5031</c:v>
                </c:pt>
                <c:pt idx="258">
                  <c:v>5031</c:v>
                </c:pt>
                <c:pt idx="259">
                  <c:v>5031</c:v>
                </c:pt>
                <c:pt idx="260">
                  <c:v>5031</c:v>
                </c:pt>
                <c:pt idx="261">
                  <c:v>5031</c:v>
                </c:pt>
                <c:pt idx="262">
                  <c:v>5031</c:v>
                </c:pt>
                <c:pt idx="263">
                  <c:v>5031</c:v>
                </c:pt>
                <c:pt idx="264">
                  <c:v>5031</c:v>
                </c:pt>
                <c:pt idx="265">
                  <c:v>5031</c:v>
                </c:pt>
                <c:pt idx="266">
                  <c:v>5031</c:v>
                </c:pt>
                <c:pt idx="267">
                  <c:v>5031</c:v>
                </c:pt>
                <c:pt idx="268">
                  <c:v>5031</c:v>
                </c:pt>
                <c:pt idx="269">
                  <c:v>5031</c:v>
                </c:pt>
                <c:pt idx="270">
                  <c:v>5031</c:v>
                </c:pt>
                <c:pt idx="271">
                  <c:v>5031</c:v>
                </c:pt>
                <c:pt idx="272">
                  <c:v>5031</c:v>
                </c:pt>
                <c:pt idx="273">
                  <c:v>5031</c:v>
                </c:pt>
                <c:pt idx="274">
                  <c:v>5031</c:v>
                </c:pt>
                <c:pt idx="275">
                  <c:v>5031</c:v>
                </c:pt>
                <c:pt idx="276">
                  <c:v>5031</c:v>
                </c:pt>
                <c:pt idx="277">
                  <c:v>5031</c:v>
                </c:pt>
                <c:pt idx="278">
                  <c:v>5031</c:v>
                </c:pt>
                <c:pt idx="279">
                  <c:v>5031</c:v>
                </c:pt>
                <c:pt idx="280">
                  <c:v>5031</c:v>
                </c:pt>
                <c:pt idx="281">
                  <c:v>5031</c:v>
                </c:pt>
                <c:pt idx="282">
                  <c:v>5031</c:v>
                </c:pt>
                <c:pt idx="283">
                  <c:v>5031</c:v>
                </c:pt>
                <c:pt idx="284">
                  <c:v>5031</c:v>
                </c:pt>
                <c:pt idx="285">
                  <c:v>5031</c:v>
                </c:pt>
                <c:pt idx="286">
                  <c:v>5031</c:v>
                </c:pt>
                <c:pt idx="287">
                  <c:v>5031</c:v>
                </c:pt>
                <c:pt idx="288">
                  <c:v>5031</c:v>
                </c:pt>
                <c:pt idx="289">
                  <c:v>5031</c:v>
                </c:pt>
                <c:pt idx="290">
                  <c:v>5031</c:v>
                </c:pt>
                <c:pt idx="291">
                  <c:v>5031</c:v>
                </c:pt>
                <c:pt idx="292">
                  <c:v>5031</c:v>
                </c:pt>
                <c:pt idx="293">
                  <c:v>5031</c:v>
                </c:pt>
                <c:pt idx="294">
                  <c:v>5031</c:v>
                </c:pt>
                <c:pt idx="295">
                  <c:v>5031</c:v>
                </c:pt>
                <c:pt idx="296">
                  <c:v>5031</c:v>
                </c:pt>
                <c:pt idx="297">
                  <c:v>5031</c:v>
                </c:pt>
                <c:pt idx="298">
                  <c:v>5031</c:v>
                </c:pt>
                <c:pt idx="299">
                  <c:v>5031</c:v>
                </c:pt>
                <c:pt idx="300">
                  <c:v>5031</c:v>
                </c:pt>
                <c:pt idx="301">
                  <c:v>5031</c:v>
                </c:pt>
                <c:pt idx="302">
                  <c:v>5031</c:v>
                </c:pt>
                <c:pt idx="303">
                  <c:v>5031</c:v>
                </c:pt>
                <c:pt idx="304">
                  <c:v>5031</c:v>
                </c:pt>
                <c:pt idx="305">
                  <c:v>5031</c:v>
                </c:pt>
                <c:pt idx="306">
                  <c:v>5031</c:v>
                </c:pt>
                <c:pt idx="307">
                  <c:v>5031</c:v>
                </c:pt>
                <c:pt idx="308">
                  <c:v>5031</c:v>
                </c:pt>
                <c:pt idx="309">
                  <c:v>5031</c:v>
                </c:pt>
                <c:pt idx="310">
                  <c:v>5031</c:v>
                </c:pt>
                <c:pt idx="311">
                  <c:v>5031</c:v>
                </c:pt>
                <c:pt idx="312">
                  <c:v>5031</c:v>
                </c:pt>
                <c:pt idx="313">
                  <c:v>5031</c:v>
                </c:pt>
                <c:pt idx="314">
                  <c:v>5031</c:v>
                </c:pt>
                <c:pt idx="315">
                  <c:v>5031</c:v>
                </c:pt>
                <c:pt idx="316">
                  <c:v>5031</c:v>
                </c:pt>
                <c:pt idx="317">
                  <c:v>5031</c:v>
                </c:pt>
                <c:pt idx="318">
                  <c:v>5031</c:v>
                </c:pt>
                <c:pt idx="319">
                  <c:v>5031</c:v>
                </c:pt>
                <c:pt idx="320">
                  <c:v>5031</c:v>
                </c:pt>
                <c:pt idx="321">
                  <c:v>5031</c:v>
                </c:pt>
                <c:pt idx="322">
                  <c:v>5031</c:v>
                </c:pt>
                <c:pt idx="323">
                  <c:v>5031</c:v>
                </c:pt>
                <c:pt idx="324">
                  <c:v>5031</c:v>
                </c:pt>
                <c:pt idx="325">
                  <c:v>5031</c:v>
                </c:pt>
                <c:pt idx="326">
                  <c:v>5031</c:v>
                </c:pt>
                <c:pt idx="327">
                  <c:v>5031</c:v>
                </c:pt>
                <c:pt idx="328">
                  <c:v>5031</c:v>
                </c:pt>
                <c:pt idx="329">
                  <c:v>5031</c:v>
                </c:pt>
                <c:pt idx="330">
                  <c:v>5031</c:v>
                </c:pt>
                <c:pt idx="331">
                  <c:v>5031</c:v>
                </c:pt>
                <c:pt idx="332">
                  <c:v>5031</c:v>
                </c:pt>
                <c:pt idx="333">
                  <c:v>5031</c:v>
                </c:pt>
                <c:pt idx="334">
                  <c:v>5031</c:v>
                </c:pt>
                <c:pt idx="335">
                  <c:v>5031</c:v>
                </c:pt>
                <c:pt idx="336">
                  <c:v>5031</c:v>
                </c:pt>
                <c:pt idx="337">
                  <c:v>5031</c:v>
                </c:pt>
                <c:pt idx="338">
                  <c:v>5031</c:v>
                </c:pt>
                <c:pt idx="339">
                  <c:v>5031</c:v>
                </c:pt>
                <c:pt idx="340">
                  <c:v>5031</c:v>
                </c:pt>
                <c:pt idx="341">
                  <c:v>5031</c:v>
                </c:pt>
                <c:pt idx="342">
                  <c:v>5031</c:v>
                </c:pt>
                <c:pt idx="343">
                  <c:v>5031</c:v>
                </c:pt>
                <c:pt idx="344">
                  <c:v>5031</c:v>
                </c:pt>
                <c:pt idx="345">
                  <c:v>5031</c:v>
                </c:pt>
                <c:pt idx="346">
                  <c:v>5031</c:v>
                </c:pt>
                <c:pt idx="347">
                  <c:v>5031</c:v>
                </c:pt>
                <c:pt idx="348">
                  <c:v>5031</c:v>
                </c:pt>
                <c:pt idx="349">
                  <c:v>5031</c:v>
                </c:pt>
                <c:pt idx="350">
                  <c:v>5031</c:v>
                </c:pt>
                <c:pt idx="351">
                  <c:v>5031</c:v>
                </c:pt>
                <c:pt idx="352">
                  <c:v>5031</c:v>
                </c:pt>
                <c:pt idx="353">
                  <c:v>5031</c:v>
                </c:pt>
                <c:pt idx="354">
                  <c:v>5031</c:v>
                </c:pt>
                <c:pt idx="355">
                  <c:v>5031</c:v>
                </c:pt>
                <c:pt idx="356">
                  <c:v>5031</c:v>
                </c:pt>
                <c:pt idx="357">
                  <c:v>5031</c:v>
                </c:pt>
                <c:pt idx="358">
                  <c:v>5031</c:v>
                </c:pt>
                <c:pt idx="359">
                  <c:v>5031</c:v>
                </c:pt>
                <c:pt idx="360">
                  <c:v>5031</c:v>
                </c:pt>
                <c:pt idx="361">
                  <c:v>5031</c:v>
                </c:pt>
                <c:pt idx="362">
                  <c:v>5031</c:v>
                </c:pt>
                <c:pt idx="363">
                  <c:v>5031</c:v>
                </c:pt>
                <c:pt idx="364">
                  <c:v>5031</c:v>
                </c:pt>
                <c:pt idx="365">
                  <c:v>5031</c:v>
                </c:pt>
                <c:pt idx="366">
                  <c:v>5031</c:v>
                </c:pt>
                <c:pt idx="367">
                  <c:v>5031</c:v>
                </c:pt>
                <c:pt idx="368">
                  <c:v>5031</c:v>
                </c:pt>
                <c:pt idx="369">
                  <c:v>5031</c:v>
                </c:pt>
                <c:pt idx="370">
                  <c:v>5031</c:v>
                </c:pt>
                <c:pt idx="371">
                  <c:v>5031</c:v>
                </c:pt>
                <c:pt idx="372">
                  <c:v>5031</c:v>
                </c:pt>
                <c:pt idx="373">
                  <c:v>5031</c:v>
                </c:pt>
                <c:pt idx="374">
                  <c:v>5031</c:v>
                </c:pt>
                <c:pt idx="375">
                  <c:v>5031</c:v>
                </c:pt>
                <c:pt idx="376">
                  <c:v>5031</c:v>
                </c:pt>
                <c:pt idx="377">
                  <c:v>5031</c:v>
                </c:pt>
                <c:pt idx="378">
                  <c:v>5031</c:v>
                </c:pt>
                <c:pt idx="379">
                  <c:v>5031</c:v>
                </c:pt>
                <c:pt idx="380">
                  <c:v>5031</c:v>
                </c:pt>
                <c:pt idx="381">
                  <c:v>5031</c:v>
                </c:pt>
                <c:pt idx="382">
                  <c:v>5031</c:v>
                </c:pt>
                <c:pt idx="383">
                  <c:v>5031</c:v>
                </c:pt>
                <c:pt idx="384">
                  <c:v>5031</c:v>
                </c:pt>
                <c:pt idx="385">
                  <c:v>5031</c:v>
                </c:pt>
                <c:pt idx="386">
                  <c:v>5031</c:v>
                </c:pt>
                <c:pt idx="387">
                  <c:v>5031</c:v>
                </c:pt>
                <c:pt idx="388">
                  <c:v>5031</c:v>
                </c:pt>
                <c:pt idx="389">
                  <c:v>5031</c:v>
                </c:pt>
                <c:pt idx="390">
                  <c:v>503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celoden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M$17:$M$407</c:f>
              <c:numCache>
                <c:formatCode>General</c:formatCode>
                <c:ptCount val="391"/>
                <c:pt idx="0">
                  <c:v>8220</c:v>
                </c:pt>
                <c:pt idx="1">
                  <c:v>8220</c:v>
                </c:pt>
                <c:pt idx="2">
                  <c:v>8220</c:v>
                </c:pt>
                <c:pt idx="3">
                  <c:v>8220</c:v>
                </c:pt>
                <c:pt idx="4">
                  <c:v>8220</c:v>
                </c:pt>
                <c:pt idx="5">
                  <c:v>8220</c:v>
                </c:pt>
                <c:pt idx="6">
                  <c:v>8220</c:v>
                </c:pt>
                <c:pt idx="7">
                  <c:v>8220</c:v>
                </c:pt>
                <c:pt idx="8">
                  <c:v>8220</c:v>
                </c:pt>
                <c:pt idx="9">
                  <c:v>8220</c:v>
                </c:pt>
                <c:pt idx="10">
                  <c:v>8220</c:v>
                </c:pt>
                <c:pt idx="11">
                  <c:v>8220</c:v>
                </c:pt>
                <c:pt idx="12">
                  <c:v>8220</c:v>
                </c:pt>
                <c:pt idx="13">
                  <c:v>8220</c:v>
                </c:pt>
                <c:pt idx="14">
                  <c:v>8220</c:v>
                </c:pt>
                <c:pt idx="15">
                  <c:v>8220</c:v>
                </c:pt>
                <c:pt idx="16">
                  <c:v>8220</c:v>
                </c:pt>
                <c:pt idx="17">
                  <c:v>8220</c:v>
                </c:pt>
                <c:pt idx="18">
                  <c:v>8220</c:v>
                </c:pt>
                <c:pt idx="19">
                  <c:v>8220</c:v>
                </c:pt>
                <c:pt idx="20">
                  <c:v>8220</c:v>
                </c:pt>
                <c:pt idx="21">
                  <c:v>8141</c:v>
                </c:pt>
                <c:pt idx="22">
                  <c:v>8065</c:v>
                </c:pt>
                <c:pt idx="23">
                  <c:v>7994</c:v>
                </c:pt>
                <c:pt idx="24">
                  <c:v>7925</c:v>
                </c:pt>
                <c:pt idx="25">
                  <c:v>7860</c:v>
                </c:pt>
                <c:pt idx="26">
                  <c:v>7798</c:v>
                </c:pt>
                <c:pt idx="27">
                  <c:v>7738</c:v>
                </c:pt>
                <c:pt idx="28">
                  <c:v>7680</c:v>
                </c:pt>
                <c:pt idx="29">
                  <c:v>7625</c:v>
                </c:pt>
                <c:pt idx="30">
                  <c:v>7572</c:v>
                </c:pt>
                <c:pt idx="31">
                  <c:v>7521</c:v>
                </c:pt>
                <c:pt idx="32">
                  <c:v>7472</c:v>
                </c:pt>
                <c:pt idx="33">
                  <c:v>7425</c:v>
                </c:pt>
                <c:pt idx="34">
                  <c:v>7379</c:v>
                </c:pt>
                <c:pt idx="35">
                  <c:v>7335</c:v>
                </c:pt>
                <c:pt idx="36">
                  <c:v>7292</c:v>
                </c:pt>
                <c:pt idx="37">
                  <c:v>7250</c:v>
                </c:pt>
                <c:pt idx="38">
                  <c:v>7210</c:v>
                </c:pt>
                <c:pt idx="39">
                  <c:v>7172</c:v>
                </c:pt>
                <c:pt idx="40">
                  <c:v>7134</c:v>
                </c:pt>
                <c:pt idx="41">
                  <c:v>7097</c:v>
                </c:pt>
                <c:pt idx="42">
                  <c:v>7062</c:v>
                </c:pt>
                <c:pt idx="43">
                  <c:v>7027</c:v>
                </c:pt>
                <c:pt idx="44">
                  <c:v>6994</c:v>
                </c:pt>
                <c:pt idx="45">
                  <c:v>6961</c:v>
                </c:pt>
                <c:pt idx="46">
                  <c:v>6930</c:v>
                </c:pt>
                <c:pt idx="47">
                  <c:v>6899</c:v>
                </c:pt>
                <c:pt idx="48">
                  <c:v>6869</c:v>
                </c:pt>
                <c:pt idx="49">
                  <c:v>6839</c:v>
                </c:pt>
                <c:pt idx="50">
                  <c:v>6810</c:v>
                </c:pt>
                <c:pt idx="51">
                  <c:v>6782</c:v>
                </c:pt>
                <c:pt idx="52">
                  <c:v>6755</c:v>
                </c:pt>
                <c:pt idx="53">
                  <c:v>6728</c:v>
                </c:pt>
                <c:pt idx="54">
                  <c:v>6702</c:v>
                </c:pt>
                <c:pt idx="55">
                  <c:v>6677</c:v>
                </c:pt>
                <c:pt idx="56">
                  <c:v>6652</c:v>
                </c:pt>
                <c:pt idx="57">
                  <c:v>6628</c:v>
                </c:pt>
                <c:pt idx="58">
                  <c:v>6604</c:v>
                </c:pt>
                <c:pt idx="59">
                  <c:v>6581</c:v>
                </c:pt>
                <c:pt idx="60">
                  <c:v>6558</c:v>
                </c:pt>
                <c:pt idx="61">
                  <c:v>6535</c:v>
                </c:pt>
                <c:pt idx="62">
                  <c:v>6513</c:v>
                </c:pt>
                <c:pt idx="63">
                  <c:v>6492</c:v>
                </c:pt>
                <c:pt idx="64">
                  <c:v>6471</c:v>
                </c:pt>
                <c:pt idx="65">
                  <c:v>6450</c:v>
                </c:pt>
                <c:pt idx="66">
                  <c:v>6430</c:v>
                </c:pt>
                <c:pt idx="67">
                  <c:v>6410</c:v>
                </c:pt>
                <c:pt idx="68">
                  <c:v>6391</c:v>
                </c:pt>
                <c:pt idx="69">
                  <c:v>6372</c:v>
                </c:pt>
                <c:pt idx="70">
                  <c:v>6353</c:v>
                </c:pt>
                <c:pt idx="71">
                  <c:v>6334</c:v>
                </c:pt>
                <c:pt idx="72">
                  <c:v>6316</c:v>
                </c:pt>
                <c:pt idx="73">
                  <c:v>6298</c:v>
                </c:pt>
                <c:pt idx="74">
                  <c:v>6281</c:v>
                </c:pt>
                <c:pt idx="75">
                  <c:v>6264</c:v>
                </c:pt>
                <c:pt idx="76">
                  <c:v>6247</c:v>
                </c:pt>
                <c:pt idx="77">
                  <c:v>6230</c:v>
                </c:pt>
                <c:pt idx="78">
                  <c:v>6214</c:v>
                </c:pt>
                <c:pt idx="79">
                  <c:v>6198</c:v>
                </c:pt>
                <c:pt idx="80">
                  <c:v>6182</c:v>
                </c:pt>
                <c:pt idx="81">
                  <c:v>6166</c:v>
                </c:pt>
                <c:pt idx="82">
                  <c:v>6151</c:v>
                </c:pt>
                <c:pt idx="83">
                  <c:v>6135</c:v>
                </c:pt>
                <c:pt idx="84">
                  <c:v>6121</c:v>
                </c:pt>
                <c:pt idx="85">
                  <c:v>6106</c:v>
                </c:pt>
                <c:pt idx="86">
                  <c:v>6092</c:v>
                </c:pt>
                <c:pt idx="87">
                  <c:v>6077</c:v>
                </c:pt>
                <c:pt idx="88">
                  <c:v>6063</c:v>
                </c:pt>
                <c:pt idx="89">
                  <c:v>6049</c:v>
                </c:pt>
                <c:pt idx="90">
                  <c:v>6036</c:v>
                </c:pt>
                <c:pt idx="91">
                  <c:v>6022</c:v>
                </c:pt>
                <c:pt idx="92">
                  <c:v>6009</c:v>
                </c:pt>
                <c:pt idx="93">
                  <c:v>5996</c:v>
                </c:pt>
                <c:pt idx="94">
                  <c:v>5983</c:v>
                </c:pt>
                <c:pt idx="95">
                  <c:v>5970</c:v>
                </c:pt>
                <c:pt idx="96">
                  <c:v>5957</c:v>
                </c:pt>
                <c:pt idx="97">
                  <c:v>5945</c:v>
                </c:pt>
                <c:pt idx="98">
                  <c:v>5933</c:v>
                </c:pt>
                <c:pt idx="99">
                  <c:v>5921</c:v>
                </c:pt>
                <c:pt idx="100">
                  <c:v>5909</c:v>
                </c:pt>
                <c:pt idx="101">
                  <c:v>5897</c:v>
                </c:pt>
                <c:pt idx="102">
                  <c:v>5885</c:v>
                </c:pt>
                <c:pt idx="103">
                  <c:v>5874</c:v>
                </c:pt>
                <c:pt idx="104">
                  <c:v>5862</c:v>
                </c:pt>
                <c:pt idx="105">
                  <c:v>5851</c:v>
                </c:pt>
                <c:pt idx="106">
                  <c:v>5840</c:v>
                </c:pt>
                <c:pt idx="107">
                  <c:v>5829</c:v>
                </c:pt>
                <c:pt idx="108">
                  <c:v>5818</c:v>
                </c:pt>
                <c:pt idx="109">
                  <c:v>5808</c:v>
                </c:pt>
                <c:pt idx="110">
                  <c:v>5797</c:v>
                </c:pt>
                <c:pt idx="111">
                  <c:v>5786</c:v>
                </c:pt>
                <c:pt idx="112">
                  <c:v>5776</c:v>
                </c:pt>
                <c:pt idx="113">
                  <c:v>5766</c:v>
                </c:pt>
                <c:pt idx="114">
                  <c:v>5756</c:v>
                </c:pt>
                <c:pt idx="115">
                  <c:v>5746</c:v>
                </c:pt>
                <c:pt idx="116">
                  <c:v>5736</c:v>
                </c:pt>
                <c:pt idx="117">
                  <c:v>5726</c:v>
                </c:pt>
                <c:pt idx="118">
                  <c:v>5716</c:v>
                </c:pt>
                <c:pt idx="119">
                  <c:v>5707</c:v>
                </c:pt>
                <c:pt idx="120">
                  <c:v>5697</c:v>
                </c:pt>
                <c:pt idx="121">
                  <c:v>5688</c:v>
                </c:pt>
                <c:pt idx="122">
                  <c:v>5679</c:v>
                </c:pt>
                <c:pt idx="123">
                  <c:v>5670</c:v>
                </c:pt>
                <c:pt idx="124">
                  <c:v>5660</c:v>
                </c:pt>
                <c:pt idx="125">
                  <c:v>5651</c:v>
                </c:pt>
                <c:pt idx="126">
                  <c:v>5642</c:v>
                </c:pt>
                <c:pt idx="127">
                  <c:v>5634</c:v>
                </c:pt>
                <c:pt idx="128">
                  <c:v>5625</c:v>
                </c:pt>
                <c:pt idx="129">
                  <c:v>5616</c:v>
                </c:pt>
                <c:pt idx="130">
                  <c:v>5608</c:v>
                </c:pt>
                <c:pt idx="131">
                  <c:v>5599</c:v>
                </c:pt>
                <c:pt idx="132">
                  <c:v>5591</c:v>
                </c:pt>
                <c:pt idx="133">
                  <c:v>5582</c:v>
                </c:pt>
                <c:pt idx="134">
                  <c:v>5574</c:v>
                </c:pt>
                <c:pt idx="135">
                  <c:v>5566</c:v>
                </c:pt>
                <c:pt idx="136">
                  <c:v>5558</c:v>
                </c:pt>
                <c:pt idx="137">
                  <c:v>5550</c:v>
                </c:pt>
                <c:pt idx="138">
                  <c:v>5542</c:v>
                </c:pt>
                <c:pt idx="139">
                  <c:v>5534</c:v>
                </c:pt>
                <c:pt idx="140">
                  <c:v>5527</c:v>
                </c:pt>
                <c:pt idx="141">
                  <c:v>5519</c:v>
                </c:pt>
                <c:pt idx="142">
                  <c:v>5511</c:v>
                </c:pt>
                <c:pt idx="143">
                  <c:v>5504</c:v>
                </c:pt>
                <c:pt idx="144">
                  <c:v>5496</c:v>
                </c:pt>
                <c:pt idx="145">
                  <c:v>5489</c:v>
                </c:pt>
                <c:pt idx="146">
                  <c:v>5481</c:v>
                </c:pt>
                <c:pt idx="147">
                  <c:v>5474</c:v>
                </c:pt>
                <c:pt idx="148">
                  <c:v>5467</c:v>
                </c:pt>
                <c:pt idx="149">
                  <c:v>5460</c:v>
                </c:pt>
                <c:pt idx="150">
                  <c:v>5452</c:v>
                </c:pt>
                <c:pt idx="151">
                  <c:v>5445</c:v>
                </c:pt>
                <c:pt idx="152">
                  <c:v>5438</c:v>
                </c:pt>
                <c:pt idx="153">
                  <c:v>5431</c:v>
                </c:pt>
                <c:pt idx="154">
                  <c:v>5424</c:v>
                </c:pt>
                <c:pt idx="155">
                  <c:v>5418</c:v>
                </c:pt>
                <c:pt idx="156">
                  <c:v>5411</c:v>
                </c:pt>
                <c:pt idx="157">
                  <c:v>5404</c:v>
                </c:pt>
                <c:pt idx="158">
                  <c:v>5397</c:v>
                </c:pt>
                <c:pt idx="159">
                  <c:v>5391</c:v>
                </c:pt>
                <c:pt idx="160">
                  <c:v>5384</c:v>
                </c:pt>
                <c:pt idx="161">
                  <c:v>5378</c:v>
                </c:pt>
                <c:pt idx="162">
                  <c:v>5371</c:v>
                </c:pt>
                <c:pt idx="163">
                  <c:v>5365</c:v>
                </c:pt>
                <c:pt idx="164">
                  <c:v>5358</c:v>
                </c:pt>
                <c:pt idx="165">
                  <c:v>5352</c:v>
                </c:pt>
                <c:pt idx="166">
                  <c:v>5346</c:v>
                </c:pt>
                <c:pt idx="167">
                  <c:v>5339</c:v>
                </c:pt>
                <c:pt idx="168">
                  <c:v>5333</c:v>
                </c:pt>
                <c:pt idx="169">
                  <c:v>5327</c:v>
                </c:pt>
                <c:pt idx="170">
                  <c:v>5321</c:v>
                </c:pt>
                <c:pt idx="171">
                  <c:v>5315</c:v>
                </c:pt>
                <c:pt idx="172">
                  <c:v>5309</c:v>
                </c:pt>
                <c:pt idx="173">
                  <c:v>5303</c:v>
                </c:pt>
                <c:pt idx="174">
                  <c:v>5297</c:v>
                </c:pt>
                <c:pt idx="175">
                  <c:v>5291</c:v>
                </c:pt>
                <c:pt idx="176">
                  <c:v>5285</c:v>
                </c:pt>
                <c:pt idx="177">
                  <c:v>5280</c:v>
                </c:pt>
                <c:pt idx="178">
                  <c:v>5274</c:v>
                </c:pt>
                <c:pt idx="179">
                  <c:v>5268</c:v>
                </c:pt>
                <c:pt idx="180">
                  <c:v>5263</c:v>
                </c:pt>
                <c:pt idx="181">
                  <c:v>5257</c:v>
                </c:pt>
                <c:pt idx="182">
                  <c:v>5251</c:v>
                </c:pt>
                <c:pt idx="183">
                  <c:v>5246</c:v>
                </c:pt>
                <c:pt idx="184">
                  <c:v>5240</c:v>
                </c:pt>
                <c:pt idx="185">
                  <c:v>5235</c:v>
                </c:pt>
                <c:pt idx="186">
                  <c:v>5229</c:v>
                </c:pt>
                <c:pt idx="187">
                  <c:v>5224</c:v>
                </c:pt>
                <c:pt idx="188">
                  <c:v>5219</c:v>
                </c:pt>
                <c:pt idx="189">
                  <c:v>5213</c:v>
                </c:pt>
                <c:pt idx="190">
                  <c:v>5208</c:v>
                </c:pt>
                <c:pt idx="191">
                  <c:v>5203</c:v>
                </c:pt>
                <c:pt idx="192">
                  <c:v>5198</c:v>
                </c:pt>
                <c:pt idx="193">
                  <c:v>5192</c:v>
                </c:pt>
                <c:pt idx="194">
                  <c:v>5187</c:v>
                </c:pt>
                <c:pt idx="195">
                  <c:v>5182</c:v>
                </c:pt>
                <c:pt idx="196">
                  <c:v>5177</c:v>
                </c:pt>
                <c:pt idx="197">
                  <c:v>5172</c:v>
                </c:pt>
                <c:pt idx="198">
                  <c:v>5167</c:v>
                </c:pt>
                <c:pt idx="199">
                  <c:v>5162</c:v>
                </c:pt>
                <c:pt idx="200">
                  <c:v>5157</c:v>
                </c:pt>
                <c:pt idx="201">
                  <c:v>5152</c:v>
                </c:pt>
                <c:pt idx="202">
                  <c:v>5147</c:v>
                </c:pt>
                <c:pt idx="203">
                  <c:v>5142</c:v>
                </c:pt>
                <c:pt idx="204">
                  <c:v>5137</c:v>
                </c:pt>
                <c:pt idx="205">
                  <c:v>5133</c:v>
                </c:pt>
                <c:pt idx="206">
                  <c:v>5128</c:v>
                </c:pt>
                <c:pt idx="207">
                  <c:v>5123</c:v>
                </c:pt>
                <c:pt idx="208">
                  <c:v>5118</c:v>
                </c:pt>
                <c:pt idx="209">
                  <c:v>5114</c:v>
                </c:pt>
                <c:pt idx="210">
                  <c:v>5109</c:v>
                </c:pt>
                <c:pt idx="211">
                  <c:v>5104</c:v>
                </c:pt>
                <c:pt idx="212">
                  <c:v>5100</c:v>
                </c:pt>
                <c:pt idx="213">
                  <c:v>5095</c:v>
                </c:pt>
                <c:pt idx="214">
                  <c:v>5091</c:v>
                </c:pt>
                <c:pt idx="215">
                  <c:v>5086</c:v>
                </c:pt>
                <c:pt idx="216">
                  <c:v>5082</c:v>
                </c:pt>
                <c:pt idx="217">
                  <c:v>5077</c:v>
                </c:pt>
                <c:pt idx="218">
                  <c:v>5073</c:v>
                </c:pt>
                <c:pt idx="219">
                  <c:v>5068</c:v>
                </c:pt>
                <c:pt idx="220">
                  <c:v>5064</c:v>
                </c:pt>
                <c:pt idx="221">
                  <c:v>5059</c:v>
                </c:pt>
                <c:pt idx="222">
                  <c:v>5055</c:v>
                </c:pt>
                <c:pt idx="223">
                  <c:v>5051</c:v>
                </c:pt>
                <c:pt idx="224">
                  <c:v>5046</c:v>
                </c:pt>
                <c:pt idx="225">
                  <c:v>5042</c:v>
                </c:pt>
                <c:pt idx="226">
                  <c:v>5038</c:v>
                </c:pt>
                <c:pt idx="227">
                  <c:v>5034</c:v>
                </c:pt>
                <c:pt idx="228">
                  <c:v>5029</c:v>
                </c:pt>
                <c:pt idx="229">
                  <c:v>5025</c:v>
                </c:pt>
                <c:pt idx="230">
                  <c:v>5021</c:v>
                </c:pt>
                <c:pt idx="231">
                  <c:v>5017</c:v>
                </c:pt>
                <c:pt idx="232">
                  <c:v>5013</c:v>
                </c:pt>
                <c:pt idx="233">
                  <c:v>5009</c:v>
                </c:pt>
                <c:pt idx="234">
                  <c:v>5005</c:v>
                </c:pt>
                <c:pt idx="235">
                  <c:v>5001</c:v>
                </c:pt>
                <c:pt idx="236">
                  <c:v>4997</c:v>
                </c:pt>
                <c:pt idx="237">
                  <c:v>4993</c:v>
                </c:pt>
                <c:pt idx="238">
                  <c:v>4989</c:v>
                </c:pt>
                <c:pt idx="239">
                  <c:v>4985</c:v>
                </c:pt>
                <c:pt idx="240">
                  <c:v>4981</c:v>
                </c:pt>
                <c:pt idx="241">
                  <c:v>4977</c:v>
                </c:pt>
                <c:pt idx="242">
                  <c:v>4973</c:v>
                </c:pt>
                <c:pt idx="243">
                  <c:v>4969</c:v>
                </c:pt>
                <c:pt idx="244">
                  <c:v>4965</c:v>
                </c:pt>
                <c:pt idx="245">
                  <c:v>4961</c:v>
                </c:pt>
                <c:pt idx="246">
                  <c:v>4957</c:v>
                </c:pt>
                <c:pt idx="247">
                  <c:v>4954</c:v>
                </c:pt>
                <c:pt idx="248">
                  <c:v>4950</c:v>
                </c:pt>
                <c:pt idx="249">
                  <c:v>4946</c:v>
                </c:pt>
                <c:pt idx="250">
                  <c:v>4942</c:v>
                </c:pt>
                <c:pt idx="251">
                  <c:v>4939</c:v>
                </c:pt>
                <c:pt idx="252">
                  <c:v>4935</c:v>
                </c:pt>
                <c:pt idx="253">
                  <c:v>4931</c:v>
                </c:pt>
                <c:pt idx="254">
                  <c:v>4927</c:v>
                </c:pt>
                <c:pt idx="255">
                  <c:v>4924</c:v>
                </c:pt>
                <c:pt idx="256">
                  <c:v>4920</c:v>
                </c:pt>
                <c:pt idx="257">
                  <c:v>4916</c:v>
                </c:pt>
                <c:pt idx="258">
                  <c:v>4913</c:v>
                </c:pt>
                <c:pt idx="259">
                  <c:v>4909</c:v>
                </c:pt>
                <c:pt idx="260">
                  <c:v>4906</c:v>
                </c:pt>
                <c:pt idx="261">
                  <c:v>4902</c:v>
                </c:pt>
                <c:pt idx="262">
                  <c:v>4899</c:v>
                </c:pt>
                <c:pt idx="263">
                  <c:v>4895</c:v>
                </c:pt>
                <c:pt idx="264">
                  <c:v>4891</c:v>
                </c:pt>
                <c:pt idx="265">
                  <c:v>4888</c:v>
                </c:pt>
                <c:pt idx="266">
                  <c:v>4885</c:v>
                </c:pt>
                <c:pt idx="267">
                  <c:v>4881</c:v>
                </c:pt>
                <c:pt idx="268">
                  <c:v>4878</c:v>
                </c:pt>
                <c:pt idx="269">
                  <c:v>4874</c:v>
                </c:pt>
                <c:pt idx="270">
                  <c:v>4871</c:v>
                </c:pt>
                <c:pt idx="271">
                  <c:v>4867</c:v>
                </c:pt>
                <c:pt idx="272">
                  <c:v>4864</c:v>
                </c:pt>
                <c:pt idx="273">
                  <c:v>4861</c:v>
                </c:pt>
                <c:pt idx="274">
                  <c:v>4857</c:v>
                </c:pt>
                <c:pt idx="275">
                  <c:v>4854</c:v>
                </c:pt>
                <c:pt idx="276">
                  <c:v>4851</c:v>
                </c:pt>
                <c:pt idx="277">
                  <c:v>4847</c:v>
                </c:pt>
                <c:pt idx="278">
                  <c:v>4844</c:v>
                </c:pt>
                <c:pt idx="279">
                  <c:v>4841</c:v>
                </c:pt>
                <c:pt idx="280">
                  <c:v>4837</c:v>
                </c:pt>
                <c:pt idx="281">
                  <c:v>4834</c:v>
                </c:pt>
                <c:pt idx="282">
                  <c:v>4831</c:v>
                </c:pt>
                <c:pt idx="283">
                  <c:v>4828</c:v>
                </c:pt>
                <c:pt idx="284">
                  <c:v>4825</c:v>
                </c:pt>
                <c:pt idx="285">
                  <c:v>4821</c:v>
                </c:pt>
                <c:pt idx="286">
                  <c:v>4818</c:v>
                </c:pt>
                <c:pt idx="287">
                  <c:v>4815</c:v>
                </c:pt>
                <c:pt idx="288">
                  <c:v>4812</c:v>
                </c:pt>
                <c:pt idx="289">
                  <c:v>4809</c:v>
                </c:pt>
                <c:pt idx="290">
                  <c:v>4806</c:v>
                </c:pt>
                <c:pt idx="291">
                  <c:v>4803</c:v>
                </c:pt>
                <c:pt idx="292">
                  <c:v>4799</c:v>
                </c:pt>
                <c:pt idx="293">
                  <c:v>4796</c:v>
                </c:pt>
                <c:pt idx="294">
                  <c:v>4793</c:v>
                </c:pt>
                <c:pt idx="295">
                  <c:v>4790</c:v>
                </c:pt>
                <c:pt idx="296">
                  <c:v>4787</c:v>
                </c:pt>
                <c:pt idx="297">
                  <c:v>4784</c:v>
                </c:pt>
                <c:pt idx="298">
                  <c:v>4781</c:v>
                </c:pt>
                <c:pt idx="299">
                  <c:v>4778</c:v>
                </c:pt>
                <c:pt idx="300">
                  <c:v>4775</c:v>
                </c:pt>
                <c:pt idx="301">
                  <c:v>4772</c:v>
                </c:pt>
                <c:pt idx="302">
                  <c:v>4769</c:v>
                </c:pt>
                <c:pt idx="303">
                  <c:v>4766</c:v>
                </c:pt>
                <c:pt idx="304">
                  <c:v>4763</c:v>
                </c:pt>
                <c:pt idx="305">
                  <c:v>4760</c:v>
                </c:pt>
                <c:pt idx="306">
                  <c:v>4757</c:v>
                </c:pt>
                <c:pt idx="307">
                  <c:v>4754</c:v>
                </c:pt>
                <c:pt idx="308">
                  <c:v>4752</c:v>
                </c:pt>
                <c:pt idx="309">
                  <c:v>4749</c:v>
                </c:pt>
                <c:pt idx="310">
                  <c:v>4746</c:v>
                </c:pt>
                <c:pt idx="311">
                  <c:v>4743</c:v>
                </c:pt>
                <c:pt idx="312">
                  <c:v>4740</c:v>
                </c:pt>
                <c:pt idx="313">
                  <c:v>4737</c:v>
                </c:pt>
                <c:pt idx="314">
                  <c:v>4734</c:v>
                </c:pt>
                <c:pt idx="315">
                  <c:v>4732</c:v>
                </c:pt>
                <c:pt idx="316">
                  <c:v>4729</c:v>
                </c:pt>
                <c:pt idx="317">
                  <c:v>4726</c:v>
                </c:pt>
                <c:pt idx="318">
                  <c:v>4723</c:v>
                </c:pt>
                <c:pt idx="319">
                  <c:v>4720</c:v>
                </c:pt>
                <c:pt idx="320">
                  <c:v>4718</c:v>
                </c:pt>
                <c:pt idx="321">
                  <c:v>4715</c:v>
                </c:pt>
                <c:pt idx="322">
                  <c:v>4712</c:v>
                </c:pt>
                <c:pt idx="323">
                  <c:v>4709</c:v>
                </c:pt>
                <c:pt idx="324">
                  <c:v>4707</c:v>
                </c:pt>
                <c:pt idx="325">
                  <c:v>4704</c:v>
                </c:pt>
                <c:pt idx="326">
                  <c:v>4701</c:v>
                </c:pt>
                <c:pt idx="327">
                  <c:v>4698</c:v>
                </c:pt>
                <c:pt idx="328">
                  <c:v>4696</c:v>
                </c:pt>
                <c:pt idx="329">
                  <c:v>4693</c:v>
                </c:pt>
                <c:pt idx="330">
                  <c:v>4690</c:v>
                </c:pt>
                <c:pt idx="331">
                  <c:v>4688</c:v>
                </c:pt>
                <c:pt idx="332">
                  <c:v>4685</c:v>
                </c:pt>
                <c:pt idx="333">
                  <c:v>4682</c:v>
                </c:pt>
                <c:pt idx="334">
                  <c:v>4680</c:v>
                </c:pt>
                <c:pt idx="335">
                  <c:v>4677</c:v>
                </c:pt>
                <c:pt idx="336">
                  <c:v>4675</c:v>
                </c:pt>
                <c:pt idx="337">
                  <c:v>4672</c:v>
                </c:pt>
                <c:pt idx="338">
                  <c:v>4669</c:v>
                </c:pt>
                <c:pt idx="339">
                  <c:v>4667</c:v>
                </c:pt>
                <c:pt idx="340">
                  <c:v>4664</c:v>
                </c:pt>
                <c:pt idx="341">
                  <c:v>4662</c:v>
                </c:pt>
                <c:pt idx="342">
                  <c:v>4659</c:v>
                </c:pt>
                <c:pt idx="343">
                  <c:v>4657</c:v>
                </c:pt>
                <c:pt idx="344">
                  <c:v>4654</c:v>
                </c:pt>
                <c:pt idx="345">
                  <c:v>4651</c:v>
                </c:pt>
                <c:pt idx="346">
                  <c:v>4649</c:v>
                </c:pt>
                <c:pt idx="347">
                  <c:v>4646</c:v>
                </c:pt>
                <c:pt idx="348">
                  <c:v>4644</c:v>
                </c:pt>
                <c:pt idx="349">
                  <c:v>4641</c:v>
                </c:pt>
                <c:pt idx="350">
                  <c:v>4639</c:v>
                </c:pt>
                <c:pt idx="351">
                  <c:v>4636</c:v>
                </c:pt>
                <c:pt idx="352">
                  <c:v>4634</c:v>
                </c:pt>
                <c:pt idx="353">
                  <c:v>4632</c:v>
                </c:pt>
                <c:pt idx="354">
                  <c:v>4629</c:v>
                </c:pt>
                <c:pt idx="355">
                  <c:v>4627</c:v>
                </c:pt>
                <c:pt idx="356">
                  <c:v>4624</c:v>
                </c:pt>
                <c:pt idx="357">
                  <c:v>4622</c:v>
                </c:pt>
                <c:pt idx="358">
                  <c:v>4619</c:v>
                </c:pt>
                <c:pt idx="359">
                  <c:v>4617</c:v>
                </c:pt>
                <c:pt idx="360">
                  <c:v>4615</c:v>
                </c:pt>
                <c:pt idx="361">
                  <c:v>4612</c:v>
                </c:pt>
                <c:pt idx="362">
                  <c:v>4610</c:v>
                </c:pt>
                <c:pt idx="363">
                  <c:v>4607</c:v>
                </c:pt>
                <c:pt idx="364">
                  <c:v>4605</c:v>
                </c:pt>
                <c:pt idx="365">
                  <c:v>4603</c:v>
                </c:pt>
                <c:pt idx="366">
                  <c:v>4600</c:v>
                </c:pt>
                <c:pt idx="367">
                  <c:v>4598</c:v>
                </c:pt>
                <c:pt idx="368">
                  <c:v>4596</c:v>
                </c:pt>
                <c:pt idx="369">
                  <c:v>4593</c:v>
                </c:pt>
                <c:pt idx="370">
                  <c:v>4591</c:v>
                </c:pt>
                <c:pt idx="371">
                  <c:v>4589</c:v>
                </c:pt>
                <c:pt idx="372">
                  <c:v>4586</c:v>
                </c:pt>
                <c:pt idx="373">
                  <c:v>4584</c:v>
                </c:pt>
                <c:pt idx="374">
                  <c:v>4582</c:v>
                </c:pt>
                <c:pt idx="375">
                  <c:v>4579</c:v>
                </c:pt>
                <c:pt idx="376">
                  <c:v>4577</c:v>
                </c:pt>
                <c:pt idx="377">
                  <c:v>4575</c:v>
                </c:pt>
                <c:pt idx="378">
                  <c:v>4573</c:v>
                </c:pt>
                <c:pt idx="379">
                  <c:v>4570</c:v>
                </c:pt>
                <c:pt idx="380">
                  <c:v>4568</c:v>
                </c:pt>
                <c:pt idx="381">
                  <c:v>4566</c:v>
                </c:pt>
                <c:pt idx="382">
                  <c:v>4564</c:v>
                </c:pt>
                <c:pt idx="383">
                  <c:v>4561</c:v>
                </c:pt>
                <c:pt idx="384">
                  <c:v>4559</c:v>
                </c:pt>
                <c:pt idx="385">
                  <c:v>4557</c:v>
                </c:pt>
                <c:pt idx="386">
                  <c:v>4555</c:v>
                </c:pt>
                <c:pt idx="387">
                  <c:v>4553</c:v>
                </c:pt>
                <c:pt idx="388">
                  <c:v>4550</c:v>
                </c:pt>
                <c:pt idx="389">
                  <c:v>4548</c:v>
                </c:pt>
                <c:pt idx="390">
                  <c:v>454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celoden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N$17:$N$407</c:f>
              <c:numCache>
                <c:formatCode>General</c:formatCode>
                <c:ptCount val="391"/>
                <c:pt idx="0">
                  <c:v>8376</c:v>
                </c:pt>
                <c:pt idx="1">
                  <c:v>8376</c:v>
                </c:pt>
                <c:pt idx="2">
                  <c:v>8376</c:v>
                </c:pt>
                <c:pt idx="3">
                  <c:v>8376</c:v>
                </c:pt>
                <c:pt idx="4">
                  <c:v>8376</c:v>
                </c:pt>
                <c:pt idx="5">
                  <c:v>8376</c:v>
                </c:pt>
                <c:pt idx="6">
                  <c:v>8376</c:v>
                </c:pt>
                <c:pt idx="7">
                  <c:v>8376</c:v>
                </c:pt>
                <c:pt idx="8">
                  <c:v>8376</c:v>
                </c:pt>
                <c:pt idx="9">
                  <c:v>8376</c:v>
                </c:pt>
                <c:pt idx="10">
                  <c:v>8376</c:v>
                </c:pt>
                <c:pt idx="11">
                  <c:v>8376</c:v>
                </c:pt>
                <c:pt idx="12">
                  <c:v>8376</c:v>
                </c:pt>
                <c:pt idx="13">
                  <c:v>8376</c:v>
                </c:pt>
                <c:pt idx="14">
                  <c:v>8376</c:v>
                </c:pt>
                <c:pt idx="15">
                  <c:v>8376</c:v>
                </c:pt>
                <c:pt idx="16">
                  <c:v>8376</c:v>
                </c:pt>
                <c:pt idx="17">
                  <c:v>8376</c:v>
                </c:pt>
                <c:pt idx="18">
                  <c:v>8376</c:v>
                </c:pt>
                <c:pt idx="19">
                  <c:v>8376</c:v>
                </c:pt>
                <c:pt idx="20">
                  <c:v>8280</c:v>
                </c:pt>
                <c:pt idx="21">
                  <c:v>8187</c:v>
                </c:pt>
                <c:pt idx="22">
                  <c:v>8099</c:v>
                </c:pt>
                <c:pt idx="23">
                  <c:v>8016</c:v>
                </c:pt>
                <c:pt idx="24">
                  <c:v>7937</c:v>
                </c:pt>
                <c:pt idx="25">
                  <c:v>7861</c:v>
                </c:pt>
                <c:pt idx="26">
                  <c:v>7789</c:v>
                </c:pt>
                <c:pt idx="27">
                  <c:v>7720</c:v>
                </c:pt>
                <c:pt idx="28">
                  <c:v>7654</c:v>
                </c:pt>
                <c:pt idx="29">
                  <c:v>7591</c:v>
                </c:pt>
                <c:pt idx="30">
                  <c:v>7531</c:v>
                </c:pt>
                <c:pt idx="31">
                  <c:v>7473</c:v>
                </c:pt>
                <c:pt idx="32">
                  <c:v>7417</c:v>
                </c:pt>
                <c:pt idx="33">
                  <c:v>7363</c:v>
                </c:pt>
                <c:pt idx="34">
                  <c:v>7311</c:v>
                </c:pt>
                <c:pt idx="35">
                  <c:v>7261</c:v>
                </c:pt>
                <c:pt idx="36">
                  <c:v>7213</c:v>
                </c:pt>
                <c:pt idx="37">
                  <c:v>7167</c:v>
                </c:pt>
                <c:pt idx="38">
                  <c:v>7122</c:v>
                </c:pt>
                <c:pt idx="39">
                  <c:v>7079</c:v>
                </c:pt>
                <c:pt idx="40">
                  <c:v>7037</c:v>
                </c:pt>
                <c:pt idx="41">
                  <c:v>6996</c:v>
                </c:pt>
                <c:pt idx="42">
                  <c:v>6956</c:v>
                </c:pt>
                <c:pt idx="43">
                  <c:v>6918</c:v>
                </c:pt>
                <c:pt idx="44">
                  <c:v>6881</c:v>
                </c:pt>
                <c:pt idx="45">
                  <c:v>6845</c:v>
                </c:pt>
                <c:pt idx="46">
                  <c:v>6810</c:v>
                </c:pt>
                <c:pt idx="47">
                  <c:v>6775</c:v>
                </c:pt>
                <c:pt idx="48">
                  <c:v>6742</c:v>
                </c:pt>
                <c:pt idx="49">
                  <c:v>6710</c:v>
                </c:pt>
                <c:pt idx="50">
                  <c:v>6678</c:v>
                </c:pt>
                <c:pt idx="51">
                  <c:v>6648</c:v>
                </c:pt>
                <c:pt idx="52">
                  <c:v>6618</c:v>
                </c:pt>
                <c:pt idx="53">
                  <c:v>6589</c:v>
                </c:pt>
                <c:pt idx="54">
                  <c:v>6560</c:v>
                </c:pt>
                <c:pt idx="55">
                  <c:v>6533</c:v>
                </c:pt>
                <c:pt idx="56">
                  <c:v>6505</c:v>
                </c:pt>
                <c:pt idx="57">
                  <c:v>6479</c:v>
                </c:pt>
                <c:pt idx="58">
                  <c:v>6453</c:v>
                </c:pt>
                <c:pt idx="59">
                  <c:v>6428</c:v>
                </c:pt>
                <c:pt idx="60">
                  <c:v>6403</c:v>
                </c:pt>
                <c:pt idx="61">
                  <c:v>6379</c:v>
                </c:pt>
                <c:pt idx="62">
                  <c:v>6355</c:v>
                </c:pt>
                <c:pt idx="63">
                  <c:v>6332</c:v>
                </c:pt>
                <c:pt idx="64">
                  <c:v>6309</c:v>
                </c:pt>
                <c:pt idx="65">
                  <c:v>6287</c:v>
                </c:pt>
                <c:pt idx="66">
                  <c:v>6265</c:v>
                </c:pt>
                <c:pt idx="67">
                  <c:v>6244</c:v>
                </c:pt>
                <c:pt idx="68">
                  <c:v>6223</c:v>
                </c:pt>
                <c:pt idx="69">
                  <c:v>6202</c:v>
                </c:pt>
                <c:pt idx="70">
                  <c:v>6182</c:v>
                </c:pt>
                <c:pt idx="71">
                  <c:v>6162</c:v>
                </c:pt>
                <c:pt idx="72">
                  <c:v>6143</c:v>
                </c:pt>
                <c:pt idx="73">
                  <c:v>6124</c:v>
                </c:pt>
                <c:pt idx="74">
                  <c:v>6105</c:v>
                </c:pt>
                <c:pt idx="75">
                  <c:v>6087</c:v>
                </c:pt>
                <c:pt idx="76">
                  <c:v>6069</c:v>
                </c:pt>
                <c:pt idx="77">
                  <c:v>6051</c:v>
                </c:pt>
                <c:pt idx="78">
                  <c:v>6034</c:v>
                </c:pt>
                <c:pt idx="79">
                  <c:v>6016</c:v>
                </c:pt>
                <c:pt idx="80">
                  <c:v>6000</c:v>
                </c:pt>
                <c:pt idx="81">
                  <c:v>5983</c:v>
                </c:pt>
                <c:pt idx="82">
                  <c:v>5967</c:v>
                </c:pt>
                <c:pt idx="83">
                  <c:v>5951</c:v>
                </c:pt>
                <c:pt idx="84">
                  <c:v>5935</c:v>
                </c:pt>
                <c:pt idx="85">
                  <c:v>5919</c:v>
                </c:pt>
                <c:pt idx="86">
                  <c:v>5904</c:v>
                </c:pt>
                <c:pt idx="87">
                  <c:v>5889</c:v>
                </c:pt>
                <c:pt idx="88">
                  <c:v>5874</c:v>
                </c:pt>
                <c:pt idx="89">
                  <c:v>5860</c:v>
                </c:pt>
                <c:pt idx="90">
                  <c:v>5845</c:v>
                </c:pt>
                <c:pt idx="91">
                  <c:v>5831</c:v>
                </c:pt>
                <c:pt idx="92">
                  <c:v>5817</c:v>
                </c:pt>
                <c:pt idx="93">
                  <c:v>5803</c:v>
                </c:pt>
                <c:pt idx="94">
                  <c:v>5790</c:v>
                </c:pt>
                <c:pt idx="95">
                  <c:v>5776</c:v>
                </c:pt>
                <c:pt idx="96">
                  <c:v>5763</c:v>
                </c:pt>
                <c:pt idx="97">
                  <c:v>5750</c:v>
                </c:pt>
                <c:pt idx="98">
                  <c:v>5737</c:v>
                </c:pt>
                <c:pt idx="99">
                  <c:v>5725</c:v>
                </c:pt>
                <c:pt idx="100">
                  <c:v>5712</c:v>
                </c:pt>
                <c:pt idx="101">
                  <c:v>5700</c:v>
                </c:pt>
                <c:pt idx="102">
                  <c:v>5688</c:v>
                </c:pt>
                <c:pt idx="103">
                  <c:v>5676</c:v>
                </c:pt>
                <c:pt idx="104">
                  <c:v>5664</c:v>
                </c:pt>
                <c:pt idx="105">
                  <c:v>5652</c:v>
                </c:pt>
                <c:pt idx="106">
                  <c:v>5641</c:v>
                </c:pt>
                <c:pt idx="107">
                  <c:v>5629</c:v>
                </c:pt>
                <c:pt idx="108">
                  <c:v>5618</c:v>
                </c:pt>
                <c:pt idx="109">
                  <c:v>5607</c:v>
                </c:pt>
                <c:pt idx="110">
                  <c:v>5596</c:v>
                </c:pt>
                <c:pt idx="111">
                  <c:v>5587</c:v>
                </c:pt>
                <c:pt idx="112">
                  <c:v>5587</c:v>
                </c:pt>
                <c:pt idx="113">
                  <c:v>5587</c:v>
                </c:pt>
                <c:pt idx="114">
                  <c:v>5587</c:v>
                </c:pt>
                <c:pt idx="115">
                  <c:v>5587</c:v>
                </c:pt>
                <c:pt idx="116">
                  <c:v>5587</c:v>
                </c:pt>
                <c:pt idx="117">
                  <c:v>5587</c:v>
                </c:pt>
                <c:pt idx="118">
                  <c:v>5587</c:v>
                </c:pt>
                <c:pt idx="119">
                  <c:v>5587</c:v>
                </c:pt>
                <c:pt idx="120">
                  <c:v>5587</c:v>
                </c:pt>
                <c:pt idx="121">
                  <c:v>5587</c:v>
                </c:pt>
                <c:pt idx="122">
                  <c:v>5587</c:v>
                </c:pt>
                <c:pt idx="123">
                  <c:v>5587</c:v>
                </c:pt>
                <c:pt idx="124">
                  <c:v>5587</c:v>
                </c:pt>
                <c:pt idx="125">
                  <c:v>5587</c:v>
                </c:pt>
                <c:pt idx="126">
                  <c:v>5587</c:v>
                </c:pt>
                <c:pt idx="127">
                  <c:v>5587</c:v>
                </c:pt>
                <c:pt idx="128">
                  <c:v>5587</c:v>
                </c:pt>
                <c:pt idx="129">
                  <c:v>5587</c:v>
                </c:pt>
                <c:pt idx="130">
                  <c:v>5587</c:v>
                </c:pt>
                <c:pt idx="131">
                  <c:v>5587</c:v>
                </c:pt>
                <c:pt idx="132">
                  <c:v>5587</c:v>
                </c:pt>
                <c:pt idx="133">
                  <c:v>5587</c:v>
                </c:pt>
                <c:pt idx="134">
                  <c:v>5587</c:v>
                </c:pt>
                <c:pt idx="135">
                  <c:v>5587</c:v>
                </c:pt>
                <c:pt idx="136">
                  <c:v>5587</c:v>
                </c:pt>
                <c:pt idx="137">
                  <c:v>5587</c:v>
                </c:pt>
                <c:pt idx="138">
                  <c:v>5587</c:v>
                </c:pt>
                <c:pt idx="139">
                  <c:v>5587</c:v>
                </c:pt>
                <c:pt idx="140">
                  <c:v>5587</c:v>
                </c:pt>
                <c:pt idx="141">
                  <c:v>5587</c:v>
                </c:pt>
                <c:pt idx="142">
                  <c:v>5587</c:v>
                </c:pt>
                <c:pt idx="143">
                  <c:v>5587</c:v>
                </c:pt>
                <c:pt idx="144">
                  <c:v>5587</c:v>
                </c:pt>
                <c:pt idx="145">
                  <c:v>5587</c:v>
                </c:pt>
                <c:pt idx="146">
                  <c:v>5587</c:v>
                </c:pt>
                <c:pt idx="147">
                  <c:v>5587</c:v>
                </c:pt>
                <c:pt idx="148">
                  <c:v>5587</c:v>
                </c:pt>
                <c:pt idx="149">
                  <c:v>5587</c:v>
                </c:pt>
                <c:pt idx="150">
                  <c:v>5587</c:v>
                </c:pt>
                <c:pt idx="151">
                  <c:v>5587</c:v>
                </c:pt>
                <c:pt idx="152">
                  <c:v>5587</c:v>
                </c:pt>
                <c:pt idx="153">
                  <c:v>5587</c:v>
                </c:pt>
                <c:pt idx="154">
                  <c:v>5587</c:v>
                </c:pt>
                <c:pt idx="155">
                  <c:v>5587</c:v>
                </c:pt>
                <c:pt idx="156">
                  <c:v>5587</c:v>
                </c:pt>
                <c:pt idx="157">
                  <c:v>5587</c:v>
                </c:pt>
                <c:pt idx="158">
                  <c:v>5587</c:v>
                </c:pt>
                <c:pt idx="159">
                  <c:v>5587</c:v>
                </c:pt>
                <c:pt idx="160">
                  <c:v>5587</c:v>
                </c:pt>
                <c:pt idx="161">
                  <c:v>5587</c:v>
                </c:pt>
                <c:pt idx="162">
                  <c:v>5587</c:v>
                </c:pt>
                <c:pt idx="163">
                  <c:v>5587</c:v>
                </c:pt>
                <c:pt idx="164">
                  <c:v>5587</c:v>
                </c:pt>
                <c:pt idx="165">
                  <c:v>5587</c:v>
                </c:pt>
                <c:pt idx="166">
                  <c:v>5587</c:v>
                </c:pt>
                <c:pt idx="167">
                  <c:v>5587</c:v>
                </c:pt>
                <c:pt idx="168">
                  <c:v>5587</c:v>
                </c:pt>
                <c:pt idx="169">
                  <c:v>5587</c:v>
                </c:pt>
                <c:pt idx="170">
                  <c:v>5587</c:v>
                </c:pt>
                <c:pt idx="171">
                  <c:v>5587</c:v>
                </c:pt>
                <c:pt idx="172">
                  <c:v>5587</c:v>
                </c:pt>
                <c:pt idx="173">
                  <c:v>5587</c:v>
                </c:pt>
                <c:pt idx="174">
                  <c:v>5587</c:v>
                </c:pt>
                <c:pt idx="175">
                  <c:v>5587</c:v>
                </c:pt>
                <c:pt idx="176">
                  <c:v>5587</c:v>
                </c:pt>
                <c:pt idx="177">
                  <c:v>5587</c:v>
                </c:pt>
                <c:pt idx="178">
                  <c:v>5587</c:v>
                </c:pt>
                <c:pt idx="179">
                  <c:v>5587</c:v>
                </c:pt>
                <c:pt idx="180">
                  <c:v>5587</c:v>
                </c:pt>
                <c:pt idx="181">
                  <c:v>5587</c:v>
                </c:pt>
                <c:pt idx="182">
                  <c:v>5587</c:v>
                </c:pt>
                <c:pt idx="183">
                  <c:v>5587</c:v>
                </c:pt>
                <c:pt idx="184">
                  <c:v>5587</c:v>
                </c:pt>
                <c:pt idx="185">
                  <c:v>5587</c:v>
                </c:pt>
                <c:pt idx="186">
                  <c:v>5587</c:v>
                </c:pt>
                <c:pt idx="187">
                  <c:v>5587</c:v>
                </c:pt>
                <c:pt idx="188">
                  <c:v>5587</c:v>
                </c:pt>
                <c:pt idx="189">
                  <c:v>5587</c:v>
                </c:pt>
                <c:pt idx="190">
                  <c:v>5587</c:v>
                </c:pt>
                <c:pt idx="191">
                  <c:v>5587</c:v>
                </c:pt>
                <c:pt idx="192">
                  <c:v>5587</c:v>
                </c:pt>
                <c:pt idx="193">
                  <c:v>5587</c:v>
                </c:pt>
                <c:pt idx="194">
                  <c:v>5587</c:v>
                </c:pt>
                <c:pt idx="195">
                  <c:v>5587</c:v>
                </c:pt>
                <c:pt idx="196">
                  <c:v>5587</c:v>
                </c:pt>
                <c:pt idx="197">
                  <c:v>5587</c:v>
                </c:pt>
                <c:pt idx="198">
                  <c:v>5587</c:v>
                </c:pt>
                <c:pt idx="199">
                  <c:v>5587</c:v>
                </c:pt>
                <c:pt idx="200">
                  <c:v>5587</c:v>
                </c:pt>
                <c:pt idx="201">
                  <c:v>5587</c:v>
                </c:pt>
                <c:pt idx="202">
                  <c:v>5587</c:v>
                </c:pt>
                <c:pt idx="203">
                  <c:v>5587</c:v>
                </c:pt>
                <c:pt idx="204">
                  <c:v>5587</c:v>
                </c:pt>
                <c:pt idx="205">
                  <c:v>5587</c:v>
                </c:pt>
                <c:pt idx="206">
                  <c:v>5587</c:v>
                </c:pt>
                <c:pt idx="207">
                  <c:v>5587</c:v>
                </c:pt>
                <c:pt idx="208">
                  <c:v>5587</c:v>
                </c:pt>
                <c:pt idx="209">
                  <c:v>5587</c:v>
                </c:pt>
                <c:pt idx="210">
                  <c:v>5587</c:v>
                </c:pt>
                <c:pt idx="211">
                  <c:v>5587</c:v>
                </c:pt>
                <c:pt idx="212">
                  <c:v>5587</c:v>
                </c:pt>
                <c:pt idx="213">
                  <c:v>5587</c:v>
                </c:pt>
                <c:pt idx="214">
                  <c:v>5587</c:v>
                </c:pt>
                <c:pt idx="215">
                  <c:v>5587</c:v>
                </c:pt>
                <c:pt idx="216">
                  <c:v>5587</c:v>
                </c:pt>
                <c:pt idx="217">
                  <c:v>5587</c:v>
                </c:pt>
                <c:pt idx="218">
                  <c:v>5587</c:v>
                </c:pt>
                <c:pt idx="219">
                  <c:v>5587</c:v>
                </c:pt>
                <c:pt idx="220">
                  <c:v>5587</c:v>
                </c:pt>
                <c:pt idx="221">
                  <c:v>5587</c:v>
                </c:pt>
                <c:pt idx="222">
                  <c:v>5587</c:v>
                </c:pt>
                <c:pt idx="223">
                  <c:v>5587</c:v>
                </c:pt>
                <c:pt idx="224">
                  <c:v>5587</c:v>
                </c:pt>
                <c:pt idx="225">
                  <c:v>5587</c:v>
                </c:pt>
                <c:pt idx="226">
                  <c:v>5587</c:v>
                </c:pt>
                <c:pt idx="227">
                  <c:v>5587</c:v>
                </c:pt>
                <c:pt idx="228">
                  <c:v>5587</c:v>
                </c:pt>
                <c:pt idx="229">
                  <c:v>5587</c:v>
                </c:pt>
                <c:pt idx="230">
                  <c:v>5587</c:v>
                </c:pt>
                <c:pt idx="231">
                  <c:v>5587</c:v>
                </c:pt>
                <c:pt idx="232">
                  <c:v>5587</c:v>
                </c:pt>
                <c:pt idx="233">
                  <c:v>5587</c:v>
                </c:pt>
                <c:pt idx="234">
                  <c:v>5587</c:v>
                </c:pt>
                <c:pt idx="235">
                  <c:v>5587</c:v>
                </c:pt>
                <c:pt idx="236">
                  <c:v>5587</c:v>
                </c:pt>
                <c:pt idx="237">
                  <c:v>5587</c:v>
                </c:pt>
                <c:pt idx="238">
                  <c:v>5587</c:v>
                </c:pt>
                <c:pt idx="239">
                  <c:v>5587</c:v>
                </c:pt>
                <c:pt idx="240">
                  <c:v>5587</c:v>
                </c:pt>
                <c:pt idx="241">
                  <c:v>5587</c:v>
                </c:pt>
                <c:pt idx="242">
                  <c:v>5587</c:v>
                </c:pt>
                <c:pt idx="243">
                  <c:v>5587</c:v>
                </c:pt>
                <c:pt idx="244">
                  <c:v>5587</c:v>
                </c:pt>
                <c:pt idx="245">
                  <c:v>5587</c:v>
                </c:pt>
                <c:pt idx="246">
                  <c:v>5587</c:v>
                </c:pt>
                <c:pt idx="247">
                  <c:v>5587</c:v>
                </c:pt>
                <c:pt idx="248">
                  <c:v>5587</c:v>
                </c:pt>
                <c:pt idx="249">
                  <c:v>5587</c:v>
                </c:pt>
                <c:pt idx="250">
                  <c:v>5587</c:v>
                </c:pt>
                <c:pt idx="251">
                  <c:v>5587</c:v>
                </c:pt>
                <c:pt idx="252">
                  <c:v>5587</c:v>
                </c:pt>
                <c:pt idx="253">
                  <c:v>5587</c:v>
                </c:pt>
                <c:pt idx="254">
                  <c:v>5587</c:v>
                </c:pt>
                <c:pt idx="255">
                  <c:v>5587</c:v>
                </c:pt>
                <c:pt idx="256">
                  <c:v>5587</c:v>
                </c:pt>
                <c:pt idx="257">
                  <c:v>5587</c:v>
                </c:pt>
                <c:pt idx="258">
                  <c:v>5587</c:v>
                </c:pt>
                <c:pt idx="259">
                  <c:v>5587</c:v>
                </c:pt>
                <c:pt idx="260">
                  <c:v>5587</c:v>
                </c:pt>
                <c:pt idx="261">
                  <c:v>5587</c:v>
                </c:pt>
                <c:pt idx="262">
                  <c:v>5587</c:v>
                </c:pt>
                <c:pt idx="263">
                  <c:v>5587</c:v>
                </c:pt>
                <c:pt idx="264">
                  <c:v>5587</c:v>
                </c:pt>
                <c:pt idx="265">
                  <c:v>5587</c:v>
                </c:pt>
                <c:pt idx="266">
                  <c:v>5587</c:v>
                </c:pt>
                <c:pt idx="267">
                  <c:v>5587</c:v>
                </c:pt>
                <c:pt idx="268">
                  <c:v>5587</c:v>
                </c:pt>
                <c:pt idx="269">
                  <c:v>5587</c:v>
                </c:pt>
                <c:pt idx="270">
                  <c:v>5587</c:v>
                </c:pt>
                <c:pt idx="271">
                  <c:v>5587</c:v>
                </c:pt>
                <c:pt idx="272">
                  <c:v>5587</c:v>
                </c:pt>
                <c:pt idx="273">
                  <c:v>5587</c:v>
                </c:pt>
                <c:pt idx="274">
                  <c:v>5587</c:v>
                </c:pt>
                <c:pt idx="275">
                  <c:v>5587</c:v>
                </c:pt>
                <c:pt idx="276">
                  <c:v>5587</c:v>
                </c:pt>
                <c:pt idx="277">
                  <c:v>5587</c:v>
                </c:pt>
                <c:pt idx="278">
                  <c:v>5587</c:v>
                </c:pt>
                <c:pt idx="279">
                  <c:v>5587</c:v>
                </c:pt>
                <c:pt idx="280">
                  <c:v>5587</c:v>
                </c:pt>
                <c:pt idx="281">
                  <c:v>5587</c:v>
                </c:pt>
                <c:pt idx="282">
                  <c:v>5587</c:v>
                </c:pt>
                <c:pt idx="283">
                  <c:v>5587</c:v>
                </c:pt>
                <c:pt idx="284">
                  <c:v>5587</c:v>
                </c:pt>
                <c:pt idx="285">
                  <c:v>5587</c:v>
                </c:pt>
                <c:pt idx="286">
                  <c:v>5587</c:v>
                </c:pt>
                <c:pt idx="287">
                  <c:v>5587</c:v>
                </c:pt>
                <c:pt idx="288">
                  <c:v>5587</c:v>
                </c:pt>
                <c:pt idx="289">
                  <c:v>5587</c:v>
                </c:pt>
                <c:pt idx="290">
                  <c:v>5587</c:v>
                </c:pt>
                <c:pt idx="291">
                  <c:v>5587</c:v>
                </c:pt>
                <c:pt idx="292">
                  <c:v>5587</c:v>
                </c:pt>
                <c:pt idx="293">
                  <c:v>5587</c:v>
                </c:pt>
                <c:pt idx="294">
                  <c:v>5587</c:v>
                </c:pt>
                <c:pt idx="295">
                  <c:v>5587</c:v>
                </c:pt>
                <c:pt idx="296">
                  <c:v>5587</c:v>
                </c:pt>
                <c:pt idx="297">
                  <c:v>5587</c:v>
                </c:pt>
                <c:pt idx="298">
                  <c:v>5587</c:v>
                </c:pt>
                <c:pt idx="299">
                  <c:v>5587</c:v>
                </c:pt>
                <c:pt idx="300">
                  <c:v>5587</c:v>
                </c:pt>
                <c:pt idx="301">
                  <c:v>5587</c:v>
                </c:pt>
                <c:pt idx="302">
                  <c:v>5587</c:v>
                </c:pt>
                <c:pt idx="303">
                  <c:v>5587</c:v>
                </c:pt>
                <c:pt idx="304">
                  <c:v>5587</c:v>
                </c:pt>
                <c:pt idx="305">
                  <c:v>5587</c:v>
                </c:pt>
                <c:pt idx="306">
                  <c:v>5587</c:v>
                </c:pt>
                <c:pt idx="307">
                  <c:v>5587</c:v>
                </c:pt>
                <c:pt idx="308">
                  <c:v>5587</c:v>
                </c:pt>
                <c:pt idx="309">
                  <c:v>5587</c:v>
                </c:pt>
                <c:pt idx="310">
                  <c:v>5587</c:v>
                </c:pt>
                <c:pt idx="311">
                  <c:v>5587</c:v>
                </c:pt>
                <c:pt idx="312">
                  <c:v>5587</c:v>
                </c:pt>
                <c:pt idx="313">
                  <c:v>5587</c:v>
                </c:pt>
                <c:pt idx="314">
                  <c:v>5587</c:v>
                </c:pt>
                <c:pt idx="315">
                  <c:v>5587</c:v>
                </c:pt>
                <c:pt idx="316">
                  <c:v>5587</c:v>
                </c:pt>
                <c:pt idx="317">
                  <c:v>5587</c:v>
                </c:pt>
                <c:pt idx="318">
                  <c:v>5587</c:v>
                </c:pt>
                <c:pt idx="319">
                  <c:v>5587</c:v>
                </c:pt>
                <c:pt idx="320">
                  <c:v>5587</c:v>
                </c:pt>
                <c:pt idx="321">
                  <c:v>5587</c:v>
                </c:pt>
                <c:pt idx="322">
                  <c:v>5587</c:v>
                </c:pt>
                <c:pt idx="323">
                  <c:v>5587</c:v>
                </c:pt>
                <c:pt idx="324">
                  <c:v>5587</c:v>
                </c:pt>
                <c:pt idx="325">
                  <c:v>5587</c:v>
                </c:pt>
                <c:pt idx="326">
                  <c:v>5587</c:v>
                </c:pt>
                <c:pt idx="327">
                  <c:v>5587</c:v>
                </c:pt>
                <c:pt idx="328">
                  <c:v>5587</c:v>
                </c:pt>
                <c:pt idx="329">
                  <c:v>5587</c:v>
                </c:pt>
                <c:pt idx="330">
                  <c:v>5587</c:v>
                </c:pt>
                <c:pt idx="331">
                  <c:v>5587</c:v>
                </c:pt>
                <c:pt idx="332">
                  <c:v>5587</c:v>
                </c:pt>
                <c:pt idx="333">
                  <c:v>5587</c:v>
                </c:pt>
                <c:pt idx="334">
                  <c:v>5587</c:v>
                </c:pt>
                <c:pt idx="335">
                  <c:v>5587</c:v>
                </c:pt>
                <c:pt idx="336">
                  <c:v>5587</c:v>
                </c:pt>
                <c:pt idx="337">
                  <c:v>5587</c:v>
                </c:pt>
                <c:pt idx="338">
                  <c:v>5587</c:v>
                </c:pt>
                <c:pt idx="339">
                  <c:v>5587</c:v>
                </c:pt>
                <c:pt idx="340">
                  <c:v>5587</c:v>
                </c:pt>
                <c:pt idx="341">
                  <c:v>5587</c:v>
                </c:pt>
                <c:pt idx="342">
                  <c:v>5587</c:v>
                </c:pt>
                <c:pt idx="343">
                  <c:v>5587</c:v>
                </c:pt>
                <c:pt idx="344">
                  <c:v>5587</c:v>
                </c:pt>
                <c:pt idx="345">
                  <c:v>5587</c:v>
                </c:pt>
                <c:pt idx="346">
                  <c:v>5587</c:v>
                </c:pt>
                <c:pt idx="347">
                  <c:v>5587</c:v>
                </c:pt>
                <c:pt idx="348">
                  <c:v>5587</c:v>
                </c:pt>
                <c:pt idx="349">
                  <c:v>5587</c:v>
                </c:pt>
                <c:pt idx="350">
                  <c:v>5587</c:v>
                </c:pt>
                <c:pt idx="351">
                  <c:v>5587</c:v>
                </c:pt>
                <c:pt idx="352">
                  <c:v>5587</c:v>
                </c:pt>
                <c:pt idx="353">
                  <c:v>5587</c:v>
                </c:pt>
                <c:pt idx="354">
                  <c:v>5587</c:v>
                </c:pt>
                <c:pt idx="355">
                  <c:v>5587</c:v>
                </c:pt>
                <c:pt idx="356">
                  <c:v>5587</c:v>
                </c:pt>
                <c:pt idx="357">
                  <c:v>5587</c:v>
                </c:pt>
                <c:pt idx="358">
                  <c:v>5587</c:v>
                </c:pt>
                <c:pt idx="359">
                  <c:v>5587</c:v>
                </c:pt>
                <c:pt idx="360">
                  <c:v>5587</c:v>
                </c:pt>
                <c:pt idx="361">
                  <c:v>5587</c:v>
                </c:pt>
                <c:pt idx="362">
                  <c:v>5587</c:v>
                </c:pt>
                <c:pt idx="363">
                  <c:v>5587</c:v>
                </c:pt>
                <c:pt idx="364">
                  <c:v>5587</c:v>
                </c:pt>
                <c:pt idx="365">
                  <c:v>5587</c:v>
                </c:pt>
                <c:pt idx="366">
                  <c:v>5587</c:v>
                </c:pt>
                <c:pt idx="367">
                  <c:v>5587</c:v>
                </c:pt>
                <c:pt idx="368">
                  <c:v>5587</c:v>
                </c:pt>
                <c:pt idx="369">
                  <c:v>5587</c:v>
                </c:pt>
                <c:pt idx="370">
                  <c:v>5587</c:v>
                </c:pt>
                <c:pt idx="371">
                  <c:v>5587</c:v>
                </c:pt>
                <c:pt idx="372">
                  <c:v>5587</c:v>
                </c:pt>
                <c:pt idx="373">
                  <c:v>5587</c:v>
                </c:pt>
                <c:pt idx="374">
                  <c:v>5587</c:v>
                </c:pt>
                <c:pt idx="375">
                  <c:v>5587</c:v>
                </c:pt>
                <c:pt idx="376">
                  <c:v>5587</c:v>
                </c:pt>
                <c:pt idx="377">
                  <c:v>5587</c:v>
                </c:pt>
                <c:pt idx="378">
                  <c:v>5587</c:v>
                </c:pt>
                <c:pt idx="379">
                  <c:v>5587</c:v>
                </c:pt>
                <c:pt idx="380">
                  <c:v>5587</c:v>
                </c:pt>
                <c:pt idx="381">
                  <c:v>5587</c:v>
                </c:pt>
                <c:pt idx="382">
                  <c:v>5587</c:v>
                </c:pt>
                <c:pt idx="383">
                  <c:v>5587</c:v>
                </c:pt>
                <c:pt idx="384">
                  <c:v>5587</c:v>
                </c:pt>
                <c:pt idx="385">
                  <c:v>5587</c:v>
                </c:pt>
                <c:pt idx="386">
                  <c:v>5587</c:v>
                </c:pt>
                <c:pt idx="387">
                  <c:v>5587</c:v>
                </c:pt>
                <c:pt idx="388">
                  <c:v>5587</c:v>
                </c:pt>
                <c:pt idx="389">
                  <c:v>5587</c:v>
                </c:pt>
                <c:pt idx="390">
                  <c:v>558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celoden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O$17:$O$407</c:f>
              <c:numCache>
                <c:formatCode>General</c:formatCode>
                <c:ptCount val="391"/>
                <c:pt idx="0">
                  <c:v>12255.421686747</c:v>
                </c:pt>
                <c:pt idx="1">
                  <c:v>12255.421686747</c:v>
                </c:pt>
                <c:pt idx="2">
                  <c:v>12255.421686747</c:v>
                </c:pt>
                <c:pt idx="3">
                  <c:v>12255.421686747</c:v>
                </c:pt>
                <c:pt idx="4">
                  <c:v>12255.421686747</c:v>
                </c:pt>
                <c:pt idx="5">
                  <c:v>12255.421686747</c:v>
                </c:pt>
                <c:pt idx="6">
                  <c:v>12255.421686747</c:v>
                </c:pt>
                <c:pt idx="7">
                  <c:v>12255.421686747</c:v>
                </c:pt>
                <c:pt idx="8">
                  <c:v>12255.421686747</c:v>
                </c:pt>
                <c:pt idx="9">
                  <c:v>12255.421686747</c:v>
                </c:pt>
                <c:pt idx="10">
                  <c:v>12255.421686747</c:v>
                </c:pt>
                <c:pt idx="11">
                  <c:v>12255.421686747</c:v>
                </c:pt>
                <c:pt idx="12">
                  <c:v>12255.421686747</c:v>
                </c:pt>
                <c:pt idx="13">
                  <c:v>12255.421686747</c:v>
                </c:pt>
                <c:pt idx="14">
                  <c:v>12255.421686747</c:v>
                </c:pt>
                <c:pt idx="15">
                  <c:v>12255.421686747</c:v>
                </c:pt>
                <c:pt idx="16">
                  <c:v>12255.421686747</c:v>
                </c:pt>
                <c:pt idx="17">
                  <c:v>12255.421686747</c:v>
                </c:pt>
                <c:pt idx="18">
                  <c:v>12255.421686747</c:v>
                </c:pt>
                <c:pt idx="19">
                  <c:v>12255.421686747</c:v>
                </c:pt>
                <c:pt idx="20">
                  <c:v>9381.79892683225</c:v>
                </c:pt>
                <c:pt idx="21">
                  <c:v>9288.49286420199</c:v>
                </c:pt>
                <c:pt idx="22">
                  <c:v>9199.73793812783</c:v>
                </c:pt>
                <c:pt idx="23">
                  <c:v>9115.16302653111</c:v>
                </c:pt>
                <c:pt idx="24">
                  <c:v>9034.43818386253</c:v>
                </c:pt>
                <c:pt idx="25">
                  <c:v>8957.26895058551</c:v>
                </c:pt>
                <c:pt idx="26">
                  <c:v>8883.39159394229</c:v>
                </c:pt>
                <c:pt idx="27">
                  <c:v>8812.56910534173</c:v>
                </c:pt>
                <c:pt idx="28">
                  <c:v>8744.58781639484</c:v>
                </c:pt>
                <c:pt idx="29">
                  <c:v>8679.25452382601</c:v>
                </c:pt>
                <c:pt idx="30">
                  <c:v>8616.39403533722</c:v>
                </c:pt>
                <c:pt idx="31">
                  <c:v>8555.84706555679</c:v>
                </c:pt>
                <c:pt idx="32">
                  <c:v>8497.46842460699</c:v>
                </c:pt>
                <c:pt idx="33">
                  <c:v>8441.12545242944</c:v>
                </c:pt>
                <c:pt idx="34">
                  <c:v>8386.69666044903</c:v>
                </c:pt>
                <c:pt idx="35">
                  <c:v>8334.07054891739</c:v>
                </c:pt>
                <c:pt idx="36">
                  <c:v>8283.14457372176</c:v>
                </c:pt>
                <c:pt idx="37">
                  <c:v>8233.82424085285</c:v>
                </c:pt>
                <c:pt idx="38">
                  <c:v>8186.02231031254</c:v>
                </c:pt>
                <c:pt idx="39">
                  <c:v>8139.65809417578</c:v>
                </c:pt>
                <c:pt idx="40">
                  <c:v>8094.65683593048</c:v>
                </c:pt>
                <c:pt idx="41">
                  <c:v>8050.94916020786</c:v>
                </c:pt>
                <c:pt idx="42">
                  <c:v>8008.47058366337</c:v>
                </c:pt>
                <c:pt idx="43">
                  <c:v>7967.16107913903</c:v>
                </c:pt>
                <c:pt idx="44">
                  <c:v>7926.9646863833</c:v>
                </c:pt>
                <c:pt idx="45">
                  <c:v>7887.82916356429</c:v>
                </c:pt>
                <c:pt idx="46">
                  <c:v>7849.70567461982</c:v>
                </c:pt>
                <c:pt idx="47">
                  <c:v>7812.54850816956</c:v>
                </c:pt>
                <c:pt idx="48">
                  <c:v>7776.31482429209</c:v>
                </c:pt>
                <c:pt idx="49">
                  <c:v>7740.96442596024</c:v>
                </c:pt>
                <c:pt idx="50">
                  <c:v>7706.45955234639</c:v>
                </c:pt>
                <c:pt idx="51">
                  <c:v>7672.76469156682</c:v>
                </c:pt>
                <c:pt idx="52">
                  <c:v>7639.84641074065</c:v>
                </c:pt>
                <c:pt idx="53">
                  <c:v>7607.67320150228</c:v>
                </c:pt>
                <c:pt idx="54">
                  <c:v>7576.21533933336</c:v>
                </c:pt>
                <c:pt idx="55">
                  <c:v>7545.4447552762</c:v>
                </c:pt>
                <c:pt idx="56">
                  <c:v>7515.3349187608</c:v>
                </c:pt>
                <c:pt idx="57">
                  <c:v>7485.8607304247</c:v>
                </c:pt>
                <c:pt idx="58">
                  <c:v>7456.99842393373</c:v>
                </c:pt>
                <c:pt idx="59">
                  <c:v>7428.7254759232</c:v>
                </c:pt>
                <c:pt idx="60">
                  <c:v>7401.02052327735</c:v>
                </c:pt>
                <c:pt idx="61">
                  <c:v>7373.86328705017</c:v>
                </c:pt>
                <c:pt idx="62">
                  <c:v>7347.23450240632</c:v>
                </c:pt>
                <c:pt idx="63">
                  <c:v>7321.11585402675</c:v>
                </c:pt>
                <c:pt idx="64">
                  <c:v>7295.48991648193</c:v>
                </c:pt>
                <c:pt idx="65">
                  <c:v>7270.34009912737</c:v>
                </c:pt>
                <c:pt idx="66">
                  <c:v>7245.65059512087</c:v>
                </c:pt>
                <c:pt idx="67">
                  <c:v>7221.40633420231</c:v>
                </c:pt>
                <c:pt idx="68">
                  <c:v>7197.59293891144</c:v>
                </c:pt>
                <c:pt idx="69">
                  <c:v>7174.19668395171</c:v>
                </c:pt>
                <c:pt idx="70">
                  <c:v>7151.20445843616</c:v>
                </c:pt>
                <c:pt idx="71">
                  <c:v>7128.60373077656</c:v>
                </c:pt>
                <c:pt idx="72">
                  <c:v>7106.38251599981</c:v>
                </c:pt>
                <c:pt idx="73">
                  <c:v>7084.52934529532</c:v>
                </c:pt>
                <c:pt idx="74">
                  <c:v>7063.0332376157</c:v>
                </c:pt>
                <c:pt idx="75">
                  <c:v>7041.88367316872</c:v>
                </c:pt>
                <c:pt idx="76">
                  <c:v>7021.07056865342</c:v>
                </c:pt>
                <c:pt idx="77">
                  <c:v>7000.5842541062</c:v>
                </c:pt>
                <c:pt idx="78">
                  <c:v>6980.41545123439</c:v>
                </c:pt>
                <c:pt idx="79">
                  <c:v>6960.55525312577</c:v>
                </c:pt>
                <c:pt idx="80">
                  <c:v>6940.99510523146</c:v>
                </c:pt>
                <c:pt idx="81">
                  <c:v>6921.72678752909</c:v>
                </c:pt>
                <c:pt idx="82">
                  <c:v>6902.7423977802</c:v>
                </c:pt>
                <c:pt idx="83">
                  <c:v>6884.03433580351</c:v>
                </c:pt>
                <c:pt idx="84">
                  <c:v>6865.59528869183</c:v>
                </c:pt>
                <c:pt idx="85">
                  <c:v>6847.41821690634</c:v>
                </c:pt>
                <c:pt idx="86">
                  <c:v>6829.49634118727</c:v>
                </c:pt>
                <c:pt idx="87">
                  <c:v>6811.82313022486</c:v>
                </c:pt>
                <c:pt idx="88">
                  <c:v>6794.39228903886</c:v>
                </c:pt>
                <c:pt idx="89">
                  <c:v>6777.1977480189</c:v>
                </c:pt>
                <c:pt idx="90">
                  <c:v>6760.23365258167</c:v>
                </c:pt>
                <c:pt idx="91">
                  <c:v>6743.49435340427</c:v>
                </c:pt>
                <c:pt idx="92">
                  <c:v>6726.97439719606</c:v>
                </c:pt>
                <c:pt idx="93">
                  <c:v>6710.66851797427</c:v>
                </c:pt>
                <c:pt idx="94">
                  <c:v>6694.57162881114</c:v>
                </c:pt>
                <c:pt idx="95">
                  <c:v>6678.67881402263</c:v>
                </c:pt>
                <c:pt idx="96">
                  <c:v>6662.98532177111</c:v>
                </c:pt>
                <c:pt idx="97">
                  <c:v>6647.48655705622</c:v>
                </c:pt>
                <c:pt idx="98">
                  <c:v>6632.17807507004</c:v>
                </c:pt>
                <c:pt idx="99">
                  <c:v>6617.05557489439</c:v>
                </c:pt>
                <c:pt idx="100">
                  <c:v>6602.11489351955</c:v>
                </c:pt>
                <c:pt idx="101">
                  <c:v>6587.3520001652</c:v>
                </c:pt>
                <c:pt idx="102">
                  <c:v>6572.76299088565</c:v>
                </c:pt>
                <c:pt idx="103">
                  <c:v>6558.34408344264</c:v>
                </c:pt>
                <c:pt idx="104">
                  <c:v>6544.09161243025</c:v>
                </c:pt>
                <c:pt idx="105">
                  <c:v>6530.00202463713</c:v>
                </c:pt>
                <c:pt idx="106">
                  <c:v>6516.07187463282</c:v>
                </c:pt>
                <c:pt idx="107">
                  <c:v>6502.29782056512</c:v>
                </c:pt>
                <c:pt idx="108">
                  <c:v>6488.67662015689</c:v>
                </c:pt>
                <c:pt idx="109">
                  <c:v>6475.20512689108</c:v>
                </c:pt>
                <c:pt idx="110">
                  <c:v>6461.8802863736</c:v>
                </c:pt>
                <c:pt idx="111">
                  <c:v>6448.69913286429</c:v>
                </c:pt>
                <c:pt idx="112">
                  <c:v>6435.65878596692</c:v>
                </c:pt>
                <c:pt idx="113">
                  <c:v>6422.75644746955</c:v>
                </c:pt>
                <c:pt idx="114">
                  <c:v>6409.98939832736</c:v>
                </c:pt>
                <c:pt idx="115">
                  <c:v>6397.35499578026</c:v>
                </c:pt>
                <c:pt idx="116">
                  <c:v>6384.85067059835</c:v>
                </c:pt>
                <c:pt idx="117">
                  <c:v>6372.47392444845</c:v>
                </c:pt>
                <c:pt idx="118">
                  <c:v>6360.22232737548</c:v>
                </c:pt>
                <c:pt idx="119">
                  <c:v>6348.0935153929</c:v>
                </c:pt>
                <c:pt idx="120">
                  <c:v>6336.08518817644</c:v>
                </c:pt>
                <c:pt idx="121">
                  <c:v>6324.19510685621</c:v>
                </c:pt>
                <c:pt idx="122">
                  <c:v>6312.42109190192</c:v>
                </c:pt>
                <c:pt idx="123">
                  <c:v>6300.76102109695</c:v>
                </c:pt>
                <c:pt idx="124">
                  <c:v>6289.21282759655</c:v>
                </c:pt>
                <c:pt idx="125">
                  <c:v>6277.77449806633</c:v>
                </c:pt>
                <c:pt idx="126">
                  <c:v>6266.44407089694</c:v>
                </c:pt>
                <c:pt idx="127">
                  <c:v>6255.21963449139</c:v>
                </c:pt>
                <c:pt idx="128">
                  <c:v>6244.09932562149</c:v>
                </c:pt>
                <c:pt idx="129">
                  <c:v>6233.08132785015</c:v>
                </c:pt>
                <c:pt idx="130">
                  <c:v>6222.16387001638</c:v>
                </c:pt>
                <c:pt idx="131">
                  <c:v>6211.34522478015</c:v>
                </c:pt>
                <c:pt idx="132">
                  <c:v>6200.62370722427</c:v>
                </c:pt>
                <c:pt idx="133">
                  <c:v>6189.99767351059</c:v>
                </c:pt>
                <c:pt idx="134">
                  <c:v>6179.46551958826</c:v>
                </c:pt>
                <c:pt idx="135">
                  <c:v>6169.0256799514</c:v>
                </c:pt>
                <c:pt idx="136">
                  <c:v>6158.67662644414</c:v>
                </c:pt>
                <c:pt idx="137">
                  <c:v>6148.41686711091</c:v>
                </c:pt>
                <c:pt idx="138">
                  <c:v>6138.24494508975</c:v>
                </c:pt>
                <c:pt idx="139">
                  <c:v>6128.1594375471</c:v>
                </c:pt>
                <c:pt idx="140">
                  <c:v>6118.15895465188</c:v>
                </c:pt>
                <c:pt idx="141">
                  <c:v>6108.24213858739</c:v>
                </c:pt>
                <c:pt idx="142">
                  <c:v>6098.40766259929</c:v>
                </c:pt>
                <c:pt idx="143">
                  <c:v>6088.65423007818</c:v>
                </c:pt>
                <c:pt idx="144">
                  <c:v>6078.98057367516</c:v>
                </c:pt>
                <c:pt idx="145">
                  <c:v>6069.38545444916</c:v>
                </c:pt>
                <c:pt idx="146">
                  <c:v>6059.86766104453</c:v>
                </c:pt>
                <c:pt idx="147">
                  <c:v>6050.42600889776</c:v>
                </c:pt>
                <c:pt idx="148">
                  <c:v>6041.059339472</c:v>
                </c:pt>
                <c:pt idx="149">
                  <c:v>6031.76651951832</c:v>
                </c:pt>
                <c:pt idx="150">
                  <c:v>6022.54644036253</c:v>
                </c:pt>
                <c:pt idx="151">
                  <c:v>6013.39801721664</c:v>
                </c:pt>
                <c:pt idx="152">
                  <c:v>6004.32018851378</c:v>
                </c:pt>
                <c:pt idx="153">
                  <c:v>5995.31191526585</c:v>
                </c:pt>
                <c:pt idx="154">
                  <c:v>5986.37218044276</c:v>
                </c:pt>
                <c:pt idx="155">
                  <c:v>5977.49998837259</c:v>
                </c:pt>
                <c:pt idx="156">
                  <c:v>5968.69436416177</c:v>
                </c:pt>
                <c:pt idx="157">
                  <c:v>5959.95435313444</c:v>
                </c:pt>
                <c:pt idx="158">
                  <c:v>5951.27902029033</c:v>
                </c:pt>
                <c:pt idx="159">
                  <c:v>5942.66744978043</c:v>
                </c:pt>
                <c:pt idx="160">
                  <c:v>5934.11874439962</c:v>
                </c:pt>
                <c:pt idx="161">
                  <c:v>5925.63202509587</c:v>
                </c:pt>
                <c:pt idx="162">
                  <c:v>5917.20643049514</c:v>
                </c:pt>
                <c:pt idx="163">
                  <c:v>5908.84111644149</c:v>
                </c:pt>
                <c:pt idx="164">
                  <c:v>5900.53525555185</c:v>
                </c:pt>
                <c:pt idx="165">
                  <c:v>5892.2880367848</c:v>
                </c:pt>
                <c:pt idx="166">
                  <c:v>5884.09866502294</c:v>
                </c:pt>
                <c:pt idx="167">
                  <c:v>5875.96636066836</c:v>
                </c:pt>
                <c:pt idx="168">
                  <c:v>5867.89035925053</c:v>
                </c:pt>
                <c:pt idx="169">
                  <c:v>5859.86991104645</c:v>
                </c:pt>
                <c:pt idx="170">
                  <c:v>5851.90428071241</c:v>
                </c:pt>
                <c:pt idx="171">
                  <c:v>5843.99274692694</c:v>
                </c:pt>
                <c:pt idx="172">
                  <c:v>5836.13460204468</c:v>
                </c:pt>
                <c:pt idx="173">
                  <c:v>5828.32915176064</c:v>
                </c:pt>
                <c:pt idx="174">
                  <c:v>5820.57571478461</c:v>
                </c:pt>
                <c:pt idx="175">
                  <c:v>5812.87362252521</c:v>
                </c:pt>
                <c:pt idx="176">
                  <c:v>5805.22221878334</c:v>
                </c:pt>
                <c:pt idx="177">
                  <c:v>5797.62085945475</c:v>
                </c:pt>
                <c:pt idx="178">
                  <c:v>5790.06891224126</c:v>
                </c:pt>
                <c:pt idx="179">
                  <c:v>5782.56575637043</c:v>
                </c:pt>
                <c:pt idx="180">
                  <c:v>5775.11078232342</c:v>
                </c:pt>
                <c:pt idx="181">
                  <c:v>5767.70339157068</c:v>
                </c:pt>
                <c:pt idx="182">
                  <c:v>5760.3429963152</c:v>
                </c:pt>
                <c:pt idx="183">
                  <c:v>5753.02901924316</c:v>
                </c:pt>
                <c:pt idx="184">
                  <c:v>5745.76089328167</c:v>
                </c:pt>
                <c:pt idx="185">
                  <c:v>5738.53806136329</c:v>
                </c:pt>
                <c:pt idx="186">
                  <c:v>5731.35997619724</c:v>
                </c:pt>
                <c:pt idx="187">
                  <c:v>5724.22610004701</c:v>
                </c:pt>
                <c:pt idx="188">
                  <c:v>5717.13590451412</c:v>
                </c:pt>
                <c:pt idx="189">
                  <c:v>5710.08887032792</c:v>
                </c:pt>
                <c:pt idx="190">
                  <c:v>5703.08448714115</c:v>
                </c:pt>
                <c:pt idx="191">
                  <c:v>5696.12225333111</c:v>
                </c:pt>
                <c:pt idx="192">
                  <c:v>5689.20167580625</c:v>
                </c:pt>
                <c:pt idx="193">
                  <c:v>5682.32226981804</c:v>
                </c:pt>
                <c:pt idx="194">
                  <c:v>5675.48355877789</c:v>
                </c:pt>
                <c:pt idx="195">
                  <c:v>5668.68507407897</c:v>
                </c:pt>
                <c:pt idx="196">
                  <c:v>5661.92635492285</c:v>
                </c:pt>
                <c:pt idx="197">
                  <c:v>5655.20694815069</c:v>
                </c:pt>
                <c:pt idx="198">
                  <c:v>5648.52640807895</c:v>
                </c:pt>
                <c:pt idx="199">
                  <c:v>5641.88429633941</c:v>
                </c:pt>
                <c:pt idx="200">
                  <c:v>5635.28018172334</c:v>
                </c:pt>
                <c:pt idx="201">
                  <c:v>5628.71364002983</c:v>
                </c:pt>
                <c:pt idx="202">
                  <c:v>5622.18425391794</c:v>
                </c:pt>
                <c:pt idx="203">
                  <c:v>5615.69161276277</c:v>
                </c:pt>
                <c:pt idx="204">
                  <c:v>5609.23531251518</c:v>
                </c:pt>
                <c:pt idx="205">
                  <c:v>5602.81495556508</c:v>
                </c:pt>
                <c:pt idx="206">
                  <c:v>5596.43015060828</c:v>
                </c:pt>
                <c:pt idx="207">
                  <c:v>5590.08051251661</c:v>
                </c:pt>
                <c:pt idx="208">
                  <c:v>5583.76566221141</c:v>
                </c:pt>
                <c:pt idx="209">
                  <c:v>5577.48522654013</c:v>
                </c:pt>
                <c:pt idx="210">
                  <c:v>5571.23883815605</c:v>
                </c:pt>
                <c:pt idx="211">
                  <c:v>5565.02613540096</c:v>
                </c:pt>
                <c:pt idx="212">
                  <c:v>5558.84676219082</c:v>
                </c:pt>
                <c:pt idx="213">
                  <c:v>5552.70036790409</c:v>
                </c:pt>
                <c:pt idx="214">
                  <c:v>5546.586607273</c:v>
                </c:pt>
                <c:pt idx="215">
                  <c:v>5540.50514027728</c:v>
                </c:pt>
                <c:pt idx="216">
                  <c:v>5534.45563204059</c:v>
                </c:pt>
                <c:pt idx="217">
                  <c:v>5528.43775272945</c:v>
                </c:pt>
                <c:pt idx="218">
                  <c:v>5522.45117745453</c:v>
                </c:pt>
                <c:pt idx="219">
                  <c:v>5516.49558617441</c:v>
                </c:pt>
                <c:pt idx="220">
                  <c:v>5510.57066360154</c:v>
                </c:pt>
                <c:pt idx="221">
                  <c:v>5504.67609911053</c:v>
                </c:pt>
                <c:pt idx="222">
                  <c:v>5498.8115866485</c:v>
                </c:pt>
                <c:pt idx="223">
                  <c:v>5492.97682464765</c:v>
                </c:pt>
                <c:pt idx="224">
                  <c:v>5487.17151593982</c:v>
                </c:pt>
                <c:pt idx="225">
                  <c:v>5481.39536767305</c:v>
                </c:pt>
                <c:pt idx="226">
                  <c:v>5475.64809123009</c:v>
                </c:pt>
                <c:pt idx="227">
                  <c:v>5469.92940214881</c:v>
                </c:pt>
                <c:pt idx="228">
                  <c:v>5464.23902004441</c:v>
                </c:pt>
                <c:pt idx="229">
                  <c:v>5458.57666853345</c:v>
                </c:pt>
                <c:pt idx="230">
                  <c:v>5452.94207515959</c:v>
                </c:pt>
                <c:pt idx="231">
                  <c:v>5447.33497132103</c:v>
                </c:pt>
                <c:pt idx="232">
                  <c:v>5441.75509219962</c:v>
                </c:pt>
                <c:pt idx="233">
                  <c:v>5436.20217669151</c:v>
                </c:pt>
                <c:pt idx="234">
                  <c:v>5430.67596733941</c:v>
                </c:pt>
                <c:pt idx="235">
                  <c:v>5425.17621026636</c:v>
                </c:pt>
                <c:pt idx="236">
                  <c:v>5419.70265511093</c:v>
                </c:pt>
                <c:pt idx="237">
                  <c:v>5414.25505496393</c:v>
                </c:pt>
                <c:pt idx="238">
                  <c:v>5408.83316630647</c:v>
                </c:pt>
                <c:pt idx="239">
                  <c:v>5403.43674894938</c:v>
                </c:pt>
                <c:pt idx="240">
                  <c:v>5398.06556597399</c:v>
                </c:pt>
                <c:pt idx="241">
                  <c:v>5392.71938367417</c:v>
                </c:pt>
                <c:pt idx="242">
                  <c:v>5387.39797149963</c:v>
                </c:pt>
                <c:pt idx="243">
                  <c:v>5382.10110200053</c:v>
                </c:pt>
                <c:pt idx="244">
                  <c:v>5376.82855077313</c:v>
                </c:pt>
                <c:pt idx="245">
                  <c:v>5371.58009640673</c:v>
                </c:pt>
                <c:pt idx="246">
                  <c:v>5366.35552043173</c:v>
                </c:pt>
                <c:pt idx="247">
                  <c:v>5361.15460726875</c:v>
                </c:pt>
                <c:pt idx="248">
                  <c:v>5355.97714417884</c:v>
                </c:pt>
                <c:pt idx="249">
                  <c:v>5350.8229212148</c:v>
                </c:pt>
                <c:pt idx="250">
                  <c:v>5345.69173117345</c:v>
                </c:pt>
                <c:pt idx="251">
                  <c:v>5340.58336954892</c:v>
                </c:pt>
                <c:pt idx="252">
                  <c:v>5335.49763448697</c:v>
                </c:pt>
                <c:pt idx="253">
                  <c:v>5330.4343267402</c:v>
                </c:pt>
                <c:pt idx="254">
                  <c:v>5325.39324962419</c:v>
                </c:pt>
                <c:pt idx="255">
                  <c:v>5320.37420897457</c:v>
                </c:pt>
                <c:pt idx="256">
                  <c:v>5315.377013105</c:v>
                </c:pt>
                <c:pt idx="257">
                  <c:v>5310.4014727659</c:v>
                </c:pt>
                <c:pt idx="258">
                  <c:v>5305.44740110419</c:v>
                </c:pt>
                <c:pt idx="259">
                  <c:v>5300.5146136237</c:v>
                </c:pt>
                <c:pt idx="260">
                  <c:v>5295.60292814643</c:v>
                </c:pt>
                <c:pt idx="261">
                  <c:v>5290.71216477464</c:v>
                </c:pt>
                <c:pt idx="262">
                  <c:v>5285.84214585364</c:v>
                </c:pt>
                <c:pt idx="263">
                  <c:v>5280.99269593536</c:v>
                </c:pt>
                <c:pt idx="264">
                  <c:v>5276.16364174261</c:v>
                </c:pt>
                <c:pt idx="265">
                  <c:v>5271.35481213408</c:v>
                </c:pt>
                <c:pt idx="266">
                  <c:v>5266.56603807006</c:v>
                </c:pt>
                <c:pt idx="267">
                  <c:v>5261.79715257877</c:v>
                </c:pt>
                <c:pt idx="268">
                  <c:v>5257.0479907234</c:v>
                </c:pt>
                <c:pt idx="269">
                  <c:v>5252.31838956977</c:v>
                </c:pt>
                <c:pt idx="270">
                  <c:v>5247.60818815464</c:v>
                </c:pt>
                <c:pt idx="271">
                  <c:v>5242.91722745464</c:v>
                </c:pt>
                <c:pt idx="272">
                  <c:v>5238.24535035576</c:v>
                </c:pt>
                <c:pt idx="273">
                  <c:v>5233.59240162349</c:v>
                </c:pt>
                <c:pt idx="274">
                  <c:v>5228.95822787348</c:v>
                </c:pt>
                <c:pt idx="275">
                  <c:v>5224.3426775428</c:v>
                </c:pt>
                <c:pt idx="276">
                  <c:v>5219.74560086174</c:v>
                </c:pt>
                <c:pt idx="277">
                  <c:v>5215.16684982609</c:v>
                </c:pt>
                <c:pt idx="278">
                  <c:v>5210.60627817009</c:v>
                </c:pt>
                <c:pt idx="279">
                  <c:v>5206.0637413397</c:v>
                </c:pt>
                <c:pt idx="280">
                  <c:v>5201.53909646653</c:v>
                </c:pt>
                <c:pt idx="281">
                  <c:v>5197.03220234216</c:v>
                </c:pt>
                <c:pt idx="282">
                  <c:v>5192.54291939304</c:v>
                </c:pt>
                <c:pt idx="283">
                  <c:v>5188.07110965571</c:v>
                </c:pt>
                <c:pt idx="284">
                  <c:v>5183.61663675264</c:v>
                </c:pt>
                <c:pt idx="285">
                  <c:v>5179.17936586841</c:v>
                </c:pt>
                <c:pt idx="286">
                  <c:v>5174.75916372636</c:v>
                </c:pt>
                <c:pt idx="287">
                  <c:v>5170.35589856569</c:v>
                </c:pt>
                <c:pt idx="288">
                  <c:v>5165.96944011893</c:v>
                </c:pt>
                <c:pt idx="289">
                  <c:v>5161.5996595899</c:v>
                </c:pt>
                <c:pt idx="290">
                  <c:v>5157.24642963195</c:v>
                </c:pt>
                <c:pt idx="291">
                  <c:v>5152.90962432675</c:v>
                </c:pt>
                <c:pt idx="292">
                  <c:v>5148.5891191633</c:v>
                </c:pt>
                <c:pt idx="293">
                  <c:v>5144.28479101746</c:v>
                </c:pt>
                <c:pt idx="294">
                  <c:v>5139.99651813174</c:v>
                </c:pt>
                <c:pt idx="295">
                  <c:v>5135.72418009552</c:v>
                </c:pt>
                <c:pt idx="296">
                  <c:v>5131.46765782559</c:v>
                </c:pt>
                <c:pt idx="297">
                  <c:v>5127.22683354704</c:v>
                </c:pt>
                <c:pt idx="298">
                  <c:v>5123.00159077449</c:v>
                </c:pt>
                <c:pt idx="299">
                  <c:v>5118.79181429366</c:v>
                </c:pt>
                <c:pt idx="300">
                  <c:v>5114.59739014325</c:v>
                </c:pt>
                <c:pt idx="301">
                  <c:v>5110.41820559715</c:v>
                </c:pt>
                <c:pt idx="302">
                  <c:v>5106.25414914695</c:v>
                </c:pt>
                <c:pt idx="303">
                  <c:v>5102.10511048474</c:v>
                </c:pt>
                <c:pt idx="304">
                  <c:v>5097.97098048626</c:v>
                </c:pt>
                <c:pt idx="305">
                  <c:v>5093.85165119431</c:v>
                </c:pt>
                <c:pt idx="306">
                  <c:v>5089.74701580239</c:v>
                </c:pt>
                <c:pt idx="307">
                  <c:v>5085.65696863875</c:v>
                </c:pt>
                <c:pt idx="308">
                  <c:v>5081.58140515058</c:v>
                </c:pt>
                <c:pt idx="309">
                  <c:v>5077.52022188855</c:v>
                </c:pt>
                <c:pt idx="310">
                  <c:v>5073.4733164916</c:v>
                </c:pt>
                <c:pt idx="311">
                  <c:v>5069.44058767198</c:v>
                </c:pt>
                <c:pt idx="312">
                  <c:v>5065.42193520052</c:v>
                </c:pt>
                <c:pt idx="313">
                  <c:v>5061.41725989218</c:v>
                </c:pt>
                <c:pt idx="314">
                  <c:v>5057.42646359186</c:v>
                </c:pt>
                <c:pt idx="315">
                  <c:v>5053.44944916038</c:v>
                </c:pt>
                <c:pt idx="316">
                  <c:v>5049.48612046076</c:v>
                </c:pt>
                <c:pt idx="317">
                  <c:v>5045.5363823447</c:v>
                </c:pt>
                <c:pt idx="318">
                  <c:v>5041.60014063928</c:v>
                </c:pt>
                <c:pt idx="319">
                  <c:v>5037.6773021339</c:v>
                </c:pt>
                <c:pt idx="320">
                  <c:v>5033.76777456742</c:v>
                </c:pt>
                <c:pt idx="321">
                  <c:v>5029.8714666155</c:v>
                </c:pt>
                <c:pt idx="322">
                  <c:v>5025.98828787818</c:v>
                </c:pt>
                <c:pt idx="323">
                  <c:v>5022.11814886763</c:v>
                </c:pt>
                <c:pt idx="324">
                  <c:v>5018.26096099614</c:v>
                </c:pt>
                <c:pt idx="325">
                  <c:v>5014.41663656424</c:v>
                </c:pt>
                <c:pt idx="326">
                  <c:v>5010.58508874908</c:v>
                </c:pt>
                <c:pt idx="327">
                  <c:v>5006.76623159296</c:v>
                </c:pt>
                <c:pt idx="328">
                  <c:v>5002.95997999207</c:v>
                </c:pt>
                <c:pt idx="329">
                  <c:v>4999.16624968536</c:v>
                </c:pt>
                <c:pt idx="330">
                  <c:v>4995.38495724365</c:v>
                </c:pt>
                <c:pt idx="331">
                  <c:v>4991.61602005888</c:v>
                </c:pt>
                <c:pt idx="332">
                  <c:v>4987.85935633352</c:v>
                </c:pt>
                <c:pt idx="333">
                  <c:v>4984.1148850702</c:v>
                </c:pt>
                <c:pt idx="334">
                  <c:v>4980.38252606143</c:v>
                </c:pt>
                <c:pt idx="335">
                  <c:v>4976.66219987953</c:v>
                </c:pt>
                <c:pt idx="336">
                  <c:v>4972.95382786674</c:v>
                </c:pt>
                <c:pt idx="337">
                  <c:v>4969.25733212541</c:v>
                </c:pt>
                <c:pt idx="338">
                  <c:v>4965.57263550841</c:v>
                </c:pt>
                <c:pt idx="339">
                  <c:v>4961.89966160966</c:v>
                </c:pt>
                <c:pt idx="340">
                  <c:v>4958.2383347548</c:v>
                </c:pt>
                <c:pt idx="341">
                  <c:v>4954.58857999205</c:v>
                </c:pt>
                <c:pt idx="342">
                  <c:v>4950.95032308314</c:v>
                </c:pt>
                <c:pt idx="343">
                  <c:v>4947.32349049447</c:v>
                </c:pt>
                <c:pt idx="344">
                  <c:v>4943.70800938827</c:v>
                </c:pt>
                <c:pt idx="345">
                  <c:v>4940.10380761406</c:v>
                </c:pt>
                <c:pt idx="346">
                  <c:v>4936.51081370011</c:v>
                </c:pt>
                <c:pt idx="347">
                  <c:v>4932.92895684512</c:v>
                </c:pt>
                <c:pt idx="348">
                  <c:v>4929.35816690994</c:v>
                </c:pt>
                <c:pt idx="349">
                  <c:v>4925.79837440947</c:v>
                </c:pt>
                <c:pt idx="350">
                  <c:v>4922.24951050471</c:v>
                </c:pt>
                <c:pt idx="351">
                  <c:v>4918.71150699484</c:v>
                </c:pt>
                <c:pt idx="352">
                  <c:v>4915.18429630952</c:v>
                </c:pt>
                <c:pt idx="353">
                  <c:v>4911.6678115012</c:v>
                </c:pt>
                <c:pt idx="354">
                  <c:v>4908.16198623766</c:v>
                </c:pt>
                <c:pt idx="355">
                  <c:v>4904.66675479455</c:v>
                </c:pt>
                <c:pt idx="356">
                  <c:v>4901.18205204812</c:v>
                </c:pt>
                <c:pt idx="357">
                  <c:v>4897.70781346804</c:v>
                </c:pt>
                <c:pt idx="358">
                  <c:v>4894.24397511028</c:v>
                </c:pt>
                <c:pt idx="359">
                  <c:v>4890.79047361015</c:v>
                </c:pt>
                <c:pt idx="360">
                  <c:v>4887.34724617544</c:v>
                </c:pt>
                <c:pt idx="361">
                  <c:v>4883.91423057958</c:v>
                </c:pt>
                <c:pt idx="362">
                  <c:v>4880.49136515507</c:v>
                </c:pt>
                <c:pt idx="363">
                  <c:v>4877.07858878677</c:v>
                </c:pt>
                <c:pt idx="364">
                  <c:v>4873.67584090551</c:v>
                </c:pt>
                <c:pt idx="365">
                  <c:v>4870.28306148166</c:v>
                </c:pt>
                <c:pt idx="366">
                  <c:v>4866.90019101884</c:v>
                </c:pt>
                <c:pt idx="367">
                  <c:v>4863.52717054769</c:v>
                </c:pt>
                <c:pt idx="368">
                  <c:v>4860.16394161979</c:v>
                </c:pt>
                <c:pt idx="369">
                  <c:v>4856.81044630157</c:v>
                </c:pt>
                <c:pt idx="370">
                  <c:v>4853.46662716843</c:v>
                </c:pt>
                <c:pt idx="371">
                  <c:v>4850.13242729882</c:v>
                </c:pt>
                <c:pt idx="372">
                  <c:v>4846.80779026849</c:v>
                </c:pt>
                <c:pt idx="373">
                  <c:v>4843.4926601448</c:v>
                </c:pt>
                <c:pt idx="374">
                  <c:v>4840.18698148107</c:v>
                </c:pt>
                <c:pt idx="375">
                  <c:v>4836.89069931109</c:v>
                </c:pt>
                <c:pt idx="376">
                  <c:v>4833.6037591436</c:v>
                </c:pt>
                <c:pt idx="377">
                  <c:v>4830.32610695698</c:v>
                </c:pt>
                <c:pt idx="378">
                  <c:v>4827.05768919387</c:v>
                </c:pt>
                <c:pt idx="379">
                  <c:v>4823.79845275599</c:v>
                </c:pt>
                <c:pt idx="380">
                  <c:v>4820.54834499892</c:v>
                </c:pt>
                <c:pt idx="381">
                  <c:v>4817.3073137271</c:v>
                </c:pt>
                <c:pt idx="382">
                  <c:v>4814.07530718871</c:v>
                </c:pt>
                <c:pt idx="383">
                  <c:v>4810.8522740708</c:v>
                </c:pt>
                <c:pt idx="384">
                  <c:v>4807.63816349434</c:v>
                </c:pt>
                <c:pt idx="385">
                  <c:v>4804.43292500947</c:v>
                </c:pt>
                <c:pt idx="386">
                  <c:v>4801.23650859069</c:v>
                </c:pt>
                <c:pt idx="387">
                  <c:v>4798.04886463223</c:v>
                </c:pt>
                <c:pt idx="388">
                  <c:v>4794.86994394338</c:v>
                </c:pt>
                <c:pt idx="389">
                  <c:v>4791.69969774396</c:v>
                </c:pt>
                <c:pt idx="390">
                  <c:v>4788.538077659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395678"/>
        <c:axId val="97262270"/>
      </c:lineChart>
      <c:catAx>
        <c:axId val="553956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07345446056881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2270"/>
        <c:crossesAt val="2000"/>
        <c:auto val="1"/>
        <c:lblAlgn val="ctr"/>
        <c:lblOffset val="100"/>
        <c:noMultiLvlLbl val="0"/>
      </c:catAx>
      <c:valAx>
        <c:axId val="97262270"/>
        <c:scaling>
          <c:orientation val="minMax"/>
          <c:max val="12500"/>
          <c:min val="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24568620729059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5678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29893726431265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
Školní stravování - celodenní stravování - 10 až 50 stravovaných 
(v Kč/stravovaného)</a:t>
            </a:r>
          </a:p>
        </c:rich>
      </c:tx>
      <c:layout>
        <c:manualLayout>
          <c:xMode val="edge"/>
          <c:yMode val="edge"/>
          <c:x val="0.277399525347236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celoden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B$17:$B$57</c:f>
              <c:numCache>
                <c:formatCode>General</c:formatCode>
                <c:ptCount val="41"/>
                <c:pt idx="0">
                  <c:v>8061</c:v>
                </c:pt>
                <c:pt idx="1">
                  <c:v>8061</c:v>
                </c:pt>
                <c:pt idx="2">
                  <c:v>8061</c:v>
                </c:pt>
                <c:pt idx="3">
                  <c:v>8061</c:v>
                </c:pt>
                <c:pt idx="4">
                  <c:v>8061</c:v>
                </c:pt>
                <c:pt idx="5">
                  <c:v>8061</c:v>
                </c:pt>
                <c:pt idx="6">
                  <c:v>8061</c:v>
                </c:pt>
                <c:pt idx="7">
                  <c:v>8061</c:v>
                </c:pt>
                <c:pt idx="8">
                  <c:v>8061</c:v>
                </c:pt>
                <c:pt idx="9">
                  <c:v>8061</c:v>
                </c:pt>
                <c:pt idx="10">
                  <c:v>8061</c:v>
                </c:pt>
                <c:pt idx="11">
                  <c:v>8061</c:v>
                </c:pt>
                <c:pt idx="12">
                  <c:v>8061</c:v>
                </c:pt>
                <c:pt idx="13">
                  <c:v>8061</c:v>
                </c:pt>
                <c:pt idx="14">
                  <c:v>8061</c:v>
                </c:pt>
                <c:pt idx="15">
                  <c:v>8061</c:v>
                </c:pt>
                <c:pt idx="16">
                  <c:v>8061</c:v>
                </c:pt>
                <c:pt idx="17">
                  <c:v>8061</c:v>
                </c:pt>
                <c:pt idx="18">
                  <c:v>8061</c:v>
                </c:pt>
                <c:pt idx="19">
                  <c:v>8061</c:v>
                </c:pt>
                <c:pt idx="20">
                  <c:v>8061</c:v>
                </c:pt>
                <c:pt idx="21">
                  <c:v>8061</c:v>
                </c:pt>
                <c:pt idx="22">
                  <c:v>8061</c:v>
                </c:pt>
                <c:pt idx="23">
                  <c:v>8061</c:v>
                </c:pt>
                <c:pt idx="24">
                  <c:v>8061</c:v>
                </c:pt>
                <c:pt idx="25">
                  <c:v>8061</c:v>
                </c:pt>
                <c:pt idx="26">
                  <c:v>8061</c:v>
                </c:pt>
                <c:pt idx="27">
                  <c:v>8061</c:v>
                </c:pt>
                <c:pt idx="28">
                  <c:v>8061</c:v>
                </c:pt>
                <c:pt idx="29">
                  <c:v>8061</c:v>
                </c:pt>
                <c:pt idx="30">
                  <c:v>8061</c:v>
                </c:pt>
                <c:pt idx="31">
                  <c:v>8061</c:v>
                </c:pt>
                <c:pt idx="32">
                  <c:v>8061</c:v>
                </c:pt>
                <c:pt idx="33">
                  <c:v>8061</c:v>
                </c:pt>
                <c:pt idx="34">
                  <c:v>8061</c:v>
                </c:pt>
                <c:pt idx="35">
                  <c:v>8061</c:v>
                </c:pt>
                <c:pt idx="36">
                  <c:v>8061</c:v>
                </c:pt>
                <c:pt idx="37">
                  <c:v>8061</c:v>
                </c:pt>
                <c:pt idx="38">
                  <c:v>8061</c:v>
                </c:pt>
                <c:pt idx="39">
                  <c:v>8061</c:v>
                </c:pt>
                <c:pt idx="40">
                  <c:v>80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celoden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4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C$17:$C$57</c:f>
              <c:numCache>
                <c:formatCode>General</c:formatCode>
                <c:ptCount val="41"/>
                <c:pt idx="0">
                  <c:v>5051.42857142857</c:v>
                </c:pt>
                <c:pt idx="1">
                  <c:v>5051.42857142857</c:v>
                </c:pt>
                <c:pt idx="2">
                  <c:v>5051.42857142857</c:v>
                </c:pt>
                <c:pt idx="3">
                  <c:v>5051.42857142857</c:v>
                </c:pt>
                <c:pt idx="4">
                  <c:v>5051.42857142857</c:v>
                </c:pt>
                <c:pt idx="5">
                  <c:v>5051.42857142857</c:v>
                </c:pt>
                <c:pt idx="6">
                  <c:v>5051.42857142857</c:v>
                </c:pt>
                <c:pt idx="7">
                  <c:v>5051.42857142857</c:v>
                </c:pt>
                <c:pt idx="8">
                  <c:v>5051.42857142857</c:v>
                </c:pt>
                <c:pt idx="9">
                  <c:v>5051.42857142857</c:v>
                </c:pt>
                <c:pt idx="10">
                  <c:v>5051.42857142857</c:v>
                </c:pt>
                <c:pt idx="11">
                  <c:v>5051.42857142857</c:v>
                </c:pt>
                <c:pt idx="12">
                  <c:v>5051.42857142857</c:v>
                </c:pt>
                <c:pt idx="13">
                  <c:v>5051.42857142857</c:v>
                </c:pt>
                <c:pt idx="14">
                  <c:v>5051.42857142857</c:v>
                </c:pt>
                <c:pt idx="15">
                  <c:v>5051.42857142857</c:v>
                </c:pt>
                <c:pt idx="16">
                  <c:v>5051.42857142857</c:v>
                </c:pt>
                <c:pt idx="17">
                  <c:v>5051.42857142857</c:v>
                </c:pt>
                <c:pt idx="18">
                  <c:v>5051.42857142857</c:v>
                </c:pt>
                <c:pt idx="19">
                  <c:v>5051.42857142857</c:v>
                </c:pt>
                <c:pt idx="20">
                  <c:v>5051.42857142857</c:v>
                </c:pt>
                <c:pt idx="21">
                  <c:v>5051.42857142857</c:v>
                </c:pt>
                <c:pt idx="22">
                  <c:v>5051.42857142857</c:v>
                </c:pt>
                <c:pt idx="23">
                  <c:v>5051.42857142857</c:v>
                </c:pt>
                <c:pt idx="24">
                  <c:v>5051.42857142857</c:v>
                </c:pt>
                <c:pt idx="25">
                  <c:v>5051.42857142857</c:v>
                </c:pt>
                <c:pt idx="26">
                  <c:v>5051.42857142857</c:v>
                </c:pt>
                <c:pt idx="27">
                  <c:v>5051.42857142857</c:v>
                </c:pt>
                <c:pt idx="28">
                  <c:v>5051.42857142857</c:v>
                </c:pt>
                <c:pt idx="29">
                  <c:v>5051.42857142857</c:v>
                </c:pt>
                <c:pt idx="30">
                  <c:v>5051.42857142857</c:v>
                </c:pt>
                <c:pt idx="31">
                  <c:v>5051.42857142857</c:v>
                </c:pt>
                <c:pt idx="32">
                  <c:v>5051.42857142857</c:v>
                </c:pt>
                <c:pt idx="33">
                  <c:v>5051.42857142857</c:v>
                </c:pt>
                <c:pt idx="34">
                  <c:v>5051.42857142857</c:v>
                </c:pt>
                <c:pt idx="35">
                  <c:v>5051.42857142857</c:v>
                </c:pt>
                <c:pt idx="36">
                  <c:v>5051.42857142857</c:v>
                </c:pt>
                <c:pt idx="37">
                  <c:v>5051.42857142857</c:v>
                </c:pt>
                <c:pt idx="38">
                  <c:v>5051.42857142857</c:v>
                </c:pt>
                <c:pt idx="39">
                  <c:v>5051.42857142857</c:v>
                </c:pt>
                <c:pt idx="40">
                  <c:v>5051.428571428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celoden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4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D$17:$D$57</c:f>
              <c:numCache>
                <c:formatCode>General</c:formatCode>
                <c:ptCount val="41"/>
                <c:pt idx="0">
                  <c:v>8314.79843953186</c:v>
                </c:pt>
                <c:pt idx="1">
                  <c:v>8314.79843953186</c:v>
                </c:pt>
                <c:pt idx="2">
                  <c:v>8314.79843953186</c:v>
                </c:pt>
                <c:pt idx="3">
                  <c:v>8314.79843953186</c:v>
                </c:pt>
                <c:pt idx="4">
                  <c:v>8314.79843953186</c:v>
                </c:pt>
                <c:pt idx="5">
                  <c:v>8314.79843953186</c:v>
                </c:pt>
                <c:pt idx="6">
                  <c:v>8314.79843953186</c:v>
                </c:pt>
                <c:pt idx="7">
                  <c:v>8314.79843953186</c:v>
                </c:pt>
                <c:pt idx="8">
                  <c:v>8314.79843953186</c:v>
                </c:pt>
                <c:pt idx="9">
                  <c:v>8314.79843953186</c:v>
                </c:pt>
                <c:pt idx="10">
                  <c:v>8314.79843953186</c:v>
                </c:pt>
                <c:pt idx="11">
                  <c:v>8314.79843953186</c:v>
                </c:pt>
                <c:pt idx="12">
                  <c:v>8314.79843953186</c:v>
                </c:pt>
                <c:pt idx="13">
                  <c:v>8314.79843953186</c:v>
                </c:pt>
                <c:pt idx="14">
                  <c:v>8314.79843953186</c:v>
                </c:pt>
                <c:pt idx="15">
                  <c:v>8314.79843953186</c:v>
                </c:pt>
                <c:pt idx="16">
                  <c:v>8314.79843953186</c:v>
                </c:pt>
                <c:pt idx="17">
                  <c:v>8314.79843953186</c:v>
                </c:pt>
                <c:pt idx="18">
                  <c:v>8314.79843953186</c:v>
                </c:pt>
                <c:pt idx="19">
                  <c:v>8314.79843953186</c:v>
                </c:pt>
                <c:pt idx="20">
                  <c:v>8314.79843953186</c:v>
                </c:pt>
                <c:pt idx="21">
                  <c:v>8487.20975970719</c:v>
                </c:pt>
                <c:pt idx="22">
                  <c:v>8453.27651984679</c:v>
                </c:pt>
                <c:pt idx="23">
                  <c:v>8419.7035664096</c:v>
                </c:pt>
                <c:pt idx="24">
                  <c:v>8386.48555092461</c:v>
                </c:pt>
                <c:pt idx="25">
                  <c:v>8353.61723170024</c:v>
                </c:pt>
                <c:pt idx="26">
                  <c:v>8321.09347118049</c:v>
                </c:pt>
                <c:pt idx="27">
                  <c:v>8288.90923337935</c:v>
                </c:pt>
                <c:pt idx="28">
                  <c:v>8257.05958139066</c:v>
                </c:pt>
                <c:pt idx="29">
                  <c:v>8225.53967497098</c:v>
                </c:pt>
                <c:pt idx="30">
                  <c:v>8194.34476819291</c:v>
                </c:pt>
                <c:pt idx="31">
                  <c:v>8163.47020716647</c:v>
                </c:pt>
                <c:pt idx="32">
                  <c:v>8132.91142782629</c:v>
                </c:pt>
                <c:pt idx="33">
                  <c:v>8102.66395378239</c:v>
                </c:pt>
                <c:pt idx="34">
                  <c:v>8072.72339423244</c:v>
                </c:pt>
                <c:pt idx="35">
                  <c:v>8043.08544193333</c:v>
                </c:pt>
                <c:pt idx="36">
                  <c:v>8013.74587123042</c:v>
                </c:pt>
                <c:pt idx="37">
                  <c:v>7984.70053614208</c:v>
                </c:pt>
                <c:pt idx="38">
                  <c:v>7955.94536849825</c:v>
                </c:pt>
                <c:pt idx="39">
                  <c:v>7927.47637613081</c:v>
                </c:pt>
                <c:pt idx="40">
                  <c:v>7899.289641114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celoden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E$17:$E$57</c:f>
              <c:numCache>
                <c:formatCode>General</c:formatCode>
                <c:ptCount val="41"/>
                <c:pt idx="0">
                  <c:v>8705</c:v>
                </c:pt>
                <c:pt idx="1">
                  <c:v>8705</c:v>
                </c:pt>
                <c:pt idx="2">
                  <c:v>8705</c:v>
                </c:pt>
                <c:pt idx="3">
                  <c:v>8705</c:v>
                </c:pt>
                <c:pt idx="4">
                  <c:v>8705</c:v>
                </c:pt>
                <c:pt idx="5">
                  <c:v>8705</c:v>
                </c:pt>
                <c:pt idx="6">
                  <c:v>8705</c:v>
                </c:pt>
                <c:pt idx="7">
                  <c:v>8705</c:v>
                </c:pt>
                <c:pt idx="8">
                  <c:v>8705</c:v>
                </c:pt>
                <c:pt idx="9">
                  <c:v>8705</c:v>
                </c:pt>
                <c:pt idx="10">
                  <c:v>8705</c:v>
                </c:pt>
                <c:pt idx="11">
                  <c:v>8705</c:v>
                </c:pt>
                <c:pt idx="12">
                  <c:v>8705</c:v>
                </c:pt>
                <c:pt idx="13">
                  <c:v>8705</c:v>
                </c:pt>
                <c:pt idx="14">
                  <c:v>8705</c:v>
                </c:pt>
                <c:pt idx="15">
                  <c:v>8705</c:v>
                </c:pt>
                <c:pt idx="16">
                  <c:v>8705</c:v>
                </c:pt>
                <c:pt idx="17">
                  <c:v>8705</c:v>
                </c:pt>
                <c:pt idx="18">
                  <c:v>8705</c:v>
                </c:pt>
                <c:pt idx="19">
                  <c:v>8705</c:v>
                </c:pt>
                <c:pt idx="20">
                  <c:v>8705</c:v>
                </c:pt>
                <c:pt idx="21">
                  <c:v>8622</c:v>
                </c:pt>
                <c:pt idx="22">
                  <c:v>8540</c:v>
                </c:pt>
                <c:pt idx="23">
                  <c:v>8464</c:v>
                </c:pt>
                <c:pt idx="24">
                  <c:v>8394</c:v>
                </c:pt>
                <c:pt idx="25">
                  <c:v>8325</c:v>
                </c:pt>
                <c:pt idx="26">
                  <c:v>8257</c:v>
                </c:pt>
                <c:pt idx="27">
                  <c:v>8194</c:v>
                </c:pt>
                <c:pt idx="28">
                  <c:v>8133</c:v>
                </c:pt>
                <c:pt idx="29">
                  <c:v>8076</c:v>
                </c:pt>
                <c:pt idx="30">
                  <c:v>8020</c:v>
                </c:pt>
                <c:pt idx="31">
                  <c:v>7965</c:v>
                </c:pt>
                <c:pt idx="32">
                  <c:v>7914</c:v>
                </c:pt>
                <c:pt idx="33">
                  <c:v>7864</c:v>
                </c:pt>
                <c:pt idx="34">
                  <c:v>7815</c:v>
                </c:pt>
                <c:pt idx="35">
                  <c:v>7766</c:v>
                </c:pt>
                <c:pt idx="36">
                  <c:v>7722</c:v>
                </c:pt>
                <c:pt idx="37">
                  <c:v>7678</c:v>
                </c:pt>
                <c:pt idx="38">
                  <c:v>7634</c:v>
                </c:pt>
                <c:pt idx="39">
                  <c:v>7595</c:v>
                </c:pt>
                <c:pt idx="40">
                  <c:v>755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celoden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F$17:$F$57</c:f>
              <c:numCache>
                <c:formatCode>General</c:formatCode>
                <c:ptCount val="41"/>
                <c:pt idx="0">
                  <c:v>6602.7597472381</c:v>
                </c:pt>
                <c:pt idx="1">
                  <c:v>6602.7597472381</c:v>
                </c:pt>
                <c:pt idx="2">
                  <c:v>6602.7597472381</c:v>
                </c:pt>
                <c:pt idx="3">
                  <c:v>6602.7597472381</c:v>
                </c:pt>
                <c:pt idx="4">
                  <c:v>6602.7597472381</c:v>
                </c:pt>
                <c:pt idx="5">
                  <c:v>6602.7597472381</c:v>
                </c:pt>
                <c:pt idx="6">
                  <c:v>6602.7597472381</c:v>
                </c:pt>
                <c:pt idx="7">
                  <c:v>6602.7597472381</c:v>
                </c:pt>
                <c:pt idx="8">
                  <c:v>6602.7597472381</c:v>
                </c:pt>
                <c:pt idx="9">
                  <c:v>6602.7597472381</c:v>
                </c:pt>
                <c:pt idx="10">
                  <c:v>6602.7597472381</c:v>
                </c:pt>
                <c:pt idx="11">
                  <c:v>6602.7597472381</c:v>
                </c:pt>
                <c:pt idx="12">
                  <c:v>6602.7597472381</c:v>
                </c:pt>
                <c:pt idx="13">
                  <c:v>6602.7597472381</c:v>
                </c:pt>
                <c:pt idx="14">
                  <c:v>6602.7597472381</c:v>
                </c:pt>
                <c:pt idx="15">
                  <c:v>6602.7597472381</c:v>
                </c:pt>
                <c:pt idx="16">
                  <c:v>6602.7597472381</c:v>
                </c:pt>
                <c:pt idx="17">
                  <c:v>6602.7597472381</c:v>
                </c:pt>
                <c:pt idx="18">
                  <c:v>6602.7597472381</c:v>
                </c:pt>
                <c:pt idx="19">
                  <c:v>6602.7597472381</c:v>
                </c:pt>
                <c:pt idx="20">
                  <c:v>6602.7597472381</c:v>
                </c:pt>
                <c:pt idx="21">
                  <c:v>6539.23112946486</c:v>
                </c:pt>
                <c:pt idx="22">
                  <c:v>6478.82571283955</c:v>
                </c:pt>
                <c:pt idx="23">
                  <c:v>6421.13624012374</c:v>
                </c:pt>
                <c:pt idx="24">
                  <c:v>6366.31160111079</c:v>
                </c:pt>
                <c:pt idx="25">
                  <c:v>6313.71259454127</c:v>
                </c:pt>
                <c:pt idx="26">
                  <c:v>6263.50772743955</c:v>
                </c:pt>
                <c:pt idx="27">
                  <c:v>6215.35224375835</c:v>
                </c:pt>
                <c:pt idx="28">
                  <c:v>6169.17021447506</c:v>
                </c:pt>
                <c:pt idx="29">
                  <c:v>6124.89034213255</c:v>
                </c:pt>
                <c:pt idx="30">
                  <c:v>6082.44565002178</c:v>
                </c:pt>
                <c:pt idx="31">
                  <c:v>6041.29793510324</c:v>
                </c:pt>
                <c:pt idx="32">
                  <c:v>6001.87558612066</c:v>
                </c:pt>
                <c:pt idx="33">
                  <c:v>5963.89050669773</c:v>
                </c:pt>
                <c:pt idx="34">
                  <c:v>5927.0692649045</c:v>
                </c:pt>
                <c:pt idx="35">
                  <c:v>5891.60369759503</c:v>
                </c:pt>
                <c:pt idx="36">
                  <c:v>5857.23001830384</c:v>
                </c:pt>
                <c:pt idx="37">
                  <c:v>5823.91749450216</c:v>
                </c:pt>
                <c:pt idx="38">
                  <c:v>5791.85520361991</c:v>
                </c:pt>
                <c:pt idx="39">
                  <c:v>5760.57605760576</c:v>
                </c:pt>
                <c:pt idx="40">
                  <c:v>5730.4879868676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celoden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G$17:$G$57</c:f>
              <c:numCache>
                <c:formatCode>General</c:formatCode>
                <c:ptCount val="41"/>
                <c:pt idx="0">
                  <c:v>5564</c:v>
                </c:pt>
                <c:pt idx="1">
                  <c:v>5564</c:v>
                </c:pt>
                <c:pt idx="2">
                  <c:v>5564</c:v>
                </c:pt>
                <c:pt idx="3">
                  <c:v>5564</c:v>
                </c:pt>
                <c:pt idx="4">
                  <c:v>5564</c:v>
                </c:pt>
                <c:pt idx="5">
                  <c:v>5564</c:v>
                </c:pt>
                <c:pt idx="6">
                  <c:v>5564</c:v>
                </c:pt>
                <c:pt idx="7">
                  <c:v>5564</c:v>
                </c:pt>
                <c:pt idx="8">
                  <c:v>5564</c:v>
                </c:pt>
                <c:pt idx="9">
                  <c:v>5564</c:v>
                </c:pt>
                <c:pt idx="10">
                  <c:v>5564</c:v>
                </c:pt>
                <c:pt idx="11">
                  <c:v>5564</c:v>
                </c:pt>
                <c:pt idx="12">
                  <c:v>5564</c:v>
                </c:pt>
                <c:pt idx="13">
                  <c:v>5564</c:v>
                </c:pt>
                <c:pt idx="14">
                  <c:v>5564</c:v>
                </c:pt>
                <c:pt idx="15">
                  <c:v>5564</c:v>
                </c:pt>
                <c:pt idx="16">
                  <c:v>5564</c:v>
                </c:pt>
                <c:pt idx="17">
                  <c:v>5564</c:v>
                </c:pt>
                <c:pt idx="18">
                  <c:v>5564</c:v>
                </c:pt>
                <c:pt idx="19">
                  <c:v>5564</c:v>
                </c:pt>
                <c:pt idx="20">
                  <c:v>5564</c:v>
                </c:pt>
                <c:pt idx="21">
                  <c:v>5564</c:v>
                </c:pt>
                <c:pt idx="22">
                  <c:v>5564</c:v>
                </c:pt>
                <c:pt idx="23">
                  <c:v>5564</c:v>
                </c:pt>
                <c:pt idx="24">
                  <c:v>5564</c:v>
                </c:pt>
                <c:pt idx="25">
                  <c:v>5564</c:v>
                </c:pt>
                <c:pt idx="26">
                  <c:v>5564</c:v>
                </c:pt>
                <c:pt idx="27">
                  <c:v>5564</c:v>
                </c:pt>
                <c:pt idx="28">
                  <c:v>5564</c:v>
                </c:pt>
                <c:pt idx="29">
                  <c:v>5564</c:v>
                </c:pt>
                <c:pt idx="30">
                  <c:v>5564</c:v>
                </c:pt>
                <c:pt idx="31">
                  <c:v>5564</c:v>
                </c:pt>
                <c:pt idx="32">
                  <c:v>5564</c:v>
                </c:pt>
                <c:pt idx="33">
                  <c:v>5564</c:v>
                </c:pt>
                <c:pt idx="34">
                  <c:v>5564</c:v>
                </c:pt>
                <c:pt idx="35">
                  <c:v>5564</c:v>
                </c:pt>
                <c:pt idx="36">
                  <c:v>5564</c:v>
                </c:pt>
                <c:pt idx="37">
                  <c:v>5564</c:v>
                </c:pt>
                <c:pt idx="38">
                  <c:v>5564</c:v>
                </c:pt>
                <c:pt idx="39">
                  <c:v>5564</c:v>
                </c:pt>
                <c:pt idx="40">
                  <c:v>556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celoden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H$17:$H$57</c:f>
              <c:numCache>
                <c:formatCode>General</c:formatCode>
                <c:ptCount val="41"/>
                <c:pt idx="0">
                  <c:v>7934.54612802408</c:v>
                </c:pt>
                <c:pt idx="1">
                  <c:v>7934.54612802408</c:v>
                </c:pt>
                <c:pt idx="2">
                  <c:v>7934.54612802408</c:v>
                </c:pt>
                <c:pt idx="3">
                  <c:v>7934.54612802408</c:v>
                </c:pt>
                <c:pt idx="4">
                  <c:v>7934.54612802408</c:v>
                </c:pt>
                <c:pt idx="5">
                  <c:v>7934.54612802408</c:v>
                </c:pt>
                <c:pt idx="6">
                  <c:v>7934.54612802408</c:v>
                </c:pt>
                <c:pt idx="7">
                  <c:v>7934.54612802408</c:v>
                </c:pt>
                <c:pt idx="8">
                  <c:v>7934.54612802408</c:v>
                </c:pt>
                <c:pt idx="9">
                  <c:v>7934.54612802408</c:v>
                </c:pt>
                <c:pt idx="10">
                  <c:v>7934.54612802408</c:v>
                </c:pt>
                <c:pt idx="11">
                  <c:v>7934.54612802408</c:v>
                </c:pt>
                <c:pt idx="12">
                  <c:v>7934.54612802408</c:v>
                </c:pt>
                <c:pt idx="13">
                  <c:v>7934.54612802408</c:v>
                </c:pt>
                <c:pt idx="14">
                  <c:v>7934.54612802408</c:v>
                </c:pt>
                <c:pt idx="15">
                  <c:v>7934.54612802408</c:v>
                </c:pt>
                <c:pt idx="16">
                  <c:v>7934.54612802408</c:v>
                </c:pt>
                <c:pt idx="17">
                  <c:v>7934.54612802408</c:v>
                </c:pt>
                <c:pt idx="18">
                  <c:v>7934.54612802408</c:v>
                </c:pt>
                <c:pt idx="19">
                  <c:v>7934.54612802408</c:v>
                </c:pt>
                <c:pt idx="20">
                  <c:v>7934.54612802408</c:v>
                </c:pt>
                <c:pt idx="21">
                  <c:v>7934.5929366212</c:v>
                </c:pt>
                <c:pt idx="22">
                  <c:v>7855.98631701836</c:v>
                </c:pt>
                <c:pt idx="23">
                  <c:v>7781.23747133085</c:v>
                </c:pt>
                <c:pt idx="24">
                  <c:v>7710.03534562314</c:v>
                </c:pt>
                <c:pt idx="25">
                  <c:v>7642.1029029639</c:v>
                </c:pt>
                <c:pt idx="26">
                  <c:v>7577.19249538278</c:v>
                </c:pt>
                <c:pt idx="27">
                  <c:v>7515.0819810584</c:v>
                </c:pt>
                <c:pt idx="28">
                  <c:v>7455.57144924667</c:v>
                </c:pt>
                <c:pt idx="29">
                  <c:v>7398.4804438665</c:v>
                </c:pt>
                <c:pt idx="30">
                  <c:v>7343.64559860465</c:v>
                </c:pt>
                <c:pt idx="31">
                  <c:v>7290.91861348083</c:v>
                </c:pt>
                <c:pt idx="32">
                  <c:v>7240.1645162022</c:v>
                </c:pt>
                <c:pt idx="33">
                  <c:v>7191.26016220117</c:v>
                </c:pt>
                <c:pt idx="34">
                  <c:v>7144.09293563991</c:v>
                </c:pt>
                <c:pt idx="35">
                  <c:v>7098.55962036843</c:v>
                </c:pt>
                <c:pt idx="36">
                  <c:v>7054.56541520886</c:v>
                </c:pt>
                <c:pt idx="37">
                  <c:v>7012.02307229002</c:v>
                </c:pt>
                <c:pt idx="38">
                  <c:v>6970.8521406898</c:v>
                </c:pt>
                <c:pt idx="39">
                  <c:v>6930.97830052679</c:v>
                </c:pt>
                <c:pt idx="40">
                  <c:v>6892.3327750070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celoden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I$17:$I$57</c:f>
              <c:numCache>
                <c:formatCode>General</c:formatCode>
                <c:ptCount val="41"/>
                <c:pt idx="0">
                  <c:v>5428.8</c:v>
                </c:pt>
                <c:pt idx="1">
                  <c:v>5428.8</c:v>
                </c:pt>
                <c:pt idx="2">
                  <c:v>5428.8</c:v>
                </c:pt>
                <c:pt idx="3">
                  <c:v>5428.8</c:v>
                </c:pt>
                <c:pt idx="4">
                  <c:v>5428.8</c:v>
                </c:pt>
                <c:pt idx="5">
                  <c:v>5428.8</c:v>
                </c:pt>
                <c:pt idx="6">
                  <c:v>5428.8</c:v>
                </c:pt>
                <c:pt idx="7">
                  <c:v>5428.8</c:v>
                </c:pt>
                <c:pt idx="8">
                  <c:v>5428.8</c:v>
                </c:pt>
                <c:pt idx="9">
                  <c:v>5428.8</c:v>
                </c:pt>
                <c:pt idx="10">
                  <c:v>5428.8</c:v>
                </c:pt>
                <c:pt idx="11">
                  <c:v>5428.8</c:v>
                </c:pt>
                <c:pt idx="12">
                  <c:v>5428.8</c:v>
                </c:pt>
                <c:pt idx="13">
                  <c:v>5428.8</c:v>
                </c:pt>
                <c:pt idx="14">
                  <c:v>5428.8</c:v>
                </c:pt>
                <c:pt idx="15">
                  <c:v>5428.8</c:v>
                </c:pt>
                <c:pt idx="16">
                  <c:v>5428.8</c:v>
                </c:pt>
                <c:pt idx="17">
                  <c:v>5428.8</c:v>
                </c:pt>
                <c:pt idx="18">
                  <c:v>5428.8</c:v>
                </c:pt>
                <c:pt idx="19">
                  <c:v>5428.8</c:v>
                </c:pt>
                <c:pt idx="20">
                  <c:v>5428.8</c:v>
                </c:pt>
                <c:pt idx="21">
                  <c:v>5428.8</c:v>
                </c:pt>
                <c:pt idx="22">
                  <c:v>5428.8</c:v>
                </c:pt>
                <c:pt idx="23">
                  <c:v>5428.8</c:v>
                </c:pt>
                <c:pt idx="24">
                  <c:v>5428.8</c:v>
                </c:pt>
                <c:pt idx="25">
                  <c:v>5428.8</c:v>
                </c:pt>
                <c:pt idx="26">
                  <c:v>5428.8</c:v>
                </c:pt>
                <c:pt idx="27">
                  <c:v>5428.8</c:v>
                </c:pt>
                <c:pt idx="28">
                  <c:v>5428.8</c:v>
                </c:pt>
                <c:pt idx="29">
                  <c:v>5428.8</c:v>
                </c:pt>
                <c:pt idx="30">
                  <c:v>5428.8</c:v>
                </c:pt>
                <c:pt idx="31">
                  <c:v>5428.8</c:v>
                </c:pt>
                <c:pt idx="32">
                  <c:v>5428.8</c:v>
                </c:pt>
                <c:pt idx="33">
                  <c:v>5428.8</c:v>
                </c:pt>
                <c:pt idx="34">
                  <c:v>5428.8</c:v>
                </c:pt>
                <c:pt idx="35">
                  <c:v>5428.8</c:v>
                </c:pt>
                <c:pt idx="36">
                  <c:v>5428.8</c:v>
                </c:pt>
                <c:pt idx="37">
                  <c:v>5428.8</c:v>
                </c:pt>
                <c:pt idx="38">
                  <c:v>5428.8</c:v>
                </c:pt>
                <c:pt idx="39">
                  <c:v>5428.8</c:v>
                </c:pt>
                <c:pt idx="40">
                  <c:v>5428.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celoden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4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J$17:$J$57</c:f>
              <c:numCache>
                <c:formatCode>General</c:formatCode>
                <c:ptCount val="41"/>
                <c:pt idx="0">
                  <c:v>7331</c:v>
                </c:pt>
                <c:pt idx="1">
                  <c:v>7331</c:v>
                </c:pt>
                <c:pt idx="2">
                  <c:v>7331</c:v>
                </c:pt>
                <c:pt idx="3">
                  <c:v>7331</c:v>
                </c:pt>
                <c:pt idx="4">
                  <c:v>7331</c:v>
                </c:pt>
                <c:pt idx="5">
                  <c:v>7331</c:v>
                </c:pt>
                <c:pt idx="6">
                  <c:v>7331</c:v>
                </c:pt>
                <c:pt idx="7">
                  <c:v>7331</c:v>
                </c:pt>
                <c:pt idx="8">
                  <c:v>7331</c:v>
                </c:pt>
                <c:pt idx="9">
                  <c:v>7331</c:v>
                </c:pt>
                <c:pt idx="10">
                  <c:v>7331</c:v>
                </c:pt>
                <c:pt idx="11">
                  <c:v>7331</c:v>
                </c:pt>
                <c:pt idx="12">
                  <c:v>7331</c:v>
                </c:pt>
                <c:pt idx="13">
                  <c:v>7331</c:v>
                </c:pt>
                <c:pt idx="14">
                  <c:v>7331</c:v>
                </c:pt>
                <c:pt idx="15">
                  <c:v>7331</c:v>
                </c:pt>
                <c:pt idx="16">
                  <c:v>7331</c:v>
                </c:pt>
                <c:pt idx="17">
                  <c:v>7331</c:v>
                </c:pt>
                <c:pt idx="18">
                  <c:v>7331</c:v>
                </c:pt>
                <c:pt idx="19">
                  <c:v>7331</c:v>
                </c:pt>
                <c:pt idx="20">
                  <c:v>7331</c:v>
                </c:pt>
                <c:pt idx="21">
                  <c:v>7260</c:v>
                </c:pt>
                <c:pt idx="22">
                  <c:v>7193</c:v>
                </c:pt>
                <c:pt idx="23">
                  <c:v>7129</c:v>
                </c:pt>
                <c:pt idx="24">
                  <c:v>7068</c:v>
                </c:pt>
                <c:pt idx="25">
                  <c:v>7010</c:v>
                </c:pt>
                <c:pt idx="26">
                  <c:v>6954</c:v>
                </c:pt>
                <c:pt idx="27">
                  <c:v>6901</c:v>
                </c:pt>
                <c:pt idx="28">
                  <c:v>6850</c:v>
                </c:pt>
                <c:pt idx="29">
                  <c:v>6800</c:v>
                </c:pt>
                <c:pt idx="30">
                  <c:v>6753</c:v>
                </c:pt>
                <c:pt idx="31">
                  <c:v>6708</c:v>
                </c:pt>
                <c:pt idx="32">
                  <c:v>6664</c:v>
                </c:pt>
                <c:pt idx="33">
                  <c:v>6621</c:v>
                </c:pt>
                <c:pt idx="34">
                  <c:v>6581</c:v>
                </c:pt>
                <c:pt idx="35">
                  <c:v>6541</c:v>
                </c:pt>
                <c:pt idx="36">
                  <c:v>6503</c:v>
                </c:pt>
                <c:pt idx="37">
                  <c:v>6466</c:v>
                </c:pt>
                <c:pt idx="38">
                  <c:v>6430</c:v>
                </c:pt>
                <c:pt idx="39">
                  <c:v>6396</c:v>
                </c:pt>
                <c:pt idx="40">
                  <c:v>636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celoden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K$17:$K$57</c:f>
              <c:numCache>
                <c:formatCode>General</c:formatCode>
                <c:ptCount val="41"/>
                <c:pt idx="0">
                  <c:v>5351</c:v>
                </c:pt>
                <c:pt idx="1">
                  <c:v>5351</c:v>
                </c:pt>
                <c:pt idx="2">
                  <c:v>5345</c:v>
                </c:pt>
                <c:pt idx="3">
                  <c:v>5340</c:v>
                </c:pt>
                <c:pt idx="4">
                  <c:v>5334</c:v>
                </c:pt>
                <c:pt idx="5">
                  <c:v>5328</c:v>
                </c:pt>
                <c:pt idx="6">
                  <c:v>5323</c:v>
                </c:pt>
                <c:pt idx="7">
                  <c:v>5317</c:v>
                </c:pt>
                <c:pt idx="8">
                  <c:v>5312</c:v>
                </c:pt>
                <c:pt idx="9">
                  <c:v>5306</c:v>
                </c:pt>
                <c:pt idx="10">
                  <c:v>5301</c:v>
                </c:pt>
                <c:pt idx="11">
                  <c:v>5295</c:v>
                </c:pt>
                <c:pt idx="12">
                  <c:v>5290</c:v>
                </c:pt>
                <c:pt idx="13">
                  <c:v>5284</c:v>
                </c:pt>
                <c:pt idx="14">
                  <c:v>5279</c:v>
                </c:pt>
                <c:pt idx="15">
                  <c:v>5273</c:v>
                </c:pt>
                <c:pt idx="16">
                  <c:v>5268</c:v>
                </c:pt>
                <c:pt idx="17">
                  <c:v>5263</c:v>
                </c:pt>
                <c:pt idx="18">
                  <c:v>5257</c:v>
                </c:pt>
                <c:pt idx="19">
                  <c:v>5252</c:v>
                </c:pt>
                <c:pt idx="20">
                  <c:v>5247</c:v>
                </c:pt>
                <c:pt idx="21">
                  <c:v>5241</c:v>
                </c:pt>
                <c:pt idx="22">
                  <c:v>5236</c:v>
                </c:pt>
                <c:pt idx="23">
                  <c:v>5231</c:v>
                </c:pt>
                <c:pt idx="24">
                  <c:v>5225</c:v>
                </c:pt>
                <c:pt idx="25">
                  <c:v>5220</c:v>
                </c:pt>
                <c:pt idx="26">
                  <c:v>5215</c:v>
                </c:pt>
                <c:pt idx="27">
                  <c:v>5210</c:v>
                </c:pt>
                <c:pt idx="28">
                  <c:v>5205</c:v>
                </c:pt>
                <c:pt idx="29">
                  <c:v>5199</c:v>
                </c:pt>
                <c:pt idx="30">
                  <c:v>5194</c:v>
                </c:pt>
                <c:pt idx="31">
                  <c:v>5189</c:v>
                </c:pt>
                <c:pt idx="32">
                  <c:v>5184</c:v>
                </c:pt>
                <c:pt idx="33">
                  <c:v>5179</c:v>
                </c:pt>
                <c:pt idx="34">
                  <c:v>5174</c:v>
                </c:pt>
                <c:pt idx="35">
                  <c:v>5169</c:v>
                </c:pt>
                <c:pt idx="36">
                  <c:v>5164</c:v>
                </c:pt>
                <c:pt idx="37">
                  <c:v>5159</c:v>
                </c:pt>
                <c:pt idx="38">
                  <c:v>5154</c:v>
                </c:pt>
                <c:pt idx="39">
                  <c:v>5149</c:v>
                </c:pt>
                <c:pt idx="40">
                  <c:v>514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celoden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L$17:$L$57</c:f>
              <c:numCache>
                <c:formatCode>General</c:formatCode>
                <c:ptCount val="41"/>
                <c:pt idx="0">
                  <c:v>5031</c:v>
                </c:pt>
                <c:pt idx="1">
                  <c:v>5031</c:v>
                </c:pt>
                <c:pt idx="2">
                  <c:v>5031</c:v>
                </c:pt>
                <c:pt idx="3">
                  <c:v>5031</c:v>
                </c:pt>
                <c:pt idx="4">
                  <c:v>5031</c:v>
                </c:pt>
                <c:pt idx="5">
                  <c:v>5031</c:v>
                </c:pt>
                <c:pt idx="6">
                  <c:v>5031</c:v>
                </c:pt>
                <c:pt idx="7">
                  <c:v>5031</c:v>
                </c:pt>
                <c:pt idx="8">
                  <c:v>5031</c:v>
                </c:pt>
                <c:pt idx="9">
                  <c:v>5031</c:v>
                </c:pt>
                <c:pt idx="10">
                  <c:v>5031</c:v>
                </c:pt>
                <c:pt idx="11">
                  <c:v>5031</c:v>
                </c:pt>
                <c:pt idx="12">
                  <c:v>5031</c:v>
                </c:pt>
                <c:pt idx="13">
                  <c:v>5031</c:v>
                </c:pt>
                <c:pt idx="14">
                  <c:v>5031</c:v>
                </c:pt>
                <c:pt idx="15">
                  <c:v>5031</c:v>
                </c:pt>
                <c:pt idx="16">
                  <c:v>5031</c:v>
                </c:pt>
                <c:pt idx="17">
                  <c:v>5031</c:v>
                </c:pt>
                <c:pt idx="18">
                  <c:v>5031</c:v>
                </c:pt>
                <c:pt idx="19">
                  <c:v>5031</c:v>
                </c:pt>
                <c:pt idx="20">
                  <c:v>5031</c:v>
                </c:pt>
                <c:pt idx="21">
                  <c:v>5031</c:v>
                </c:pt>
                <c:pt idx="22">
                  <c:v>5031</c:v>
                </c:pt>
                <c:pt idx="23">
                  <c:v>5031</c:v>
                </c:pt>
                <c:pt idx="24">
                  <c:v>5031</c:v>
                </c:pt>
                <c:pt idx="25">
                  <c:v>5031</c:v>
                </c:pt>
                <c:pt idx="26">
                  <c:v>5031</c:v>
                </c:pt>
                <c:pt idx="27">
                  <c:v>5031</c:v>
                </c:pt>
                <c:pt idx="28">
                  <c:v>5031</c:v>
                </c:pt>
                <c:pt idx="29">
                  <c:v>5031</c:v>
                </c:pt>
                <c:pt idx="30">
                  <c:v>5031</c:v>
                </c:pt>
                <c:pt idx="31">
                  <c:v>5031</c:v>
                </c:pt>
                <c:pt idx="32">
                  <c:v>5031</c:v>
                </c:pt>
                <c:pt idx="33">
                  <c:v>5031</c:v>
                </c:pt>
                <c:pt idx="34">
                  <c:v>5031</c:v>
                </c:pt>
                <c:pt idx="35">
                  <c:v>5031</c:v>
                </c:pt>
                <c:pt idx="36">
                  <c:v>5031</c:v>
                </c:pt>
                <c:pt idx="37">
                  <c:v>5031</c:v>
                </c:pt>
                <c:pt idx="38">
                  <c:v>5031</c:v>
                </c:pt>
                <c:pt idx="39">
                  <c:v>5031</c:v>
                </c:pt>
                <c:pt idx="40">
                  <c:v>503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celoden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M$17:$M$57</c:f>
              <c:numCache>
                <c:formatCode>General</c:formatCode>
                <c:ptCount val="41"/>
                <c:pt idx="0">
                  <c:v>8220</c:v>
                </c:pt>
                <c:pt idx="1">
                  <c:v>8220</c:v>
                </c:pt>
                <c:pt idx="2">
                  <c:v>8220</c:v>
                </c:pt>
                <c:pt idx="3">
                  <c:v>8220</c:v>
                </c:pt>
                <c:pt idx="4">
                  <c:v>8220</c:v>
                </c:pt>
                <c:pt idx="5">
                  <c:v>8220</c:v>
                </c:pt>
                <c:pt idx="6">
                  <c:v>8220</c:v>
                </c:pt>
                <c:pt idx="7">
                  <c:v>8220</c:v>
                </c:pt>
                <c:pt idx="8">
                  <c:v>8220</c:v>
                </c:pt>
                <c:pt idx="9">
                  <c:v>8220</c:v>
                </c:pt>
                <c:pt idx="10">
                  <c:v>8220</c:v>
                </c:pt>
                <c:pt idx="11">
                  <c:v>8220</c:v>
                </c:pt>
                <c:pt idx="12">
                  <c:v>8220</c:v>
                </c:pt>
                <c:pt idx="13">
                  <c:v>8220</c:v>
                </c:pt>
                <c:pt idx="14">
                  <c:v>8220</c:v>
                </c:pt>
                <c:pt idx="15">
                  <c:v>8220</c:v>
                </c:pt>
                <c:pt idx="16">
                  <c:v>8220</c:v>
                </c:pt>
                <c:pt idx="17">
                  <c:v>8220</c:v>
                </c:pt>
                <c:pt idx="18">
                  <c:v>8220</c:v>
                </c:pt>
                <c:pt idx="19">
                  <c:v>8220</c:v>
                </c:pt>
                <c:pt idx="20">
                  <c:v>8220</c:v>
                </c:pt>
                <c:pt idx="21">
                  <c:v>8141</c:v>
                </c:pt>
                <c:pt idx="22">
                  <c:v>8065</c:v>
                </c:pt>
                <c:pt idx="23">
                  <c:v>7994</c:v>
                </c:pt>
                <c:pt idx="24">
                  <c:v>7925</c:v>
                </c:pt>
                <c:pt idx="25">
                  <c:v>7860</c:v>
                </c:pt>
                <c:pt idx="26">
                  <c:v>7798</c:v>
                </c:pt>
                <c:pt idx="27">
                  <c:v>7738</c:v>
                </c:pt>
                <c:pt idx="28">
                  <c:v>7680</c:v>
                </c:pt>
                <c:pt idx="29">
                  <c:v>7625</c:v>
                </c:pt>
                <c:pt idx="30">
                  <c:v>7572</c:v>
                </c:pt>
                <c:pt idx="31">
                  <c:v>7521</c:v>
                </c:pt>
                <c:pt idx="32">
                  <c:v>7472</c:v>
                </c:pt>
                <c:pt idx="33">
                  <c:v>7425</c:v>
                </c:pt>
                <c:pt idx="34">
                  <c:v>7379</c:v>
                </c:pt>
                <c:pt idx="35">
                  <c:v>7335</c:v>
                </c:pt>
                <c:pt idx="36">
                  <c:v>7292</c:v>
                </c:pt>
                <c:pt idx="37">
                  <c:v>7250</c:v>
                </c:pt>
                <c:pt idx="38">
                  <c:v>7210</c:v>
                </c:pt>
                <c:pt idx="39">
                  <c:v>7172</c:v>
                </c:pt>
                <c:pt idx="40">
                  <c:v>7134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celoden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4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N$17:$N$57</c:f>
              <c:numCache>
                <c:formatCode>General</c:formatCode>
                <c:ptCount val="41"/>
                <c:pt idx="0">
                  <c:v>8376</c:v>
                </c:pt>
                <c:pt idx="1">
                  <c:v>8376</c:v>
                </c:pt>
                <c:pt idx="2">
                  <c:v>8376</c:v>
                </c:pt>
                <c:pt idx="3">
                  <c:v>8376</c:v>
                </c:pt>
                <c:pt idx="4">
                  <c:v>8376</c:v>
                </c:pt>
                <c:pt idx="5">
                  <c:v>8376</c:v>
                </c:pt>
                <c:pt idx="6">
                  <c:v>8376</c:v>
                </c:pt>
                <c:pt idx="7">
                  <c:v>8376</c:v>
                </c:pt>
                <c:pt idx="8">
                  <c:v>8376</c:v>
                </c:pt>
                <c:pt idx="9">
                  <c:v>8376</c:v>
                </c:pt>
                <c:pt idx="10">
                  <c:v>8376</c:v>
                </c:pt>
                <c:pt idx="11">
                  <c:v>8376</c:v>
                </c:pt>
                <c:pt idx="12">
                  <c:v>8376</c:v>
                </c:pt>
                <c:pt idx="13">
                  <c:v>8376</c:v>
                </c:pt>
                <c:pt idx="14">
                  <c:v>8376</c:v>
                </c:pt>
                <c:pt idx="15">
                  <c:v>8376</c:v>
                </c:pt>
                <c:pt idx="16">
                  <c:v>8376</c:v>
                </c:pt>
                <c:pt idx="17">
                  <c:v>8376</c:v>
                </c:pt>
                <c:pt idx="18">
                  <c:v>8376</c:v>
                </c:pt>
                <c:pt idx="19">
                  <c:v>8376</c:v>
                </c:pt>
                <c:pt idx="20">
                  <c:v>8280</c:v>
                </c:pt>
                <c:pt idx="21">
                  <c:v>8187</c:v>
                </c:pt>
                <c:pt idx="22">
                  <c:v>8099</c:v>
                </c:pt>
                <c:pt idx="23">
                  <c:v>8016</c:v>
                </c:pt>
                <c:pt idx="24">
                  <c:v>7937</c:v>
                </c:pt>
                <c:pt idx="25">
                  <c:v>7861</c:v>
                </c:pt>
                <c:pt idx="26">
                  <c:v>7789</c:v>
                </c:pt>
                <c:pt idx="27">
                  <c:v>7720</c:v>
                </c:pt>
                <c:pt idx="28">
                  <c:v>7654</c:v>
                </c:pt>
                <c:pt idx="29">
                  <c:v>7591</c:v>
                </c:pt>
                <c:pt idx="30">
                  <c:v>7531</c:v>
                </c:pt>
                <c:pt idx="31">
                  <c:v>7473</c:v>
                </c:pt>
                <c:pt idx="32">
                  <c:v>7417</c:v>
                </c:pt>
                <c:pt idx="33">
                  <c:v>7363</c:v>
                </c:pt>
                <c:pt idx="34">
                  <c:v>7311</c:v>
                </c:pt>
                <c:pt idx="35">
                  <c:v>7261</c:v>
                </c:pt>
                <c:pt idx="36">
                  <c:v>7213</c:v>
                </c:pt>
                <c:pt idx="37">
                  <c:v>7167</c:v>
                </c:pt>
                <c:pt idx="38">
                  <c:v>7122</c:v>
                </c:pt>
                <c:pt idx="39">
                  <c:v>7079</c:v>
                </c:pt>
                <c:pt idx="40">
                  <c:v>703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celoden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O$17:$O$57</c:f>
              <c:numCache>
                <c:formatCode>General</c:formatCode>
                <c:ptCount val="41"/>
                <c:pt idx="0">
                  <c:v>12255.421686747</c:v>
                </c:pt>
                <c:pt idx="1">
                  <c:v>12255.421686747</c:v>
                </c:pt>
                <c:pt idx="2">
                  <c:v>12255.421686747</c:v>
                </c:pt>
                <c:pt idx="3">
                  <c:v>12255.421686747</c:v>
                </c:pt>
                <c:pt idx="4">
                  <c:v>12255.421686747</c:v>
                </c:pt>
                <c:pt idx="5">
                  <c:v>12255.421686747</c:v>
                </c:pt>
                <c:pt idx="6">
                  <c:v>12255.421686747</c:v>
                </c:pt>
                <c:pt idx="7">
                  <c:v>12255.421686747</c:v>
                </c:pt>
                <c:pt idx="8">
                  <c:v>12255.421686747</c:v>
                </c:pt>
                <c:pt idx="9">
                  <c:v>12255.421686747</c:v>
                </c:pt>
                <c:pt idx="10">
                  <c:v>12255.421686747</c:v>
                </c:pt>
                <c:pt idx="11">
                  <c:v>12255.421686747</c:v>
                </c:pt>
                <c:pt idx="12">
                  <c:v>12255.421686747</c:v>
                </c:pt>
                <c:pt idx="13">
                  <c:v>12255.421686747</c:v>
                </c:pt>
                <c:pt idx="14">
                  <c:v>12255.421686747</c:v>
                </c:pt>
                <c:pt idx="15">
                  <c:v>12255.421686747</c:v>
                </c:pt>
                <c:pt idx="16">
                  <c:v>12255.421686747</c:v>
                </c:pt>
                <c:pt idx="17">
                  <c:v>12255.421686747</c:v>
                </c:pt>
                <c:pt idx="18">
                  <c:v>12255.421686747</c:v>
                </c:pt>
                <c:pt idx="19">
                  <c:v>12255.421686747</c:v>
                </c:pt>
                <c:pt idx="20">
                  <c:v>9381.79892683225</c:v>
                </c:pt>
                <c:pt idx="21">
                  <c:v>9288.49286420199</c:v>
                </c:pt>
                <c:pt idx="22">
                  <c:v>9199.73793812783</c:v>
                </c:pt>
                <c:pt idx="23">
                  <c:v>9115.16302653111</c:v>
                </c:pt>
                <c:pt idx="24">
                  <c:v>9034.43818386253</c:v>
                </c:pt>
                <c:pt idx="25">
                  <c:v>8957.26895058551</c:v>
                </c:pt>
                <c:pt idx="26">
                  <c:v>8883.39159394229</c:v>
                </c:pt>
                <c:pt idx="27">
                  <c:v>8812.56910534173</c:v>
                </c:pt>
                <c:pt idx="28">
                  <c:v>8744.58781639484</c:v>
                </c:pt>
                <c:pt idx="29">
                  <c:v>8679.25452382601</c:v>
                </c:pt>
                <c:pt idx="30">
                  <c:v>8616.39403533722</c:v>
                </c:pt>
                <c:pt idx="31">
                  <c:v>8555.84706555679</c:v>
                </c:pt>
                <c:pt idx="32">
                  <c:v>8497.46842460699</c:v>
                </c:pt>
                <c:pt idx="33">
                  <c:v>8441.12545242944</c:v>
                </c:pt>
                <c:pt idx="34">
                  <c:v>8386.69666044903</c:v>
                </c:pt>
                <c:pt idx="35">
                  <c:v>8334.07054891739</c:v>
                </c:pt>
                <c:pt idx="36">
                  <c:v>8283.14457372176</c:v>
                </c:pt>
                <c:pt idx="37">
                  <c:v>8233.82424085285</c:v>
                </c:pt>
                <c:pt idx="38">
                  <c:v>8186.02231031254</c:v>
                </c:pt>
                <c:pt idx="39">
                  <c:v>8139.65809417578</c:v>
                </c:pt>
                <c:pt idx="40">
                  <c:v>8094.656835930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15434"/>
        <c:axId val="95384479"/>
      </c:lineChart>
      <c:catAx>
        <c:axId val="29154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02910166128468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4479"/>
        <c:crossesAt val="2000"/>
        <c:auto val="1"/>
        <c:lblAlgn val="ctr"/>
        <c:lblOffset val="100"/>
        <c:noMultiLvlLbl val="0"/>
      </c:catAx>
      <c:valAx>
        <c:axId val="95384479"/>
        <c:scaling>
          <c:orientation val="minMax"/>
          <c:max val="12500"/>
          <c:min val="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1628385327391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434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7164895440521"/>
          <c:w val="0.142745982959188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
Školní stravování - celodenní stravování - 50 až 200 stravovaných 
(v Kč/stravovaného)</a:t>
            </a:r>
          </a:p>
        </c:rich>
      </c:tx>
      <c:layout>
        <c:manualLayout>
          <c:xMode val="edge"/>
          <c:yMode val="edge"/>
          <c:x val="0.272769715597401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celoden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B$57:$B$207</c:f>
              <c:numCache>
                <c:formatCode>General</c:formatCode>
                <c:ptCount val="151"/>
                <c:pt idx="0">
                  <c:v>8061</c:v>
                </c:pt>
                <c:pt idx="1">
                  <c:v>8061</c:v>
                </c:pt>
                <c:pt idx="2">
                  <c:v>8061</c:v>
                </c:pt>
                <c:pt idx="3">
                  <c:v>8061</c:v>
                </c:pt>
                <c:pt idx="4">
                  <c:v>8061</c:v>
                </c:pt>
                <c:pt idx="5">
                  <c:v>8061</c:v>
                </c:pt>
                <c:pt idx="6">
                  <c:v>8061</c:v>
                </c:pt>
                <c:pt idx="7">
                  <c:v>8061</c:v>
                </c:pt>
                <c:pt idx="8">
                  <c:v>8061</c:v>
                </c:pt>
                <c:pt idx="9">
                  <c:v>8061</c:v>
                </c:pt>
                <c:pt idx="10">
                  <c:v>8061</c:v>
                </c:pt>
                <c:pt idx="11">
                  <c:v>8061</c:v>
                </c:pt>
                <c:pt idx="12">
                  <c:v>8061</c:v>
                </c:pt>
                <c:pt idx="13">
                  <c:v>8061</c:v>
                </c:pt>
                <c:pt idx="14">
                  <c:v>8061</c:v>
                </c:pt>
                <c:pt idx="15">
                  <c:v>8061</c:v>
                </c:pt>
                <c:pt idx="16">
                  <c:v>8061</c:v>
                </c:pt>
                <c:pt idx="17">
                  <c:v>8061</c:v>
                </c:pt>
                <c:pt idx="18">
                  <c:v>8061</c:v>
                </c:pt>
                <c:pt idx="19">
                  <c:v>8061</c:v>
                </c:pt>
                <c:pt idx="20">
                  <c:v>8061</c:v>
                </c:pt>
                <c:pt idx="21">
                  <c:v>8061</c:v>
                </c:pt>
                <c:pt idx="22">
                  <c:v>8061</c:v>
                </c:pt>
                <c:pt idx="23">
                  <c:v>8061</c:v>
                </c:pt>
                <c:pt idx="24">
                  <c:v>8061</c:v>
                </c:pt>
                <c:pt idx="25">
                  <c:v>8061</c:v>
                </c:pt>
                <c:pt idx="26">
                  <c:v>8061</c:v>
                </c:pt>
                <c:pt idx="27">
                  <c:v>8061</c:v>
                </c:pt>
                <c:pt idx="28">
                  <c:v>8061</c:v>
                </c:pt>
                <c:pt idx="29">
                  <c:v>8061</c:v>
                </c:pt>
                <c:pt idx="30">
                  <c:v>8061</c:v>
                </c:pt>
                <c:pt idx="31">
                  <c:v>8061</c:v>
                </c:pt>
                <c:pt idx="32">
                  <c:v>8061</c:v>
                </c:pt>
                <c:pt idx="33">
                  <c:v>8061</c:v>
                </c:pt>
                <c:pt idx="34">
                  <c:v>8061</c:v>
                </c:pt>
                <c:pt idx="35">
                  <c:v>8061</c:v>
                </c:pt>
                <c:pt idx="36">
                  <c:v>8061</c:v>
                </c:pt>
                <c:pt idx="37">
                  <c:v>8061</c:v>
                </c:pt>
                <c:pt idx="38">
                  <c:v>8061</c:v>
                </c:pt>
                <c:pt idx="39">
                  <c:v>8061</c:v>
                </c:pt>
                <c:pt idx="40">
                  <c:v>8061</c:v>
                </c:pt>
                <c:pt idx="41">
                  <c:v>8061</c:v>
                </c:pt>
                <c:pt idx="42">
                  <c:v>8061</c:v>
                </c:pt>
                <c:pt idx="43">
                  <c:v>8061</c:v>
                </c:pt>
                <c:pt idx="44">
                  <c:v>8061</c:v>
                </c:pt>
                <c:pt idx="45">
                  <c:v>8061</c:v>
                </c:pt>
                <c:pt idx="46">
                  <c:v>8061</c:v>
                </c:pt>
                <c:pt idx="47">
                  <c:v>8061</c:v>
                </c:pt>
                <c:pt idx="48">
                  <c:v>8061</c:v>
                </c:pt>
                <c:pt idx="49">
                  <c:v>8061</c:v>
                </c:pt>
                <c:pt idx="50">
                  <c:v>8061</c:v>
                </c:pt>
                <c:pt idx="51">
                  <c:v>8061</c:v>
                </c:pt>
                <c:pt idx="52">
                  <c:v>8061</c:v>
                </c:pt>
                <c:pt idx="53">
                  <c:v>8061</c:v>
                </c:pt>
                <c:pt idx="54">
                  <c:v>8061</c:v>
                </c:pt>
                <c:pt idx="55">
                  <c:v>8061</c:v>
                </c:pt>
                <c:pt idx="56">
                  <c:v>8061</c:v>
                </c:pt>
                <c:pt idx="57">
                  <c:v>8061</c:v>
                </c:pt>
                <c:pt idx="58">
                  <c:v>8061</c:v>
                </c:pt>
                <c:pt idx="59">
                  <c:v>8061</c:v>
                </c:pt>
                <c:pt idx="60">
                  <c:v>8061</c:v>
                </c:pt>
                <c:pt idx="61">
                  <c:v>8061</c:v>
                </c:pt>
                <c:pt idx="62">
                  <c:v>8061</c:v>
                </c:pt>
                <c:pt idx="63">
                  <c:v>8061</c:v>
                </c:pt>
                <c:pt idx="64">
                  <c:v>8061</c:v>
                </c:pt>
                <c:pt idx="65">
                  <c:v>8061</c:v>
                </c:pt>
                <c:pt idx="66">
                  <c:v>8061</c:v>
                </c:pt>
                <c:pt idx="67">
                  <c:v>8061</c:v>
                </c:pt>
                <c:pt idx="68">
                  <c:v>8061</c:v>
                </c:pt>
                <c:pt idx="69">
                  <c:v>8061</c:v>
                </c:pt>
                <c:pt idx="70">
                  <c:v>8061</c:v>
                </c:pt>
                <c:pt idx="71">
                  <c:v>8061</c:v>
                </c:pt>
                <c:pt idx="72">
                  <c:v>8061</c:v>
                </c:pt>
                <c:pt idx="73">
                  <c:v>8061</c:v>
                </c:pt>
                <c:pt idx="74">
                  <c:v>8061</c:v>
                </c:pt>
                <c:pt idx="75">
                  <c:v>8061</c:v>
                </c:pt>
                <c:pt idx="76">
                  <c:v>8061</c:v>
                </c:pt>
                <c:pt idx="77">
                  <c:v>8061</c:v>
                </c:pt>
                <c:pt idx="78">
                  <c:v>8061</c:v>
                </c:pt>
                <c:pt idx="79">
                  <c:v>8061</c:v>
                </c:pt>
                <c:pt idx="80">
                  <c:v>8061</c:v>
                </c:pt>
                <c:pt idx="81">
                  <c:v>8061</c:v>
                </c:pt>
                <c:pt idx="82">
                  <c:v>8061</c:v>
                </c:pt>
                <c:pt idx="83">
                  <c:v>8061</c:v>
                </c:pt>
                <c:pt idx="84">
                  <c:v>8061</c:v>
                </c:pt>
                <c:pt idx="85">
                  <c:v>8061</c:v>
                </c:pt>
                <c:pt idx="86">
                  <c:v>8061</c:v>
                </c:pt>
                <c:pt idx="87">
                  <c:v>8061</c:v>
                </c:pt>
                <c:pt idx="88">
                  <c:v>8061</c:v>
                </c:pt>
                <c:pt idx="89">
                  <c:v>8061</c:v>
                </c:pt>
                <c:pt idx="90">
                  <c:v>8061</c:v>
                </c:pt>
                <c:pt idx="91">
                  <c:v>8061</c:v>
                </c:pt>
                <c:pt idx="92">
                  <c:v>8061</c:v>
                </c:pt>
                <c:pt idx="93">
                  <c:v>8061</c:v>
                </c:pt>
                <c:pt idx="94">
                  <c:v>8061</c:v>
                </c:pt>
                <c:pt idx="95">
                  <c:v>8061</c:v>
                </c:pt>
                <c:pt idx="96">
                  <c:v>8061</c:v>
                </c:pt>
                <c:pt idx="97">
                  <c:v>8061</c:v>
                </c:pt>
                <c:pt idx="98">
                  <c:v>8061</c:v>
                </c:pt>
                <c:pt idx="99">
                  <c:v>8061</c:v>
                </c:pt>
                <c:pt idx="100">
                  <c:v>8061</c:v>
                </c:pt>
                <c:pt idx="101">
                  <c:v>8061</c:v>
                </c:pt>
                <c:pt idx="102">
                  <c:v>8061</c:v>
                </c:pt>
                <c:pt idx="103">
                  <c:v>8061</c:v>
                </c:pt>
                <c:pt idx="104">
                  <c:v>8061</c:v>
                </c:pt>
                <c:pt idx="105">
                  <c:v>8061</c:v>
                </c:pt>
                <c:pt idx="106">
                  <c:v>8061</c:v>
                </c:pt>
                <c:pt idx="107">
                  <c:v>8061</c:v>
                </c:pt>
                <c:pt idx="108">
                  <c:v>8061</c:v>
                </c:pt>
                <c:pt idx="109">
                  <c:v>8061</c:v>
                </c:pt>
                <c:pt idx="110">
                  <c:v>8061</c:v>
                </c:pt>
                <c:pt idx="111">
                  <c:v>8061</c:v>
                </c:pt>
                <c:pt idx="112">
                  <c:v>8061</c:v>
                </c:pt>
                <c:pt idx="113">
                  <c:v>8061</c:v>
                </c:pt>
                <c:pt idx="114">
                  <c:v>8061</c:v>
                </c:pt>
                <c:pt idx="115">
                  <c:v>8061</c:v>
                </c:pt>
                <c:pt idx="116">
                  <c:v>8061</c:v>
                </c:pt>
                <c:pt idx="117">
                  <c:v>8061</c:v>
                </c:pt>
                <c:pt idx="118">
                  <c:v>8061</c:v>
                </c:pt>
                <c:pt idx="119">
                  <c:v>8061</c:v>
                </c:pt>
                <c:pt idx="120">
                  <c:v>8061</c:v>
                </c:pt>
                <c:pt idx="121">
                  <c:v>8061</c:v>
                </c:pt>
                <c:pt idx="122">
                  <c:v>8061</c:v>
                </c:pt>
                <c:pt idx="123">
                  <c:v>8061</c:v>
                </c:pt>
                <c:pt idx="124">
                  <c:v>8061</c:v>
                </c:pt>
                <c:pt idx="125">
                  <c:v>8061</c:v>
                </c:pt>
                <c:pt idx="126">
                  <c:v>8061</c:v>
                </c:pt>
                <c:pt idx="127">
                  <c:v>8061</c:v>
                </c:pt>
                <c:pt idx="128">
                  <c:v>8061</c:v>
                </c:pt>
                <c:pt idx="129">
                  <c:v>8061</c:v>
                </c:pt>
                <c:pt idx="130">
                  <c:v>8061</c:v>
                </c:pt>
                <c:pt idx="131">
                  <c:v>8061</c:v>
                </c:pt>
                <c:pt idx="132">
                  <c:v>8061</c:v>
                </c:pt>
                <c:pt idx="133">
                  <c:v>8061</c:v>
                </c:pt>
                <c:pt idx="134">
                  <c:v>8061</c:v>
                </c:pt>
                <c:pt idx="135">
                  <c:v>8061</c:v>
                </c:pt>
                <c:pt idx="136">
                  <c:v>8061</c:v>
                </c:pt>
                <c:pt idx="137">
                  <c:v>8061</c:v>
                </c:pt>
                <c:pt idx="138">
                  <c:v>8061</c:v>
                </c:pt>
                <c:pt idx="139">
                  <c:v>8061</c:v>
                </c:pt>
                <c:pt idx="140">
                  <c:v>8061</c:v>
                </c:pt>
                <c:pt idx="141">
                  <c:v>8061</c:v>
                </c:pt>
                <c:pt idx="142">
                  <c:v>8061</c:v>
                </c:pt>
                <c:pt idx="143">
                  <c:v>8061</c:v>
                </c:pt>
                <c:pt idx="144">
                  <c:v>8061</c:v>
                </c:pt>
                <c:pt idx="145">
                  <c:v>8061</c:v>
                </c:pt>
                <c:pt idx="146">
                  <c:v>8061</c:v>
                </c:pt>
                <c:pt idx="147">
                  <c:v>8061</c:v>
                </c:pt>
                <c:pt idx="148">
                  <c:v>8061</c:v>
                </c:pt>
                <c:pt idx="149">
                  <c:v>8061</c:v>
                </c:pt>
                <c:pt idx="150">
                  <c:v>80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celoden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C$57:$C$207</c:f>
              <c:numCache>
                <c:formatCode>General</c:formatCode>
                <c:ptCount val="151"/>
                <c:pt idx="0">
                  <c:v>5051.42857142857</c:v>
                </c:pt>
                <c:pt idx="1">
                  <c:v>5051.42857142857</c:v>
                </c:pt>
                <c:pt idx="2">
                  <c:v>5051.42857142857</c:v>
                </c:pt>
                <c:pt idx="3">
                  <c:v>5051.42857142857</c:v>
                </c:pt>
                <c:pt idx="4">
                  <c:v>5051.42857142857</c:v>
                </c:pt>
                <c:pt idx="5">
                  <c:v>5051.42857142857</c:v>
                </c:pt>
                <c:pt idx="6">
                  <c:v>5051.42857142857</c:v>
                </c:pt>
                <c:pt idx="7">
                  <c:v>5051.42857142857</c:v>
                </c:pt>
                <c:pt idx="8">
                  <c:v>5051.42857142857</c:v>
                </c:pt>
                <c:pt idx="9">
                  <c:v>5051.42857142857</c:v>
                </c:pt>
                <c:pt idx="10">
                  <c:v>5051.42857142857</c:v>
                </c:pt>
                <c:pt idx="11">
                  <c:v>5051.42857142857</c:v>
                </c:pt>
                <c:pt idx="12">
                  <c:v>5051.42857142857</c:v>
                </c:pt>
                <c:pt idx="13">
                  <c:v>5051.42857142857</c:v>
                </c:pt>
                <c:pt idx="14">
                  <c:v>5051.42857142857</c:v>
                </c:pt>
                <c:pt idx="15">
                  <c:v>5051.42857142857</c:v>
                </c:pt>
                <c:pt idx="16">
                  <c:v>5051.42857142857</c:v>
                </c:pt>
                <c:pt idx="17">
                  <c:v>5051.42857142857</c:v>
                </c:pt>
                <c:pt idx="18">
                  <c:v>5051.42857142857</c:v>
                </c:pt>
                <c:pt idx="19">
                  <c:v>5051.42857142857</c:v>
                </c:pt>
                <c:pt idx="20">
                  <c:v>5051.42857142857</c:v>
                </c:pt>
                <c:pt idx="21">
                  <c:v>5051.42857142857</c:v>
                </c:pt>
                <c:pt idx="22">
                  <c:v>5051.42857142857</c:v>
                </c:pt>
                <c:pt idx="23">
                  <c:v>5051.42857142857</c:v>
                </c:pt>
                <c:pt idx="24">
                  <c:v>5051.42857142857</c:v>
                </c:pt>
                <c:pt idx="25">
                  <c:v>5051.42857142857</c:v>
                </c:pt>
                <c:pt idx="26">
                  <c:v>5051.42857142857</c:v>
                </c:pt>
                <c:pt idx="27">
                  <c:v>5051.42857142857</c:v>
                </c:pt>
                <c:pt idx="28">
                  <c:v>5051.42857142857</c:v>
                </c:pt>
                <c:pt idx="29">
                  <c:v>5051.42857142857</c:v>
                </c:pt>
                <c:pt idx="30">
                  <c:v>5051.42857142857</c:v>
                </c:pt>
                <c:pt idx="31">
                  <c:v>5051.42857142857</c:v>
                </c:pt>
                <c:pt idx="32">
                  <c:v>5051.42857142857</c:v>
                </c:pt>
                <c:pt idx="33">
                  <c:v>5051.42857142857</c:v>
                </c:pt>
                <c:pt idx="34">
                  <c:v>5051.42857142857</c:v>
                </c:pt>
                <c:pt idx="35">
                  <c:v>5051.42857142857</c:v>
                </c:pt>
                <c:pt idx="36">
                  <c:v>5051.42857142857</c:v>
                </c:pt>
                <c:pt idx="37">
                  <c:v>5051.42857142857</c:v>
                </c:pt>
                <c:pt idx="38">
                  <c:v>5051.42857142857</c:v>
                </c:pt>
                <c:pt idx="39">
                  <c:v>5051.42857142857</c:v>
                </c:pt>
                <c:pt idx="40">
                  <c:v>5051.42857142857</c:v>
                </c:pt>
                <c:pt idx="41">
                  <c:v>5051.42857142857</c:v>
                </c:pt>
                <c:pt idx="42">
                  <c:v>5051.42857142857</c:v>
                </c:pt>
                <c:pt idx="43">
                  <c:v>5051.42857142857</c:v>
                </c:pt>
                <c:pt idx="44">
                  <c:v>5051.42857142857</c:v>
                </c:pt>
                <c:pt idx="45">
                  <c:v>5051.42857142857</c:v>
                </c:pt>
                <c:pt idx="46">
                  <c:v>5051.42857142857</c:v>
                </c:pt>
                <c:pt idx="47">
                  <c:v>5051.42857142857</c:v>
                </c:pt>
                <c:pt idx="48">
                  <c:v>5051.42857142857</c:v>
                </c:pt>
                <c:pt idx="49">
                  <c:v>5051.42857142857</c:v>
                </c:pt>
                <c:pt idx="50">
                  <c:v>5051.42857142857</c:v>
                </c:pt>
                <c:pt idx="51">
                  <c:v>5051.42857142857</c:v>
                </c:pt>
                <c:pt idx="52">
                  <c:v>5051.42857142857</c:v>
                </c:pt>
                <c:pt idx="53">
                  <c:v>5051.42857142857</c:v>
                </c:pt>
                <c:pt idx="54">
                  <c:v>5051.42857142857</c:v>
                </c:pt>
                <c:pt idx="55">
                  <c:v>5051.42857142857</c:v>
                </c:pt>
                <c:pt idx="56">
                  <c:v>5051.42857142857</c:v>
                </c:pt>
                <c:pt idx="57">
                  <c:v>5051.42857142857</c:v>
                </c:pt>
                <c:pt idx="58">
                  <c:v>5051.42857142857</c:v>
                </c:pt>
                <c:pt idx="59">
                  <c:v>5051.42857142857</c:v>
                </c:pt>
                <c:pt idx="60">
                  <c:v>5051.42857142857</c:v>
                </c:pt>
                <c:pt idx="61">
                  <c:v>5051.42857142857</c:v>
                </c:pt>
                <c:pt idx="62">
                  <c:v>5051.42857142857</c:v>
                </c:pt>
                <c:pt idx="63">
                  <c:v>5051.42857142857</c:v>
                </c:pt>
                <c:pt idx="64">
                  <c:v>5051.42857142857</c:v>
                </c:pt>
                <c:pt idx="65">
                  <c:v>5051.42857142857</c:v>
                </c:pt>
                <c:pt idx="66">
                  <c:v>5051.42857142857</c:v>
                </c:pt>
                <c:pt idx="67">
                  <c:v>5051.42857142857</c:v>
                </c:pt>
                <c:pt idx="68">
                  <c:v>5051.42857142857</c:v>
                </c:pt>
                <c:pt idx="69">
                  <c:v>5051.42857142857</c:v>
                </c:pt>
                <c:pt idx="70">
                  <c:v>5051.42857142857</c:v>
                </c:pt>
                <c:pt idx="71">
                  <c:v>5051.42857142857</c:v>
                </c:pt>
                <c:pt idx="72">
                  <c:v>5051.42857142857</c:v>
                </c:pt>
                <c:pt idx="73">
                  <c:v>5051.42857142857</c:v>
                </c:pt>
                <c:pt idx="74">
                  <c:v>5051.42857142857</c:v>
                </c:pt>
                <c:pt idx="75">
                  <c:v>5051.42857142857</c:v>
                </c:pt>
                <c:pt idx="76">
                  <c:v>5051.42857142857</c:v>
                </c:pt>
                <c:pt idx="77">
                  <c:v>5051.42857142857</c:v>
                </c:pt>
                <c:pt idx="78">
                  <c:v>5051.42857142857</c:v>
                </c:pt>
                <c:pt idx="79">
                  <c:v>5051.42857142857</c:v>
                </c:pt>
                <c:pt idx="80">
                  <c:v>5051.42857142857</c:v>
                </c:pt>
                <c:pt idx="81">
                  <c:v>5051.42857142857</c:v>
                </c:pt>
                <c:pt idx="82">
                  <c:v>5051.42857142857</c:v>
                </c:pt>
                <c:pt idx="83">
                  <c:v>5051.42857142857</c:v>
                </c:pt>
                <c:pt idx="84">
                  <c:v>5051.42857142857</c:v>
                </c:pt>
                <c:pt idx="85">
                  <c:v>5051.42857142857</c:v>
                </c:pt>
                <c:pt idx="86">
                  <c:v>5051.42857142857</c:v>
                </c:pt>
                <c:pt idx="87">
                  <c:v>5051.42857142857</c:v>
                </c:pt>
                <c:pt idx="88">
                  <c:v>5051.42857142857</c:v>
                </c:pt>
                <c:pt idx="89">
                  <c:v>5051.42857142857</c:v>
                </c:pt>
                <c:pt idx="90">
                  <c:v>5051.42857142857</c:v>
                </c:pt>
                <c:pt idx="91">
                  <c:v>5051.42857142857</c:v>
                </c:pt>
                <c:pt idx="92">
                  <c:v>5051.42857142857</c:v>
                </c:pt>
                <c:pt idx="93">
                  <c:v>5051.42857142857</c:v>
                </c:pt>
                <c:pt idx="94">
                  <c:v>5051.42857142857</c:v>
                </c:pt>
                <c:pt idx="95">
                  <c:v>5051.42857142857</c:v>
                </c:pt>
                <c:pt idx="96">
                  <c:v>5051.42857142857</c:v>
                </c:pt>
                <c:pt idx="97">
                  <c:v>5051.42857142857</c:v>
                </c:pt>
                <c:pt idx="98">
                  <c:v>5051.42857142857</c:v>
                </c:pt>
                <c:pt idx="99">
                  <c:v>5051.42857142857</c:v>
                </c:pt>
                <c:pt idx="100">
                  <c:v>5051.42857142857</c:v>
                </c:pt>
                <c:pt idx="101">
                  <c:v>5051.42857142857</c:v>
                </c:pt>
                <c:pt idx="102">
                  <c:v>5051.42857142857</c:v>
                </c:pt>
                <c:pt idx="103">
                  <c:v>5051.42857142857</c:v>
                </c:pt>
                <c:pt idx="104">
                  <c:v>5051.42857142857</c:v>
                </c:pt>
                <c:pt idx="105">
                  <c:v>5051.42857142857</c:v>
                </c:pt>
                <c:pt idx="106">
                  <c:v>5051.42857142857</c:v>
                </c:pt>
                <c:pt idx="107">
                  <c:v>5051.42857142857</c:v>
                </c:pt>
                <c:pt idx="108">
                  <c:v>5051.42857142857</c:v>
                </c:pt>
                <c:pt idx="109">
                  <c:v>5051.42857142857</c:v>
                </c:pt>
                <c:pt idx="110">
                  <c:v>5051.42857142857</c:v>
                </c:pt>
                <c:pt idx="111">
                  <c:v>5051.42857142857</c:v>
                </c:pt>
                <c:pt idx="112">
                  <c:v>5051.42857142857</c:v>
                </c:pt>
                <c:pt idx="113">
                  <c:v>5051.42857142857</c:v>
                </c:pt>
                <c:pt idx="114">
                  <c:v>5051.42857142857</c:v>
                </c:pt>
                <c:pt idx="115">
                  <c:v>5051.42857142857</c:v>
                </c:pt>
                <c:pt idx="116">
                  <c:v>5051.42857142857</c:v>
                </c:pt>
                <c:pt idx="117">
                  <c:v>5051.42857142857</c:v>
                </c:pt>
                <c:pt idx="118">
                  <c:v>5051.42857142857</c:v>
                </c:pt>
                <c:pt idx="119">
                  <c:v>5051.42857142857</c:v>
                </c:pt>
                <c:pt idx="120">
                  <c:v>5051.42857142857</c:v>
                </c:pt>
                <c:pt idx="121">
                  <c:v>5051.42857142857</c:v>
                </c:pt>
                <c:pt idx="122">
                  <c:v>5051.42857142857</c:v>
                </c:pt>
                <c:pt idx="123">
                  <c:v>5051.42857142857</c:v>
                </c:pt>
                <c:pt idx="124">
                  <c:v>5051.42857142857</c:v>
                </c:pt>
                <c:pt idx="125">
                  <c:v>5051.42857142857</c:v>
                </c:pt>
                <c:pt idx="126">
                  <c:v>5051.42857142857</c:v>
                </c:pt>
                <c:pt idx="127">
                  <c:v>5051.42857142857</c:v>
                </c:pt>
                <c:pt idx="128">
                  <c:v>5051.42857142857</c:v>
                </c:pt>
                <c:pt idx="129">
                  <c:v>5051.42857142857</c:v>
                </c:pt>
                <c:pt idx="130">
                  <c:v>5051.42857142857</c:v>
                </c:pt>
                <c:pt idx="131">
                  <c:v>5051.42857142857</c:v>
                </c:pt>
                <c:pt idx="132">
                  <c:v>5051.42857142857</c:v>
                </c:pt>
                <c:pt idx="133">
                  <c:v>5051.42857142857</c:v>
                </c:pt>
                <c:pt idx="134">
                  <c:v>5051.42857142857</c:v>
                </c:pt>
                <c:pt idx="135">
                  <c:v>5051.42857142857</c:v>
                </c:pt>
                <c:pt idx="136">
                  <c:v>5051.42857142857</c:v>
                </c:pt>
                <c:pt idx="137">
                  <c:v>5051.42857142857</c:v>
                </c:pt>
                <c:pt idx="138">
                  <c:v>5051.42857142857</c:v>
                </c:pt>
                <c:pt idx="139">
                  <c:v>5051.42857142857</c:v>
                </c:pt>
                <c:pt idx="140">
                  <c:v>5051.42857142857</c:v>
                </c:pt>
                <c:pt idx="141">
                  <c:v>5051.42857142857</c:v>
                </c:pt>
                <c:pt idx="142">
                  <c:v>5051.42857142857</c:v>
                </c:pt>
                <c:pt idx="143">
                  <c:v>5051.42857142857</c:v>
                </c:pt>
                <c:pt idx="144">
                  <c:v>5051.42857142857</c:v>
                </c:pt>
                <c:pt idx="145">
                  <c:v>5051.42857142857</c:v>
                </c:pt>
                <c:pt idx="146">
                  <c:v>5051.42857142857</c:v>
                </c:pt>
                <c:pt idx="147">
                  <c:v>5051.42857142857</c:v>
                </c:pt>
                <c:pt idx="148">
                  <c:v>5051.42857142857</c:v>
                </c:pt>
                <c:pt idx="149">
                  <c:v>5051.42857142857</c:v>
                </c:pt>
                <c:pt idx="150">
                  <c:v>5051.428571428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celoden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D$57:$D$207</c:f>
              <c:numCache>
                <c:formatCode>General</c:formatCode>
                <c:ptCount val="151"/>
                <c:pt idx="0">
                  <c:v>7899.28964111434</c:v>
                </c:pt>
                <c:pt idx="1">
                  <c:v>7871.38131805554</c:v>
                </c:pt>
                <c:pt idx="2">
                  <c:v>7843.74763242985</c:v>
                </c:pt>
                <c:pt idx="3">
                  <c:v>7816.38487896356</c:v>
                </c:pt>
                <c:pt idx="4">
                  <c:v>7789.28942006018</c:v>
                </c:pt>
                <c:pt idx="5">
                  <c:v>7762.45768426957</c:v>
                </c:pt>
                <c:pt idx="6">
                  <c:v>7735.8861647984</c:v>
                </c:pt>
                <c:pt idx="7">
                  <c:v>7709.57141806086</c:v>
                </c:pt>
                <c:pt idx="8">
                  <c:v>7683.5100622681</c:v>
                </c:pt>
                <c:pt idx="9">
                  <c:v>7657.6987760554</c:v>
                </c:pt>
                <c:pt idx="10">
                  <c:v>7632.1342971458</c:v>
                </c:pt>
                <c:pt idx="11">
                  <c:v>7606.81342104908</c:v>
                </c:pt>
                <c:pt idx="12">
                  <c:v>7581.73299979501</c:v>
                </c:pt>
                <c:pt idx="13">
                  <c:v>7556.88994069984</c:v>
                </c:pt>
                <c:pt idx="14">
                  <c:v>7532.28120516499</c:v>
                </c:pt>
                <c:pt idx="15">
                  <c:v>7507.90380750699</c:v>
                </c:pt>
                <c:pt idx="16">
                  <c:v>7483.75481381765</c:v>
                </c:pt>
                <c:pt idx="17">
                  <c:v>7459.83134085372</c:v>
                </c:pt>
                <c:pt idx="18">
                  <c:v>7436.13055495494</c:v>
                </c:pt>
                <c:pt idx="19">
                  <c:v>7412.64967098982</c:v>
                </c:pt>
                <c:pt idx="20">
                  <c:v>7389.3859513282</c:v>
                </c:pt>
                <c:pt idx="21">
                  <c:v>7366.33670483988</c:v>
                </c:pt>
                <c:pt idx="22">
                  <c:v>7343.49928591852</c:v>
                </c:pt>
                <c:pt idx="23">
                  <c:v>7320.87109353005</c:v>
                </c:pt>
                <c:pt idx="24">
                  <c:v>7298.4495702849</c:v>
                </c:pt>
                <c:pt idx="25">
                  <c:v>7276.23220153341</c:v>
                </c:pt>
                <c:pt idx="26">
                  <c:v>7254.21651448357</c:v>
                </c:pt>
                <c:pt idx="27">
                  <c:v>7232.40007734069</c:v>
                </c:pt>
                <c:pt idx="28">
                  <c:v>7210.78049846823</c:v>
                </c:pt>
                <c:pt idx="29">
                  <c:v>7189.3554255691</c:v>
                </c:pt>
                <c:pt idx="30">
                  <c:v>7168.12254488709</c:v>
                </c:pt>
                <c:pt idx="31">
                  <c:v>7147.07958042764</c:v>
                </c:pt>
                <c:pt idx="32">
                  <c:v>7126.22429319751</c:v>
                </c:pt>
                <c:pt idx="33">
                  <c:v>7105.55448046278</c:v>
                </c:pt>
                <c:pt idx="34">
                  <c:v>7085.06797502471</c:v>
                </c:pt>
                <c:pt idx="35">
                  <c:v>7064.76264451286</c:v>
                </c:pt>
                <c:pt idx="36">
                  <c:v>7044.63639069519</c:v>
                </c:pt>
                <c:pt idx="37">
                  <c:v>7024.68714880437</c:v>
                </c:pt>
                <c:pt idx="38">
                  <c:v>7004.9128868802</c:v>
                </c:pt>
                <c:pt idx="39">
                  <c:v>6985.31160512739</c:v>
                </c:pt>
                <c:pt idx="40">
                  <c:v>6965.88133528849</c:v>
                </c:pt>
                <c:pt idx="41">
                  <c:v>6946.62014003142</c:v>
                </c:pt>
                <c:pt idx="42">
                  <c:v>6927.52611235132</c:v>
                </c:pt>
                <c:pt idx="43">
                  <c:v>6908.59737498626</c:v>
                </c:pt>
                <c:pt idx="44">
                  <c:v>6889.8320798464</c:v>
                </c:pt>
                <c:pt idx="45">
                  <c:v>6871.22840745638</c:v>
                </c:pt>
                <c:pt idx="46">
                  <c:v>6852.78456641043</c:v>
                </c:pt>
                <c:pt idx="47">
                  <c:v>6834.49879283995</c:v>
                </c:pt>
                <c:pt idx="48">
                  <c:v>6816.36934989323</c:v>
                </c:pt>
                <c:pt idx="49">
                  <c:v>6798.39452722691</c:v>
                </c:pt>
                <c:pt idx="50">
                  <c:v>6780.57264050901</c:v>
                </c:pt>
                <c:pt idx="51">
                  <c:v>6762.90203093309</c:v>
                </c:pt>
                <c:pt idx="52">
                  <c:v>6745.38106474329</c:v>
                </c:pt>
                <c:pt idx="53">
                  <c:v>6728.00813277004</c:v>
                </c:pt>
                <c:pt idx="54">
                  <c:v>6710.78164997605</c:v>
                </c:pt>
                <c:pt idx="55">
                  <c:v>6693.70005501244</c:v>
                </c:pt>
                <c:pt idx="56">
                  <c:v>6676.76180978455</c:v>
                </c:pt>
                <c:pt idx="57">
                  <c:v>6659.96539902745</c:v>
                </c:pt>
                <c:pt idx="58">
                  <c:v>6643.30932989069</c:v>
                </c:pt>
                <c:pt idx="59">
                  <c:v>6626.79213153211</c:v>
                </c:pt>
                <c:pt idx="60">
                  <c:v>6610.41235472059</c:v>
                </c:pt>
                <c:pt idx="61">
                  <c:v>6594.16857144725</c:v>
                </c:pt>
                <c:pt idx="62">
                  <c:v>6578.05937454528</c:v>
                </c:pt>
                <c:pt idx="63">
                  <c:v>6562.08337731776</c:v>
                </c:pt>
                <c:pt idx="64">
                  <c:v>6546.2392131736</c:v>
                </c:pt>
                <c:pt idx="65">
                  <c:v>6530.52553527119</c:v>
                </c:pt>
                <c:pt idx="66">
                  <c:v>6514.94101616973</c:v>
                </c:pt>
                <c:pt idx="67">
                  <c:v>6499.48434748789</c:v>
                </c:pt>
                <c:pt idx="68">
                  <c:v>6484.15423956973</c:v>
                </c:pt>
                <c:pt idx="69">
                  <c:v>6468.94942115767</c:v>
                </c:pt>
                <c:pt idx="70">
                  <c:v>6453.86863907237</c:v>
                </c:pt>
                <c:pt idx="71">
                  <c:v>6438.9106578992</c:v>
                </c:pt>
                <c:pt idx="72">
                  <c:v>6424.07425968142</c:v>
                </c:pt>
                <c:pt idx="73">
                  <c:v>6409.35824361965</c:v>
                </c:pt>
                <c:pt idx="74">
                  <c:v>6394.76142577753</c:v>
                </c:pt>
                <c:pt idx="75">
                  <c:v>6380.28263879361</c:v>
                </c:pt>
                <c:pt idx="76">
                  <c:v>6365.92073159902</c:v>
                </c:pt>
                <c:pt idx="77">
                  <c:v>6351.67456914103</c:v>
                </c:pt>
                <c:pt idx="78">
                  <c:v>6337.54303211225</c:v>
                </c:pt>
                <c:pt idx="79">
                  <c:v>6323.52501668533</c:v>
                </c:pt>
                <c:pt idx="80">
                  <c:v>6309.61943425309</c:v>
                </c:pt>
                <c:pt idx="81">
                  <c:v>6295.82521117385</c:v>
                </c:pt>
                <c:pt idx="82">
                  <c:v>6282.14128852199</c:v>
                </c:pt>
                <c:pt idx="83">
                  <c:v>6268.56662184348</c:v>
                </c:pt>
                <c:pt idx="84">
                  <c:v>6255.10018091629</c:v>
                </c:pt>
                <c:pt idx="85">
                  <c:v>6241.74094951565</c:v>
                </c:pt>
                <c:pt idx="86">
                  <c:v>6228.48792518396</c:v>
                </c:pt>
                <c:pt idx="87">
                  <c:v>6215.34011900526</c:v>
                </c:pt>
                <c:pt idx="88">
                  <c:v>6202.29655538421</c:v>
                </c:pt>
                <c:pt idx="89">
                  <c:v>6189.35627182933</c:v>
                </c:pt>
                <c:pt idx="90">
                  <c:v>6176.51831874068</c:v>
                </c:pt>
                <c:pt idx="91">
                  <c:v>6163.78175920151</c:v>
                </c:pt>
                <c:pt idx="92">
                  <c:v>6151.14566877413</c:v>
                </c:pt>
                <c:pt idx="93">
                  <c:v>6138.60913529969</c:v>
                </c:pt>
                <c:pt idx="94">
                  <c:v>6126.17125870185</c:v>
                </c:pt>
                <c:pt idx="95">
                  <c:v>6113.83115079431</c:v>
                </c:pt>
                <c:pt idx="96">
                  <c:v>6101.58793509198</c:v>
                </c:pt>
                <c:pt idx="97">
                  <c:v>6089.44074662581</c:v>
                </c:pt>
                <c:pt idx="98">
                  <c:v>6077.38873176122</c:v>
                </c:pt>
                <c:pt idx="99">
                  <c:v>6065.43104801995</c:v>
                </c:pt>
                <c:pt idx="100">
                  <c:v>6053.56686390533</c:v>
                </c:pt>
                <c:pt idx="101">
                  <c:v>6041.79535873084</c:v>
                </c:pt>
                <c:pt idx="102">
                  <c:v>6030.11572245202</c:v>
                </c:pt>
                <c:pt idx="103">
                  <c:v>6018.52715550138</c:v>
                </c:pt>
                <c:pt idx="104">
                  <c:v>6007.02886862663</c:v>
                </c:pt>
                <c:pt idx="105">
                  <c:v>5995.62008273177</c:v>
                </c:pt>
                <c:pt idx="106">
                  <c:v>5984.30002872129</c:v>
                </c:pt>
                <c:pt idx="107">
                  <c:v>5973.06794734716</c:v>
                </c:pt>
                <c:pt idx="108">
                  <c:v>5961.92308905879</c:v>
                </c:pt>
                <c:pt idx="109">
                  <c:v>5950.86471385568</c:v>
                </c:pt>
                <c:pt idx="110">
                  <c:v>5939.89209114285</c:v>
                </c:pt>
                <c:pt idx="111">
                  <c:v>5929.00449958892</c:v>
                </c:pt>
                <c:pt idx="112">
                  <c:v>5918.20122698678</c:v>
                </c:pt>
                <c:pt idx="113">
                  <c:v>5907.48157011689</c:v>
                </c:pt>
                <c:pt idx="114">
                  <c:v>5896.844834613</c:v>
                </c:pt>
                <c:pt idx="115">
                  <c:v>5886.29033483036</c:v>
                </c:pt>
                <c:pt idx="116">
                  <c:v>5875.8173937163</c:v>
                </c:pt>
                <c:pt idx="117">
                  <c:v>5865.42534268323</c:v>
                </c:pt>
                <c:pt idx="118">
                  <c:v>5855.11352148384</c:v>
                </c:pt>
                <c:pt idx="119">
                  <c:v>5844.8812780886</c:v>
                </c:pt>
                <c:pt idx="120">
                  <c:v>5834.7279685655</c:v>
                </c:pt>
                <c:pt idx="121">
                  <c:v>5824.65295696186</c:v>
                </c:pt>
                <c:pt idx="122">
                  <c:v>5814.65561518832</c:v>
                </c:pt>
                <c:pt idx="123">
                  <c:v>5804.73532290493</c:v>
                </c:pt>
                <c:pt idx="124">
                  <c:v>5794.89146740912</c:v>
                </c:pt>
                <c:pt idx="125">
                  <c:v>5785.12344352586</c:v>
                </c:pt>
                <c:pt idx="126">
                  <c:v>5775.4306534996</c:v>
                </c:pt>
                <c:pt idx="127">
                  <c:v>5765.81250688818</c:v>
                </c:pt>
                <c:pt idx="128">
                  <c:v>5756.26842045866</c:v>
                </c:pt>
                <c:pt idx="129">
                  <c:v>5746.79781808483</c:v>
                </c:pt>
                <c:pt idx="130">
                  <c:v>5737.4001306467</c:v>
                </c:pt>
                <c:pt idx="131">
                  <c:v>5728.0747959316</c:v>
                </c:pt>
                <c:pt idx="132">
                  <c:v>5718.82125853707</c:v>
                </c:pt>
                <c:pt idx="133">
                  <c:v>5709.63896977542</c:v>
                </c:pt>
                <c:pt idx="134">
                  <c:v>5700.52738757995</c:v>
                </c:pt>
                <c:pt idx="135">
                  <c:v>5691.48597641276</c:v>
                </c:pt>
                <c:pt idx="136">
                  <c:v>5682.51420717423</c:v>
                </c:pt>
                <c:pt idx="137">
                  <c:v>5673.61155711395</c:v>
                </c:pt>
                <c:pt idx="138">
                  <c:v>5664.77750974322</c:v>
                </c:pt>
                <c:pt idx="139">
                  <c:v>5656.01155474913</c:v>
                </c:pt>
                <c:pt idx="140">
                  <c:v>5647.31318790992</c:v>
                </c:pt>
                <c:pt idx="141">
                  <c:v>5638.68191101199</c:v>
                </c:pt>
                <c:pt idx="142">
                  <c:v>5630.11723176816</c:v>
                </c:pt>
                <c:pt idx="143">
                  <c:v>5621.61866373739</c:v>
                </c:pt>
                <c:pt idx="144">
                  <c:v>5613.18572624585</c:v>
                </c:pt>
                <c:pt idx="145">
                  <c:v>5604.81794430928</c:v>
                </c:pt>
                <c:pt idx="146">
                  <c:v>5596.51484855674</c:v>
                </c:pt>
                <c:pt idx="147">
                  <c:v>5588.27597515551</c:v>
                </c:pt>
                <c:pt idx="148">
                  <c:v>5580.10086573737</c:v>
                </c:pt>
                <c:pt idx="149">
                  <c:v>5571.98906732606</c:v>
                </c:pt>
                <c:pt idx="150">
                  <c:v>5563.940132265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celoden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E$57:$E$207</c:f>
              <c:numCache>
                <c:formatCode>General</c:formatCode>
                <c:ptCount val="151"/>
                <c:pt idx="0">
                  <c:v>7556</c:v>
                </c:pt>
                <c:pt idx="1">
                  <c:v>7517</c:v>
                </c:pt>
                <c:pt idx="2">
                  <c:v>7479</c:v>
                </c:pt>
                <c:pt idx="3">
                  <c:v>7441</c:v>
                </c:pt>
                <c:pt idx="4">
                  <c:v>7407</c:v>
                </c:pt>
                <c:pt idx="5">
                  <c:v>7370</c:v>
                </c:pt>
                <c:pt idx="6">
                  <c:v>7337</c:v>
                </c:pt>
                <c:pt idx="7">
                  <c:v>7304</c:v>
                </c:pt>
                <c:pt idx="8">
                  <c:v>7274</c:v>
                </c:pt>
                <c:pt idx="9">
                  <c:v>7242</c:v>
                </c:pt>
                <c:pt idx="10">
                  <c:v>7213</c:v>
                </c:pt>
                <c:pt idx="11">
                  <c:v>7184</c:v>
                </c:pt>
                <c:pt idx="12">
                  <c:v>7152</c:v>
                </c:pt>
                <c:pt idx="13">
                  <c:v>7124</c:v>
                </c:pt>
                <c:pt idx="14">
                  <c:v>7099</c:v>
                </c:pt>
                <c:pt idx="15">
                  <c:v>7071</c:v>
                </c:pt>
                <c:pt idx="16">
                  <c:v>7043</c:v>
                </c:pt>
                <c:pt idx="17">
                  <c:v>7019</c:v>
                </c:pt>
                <c:pt idx="18">
                  <c:v>6995</c:v>
                </c:pt>
                <c:pt idx="19">
                  <c:v>6968</c:v>
                </c:pt>
                <c:pt idx="20">
                  <c:v>6944</c:v>
                </c:pt>
                <c:pt idx="21">
                  <c:v>6920</c:v>
                </c:pt>
                <c:pt idx="22">
                  <c:v>6897</c:v>
                </c:pt>
                <c:pt idx="23">
                  <c:v>6876</c:v>
                </c:pt>
                <c:pt idx="24">
                  <c:v>6853</c:v>
                </c:pt>
                <c:pt idx="25">
                  <c:v>6830</c:v>
                </c:pt>
                <c:pt idx="26">
                  <c:v>6810</c:v>
                </c:pt>
                <c:pt idx="27">
                  <c:v>6790</c:v>
                </c:pt>
                <c:pt idx="28">
                  <c:v>6767</c:v>
                </c:pt>
                <c:pt idx="29">
                  <c:v>6747</c:v>
                </c:pt>
                <c:pt idx="30">
                  <c:v>6728</c:v>
                </c:pt>
                <c:pt idx="31">
                  <c:v>6708</c:v>
                </c:pt>
                <c:pt idx="32">
                  <c:v>6689</c:v>
                </c:pt>
                <c:pt idx="33">
                  <c:v>6669</c:v>
                </c:pt>
                <c:pt idx="34">
                  <c:v>6650</c:v>
                </c:pt>
                <c:pt idx="35">
                  <c:v>6634</c:v>
                </c:pt>
                <c:pt idx="36">
                  <c:v>6615</c:v>
                </c:pt>
                <c:pt idx="37">
                  <c:v>6599</c:v>
                </c:pt>
                <c:pt idx="38">
                  <c:v>6580</c:v>
                </c:pt>
                <c:pt idx="39">
                  <c:v>6564</c:v>
                </c:pt>
                <c:pt idx="40">
                  <c:v>6545</c:v>
                </c:pt>
                <c:pt idx="41">
                  <c:v>6530</c:v>
                </c:pt>
                <c:pt idx="42">
                  <c:v>6514</c:v>
                </c:pt>
                <c:pt idx="43">
                  <c:v>6498</c:v>
                </c:pt>
                <c:pt idx="44">
                  <c:v>6483</c:v>
                </c:pt>
                <c:pt idx="45">
                  <c:v>6467</c:v>
                </c:pt>
                <c:pt idx="46">
                  <c:v>6452</c:v>
                </c:pt>
                <c:pt idx="47">
                  <c:v>6436</c:v>
                </c:pt>
                <c:pt idx="48">
                  <c:v>6421</c:v>
                </c:pt>
                <c:pt idx="49">
                  <c:v>6406</c:v>
                </c:pt>
                <c:pt idx="50">
                  <c:v>6391</c:v>
                </c:pt>
                <c:pt idx="51">
                  <c:v>6378</c:v>
                </c:pt>
                <c:pt idx="52">
                  <c:v>6363</c:v>
                </c:pt>
                <c:pt idx="53">
                  <c:v>6350</c:v>
                </c:pt>
                <c:pt idx="54">
                  <c:v>6336</c:v>
                </c:pt>
                <c:pt idx="55">
                  <c:v>6323</c:v>
                </c:pt>
                <c:pt idx="56">
                  <c:v>6308</c:v>
                </c:pt>
                <c:pt idx="57">
                  <c:v>6296</c:v>
                </c:pt>
                <c:pt idx="58">
                  <c:v>6282</c:v>
                </c:pt>
                <c:pt idx="59">
                  <c:v>6269</c:v>
                </c:pt>
                <c:pt idx="60">
                  <c:v>6257</c:v>
                </c:pt>
                <c:pt idx="61">
                  <c:v>6245</c:v>
                </c:pt>
                <c:pt idx="62">
                  <c:v>6233</c:v>
                </c:pt>
                <c:pt idx="63">
                  <c:v>6221</c:v>
                </c:pt>
                <c:pt idx="64">
                  <c:v>6209</c:v>
                </c:pt>
                <c:pt idx="65">
                  <c:v>6195</c:v>
                </c:pt>
                <c:pt idx="66">
                  <c:v>6186</c:v>
                </c:pt>
                <c:pt idx="67">
                  <c:v>6174</c:v>
                </c:pt>
                <c:pt idx="68">
                  <c:v>6162</c:v>
                </c:pt>
                <c:pt idx="69">
                  <c:v>6150</c:v>
                </c:pt>
                <c:pt idx="70">
                  <c:v>6139</c:v>
                </c:pt>
                <c:pt idx="71">
                  <c:v>6127</c:v>
                </c:pt>
                <c:pt idx="72">
                  <c:v>6118</c:v>
                </c:pt>
                <c:pt idx="73">
                  <c:v>6106</c:v>
                </c:pt>
                <c:pt idx="74">
                  <c:v>6095</c:v>
                </c:pt>
                <c:pt idx="75">
                  <c:v>6086</c:v>
                </c:pt>
                <c:pt idx="76">
                  <c:v>6074</c:v>
                </c:pt>
                <c:pt idx="77">
                  <c:v>6063</c:v>
                </c:pt>
                <c:pt idx="78">
                  <c:v>6054</c:v>
                </c:pt>
                <c:pt idx="79">
                  <c:v>6043</c:v>
                </c:pt>
                <c:pt idx="80">
                  <c:v>6034</c:v>
                </c:pt>
                <c:pt idx="81">
                  <c:v>6025</c:v>
                </c:pt>
                <c:pt idx="82">
                  <c:v>6013</c:v>
                </c:pt>
                <c:pt idx="83">
                  <c:v>6004</c:v>
                </c:pt>
                <c:pt idx="84">
                  <c:v>5993</c:v>
                </c:pt>
                <c:pt idx="85">
                  <c:v>5984</c:v>
                </c:pt>
                <c:pt idx="86">
                  <c:v>5976</c:v>
                </c:pt>
                <c:pt idx="87">
                  <c:v>5967</c:v>
                </c:pt>
                <c:pt idx="88">
                  <c:v>5956</c:v>
                </c:pt>
                <c:pt idx="89">
                  <c:v>5947</c:v>
                </c:pt>
                <c:pt idx="90">
                  <c:v>5938</c:v>
                </c:pt>
                <c:pt idx="91">
                  <c:v>5930</c:v>
                </c:pt>
                <c:pt idx="92">
                  <c:v>5921</c:v>
                </c:pt>
                <c:pt idx="93">
                  <c:v>5912</c:v>
                </c:pt>
                <c:pt idx="94">
                  <c:v>5904</c:v>
                </c:pt>
                <c:pt idx="95">
                  <c:v>5895</c:v>
                </c:pt>
                <c:pt idx="96">
                  <c:v>5887</c:v>
                </c:pt>
                <c:pt idx="97">
                  <c:v>5878</c:v>
                </c:pt>
                <c:pt idx="98">
                  <c:v>5870</c:v>
                </c:pt>
                <c:pt idx="99">
                  <c:v>5861</c:v>
                </c:pt>
                <c:pt idx="100">
                  <c:v>5853</c:v>
                </c:pt>
                <c:pt idx="101">
                  <c:v>5844</c:v>
                </c:pt>
                <c:pt idx="102">
                  <c:v>5836</c:v>
                </c:pt>
                <c:pt idx="103">
                  <c:v>5827</c:v>
                </c:pt>
                <c:pt idx="104">
                  <c:v>5821</c:v>
                </c:pt>
                <c:pt idx="105">
                  <c:v>5813</c:v>
                </c:pt>
                <c:pt idx="106">
                  <c:v>5804</c:v>
                </c:pt>
                <c:pt idx="107">
                  <c:v>5796</c:v>
                </c:pt>
                <c:pt idx="108">
                  <c:v>5790</c:v>
                </c:pt>
                <c:pt idx="109">
                  <c:v>5782</c:v>
                </c:pt>
                <c:pt idx="110">
                  <c:v>5773</c:v>
                </c:pt>
                <c:pt idx="111">
                  <c:v>5767</c:v>
                </c:pt>
                <c:pt idx="112">
                  <c:v>5759</c:v>
                </c:pt>
                <c:pt idx="113">
                  <c:v>5751</c:v>
                </c:pt>
                <c:pt idx="114">
                  <c:v>5745</c:v>
                </c:pt>
                <c:pt idx="115">
                  <c:v>5737</c:v>
                </c:pt>
                <c:pt idx="116">
                  <c:v>5730</c:v>
                </c:pt>
                <c:pt idx="117">
                  <c:v>5722</c:v>
                </c:pt>
                <c:pt idx="118">
                  <c:v>5716</c:v>
                </c:pt>
                <c:pt idx="119">
                  <c:v>5708</c:v>
                </c:pt>
                <c:pt idx="120">
                  <c:v>5702</c:v>
                </c:pt>
                <c:pt idx="121">
                  <c:v>5694</c:v>
                </c:pt>
                <c:pt idx="122">
                  <c:v>5688</c:v>
                </c:pt>
                <c:pt idx="123">
                  <c:v>5680</c:v>
                </c:pt>
                <c:pt idx="124">
                  <c:v>5674</c:v>
                </c:pt>
                <c:pt idx="125">
                  <c:v>5668</c:v>
                </c:pt>
                <c:pt idx="126">
                  <c:v>5660</c:v>
                </c:pt>
                <c:pt idx="127">
                  <c:v>5654</c:v>
                </c:pt>
                <c:pt idx="128">
                  <c:v>5649</c:v>
                </c:pt>
                <c:pt idx="129">
                  <c:v>5641</c:v>
                </c:pt>
                <c:pt idx="130">
                  <c:v>5635</c:v>
                </c:pt>
                <c:pt idx="131">
                  <c:v>5629</c:v>
                </c:pt>
                <c:pt idx="132">
                  <c:v>5623</c:v>
                </c:pt>
                <c:pt idx="133">
                  <c:v>5615</c:v>
                </c:pt>
                <c:pt idx="134">
                  <c:v>5609</c:v>
                </c:pt>
                <c:pt idx="135">
                  <c:v>5604</c:v>
                </c:pt>
                <c:pt idx="136">
                  <c:v>5598</c:v>
                </c:pt>
                <c:pt idx="137">
                  <c:v>5592</c:v>
                </c:pt>
                <c:pt idx="138">
                  <c:v>5584</c:v>
                </c:pt>
                <c:pt idx="139">
                  <c:v>5579</c:v>
                </c:pt>
                <c:pt idx="140">
                  <c:v>5573</c:v>
                </c:pt>
                <c:pt idx="141">
                  <c:v>5567</c:v>
                </c:pt>
                <c:pt idx="142">
                  <c:v>5561</c:v>
                </c:pt>
                <c:pt idx="143">
                  <c:v>5556</c:v>
                </c:pt>
                <c:pt idx="144">
                  <c:v>5550</c:v>
                </c:pt>
                <c:pt idx="145">
                  <c:v>5544</c:v>
                </c:pt>
                <c:pt idx="146">
                  <c:v>5538</c:v>
                </c:pt>
                <c:pt idx="147">
                  <c:v>5533</c:v>
                </c:pt>
                <c:pt idx="148">
                  <c:v>5527</c:v>
                </c:pt>
                <c:pt idx="149">
                  <c:v>5521</c:v>
                </c:pt>
                <c:pt idx="150">
                  <c:v>551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celoden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F$57:$F$207</c:f>
              <c:numCache>
                <c:formatCode>General</c:formatCode>
                <c:ptCount val="151"/>
                <c:pt idx="0">
                  <c:v>5730.48798686763</c:v>
                </c:pt>
                <c:pt idx="1">
                  <c:v>5701.13577314231</c:v>
                </c:pt>
                <c:pt idx="2">
                  <c:v>5672.50166186572</c:v>
                </c:pt>
                <c:pt idx="3">
                  <c:v>5644.77600970196</c:v>
                </c:pt>
                <c:pt idx="4">
                  <c:v>5617.93643246407</c:v>
                </c:pt>
                <c:pt idx="5">
                  <c:v>5591.75798172485</c:v>
                </c:pt>
                <c:pt idx="6">
                  <c:v>5566.22576553724</c:v>
                </c:pt>
                <c:pt idx="7">
                  <c:v>5541.32544464086</c:v>
                </c:pt>
                <c:pt idx="8">
                  <c:v>5517.24137931035</c:v>
                </c:pt>
                <c:pt idx="9">
                  <c:v>5493.56223175966</c:v>
                </c:pt>
                <c:pt idx="10">
                  <c:v>5470.47510506446</c:v>
                </c:pt>
                <c:pt idx="11">
                  <c:v>5448.16089100131</c:v>
                </c:pt>
                <c:pt idx="12">
                  <c:v>5426.21966298089</c:v>
                </c:pt>
                <c:pt idx="13">
                  <c:v>5404.83479362398</c:v>
                </c:pt>
                <c:pt idx="14">
                  <c:v>5383.80651945321</c:v>
                </c:pt>
                <c:pt idx="15">
                  <c:v>5363.31575823178</c:v>
                </c:pt>
                <c:pt idx="16">
                  <c:v>5343.35211855563</c:v>
                </c:pt>
                <c:pt idx="17">
                  <c:v>5323.90558386191</c:v>
                </c:pt>
                <c:pt idx="18">
                  <c:v>5304.78328440684</c:v>
                </c:pt>
                <c:pt idx="19">
                  <c:v>5285.97976460871</c:v>
                </c:pt>
                <c:pt idx="20">
                  <c:v>5267.67035906581</c:v>
                </c:pt>
                <c:pt idx="21">
                  <c:v>5249.66676919922</c:v>
                </c:pt>
                <c:pt idx="22">
                  <c:v>5232.14224886739</c:v>
                </c:pt>
                <c:pt idx="23">
                  <c:v>5214.91138724791</c:v>
                </c:pt>
                <c:pt idx="24">
                  <c:v>5197.96954314721</c:v>
                </c:pt>
                <c:pt idx="25">
                  <c:v>5181.31219429921</c:v>
                </c:pt>
                <c:pt idx="26">
                  <c:v>5165.10861523976</c:v>
                </c:pt>
                <c:pt idx="27">
                  <c:v>5149.17867918203</c:v>
                </c:pt>
                <c:pt idx="28">
                  <c:v>5133.51826476388</c:v>
                </c:pt>
                <c:pt idx="29">
                  <c:v>5118.12335476992</c:v>
                </c:pt>
                <c:pt idx="30">
                  <c:v>5102.99003322259</c:v>
                </c:pt>
                <c:pt idx="31">
                  <c:v>5088.11448257586</c:v>
                </c:pt>
                <c:pt idx="32">
                  <c:v>5073.66056682302</c:v>
                </c:pt>
                <c:pt idx="33">
                  <c:v>5059.28853754941</c:v>
                </c:pt>
                <c:pt idx="34">
                  <c:v>5045.16340942684</c:v>
                </c:pt>
                <c:pt idx="35">
                  <c:v>5031.4465408805</c:v>
                </c:pt>
                <c:pt idx="36">
                  <c:v>5017.804057365</c:v>
                </c:pt>
                <c:pt idx="37">
                  <c:v>5004.39839702864</c:v>
                </c:pt>
                <c:pt idx="38">
                  <c:v>4991.22635991421</c:v>
                </c:pt>
                <c:pt idx="39">
                  <c:v>4978.28482530628</c:v>
                </c:pt>
                <c:pt idx="40">
                  <c:v>4965.5707496848</c:v>
                </c:pt>
                <c:pt idx="41">
                  <c:v>4952.92144976138</c:v>
                </c:pt>
                <c:pt idx="42">
                  <c:v>4940.65425069961</c:v>
                </c:pt>
                <c:pt idx="43">
                  <c:v>4928.44766732978</c:v>
                </c:pt>
                <c:pt idx="44">
                  <c:v>4916.45861340503</c:v>
                </c:pt>
                <c:pt idx="45">
                  <c:v>4904.68435673915</c:v>
                </c:pt>
                <c:pt idx="46">
                  <c:v>4892.96636085627</c:v>
                </c:pt>
                <c:pt idx="47">
                  <c:v>4881.61449229302</c:v>
                </c:pt>
                <c:pt idx="48">
                  <c:v>4870.31517534403</c:v>
                </c:pt>
                <c:pt idx="49">
                  <c:v>4859.06804593338</c:v>
                </c:pt>
                <c:pt idx="50">
                  <c:v>4848.17877659239</c:v>
                </c:pt>
                <c:pt idx="51">
                  <c:v>4837.33820426416</c:v>
                </c:pt>
                <c:pt idx="52">
                  <c:v>4826.69767149546</c:v>
                </c:pt>
                <c:pt idx="53">
                  <c:v>4816.10384723921</c:v>
                </c:pt>
                <c:pt idx="54">
                  <c:v>4805.70677679745</c:v>
                </c:pt>
                <c:pt idx="55">
                  <c:v>4795.50421479863</c:v>
                </c:pt>
                <c:pt idx="56">
                  <c:v>4785.34488130102</c:v>
                </c:pt>
                <c:pt idx="57">
                  <c:v>4775.37696253692</c:v>
                </c:pt>
                <c:pt idx="58">
                  <c:v>4765.45048399107</c:v>
                </c:pt>
                <c:pt idx="59">
                  <c:v>4755.71242801412</c:v>
                </c:pt>
                <c:pt idx="60">
                  <c:v>4746.16073911566</c:v>
                </c:pt>
                <c:pt idx="61">
                  <c:v>4736.64734180338</c:v>
                </c:pt>
                <c:pt idx="62">
                  <c:v>4727.31749353687</c:v>
                </c:pt>
                <c:pt idx="63">
                  <c:v>4718.16925203502</c:v>
                </c:pt>
                <c:pt idx="64">
                  <c:v>4708.91198381312</c:v>
                </c:pt>
                <c:pt idx="65">
                  <c:v>4699.97858082678</c:v>
                </c:pt>
                <c:pt idx="66">
                  <c:v>4691.07900925389</c:v>
                </c:pt>
                <c:pt idx="67">
                  <c:v>4682.21307727481</c:v>
                </c:pt>
                <c:pt idx="68">
                  <c:v>4673.52278950892</c:v>
                </c:pt>
                <c:pt idx="69">
                  <c:v>4664.86470070155</c:v>
                </c:pt>
                <c:pt idx="70">
                  <c:v>4656.37978597629</c:v>
                </c:pt>
                <c:pt idx="71">
                  <c:v>4648.06633177994</c:v>
                </c:pt>
                <c:pt idx="72">
                  <c:v>4639.64236090135</c:v>
                </c:pt>
                <c:pt idx="73">
                  <c:v>4631.52816306839</c:v>
                </c:pt>
                <c:pt idx="74">
                  <c:v>4623.30313337146</c:v>
                </c:pt>
                <c:pt idx="75">
                  <c:v>4615.38461538462</c:v>
                </c:pt>
                <c:pt idx="76">
                  <c:v>4607.35497030416</c:v>
                </c:pt>
                <c:pt idx="77">
                  <c:v>4599.49094175775</c:v>
                </c:pt>
                <c:pt idx="78">
                  <c:v>4591.7909778482</c:v>
                </c:pt>
                <c:pt idx="79">
                  <c:v>4583.97994508774</c:v>
                </c:pt>
                <c:pt idx="80">
                  <c:v>4576.46813455293</c:v>
                </c:pt>
                <c:pt idx="81">
                  <c:v>4568.84499836402</c:v>
                </c:pt>
                <c:pt idx="82">
                  <c:v>4561.38266912158</c:v>
                </c:pt>
                <c:pt idx="83">
                  <c:v>4554.07969639469</c:v>
                </c:pt>
                <c:pt idx="84">
                  <c:v>4546.80007104375</c:v>
                </c:pt>
                <c:pt idx="85">
                  <c:v>4539.5436812862</c:v>
                </c:pt>
                <c:pt idx="86">
                  <c:v>4532.4441559208</c:v>
                </c:pt>
                <c:pt idx="87">
                  <c:v>4525.36680219198</c:v>
                </c:pt>
                <c:pt idx="88">
                  <c:v>4518.31151639947</c:v>
                </c:pt>
                <c:pt idx="89">
                  <c:v>4511.41069697771</c:v>
                </c:pt>
                <c:pt idx="90">
                  <c:v>4504.53092466055</c:v>
                </c:pt>
                <c:pt idx="91">
                  <c:v>4497.67210330591</c:v>
                </c:pt>
                <c:pt idx="92">
                  <c:v>4490.96544061751</c:v>
                </c:pt>
                <c:pt idx="93">
                  <c:v>4484.27874930663</c:v>
                </c:pt>
                <c:pt idx="94">
                  <c:v>4477.61194029851</c:v>
                </c:pt>
                <c:pt idx="95">
                  <c:v>4471.0950689876</c:v>
                </c:pt>
                <c:pt idx="96">
                  <c:v>4464.59713986746</c:v>
                </c:pt>
                <c:pt idx="97">
                  <c:v>4458.11807047077</c:v>
                </c:pt>
                <c:pt idx="98">
                  <c:v>4451.78680114773</c:v>
                </c:pt>
                <c:pt idx="99">
                  <c:v>4445.47348923362</c:v>
                </c:pt>
                <c:pt idx="100">
                  <c:v>4439.17805843762</c:v>
                </c:pt>
                <c:pt idx="101">
                  <c:v>4433.02837022713</c:v>
                </c:pt>
                <c:pt idx="102">
                  <c:v>4426.89569703433</c:v>
                </c:pt>
                <c:pt idx="103">
                  <c:v>4420.77996834077</c:v>
                </c:pt>
                <c:pt idx="104">
                  <c:v>4414.8080018395</c:v>
                </c:pt>
                <c:pt idx="105">
                  <c:v>4408.72560275545</c:v>
                </c:pt>
                <c:pt idx="106">
                  <c:v>4402.91234306025</c:v>
                </c:pt>
                <c:pt idx="107">
                  <c:v>4396.98852088283</c:v>
                </c:pt>
                <c:pt idx="108">
                  <c:v>4391.08061749571</c:v>
                </c:pt>
                <c:pt idx="109">
                  <c:v>4385.31376691601</c:v>
                </c:pt>
                <c:pt idx="110">
                  <c:v>4379.68692081777</c:v>
                </c:pt>
                <c:pt idx="111">
                  <c:v>4373.94993877609</c:v>
                </c:pt>
                <c:pt idx="112">
                  <c:v>4368.352198396</c:v>
                </c:pt>
                <c:pt idx="113">
                  <c:v>4362.76876757463</c:v>
                </c:pt>
                <c:pt idx="114">
                  <c:v>4357.19959151254</c:v>
                </c:pt>
                <c:pt idx="115">
                  <c:v>4351.64461568972</c:v>
                </c:pt>
                <c:pt idx="116">
                  <c:v>4346.22676211765</c:v>
                </c:pt>
                <c:pt idx="117">
                  <c:v>4340.82238236541</c:v>
                </c:pt>
                <c:pt idx="118">
                  <c:v>4335.43142623275</c:v>
                </c:pt>
                <c:pt idx="119">
                  <c:v>4330.17591339648</c:v>
                </c:pt>
                <c:pt idx="120">
                  <c:v>4324.8113526298</c:v>
                </c:pt>
                <c:pt idx="121">
                  <c:v>4319.58154053826</c:v>
                </c:pt>
                <c:pt idx="122">
                  <c:v>4314.36436155272</c:v>
                </c:pt>
                <c:pt idx="123">
                  <c:v>4309.28066434744</c:v>
                </c:pt>
                <c:pt idx="124">
                  <c:v>4304.08832347914</c:v>
                </c:pt>
                <c:pt idx="125">
                  <c:v>4299.02880013435</c:v>
                </c:pt>
                <c:pt idx="126">
                  <c:v>4293.98115792122</c:v>
                </c:pt>
                <c:pt idx="127">
                  <c:v>4289.0651178376</c:v>
                </c:pt>
                <c:pt idx="128">
                  <c:v>4284.04083226418</c:v>
                </c:pt>
                <c:pt idx="129">
                  <c:v>4279.14751358128</c:v>
                </c:pt>
                <c:pt idx="130">
                  <c:v>4274.26536064114</c:v>
                </c:pt>
                <c:pt idx="131">
                  <c:v>4269.39433526976</c:v>
                </c:pt>
                <c:pt idx="132">
                  <c:v>4264.53439946693</c:v>
                </c:pt>
                <c:pt idx="133">
                  <c:v>4259.80364967552</c:v>
                </c:pt>
                <c:pt idx="134">
                  <c:v>4255.083384121</c:v>
                </c:pt>
                <c:pt idx="135">
                  <c:v>4250.25595616924</c:v>
                </c:pt>
                <c:pt idx="136">
                  <c:v>4245.6741666206</c:v>
                </c:pt>
                <c:pt idx="137">
                  <c:v>4240.98514550776</c:v>
                </c:pt>
                <c:pt idx="138">
                  <c:v>4236.42331136057</c:v>
                </c:pt>
                <c:pt idx="139">
                  <c:v>4231.75469047029</c:v>
                </c:pt>
                <c:pt idx="140">
                  <c:v>4227.21268163805</c:v>
                </c:pt>
                <c:pt idx="141">
                  <c:v>4222.68041237113</c:v>
                </c:pt>
                <c:pt idx="142">
                  <c:v>4218.27369346113</c:v>
                </c:pt>
                <c:pt idx="143">
                  <c:v>4213.76056183474</c:v>
                </c:pt>
                <c:pt idx="144">
                  <c:v>4209.37243080296</c:v>
                </c:pt>
                <c:pt idx="145">
                  <c:v>4204.99342969777</c:v>
                </c:pt>
                <c:pt idx="146">
                  <c:v>4200.62353005524</c:v>
                </c:pt>
                <c:pt idx="147">
                  <c:v>4196.26270352967</c:v>
                </c:pt>
                <c:pt idx="148">
                  <c:v>4191.91092189291</c:v>
                </c:pt>
                <c:pt idx="149">
                  <c:v>4187.68232503612</c:v>
                </c:pt>
                <c:pt idx="150">
                  <c:v>4183.4622507898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celoden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G$57:$G$207</c:f>
              <c:numCache>
                <c:formatCode>General</c:formatCode>
                <c:ptCount val="151"/>
                <c:pt idx="0">
                  <c:v>5564</c:v>
                </c:pt>
                <c:pt idx="1">
                  <c:v>5564</c:v>
                </c:pt>
                <c:pt idx="2">
                  <c:v>5564</c:v>
                </c:pt>
                <c:pt idx="3">
                  <c:v>5564</c:v>
                </c:pt>
                <c:pt idx="4">
                  <c:v>5564</c:v>
                </c:pt>
                <c:pt idx="5">
                  <c:v>5564</c:v>
                </c:pt>
                <c:pt idx="6">
                  <c:v>5564</c:v>
                </c:pt>
                <c:pt idx="7">
                  <c:v>5564</c:v>
                </c:pt>
                <c:pt idx="8">
                  <c:v>5564</c:v>
                </c:pt>
                <c:pt idx="9">
                  <c:v>5564</c:v>
                </c:pt>
                <c:pt idx="10">
                  <c:v>5564</c:v>
                </c:pt>
                <c:pt idx="11">
                  <c:v>5564</c:v>
                </c:pt>
                <c:pt idx="12">
                  <c:v>5564</c:v>
                </c:pt>
                <c:pt idx="13">
                  <c:v>5564</c:v>
                </c:pt>
                <c:pt idx="14">
                  <c:v>5564</c:v>
                </c:pt>
                <c:pt idx="15">
                  <c:v>5564</c:v>
                </c:pt>
                <c:pt idx="16">
                  <c:v>5564</c:v>
                </c:pt>
                <c:pt idx="17">
                  <c:v>5564</c:v>
                </c:pt>
                <c:pt idx="18">
                  <c:v>5564</c:v>
                </c:pt>
                <c:pt idx="19">
                  <c:v>5564</c:v>
                </c:pt>
                <c:pt idx="20">
                  <c:v>5564</c:v>
                </c:pt>
                <c:pt idx="21">
                  <c:v>5564</c:v>
                </c:pt>
                <c:pt idx="22">
                  <c:v>5564</c:v>
                </c:pt>
                <c:pt idx="23">
                  <c:v>5564</c:v>
                </c:pt>
                <c:pt idx="24">
                  <c:v>5564</c:v>
                </c:pt>
                <c:pt idx="25">
                  <c:v>5564</c:v>
                </c:pt>
                <c:pt idx="26">
                  <c:v>5564</c:v>
                </c:pt>
                <c:pt idx="27">
                  <c:v>5564</c:v>
                </c:pt>
                <c:pt idx="28">
                  <c:v>5564</c:v>
                </c:pt>
                <c:pt idx="29">
                  <c:v>5564</c:v>
                </c:pt>
                <c:pt idx="30">
                  <c:v>5564</c:v>
                </c:pt>
                <c:pt idx="31">
                  <c:v>5564</c:v>
                </c:pt>
                <c:pt idx="32">
                  <c:v>5564</c:v>
                </c:pt>
                <c:pt idx="33">
                  <c:v>5564</c:v>
                </c:pt>
                <c:pt idx="34">
                  <c:v>5564</c:v>
                </c:pt>
                <c:pt idx="35">
                  <c:v>5564</c:v>
                </c:pt>
                <c:pt idx="36">
                  <c:v>5564</c:v>
                </c:pt>
                <c:pt idx="37">
                  <c:v>5564</c:v>
                </c:pt>
                <c:pt idx="38">
                  <c:v>5564</c:v>
                </c:pt>
                <c:pt idx="39">
                  <c:v>5564</c:v>
                </c:pt>
                <c:pt idx="40">
                  <c:v>5564</c:v>
                </c:pt>
                <c:pt idx="41">
                  <c:v>5564</c:v>
                </c:pt>
                <c:pt idx="42">
                  <c:v>5564</c:v>
                </c:pt>
                <c:pt idx="43">
                  <c:v>5564</c:v>
                </c:pt>
                <c:pt idx="44">
                  <c:v>5564</c:v>
                </c:pt>
                <c:pt idx="45">
                  <c:v>5564</c:v>
                </c:pt>
                <c:pt idx="46">
                  <c:v>5564</c:v>
                </c:pt>
                <c:pt idx="47">
                  <c:v>5564</c:v>
                </c:pt>
                <c:pt idx="48">
                  <c:v>5564</c:v>
                </c:pt>
                <c:pt idx="49">
                  <c:v>5564</c:v>
                </c:pt>
                <c:pt idx="50">
                  <c:v>5564</c:v>
                </c:pt>
                <c:pt idx="51">
                  <c:v>5564</c:v>
                </c:pt>
                <c:pt idx="52">
                  <c:v>5564</c:v>
                </c:pt>
                <c:pt idx="53">
                  <c:v>5564</c:v>
                </c:pt>
                <c:pt idx="54">
                  <c:v>5564</c:v>
                </c:pt>
                <c:pt idx="55">
                  <c:v>5564</c:v>
                </c:pt>
                <c:pt idx="56">
                  <c:v>5564</c:v>
                </c:pt>
                <c:pt idx="57">
                  <c:v>5564</c:v>
                </c:pt>
                <c:pt idx="58">
                  <c:v>5564</c:v>
                </c:pt>
                <c:pt idx="59">
                  <c:v>5564</c:v>
                </c:pt>
                <c:pt idx="60">
                  <c:v>5564</c:v>
                </c:pt>
                <c:pt idx="61">
                  <c:v>5564</c:v>
                </c:pt>
                <c:pt idx="62">
                  <c:v>5564</c:v>
                </c:pt>
                <c:pt idx="63">
                  <c:v>5564</c:v>
                </c:pt>
                <c:pt idx="64">
                  <c:v>5564</c:v>
                </c:pt>
                <c:pt idx="65">
                  <c:v>5564</c:v>
                </c:pt>
                <c:pt idx="66">
                  <c:v>5564</c:v>
                </c:pt>
                <c:pt idx="67">
                  <c:v>5564</c:v>
                </c:pt>
                <c:pt idx="68">
                  <c:v>5564</c:v>
                </c:pt>
                <c:pt idx="69">
                  <c:v>5564</c:v>
                </c:pt>
                <c:pt idx="70">
                  <c:v>5564</c:v>
                </c:pt>
                <c:pt idx="71">
                  <c:v>5564</c:v>
                </c:pt>
                <c:pt idx="72">
                  <c:v>5564</c:v>
                </c:pt>
                <c:pt idx="73">
                  <c:v>5564</c:v>
                </c:pt>
                <c:pt idx="74">
                  <c:v>5564</c:v>
                </c:pt>
                <c:pt idx="75">
                  <c:v>5564</c:v>
                </c:pt>
                <c:pt idx="76">
                  <c:v>5564</c:v>
                </c:pt>
                <c:pt idx="77">
                  <c:v>5564</c:v>
                </c:pt>
                <c:pt idx="78">
                  <c:v>5564</c:v>
                </c:pt>
                <c:pt idx="79">
                  <c:v>5564</c:v>
                </c:pt>
                <c:pt idx="80">
                  <c:v>5564</c:v>
                </c:pt>
                <c:pt idx="81">
                  <c:v>5564</c:v>
                </c:pt>
                <c:pt idx="82">
                  <c:v>5564</c:v>
                </c:pt>
                <c:pt idx="83">
                  <c:v>5564</c:v>
                </c:pt>
                <c:pt idx="84">
                  <c:v>5564</c:v>
                </c:pt>
                <c:pt idx="85">
                  <c:v>5564</c:v>
                </c:pt>
                <c:pt idx="86">
                  <c:v>5564</c:v>
                </c:pt>
                <c:pt idx="87">
                  <c:v>5564</c:v>
                </c:pt>
                <c:pt idx="88">
                  <c:v>5564</c:v>
                </c:pt>
                <c:pt idx="89">
                  <c:v>5564</c:v>
                </c:pt>
                <c:pt idx="90">
                  <c:v>5564</c:v>
                </c:pt>
                <c:pt idx="91">
                  <c:v>5564</c:v>
                </c:pt>
                <c:pt idx="92">
                  <c:v>5564</c:v>
                </c:pt>
                <c:pt idx="93">
                  <c:v>5564</c:v>
                </c:pt>
                <c:pt idx="94">
                  <c:v>5564</c:v>
                </c:pt>
                <c:pt idx="95">
                  <c:v>5564</c:v>
                </c:pt>
                <c:pt idx="96">
                  <c:v>5564</c:v>
                </c:pt>
                <c:pt idx="97">
                  <c:v>5564</c:v>
                </c:pt>
                <c:pt idx="98">
                  <c:v>5564</c:v>
                </c:pt>
                <c:pt idx="99">
                  <c:v>5564</c:v>
                </c:pt>
                <c:pt idx="100">
                  <c:v>5564</c:v>
                </c:pt>
                <c:pt idx="101">
                  <c:v>5564</c:v>
                </c:pt>
                <c:pt idx="102">
                  <c:v>5564</c:v>
                </c:pt>
                <c:pt idx="103">
                  <c:v>5564</c:v>
                </c:pt>
                <c:pt idx="104">
                  <c:v>5564</c:v>
                </c:pt>
                <c:pt idx="105">
                  <c:v>5564</c:v>
                </c:pt>
                <c:pt idx="106">
                  <c:v>5564</c:v>
                </c:pt>
                <c:pt idx="107">
                  <c:v>5564</c:v>
                </c:pt>
                <c:pt idx="108">
                  <c:v>5564</c:v>
                </c:pt>
                <c:pt idx="109">
                  <c:v>5564</c:v>
                </c:pt>
                <c:pt idx="110">
                  <c:v>5564</c:v>
                </c:pt>
                <c:pt idx="111">
                  <c:v>5564</c:v>
                </c:pt>
                <c:pt idx="112">
                  <c:v>5564</c:v>
                </c:pt>
                <c:pt idx="113">
                  <c:v>5564</c:v>
                </c:pt>
                <c:pt idx="114">
                  <c:v>5564</c:v>
                </c:pt>
                <c:pt idx="115">
                  <c:v>5564</c:v>
                </c:pt>
                <c:pt idx="116">
                  <c:v>5564</c:v>
                </c:pt>
                <c:pt idx="117">
                  <c:v>5564</c:v>
                </c:pt>
                <c:pt idx="118">
                  <c:v>5564</c:v>
                </c:pt>
                <c:pt idx="119">
                  <c:v>5564</c:v>
                </c:pt>
                <c:pt idx="120">
                  <c:v>5564</c:v>
                </c:pt>
                <c:pt idx="121">
                  <c:v>5564</c:v>
                </c:pt>
                <c:pt idx="122">
                  <c:v>5564</c:v>
                </c:pt>
                <c:pt idx="123">
                  <c:v>5564</c:v>
                </c:pt>
                <c:pt idx="124">
                  <c:v>5564</c:v>
                </c:pt>
                <c:pt idx="125">
                  <c:v>5564</c:v>
                </c:pt>
                <c:pt idx="126">
                  <c:v>5564</c:v>
                </c:pt>
                <c:pt idx="127">
                  <c:v>5564</c:v>
                </c:pt>
                <c:pt idx="128">
                  <c:v>5564</c:v>
                </c:pt>
                <c:pt idx="129">
                  <c:v>5564</c:v>
                </c:pt>
                <c:pt idx="130">
                  <c:v>5564</c:v>
                </c:pt>
                <c:pt idx="131">
                  <c:v>5564</c:v>
                </c:pt>
                <c:pt idx="132">
                  <c:v>5564</c:v>
                </c:pt>
                <c:pt idx="133">
                  <c:v>5564</c:v>
                </c:pt>
                <c:pt idx="134">
                  <c:v>5564</c:v>
                </c:pt>
                <c:pt idx="135">
                  <c:v>5564</c:v>
                </c:pt>
                <c:pt idx="136">
                  <c:v>5564</c:v>
                </c:pt>
                <c:pt idx="137">
                  <c:v>5564</c:v>
                </c:pt>
                <c:pt idx="138">
                  <c:v>5564</c:v>
                </c:pt>
                <c:pt idx="139">
                  <c:v>5564</c:v>
                </c:pt>
                <c:pt idx="140">
                  <c:v>5564</c:v>
                </c:pt>
                <c:pt idx="141">
                  <c:v>5564</c:v>
                </c:pt>
                <c:pt idx="142">
                  <c:v>5564</c:v>
                </c:pt>
                <c:pt idx="143">
                  <c:v>5564</c:v>
                </c:pt>
                <c:pt idx="144">
                  <c:v>5564</c:v>
                </c:pt>
                <c:pt idx="145">
                  <c:v>5564</c:v>
                </c:pt>
                <c:pt idx="146">
                  <c:v>5564</c:v>
                </c:pt>
                <c:pt idx="147">
                  <c:v>5564</c:v>
                </c:pt>
                <c:pt idx="148">
                  <c:v>5564</c:v>
                </c:pt>
                <c:pt idx="149">
                  <c:v>5564</c:v>
                </c:pt>
                <c:pt idx="150">
                  <c:v>556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celoden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H$57:$H$207</c:f>
              <c:numCache>
                <c:formatCode>General</c:formatCode>
                <c:ptCount val="151"/>
                <c:pt idx="0">
                  <c:v>6892.33277500701</c:v>
                </c:pt>
                <c:pt idx="1">
                  <c:v>6854.85180987888</c:v>
                </c:pt>
                <c:pt idx="2">
                  <c:v>6818.47621136064</c:v>
                </c:pt>
                <c:pt idx="3">
                  <c:v>6783.150934942</c:v>
                </c:pt>
                <c:pt idx="4">
                  <c:v>6748.82471857756</c:v>
                </c:pt>
                <c:pt idx="5">
                  <c:v>6715.44975472326</c:v>
                </c:pt>
                <c:pt idx="6">
                  <c:v>6682.98139645121</c:v>
                </c:pt>
                <c:pt idx="7">
                  <c:v>6651.37789353974</c:v>
                </c:pt>
                <c:pt idx="8">
                  <c:v>6620.60015499427</c:v>
                </c:pt>
                <c:pt idx="9">
                  <c:v>6590.61153492928</c:v>
                </c:pt>
                <c:pt idx="10">
                  <c:v>6561.37763914546</c:v>
                </c:pt>
                <c:pt idx="11">
                  <c:v>6532.86615008048</c:v>
                </c:pt>
                <c:pt idx="12">
                  <c:v>6505.04666810746</c:v>
                </c:pt>
                <c:pt idx="13">
                  <c:v>6477.89056740788</c:v>
                </c:pt>
                <c:pt idx="14">
                  <c:v>6451.37086486419</c:v>
                </c:pt>
                <c:pt idx="15">
                  <c:v>6425.4621006055</c:v>
                </c:pt>
                <c:pt idx="16">
                  <c:v>6400.14022900214</c:v>
                </c:pt>
                <c:pt idx="17">
                  <c:v>6375.38251904657</c:v>
                </c:pt>
                <c:pt idx="18">
                  <c:v>6351.1674631805</c:v>
                </c:pt>
                <c:pt idx="19">
                  <c:v>6327.47469373505</c:v>
                </c:pt>
                <c:pt idx="20">
                  <c:v>6304.28490624423</c:v>
                </c:pt>
                <c:pt idx="21">
                  <c:v>6281.57978897361</c:v>
                </c:pt>
                <c:pt idx="22">
                  <c:v>6259.34195807767</c:v>
                </c:pt>
                <c:pt idx="23">
                  <c:v>6237.55489786224</c:v>
                </c:pt>
                <c:pt idx="24">
                  <c:v>6216.2029056838</c:v>
                </c:pt>
                <c:pt idx="25">
                  <c:v>6195.27104106642</c:v>
                </c:pt>
                <c:pt idx="26">
                  <c:v>6174.74507865981</c:v>
                </c:pt>
                <c:pt idx="27">
                  <c:v>6154.61146470073</c:v>
                </c:pt>
                <c:pt idx="28">
                  <c:v>6134.85727667345</c:v>
                </c:pt>
                <c:pt idx="29">
                  <c:v>6115.47018589507</c:v>
                </c:pt>
                <c:pt idx="30">
                  <c:v>6096.43842277841</c:v>
                </c:pt>
                <c:pt idx="31">
                  <c:v>6077.75074454893</c:v>
                </c:pt>
                <c:pt idx="32">
                  <c:v>6059.39640521324</c:v>
                </c:pt>
                <c:pt idx="33">
                  <c:v>6041.36512759605</c:v>
                </c:pt>
                <c:pt idx="34">
                  <c:v>6023.64707727918</c:v>
                </c:pt>
                <c:pt idx="35">
                  <c:v>6006.23283829153</c:v>
                </c:pt>
                <c:pt idx="36">
                  <c:v>5989.11339041271</c:v>
                </c:pt>
                <c:pt idx="37">
                  <c:v>5972.28008796521</c:v>
                </c:pt>
                <c:pt idx="38">
                  <c:v>5955.72463998091</c:v>
                </c:pt>
                <c:pt idx="39">
                  <c:v>5939.43909163812</c:v>
                </c:pt>
                <c:pt idx="40">
                  <c:v>5923.41580687379</c:v>
                </c:pt>
                <c:pt idx="41">
                  <c:v>5907.64745208412</c:v>
                </c:pt>
                <c:pt idx="42">
                  <c:v>5892.12698083378</c:v>
                </c:pt>
                <c:pt idx="43">
                  <c:v>5876.84761950088</c:v>
                </c:pt>
                <c:pt idx="44">
                  <c:v>5861.80285379066</c:v>
                </c:pt>
                <c:pt idx="45">
                  <c:v>5846.98641605643</c:v>
                </c:pt>
                <c:pt idx="46">
                  <c:v>5832.39227337126</c:v>
                </c:pt>
                <c:pt idx="47">
                  <c:v>5818.01461629838</c:v>
                </c:pt>
                <c:pt idx="48">
                  <c:v>5803.8478483124</c:v>
                </c:pt>
                <c:pt idx="49">
                  <c:v>5789.88657582729</c:v>
                </c:pt>
                <c:pt idx="50">
                  <c:v>5776.12559879024</c:v>
                </c:pt>
                <c:pt idx="51">
                  <c:v>5762.55990180399</c:v>
                </c:pt>
                <c:pt idx="52">
                  <c:v>5749.18464574269</c:v>
                </c:pt>
                <c:pt idx="53">
                  <c:v>5735.99515982935</c:v>
                </c:pt>
                <c:pt idx="54">
                  <c:v>5722.98693414493</c:v>
                </c:pt>
                <c:pt idx="55">
                  <c:v>5710.1556125417</c:v>
                </c:pt>
                <c:pt idx="56">
                  <c:v>5697.4969859352</c:v>
                </c:pt>
                <c:pt idx="57">
                  <c:v>5685.00698595115</c:v>
                </c:pt>
                <c:pt idx="58">
                  <c:v>5672.68167890532</c:v>
                </c:pt>
                <c:pt idx="59">
                  <c:v>5660.51726009587</c:v>
                </c:pt>
                <c:pt idx="60">
                  <c:v>5648.5100483892</c:v>
                </c:pt>
                <c:pt idx="61">
                  <c:v>5636.6564810816</c:v>
                </c:pt>
                <c:pt idx="62">
                  <c:v>5624.95310902018</c:v>
                </c:pt>
                <c:pt idx="63">
                  <c:v>5613.39659196792</c:v>
                </c:pt>
                <c:pt idx="64">
                  <c:v>5601.98369419823</c:v>
                </c:pt>
                <c:pt idx="65">
                  <c:v>5590.71128030603</c:v>
                </c:pt>
                <c:pt idx="66">
                  <c:v>5579.57631122255</c:v>
                </c:pt>
                <c:pt idx="67">
                  <c:v>5568.57584042252</c:v>
                </c:pt>
                <c:pt idx="68">
                  <c:v>5557.7070103126</c:v>
                </c:pt>
                <c:pt idx="69">
                  <c:v>5546.96704879112</c:v>
                </c:pt>
                <c:pt idx="70">
                  <c:v>5536.35326596942</c:v>
                </c:pt>
                <c:pt idx="71">
                  <c:v>5525.86305104598</c:v>
                </c:pt>
                <c:pt idx="72">
                  <c:v>5515.49386932496</c:v>
                </c:pt>
                <c:pt idx="73">
                  <c:v>5505.24325937131</c:v>
                </c:pt>
                <c:pt idx="74">
                  <c:v>5495.10883029515</c:v>
                </c:pt>
                <c:pt idx="75">
                  <c:v>5485.08825915849</c:v>
                </c:pt>
                <c:pt idx="76">
                  <c:v>5475.17928849776</c:v>
                </c:pt>
                <c:pt idx="77">
                  <c:v>5465.37972395628</c:v>
                </c:pt>
                <c:pt idx="78">
                  <c:v>5455.68743202071</c:v>
                </c:pt>
                <c:pt idx="79">
                  <c:v>5446.10033785623</c:v>
                </c:pt>
                <c:pt idx="80">
                  <c:v>5436.61642323541</c:v>
                </c:pt>
                <c:pt idx="81">
                  <c:v>5427.233724556</c:v>
                </c:pt>
                <c:pt idx="82">
                  <c:v>5417.95033094306</c:v>
                </c:pt>
                <c:pt idx="83">
                  <c:v>5408.76438243138</c:v>
                </c:pt>
                <c:pt idx="84">
                  <c:v>5399.6740682241</c:v>
                </c:pt>
                <c:pt idx="85">
                  <c:v>5390.67762502371</c:v>
                </c:pt>
                <c:pt idx="86">
                  <c:v>5381.77333543211</c:v>
                </c:pt>
                <c:pt idx="87">
                  <c:v>5372.95952641612</c:v>
                </c:pt>
                <c:pt idx="88">
                  <c:v>5364.2345678355</c:v>
                </c:pt>
                <c:pt idx="89">
                  <c:v>5355.59687103036</c:v>
                </c:pt>
                <c:pt idx="90">
                  <c:v>5347.04488746524</c:v>
                </c:pt>
                <c:pt idx="91">
                  <c:v>5338.57710742702</c:v>
                </c:pt>
                <c:pt idx="92">
                  <c:v>5330.19205877442</c:v>
                </c:pt>
                <c:pt idx="93">
                  <c:v>5321.88830573643</c:v>
                </c:pt>
                <c:pt idx="94">
                  <c:v>5313.66444775754</c:v>
                </c:pt>
                <c:pt idx="95">
                  <c:v>5305.51911838764</c:v>
                </c:pt>
                <c:pt idx="96">
                  <c:v>5297.45098421449</c:v>
                </c:pt>
                <c:pt idx="97">
                  <c:v>5289.45874383692</c:v>
                </c:pt>
                <c:pt idx="98">
                  <c:v>5281.54112687686</c:v>
                </c:pt>
                <c:pt idx="99">
                  <c:v>5273.6968930285</c:v>
                </c:pt>
                <c:pt idx="100">
                  <c:v>5265.92483114301</c:v>
                </c:pt>
                <c:pt idx="101">
                  <c:v>5258.22375834711</c:v>
                </c:pt>
                <c:pt idx="102">
                  <c:v>5250.59251919412</c:v>
                </c:pt>
                <c:pt idx="103">
                  <c:v>5243.02998484613</c:v>
                </c:pt>
                <c:pt idx="104">
                  <c:v>5235.53505228578</c:v>
                </c:pt>
                <c:pt idx="105">
                  <c:v>5228.10664355654</c:v>
                </c:pt>
                <c:pt idx="106">
                  <c:v>5220.74370503024</c:v>
                </c:pt>
                <c:pt idx="107">
                  <c:v>5213.44520670068</c:v>
                </c:pt>
                <c:pt idx="108">
                  <c:v>5206.21014150217</c:v>
                </c:pt>
                <c:pt idx="109">
                  <c:v>5199.03752465214</c:v>
                </c:pt>
                <c:pt idx="110">
                  <c:v>5191.92639301665</c:v>
                </c:pt>
                <c:pt idx="111">
                  <c:v>5184.87580449788</c:v>
                </c:pt>
                <c:pt idx="112">
                  <c:v>5177.88483744284</c:v>
                </c:pt>
                <c:pt idx="113">
                  <c:v>5170.95259007224</c:v>
                </c:pt>
                <c:pt idx="114">
                  <c:v>5164.07817992892</c:v>
                </c:pt>
                <c:pt idx="115">
                  <c:v>5157.26074334483</c:v>
                </c:pt>
                <c:pt idx="116">
                  <c:v>5150.49943492601</c:v>
                </c:pt>
                <c:pt idx="117">
                  <c:v>5143.79342705478</c:v>
                </c:pt>
                <c:pt idx="118">
                  <c:v>5137.14190940842</c:v>
                </c:pt>
                <c:pt idx="119">
                  <c:v>5130.5440884938</c:v>
                </c:pt>
                <c:pt idx="120">
                  <c:v>5123.99918719723</c:v>
                </c:pt>
                <c:pt idx="121">
                  <c:v>5117.50644434905</c:v>
                </c:pt>
                <c:pt idx="122">
                  <c:v>5111.06511430226</c:v>
                </c:pt>
                <c:pt idx="123">
                  <c:v>5104.67446652483</c:v>
                </c:pt>
                <c:pt idx="124">
                  <c:v>5098.33378520498</c:v>
                </c:pt>
                <c:pt idx="125">
                  <c:v>5092.04236886911</c:v>
                </c:pt>
                <c:pt idx="126">
                  <c:v>5085.79953001174</c:v>
                </c:pt>
                <c:pt idx="127">
                  <c:v>5079.60459473722</c:v>
                </c:pt>
                <c:pt idx="128">
                  <c:v>5073.45690241253</c:v>
                </c:pt>
                <c:pt idx="129">
                  <c:v>5067.35580533099</c:v>
                </c:pt>
                <c:pt idx="130">
                  <c:v>5061.30066838629</c:v>
                </c:pt>
                <c:pt idx="131">
                  <c:v>5055.29086875662</c:v>
                </c:pt>
                <c:pt idx="132">
                  <c:v>5049.32579559843</c:v>
                </c:pt>
                <c:pt idx="133">
                  <c:v>5043.40484974948</c:v>
                </c:pt>
                <c:pt idx="134">
                  <c:v>5037.52744344096</c:v>
                </c:pt>
                <c:pt idx="135">
                  <c:v>5031.69300001815</c:v>
                </c:pt>
                <c:pt idx="136">
                  <c:v>5025.90095366955</c:v>
                </c:pt>
                <c:pt idx="137">
                  <c:v>5020.15074916401</c:v>
                </c:pt>
                <c:pt idx="138">
                  <c:v>5014.44184159564</c:v>
                </c:pt>
                <c:pt idx="139">
                  <c:v>5008.77369613625</c:v>
                </c:pt>
                <c:pt idx="140">
                  <c:v>5003.14578779501</c:v>
                </c:pt>
                <c:pt idx="141">
                  <c:v>4997.55760118514</c:v>
                </c:pt>
                <c:pt idx="142">
                  <c:v>4992.00863029732</c:v>
                </c:pt>
                <c:pt idx="143">
                  <c:v>4986.49837827967</c:v>
                </c:pt>
                <c:pt idx="144">
                  <c:v>4981.02635722398</c:v>
                </c:pt>
                <c:pt idx="145">
                  <c:v>4975.59208795809</c:v>
                </c:pt>
                <c:pt idx="146">
                  <c:v>4970.1950998441</c:v>
                </c:pt>
                <c:pt idx="147">
                  <c:v>4964.83493058232</c:v>
                </c:pt>
                <c:pt idx="148">
                  <c:v>4959.51112602069</c:v>
                </c:pt>
                <c:pt idx="149">
                  <c:v>4954.22323996954</c:v>
                </c:pt>
                <c:pt idx="150">
                  <c:v>4948.9708340214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celoden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I$57:$I$207</c:f>
              <c:numCache>
                <c:formatCode>General</c:formatCode>
                <c:ptCount val="151"/>
                <c:pt idx="0">
                  <c:v>5428.8</c:v>
                </c:pt>
                <c:pt idx="1">
                  <c:v>5428.8</c:v>
                </c:pt>
                <c:pt idx="2">
                  <c:v>5428.8</c:v>
                </c:pt>
                <c:pt idx="3">
                  <c:v>5428.8</c:v>
                </c:pt>
                <c:pt idx="4">
                  <c:v>5428.8</c:v>
                </c:pt>
                <c:pt idx="5">
                  <c:v>5428.8</c:v>
                </c:pt>
                <c:pt idx="6">
                  <c:v>5428.8</c:v>
                </c:pt>
                <c:pt idx="7">
                  <c:v>5428.8</c:v>
                </c:pt>
                <c:pt idx="8">
                  <c:v>5428.8</c:v>
                </c:pt>
                <c:pt idx="9">
                  <c:v>5428.8</c:v>
                </c:pt>
                <c:pt idx="10">
                  <c:v>5428.8</c:v>
                </c:pt>
                <c:pt idx="11">
                  <c:v>5428.8</c:v>
                </c:pt>
                <c:pt idx="12">
                  <c:v>5428.8</c:v>
                </c:pt>
                <c:pt idx="13">
                  <c:v>5428.8</c:v>
                </c:pt>
                <c:pt idx="14">
                  <c:v>5428.8</c:v>
                </c:pt>
                <c:pt idx="15">
                  <c:v>5428.8</c:v>
                </c:pt>
                <c:pt idx="16">
                  <c:v>5428.8</c:v>
                </c:pt>
                <c:pt idx="17">
                  <c:v>5428.8</c:v>
                </c:pt>
                <c:pt idx="18">
                  <c:v>5428.8</c:v>
                </c:pt>
                <c:pt idx="19">
                  <c:v>5428.8</c:v>
                </c:pt>
                <c:pt idx="20">
                  <c:v>5428.8</c:v>
                </c:pt>
                <c:pt idx="21">
                  <c:v>5428.8</c:v>
                </c:pt>
                <c:pt idx="22">
                  <c:v>5428.8</c:v>
                </c:pt>
                <c:pt idx="23">
                  <c:v>5428.8</c:v>
                </c:pt>
                <c:pt idx="24">
                  <c:v>5428.8</c:v>
                </c:pt>
                <c:pt idx="25">
                  <c:v>5428.8</c:v>
                </c:pt>
                <c:pt idx="26">
                  <c:v>5428.8</c:v>
                </c:pt>
                <c:pt idx="27">
                  <c:v>5428.8</c:v>
                </c:pt>
                <c:pt idx="28">
                  <c:v>5428.8</c:v>
                </c:pt>
                <c:pt idx="29">
                  <c:v>5428.8</c:v>
                </c:pt>
                <c:pt idx="30">
                  <c:v>5428.8</c:v>
                </c:pt>
                <c:pt idx="31">
                  <c:v>5428.8</c:v>
                </c:pt>
                <c:pt idx="32">
                  <c:v>5428.8</c:v>
                </c:pt>
                <c:pt idx="33">
                  <c:v>5428.8</c:v>
                </c:pt>
                <c:pt idx="34">
                  <c:v>5428.8</c:v>
                </c:pt>
                <c:pt idx="35">
                  <c:v>5428.8</c:v>
                </c:pt>
                <c:pt idx="36">
                  <c:v>5428.8</c:v>
                </c:pt>
                <c:pt idx="37">
                  <c:v>5428.8</c:v>
                </c:pt>
                <c:pt idx="38">
                  <c:v>5428.8</c:v>
                </c:pt>
                <c:pt idx="39">
                  <c:v>5428.8</c:v>
                </c:pt>
                <c:pt idx="40">
                  <c:v>5428.8</c:v>
                </c:pt>
                <c:pt idx="41">
                  <c:v>5428.8</c:v>
                </c:pt>
                <c:pt idx="42">
                  <c:v>5428.8</c:v>
                </c:pt>
                <c:pt idx="43">
                  <c:v>5428.8</c:v>
                </c:pt>
                <c:pt idx="44">
                  <c:v>5428.8</c:v>
                </c:pt>
                <c:pt idx="45">
                  <c:v>5428.8</c:v>
                </c:pt>
                <c:pt idx="46">
                  <c:v>5428.8</c:v>
                </c:pt>
                <c:pt idx="47">
                  <c:v>5428.8</c:v>
                </c:pt>
                <c:pt idx="48">
                  <c:v>5428.8</c:v>
                </c:pt>
                <c:pt idx="49">
                  <c:v>5428.8</c:v>
                </c:pt>
                <c:pt idx="50">
                  <c:v>5428.8</c:v>
                </c:pt>
                <c:pt idx="51">
                  <c:v>5428.8</c:v>
                </c:pt>
                <c:pt idx="52">
                  <c:v>5428.8</c:v>
                </c:pt>
                <c:pt idx="53">
                  <c:v>5428.8</c:v>
                </c:pt>
                <c:pt idx="54">
                  <c:v>5428.8</c:v>
                </c:pt>
                <c:pt idx="55">
                  <c:v>5428.8</c:v>
                </c:pt>
                <c:pt idx="56">
                  <c:v>5428.8</c:v>
                </c:pt>
                <c:pt idx="57">
                  <c:v>5428.8</c:v>
                </c:pt>
                <c:pt idx="58">
                  <c:v>5428.8</c:v>
                </c:pt>
                <c:pt idx="59">
                  <c:v>5428.8</c:v>
                </c:pt>
                <c:pt idx="60">
                  <c:v>5428.8</c:v>
                </c:pt>
                <c:pt idx="61">
                  <c:v>5428.8</c:v>
                </c:pt>
                <c:pt idx="62">
                  <c:v>5428.8</c:v>
                </c:pt>
                <c:pt idx="63">
                  <c:v>5428.8</c:v>
                </c:pt>
                <c:pt idx="64">
                  <c:v>5428.8</c:v>
                </c:pt>
                <c:pt idx="65">
                  <c:v>5428.8</c:v>
                </c:pt>
                <c:pt idx="66">
                  <c:v>5428.8</c:v>
                </c:pt>
                <c:pt idx="67">
                  <c:v>5428.8</c:v>
                </c:pt>
                <c:pt idx="68">
                  <c:v>5428.8</c:v>
                </c:pt>
                <c:pt idx="69">
                  <c:v>5428.8</c:v>
                </c:pt>
                <c:pt idx="70">
                  <c:v>5428.8</c:v>
                </c:pt>
                <c:pt idx="71">
                  <c:v>5428.8</c:v>
                </c:pt>
                <c:pt idx="72">
                  <c:v>5428.8</c:v>
                </c:pt>
                <c:pt idx="73">
                  <c:v>5428.8</c:v>
                </c:pt>
                <c:pt idx="74">
                  <c:v>5428.8</c:v>
                </c:pt>
                <c:pt idx="75">
                  <c:v>5428.8</c:v>
                </c:pt>
                <c:pt idx="76">
                  <c:v>5428.8</c:v>
                </c:pt>
                <c:pt idx="77">
                  <c:v>5428.8</c:v>
                </c:pt>
                <c:pt idx="78">
                  <c:v>5428.8</c:v>
                </c:pt>
                <c:pt idx="79">
                  <c:v>5428.8</c:v>
                </c:pt>
                <c:pt idx="80">
                  <c:v>5428.8</c:v>
                </c:pt>
                <c:pt idx="81">
                  <c:v>5428.8</c:v>
                </c:pt>
                <c:pt idx="82">
                  <c:v>5428.8</c:v>
                </c:pt>
                <c:pt idx="83">
                  <c:v>5428.8</c:v>
                </c:pt>
                <c:pt idx="84">
                  <c:v>5428.8</c:v>
                </c:pt>
                <c:pt idx="85">
                  <c:v>5428.8</c:v>
                </c:pt>
                <c:pt idx="86">
                  <c:v>5428.8</c:v>
                </c:pt>
                <c:pt idx="87">
                  <c:v>5428.8</c:v>
                </c:pt>
                <c:pt idx="88">
                  <c:v>5428.8</c:v>
                </c:pt>
                <c:pt idx="89">
                  <c:v>5428.8</c:v>
                </c:pt>
                <c:pt idx="90">
                  <c:v>5428.8</c:v>
                </c:pt>
                <c:pt idx="91">
                  <c:v>5428.8</c:v>
                </c:pt>
                <c:pt idx="92">
                  <c:v>5428.8</c:v>
                </c:pt>
                <c:pt idx="93">
                  <c:v>5428.8</c:v>
                </c:pt>
                <c:pt idx="94">
                  <c:v>5428.8</c:v>
                </c:pt>
                <c:pt idx="95">
                  <c:v>5428.8</c:v>
                </c:pt>
                <c:pt idx="96">
                  <c:v>5428.8</c:v>
                </c:pt>
                <c:pt idx="97">
                  <c:v>5428.8</c:v>
                </c:pt>
                <c:pt idx="98">
                  <c:v>5428.8</c:v>
                </c:pt>
                <c:pt idx="99">
                  <c:v>5428.8</c:v>
                </c:pt>
                <c:pt idx="100">
                  <c:v>5428.8</c:v>
                </c:pt>
                <c:pt idx="101">
                  <c:v>5428.8</c:v>
                </c:pt>
                <c:pt idx="102">
                  <c:v>5428.8</c:v>
                </c:pt>
                <c:pt idx="103">
                  <c:v>5428.8</c:v>
                </c:pt>
                <c:pt idx="104">
                  <c:v>5428.8</c:v>
                </c:pt>
                <c:pt idx="105">
                  <c:v>5428.8</c:v>
                </c:pt>
                <c:pt idx="106">
                  <c:v>5428.8</c:v>
                </c:pt>
                <c:pt idx="107">
                  <c:v>5428.8</c:v>
                </c:pt>
                <c:pt idx="108">
                  <c:v>5428.8</c:v>
                </c:pt>
                <c:pt idx="109">
                  <c:v>5428.8</c:v>
                </c:pt>
                <c:pt idx="110">
                  <c:v>5428.8</c:v>
                </c:pt>
                <c:pt idx="111">
                  <c:v>5428.8</c:v>
                </c:pt>
                <c:pt idx="112">
                  <c:v>5428.8</c:v>
                </c:pt>
                <c:pt idx="113">
                  <c:v>5428.8</c:v>
                </c:pt>
                <c:pt idx="114">
                  <c:v>5428.8</c:v>
                </c:pt>
                <c:pt idx="115">
                  <c:v>5428.8</c:v>
                </c:pt>
                <c:pt idx="116">
                  <c:v>5428.8</c:v>
                </c:pt>
                <c:pt idx="117">
                  <c:v>5428.8</c:v>
                </c:pt>
                <c:pt idx="118">
                  <c:v>5428.8</c:v>
                </c:pt>
                <c:pt idx="119">
                  <c:v>5428.8</c:v>
                </c:pt>
                <c:pt idx="120">
                  <c:v>5428.8</c:v>
                </c:pt>
                <c:pt idx="121">
                  <c:v>5428.8</c:v>
                </c:pt>
                <c:pt idx="122">
                  <c:v>5428.8</c:v>
                </c:pt>
                <c:pt idx="123">
                  <c:v>5428.8</c:v>
                </c:pt>
                <c:pt idx="124">
                  <c:v>5428.8</c:v>
                </c:pt>
                <c:pt idx="125">
                  <c:v>5428.8</c:v>
                </c:pt>
                <c:pt idx="126">
                  <c:v>5428.8</c:v>
                </c:pt>
                <c:pt idx="127">
                  <c:v>5428.8</c:v>
                </c:pt>
                <c:pt idx="128">
                  <c:v>5428.8</c:v>
                </c:pt>
                <c:pt idx="129">
                  <c:v>5428.8</c:v>
                </c:pt>
                <c:pt idx="130">
                  <c:v>5428.8</c:v>
                </c:pt>
                <c:pt idx="131">
                  <c:v>5428.8</c:v>
                </c:pt>
                <c:pt idx="132">
                  <c:v>5428.8</c:v>
                </c:pt>
                <c:pt idx="133">
                  <c:v>5428.8</c:v>
                </c:pt>
                <c:pt idx="134">
                  <c:v>5428.8</c:v>
                </c:pt>
                <c:pt idx="135">
                  <c:v>5428.8</c:v>
                </c:pt>
                <c:pt idx="136">
                  <c:v>5428.8</c:v>
                </c:pt>
                <c:pt idx="137">
                  <c:v>5428.8</c:v>
                </c:pt>
                <c:pt idx="138">
                  <c:v>5428.8</c:v>
                </c:pt>
                <c:pt idx="139">
                  <c:v>5428.8</c:v>
                </c:pt>
                <c:pt idx="140">
                  <c:v>5428.8</c:v>
                </c:pt>
                <c:pt idx="141">
                  <c:v>5428.8</c:v>
                </c:pt>
                <c:pt idx="142">
                  <c:v>5428.8</c:v>
                </c:pt>
                <c:pt idx="143">
                  <c:v>5428.8</c:v>
                </c:pt>
                <c:pt idx="144">
                  <c:v>5428.8</c:v>
                </c:pt>
                <c:pt idx="145">
                  <c:v>5428.8</c:v>
                </c:pt>
                <c:pt idx="146">
                  <c:v>5428.8</c:v>
                </c:pt>
                <c:pt idx="147">
                  <c:v>5428.8</c:v>
                </c:pt>
                <c:pt idx="148">
                  <c:v>5428.8</c:v>
                </c:pt>
                <c:pt idx="149">
                  <c:v>5428.8</c:v>
                </c:pt>
                <c:pt idx="150">
                  <c:v>5428.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celoden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J$57:$J$207</c:f>
              <c:numCache>
                <c:formatCode>General</c:formatCode>
                <c:ptCount val="151"/>
                <c:pt idx="0">
                  <c:v>6362</c:v>
                </c:pt>
                <c:pt idx="1">
                  <c:v>6330</c:v>
                </c:pt>
                <c:pt idx="2">
                  <c:v>6298</c:v>
                </c:pt>
                <c:pt idx="3">
                  <c:v>6267</c:v>
                </c:pt>
                <c:pt idx="4">
                  <c:v>6237</c:v>
                </c:pt>
                <c:pt idx="5">
                  <c:v>6208</c:v>
                </c:pt>
                <c:pt idx="6">
                  <c:v>6180</c:v>
                </c:pt>
                <c:pt idx="7">
                  <c:v>6152</c:v>
                </c:pt>
                <c:pt idx="8">
                  <c:v>6126</c:v>
                </c:pt>
                <c:pt idx="9">
                  <c:v>6099</c:v>
                </c:pt>
                <c:pt idx="10">
                  <c:v>6074</c:v>
                </c:pt>
                <c:pt idx="11">
                  <c:v>6049</c:v>
                </c:pt>
                <c:pt idx="12">
                  <c:v>6025</c:v>
                </c:pt>
                <c:pt idx="13">
                  <c:v>6001</c:v>
                </c:pt>
                <c:pt idx="14">
                  <c:v>5978</c:v>
                </c:pt>
                <c:pt idx="15">
                  <c:v>5955</c:v>
                </c:pt>
                <c:pt idx="16">
                  <c:v>5933</c:v>
                </c:pt>
                <c:pt idx="17">
                  <c:v>5911</c:v>
                </c:pt>
                <c:pt idx="18">
                  <c:v>5890</c:v>
                </c:pt>
                <c:pt idx="19">
                  <c:v>5869</c:v>
                </c:pt>
                <c:pt idx="20">
                  <c:v>5849</c:v>
                </c:pt>
                <c:pt idx="21">
                  <c:v>5829</c:v>
                </c:pt>
                <c:pt idx="22">
                  <c:v>5809</c:v>
                </c:pt>
                <c:pt idx="23">
                  <c:v>5790</c:v>
                </c:pt>
                <c:pt idx="24">
                  <c:v>5771</c:v>
                </c:pt>
                <c:pt idx="25">
                  <c:v>5753</c:v>
                </c:pt>
                <c:pt idx="26">
                  <c:v>5735</c:v>
                </c:pt>
                <c:pt idx="27">
                  <c:v>5717</c:v>
                </c:pt>
                <c:pt idx="28">
                  <c:v>5700</c:v>
                </c:pt>
                <c:pt idx="29">
                  <c:v>5682</c:v>
                </c:pt>
                <c:pt idx="30">
                  <c:v>5666</c:v>
                </c:pt>
                <c:pt idx="31">
                  <c:v>5649</c:v>
                </c:pt>
                <c:pt idx="32">
                  <c:v>5633</c:v>
                </c:pt>
                <c:pt idx="33">
                  <c:v>5617</c:v>
                </c:pt>
                <c:pt idx="34">
                  <c:v>5602</c:v>
                </c:pt>
                <c:pt idx="35">
                  <c:v>5586</c:v>
                </c:pt>
                <c:pt idx="36">
                  <c:v>5571</c:v>
                </c:pt>
                <c:pt idx="37">
                  <c:v>5556</c:v>
                </c:pt>
                <c:pt idx="38">
                  <c:v>5542</c:v>
                </c:pt>
                <c:pt idx="39">
                  <c:v>5527</c:v>
                </c:pt>
                <c:pt idx="40">
                  <c:v>5513</c:v>
                </c:pt>
                <c:pt idx="41">
                  <c:v>5499</c:v>
                </c:pt>
                <c:pt idx="42">
                  <c:v>5485</c:v>
                </c:pt>
                <c:pt idx="43">
                  <c:v>5472</c:v>
                </c:pt>
                <c:pt idx="44">
                  <c:v>5459</c:v>
                </c:pt>
                <c:pt idx="45">
                  <c:v>5445</c:v>
                </c:pt>
                <c:pt idx="46">
                  <c:v>5433</c:v>
                </c:pt>
                <c:pt idx="47">
                  <c:v>5420</c:v>
                </c:pt>
                <c:pt idx="48">
                  <c:v>5407</c:v>
                </c:pt>
                <c:pt idx="49">
                  <c:v>5395</c:v>
                </c:pt>
                <c:pt idx="50">
                  <c:v>5383</c:v>
                </c:pt>
                <c:pt idx="51">
                  <c:v>5371</c:v>
                </c:pt>
                <c:pt idx="52">
                  <c:v>5359</c:v>
                </c:pt>
                <c:pt idx="53">
                  <c:v>5347</c:v>
                </c:pt>
                <c:pt idx="54">
                  <c:v>5336</c:v>
                </c:pt>
                <c:pt idx="55">
                  <c:v>5324</c:v>
                </c:pt>
                <c:pt idx="56">
                  <c:v>5313</c:v>
                </c:pt>
                <c:pt idx="57">
                  <c:v>5302</c:v>
                </c:pt>
                <c:pt idx="58">
                  <c:v>5291</c:v>
                </c:pt>
                <c:pt idx="59">
                  <c:v>5280</c:v>
                </c:pt>
                <c:pt idx="60">
                  <c:v>5270</c:v>
                </c:pt>
                <c:pt idx="61">
                  <c:v>5259</c:v>
                </c:pt>
                <c:pt idx="62">
                  <c:v>5249</c:v>
                </c:pt>
                <c:pt idx="63">
                  <c:v>5238</c:v>
                </c:pt>
                <c:pt idx="64">
                  <c:v>5228</c:v>
                </c:pt>
                <c:pt idx="65">
                  <c:v>5218</c:v>
                </c:pt>
                <c:pt idx="66">
                  <c:v>5208</c:v>
                </c:pt>
                <c:pt idx="67">
                  <c:v>5199</c:v>
                </c:pt>
                <c:pt idx="68">
                  <c:v>5189</c:v>
                </c:pt>
                <c:pt idx="69">
                  <c:v>5179</c:v>
                </c:pt>
                <c:pt idx="70">
                  <c:v>5170</c:v>
                </c:pt>
                <c:pt idx="71">
                  <c:v>5161</c:v>
                </c:pt>
                <c:pt idx="72">
                  <c:v>5151</c:v>
                </c:pt>
                <c:pt idx="73">
                  <c:v>5142</c:v>
                </c:pt>
                <c:pt idx="74">
                  <c:v>5133</c:v>
                </c:pt>
                <c:pt idx="75">
                  <c:v>5124</c:v>
                </c:pt>
                <c:pt idx="76">
                  <c:v>5115</c:v>
                </c:pt>
                <c:pt idx="77">
                  <c:v>5107</c:v>
                </c:pt>
                <c:pt idx="78">
                  <c:v>5098</c:v>
                </c:pt>
                <c:pt idx="79">
                  <c:v>5090</c:v>
                </c:pt>
                <c:pt idx="80">
                  <c:v>5081</c:v>
                </c:pt>
                <c:pt idx="81">
                  <c:v>5073</c:v>
                </c:pt>
                <c:pt idx="82">
                  <c:v>5064</c:v>
                </c:pt>
                <c:pt idx="83">
                  <c:v>5056</c:v>
                </c:pt>
                <c:pt idx="84">
                  <c:v>5048</c:v>
                </c:pt>
                <c:pt idx="85">
                  <c:v>5040</c:v>
                </c:pt>
                <c:pt idx="86">
                  <c:v>5032</c:v>
                </c:pt>
                <c:pt idx="87">
                  <c:v>5024</c:v>
                </c:pt>
                <c:pt idx="88">
                  <c:v>5017</c:v>
                </c:pt>
                <c:pt idx="89">
                  <c:v>5009</c:v>
                </c:pt>
                <c:pt idx="90">
                  <c:v>5001</c:v>
                </c:pt>
                <c:pt idx="91">
                  <c:v>4994</c:v>
                </c:pt>
                <c:pt idx="92">
                  <c:v>4986</c:v>
                </c:pt>
                <c:pt idx="93">
                  <c:v>4979</c:v>
                </c:pt>
                <c:pt idx="94">
                  <c:v>4971</c:v>
                </c:pt>
                <c:pt idx="95">
                  <c:v>4964</c:v>
                </c:pt>
                <c:pt idx="96">
                  <c:v>4957</c:v>
                </c:pt>
                <c:pt idx="97">
                  <c:v>4950</c:v>
                </c:pt>
                <c:pt idx="98">
                  <c:v>4943</c:v>
                </c:pt>
                <c:pt idx="99">
                  <c:v>4936</c:v>
                </c:pt>
                <c:pt idx="100">
                  <c:v>4929</c:v>
                </c:pt>
                <c:pt idx="101">
                  <c:v>4922</c:v>
                </c:pt>
                <c:pt idx="102">
                  <c:v>4915</c:v>
                </c:pt>
                <c:pt idx="103">
                  <c:v>4908</c:v>
                </c:pt>
                <c:pt idx="104">
                  <c:v>4902</c:v>
                </c:pt>
                <c:pt idx="105">
                  <c:v>4895</c:v>
                </c:pt>
                <c:pt idx="106">
                  <c:v>4888</c:v>
                </c:pt>
                <c:pt idx="107">
                  <c:v>4882</c:v>
                </c:pt>
                <c:pt idx="108">
                  <c:v>4875</c:v>
                </c:pt>
                <c:pt idx="109">
                  <c:v>4869</c:v>
                </c:pt>
                <c:pt idx="110">
                  <c:v>4863</c:v>
                </c:pt>
                <c:pt idx="111">
                  <c:v>4856</c:v>
                </c:pt>
                <c:pt idx="112">
                  <c:v>4850</c:v>
                </c:pt>
                <c:pt idx="113">
                  <c:v>4844</c:v>
                </c:pt>
                <c:pt idx="114">
                  <c:v>4838</c:v>
                </c:pt>
                <c:pt idx="115">
                  <c:v>4832</c:v>
                </c:pt>
                <c:pt idx="116">
                  <c:v>4825</c:v>
                </c:pt>
                <c:pt idx="117">
                  <c:v>4819</c:v>
                </c:pt>
                <c:pt idx="118">
                  <c:v>4814</c:v>
                </c:pt>
                <c:pt idx="119">
                  <c:v>4808</c:v>
                </c:pt>
                <c:pt idx="120">
                  <c:v>4802</c:v>
                </c:pt>
                <c:pt idx="121">
                  <c:v>4796</c:v>
                </c:pt>
                <c:pt idx="122">
                  <c:v>4790</c:v>
                </c:pt>
                <c:pt idx="123">
                  <c:v>4784</c:v>
                </c:pt>
                <c:pt idx="124">
                  <c:v>4779</c:v>
                </c:pt>
                <c:pt idx="125">
                  <c:v>4773</c:v>
                </c:pt>
                <c:pt idx="126">
                  <c:v>4768</c:v>
                </c:pt>
                <c:pt idx="127">
                  <c:v>4762</c:v>
                </c:pt>
                <c:pt idx="128">
                  <c:v>4756</c:v>
                </c:pt>
                <c:pt idx="129">
                  <c:v>4751</c:v>
                </c:pt>
                <c:pt idx="130">
                  <c:v>4746</c:v>
                </c:pt>
                <c:pt idx="131">
                  <c:v>4740</c:v>
                </c:pt>
                <c:pt idx="132">
                  <c:v>4735</c:v>
                </c:pt>
                <c:pt idx="133">
                  <c:v>4730</c:v>
                </c:pt>
                <c:pt idx="134">
                  <c:v>4724</c:v>
                </c:pt>
                <c:pt idx="135">
                  <c:v>4719</c:v>
                </c:pt>
                <c:pt idx="136">
                  <c:v>4714</c:v>
                </c:pt>
                <c:pt idx="137">
                  <c:v>4709</c:v>
                </c:pt>
                <c:pt idx="138">
                  <c:v>4704</c:v>
                </c:pt>
                <c:pt idx="139">
                  <c:v>4698</c:v>
                </c:pt>
                <c:pt idx="140">
                  <c:v>4693</c:v>
                </c:pt>
                <c:pt idx="141">
                  <c:v>4688</c:v>
                </c:pt>
                <c:pt idx="142">
                  <c:v>4683</c:v>
                </c:pt>
                <c:pt idx="143">
                  <c:v>4678</c:v>
                </c:pt>
                <c:pt idx="144">
                  <c:v>4674</c:v>
                </c:pt>
                <c:pt idx="145">
                  <c:v>4669</c:v>
                </c:pt>
                <c:pt idx="146">
                  <c:v>4664</c:v>
                </c:pt>
                <c:pt idx="147">
                  <c:v>4659</c:v>
                </c:pt>
                <c:pt idx="148">
                  <c:v>4654</c:v>
                </c:pt>
                <c:pt idx="149">
                  <c:v>4649</c:v>
                </c:pt>
                <c:pt idx="150">
                  <c:v>464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celoden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K$57:$K$207</c:f>
              <c:numCache>
                <c:formatCode>General</c:formatCode>
                <c:ptCount val="151"/>
                <c:pt idx="0">
                  <c:v>5144</c:v>
                </c:pt>
                <c:pt idx="1">
                  <c:v>5140</c:v>
                </c:pt>
                <c:pt idx="2">
                  <c:v>5135</c:v>
                </c:pt>
                <c:pt idx="3">
                  <c:v>5130</c:v>
                </c:pt>
                <c:pt idx="4">
                  <c:v>5125</c:v>
                </c:pt>
                <c:pt idx="5">
                  <c:v>5120</c:v>
                </c:pt>
                <c:pt idx="6">
                  <c:v>5115</c:v>
                </c:pt>
                <c:pt idx="7">
                  <c:v>5111</c:v>
                </c:pt>
                <c:pt idx="8">
                  <c:v>5106</c:v>
                </c:pt>
                <c:pt idx="9">
                  <c:v>5101</c:v>
                </c:pt>
                <c:pt idx="10">
                  <c:v>5096</c:v>
                </c:pt>
                <c:pt idx="11">
                  <c:v>5092</c:v>
                </c:pt>
                <c:pt idx="12">
                  <c:v>5087</c:v>
                </c:pt>
                <c:pt idx="13">
                  <c:v>5082</c:v>
                </c:pt>
                <c:pt idx="14">
                  <c:v>5078</c:v>
                </c:pt>
                <c:pt idx="15">
                  <c:v>5073</c:v>
                </c:pt>
                <c:pt idx="16">
                  <c:v>5068</c:v>
                </c:pt>
                <c:pt idx="17">
                  <c:v>5064</c:v>
                </c:pt>
                <c:pt idx="18">
                  <c:v>5059</c:v>
                </c:pt>
                <c:pt idx="19">
                  <c:v>5055</c:v>
                </c:pt>
                <c:pt idx="20">
                  <c:v>5050</c:v>
                </c:pt>
                <c:pt idx="21">
                  <c:v>5046</c:v>
                </c:pt>
                <c:pt idx="22">
                  <c:v>5041</c:v>
                </c:pt>
                <c:pt idx="23">
                  <c:v>5037</c:v>
                </c:pt>
                <c:pt idx="24">
                  <c:v>5032</c:v>
                </c:pt>
                <c:pt idx="25">
                  <c:v>5028</c:v>
                </c:pt>
                <c:pt idx="26">
                  <c:v>5023</c:v>
                </c:pt>
                <c:pt idx="27">
                  <c:v>5019</c:v>
                </c:pt>
                <c:pt idx="28">
                  <c:v>5014</c:v>
                </c:pt>
                <c:pt idx="29">
                  <c:v>5010</c:v>
                </c:pt>
                <c:pt idx="30">
                  <c:v>5006</c:v>
                </c:pt>
                <c:pt idx="31">
                  <c:v>5001</c:v>
                </c:pt>
                <c:pt idx="32">
                  <c:v>4997</c:v>
                </c:pt>
                <c:pt idx="33">
                  <c:v>4993</c:v>
                </c:pt>
                <c:pt idx="34">
                  <c:v>4988</c:v>
                </c:pt>
                <c:pt idx="35">
                  <c:v>4984</c:v>
                </c:pt>
                <c:pt idx="36">
                  <c:v>4980</c:v>
                </c:pt>
                <c:pt idx="37">
                  <c:v>4975</c:v>
                </c:pt>
                <c:pt idx="38">
                  <c:v>4971</c:v>
                </c:pt>
                <c:pt idx="39">
                  <c:v>4967</c:v>
                </c:pt>
                <c:pt idx="40">
                  <c:v>4963</c:v>
                </c:pt>
                <c:pt idx="41">
                  <c:v>4959</c:v>
                </c:pt>
                <c:pt idx="42">
                  <c:v>4954</c:v>
                </c:pt>
                <c:pt idx="43">
                  <c:v>4950</c:v>
                </c:pt>
                <c:pt idx="44">
                  <c:v>4946</c:v>
                </c:pt>
                <c:pt idx="45">
                  <c:v>4942</c:v>
                </c:pt>
                <c:pt idx="46">
                  <c:v>4938</c:v>
                </c:pt>
                <c:pt idx="47">
                  <c:v>4934</c:v>
                </c:pt>
                <c:pt idx="48">
                  <c:v>4930</c:v>
                </c:pt>
                <c:pt idx="49">
                  <c:v>4926</c:v>
                </c:pt>
                <c:pt idx="50">
                  <c:v>4922</c:v>
                </c:pt>
                <c:pt idx="51">
                  <c:v>4918</c:v>
                </c:pt>
                <c:pt idx="52">
                  <c:v>4914</c:v>
                </c:pt>
                <c:pt idx="53">
                  <c:v>4910</c:v>
                </c:pt>
                <c:pt idx="54">
                  <c:v>4906</c:v>
                </c:pt>
                <c:pt idx="55">
                  <c:v>4902</c:v>
                </c:pt>
                <c:pt idx="56">
                  <c:v>4898</c:v>
                </c:pt>
                <c:pt idx="57">
                  <c:v>4894</c:v>
                </c:pt>
                <c:pt idx="58">
                  <c:v>4890</c:v>
                </c:pt>
                <c:pt idx="59">
                  <c:v>4886</c:v>
                </c:pt>
                <c:pt idx="60">
                  <c:v>4882</c:v>
                </c:pt>
                <c:pt idx="61">
                  <c:v>4878</c:v>
                </c:pt>
                <c:pt idx="62">
                  <c:v>4874</c:v>
                </c:pt>
                <c:pt idx="63">
                  <c:v>4870</c:v>
                </c:pt>
                <c:pt idx="64">
                  <c:v>4867</c:v>
                </c:pt>
                <c:pt idx="65">
                  <c:v>4863</c:v>
                </c:pt>
                <c:pt idx="66">
                  <c:v>4859</c:v>
                </c:pt>
                <c:pt idx="67">
                  <c:v>4855</c:v>
                </c:pt>
                <c:pt idx="68">
                  <c:v>4851</c:v>
                </c:pt>
                <c:pt idx="69">
                  <c:v>4848</c:v>
                </c:pt>
                <c:pt idx="70">
                  <c:v>4844</c:v>
                </c:pt>
                <c:pt idx="71">
                  <c:v>4840</c:v>
                </c:pt>
                <c:pt idx="72">
                  <c:v>4836</c:v>
                </c:pt>
                <c:pt idx="73">
                  <c:v>4833</c:v>
                </c:pt>
                <c:pt idx="74">
                  <c:v>4829</c:v>
                </c:pt>
                <c:pt idx="75">
                  <c:v>4825</c:v>
                </c:pt>
                <c:pt idx="76">
                  <c:v>4822</c:v>
                </c:pt>
                <c:pt idx="77">
                  <c:v>4818</c:v>
                </c:pt>
                <c:pt idx="78">
                  <c:v>4814</c:v>
                </c:pt>
                <c:pt idx="79">
                  <c:v>4811</c:v>
                </c:pt>
                <c:pt idx="80">
                  <c:v>4807</c:v>
                </c:pt>
                <c:pt idx="81">
                  <c:v>4804</c:v>
                </c:pt>
                <c:pt idx="82">
                  <c:v>4800</c:v>
                </c:pt>
                <c:pt idx="83">
                  <c:v>4797</c:v>
                </c:pt>
                <c:pt idx="84">
                  <c:v>4793</c:v>
                </c:pt>
                <c:pt idx="85">
                  <c:v>4789</c:v>
                </c:pt>
                <c:pt idx="86">
                  <c:v>4786</c:v>
                </c:pt>
                <c:pt idx="87">
                  <c:v>4783</c:v>
                </c:pt>
                <c:pt idx="88">
                  <c:v>4779</c:v>
                </c:pt>
                <c:pt idx="89">
                  <c:v>4775</c:v>
                </c:pt>
                <c:pt idx="90">
                  <c:v>4772</c:v>
                </c:pt>
                <c:pt idx="91">
                  <c:v>4769</c:v>
                </c:pt>
                <c:pt idx="92">
                  <c:v>4765</c:v>
                </c:pt>
                <c:pt idx="93">
                  <c:v>4762</c:v>
                </c:pt>
                <c:pt idx="94">
                  <c:v>4758</c:v>
                </c:pt>
                <c:pt idx="95">
                  <c:v>4755</c:v>
                </c:pt>
                <c:pt idx="96">
                  <c:v>4752</c:v>
                </c:pt>
                <c:pt idx="97">
                  <c:v>4748</c:v>
                </c:pt>
                <c:pt idx="98">
                  <c:v>4745</c:v>
                </c:pt>
                <c:pt idx="99">
                  <c:v>4742</c:v>
                </c:pt>
                <c:pt idx="100">
                  <c:v>4738</c:v>
                </c:pt>
                <c:pt idx="101">
                  <c:v>4735</c:v>
                </c:pt>
                <c:pt idx="102">
                  <c:v>4732</c:v>
                </c:pt>
                <c:pt idx="103">
                  <c:v>4728</c:v>
                </c:pt>
                <c:pt idx="104">
                  <c:v>4725</c:v>
                </c:pt>
                <c:pt idx="105">
                  <c:v>4722</c:v>
                </c:pt>
                <c:pt idx="106">
                  <c:v>4718</c:v>
                </c:pt>
                <c:pt idx="107">
                  <c:v>4715</c:v>
                </c:pt>
                <c:pt idx="108">
                  <c:v>4712</c:v>
                </c:pt>
                <c:pt idx="109">
                  <c:v>4709</c:v>
                </c:pt>
                <c:pt idx="110">
                  <c:v>4705</c:v>
                </c:pt>
                <c:pt idx="111">
                  <c:v>4702</c:v>
                </c:pt>
                <c:pt idx="112">
                  <c:v>4699</c:v>
                </c:pt>
                <c:pt idx="113">
                  <c:v>4696</c:v>
                </c:pt>
                <c:pt idx="114">
                  <c:v>4693</c:v>
                </c:pt>
                <c:pt idx="115">
                  <c:v>4690</c:v>
                </c:pt>
                <c:pt idx="116">
                  <c:v>4687</c:v>
                </c:pt>
                <c:pt idx="117">
                  <c:v>4683</c:v>
                </c:pt>
                <c:pt idx="118">
                  <c:v>4680</c:v>
                </c:pt>
                <c:pt idx="119">
                  <c:v>4677</c:v>
                </c:pt>
                <c:pt idx="120">
                  <c:v>4674</c:v>
                </c:pt>
                <c:pt idx="121">
                  <c:v>4671</c:v>
                </c:pt>
                <c:pt idx="122">
                  <c:v>4668</c:v>
                </c:pt>
                <c:pt idx="123">
                  <c:v>4665</c:v>
                </c:pt>
                <c:pt idx="124">
                  <c:v>4662</c:v>
                </c:pt>
                <c:pt idx="125">
                  <c:v>4659</c:v>
                </c:pt>
                <c:pt idx="126">
                  <c:v>4656</c:v>
                </c:pt>
                <c:pt idx="127">
                  <c:v>4653</c:v>
                </c:pt>
                <c:pt idx="128">
                  <c:v>4650</c:v>
                </c:pt>
                <c:pt idx="129">
                  <c:v>4647</c:v>
                </c:pt>
                <c:pt idx="130">
                  <c:v>4644</c:v>
                </c:pt>
                <c:pt idx="131">
                  <c:v>4641</c:v>
                </c:pt>
                <c:pt idx="132">
                  <c:v>4638</c:v>
                </c:pt>
                <c:pt idx="133">
                  <c:v>4635</c:v>
                </c:pt>
                <c:pt idx="134">
                  <c:v>4632</c:v>
                </c:pt>
                <c:pt idx="135">
                  <c:v>4629</c:v>
                </c:pt>
                <c:pt idx="136">
                  <c:v>4626</c:v>
                </c:pt>
                <c:pt idx="137">
                  <c:v>4624</c:v>
                </c:pt>
                <c:pt idx="138">
                  <c:v>4621</c:v>
                </c:pt>
                <c:pt idx="139">
                  <c:v>4618</c:v>
                </c:pt>
                <c:pt idx="140">
                  <c:v>4615</c:v>
                </c:pt>
                <c:pt idx="141">
                  <c:v>4612</c:v>
                </c:pt>
                <c:pt idx="142">
                  <c:v>4609</c:v>
                </c:pt>
                <c:pt idx="143">
                  <c:v>4607</c:v>
                </c:pt>
                <c:pt idx="144">
                  <c:v>4604</c:v>
                </c:pt>
                <c:pt idx="145">
                  <c:v>4601</c:v>
                </c:pt>
                <c:pt idx="146">
                  <c:v>4598</c:v>
                </c:pt>
                <c:pt idx="147">
                  <c:v>4595</c:v>
                </c:pt>
                <c:pt idx="148">
                  <c:v>4593</c:v>
                </c:pt>
                <c:pt idx="149">
                  <c:v>4590</c:v>
                </c:pt>
                <c:pt idx="150">
                  <c:v>4587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celoden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L$57:$L$207</c:f>
              <c:numCache>
                <c:formatCode>General</c:formatCode>
                <c:ptCount val="151"/>
                <c:pt idx="0">
                  <c:v>5031</c:v>
                </c:pt>
                <c:pt idx="1">
                  <c:v>5031</c:v>
                </c:pt>
                <c:pt idx="2">
                  <c:v>5031</c:v>
                </c:pt>
                <c:pt idx="3">
                  <c:v>5031</c:v>
                </c:pt>
                <c:pt idx="4">
                  <c:v>5031</c:v>
                </c:pt>
                <c:pt idx="5">
                  <c:v>5031</c:v>
                </c:pt>
                <c:pt idx="6">
                  <c:v>5031</c:v>
                </c:pt>
                <c:pt idx="7">
                  <c:v>5031</c:v>
                </c:pt>
                <c:pt idx="8">
                  <c:v>5031</c:v>
                </c:pt>
                <c:pt idx="9">
                  <c:v>5031</c:v>
                </c:pt>
                <c:pt idx="10">
                  <c:v>5031</c:v>
                </c:pt>
                <c:pt idx="11">
                  <c:v>5031</c:v>
                </c:pt>
                <c:pt idx="12">
                  <c:v>5031</c:v>
                </c:pt>
                <c:pt idx="13">
                  <c:v>5031</c:v>
                </c:pt>
                <c:pt idx="14">
                  <c:v>5031</c:v>
                </c:pt>
                <c:pt idx="15">
                  <c:v>5031</c:v>
                </c:pt>
                <c:pt idx="16">
                  <c:v>5031</c:v>
                </c:pt>
                <c:pt idx="17">
                  <c:v>5031</c:v>
                </c:pt>
                <c:pt idx="18">
                  <c:v>5031</c:v>
                </c:pt>
                <c:pt idx="19">
                  <c:v>5031</c:v>
                </c:pt>
                <c:pt idx="20">
                  <c:v>5031</c:v>
                </c:pt>
                <c:pt idx="21">
                  <c:v>5031</c:v>
                </c:pt>
                <c:pt idx="22">
                  <c:v>5031</c:v>
                </c:pt>
                <c:pt idx="23">
                  <c:v>5031</c:v>
                </c:pt>
                <c:pt idx="24">
                  <c:v>5031</c:v>
                </c:pt>
                <c:pt idx="25">
                  <c:v>5031</c:v>
                </c:pt>
                <c:pt idx="26">
                  <c:v>5031</c:v>
                </c:pt>
                <c:pt idx="27">
                  <c:v>5031</c:v>
                </c:pt>
                <c:pt idx="28">
                  <c:v>5031</c:v>
                </c:pt>
                <c:pt idx="29">
                  <c:v>5031</c:v>
                </c:pt>
                <c:pt idx="30">
                  <c:v>5031</c:v>
                </c:pt>
                <c:pt idx="31">
                  <c:v>5031</c:v>
                </c:pt>
                <c:pt idx="32">
                  <c:v>5031</c:v>
                </c:pt>
                <c:pt idx="33">
                  <c:v>5031</c:v>
                </c:pt>
                <c:pt idx="34">
                  <c:v>5031</c:v>
                </c:pt>
                <c:pt idx="35">
                  <c:v>5031</c:v>
                </c:pt>
                <c:pt idx="36">
                  <c:v>5031</c:v>
                </c:pt>
                <c:pt idx="37">
                  <c:v>5031</c:v>
                </c:pt>
                <c:pt idx="38">
                  <c:v>5031</c:v>
                </c:pt>
                <c:pt idx="39">
                  <c:v>5031</c:v>
                </c:pt>
                <c:pt idx="40">
                  <c:v>5031</c:v>
                </c:pt>
                <c:pt idx="41">
                  <c:v>5031</c:v>
                </c:pt>
                <c:pt idx="42">
                  <c:v>5031</c:v>
                </c:pt>
                <c:pt idx="43">
                  <c:v>5031</c:v>
                </c:pt>
                <c:pt idx="44">
                  <c:v>5031</c:v>
                </c:pt>
                <c:pt idx="45">
                  <c:v>5031</c:v>
                </c:pt>
                <c:pt idx="46">
                  <c:v>5031</c:v>
                </c:pt>
                <c:pt idx="47">
                  <c:v>5031</c:v>
                </c:pt>
                <c:pt idx="48">
                  <c:v>5031</c:v>
                </c:pt>
                <c:pt idx="49">
                  <c:v>5031</c:v>
                </c:pt>
                <c:pt idx="50">
                  <c:v>5031</c:v>
                </c:pt>
                <c:pt idx="51">
                  <c:v>5031</c:v>
                </c:pt>
                <c:pt idx="52">
                  <c:v>5031</c:v>
                </c:pt>
                <c:pt idx="53">
                  <c:v>5031</c:v>
                </c:pt>
                <c:pt idx="54">
                  <c:v>5031</c:v>
                </c:pt>
                <c:pt idx="55">
                  <c:v>5031</c:v>
                </c:pt>
                <c:pt idx="56">
                  <c:v>5031</c:v>
                </c:pt>
                <c:pt idx="57">
                  <c:v>5031</c:v>
                </c:pt>
                <c:pt idx="58">
                  <c:v>5031</c:v>
                </c:pt>
                <c:pt idx="59">
                  <c:v>5031</c:v>
                </c:pt>
                <c:pt idx="60">
                  <c:v>5031</c:v>
                </c:pt>
                <c:pt idx="61">
                  <c:v>5031</c:v>
                </c:pt>
                <c:pt idx="62">
                  <c:v>5031</c:v>
                </c:pt>
                <c:pt idx="63">
                  <c:v>5031</c:v>
                </c:pt>
                <c:pt idx="64">
                  <c:v>5031</c:v>
                </c:pt>
                <c:pt idx="65">
                  <c:v>5031</c:v>
                </c:pt>
                <c:pt idx="66">
                  <c:v>5031</c:v>
                </c:pt>
                <c:pt idx="67">
                  <c:v>5031</c:v>
                </c:pt>
                <c:pt idx="68">
                  <c:v>5031</c:v>
                </c:pt>
                <c:pt idx="69">
                  <c:v>5031</c:v>
                </c:pt>
                <c:pt idx="70">
                  <c:v>5031</c:v>
                </c:pt>
                <c:pt idx="71">
                  <c:v>5031</c:v>
                </c:pt>
                <c:pt idx="72">
                  <c:v>5031</c:v>
                </c:pt>
                <c:pt idx="73">
                  <c:v>5031</c:v>
                </c:pt>
                <c:pt idx="74">
                  <c:v>5031</c:v>
                </c:pt>
                <c:pt idx="75">
                  <c:v>5031</c:v>
                </c:pt>
                <c:pt idx="76">
                  <c:v>5031</c:v>
                </c:pt>
                <c:pt idx="77">
                  <c:v>5031</c:v>
                </c:pt>
                <c:pt idx="78">
                  <c:v>5031</c:v>
                </c:pt>
                <c:pt idx="79">
                  <c:v>5031</c:v>
                </c:pt>
                <c:pt idx="80">
                  <c:v>5031</c:v>
                </c:pt>
                <c:pt idx="81">
                  <c:v>5031</c:v>
                </c:pt>
                <c:pt idx="82">
                  <c:v>5031</c:v>
                </c:pt>
                <c:pt idx="83">
                  <c:v>5031</c:v>
                </c:pt>
                <c:pt idx="84">
                  <c:v>5031</c:v>
                </c:pt>
                <c:pt idx="85">
                  <c:v>5031</c:v>
                </c:pt>
                <c:pt idx="86">
                  <c:v>5031</c:v>
                </c:pt>
                <c:pt idx="87">
                  <c:v>5031</c:v>
                </c:pt>
                <c:pt idx="88">
                  <c:v>5031</c:v>
                </c:pt>
                <c:pt idx="89">
                  <c:v>5031</c:v>
                </c:pt>
                <c:pt idx="90">
                  <c:v>5031</c:v>
                </c:pt>
                <c:pt idx="91">
                  <c:v>5031</c:v>
                </c:pt>
                <c:pt idx="92">
                  <c:v>5031</c:v>
                </c:pt>
                <c:pt idx="93">
                  <c:v>5031</c:v>
                </c:pt>
                <c:pt idx="94">
                  <c:v>5031</c:v>
                </c:pt>
                <c:pt idx="95">
                  <c:v>5031</c:v>
                </c:pt>
                <c:pt idx="96">
                  <c:v>5031</c:v>
                </c:pt>
                <c:pt idx="97">
                  <c:v>5031</c:v>
                </c:pt>
                <c:pt idx="98">
                  <c:v>5031</c:v>
                </c:pt>
                <c:pt idx="99">
                  <c:v>5031</c:v>
                </c:pt>
                <c:pt idx="100">
                  <c:v>5031</c:v>
                </c:pt>
                <c:pt idx="101">
                  <c:v>5031</c:v>
                </c:pt>
                <c:pt idx="102">
                  <c:v>5031</c:v>
                </c:pt>
                <c:pt idx="103">
                  <c:v>5031</c:v>
                </c:pt>
                <c:pt idx="104">
                  <c:v>5031</c:v>
                </c:pt>
                <c:pt idx="105">
                  <c:v>5031</c:v>
                </c:pt>
                <c:pt idx="106">
                  <c:v>5031</c:v>
                </c:pt>
                <c:pt idx="107">
                  <c:v>5031</c:v>
                </c:pt>
                <c:pt idx="108">
                  <c:v>5031</c:v>
                </c:pt>
                <c:pt idx="109">
                  <c:v>5031</c:v>
                </c:pt>
                <c:pt idx="110">
                  <c:v>5031</c:v>
                </c:pt>
                <c:pt idx="111">
                  <c:v>5031</c:v>
                </c:pt>
                <c:pt idx="112">
                  <c:v>5031</c:v>
                </c:pt>
                <c:pt idx="113">
                  <c:v>5031</c:v>
                </c:pt>
                <c:pt idx="114">
                  <c:v>5031</c:v>
                </c:pt>
                <c:pt idx="115">
                  <c:v>5031</c:v>
                </c:pt>
                <c:pt idx="116">
                  <c:v>5031</c:v>
                </c:pt>
                <c:pt idx="117">
                  <c:v>5031</c:v>
                </c:pt>
                <c:pt idx="118">
                  <c:v>5031</c:v>
                </c:pt>
                <c:pt idx="119">
                  <c:v>5031</c:v>
                </c:pt>
                <c:pt idx="120">
                  <c:v>5031</c:v>
                </c:pt>
                <c:pt idx="121">
                  <c:v>5031</c:v>
                </c:pt>
                <c:pt idx="122">
                  <c:v>5031</c:v>
                </c:pt>
                <c:pt idx="123">
                  <c:v>5031</c:v>
                </c:pt>
                <c:pt idx="124">
                  <c:v>5031</c:v>
                </c:pt>
                <c:pt idx="125">
                  <c:v>5031</c:v>
                </c:pt>
                <c:pt idx="126">
                  <c:v>5031</c:v>
                </c:pt>
                <c:pt idx="127">
                  <c:v>5031</c:v>
                </c:pt>
                <c:pt idx="128">
                  <c:v>5031</c:v>
                </c:pt>
                <c:pt idx="129">
                  <c:v>5031</c:v>
                </c:pt>
                <c:pt idx="130">
                  <c:v>5031</c:v>
                </c:pt>
                <c:pt idx="131">
                  <c:v>5031</c:v>
                </c:pt>
                <c:pt idx="132">
                  <c:v>5031</c:v>
                </c:pt>
                <c:pt idx="133">
                  <c:v>5031</c:v>
                </c:pt>
                <c:pt idx="134">
                  <c:v>5031</c:v>
                </c:pt>
                <c:pt idx="135">
                  <c:v>5031</c:v>
                </c:pt>
                <c:pt idx="136">
                  <c:v>5031</c:v>
                </c:pt>
                <c:pt idx="137">
                  <c:v>5031</c:v>
                </c:pt>
                <c:pt idx="138">
                  <c:v>5031</c:v>
                </c:pt>
                <c:pt idx="139">
                  <c:v>5031</c:v>
                </c:pt>
                <c:pt idx="140">
                  <c:v>5031</c:v>
                </c:pt>
                <c:pt idx="141">
                  <c:v>5031</c:v>
                </c:pt>
                <c:pt idx="142">
                  <c:v>5031</c:v>
                </c:pt>
                <c:pt idx="143">
                  <c:v>5031</c:v>
                </c:pt>
                <c:pt idx="144">
                  <c:v>5031</c:v>
                </c:pt>
                <c:pt idx="145">
                  <c:v>5031</c:v>
                </c:pt>
                <c:pt idx="146">
                  <c:v>5031</c:v>
                </c:pt>
                <c:pt idx="147">
                  <c:v>5031</c:v>
                </c:pt>
                <c:pt idx="148">
                  <c:v>5031</c:v>
                </c:pt>
                <c:pt idx="149">
                  <c:v>5031</c:v>
                </c:pt>
                <c:pt idx="150">
                  <c:v>503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celoden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M$57:$M$207</c:f>
              <c:numCache>
                <c:formatCode>General</c:formatCode>
                <c:ptCount val="151"/>
                <c:pt idx="0">
                  <c:v>7134</c:v>
                </c:pt>
                <c:pt idx="1">
                  <c:v>7097</c:v>
                </c:pt>
                <c:pt idx="2">
                  <c:v>7062</c:v>
                </c:pt>
                <c:pt idx="3">
                  <c:v>7027</c:v>
                </c:pt>
                <c:pt idx="4">
                  <c:v>6994</c:v>
                </c:pt>
                <c:pt idx="5">
                  <c:v>6961</c:v>
                </c:pt>
                <c:pt idx="6">
                  <c:v>6930</c:v>
                </c:pt>
                <c:pt idx="7">
                  <c:v>6899</c:v>
                </c:pt>
                <c:pt idx="8">
                  <c:v>6869</c:v>
                </c:pt>
                <c:pt idx="9">
                  <c:v>6839</c:v>
                </c:pt>
                <c:pt idx="10">
                  <c:v>6810</c:v>
                </c:pt>
                <c:pt idx="11">
                  <c:v>6782</c:v>
                </c:pt>
                <c:pt idx="12">
                  <c:v>6755</c:v>
                </c:pt>
                <c:pt idx="13">
                  <c:v>6728</c:v>
                </c:pt>
                <c:pt idx="14">
                  <c:v>6702</c:v>
                </c:pt>
                <c:pt idx="15">
                  <c:v>6677</c:v>
                </c:pt>
                <c:pt idx="16">
                  <c:v>6652</c:v>
                </c:pt>
                <c:pt idx="17">
                  <c:v>6628</c:v>
                </c:pt>
                <c:pt idx="18">
                  <c:v>6604</c:v>
                </c:pt>
                <c:pt idx="19">
                  <c:v>6581</c:v>
                </c:pt>
                <c:pt idx="20">
                  <c:v>6558</c:v>
                </c:pt>
                <c:pt idx="21">
                  <c:v>6535</c:v>
                </c:pt>
                <c:pt idx="22">
                  <c:v>6513</c:v>
                </c:pt>
                <c:pt idx="23">
                  <c:v>6492</c:v>
                </c:pt>
                <c:pt idx="24">
                  <c:v>6471</c:v>
                </c:pt>
                <c:pt idx="25">
                  <c:v>6450</c:v>
                </c:pt>
                <c:pt idx="26">
                  <c:v>6430</c:v>
                </c:pt>
                <c:pt idx="27">
                  <c:v>6410</c:v>
                </c:pt>
                <c:pt idx="28">
                  <c:v>6391</c:v>
                </c:pt>
                <c:pt idx="29">
                  <c:v>6372</c:v>
                </c:pt>
                <c:pt idx="30">
                  <c:v>6353</c:v>
                </c:pt>
                <c:pt idx="31">
                  <c:v>6334</c:v>
                </c:pt>
                <c:pt idx="32">
                  <c:v>6316</c:v>
                </c:pt>
                <c:pt idx="33">
                  <c:v>6298</c:v>
                </c:pt>
                <c:pt idx="34">
                  <c:v>6281</c:v>
                </c:pt>
                <c:pt idx="35">
                  <c:v>6264</c:v>
                </c:pt>
                <c:pt idx="36">
                  <c:v>6247</c:v>
                </c:pt>
                <c:pt idx="37">
                  <c:v>6230</c:v>
                </c:pt>
                <c:pt idx="38">
                  <c:v>6214</c:v>
                </c:pt>
                <c:pt idx="39">
                  <c:v>6198</c:v>
                </c:pt>
                <c:pt idx="40">
                  <c:v>6182</c:v>
                </c:pt>
                <c:pt idx="41">
                  <c:v>6166</c:v>
                </c:pt>
                <c:pt idx="42">
                  <c:v>6151</c:v>
                </c:pt>
                <c:pt idx="43">
                  <c:v>6135</c:v>
                </c:pt>
                <c:pt idx="44">
                  <c:v>6121</c:v>
                </c:pt>
                <c:pt idx="45">
                  <c:v>6106</c:v>
                </c:pt>
                <c:pt idx="46">
                  <c:v>6092</c:v>
                </c:pt>
                <c:pt idx="47">
                  <c:v>6077</c:v>
                </c:pt>
                <c:pt idx="48">
                  <c:v>6063</c:v>
                </c:pt>
                <c:pt idx="49">
                  <c:v>6049</c:v>
                </c:pt>
                <c:pt idx="50">
                  <c:v>6036</c:v>
                </c:pt>
                <c:pt idx="51">
                  <c:v>6022</c:v>
                </c:pt>
                <c:pt idx="52">
                  <c:v>6009</c:v>
                </c:pt>
                <c:pt idx="53">
                  <c:v>5996</c:v>
                </c:pt>
                <c:pt idx="54">
                  <c:v>5983</c:v>
                </c:pt>
                <c:pt idx="55">
                  <c:v>5970</c:v>
                </c:pt>
                <c:pt idx="56">
                  <c:v>5957</c:v>
                </c:pt>
                <c:pt idx="57">
                  <c:v>5945</c:v>
                </c:pt>
                <c:pt idx="58">
                  <c:v>5933</c:v>
                </c:pt>
                <c:pt idx="59">
                  <c:v>5921</c:v>
                </c:pt>
                <c:pt idx="60">
                  <c:v>5909</c:v>
                </c:pt>
                <c:pt idx="61">
                  <c:v>5897</c:v>
                </c:pt>
                <c:pt idx="62">
                  <c:v>5885</c:v>
                </c:pt>
                <c:pt idx="63">
                  <c:v>5874</c:v>
                </c:pt>
                <c:pt idx="64">
                  <c:v>5862</c:v>
                </c:pt>
                <c:pt idx="65">
                  <c:v>5851</c:v>
                </c:pt>
                <c:pt idx="66">
                  <c:v>5840</c:v>
                </c:pt>
                <c:pt idx="67">
                  <c:v>5829</c:v>
                </c:pt>
                <c:pt idx="68">
                  <c:v>5818</c:v>
                </c:pt>
                <c:pt idx="69">
                  <c:v>5808</c:v>
                </c:pt>
                <c:pt idx="70">
                  <c:v>5797</c:v>
                </c:pt>
                <c:pt idx="71">
                  <c:v>5786</c:v>
                </c:pt>
                <c:pt idx="72">
                  <c:v>5776</c:v>
                </c:pt>
                <c:pt idx="73">
                  <c:v>5766</c:v>
                </c:pt>
                <c:pt idx="74">
                  <c:v>5756</c:v>
                </c:pt>
                <c:pt idx="75">
                  <c:v>5746</c:v>
                </c:pt>
                <c:pt idx="76">
                  <c:v>5736</c:v>
                </c:pt>
                <c:pt idx="77">
                  <c:v>5726</c:v>
                </c:pt>
                <c:pt idx="78">
                  <c:v>5716</c:v>
                </c:pt>
                <c:pt idx="79">
                  <c:v>5707</c:v>
                </c:pt>
                <c:pt idx="80">
                  <c:v>5697</c:v>
                </c:pt>
                <c:pt idx="81">
                  <c:v>5688</c:v>
                </c:pt>
                <c:pt idx="82">
                  <c:v>5679</c:v>
                </c:pt>
                <c:pt idx="83">
                  <c:v>5670</c:v>
                </c:pt>
                <c:pt idx="84">
                  <c:v>5660</c:v>
                </c:pt>
                <c:pt idx="85">
                  <c:v>5651</c:v>
                </c:pt>
                <c:pt idx="86">
                  <c:v>5642</c:v>
                </c:pt>
                <c:pt idx="87">
                  <c:v>5634</c:v>
                </c:pt>
                <c:pt idx="88">
                  <c:v>5625</c:v>
                </c:pt>
                <c:pt idx="89">
                  <c:v>5616</c:v>
                </c:pt>
                <c:pt idx="90">
                  <c:v>5608</c:v>
                </c:pt>
                <c:pt idx="91">
                  <c:v>5599</c:v>
                </c:pt>
                <c:pt idx="92">
                  <c:v>5591</c:v>
                </c:pt>
                <c:pt idx="93">
                  <c:v>5582</c:v>
                </c:pt>
                <c:pt idx="94">
                  <c:v>5574</c:v>
                </c:pt>
                <c:pt idx="95">
                  <c:v>5566</c:v>
                </c:pt>
                <c:pt idx="96">
                  <c:v>5558</c:v>
                </c:pt>
                <c:pt idx="97">
                  <c:v>5550</c:v>
                </c:pt>
                <c:pt idx="98">
                  <c:v>5542</c:v>
                </c:pt>
                <c:pt idx="99">
                  <c:v>5534</c:v>
                </c:pt>
                <c:pt idx="100">
                  <c:v>5527</c:v>
                </c:pt>
                <c:pt idx="101">
                  <c:v>5519</c:v>
                </c:pt>
                <c:pt idx="102">
                  <c:v>5511</c:v>
                </c:pt>
                <c:pt idx="103">
                  <c:v>5504</c:v>
                </c:pt>
                <c:pt idx="104">
                  <c:v>5496</c:v>
                </c:pt>
                <c:pt idx="105">
                  <c:v>5489</c:v>
                </c:pt>
                <c:pt idx="106">
                  <c:v>5481</c:v>
                </c:pt>
                <c:pt idx="107">
                  <c:v>5474</c:v>
                </c:pt>
                <c:pt idx="108">
                  <c:v>5467</c:v>
                </c:pt>
                <c:pt idx="109">
                  <c:v>5460</c:v>
                </c:pt>
                <c:pt idx="110">
                  <c:v>5452</c:v>
                </c:pt>
                <c:pt idx="111">
                  <c:v>5445</c:v>
                </c:pt>
                <c:pt idx="112">
                  <c:v>5438</c:v>
                </c:pt>
                <c:pt idx="113">
                  <c:v>5431</c:v>
                </c:pt>
                <c:pt idx="114">
                  <c:v>5424</c:v>
                </c:pt>
                <c:pt idx="115">
                  <c:v>5418</c:v>
                </c:pt>
                <c:pt idx="116">
                  <c:v>5411</c:v>
                </c:pt>
                <c:pt idx="117">
                  <c:v>5404</c:v>
                </c:pt>
                <c:pt idx="118">
                  <c:v>5397</c:v>
                </c:pt>
                <c:pt idx="119">
                  <c:v>5391</c:v>
                </c:pt>
                <c:pt idx="120">
                  <c:v>5384</c:v>
                </c:pt>
                <c:pt idx="121">
                  <c:v>5378</c:v>
                </c:pt>
                <c:pt idx="122">
                  <c:v>5371</c:v>
                </c:pt>
                <c:pt idx="123">
                  <c:v>5365</c:v>
                </c:pt>
                <c:pt idx="124">
                  <c:v>5358</c:v>
                </c:pt>
                <c:pt idx="125">
                  <c:v>5352</c:v>
                </c:pt>
                <c:pt idx="126">
                  <c:v>5346</c:v>
                </c:pt>
                <c:pt idx="127">
                  <c:v>5339</c:v>
                </c:pt>
                <c:pt idx="128">
                  <c:v>5333</c:v>
                </c:pt>
                <c:pt idx="129">
                  <c:v>5327</c:v>
                </c:pt>
                <c:pt idx="130">
                  <c:v>5321</c:v>
                </c:pt>
                <c:pt idx="131">
                  <c:v>5315</c:v>
                </c:pt>
                <c:pt idx="132">
                  <c:v>5309</c:v>
                </c:pt>
                <c:pt idx="133">
                  <c:v>5303</c:v>
                </c:pt>
                <c:pt idx="134">
                  <c:v>5297</c:v>
                </c:pt>
                <c:pt idx="135">
                  <c:v>5291</c:v>
                </c:pt>
                <c:pt idx="136">
                  <c:v>5285</c:v>
                </c:pt>
                <c:pt idx="137">
                  <c:v>5280</c:v>
                </c:pt>
                <c:pt idx="138">
                  <c:v>5274</c:v>
                </c:pt>
                <c:pt idx="139">
                  <c:v>5268</c:v>
                </c:pt>
                <c:pt idx="140">
                  <c:v>5263</c:v>
                </c:pt>
                <c:pt idx="141">
                  <c:v>5257</c:v>
                </c:pt>
                <c:pt idx="142">
                  <c:v>5251</c:v>
                </c:pt>
                <c:pt idx="143">
                  <c:v>5246</c:v>
                </c:pt>
                <c:pt idx="144">
                  <c:v>5240</c:v>
                </c:pt>
                <c:pt idx="145">
                  <c:v>5235</c:v>
                </c:pt>
                <c:pt idx="146">
                  <c:v>5229</c:v>
                </c:pt>
                <c:pt idx="147">
                  <c:v>5224</c:v>
                </c:pt>
                <c:pt idx="148">
                  <c:v>5219</c:v>
                </c:pt>
                <c:pt idx="149">
                  <c:v>5213</c:v>
                </c:pt>
                <c:pt idx="150">
                  <c:v>520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celoden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N$57:$N$207</c:f>
              <c:numCache>
                <c:formatCode>General</c:formatCode>
                <c:ptCount val="151"/>
                <c:pt idx="0">
                  <c:v>7037</c:v>
                </c:pt>
                <c:pt idx="1">
                  <c:v>6996</c:v>
                </c:pt>
                <c:pt idx="2">
                  <c:v>6956</c:v>
                </c:pt>
                <c:pt idx="3">
                  <c:v>6918</c:v>
                </c:pt>
                <c:pt idx="4">
                  <c:v>6881</c:v>
                </c:pt>
                <c:pt idx="5">
                  <c:v>6845</c:v>
                </c:pt>
                <c:pt idx="6">
                  <c:v>6810</c:v>
                </c:pt>
                <c:pt idx="7">
                  <c:v>6775</c:v>
                </c:pt>
                <c:pt idx="8">
                  <c:v>6742</c:v>
                </c:pt>
                <c:pt idx="9">
                  <c:v>6710</c:v>
                </c:pt>
                <c:pt idx="10">
                  <c:v>6678</c:v>
                </c:pt>
                <c:pt idx="11">
                  <c:v>6648</c:v>
                </c:pt>
                <c:pt idx="12">
                  <c:v>6618</c:v>
                </c:pt>
                <c:pt idx="13">
                  <c:v>6589</c:v>
                </c:pt>
                <c:pt idx="14">
                  <c:v>6560</c:v>
                </c:pt>
                <c:pt idx="15">
                  <c:v>6533</c:v>
                </c:pt>
                <c:pt idx="16">
                  <c:v>6505</c:v>
                </c:pt>
                <c:pt idx="17">
                  <c:v>6479</c:v>
                </c:pt>
                <c:pt idx="18">
                  <c:v>6453</c:v>
                </c:pt>
                <c:pt idx="19">
                  <c:v>6428</c:v>
                </c:pt>
                <c:pt idx="20">
                  <c:v>6403</c:v>
                </c:pt>
                <c:pt idx="21">
                  <c:v>6379</c:v>
                </c:pt>
                <c:pt idx="22">
                  <c:v>6355</c:v>
                </c:pt>
                <c:pt idx="23">
                  <c:v>6332</c:v>
                </c:pt>
                <c:pt idx="24">
                  <c:v>6309</c:v>
                </c:pt>
                <c:pt idx="25">
                  <c:v>6287</c:v>
                </c:pt>
                <c:pt idx="26">
                  <c:v>6265</c:v>
                </c:pt>
                <c:pt idx="27">
                  <c:v>6244</c:v>
                </c:pt>
                <c:pt idx="28">
                  <c:v>6223</c:v>
                </c:pt>
                <c:pt idx="29">
                  <c:v>6202</c:v>
                </c:pt>
                <c:pt idx="30">
                  <c:v>6182</c:v>
                </c:pt>
                <c:pt idx="31">
                  <c:v>6162</c:v>
                </c:pt>
                <c:pt idx="32">
                  <c:v>6143</c:v>
                </c:pt>
                <c:pt idx="33">
                  <c:v>6124</c:v>
                </c:pt>
                <c:pt idx="34">
                  <c:v>6105</c:v>
                </c:pt>
                <c:pt idx="35">
                  <c:v>6087</c:v>
                </c:pt>
                <c:pt idx="36">
                  <c:v>6069</c:v>
                </c:pt>
                <c:pt idx="37">
                  <c:v>6051</c:v>
                </c:pt>
                <c:pt idx="38">
                  <c:v>6034</c:v>
                </c:pt>
                <c:pt idx="39">
                  <c:v>6016</c:v>
                </c:pt>
                <c:pt idx="40">
                  <c:v>6000</c:v>
                </c:pt>
                <c:pt idx="41">
                  <c:v>5983</c:v>
                </c:pt>
                <c:pt idx="42">
                  <c:v>5967</c:v>
                </c:pt>
                <c:pt idx="43">
                  <c:v>5951</c:v>
                </c:pt>
                <c:pt idx="44">
                  <c:v>5935</c:v>
                </c:pt>
                <c:pt idx="45">
                  <c:v>5919</c:v>
                </c:pt>
                <c:pt idx="46">
                  <c:v>5904</c:v>
                </c:pt>
                <c:pt idx="47">
                  <c:v>5889</c:v>
                </c:pt>
                <c:pt idx="48">
                  <c:v>5874</c:v>
                </c:pt>
                <c:pt idx="49">
                  <c:v>5860</c:v>
                </c:pt>
                <c:pt idx="50">
                  <c:v>5845</c:v>
                </c:pt>
                <c:pt idx="51">
                  <c:v>5831</c:v>
                </c:pt>
                <c:pt idx="52">
                  <c:v>5817</c:v>
                </c:pt>
                <c:pt idx="53">
                  <c:v>5803</c:v>
                </c:pt>
                <c:pt idx="54">
                  <c:v>5790</c:v>
                </c:pt>
                <c:pt idx="55">
                  <c:v>5776</c:v>
                </c:pt>
                <c:pt idx="56">
                  <c:v>5763</c:v>
                </c:pt>
                <c:pt idx="57">
                  <c:v>5750</c:v>
                </c:pt>
                <c:pt idx="58">
                  <c:v>5737</c:v>
                </c:pt>
                <c:pt idx="59">
                  <c:v>5725</c:v>
                </c:pt>
                <c:pt idx="60">
                  <c:v>5712</c:v>
                </c:pt>
                <c:pt idx="61">
                  <c:v>5700</c:v>
                </c:pt>
                <c:pt idx="62">
                  <c:v>5688</c:v>
                </c:pt>
                <c:pt idx="63">
                  <c:v>5676</c:v>
                </c:pt>
                <c:pt idx="64">
                  <c:v>5664</c:v>
                </c:pt>
                <c:pt idx="65">
                  <c:v>5652</c:v>
                </c:pt>
                <c:pt idx="66">
                  <c:v>5641</c:v>
                </c:pt>
                <c:pt idx="67">
                  <c:v>5629</c:v>
                </c:pt>
                <c:pt idx="68">
                  <c:v>5618</c:v>
                </c:pt>
                <c:pt idx="69">
                  <c:v>5607</c:v>
                </c:pt>
                <c:pt idx="70">
                  <c:v>5596</c:v>
                </c:pt>
                <c:pt idx="71">
                  <c:v>5587</c:v>
                </c:pt>
                <c:pt idx="72">
                  <c:v>5587</c:v>
                </c:pt>
                <c:pt idx="73">
                  <c:v>5587</c:v>
                </c:pt>
                <c:pt idx="74">
                  <c:v>5587</c:v>
                </c:pt>
                <c:pt idx="75">
                  <c:v>5587</c:v>
                </c:pt>
                <c:pt idx="76">
                  <c:v>5587</c:v>
                </c:pt>
                <c:pt idx="77">
                  <c:v>5587</c:v>
                </c:pt>
                <c:pt idx="78">
                  <c:v>5587</c:v>
                </c:pt>
                <c:pt idx="79">
                  <c:v>5587</c:v>
                </c:pt>
                <c:pt idx="80">
                  <c:v>5587</c:v>
                </c:pt>
                <c:pt idx="81">
                  <c:v>5587</c:v>
                </c:pt>
                <c:pt idx="82">
                  <c:v>5587</c:v>
                </c:pt>
                <c:pt idx="83">
                  <c:v>5587</c:v>
                </c:pt>
                <c:pt idx="84">
                  <c:v>5587</c:v>
                </c:pt>
                <c:pt idx="85">
                  <c:v>5587</c:v>
                </c:pt>
                <c:pt idx="86">
                  <c:v>5587</c:v>
                </c:pt>
                <c:pt idx="87">
                  <c:v>5587</c:v>
                </c:pt>
                <c:pt idx="88">
                  <c:v>5587</c:v>
                </c:pt>
                <c:pt idx="89">
                  <c:v>5587</c:v>
                </c:pt>
                <c:pt idx="90">
                  <c:v>5587</c:v>
                </c:pt>
                <c:pt idx="91">
                  <c:v>5587</c:v>
                </c:pt>
                <c:pt idx="92">
                  <c:v>5587</c:v>
                </c:pt>
                <c:pt idx="93">
                  <c:v>5587</c:v>
                </c:pt>
                <c:pt idx="94">
                  <c:v>5587</c:v>
                </c:pt>
                <c:pt idx="95">
                  <c:v>5587</c:v>
                </c:pt>
                <c:pt idx="96">
                  <c:v>5587</c:v>
                </c:pt>
                <c:pt idx="97">
                  <c:v>5587</c:v>
                </c:pt>
                <c:pt idx="98">
                  <c:v>5587</c:v>
                </c:pt>
                <c:pt idx="99">
                  <c:v>5587</c:v>
                </c:pt>
                <c:pt idx="100">
                  <c:v>5587</c:v>
                </c:pt>
                <c:pt idx="101">
                  <c:v>5587</c:v>
                </c:pt>
                <c:pt idx="102">
                  <c:v>5587</c:v>
                </c:pt>
                <c:pt idx="103">
                  <c:v>5587</c:v>
                </c:pt>
                <c:pt idx="104">
                  <c:v>5587</c:v>
                </c:pt>
                <c:pt idx="105">
                  <c:v>5587</c:v>
                </c:pt>
                <c:pt idx="106">
                  <c:v>5587</c:v>
                </c:pt>
                <c:pt idx="107">
                  <c:v>5587</c:v>
                </c:pt>
                <c:pt idx="108">
                  <c:v>5587</c:v>
                </c:pt>
                <c:pt idx="109">
                  <c:v>5587</c:v>
                </c:pt>
                <c:pt idx="110">
                  <c:v>5587</c:v>
                </c:pt>
                <c:pt idx="111">
                  <c:v>5587</c:v>
                </c:pt>
                <c:pt idx="112">
                  <c:v>5587</c:v>
                </c:pt>
                <c:pt idx="113">
                  <c:v>5587</c:v>
                </c:pt>
                <c:pt idx="114">
                  <c:v>5587</c:v>
                </c:pt>
                <c:pt idx="115">
                  <c:v>5587</c:v>
                </c:pt>
                <c:pt idx="116">
                  <c:v>5587</c:v>
                </c:pt>
                <c:pt idx="117">
                  <c:v>5587</c:v>
                </c:pt>
                <c:pt idx="118">
                  <c:v>5587</c:v>
                </c:pt>
                <c:pt idx="119">
                  <c:v>5587</c:v>
                </c:pt>
                <c:pt idx="120">
                  <c:v>5587</c:v>
                </c:pt>
                <c:pt idx="121">
                  <c:v>5587</c:v>
                </c:pt>
                <c:pt idx="122">
                  <c:v>5587</c:v>
                </c:pt>
                <c:pt idx="123">
                  <c:v>5587</c:v>
                </c:pt>
                <c:pt idx="124">
                  <c:v>5587</c:v>
                </c:pt>
                <c:pt idx="125">
                  <c:v>5587</c:v>
                </c:pt>
                <c:pt idx="126">
                  <c:v>5587</c:v>
                </c:pt>
                <c:pt idx="127">
                  <c:v>5587</c:v>
                </c:pt>
                <c:pt idx="128">
                  <c:v>5587</c:v>
                </c:pt>
                <c:pt idx="129">
                  <c:v>5587</c:v>
                </c:pt>
                <c:pt idx="130">
                  <c:v>5587</c:v>
                </c:pt>
                <c:pt idx="131">
                  <c:v>5587</c:v>
                </c:pt>
                <c:pt idx="132">
                  <c:v>5587</c:v>
                </c:pt>
                <c:pt idx="133">
                  <c:v>5587</c:v>
                </c:pt>
                <c:pt idx="134">
                  <c:v>5587</c:v>
                </c:pt>
                <c:pt idx="135">
                  <c:v>5587</c:v>
                </c:pt>
                <c:pt idx="136">
                  <c:v>5587</c:v>
                </c:pt>
                <c:pt idx="137">
                  <c:v>5587</c:v>
                </c:pt>
                <c:pt idx="138">
                  <c:v>5587</c:v>
                </c:pt>
                <c:pt idx="139">
                  <c:v>5587</c:v>
                </c:pt>
                <c:pt idx="140">
                  <c:v>5587</c:v>
                </c:pt>
                <c:pt idx="141">
                  <c:v>5587</c:v>
                </c:pt>
                <c:pt idx="142">
                  <c:v>5587</c:v>
                </c:pt>
                <c:pt idx="143">
                  <c:v>5587</c:v>
                </c:pt>
                <c:pt idx="144">
                  <c:v>5587</c:v>
                </c:pt>
                <c:pt idx="145">
                  <c:v>5587</c:v>
                </c:pt>
                <c:pt idx="146">
                  <c:v>5587</c:v>
                </c:pt>
                <c:pt idx="147">
                  <c:v>5587</c:v>
                </c:pt>
                <c:pt idx="148">
                  <c:v>5587</c:v>
                </c:pt>
                <c:pt idx="149">
                  <c:v>5587</c:v>
                </c:pt>
                <c:pt idx="150">
                  <c:v>558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celoden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O$57:$O$207</c:f>
              <c:numCache>
                <c:formatCode>General</c:formatCode>
                <c:ptCount val="151"/>
                <c:pt idx="0">
                  <c:v>8094.65683593048</c:v>
                </c:pt>
                <c:pt idx="1">
                  <c:v>8050.94916020786</c:v>
                </c:pt>
                <c:pt idx="2">
                  <c:v>8008.47058366337</c:v>
                </c:pt>
                <c:pt idx="3">
                  <c:v>7967.16107913903</c:v>
                </c:pt>
                <c:pt idx="4">
                  <c:v>7926.9646863833</c:v>
                </c:pt>
                <c:pt idx="5">
                  <c:v>7887.82916356429</c:v>
                </c:pt>
                <c:pt idx="6">
                  <c:v>7849.70567461982</c:v>
                </c:pt>
                <c:pt idx="7">
                  <c:v>7812.54850816956</c:v>
                </c:pt>
                <c:pt idx="8">
                  <c:v>7776.31482429209</c:v>
                </c:pt>
                <c:pt idx="9">
                  <c:v>7740.96442596024</c:v>
                </c:pt>
                <c:pt idx="10">
                  <c:v>7706.45955234639</c:v>
                </c:pt>
                <c:pt idx="11">
                  <c:v>7672.76469156682</c:v>
                </c:pt>
                <c:pt idx="12">
                  <c:v>7639.84641074065</c:v>
                </c:pt>
                <c:pt idx="13">
                  <c:v>7607.67320150228</c:v>
                </c:pt>
                <c:pt idx="14">
                  <c:v>7576.21533933336</c:v>
                </c:pt>
                <c:pt idx="15">
                  <c:v>7545.4447552762</c:v>
                </c:pt>
                <c:pt idx="16">
                  <c:v>7515.3349187608</c:v>
                </c:pt>
                <c:pt idx="17">
                  <c:v>7485.8607304247</c:v>
                </c:pt>
                <c:pt idx="18">
                  <c:v>7456.99842393373</c:v>
                </c:pt>
                <c:pt idx="19">
                  <c:v>7428.7254759232</c:v>
                </c:pt>
                <c:pt idx="20">
                  <c:v>7401.02052327735</c:v>
                </c:pt>
                <c:pt idx="21">
                  <c:v>7373.86328705017</c:v>
                </c:pt>
                <c:pt idx="22">
                  <c:v>7347.23450240632</c:v>
                </c:pt>
                <c:pt idx="23">
                  <c:v>7321.11585402675</c:v>
                </c:pt>
                <c:pt idx="24">
                  <c:v>7295.48991648193</c:v>
                </c:pt>
                <c:pt idx="25">
                  <c:v>7270.34009912737</c:v>
                </c:pt>
                <c:pt idx="26">
                  <c:v>7245.65059512087</c:v>
                </c:pt>
                <c:pt idx="27">
                  <c:v>7221.40633420231</c:v>
                </c:pt>
                <c:pt idx="28">
                  <c:v>7197.59293891144</c:v>
                </c:pt>
                <c:pt idx="29">
                  <c:v>7174.19668395171</c:v>
                </c:pt>
                <c:pt idx="30">
                  <c:v>7151.20445843616</c:v>
                </c:pt>
                <c:pt idx="31">
                  <c:v>7128.60373077656</c:v>
                </c:pt>
                <c:pt idx="32">
                  <c:v>7106.38251599981</c:v>
                </c:pt>
                <c:pt idx="33">
                  <c:v>7084.52934529532</c:v>
                </c:pt>
                <c:pt idx="34">
                  <c:v>7063.0332376157</c:v>
                </c:pt>
                <c:pt idx="35">
                  <c:v>7041.88367316872</c:v>
                </c:pt>
                <c:pt idx="36">
                  <c:v>7021.07056865342</c:v>
                </c:pt>
                <c:pt idx="37">
                  <c:v>7000.5842541062</c:v>
                </c:pt>
                <c:pt idx="38">
                  <c:v>6980.41545123439</c:v>
                </c:pt>
                <c:pt idx="39">
                  <c:v>6960.55525312577</c:v>
                </c:pt>
                <c:pt idx="40">
                  <c:v>6940.99510523146</c:v>
                </c:pt>
                <c:pt idx="41">
                  <c:v>6921.72678752909</c:v>
                </c:pt>
                <c:pt idx="42">
                  <c:v>6902.7423977802</c:v>
                </c:pt>
                <c:pt idx="43">
                  <c:v>6884.03433580351</c:v>
                </c:pt>
                <c:pt idx="44">
                  <c:v>6865.59528869183</c:v>
                </c:pt>
                <c:pt idx="45">
                  <c:v>6847.41821690634</c:v>
                </c:pt>
                <c:pt idx="46">
                  <c:v>6829.49634118727</c:v>
                </c:pt>
                <c:pt idx="47">
                  <c:v>6811.82313022486</c:v>
                </c:pt>
                <c:pt idx="48">
                  <c:v>6794.39228903886</c:v>
                </c:pt>
                <c:pt idx="49">
                  <c:v>6777.1977480189</c:v>
                </c:pt>
                <c:pt idx="50">
                  <c:v>6760.23365258167</c:v>
                </c:pt>
                <c:pt idx="51">
                  <c:v>6743.49435340427</c:v>
                </c:pt>
                <c:pt idx="52">
                  <c:v>6726.97439719606</c:v>
                </c:pt>
                <c:pt idx="53">
                  <c:v>6710.66851797427</c:v>
                </c:pt>
                <c:pt idx="54">
                  <c:v>6694.57162881114</c:v>
                </c:pt>
                <c:pt idx="55">
                  <c:v>6678.67881402263</c:v>
                </c:pt>
                <c:pt idx="56">
                  <c:v>6662.98532177111</c:v>
                </c:pt>
                <c:pt idx="57">
                  <c:v>6647.48655705622</c:v>
                </c:pt>
                <c:pt idx="58">
                  <c:v>6632.17807507004</c:v>
                </c:pt>
                <c:pt idx="59">
                  <c:v>6617.05557489439</c:v>
                </c:pt>
                <c:pt idx="60">
                  <c:v>6602.11489351955</c:v>
                </c:pt>
                <c:pt idx="61">
                  <c:v>6587.3520001652</c:v>
                </c:pt>
                <c:pt idx="62">
                  <c:v>6572.76299088565</c:v>
                </c:pt>
                <c:pt idx="63">
                  <c:v>6558.34408344264</c:v>
                </c:pt>
                <c:pt idx="64">
                  <c:v>6544.09161243025</c:v>
                </c:pt>
                <c:pt idx="65">
                  <c:v>6530.00202463713</c:v>
                </c:pt>
                <c:pt idx="66">
                  <c:v>6516.07187463282</c:v>
                </c:pt>
                <c:pt idx="67">
                  <c:v>6502.29782056512</c:v>
                </c:pt>
                <c:pt idx="68">
                  <c:v>6488.67662015689</c:v>
                </c:pt>
                <c:pt idx="69">
                  <c:v>6475.20512689108</c:v>
                </c:pt>
                <c:pt idx="70">
                  <c:v>6461.8802863736</c:v>
                </c:pt>
                <c:pt idx="71">
                  <c:v>6448.69913286429</c:v>
                </c:pt>
                <c:pt idx="72">
                  <c:v>6435.65878596692</c:v>
                </c:pt>
                <c:pt idx="73">
                  <c:v>6422.75644746955</c:v>
                </c:pt>
                <c:pt idx="74">
                  <c:v>6409.98939832736</c:v>
                </c:pt>
                <c:pt idx="75">
                  <c:v>6397.35499578026</c:v>
                </c:pt>
                <c:pt idx="76">
                  <c:v>6384.85067059835</c:v>
                </c:pt>
                <c:pt idx="77">
                  <c:v>6372.47392444845</c:v>
                </c:pt>
                <c:pt idx="78">
                  <c:v>6360.22232737548</c:v>
                </c:pt>
                <c:pt idx="79">
                  <c:v>6348.0935153929</c:v>
                </c:pt>
                <c:pt idx="80">
                  <c:v>6336.08518817644</c:v>
                </c:pt>
                <c:pt idx="81">
                  <c:v>6324.19510685621</c:v>
                </c:pt>
                <c:pt idx="82">
                  <c:v>6312.42109190192</c:v>
                </c:pt>
                <c:pt idx="83">
                  <c:v>6300.76102109695</c:v>
                </c:pt>
                <c:pt idx="84">
                  <c:v>6289.21282759655</c:v>
                </c:pt>
                <c:pt idx="85">
                  <c:v>6277.77449806633</c:v>
                </c:pt>
                <c:pt idx="86">
                  <c:v>6266.44407089694</c:v>
                </c:pt>
                <c:pt idx="87">
                  <c:v>6255.21963449139</c:v>
                </c:pt>
                <c:pt idx="88">
                  <c:v>6244.09932562149</c:v>
                </c:pt>
                <c:pt idx="89">
                  <c:v>6233.08132785015</c:v>
                </c:pt>
                <c:pt idx="90">
                  <c:v>6222.16387001638</c:v>
                </c:pt>
                <c:pt idx="91">
                  <c:v>6211.34522478015</c:v>
                </c:pt>
                <c:pt idx="92">
                  <c:v>6200.62370722427</c:v>
                </c:pt>
                <c:pt idx="93">
                  <c:v>6189.99767351059</c:v>
                </c:pt>
                <c:pt idx="94">
                  <c:v>6179.46551958826</c:v>
                </c:pt>
                <c:pt idx="95">
                  <c:v>6169.0256799514</c:v>
                </c:pt>
                <c:pt idx="96">
                  <c:v>6158.67662644414</c:v>
                </c:pt>
                <c:pt idx="97">
                  <c:v>6148.41686711091</c:v>
                </c:pt>
                <c:pt idx="98">
                  <c:v>6138.24494508975</c:v>
                </c:pt>
                <c:pt idx="99">
                  <c:v>6128.1594375471</c:v>
                </c:pt>
                <c:pt idx="100">
                  <c:v>6118.15895465188</c:v>
                </c:pt>
                <c:pt idx="101">
                  <c:v>6108.24213858739</c:v>
                </c:pt>
                <c:pt idx="102">
                  <c:v>6098.40766259929</c:v>
                </c:pt>
                <c:pt idx="103">
                  <c:v>6088.65423007818</c:v>
                </c:pt>
                <c:pt idx="104">
                  <c:v>6078.98057367516</c:v>
                </c:pt>
                <c:pt idx="105">
                  <c:v>6069.38545444916</c:v>
                </c:pt>
                <c:pt idx="106">
                  <c:v>6059.86766104453</c:v>
                </c:pt>
                <c:pt idx="107">
                  <c:v>6050.42600889776</c:v>
                </c:pt>
                <c:pt idx="108">
                  <c:v>6041.059339472</c:v>
                </c:pt>
                <c:pt idx="109">
                  <c:v>6031.76651951832</c:v>
                </c:pt>
                <c:pt idx="110">
                  <c:v>6022.54644036253</c:v>
                </c:pt>
                <c:pt idx="111">
                  <c:v>6013.39801721664</c:v>
                </c:pt>
                <c:pt idx="112">
                  <c:v>6004.32018851378</c:v>
                </c:pt>
                <c:pt idx="113">
                  <c:v>5995.31191526585</c:v>
                </c:pt>
                <c:pt idx="114">
                  <c:v>5986.37218044276</c:v>
                </c:pt>
                <c:pt idx="115">
                  <c:v>5977.49998837259</c:v>
                </c:pt>
                <c:pt idx="116">
                  <c:v>5968.69436416177</c:v>
                </c:pt>
                <c:pt idx="117">
                  <c:v>5959.95435313444</c:v>
                </c:pt>
                <c:pt idx="118">
                  <c:v>5951.27902029033</c:v>
                </c:pt>
                <c:pt idx="119">
                  <c:v>5942.66744978043</c:v>
                </c:pt>
                <c:pt idx="120">
                  <c:v>5934.11874439962</c:v>
                </c:pt>
                <c:pt idx="121">
                  <c:v>5925.63202509587</c:v>
                </c:pt>
                <c:pt idx="122">
                  <c:v>5917.20643049514</c:v>
                </c:pt>
                <c:pt idx="123">
                  <c:v>5908.84111644149</c:v>
                </c:pt>
                <c:pt idx="124">
                  <c:v>5900.53525555185</c:v>
                </c:pt>
                <c:pt idx="125">
                  <c:v>5892.2880367848</c:v>
                </c:pt>
                <c:pt idx="126">
                  <c:v>5884.09866502294</c:v>
                </c:pt>
                <c:pt idx="127">
                  <c:v>5875.96636066836</c:v>
                </c:pt>
                <c:pt idx="128">
                  <c:v>5867.89035925053</c:v>
                </c:pt>
                <c:pt idx="129">
                  <c:v>5859.86991104645</c:v>
                </c:pt>
                <c:pt idx="130">
                  <c:v>5851.90428071241</c:v>
                </c:pt>
                <c:pt idx="131">
                  <c:v>5843.99274692694</c:v>
                </c:pt>
                <c:pt idx="132">
                  <c:v>5836.13460204468</c:v>
                </c:pt>
                <c:pt idx="133">
                  <c:v>5828.32915176064</c:v>
                </c:pt>
                <c:pt idx="134">
                  <c:v>5820.57571478461</c:v>
                </c:pt>
                <c:pt idx="135">
                  <c:v>5812.87362252521</c:v>
                </c:pt>
                <c:pt idx="136">
                  <c:v>5805.22221878334</c:v>
                </c:pt>
                <c:pt idx="137">
                  <c:v>5797.62085945475</c:v>
                </c:pt>
                <c:pt idx="138">
                  <c:v>5790.06891224126</c:v>
                </c:pt>
                <c:pt idx="139">
                  <c:v>5782.56575637043</c:v>
                </c:pt>
                <c:pt idx="140">
                  <c:v>5775.11078232342</c:v>
                </c:pt>
                <c:pt idx="141">
                  <c:v>5767.70339157068</c:v>
                </c:pt>
                <c:pt idx="142">
                  <c:v>5760.3429963152</c:v>
                </c:pt>
                <c:pt idx="143">
                  <c:v>5753.02901924316</c:v>
                </c:pt>
                <c:pt idx="144">
                  <c:v>5745.76089328167</c:v>
                </c:pt>
                <c:pt idx="145">
                  <c:v>5738.53806136329</c:v>
                </c:pt>
                <c:pt idx="146">
                  <c:v>5731.35997619724</c:v>
                </c:pt>
                <c:pt idx="147">
                  <c:v>5724.22610004701</c:v>
                </c:pt>
                <c:pt idx="148">
                  <c:v>5717.13590451412</c:v>
                </c:pt>
                <c:pt idx="149">
                  <c:v>5710.08887032792</c:v>
                </c:pt>
                <c:pt idx="150">
                  <c:v>5703.08448714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050872"/>
        <c:axId val="11459247"/>
      </c:lineChart>
      <c:catAx>
        <c:axId val="470508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726880130724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9247"/>
        <c:crossesAt val="2000"/>
        <c:auto val="1"/>
        <c:lblAlgn val="ctr"/>
        <c:lblOffset val="100"/>
        <c:noMultiLvlLbl val="0"/>
      </c:catAx>
      <c:valAx>
        <c:axId val="11459247"/>
        <c:scaling>
          <c:orientation val="minMax"/>
          <c:max val="9000"/>
          <c:min val="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1628385327391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0872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7164895440521"/>
          <c:w val="0.142745982959188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
Školní stravování - celodenní stravování - 200 až 400 stravovaných 
(v Kč/stravovaného)</a:t>
            </a:r>
          </a:p>
        </c:rich>
      </c:tx>
      <c:layout>
        <c:manualLayout>
          <c:xMode val="edge"/>
          <c:yMode val="edge"/>
          <c:x val="0.26907364899039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celoden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B$207:$B$407</c:f>
              <c:numCache>
                <c:formatCode>General</c:formatCode>
                <c:ptCount val="201"/>
                <c:pt idx="0">
                  <c:v>8061</c:v>
                </c:pt>
                <c:pt idx="1">
                  <c:v>8061</c:v>
                </c:pt>
                <c:pt idx="2">
                  <c:v>8061</c:v>
                </c:pt>
                <c:pt idx="3">
                  <c:v>8061</c:v>
                </c:pt>
                <c:pt idx="4">
                  <c:v>8061</c:v>
                </c:pt>
                <c:pt idx="5">
                  <c:v>8061</c:v>
                </c:pt>
                <c:pt idx="6">
                  <c:v>8061</c:v>
                </c:pt>
                <c:pt idx="7">
                  <c:v>8061</c:v>
                </c:pt>
                <c:pt idx="8">
                  <c:v>8061</c:v>
                </c:pt>
                <c:pt idx="9">
                  <c:v>8061</c:v>
                </c:pt>
                <c:pt idx="10">
                  <c:v>8061</c:v>
                </c:pt>
                <c:pt idx="11">
                  <c:v>8061</c:v>
                </c:pt>
                <c:pt idx="12">
                  <c:v>8061</c:v>
                </c:pt>
                <c:pt idx="13">
                  <c:v>8061</c:v>
                </c:pt>
                <c:pt idx="14">
                  <c:v>8061</c:v>
                </c:pt>
                <c:pt idx="15">
                  <c:v>8061</c:v>
                </c:pt>
                <c:pt idx="16">
                  <c:v>8061</c:v>
                </c:pt>
                <c:pt idx="17">
                  <c:v>8061</c:v>
                </c:pt>
                <c:pt idx="18">
                  <c:v>8061</c:v>
                </c:pt>
                <c:pt idx="19">
                  <c:v>8061</c:v>
                </c:pt>
                <c:pt idx="20">
                  <c:v>8061</c:v>
                </c:pt>
                <c:pt idx="21">
                  <c:v>8061</c:v>
                </c:pt>
                <c:pt idx="22">
                  <c:v>8061</c:v>
                </c:pt>
                <c:pt idx="23">
                  <c:v>8061</c:v>
                </c:pt>
                <c:pt idx="24">
                  <c:v>8061</c:v>
                </c:pt>
                <c:pt idx="25">
                  <c:v>8061</c:v>
                </c:pt>
                <c:pt idx="26">
                  <c:v>8061</c:v>
                </c:pt>
                <c:pt idx="27">
                  <c:v>8061</c:v>
                </c:pt>
                <c:pt idx="28">
                  <c:v>8061</c:v>
                </c:pt>
                <c:pt idx="29">
                  <c:v>8061</c:v>
                </c:pt>
                <c:pt idx="30">
                  <c:v>8061</c:v>
                </c:pt>
                <c:pt idx="31">
                  <c:v>8061</c:v>
                </c:pt>
                <c:pt idx="32">
                  <c:v>8061</c:v>
                </c:pt>
                <c:pt idx="33">
                  <c:v>8061</c:v>
                </c:pt>
                <c:pt idx="34">
                  <c:v>8061</c:v>
                </c:pt>
                <c:pt idx="35">
                  <c:v>8061</c:v>
                </c:pt>
                <c:pt idx="36">
                  <c:v>8061</c:v>
                </c:pt>
                <c:pt idx="37">
                  <c:v>8061</c:v>
                </c:pt>
                <c:pt idx="38">
                  <c:v>8061</c:v>
                </c:pt>
                <c:pt idx="39">
                  <c:v>8061</c:v>
                </c:pt>
                <c:pt idx="40">
                  <c:v>8061</c:v>
                </c:pt>
                <c:pt idx="41">
                  <c:v>8061</c:v>
                </c:pt>
                <c:pt idx="42">
                  <c:v>8061</c:v>
                </c:pt>
                <c:pt idx="43">
                  <c:v>8061</c:v>
                </c:pt>
                <c:pt idx="44">
                  <c:v>8061</c:v>
                </c:pt>
                <c:pt idx="45">
                  <c:v>8061</c:v>
                </c:pt>
                <c:pt idx="46">
                  <c:v>8061</c:v>
                </c:pt>
                <c:pt idx="47">
                  <c:v>8061</c:v>
                </c:pt>
                <c:pt idx="48">
                  <c:v>8061</c:v>
                </c:pt>
                <c:pt idx="49">
                  <c:v>8061</c:v>
                </c:pt>
                <c:pt idx="50">
                  <c:v>8061</c:v>
                </c:pt>
                <c:pt idx="51">
                  <c:v>8061</c:v>
                </c:pt>
                <c:pt idx="52">
                  <c:v>8061</c:v>
                </c:pt>
                <c:pt idx="53">
                  <c:v>8061</c:v>
                </c:pt>
                <c:pt idx="54">
                  <c:v>8061</c:v>
                </c:pt>
                <c:pt idx="55">
                  <c:v>8061</c:v>
                </c:pt>
                <c:pt idx="56">
                  <c:v>8061</c:v>
                </c:pt>
                <c:pt idx="57">
                  <c:v>8061</c:v>
                </c:pt>
                <c:pt idx="58">
                  <c:v>8061</c:v>
                </c:pt>
                <c:pt idx="59">
                  <c:v>8061</c:v>
                </c:pt>
                <c:pt idx="60">
                  <c:v>8061</c:v>
                </c:pt>
                <c:pt idx="61">
                  <c:v>8061</c:v>
                </c:pt>
                <c:pt idx="62">
                  <c:v>8061</c:v>
                </c:pt>
                <c:pt idx="63">
                  <c:v>8061</c:v>
                </c:pt>
                <c:pt idx="64">
                  <c:v>8061</c:v>
                </c:pt>
                <c:pt idx="65">
                  <c:v>8061</c:v>
                </c:pt>
                <c:pt idx="66">
                  <c:v>8061</c:v>
                </c:pt>
                <c:pt idx="67">
                  <c:v>8061</c:v>
                </c:pt>
                <c:pt idx="68">
                  <c:v>8061</c:v>
                </c:pt>
                <c:pt idx="69">
                  <c:v>8061</c:v>
                </c:pt>
                <c:pt idx="70">
                  <c:v>8061</c:v>
                </c:pt>
                <c:pt idx="71">
                  <c:v>8061</c:v>
                </c:pt>
                <c:pt idx="72">
                  <c:v>8061</c:v>
                </c:pt>
                <c:pt idx="73">
                  <c:v>8061</c:v>
                </c:pt>
                <c:pt idx="74">
                  <c:v>8061</c:v>
                </c:pt>
                <c:pt idx="75">
                  <c:v>8061</c:v>
                </c:pt>
                <c:pt idx="76">
                  <c:v>8061</c:v>
                </c:pt>
                <c:pt idx="77">
                  <c:v>8061</c:v>
                </c:pt>
                <c:pt idx="78">
                  <c:v>8061</c:v>
                </c:pt>
                <c:pt idx="79">
                  <c:v>8061</c:v>
                </c:pt>
                <c:pt idx="80">
                  <c:v>8061</c:v>
                </c:pt>
                <c:pt idx="81">
                  <c:v>8061</c:v>
                </c:pt>
                <c:pt idx="82">
                  <c:v>8061</c:v>
                </c:pt>
                <c:pt idx="83">
                  <c:v>8061</c:v>
                </c:pt>
                <c:pt idx="84">
                  <c:v>8061</c:v>
                </c:pt>
                <c:pt idx="85">
                  <c:v>8061</c:v>
                </c:pt>
                <c:pt idx="86">
                  <c:v>8061</c:v>
                </c:pt>
                <c:pt idx="87">
                  <c:v>8061</c:v>
                </c:pt>
                <c:pt idx="88">
                  <c:v>8061</c:v>
                </c:pt>
                <c:pt idx="89">
                  <c:v>8061</c:v>
                </c:pt>
                <c:pt idx="90">
                  <c:v>8061</c:v>
                </c:pt>
                <c:pt idx="91">
                  <c:v>8061</c:v>
                </c:pt>
                <c:pt idx="92">
                  <c:v>8061</c:v>
                </c:pt>
                <c:pt idx="93">
                  <c:v>8061</c:v>
                </c:pt>
                <c:pt idx="94">
                  <c:v>8061</c:v>
                </c:pt>
                <c:pt idx="95">
                  <c:v>8061</c:v>
                </c:pt>
                <c:pt idx="96">
                  <c:v>8061</c:v>
                </c:pt>
                <c:pt idx="97">
                  <c:v>8061</c:v>
                </c:pt>
                <c:pt idx="98">
                  <c:v>8061</c:v>
                </c:pt>
                <c:pt idx="99">
                  <c:v>8061</c:v>
                </c:pt>
                <c:pt idx="100">
                  <c:v>8061</c:v>
                </c:pt>
                <c:pt idx="101">
                  <c:v>8061</c:v>
                </c:pt>
                <c:pt idx="102">
                  <c:v>8061</c:v>
                </c:pt>
                <c:pt idx="103">
                  <c:v>8061</c:v>
                </c:pt>
                <c:pt idx="104">
                  <c:v>8061</c:v>
                </c:pt>
                <c:pt idx="105">
                  <c:v>8061</c:v>
                </c:pt>
                <c:pt idx="106">
                  <c:v>8061</c:v>
                </c:pt>
                <c:pt idx="107">
                  <c:v>8061</c:v>
                </c:pt>
                <c:pt idx="108">
                  <c:v>8061</c:v>
                </c:pt>
                <c:pt idx="109">
                  <c:v>8061</c:v>
                </c:pt>
                <c:pt idx="110">
                  <c:v>8061</c:v>
                </c:pt>
                <c:pt idx="111">
                  <c:v>8061</c:v>
                </c:pt>
                <c:pt idx="112">
                  <c:v>8061</c:v>
                </c:pt>
                <c:pt idx="113">
                  <c:v>8061</c:v>
                </c:pt>
                <c:pt idx="114">
                  <c:v>8061</c:v>
                </c:pt>
                <c:pt idx="115">
                  <c:v>8061</c:v>
                </c:pt>
                <c:pt idx="116">
                  <c:v>8061</c:v>
                </c:pt>
                <c:pt idx="117">
                  <c:v>8061</c:v>
                </c:pt>
                <c:pt idx="118">
                  <c:v>8061</c:v>
                </c:pt>
                <c:pt idx="119">
                  <c:v>8061</c:v>
                </c:pt>
                <c:pt idx="120">
                  <c:v>8061</c:v>
                </c:pt>
                <c:pt idx="121">
                  <c:v>8061</c:v>
                </c:pt>
                <c:pt idx="122">
                  <c:v>8061</c:v>
                </c:pt>
                <c:pt idx="123">
                  <c:v>8061</c:v>
                </c:pt>
                <c:pt idx="124">
                  <c:v>8061</c:v>
                </c:pt>
                <c:pt idx="125">
                  <c:v>8061</c:v>
                </c:pt>
                <c:pt idx="126">
                  <c:v>8061</c:v>
                </c:pt>
                <c:pt idx="127">
                  <c:v>8061</c:v>
                </c:pt>
                <c:pt idx="128">
                  <c:v>8061</c:v>
                </c:pt>
                <c:pt idx="129">
                  <c:v>8061</c:v>
                </c:pt>
                <c:pt idx="130">
                  <c:v>8061</c:v>
                </c:pt>
                <c:pt idx="131">
                  <c:v>8061</c:v>
                </c:pt>
                <c:pt idx="132">
                  <c:v>8061</c:v>
                </c:pt>
                <c:pt idx="133">
                  <c:v>8061</c:v>
                </c:pt>
                <c:pt idx="134">
                  <c:v>8061</c:v>
                </c:pt>
                <c:pt idx="135">
                  <c:v>8061</c:v>
                </c:pt>
                <c:pt idx="136">
                  <c:v>8061</c:v>
                </c:pt>
                <c:pt idx="137">
                  <c:v>8061</c:v>
                </c:pt>
                <c:pt idx="138">
                  <c:v>8061</c:v>
                </c:pt>
                <c:pt idx="139">
                  <c:v>8061</c:v>
                </c:pt>
                <c:pt idx="140">
                  <c:v>8061</c:v>
                </c:pt>
                <c:pt idx="141">
                  <c:v>8061</c:v>
                </c:pt>
                <c:pt idx="142">
                  <c:v>8061</c:v>
                </c:pt>
                <c:pt idx="143">
                  <c:v>8061</c:v>
                </c:pt>
                <c:pt idx="144">
                  <c:v>8061</c:v>
                </c:pt>
                <c:pt idx="145">
                  <c:v>8061</c:v>
                </c:pt>
                <c:pt idx="146">
                  <c:v>8061</c:v>
                </c:pt>
                <c:pt idx="147">
                  <c:v>8061</c:v>
                </c:pt>
                <c:pt idx="148">
                  <c:v>8061</c:v>
                </c:pt>
                <c:pt idx="149">
                  <c:v>8061</c:v>
                </c:pt>
                <c:pt idx="150">
                  <c:v>8061</c:v>
                </c:pt>
                <c:pt idx="151">
                  <c:v>8061</c:v>
                </c:pt>
                <c:pt idx="152">
                  <c:v>8061</c:v>
                </c:pt>
                <c:pt idx="153">
                  <c:v>8061</c:v>
                </c:pt>
                <c:pt idx="154">
                  <c:v>8061</c:v>
                </c:pt>
                <c:pt idx="155">
                  <c:v>8061</c:v>
                </c:pt>
                <c:pt idx="156">
                  <c:v>8061</c:v>
                </c:pt>
                <c:pt idx="157">
                  <c:v>8061</c:v>
                </c:pt>
                <c:pt idx="158">
                  <c:v>8061</c:v>
                </c:pt>
                <c:pt idx="159">
                  <c:v>8061</c:v>
                </c:pt>
                <c:pt idx="160">
                  <c:v>8061</c:v>
                </c:pt>
                <c:pt idx="161">
                  <c:v>8061</c:v>
                </c:pt>
                <c:pt idx="162">
                  <c:v>8061</c:v>
                </c:pt>
                <c:pt idx="163">
                  <c:v>8061</c:v>
                </c:pt>
                <c:pt idx="164">
                  <c:v>8061</c:v>
                </c:pt>
                <c:pt idx="165">
                  <c:v>8061</c:v>
                </c:pt>
                <c:pt idx="166">
                  <c:v>8061</c:v>
                </c:pt>
                <c:pt idx="167">
                  <c:v>8061</c:v>
                </c:pt>
                <c:pt idx="168">
                  <c:v>8061</c:v>
                </c:pt>
                <c:pt idx="169">
                  <c:v>8061</c:v>
                </c:pt>
                <c:pt idx="170">
                  <c:v>8061</c:v>
                </c:pt>
                <c:pt idx="171">
                  <c:v>8061</c:v>
                </c:pt>
                <c:pt idx="172">
                  <c:v>8061</c:v>
                </c:pt>
                <c:pt idx="173">
                  <c:v>8061</c:v>
                </c:pt>
                <c:pt idx="174">
                  <c:v>8061</c:v>
                </c:pt>
                <c:pt idx="175">
                  <c:v>8061</c:v>
                </c:pt>
                <c:pt idx="176">
                  <c:v>8061</c:v>
                </c:pt>
                <c:pt idx="177">
                  <c:v>8061</c:v>
                </c:pt>
                <c:pt idx="178">
                  <c:v>8061</c:v>
                </c:pt>
                <c:pt idx="179">
                  <c:v>8061</c:v>
                </c:pt>
                <c:pt idx="180">
                  <c:v>8061</c:v>
                </c:pt>
                <c:pt idx="181">
                  <c:v>8061</c:v>
                </c:pt>
                <c:pt idx="182">
                  <c:v>8061</c:v>
                </c:pt>
                <c:pt idx="183">
                  <c:v>8061</c:v>
                </c:pt>
                <c:pt idx="184">
                  <c:v>8061</c:v>
                </c:pt>
                <c:pt idx="185">
                  <c:v>8061</c:v>
                </c:pt>
                <c:pt idx="186">
                  <c:v>8061</c:v>
                </c:pt>
                <c:pt idx="187">
                  <c:v>8061</c:v>
                </c:pt>
                <c:pt idx="188">
                  <c:v>8061</c:v>
                </c:pt>
                <c:pt idx="189">
                  <c:v>8061</c:v>
                </c:pt>
                <c:pt idx="190">
                  <c:v>8061</c:v>
                </c:pt>
                <c:pt idx="191">
                  <c:v>8061</c:v>
                </c:pt>
                <c:pt idx="192">
                  <c:v>8061</c:v>
                </c:pt>
                <c:pt idx="193">
                  <c:v>8061</c:v>
                </c:pt>
                <c:pt idx="194">
                  <c:v>8061</c:v>
                </c:pt>
                <c:pt idx="195">
                  <c:v>8061</c:v>
                </c:pt>
                <c:pt idx="196">
                  <c:v>8061</c:v>
                </c:pt>
                <c:pt idx="197">
                  <c:v>8061</c:v>
                </c:pt>
                <c:pt idx="198">
                  <c:v>8061</c:v>
                </c:pt>
                <c:pt idx="199">
                  <c:v>8061</c:v>
                </c:pt>
                <c:pt idx="200">
                  <c:v>80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celoden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C$207:$C$407</c:f>
              <c:numCache>
                <c:formatCode>General</c:formatCode>
                <c:ptCount val="201"/>
                <c:pt idx="0">
                  <c:v>5051.42857142857</c:v>
                </c:pt>
                <c:pt idx="1">
                  <c:v>5051.42857142857</c:v>
                </c:pt>
                <c:pt idx="2">
                  <c:v>5051.42857142857</c:v>
                </c:pt>
                <c:pt idx="3">
                  <c:v>5051.42857142857</c:v>
                </c:pt>
                <c:pt idx="4">
                  <c:v>5051.42857142857</c:v>
                </c:pt>
                <c:pt idx="5">
                  <c:v>5051.42857142857</c:v>
                </c:pt>
                <c:pt idx="6">
                  <c:v>5051.42857142857</c:v>
                </c:pt>
                <c:pt idx="7">
                  <c:v>5051.42857142857</c:v>
                </c:pt>
                <c:pt idx="8">
                  <c:v>5051.42857142857</c:v>
                </c:pt>
                <c:pt idx="9">
                  <c:v>5051.42857142857</c:v>
                </c:pt>
                <c:pt idx="10">
                  <c:v>5051.42857142857</c:v>
                </c:pt>
                <c:pt idx="11">
                  <c:v>5051.42857142857</c:v>
                </c:pt>
                <c:pt idx="12">
                  <c:v>5051.42857142857</c:v>
                </c:pt>
                <c:pt idx="13">
                  <c:v>5051.42857142857</c:v>
                </c:pt>
                <c:pt idx="14">
                  <c:v>5051.42857142857</c:v>
                </c:pt>
                <c:pt idx="15">
                  <c:v>5051.42857142857</c:v>
                </c:pt>
                <c:pt idx="16">
                  <c:v>5051.42857142857</c:v>
                </c:pt>
                <c:pt idx="17">
                  <c:v>5051.42857142857</c:v>
                </c:pt>
                <c:pt idx="18">
                  <c:v>5051.42857142857</c:v>
                </c:pt>
                <c:pt idx="19">
                  <c:v>5051.42857142857</c:v>
                </c:pt>
                <c:pt idx="20">
                  <c:v>5051.42857142857</c:v>
                </c:pt>
                <c:pt idx="21">
                  <c:v>5051.42857142857</c:v>
                </c:pt>
                <c:pt idx="22">
                  <c:v>5051.42857142857</c:v>
                </c:pt>
                <c:pt idx="23">
                  <c:v>5051.42857142857</c:v>
                </c:pt>
                <c:pt idx="24">
                  <c:v>5051.42857142857</c:v>
                </c:pt>
                <c:pt idx="25">
                  <c:v>5051.42857142857</c:v>
                </c:pt>
                <c:pt idx="26">
                  <c:v>5051.42857142857</c:v>
                </c:pt>
                <c:pt idx="27">
                  <c:v>5051.42857142857</c:v>
                </c:pt>
                <c:pt idx="28">
                  <c:v>5051.42857142857</c:v>
                </c:pt>
                <c:pt idx="29">
                  <c:v>5051.42857142857</c:v>
                </c:pt>
                <c:pt idx="30">
                  <c:v>5051.42857142857</c:v>
                </c:pt>
                <c:pt idx="31">
                  <c:v>5051.42857142857</c:v>
                </c:pt>
                <c:pt idx="32">
                  <c:v>5051.42857142857</c:v>
                </c:pt>
                <c:pt idx="33">
                  <c:v>5051.42857142857</c:v>
                </c:pt>
                <c:pt idx="34">
                  <c:v>5051.42857142857</c:v>
                </c:pt>
                <c:pt idx="35">
                  <c:v>5051.42857142857</c:v>
                </c:pt>
                <c:pt idx="36">
                  <c:v>5051.42857142857</c:v>
                </c:pt>
                <c:pt idx="37">
                  <c:v>5051.42857142857</c:v>
                </c:pt>
                <c:pt idx="38">
                  <c:v>5051.42857142857</c:v>
                </c:pt>
                <c:pt idx="39">
                  <c:v>5051.42857142857</c:v>
                </c:pt>
                <c:pt idx="40">
                  <c:v>5051.42857142857</c:v>
                </c:pt>
                <c:pt idx="41">
                  <c:v>5051.42857142857</c:v>
                </c:pt>
                <c:pt idx="42">
                  <c:v>5051.42857142857</c:v>
                </c:pt>
                <c:pt idx="43">
                  <c:v>5051.42857142857</c:v>
                </c:pt>
                <c:pt idx="44">
                  <c:v>5051.42857142857</c:v>
                </c:pt>
                <c:pt idx="45">
                  <c:v>5051.42857142857</c:v>
                </c:pt>
                <c:pt idx="46">
                  <c:v>5051.42857142857</c:v>
                </c:pt>
                <c:pt idx="47">
                  <c:v>5051.42857142857</c:v>
                </c:pt>
                <c:pt idx="48">
                  <c:v>5051.42857142857</c:v>
                </c:pt>
                <c:pt idx="49">
                  <c:v>5051.42857142857</c:v>
                </c:pt>
                <c:pt idx="50">
                  <c:v>5051.42857142857</c:v>
                </c:pt>
                <c:pt idx="51">
                  <c:v>5051.42857142857</c:v>
                </c:pt>
                <c:pt idx="52">
                  <c:v>5051.42857142857</c:v>
                </c:pt>
                <c:pt idx="53">
                  <c:v>5051.42857142857</c:v>
                </c:pt>
                <c:pt idx="54">
                  <c:v>5051.42857142857</c:v>
                </c:pt>
                <c:pt idx="55">
                  <c:v>5051.42857142857</c:v>
                </c:pt>
                <c:pt idx="56">
                  <c:v>5051.42857142857</c:v>
                </c:pt>
                <c:pt idx="57">
                  <c:v>5051.42857142857</c:v>
                </c:pt>
                <c:pt idx="58">
                  <c:v>5051.42857142857</c:v>
                </c:pt>
                <c:pt idx="59">
                  <c:v>5051.42857142857</c:v>
                </c:pt>
                <c:pt idx="60">
                  <c:v>5051.42857142857</c:v>
                </c:pt>
                <c:pt idx="61">
                  <c:v>5051.42857142857</c:v>
                </c:pt>
                <c:pt idx="62">
                  <c:v>5051.42857142857</c:v>
                </c:pt>
                <c:pt idx="63">
                  <c:v>5051.42857142857</c:v>
                </c:pt>
                <c:pt idx="64">
                  <c:v>5051.42857142857</c:v>
                </c:pt>
                <c:pt idx="65">
                  <c:v>5051.42857142857</c:v>
                </c:pt>
                <c:pt idx="66">
                  <c:v>5051.42857142857</c:v>
                </c:pt>
                <c:pt idx="67">
                  <c:v>5051.42857142857</c:v>
                </c:pt>
                <c:pt idx="68">
                  <c:v>5051.42857142857</c:v>
                </c:pt>
                <c:pt idx="69">
                  <c:v>5051.42857142857</c:v>
                </c:pt>
                <c:pt idx="70">
                  <c:v>5051.42857142857</c:v>
                </c:pt>
                <c:pt idx="71">
                  <c:v>5051.42857142857</c:v>
                </c:pt>
                <c:pt idx="72">
                  <c:v>5051.42857142857</c:v>
                </c:pt>
                <c:pt idx="73">
                  <c:v>5051.42857142857</c:v>
                </c:pt>
                <c:pt idx="74">
                  <c:v>5051.42857142857</c:v>
                </c:pt>
                <c:pt idx="75">
                  <c:v>5051.42857142857</c:v>
                </c:pt>
                <c:pt idx="76">
                  <c:v>5051.42857142857</c:v>
                </c:pt>
                <c:pt idx="77">
                  <c:v>5051.42857142857</c:v>
                </c:pt>
                <c:pt idx="78">
                  <c:v>5051.42857142857</c:v>
                </c:pt>
                <c:pt idx="79">
                  <c:v>5051.42857142857</c:v>
                </c:pt>
                <c:pt idx="80">
                  <c:v>5051.42857142857</c:v>
                </c:pt>
                <c:pt idx="81">
                  <c:v>5051.42857142857</c:v>
                </c:pt>
                <c:pt idx="82">
                  <c:v>5051.42857142857</c:v>
                </c:pt>
                <c:pt idx="83">
                  <c:v>5051.42857142857</c:v>
                </c:pt>
                <c:pt idx="84">
                  <c:v>5051.42857142857</c:v>
                </c:pt>
                <c:pt idx="85">
                  <c:v>5051.42857142857</c:v>
                </c:pt>
                <c:pt idx="86">
                  <c:v>5051.42857142857</c:v>
                </c:pt>
                <c:pt idx="87">
                  <c:v>5051.42857142857</c:v>
                </c:pt>
                <c:pt idx="88">
                  <c:v>5051.42857142857</c:v>
                </c:pt>
                <c:pt idx="89">
                  <c:v>5051.42857142857</c:v>
                </c:pt>
                <c:pt idx="90">
                  <c:v>5051.42857142857</c:v>
                </c:pt>
                <c:pt idx="91">
                  <c:v>5051.42857142857</c:v>
                </c:pt>
                <c:pt idx="92">
                  <c:v>5051.42857142857</c:v>
                </c:pt>
                <c:pt idx="93">
                  <c:v>5051.42857142857</c:v>
                </c:pt>
                <c:pt idx="94">
                  <c:v>5051.42857142857</c:v>
                </c:pt>
                <c:pt idx="95">
                  <c:v>5051.42857142857</c:v>
                </c:pt>
                <c:pt idx="96">
                  <c:v>5051.42857142857</c:v>
                </c:pt>
                <c:pt idx="97">
                  <c:v>5051.42857142857</c:v>
                </c:pt>
                <c:pt idx="98">
                  <c:v>5051.42857142857</c:v>
                </c:pt>
                <c:pt idx="99">
                  <c:v>5051.42857142857</c:v>
                </c:pt>
                <c:pt idx="100">
                  <c:v>5051.42857142857</c:v>
                </c:pt>
                <c:pt idx="101">
                  <c:v>5051.42857142857</c:v>
                </c:pt>
                <c:pt idx="102">
                  <c:v>5051.42857142857</c:v>
                </c:pt>
                <c:pt idx="103">
                  <c:v>5051.42857142857</c:v>
                </c:pt>
                <c:pt idx="104">
                  <c:v>5051.42857142857</c:v>
                </c:pt>
                <c:pt idx="105">
                  <c:v>5051.42857142857</c:v>
                </c:pt>
                <c:pt idx="106">
                  <c:v>5051.42857142857</c:v>
                </c:pt>
                <c:pt idx="107">
                  <c:v>5051.42857142857</c:v>
                </c:pt>
                <c:pt idx="108">
                  <c:v>5051.42857142857</c:v>
                </c:pt>
                <c:pt idx="109">
                  <c:v>5051.42857142857</c:v>
                </c:pt>
                <c:pt idx="110">
                  <c:v>5051.42857142857</c:v>
                </c:pt>
                <c:pt idx="111">
                  <c:v>5051.42857142857</c:v>
                </c:pt>
                <c:pt idx="112">
                  <c:v>5051.42857142857</c:v>
                </c:pt>
                <c:pt idx="113">
                  <c:v>5051.42857142857</c:v>
                </c:pt>
                <c:pt idx="114">
                  <c:v>5051.42857142857</c:v>
                </c:pt>
                <c:pt idx="115">
                  <c:v>5051.42857142857</c:v>
                </c:pt>
                <c:pt idx="116">
                  <c:v>5051.42857142857</c:v>
                </c:pt>
                <c:pt idx="117">
                  <c:v>5051.42857142857</c:v>
                </c:pt>
                <c:pt idx="118">
                  <c:v>5051.42857142857</c:v>
                </c:pt>
                <c:pt idx="119">
                  <c:v>5051.42857142857</c:v>
                </c:pt>
                <c:pt idx="120">
                  <c:v>5051.42857142857</c:v>
                </c:pt>
                <c:pt idx="121">
                  <c:v>5051.42857142857</c:v>
                </c:pt>
                <c:pt idx="122">
                  <c:v>5051.42857142857</c:v>
                </c:pt>
                <c:pt idx="123">
                  <c:v>5051.42857142857</c:v>
                </c:pt>
                <c:pt idx="124">
                  <c:v>5051.42857142857</c:v>
                </c:pt>
                <c:pt idx="125">
                  <c:v>5051.42857142857</c:v>
                </c:pt>
                <c:pt idx="126">
                  <c:v>5051.42857142857</c:v>
                </c:pt>
                <c:pt idx="127">
                  <c:v>5051.42857142857</c:v>
                </c:pt>
                <c:pt idx="128">
                  <c:v>5051.42857142857</c:v>
                </c:pt>
                <c:pt idx="129">
                  <c:v>5051.42857142857</c:v>
                </c:pt>
                <c:pt idx="130">
                  <c:v>5051.42857142857</c:v>
                </c:pt>
                <c:pt idx="131">
                  <c:v>5051.42857142857</c:v>
                </c:pt>
                <c:pt idx="132">
                  <c:v>5051.42857142857</c:v>
                </c:pt>
                <c:pt idx="133">
                  <c:v>5051.42857142857</c:v>
                </c:pt>
                <c:pt idx="134">
                  <c:v>5051.42857142857</c:v>
                </c:pt>
                <c:pt idx="135">
                  <c:v>5051.42857142857</c:v>
                </c:pt>
                <c:pt idx="136">
                  <c:v>5051.42857142857</c:v>
                </c:pt>
                <c:pt idx="137">
                  <c:v>5051.42857142857</c:v>
                </c:pt>
                <c:pt idx="138">
                  <c:v>5051.42857142857</c:v>
                </c:pt>
                <c:pt idx="139">
                  <c:v>5051.42857142857</c:v>
                </c:pt>
                <c:pt idx="140">
                  <c:v>5051.42857142857</c:v>
                </c:pt>
                <c:pt idx="141">
                  <c:v>5051.42857142857</c:v>
                </c:pt>
                <c:pt idx="142">
                  <c:v>5051.42857142857</c:v>
                </c:pt>
                <c:pt idx="143">
                  <c:v>5051.42857142857</c:v>
                </c:pt>
                <c:pt idx="144">
                  <c:v>5051.42857142857</c:v>
                </c:pt>
                <c:pt idx="145">
                  <c:v>5051.42857142857</c:v>
                </c:pt>
                <c:pt idx="146">
                  <c:v>5051.42857142857</c:v>
                </c:pt>
                <c:pt idx="147">
                  <c:v>5051.42857142857</c:v>
                </c:pt>
                <c:pt idx="148">
                  <c:v>5051.42857142857</c:v>
                </c:pt>
                <c:pt idx="149">
                  <c:v>5051.42857142857</c:v>
                </c:pt>
                <c:pt idx="150">
                  <c:v>5051.42857142857</c:v>
                </c:pt>
                <c:pt idx="151">
                  <c:v>5051.42857142857</c:v>
                </c:pt>
                <c:pt idx="152">
                  <c:v>5051.42857142857</c:v>
                </c:pt>
                <c:pt idx="153">
                  <c:v>5051.42857142857</c:v>
                </c:pt>
                <c:pt idx="154">
                  <c:v>5051.42857142857</c:v>
                </c:pt>
                <c:pt idx="155">
                  <c:v>5051.42857142857</c:v>
                </c:pt>
                <c:pt idx="156">
                  <c:v>5051.42857142857</c:v>
                </c:pt>
                <c:pt idx="157">
                  <c:v>5051.42857142857</c:v>
                </c:pt>
                <c:pt idx="158">
                  <c:v>5051.42857142857</c:v>
                </c:pt>
                <c:pt idx="159">
                  <c:v>5051.42857142857</c:v>
                </c:pt>
                <c:pt idx="160">
                  <c:v>5051.42857142857</c:v>
                </c:pt>
                <c:pt idx="161">
                  <c:v>5051.42857142857</c:v>
                </c:pt>
                <c:pt idx="162">
                  <c:v>5051.42857142857</c:v>
                </c:pt>
                <c:pt idx="163">
                  <c:v>5051.42857142857</c:v>
                </c:pt>
                <c:pt idx="164">
                  <c:v>5051.42857142857</c:v>
                </c:pt>
                <c:pt idx="165">
                  <c:v>5051.42857142857</c:v>
                </c:pt>
                <c:pt idx="166">
                  <c:v>5051.42857142857</c:v>
                </c:pt>
                <c:pt idx="167">
                  <c:v>5051.42857142857</c:v>
                </c:pt>
                <c:pt idx="168">
                  <c:v>5051.42857142857</c:v>
                </c:pt>
                <c:pt idx="169">
                  <c:v>5051.42857142857</c:v>
                </c:pt>
                <c:pt idx="170">
                  <c:v>5051.42857142857</c:v>
                </c:pt>
                <c:pt idx="171">
                  <c:v>5051.42857142857</c:v>
                </c:pt>
                <c:pt idx="172">
                  <c:v>5051.42857142857</c:v>
                </c:pt>
                <c:pt idx="173">
                  <c:v>5051.42857142857</c:v>
                </c:pt>
                <c:pt idx="174">
                  <c:v>5051.42857142857</c:v>
                </c:pt>
                <c:pt idx="175">
                  <c:v>5051.42857142857</c:v>
                </c:pt>
                <c:pt idx="176">
                  <c:v>5051.42857142857</c:v>
                </c:pt>
                <c:pt idx="177">
                  <c:v>5051.42857142857</c:v>
                </c:pt>
                <c:pt idx="178">
                  <c:v>5051.42857142857</c:v>
                </c:pt>
                <c:pt idx="179">
                  <c:v>5051.42857142857</c:v>
                </c:pt>
                <c:pt idx="180">
                  <c:v>5051.42857142857</c:v>
                </c:pt>
                <c:pt idx="181">
                  <c:v>5051.42857142857</c:v>
                </c:pt>
                <c:pt idx="182">
                  <c:v>5051.42857142857</c:v>
                </c:pt>
                <c:pt idx="183">
                  <c:v>5051.42857142857</c:v>
                </c:pt>
                <c:pt idx="184">
                  <c:v>5051.42857142857</c:v>
                </c:pt>
                <c:pt idx="185">
                  <c:v>5051.42857142857</c:v>
                </c:pt>
                <c:pt idx="186">
                  <c:v>5051.42857142857</c:v>
                </c:pt>
                <c:pt idx="187">
                  <c:v>5051.42857142857</c:v>
                </c:pt>
                <c:pt idx="188">
                  <c:v>5051.42857142857</c:v>
                </c:pt>
                <c:pt idx="189">
                  <c:v>5051.42857142857</c:v>
                </c:pt>
                <c:pt idx="190">
                  <c:v>5051.42857142857</c:v>
                </c:pt>
                <c:pt idx="191">
                  <c:v>5051.42857142857</c:v>
                </c:pt>
                <c:pt idx="192">
                  <c:v>5051.42857142857</c:v>
                </c:pt>
                <c:pt idx="193">
                  <c:v>5051.42857142857</c:v>
                </c:pt>
                <c:pt idx="194">
                  <c:v>5051.42857142857</c:v>
                </c:pt>
                <c:pt idx="195">
                  <c:v>5051.42857142857</c:v>
                </c:pt>
                <c:pt idx="196">
                  <c:v>5051.42857142857</c:v>
                </c:pt>
                <c:pt idx="197">
                  <c:v>5051.42857142857</c:v>
                </c:pt>
                <c:pt idx="198">
                  <c:v>5051.42857142857</c:v>
                </c:pt>
                <c:pt idx="199">
                  <c:v>5051.42857142857</c:v>
                </c:pt>
                <c:pt idx="200">
                  <c:v>5051.428571428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celoden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D$207:$D$407</c:f>
              <c:numCache>
                <c:formatCode>General</c:formatCode>
                <c:ptCount val="201"/>
                <c:pt idx="0">
                  <c:v>5563.94013226592</c:v>
                </c:pt>
                <c:pt idx="1">
                  <c:v>5555.95361815178</c:v>
                </c:pt>
                <c:pt idx="2">
                  <c:v>5548.02908775994</c:v>
                </c:pt>
                <c:pt idx="3">
                  <c:v>5540.16610898034</c:v>
                </c:pt>
                <c:pt idx="4">
                  <c:v>5532.36425474985</c:v>
                </c:pt>
                <c:pt idx="5">
                  <c:v>5524.62310298662</c:v>
                </c:pt>
                <c:pt idx="6">
                  <c:v>5516.94223652556</c:v>
                </c:pt>
                <c:pt idx="7">
                  <c:v>5509.32124305482</c:v>
                </c:pt>
                <c:pt idx="8">
                  <c:v>5501.75971505337</c:v>
                </c:pt>
                <c:pt idx="9">
                  <c:v>5494.25724972953</c:v>
                </c:pt>
                <c:pt idx="10">
                  <c:v>5486.81344896057</c:v>
                </c:pt>
                <c:pt idx="11">
                  <c:v>5479.42791923325</c:v>
                </c:pt>
                <c:pt idx="12">
                  <c:v>5472.10027158531</c:v>
                </c:pt>
                <c:pt idx="13">
                  <c:v>5464.83012154796</c:v>
                </c:pt>
                <c:pt idx="14">
                  <c:v>5457.61708908925</c:v>
                </c:pt>
                <c:pt idx="15">
                  <c:v>5450.46079855838</c:v>
                </c:pt>
                <c:pt idx="16">
                  <c:v>5443.36087863088</c:v>
                </c:pt>
                <c:pt idx="17">
                  <c:v>5436.3169622547</c:v>
                </c:pt>
                <c:pt idx="18">
                  <c:v>5429.32868659712</c:v>
                </c:pt>
                <c:pt idx="19">
                  <c:v>5422.39569299258</c:v>
                </c:pt>
                <c:pt idx="20">
                  <c:v>5415.51762689126</c:v>
                </c:pt>
                <c:pt idx="21">
                  <c:v>5408.69413780852</c:v>
                </c:pt>
                <c:pt idx="22">
                  <c:v>5401.92487927516</c:v>
                </c:pt>
                <c:pt idx="23">
                  <c:v>5395.20950878844</c:v>
                </c:pt>
                <c:pt idx="24">
                  <c:v>5388.54768776384</c:v>
                </c:pt>
                <c:pt idx="25">
                  <c:v>5381.93908148772</c:v>
                </c:pt>
                <c:pt idx="26">
                  <c:v>5375.38335907051</c:v>
                </c:pt>
                <c:pt idx="27">
                  <c:v>5368.88019340087</c:v>
                </c:pt>
                <c:pt idx="28">
                  <c:v>5362.42926110038</c:v>
                </c:pt>
                <c:pt idx="29">
                  <c:v>5356.03024247905</c:v>
                </c:pt>
                <c:pt idx="30">
                  <c:v>5349.6828214915</c:v>
                </c:pt>
                <c:pt idx="31">
                  <c:v>5343.38668569381</c:v>
                </c:pt>
                <c:pt idx="32">
                  <c:v>5337.14152620105</c:v>
                </c:pt>
                <c:pt idx="33">
                  <c:v>5330.94703764547</c:v>
                </c:pt>
                <c:pt idx="34">
                  <c:v>5324.80291813537</c:v>
                </c:pt>
                <c:pt idx="35">
                  <c:v>5318.70886921455</c:v>
                </c:pt>
                <c:pt idx="36">
                  <c:v>5312.66459582245</c:v>
                </c:pt>
                <c:pt idx="37">
                  <c:v>5306.66980625486</c:v>
                </c:pt>
                <c:pt idx="38">
                  <c:v>5300.72421212527</c:v>
                </c:pt>
                <c:pt idx="39">
                  <c:v>5294.82752832677</c:v>
                </c:pt>
                <c:pt idx="40">
                  <c:v>5288.97947299461</c:v>
                </c:pt>
                <c:pt idx="41">
                  <c:v>5283.1797674693</c:v>
                </c:pt>
                <c:pt idx="42">
                  <c:v>5277.4281362602</c:v>
                </c:pt>
                <c:pt idx="43">
                  <c:v>5271.72430700984</c:v>
                </c:pt>
                <c:pt idx="44">
                  <c:v>5266.06801045861</c:v>
                </c:pt>
                <c:pt idx="45">
                  <c:v>5260.45898041009</c:v>
                </c:pt>
                <c:pt idx="46">
                  <c:v>5254.89695369693</c:v>
                </c:pt>
                <c:pt idx="47">
                  <c:v>5249.38167014714</c:v>
                </c:pt>
                <c:pt idx="48">
                  <c:v>5243.91287255099</c:v>
                </c:pt>
                <c:pt idx="49">
                  <c:v>5238.49030662842</c:v>
                </c:pt>
                <c:pt idx="50">
                  <c:v>5233.11372099685</c:v>
                </c:pt>
                <c:pt idx="51">
                  <c:v>5227.7828671396</c:v>
                </c:pt>
                <c:pt idx="52">
                  <c:v>5222.49749937468</c:v>
                </c:pt>
                <c:pt idx="53">
                  <c:v>5217.25737482415</c:v>
                </c:pt>
                <c:pt idx="54">
                  <c:v>5212.06225338385</c:v>
                </c:pt>
                <c:pt idx="55">
                  <c:v>5206.91189769369</c:v>
                </c:pt>
                <c:pt idx="56">
                  <c:v>5201.80607310826</c:v>
                </c:pt>
                <c:pt idx="57">
                  <c:v>5196.74454766806</c:v>
                </c:pt>
                <c:pt idx="58">
                  <c:v>5191.72709207095</c:v>
                </c:pt>
                <c:pt idx="59">
                  <c:v>5186.75347964424</c:v>
                </c:pt>
                <c:pt idx="60">
                  <c:v>5181.82348631705</c:v>
                </c:pt>
                <c:pt idx="61">
                  <c:v>5133.39816020637</c:v>
                </c:pt>
                <c:pt idx="62">
                  <c:v>5131.86546160352</c:v>
                </c:pt>
                <c:pt idx="63">
                  <c:v>5130.33474822836</c:v>
                </c:pt>
                <c:pt idx="64">
                  <c:v>5128.80601734731</c:v>
                </c:pt>
                <c:pt idx="65">
                  <c:v>5127.27926623249</c:v>
                </c:pt>
                <c:pt idx="66">
                  <c:v>5125.75449216177</c:v>
                </c:pt>
                <c:pt idx="67">
                  <c:v>5124.23169241871</c:v>
                </c:pt>
                <c:pt idx="68">
                  <c:v>5122.71086429258</c:v>
                </c:pt>
                <c:pt idx="69">
                  <c:v>5121.19200507833</c:v>
                </c:pt>
                <c:pt idx="70">
                  <c:v>5119.67511207657</c:v>
                </c:pt>
                <c:pt idx="71">
                  <c:v>5118.16018259356</c:v>
                </c:pt>
                <c:pt idx="72">
                  <c:v>5116.64721394123</c:v>
                </c:pt>
                <c:pt idx="73">
                  <c:v>5115.13620343709</c:v>
                </c:pt>
                <c:pt idx="74">
                  <c:v>5113.6271484043</c:v>
                </c:pt>
                <c:pt idx="75">
                  <c:v>5112.1200461716</c:v>
                </c:pt>
                <c:pt idx="76">
                  <c:v>5110.61489407332</c:v>
                </c:pt>
                <c:pt idx="77">
                  <c:v>5109.11168944935</c:v>
                </c:pt>
                <c:pt idx="78">
                  <c:v>5107.61042964515</c:v>
                </c:pt>
                <c:pt idx="79">
                  <c:v>5106.11111201172</c:v>
                </c:pt>
                <c:pt idx="80">
                  <c:v>5104.61373390558</c:v>
                </c:pt>
                <c:pt idx="81">
                  <c:v>5103.11829268878</c:v>
                </c:pt>
                <c:pt idx="82">
                  <c:v>5101.62478572885</c:v>
                </c:pt>
                <c:pt idx="83">
                  <c:v>5100.13321039885</c:v>
                </c:pt>
                <c:pt idx="84">
                  <c:v>5098.64356407727</c:v>
                </c:pt>
                <c:pt idx="85">
                  <c:v>5097.15584414808</c:v>
                </c:pt>
                <c:pt idx="86">
                  <c:v>5095.67004800071</c:v>
                </c:pt>
                <c:pt idx="87">
                  <c:v>5094.18617303</c:v>
                </c:pt>
                <c:pt idx="88">
                  <c:v>5092.70421663624</c:v>
                </c:pt>
                <c:pt idx="89">
                  <c:v>5091.22417622511</c:v>
                </c:pt>
                <c:pt idx="90">
                  <c:v>5089.74604920769</c:v>
                </c:pt>
                <c:pt idx="91">
                  <c:v>5088.26983300044</c:v>
                </c:pt>
                <c:pt idx="92">
                  <c:v>5086.79552502519</c:v>
                </c:pt>
                <c:pt idx="93">
                  <c:v>5085.32312270913</c:v>
                </c:pt>
                <c:pt idx="94">
                  <c:v>5083.85262348479</c:v>
                </c:pt>
                <c:pt idx="95">
                  <c:v>5082.38402479002</c:v>
                </c:pt>
                <c:pt idx="96">
                  <c:v>5080.91732406801</c:v>
                </c:pt>
                <c:pt idx="97">
                  <c:v>5079.45251876723</c:v>
                </c:pt>
                <c:pt idx="98">
                  <c:v>5077.98960634145</c:v>
                </c:pt>
                <c:pt idx="99">
                  <c:v>5076.52858424971</c:v>
                </c:pt>
                <c:pt idx="100">
                  <c:v>5075.06944995635</c:v>
                </c:pt>
                <c:pt idx="101">
                  <c:v>5073.61220093091</c:v>
                </c:pt>
                <c:pt idx="102">
                  <c:v>5072.1568346482</c:v>
                </c:pt>
                <c:pt idx="103">
                  <c:v>5070.70334858826</c:v>
                </c:pt>
                <c:pt idx="104">
                  <c:v>5069.25174023633</c:v>
                </c:pt>
                <c:pt idx="105">
                  <c:v>5067.80200708287</c:v>
                </c:pt>
                <c:pt idx="106">
                  <c:v>5066.3541466235</c:v>
                </c:pt>
                <c:pt idx="107">
                  <c:v>5064.90815635903</c:v>
                </c:pt>
                <c:pt idx="108">
                  <c:v>5063.46403379545</c:v>
                </c:pt>
                <c:pt idx="109">
                  <c:v>5062.02177644389</c:v>
                </c:pt>
                <c:pt idx="110">
                  <c:v>5060.5813818206</c:v>
                </c:pt>
                <c:pt idx="111">
                  <c:v>5059.14284744699</c:v>
                </c:pt>
                <c:pt idx="112">
                  <c:v>5057.70617084955</c:v>
                </c:pt>
                <c:pt idx="113">
                  <c:v>5056.2713495599</c:v>
                </c:pt>
                <c:pt idx="114">
                  <c:v>5054.83838111474</c:v>
                </c:pt>
                <c:pt idx="115">
                  <c:v>5053.40726305584</c:v>
                </c:pt>
                <c:pt idx="116">
                  <c:v>5051.97799293004</c:v>
                </c:pt>
                <c:pt idx="117">
                  <c:v>5050.55056828923</c:v>
                </c:pt>
                <c:pt idx="118">
                  <c:v>5049.12498669034</c:v>
                </c:pt>
                <c:pt idx="119">
                  <c:v>5047.70124569535</c:v>
                </c:pt>
                <c:pt idx="120">
                  <c:v>5046.27934287121</c:v>
                </c:pt>
                <c:pt idx="121">
                  <c:v>5044.85927578992</c:v>
                </c:pt>
                <c:pt idx="122">
                  <c:v>5043.44104202846</c:v>
                </c:pt>
                <c:pt idx="123">
                  <c:v>5042.02463916876</c:v>
                </c:pt>
                <c:pt idx="124">
                  <c:v>5040.61006479776</c:v>
                </c:pt>
                <c:pt idx="125">
                  <c:v>5039.19731650732</c:v>
                </c:pt>
                <c:pt idx="126">
                  <c:v>5037.78639189429</c:v>
                </c:pt>
                <c:pt idx="127">
                  <c:v>5036.3772885604</c:v>
                </c:pt>
                <c:pt idx="128">
                  <c:v>5034.97000411234</c:v>
                </c:pt>
                <c:pt idx="129">
                  <c:v>5033.56453616169</c:v>
                </c:pt>
                <c:pt idx="130">
                  <c:v>5032.16088232493</c:v>
                </c:pt>
                <c:pt idx="131">
                  <c:v>5030.75904022344</c:v>
                </c:pt>
                <c:pt idx="132">
                  <c:v>5029.35900748344</c:v>
                </c:pt>
                <c:pt idx="133">
                  <c:v>5027.96078173605</c:v>
                </c:pt>
                <c:pt idx="134">
                  <c:v>5026.56436061722</c:v>
                </c:pt>
                <c:pt idx="135">
                  <c:v>5025.16974176774</c:v>
                </c:pt>
                <c:pt idx="136">
                  <c:v>5023.77692283324</c:v>
                </c:pt>
                <c:pt idx="137">
                  <c:v>5022.38590146414</c:v>
                </c:pt>
                <c:pt idx="138">
                  <c:v>5020.9966753157</c:v>
                </c:pt>
                <c:pt idx="139">
                  <c:v>5019.60924204794</c:v>
                </c:pt>
                <c:pt idx="140">
                  <c:v>5018.22359932568</c:v>
                </c:pt>
                <c:pt idx="141">
                  <c:v>5016.83974481851</c:v>
                </c:pt>
                <c:pt idx="142">
                  <c:v>5015.45767620077</c:v>
                </c:pt>
                <c:pt idx="143">
                  <c:v>5014.07739115156</c:v>
                </c:pt>
                <c:pt idx="144">
                  <c:v>5012.6988873547</c:v>
                </c:pt>
                <c:pt idx="145">
                  <c:v>5011.32216249875</c:v>
                </c:pt>
                <c:pt idx="146">
                  <c:v>5009.94721427698</c:v>
                </c:pt>
                <c:pt idx="147">
                  <c:v>5008.57404038736</c:v>
                </c:pt>
                <c:pt idx="148">
                  <c:v>5007.20263853254</c:v>
                </c:pt>
                <c:pt idx="149">
                  <c:v>5005.83300641989</c:v>
                </c:pt>
                <c:pt idx="150">
                  <c:v>5004.4651417614</c:v>
                </c:pt>
                <c:pt idx="151">
                  <c:v>5003.09904227376</c:v>
                </c:pt>
                <c:pt idx="152">
                  <c:v>5001.73470567827</c:v>
                </c:pt>
                <c:pt idx="153">
                  <c:v>5000.3721297009</c:v>
                </c:pt>
                <c:pt idx="154">
                  <c:v>4999.01131207222</c:v>
                </c:pt>
                <c:pt idx="155">
                  <c:v>4997.65225052744</c:v>
                </c:pt>
                <c:pt idx="156">
                  <c:v>4996.29494280635</c:v>
                </c:pt>
                <c:pt idx="157">
                  <c:v>4994.93938665333</c:v>
                </c:pt>
                <c:pt idx="158">
                  <c:v>4993.58557981738</c:v>
                </c:pt>
                <c:pt idx="159">
                  <c:v>4992.23352005203</c:v>
                </c:pt>
                <c:pt idx="160">
                  <c:v>4990.8832051154</c:v>
                </c:pt>
                <c:pt idx="161">
                  <c:v>4989.53463277012</c:v>
                </c:pt>
                <c:pt idx="162">
                  <c:v>4988.18780078342</c:v>
                </c:pt>
                <c:pt idx="163">
                  <c:v>4986.84270692699</c:v>
                </c:pt>
                <c:pt idx="164">
                  <c:v>4985.4993489771</c:v>
                </c:pt>
                <c:pt idx="165">
                  <c:v>4984.15772471448</c:v>
                </c:pt>
                <c:pt idx="166">
                  <c:v>4982.81783192438</c:v>
                </c:pt>
                <c:pt idx="167">
                  <c:v>4981.47966839654</c:v>
                </c:pt>
                <c:pt idx="168">
                  <c:v>4980.14323192516</c:v>
                </c:pt>
                <c:pt idx="169">
                  <c:v>4978.80852030891</c:v>
                </c:pt>
                <c:pt idx="170">
                  <c:v>4977.47553135093</c:v>
                </c:pt>
                <c:pt idx="171">
                  <c:v>4976.14426285879</c:v>
                </c:pt>
                <c:pt idx="172">
                  <c:v>4974.81471264448</c:v>
                </c:pt>
                <c:pt idx="173">
                  <c:v>4973.48687852445</c:v>
                </c:pt>
                <c:pt idx="174">
                  <c:v>4972.16075831953</c:v>
                </c:pt>
                <c:pt idx="175">
                  <c:v>4970.83634985496</c:v>
                </c:pt>
                <c:pt idx="176">
                  <c:v>4969.5136509604</c:v>
                </c:pt>
                <c:pt idx="177">
                  <c:v>4968.19265946986</c:v>
                </c:pt>
                <c:pt idx="178">
                  <c:v>4966.87337322173</c:v>
                </c:pt>
                <c:pt idx="179">
                  <c:v>4965.55579005877</c:v>
                </c:pt>
                <c:pt idx="180">
                  <c:v>4964.23990782809</c:v>
                </c:pt>
                <c:pt idx="181">
                  <c:v>4962.92572438114</c:v>
                </c:pt>
                <c:pt idx="182">
                  <c:v>4961.61323757369</c:v>
                </c:pt>
                <c:pt idx="183">
                  <c:v>4960.30244526586</c:v>
                </c:pt>
                <c:pt idx="184">
                  <c:v>4958.99334532205</c:v>
                </c:pt>
                <c:pt idx="185">
                  <c:v>4957.68593561098</c:v>
                </c:pt>
                <c:pt idx="186">
                  <c:v>4956.38021400567</c:v>
                </c:pt>
                <c:pt idx="187">
                  <c:v>4955.07617838339</c:v>
                </c:pt>
                <c:pt idx="188">
                  <c:v>4953.77382662573</c:v>
                </c:pt>
                <c:pt idx="189">
                  <c:v>4952.47315661849</c:v>
                </c:pt>
                <c:pt idx="190">
                  <c:v>4951.17416625175</c:v>
                </c:pt>
                <c:pt idx="191">
                  <c:v>4949.87685341984</c:v>
                </c:pt>
                <c:pt idx="192">
                  <c:v>4948.5812160213</c:v>
                </c:pt>
                <c:pt idx="193">
                  <c:v>4947.28725195892</c:v>
                </c:pt>
                <c:pt idx="194">
                  <c:v>4945.99495913966</c:v>
                </c:pt>
                <c:pt idx="195">
                  <c:v>4944.70433547474</c:v>
                </c:pt>
                <c:pt idx="196">
                  <c:v>4943.41537887952</c:v>
                </c:pt>
                <c:pt idx="197">
                  <c:v>4942.12808727358</c:v>
                </c:pt>
                <c:pt idx="198">
                  <c:v>4940.84245858067</c:v>
                </c:pt>
                <c:pt idx="199">
                  <c:v>4939.55849072868</c:v>
                </c:pt>
                <c:pt idx="200">
                  <c:v>4938.276181649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celoden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E$207:$E$407</c:f>
              <c:numCache>
                <c:formatCode>General</c:formatCode>
                <c:ptCount val="201"/>
                <c:pt idx="0">
                  <c:v>5516</c:v>
                </c:pt>
                <c:pt idx="1">
                  <c:v>5510</c:v>
                </c:pt>
                <c:pt idx="2">
                  <c:v>5505</c:v>
                </c:pt>
                <c:pt idx="3">
                  <c:v>5499</c:v>
                </c:pt>
                <c:pt idx="4">
                  <c:v>5493</c:v>
                </c:pt>
                <c:pt idx="5">
                  <c:v>5488</c:v>
                </c:pt>
                <c:pt idx="6">
                  <c:v>5482</c:v>
                </c:pt>
                <c:pt idx="7">
                  <c:v>5477</c:v>
                </c:pt>
                <c:pt idx="8">
                  <c:v>5471</c:v>
                </c:pt>
                <c:pt idx="9">
                  <c:v>5466</c:v>
                </c:pt>
                <c:pt idx="10">
                  <c:v>5462</c:v>
                </c:pt>
                <c:pt idx="11">
                  <c:v>5456</c:v>
                </c:pt>
                <c:pt idx="12">
                  <c:v>5451</c:v>
                </c:pt>
                <c:pt idx="13">
                  <c:v>5445</c:v>
                </c:pt>
                <c:pt idx="14">
                  <c:v>5440</c:v>
                </c:pt>
                <c:pt idx="15">
                  <c:v>5436</c:v>
                </c:pt>
                <c:pt idx="16">
                  <c:v>5431</c:v>
                </c:pt>
                <c:pt idx="17">
                  <c:v>5425</c:v>
                </c:pt>
                <c:pt idx="18">
                  <c:v>5420</c:v>
                </c:pt>
                <c:pt idx="19">
                  <c:v>5414</c:v>
                </c:pt>
                <c:pt idx="20">
                  <c:v>5411</c:v>
                </c:pt>
                <c:pt idx="21">
                  <c:v>5405</c:v>
                </c:pt>
                <c:pt idx="22">
                  <c:v>5400</c:v>
                </c:pt>
                <c:pt idx="23">
                  <c:v>5396</c:v>
                </c:pt>
                <c:pt idx="24">
                  <c:v>5391</c:v>
                </c:pt>
                <c:pt idx="25">
                  <c:v>5386</c:v>
                </c:pt>
                <c:pt idx="26">
                  <c:v>5382</c:v>
                </c:pt>
                <c:pt idx="27">
                  <c:v>5377</c:v>
                </c:pt>
                <c:pt idx="28">
                  <c:v>5371</c:v>
                </c:pt>
                <c:pt idx="29">
                  <c:v>5368</c:v>
                </c:pt>
                <c:pt idx="30">
                  <c:v>5362</c:v>
                </c:pt>
                <c:pt idx="31">
                  <c:v>5357</c:v>
                </c:pt>
                <c:pt idx="32">
                  <c:v>5354</c:v>
                </c:pt>
                <c:pt idx="33">
                  <c:v>5348</c:v>
                </c:pt>
                <c:pt idx="34">
                  <c:v>5345</c:v>
                </c:pt>
                <c:pt idx="35">
                  <c:v>5339</c:v>
                </c:pt>
                <c:pt idx="36">
                  <c:v>5334</c:v>
                </c:pt>
                <c:pt idx="37">
                  <c:v>5331</c:v>
                </c:pt>
                <c:pt idx="38">
                  <c:v>5325</c:v>
                </c:pt>
                <c:pt idx="39">
                  <c:v>5322</c:v>
                </c:pt>
                <c:pt idx="40">
                  <c:v>5317</c:v>
                </c:pt>
                <c:pt idx="41">
                  <c:v>5313</c:v>
                </c:pt>
                <c:pt idx="42">
                  <c:v>5308</c:v>
                </c:pt>
                <c:pt idx="43">
                  <c:v>5305</c:v>
                </c:pt>
                <c:pt idx="44">
                  <c:v>5299</c:v>
                </c:pt>
                <c:pt idx="45">
                  <c:v>5296</c:v>
                </c:pt>
                <c:pt idx="46">
                  <c:v>5291</c:v>
                </c:pt>
                <c:pt idx="47">
                  <c:v>5287</c:v>
                </c:pt>
                <c:pt idx="48">
                  <c:v>5282</c:v>
                </c:pt>
                <c:pt idx="49">
                  <c:v>5279</c:v>
                </c:pt>
                <c:pt idx="50">
                  <c:v>5275</c:v>
                </c:pt>
                <c:pt idx="51">
                  <c:v>5270</c:v>
                </c:pt>
                <c:pt idx="52">
                  <c:v>5267</c:v>
                </c:pt>
                <c:pt idx="53">
                  <c:v>5261</c:v>
                </c:pt>
                <c:pt idx="54">
                  <c:v>5258</c:v>
                </c:pt>
                <c:pt idx="55">
                  <c:v>5255</c:v>
                </c:pt>
                <c:pt idx="56">
                  <c:v>5250</c:v>
                </c:pt>
                <c:pt idx="57">
                  <c:v>5246</c:v>
                </c:pt>
                <c:pt idx="58">
                  <c:v>5241</c:v>
                </c:pt>
                <c:pt idx="59">
                  <c:v>5238</c:v>
                </c:pt>
                <c:pt idx="60">
                  <c:v>5234</c:v>
                </c:pt>
                <c:pt idx="61">
                  <c:v>5229</c:v>
                </c:pt>
                <c:pt idx="62">
                  <c:v>5226</c:v>
                </c:pt>
                <c:pt idx="63">
                  <c:v>5222</c:v>
                </c:pt>
                <c:pt idx="64">
                  <c:v>5217</c:v>
                </c:pt>
                <c:pt idx="65">
                  <c:v>5214</c:v>
                </c:pt>
                <c:pt idx="66">
                  <c:v>5211</c:v>
                </c:pt>
                <c:pt idx="67">
                  <c:v>5206</c:v>
                </c:pt>
                <c:pt idx="68">
                  <c:v>5202</c:v>
                </c:pt>
                <c:pt idx="69">
                  <c:v>5199</c:v>
                </c:pt>
                <c:pt idx="70">
                  <c:v>5196</c:v>
                </c:pt>
                <c:pt idx="71">
                  <c:v>5191</c:v>
                </c:pt>
                <c:pt idx="72">
                  <c:v>5187</c:v>
                </c:pt>
                <c:pt idx="73">
                  <c:v>5184</c:v>
                </c:pt>
                <c:pt idx="74">
                  <c:v>5181</c:v>
                </c:pt>
                <c:pt idx="75">
                  <c:v>5176</c:v>
                </c:pt>
                <c:pt idx="76">
                  <c:v>5172</c:v>
                </c:pt>
                <c:pt idx="77">
                  <c:v>5169</c:v>
                </c:pt>
                <c:pt idx="78">
                  <c:v>5166</c:v>
                </c:pt>
                <c:pt idx="79">
                  <c:v>5163</c:v>
                </c:pt>
                <c:pt idx="80">
                  <c:v>5158</c:v>
                </c:pt>
                <c:pt idx="81">
                  <c:v>5154</c:v>
                </c:pt>
                <c:pt idx="82">
                  <c:v>5151</c:v>
                </c:pt>
                <c:pt idx="83">
                  <c:v>5148</c:v>
                </c:pt>
                <c:pt idx="84">
                  <c:v>5144</c:v>
                </c:pt>
                <c:pt idx="85">
                  <c:v>5140</c:v>
                </c:pt>
                <c:pt idx="86">
                  <c:v>5136</c:v>
                </c:pt>
                <c:pt idx="87">
                  <c:v>5133</c:v>
                </c:pt>
                <c:pt idx="88">
                  <c:v>5130</c:v>
                </c:pt>
                <c:pt idx="89">
                  <c:v>5127</c:v>
                </c:pt>
                <c:pt idx="90">
                  <c:v>5123</c:v>
                </c:pt>
                <c:pt idx="91">
                  <c:v>5120</c:v>
                </c:pt>
                <c:pt idx="92">
                  <c:v>5115</c:v>
                </c:pt>
                <c:pt idx="93">
                  <c:v>5112</c:v>
                </c:pt>
                <c:pt idx="94">
                  <c:v>5109</c:v>
                </c:pt>
                <c:pt idx="95">
                  <c:v>5106</c:v>
                </c:pt>
                <c:pt idx="96">
                  <c:v>5102</c:v>
                </c:pt>
                <c:pt idx="97">
                  <c:v>5099</c:v>
                </c:pt>
                <c:pt idx="98">
                  <c:v>5096</c:v>
                </c:pt>
                <c:pt idx="99">
                  <c:v>5093</c:v>
                </c:pt>
                <c:pt idx="100">
                  <c:v>5090</c:v>
                </c:pt>
                <c:pt idx="101">
                  <c:v>5086</c:v>
                </c:pt>
                <c:pt idx="102">
                  <c:v>5083</c:v>
                </c:pt>
                <c:pt idx="103">
                  <c:v>5080</c:v>
                </c:pt>
                <c:pt idx="104">
                  <c:v>5077</c:v>
                </c:pt>
                <c:pt idx="105">
                  <c:v>5072</c:v>
                </c:pt>
                <c:pt idx="106">
                  <c:v>5069</c:v>
                </c:pt>
                <c:pt idx="107">
                  <c:v>5066</c:v>
                </c:pt>
                <c:pt idx="108">
                  <c:v>5063</c:v>
                </c:pt>
                <c:pt idx="109">
                  <c:v>5059</c:v>
                </c:pt>
                <c:pt idx="110">
                  <c:v>5056</c:v>
                </c:pt>
                <c:pt idx="111">
                  <c:v>5053</c:v>
                </c:pt>
                <c:pt idx="112">
                  <c:v>5050</c:v>
                </c:pt>
                <c:pt idx="113">
                  <c:v>5047</c:v>
                </c:pt>
                <c:pt idx="114">
                  <c:v>5044</c:v>
                </c:pt>
                <c:pt idx="115">
                  <c:v>5040</c:v>
                </c:pt>
                <c:pt idx="116">
                  <c:v>5037</c:v>
                </c:pt>
                <c:pt idx="117">
                  <c:v>5034</c:v>
                </c:pt>
                <c:pt idx="118">
                  <c:v>5031</c:v>
                </c:pt>
                <c:pt idx="119">
                  <c:v>5029</c:v>
                </c:pt>
                <c:pt idx="120">
                  <c:v>5026</c:v>
                </c:pt>
                <c:pt idx="121">
                  <c:v>5023</c:v>
                </c:pt>
                <c:pt idx="122">
                  <c:v>5020</c:v>
                </c:pt>
                <c:pt idx="123">
                  <c:v>5017</c:v>
                </c:pt>
                <c:pt idx="124">
                  <c:v>5014</c:v>
                </c:pt>
                <c:pt idx="125">
                  <c:v>5011</c:v>
                </c:pt>
                <c:pt idx="126">
                  <c:v>5008</c:v>
                </c:pt>
                <c:pt idx="127">
                  <c:v>5005</c:v>
                </c:pt>
                <c:pt idx="128">
                  <c:v>5002</c:v>
                </c:pt>
                <c:pt idx="129">
                  <c:v>4998</c:v>
                </c:pt>
                <c:pt idx="130">
                  <c:v>4995</c:v>
                </c:pt>
                <c:pt idx="131">
                  <c:v>4992</c:v>
                </c:pt>
                <c:pt idx="132">
                  <c:v>4989</c:v>
                </c:pt>
                <c:pt idx="133">
                  <c:v>4988</c:v>
                </c:pt>
                <c:pt idx="134">
                  <c:v>4985</c:v>
                </c:pt>
                <c:pt idx="135">
                  <c:v>4982</c:v>
                </c:pt>
                <c:pt idx="136">
                  <c:v>4978</c:v>
                </c:pt>
                <c:pt idx="137">
                  <c:v>4975</c:v>
                </c:pt>
                <c:pt idx="138">
                  <c:v>4972</c:v>
                </c:pt>
                <c:pt idx="139">
                  <c:v>4969</c:v>
                </c:pt>
                <c:pt idx="140">
                  <c:v>4968</c:v>
                </c:pt>
                <c:pt idx="141">
                  <c:v>4965</c:v>
                </c:pt>
                <c:pt idx="142">
                  <c:v>4962</c:v>
                </c:pt>
                <c:pt idx="143">
                  <c:v>4959</c:v>
                </c:pt>
                <c:pt idx="144">
                  <c:v>4956</c:v>
                </c:pt>
                <c:pt idx="145">
                  <c:v>4953</c:v>
                </c:pt>
                <c:pt idx="146">
                  <c:v>4950</c:v>
                </c:pt>
                <c:pt idx="147">
                  <c:v>4948</c:v>
                </c:pt>
                <c:pt idx="148">
                  <c:v>4945</c:v>
                </c:pt>
                <c:pt idx="149">
                  <c:v>4942</c:v>
                </c:pt>
                <c:pt idx="150">
                  <c:v>4939</c:v>
                </c:pt>
                <c:pt idx="151">
                  <c:v>4936</c:v>
                </c:pt>
                <c:pt idx="152">
                  <c:v>4935</c:v>
                </c:pt>
                <c:pt idx="153">
                  <c:v>4932</c:v>
                </c:pt>
                <c:pt idx="154">
                  <c:v>4929</c:v>
                </c:pt>
                <c:pt idx="155">
                  <c:v>4926</c:v>
                </c:pt>
                <c:pt idx="156">
                  <c:v>4923</c:v>
                </c:pt>
                <c:pt idx="157">
                  <c:v>4921</c:v>
                </c:pt>
                <c:pt idx="158">
                  <c:v>4918</c:v>
                </c:pt>
                <c:pt idx="159">
                  <c:v>4915</c:v>
                </c:pt>
                <c:pt idx="160">
                  <c:v>4912</c:v>
                </c:pt>
                <c:pt idx="161">
                  <c:v>4911</c:v>
                </c:pt>
                <c:pt idx="162">
                  <c:v>4908</c:v>
                </c:pt>
                <c:pt idx="163">
                  <c:v>4905</c:v>
                </c:pt>
                <c:pt idx="164">
                  <c:v>4902</c:v>
                </c:pt>
                <c:pt idx="165">
                  <c:v>4900</c:v>
                </c:pt>
                <c:pt idx="166">
                  <c:v>4897</c:v>
                </c:pt>
                <c:pt idx="167">
                  <c:v>4894</c:v>
                </c:pt>
                <c:pt idx="168">
                  <c:v>4891</c:v>
                </c:pt>
                <c:pt idx="169">
                  <c:v>4890</c:v>
                </c:pt>
                <c:pt idx="170">
                  <c:v>4887</c:v>
                </c:pt>
                <c:pt idx="171">
                  <c:v>4884</c:v>
                </c:pt>
                <c:pt idx="172">
                  <c:v>4881</c:v>
                </c:pt>
                <c:pt idx="173">
                  <c:v>4880</c:v>
                </c:pt>
                <c:pt idx="174">
                  <c:v>4877</c:v>
                </c:pt>
                <c:pt idx="175">
                  <c:v>4874</c:v>
                </c:pt>
                <c:pt idx="176">
                  <c:v>4872</c:v>
                </c:pt>
                <c:pt idx="177">
                  <c:v>4869</c:v>
                </c:pt>
                <c:pt idx="178">
                  <c:v>4866</c:v>
                </c:pt>
                <c:pt idx="179">
                  <c:v>4865</c:v>
                </c:pt>
                <c:pt idx="180">
                  <c:v>4862</c:v>
                </c:pt>
                <c:pt idx="181">
                  <c:v>4859</c:v>
                </c:pt>
                <c:pt idx="182">
                  <c:v>4858</c:v>
                </c:pt>
                <c:pt idx="183">
                  <c:v>4855</c:v>
                </c:pt>
                <c:pt idx="184">
                  <c:v>4852</c:v>
                </c:pt>
                <c:pt idx="185">
                  <c:v>4850</c:v>
                </c:pt>
                <c:pt idx="186">
                  <c:v>4847</c:v>
                </c:pt>
                <c:pt idx="187">
                  <c:v>4844</c:v>
                </c:pt>
                <c:pt idx="188">
                  <c:v>4843</c:v>
                </c:pt>
                <c:pt idx="189">
                  <c:v>4840</c:v>
                </c:pt>
                <c:pt idx="190">
                  <c:v>4837</c:v>
                </c:pt>
                <c:pt idx="191">
                  <c:v>4836</c:v>
                </c:pt>
                <c:pt idx="192">
                  <c:v>4833</c:v>
                </c:pt>
                <c:pt idx="193">
                  <c:v>4830</c:v>
                </c:pt>
                <c:pt idx="194">
                  <c:v>4829</c:v>
                </c:pt>
                <c:pt idx="195">
                  <c:v>4826</c:v>
                </c:pt>
                <c:pt idx="196">
                  <c:v>4823</c:v>
                </c:pt>
                <c:pt idx="197">
                  <c:v>4821</c:v>
                </c:pt>
                <c:pt idx="198">
                  <c:v>4819</c:v>
                </c:pt>
                <c:pt idx="199">
                  <c:v>4817</c:v>
                </c:pt>
                <c:pt idx="200">
                  <c:v>48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celoden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F$207:$F$407</c:f>
              <c:numCache>
                <c:formatCode>General</c:formatCode>
                <c:ptCount val="201"/>
                <c:pt idx="0">
                  <c:v>4183.46225078985</c:v>
                </c:pt>
                <c:pt idx="1">
                  <c:v>4179.13696468412</c:v>
                </c:pt>
                <c:pt idx="2">
                  <c:v>4174.93408714088</c:v>
                </c:pt>
                <c:pt idx="3">
                  <c:v>4170.85290683466</c:v>
                </c:pt>
                <c:pt idx="4">
                  <c:v>4166.66666666667</c:v>
                </c:pt>
                <c:pt idx="5">
                  <c:v>4162.60162601626</c:v>
                </c:pt>
                <c:pt idx="6">
                  <c:v>4158.43192462842</c:v>
                </c:pt>
                <c:pt idx="7">
                  <c:v>4154.38292808266</c:v>
                </c:pt>
                <c:pt idx="8">
                  <c:v>4150.34180874922</c:v>
                </c:pt>
                <c:pt idx="9">
                  <c:v>4146.42047295109</c:v>
                </c:pt>
                <c:pt idx="10">
                  <c:v>4142.39482200647</c:v>
                </c:pt>
                <c:pt idx="11">
                  <c:v>4138.37698027805</c:v>
                </c:pt>
                <c:pt idx="12">
                  <c:v>4134.47821054615</c:v>
                </c:pt>
                <c:pt idx="13">
                  <c:v>4130.58677997096</c:v>
                </c:pt>
                <c:pt idx="14">
                  <c:v>4126.7026678488</c:v>
                </c:pt>
                <c:pt idx="15">
                  <c:v>4122.82585355379</c:v>
                </c:pt>
                <c:pt idx="16">
                  <c:v>4118.9563165375</c:v>
                </c:pt>
                <c:pt idx="17">
                  <c:v>4115.20428667113</c:v>
                </c:pt>
                <c:pt idx="18">
                  <c:v>4111.34903640257</c:v>
                </c:pt>
                <c:pt idx="19">
                  <c:v>4107.61084665989</c:v>
                </c:pt>
                <c:pt idx="20">
                  <c:v>4103.8794485412</c:v>
                </c:pt>
                <c:pt idx="21">
                  <c:v>4100.15482355454</c:v>
                </c:pt>
                <c:pt idx="22">
                  <c:v>4096.43695327502</c:v>
                </c:pt>
                <c:pt idx="23">
                  <c:v>4092.72581934452</c:v>
                </c:pt>
                <c:pt idx="24">
                  <c:v>4089.13026116125</c:v>
                </c:pt>
                <c:pt idx="25">
                  <c:v>4085.43234832566</c:v>
                </c:pt>
                <c:pt idx="26">
                  <c:v>4081.84958809461</c:v>
                </c:pt>
                <c:pt idx="27">
                  <c:v>4078.27310623158</c:v>
                </c:pt>
                <c:pt idx="28">
                  <c:v>4074.5947953418</c:v>
                </c:pt>
                <c:pt idx="29">
                  <c:v>4071.13891171248</c:v>
                </c:pt>
                <c:pt idx="30">
                  <c:v>4067.58116625179</c:v>
                </c:pt>
                <c:pt idx="31">
                  <c:v>4064.02963354941</c:v>
                </c:pt>
                <c:pt idx="32">
                  <c:v>4060.59164089143</c:v>
                </c:pt>
                <c:pt idx="33">
                  <c:v>4057.05229793978</c:v>
                </c:pt>
                <c:pt idx="34">
                  <c:v>4053.62609521799</c:v>
                </c:pt>
                <c:pt idx="35">
                  <c:v>4050.20567450691</c:v>
                </c:pt>
                <c:pt idx="36">
                  <c:v>4046.79102118242</c:v>
                </c:pt>
                <c:pt idx="37">
                  <c:v>4043.38212066969</c:v>
                </c:pt>
                <c:pt idx="38">
                  <c:v>4039.97895844292</c:v>
                </c:pt>
                <c:pt idx="39">
                  <c:v>4036.58152002523</c:v>
                </c:pt>
                <c:pt idx="40">
                  <c:v>4033.29569624242</c:v>
                </c:pt>
                <c:pt idx="41">
                  <c:v>4029.90948445494</c:v>
                </c:pt>
                <c:pt idx="42">
                  <c:v>4026.63450951607</c:v>
                </c:pt>
                <c:pt idx="43">
                  <c:v>4023.36485318385</c:v>
                </c:pt>
                <c:pt idx="44">
                  <c:v>4019.99528906802</c:v>
                </c:pt>
                <c:pt idx="45">
                  <c:v>4016.73640167364</c:v>
                </c:pt>
                <c:pt idx="46">
                  <c:v>4013.58766657957</c:v>
                </c:pt>
                <c:pt idx="47">
                  <c:v>4010.33915563562</c:v>
                </c:pt>
                <c:pt idx="48">
                  <c:v>4007.09589898779</c:v>
                </c:pt>
                <c:pt idx="49">
                  <c:v>4003.96225431417</c:v>
                </c:pt>
                <c:pt idx="50">
                  <c:v>4000.72929961191</c:v>
                </c:pt>
                <c:pt idx="51">
                  <c:v>3997.60560081201</c:v>
                </c:pt>
                <c:pt idx="52">
                  <c:v>3994.48677606429</c:v>
                </c:pt>
                <c:pt idx="53">
                  <c:v>3991.37281396981</c:v>
                </c:pt>
                <c:pt idx="54">
                  <c:v>3988.26370316517</c:v>
                </c:pt>
                <c:pt idx="55">
                  <c:v>3985.15943232234</c:v>
                </c:pt>
                <c:pt idx="56">
                  <c:v>3982.05999014855</c:v>
                </c:pt>
                <c:pt idx="57">
                  <c:v>3978.96536538611</c:v>
                </c:pt>
                <c:pt idx="58">
                  <c:v>3975.97846344999</c:v>
                </c:pt>
                <c:pt idx="59">
                  <c:v>3972.89328022348</c:v>
                </c:pt>
                <c:pt idx="60">
                  <c:v>3969.91548422114</c:v>
                </c:pt>
                <c:pt idx="61">
                  <c:v>3966.94214876033</c:v>
                </c:pt>
                <c:pt idx="62">
                  <c:v>3963.87096774194</c:v>
                </c:pt>
                <c:pt idx="63">
                  <c:v>3960.90667629387</c:v>
                </c:pt>
                <c:pt idx="64">
                  <c:v>3957.94681508967</c:v>
                </c:pt>
                <c:pt idx="65">
                  <c:v>3954.99137420501</c:v>
                </c:pt>
                <c:pt idx="66">
                  <c:v>3952.14203010421</c:v>
                </c:pt>
                <c:pt idx="67">
                  <c:v>3949.19524862447</c:v>
                </c:pt>
                <c:pt idx="68">
                  <c:v>3946.25285820723</c:v>
                </c:pt>
                <c:pt idx="69">
                  <c:v>3943.41608687839</c:v>
                </c:pt>
                <c:pt idx="70">
                  <c:v>3940.48229861467</c:v>
                </c:pt>
                <c:pt idx="71">
                  <c:v>3937.65381460213</c:v>
                </c:pt>
                <c:pt idx="72">
                  <c:v>3934.82938825699</c:v>
                </c:pt>
                <c:pt idx="73">
                  <c:v>3932.00901085398</c:v>
                </c:pt>
                <c:pt idx="74">
                  <c:v>3929.19267369283</c:v>
                </c:pt>
                <c:pt idx="75">
                  <c:v>3926.38036809816</c:v>
                </c:pt>
                <c:pt idx="76">
                  <c:v>3923.57208541943</c:v>
                </c:pt>
                <c:pt idx="77">
                  <c:v>3920.76781703084</c:v>
                </c:pt>
                <c:pt idx="78">
                  <c:v>3918.06749483458</c:v>
                </c:pt>
                <c:pt idx="79">
                  <c:v>3915.27108664067</c:v>
                </c:pt>
                <c:pt idx="80">
                  <c:v>3912.57832798411</c:v>
                </c:pt>
                <c:pt idx="81">
                  <c:v>3909.78974698366</c:v>
                </c:pt>
                <c:pt idx="82">
                  <c:v>3907.10452013329</c:v>
                </c:pt>
                <c:pt idx="83">
                  <c:v>3904.42297915607</c:v>
                </c:pt>
                <c:pt idx="84">
                  <c:v>3901.64600690916</c:v>
                </c:pt>
                <c:pt idx="85">
                  <c:v>3898.97195075517</c:v>
                </c:pt>
                <c:pt idx="86">
                  <c:v>3896.30155750596</c:v>
                </c:pt>
                <c:pt idx="87">
                  <c:v>3893.63481964055</c:v>
                </c:pt>
                <c:pt idx="88">
                  <c:v>3891.07029765674</c:v>
                </c:pt>
                <c:pt idx="89">
                  <c:v>3888.4107133816</c:v>
                </c:pt>
                <c:pt idx="90">
                  <c:v>3885.75476232639</c:v>
                </c:pt>
                <c:pt idx="91">
                  <c:v>3883.20060675009</c:v>
                </c:pt>
                <c:pt idx="92">
                  <c:v>3880.55176595422</c:v>
                </c:pt>
                <c:pt idx="93">
                  <c:v>3878.00444354676</c:v>
                </c:pt>
                <c:pt idx="94">
                  <c:v>3875.36268449603</c:v>
                </c:pt>
                <c:pt idx="95">
                  <c:v>3872.82216787272</c:v>
                </c:pt>
                <c:pt idx="96">
                  <c:v>3870.28497996825</c:v>
                </c:pt>
                <c:pt idx="97">
                  <c:v>3867.75111424471</c:v>
                </c:pt>
                <c:pt idx="98">
                  <c:v>3865.22056418128</c:v>
                </c:pt>
                <c:pt idx="99">
                  <c:v>3862.69332327424</c:v>
                </c:pt>
                <c:pt idx="100">
                  <c:v>3860.16938503682</c:v>
                </c:pt>
                <c:pt idx="101">
                  <c:v>3857.64874299922</c:v>
                </c:pt>
                <c:pt idx="102">
                  <c:v>3855.22815119723</c:v>
                </c:pt>
                <c:pt idx="103">
                  <c:v>3852.71395605498</c:v>
                </c:pt>
                <c:pt idx="104">
                  <c:v>3850.20303805084</c:v>
                </c:pt>
                <c:pt idx="105">
                  <c:v>3847.79177835116</c:v>
                </c:pt>
                <c:pt idx="106">
                  <c:v>3845.28726999625</c:v>
                </c:pt>
                <c:pt idx="107">
                  <c:v>3842.88216162122</c:v>
                </c:pt>
                <c:pt idx="108">
                  <c:v>3840.4800600075</c:v>
                </c:pt>
                <c:pt idx="109">
                  <c:v>3838.08095952024</c:v>
                </c:pt>
                <c:pt idx="110">
                  <c:v>3835.58907256655</c:v>
                </c:pt>
                <c:pt idx="111">
                  <c:v>3833.19607696339</c:v>
                </c:pt>
                <c:pt idx="112">
                  <c:v>3830.80606544294</c:v>
                </c:pt>
                <c:pt idx="113">
                  <c:v>3828.41903242691</c:v>
                </c:pt>
                <c:pt idx="114">
                  <c:v>3826.13027774318</c:v>
                </c:pt>
                <c:pt idx="115">
                  <c:v>3823.74906646751</c:v>
                </c:pt>
                <c:pt idx="116">
                  <c:v>3821.37081726583</c:v>
                </c:pt>
                <c:pt idx="117">
                  <c:v>3818.99552461462</c:v>
                </c:pt>
                <c:pt idx="118">
                  <c:v>3816.71802007753</c:v>
                </c:pt>
                <c:pt idx="119">
                  <c:v>3814.34850629517</c:v>
                </c:pt>
                <c:pt idx="120">
                  <c:v>3812.07653934927</c:v>
                </c:pt>
                <c:pt idx="121">
                  <c:v>3809.80727732718</c:v>
                </c:pt>
                <c:pt idx="122">
                  <c:v>3807.44633384562</c:v>
                </c:pt>
                <c:pt idx="123">
                  <c:v>3805.1825793985</c:v>
                </c:pt>
                <c:pt idx="124">
                  <c:v>3802.92151522654</c:v>
                </c:pt>
                <c:pt idx="125">
                  <c:v>3800.66313653684</c:v>
                </c:pt>
                <c:pt idx="126">
                  <c:v>3798.4074385479</c:v>
                </c:pt>
                <c:pt idx="127">
                  <c:v>3796.15441648955</c:v>
                </c:pt>
                <c:pt idx="128">
                  <c:v>3793.90406560292</c:v>
                </c:pt>
                <c:pt idx="129">
                  <c:v>3791.65638114046</c:v>
                </c:pt>
                <c:pt idx="130">
                  <c:v>3789.41135836582</c:v>
                </c:pt>
                <c:pt idx="131">
                  <c:v>3787.16899255387</c:v>
                </c:pt>
                <c:pt idx="132">
                  <c:v>3785.0225474976</c:v>
                </c:pt>
                <c:pt idx="133">
                  <c:v>3782.7853712597</c:v>
                </c:pt>
                <c:pt idx="134">
                  <c:v>3780.55083807133</c:v>
                </c:pt>
                <c:pt idx="135">
                  <c:v>3778.41188625406</c:v>
                </c:pt>
                <c:pt idx="136">
                  <c:v>3776.27535341119</c:v>
                </c:pt>
                <c:pt idx="137">
                  <c:v>3774.04850242021</c:v>
                </c:pt>
                <c:pt idx="138">
                  <c:v>3771.9168999558</c:v>
                </c:pt>
                <c:pt idx="139">
                  <c:v>3769.78770401276</c:v>
                </c:pt>
                <c:pt idx="140">
                  <c:v>3767.56849567073</c:v>
                </c:pt>
                <c:pt idx="141">
                  <c:v>3765.44420474603</c:v>
                </c:pt>
                <c:pt idx="142">
                  <c:v>3763.32230797501</c:v>
                </c:pt>
                <c:pt idx="143">
                  <c:v>3761.2028013125</c:v>
                </c:pt>
                <c:pt idx="144">
                  <c:v>3759.08568072245</c:v>
                </c:pt>
                <c:pt idx="145">
                  <c:v>3756.97094217787</c:v>
                </c:pt>
                <c:pt idx="146">
                  <c:v>3754.95037402826</c:v>
                </c:pt>
                <c:pt idx="147">
                  <c:v>3752.84028439493</c:v>
                </c:pt>
                <c:pt idx="148">
                  <c:v>3750.73256495409</c:v>
                </c:pt>
                <c:pt idx="149">
                  <c:v>3748.62721171446</c:v>
                </c:pt>
                <c:pt idx="150">
                  <c:v>3746.61560601995</c:v>
                </c:pt>
                <c:pt idx="151">
                  <c:v>3744.51487079473</c:v>
                </c:pt>
                <c:pt idx="152">
                  <c:v>3742.50767506457</c:v>
                </c:pt>
                <c:pt idx="153">
                  <c:v>3740.41154267625</c:v>
                </c:pt>
                <c:pt idx="154">
                  <c:v>3738.40874242461</c:v>
                </c:pt>
                <c:pt idx="155">
                  <c:v>3736.3171977621</c:v>
                </c:pt>
                <c:pt idx="156">
                  <c:v>3734.31877856657</c:v>
                </c:pt>
                <c:pt idx="157">
                  <c:v>3732.32249599067</c:v>
                </c:pt>
                <c:pt idx="158">
                  <c:v>3730.32834660968</c:v>
                </c:pt>
                <c:pt idx="159">
                  <c:v>3728.33632700617</c:v>
                </c:pt>
                <c:pt idx="160">
                  <c:v>3726.34643377001</c:v>
                </c:pt>
                <c:pt idx="161">
                  <c:v>3724.35866349838</c:v>
                </c:pt>
                <c:pt idx="162">
                  <c:v>3722.37301279566</c:v>
                </c:pt>
                <c:pt idx="163">
                  <c:v>3720.38947827351</c:v>
                </c:pt>
                <c:pt idx="164">
                  <c:v>3718.40805655079</c:v>
                </c:pt>
                <c:pt idx="165">
                  <c:v>3716.42874425357</c:v>
                </c:pt>
                <c:pt idx="166">
                  <c:v>3714.45153801509</c:v>
                </c:pt>
                <c:pt idx="167">
                  <c:v>3712.56616634037</c:v>
                </c:pt>
                <c:pt idx="168">
                  <c:v>3710.59306679551</c:v>
                </c:pt>
                <c:pt idx="169">
                  <c:v>3708.62206340392</c:v>
                </c:pt>
                <c:pt idx="170">
                  <c:v>3706.7426034075</c:v>
                </c:pt>
                <c:pt idx="171">
                  <c:v>3704.77568740955</c:v>
                </c:pt>
                <c:pt idx="172">
                  <c:v>3702.90012294786</c:v>
                </c:pt>
                <c:pt idx="173">
                  <c:v>3700.93728164229</c:v>
                </c:pt>
                <c:pt idx="174">
                  <c:v>3699.06560061651</c:v>
                </c:pt>
                <c:pt idx="175">
                  <c:v>3697.19581177037</c:v>
                </c:pt>
                <c:pt idx="176">
                  <c:v>3695.23901171603</c:v>
                </c:pt>
                <c:pt idx="177">
                  <c:v>3693.37308839088</c:v>
                </c:pt>
                <c:pt idx="178">
                  <c:v>3691.50904852316</c:v>
                </c:pt>
                <c:pt idx="179">
                  <c:v>3689.64688926255</c:v>
                </c:pt>
                <c:pt idx="180">
                  <c:v>3687.78660776452</c:v>
                </c:pt>
                <c:pt idx="181">
                  <c:v>3685.92820119025</c:v>
                </c:pt>
                <c:pt idx="182">
                  <c:v>3684.07166670664</c:v>
                </c:pt>
                <c:pt idx="183">
                  <c:v>3682.21700148631</c:v>
                </c:pt>
                <c:pt idx="184">
                  <c:v>3679.48257276321</c:v>
                </c:pt>
                <c:pt idx="185">
                  <c:v>3678.51326755436</c:v>
                </c:pt>
                <c:pt idx="186">
                  <c:v>3676.66419321636</c:v>
                </c:pt>
                <c:pt idx="187">
                  <c:v>3674.90489748068</c:v>
                </c:pt>
                <c:pt idx="188">
                  <c:v>3673.05944808456</c:v>
                </c:pt>
                <c:pt idx="189">
                  <c:v>3671.21585123927</c:v>
                </c:pt>
                <c:pt idx="190">
                  <c:v>3669.46176449509</c:v>
                </c:pt>
                <c:pt idx="191">
                  <c:v>3667.6217765043</c:v>
                </c:pt>
                <c:pt idx="192">
                  <c:v>3665.87112171838</c:v>
                </c:pt>
                <c:pt idx="193">
                  <c:v>3664.0347319959</c:v>
                </c:pt>
                <c:pt idx="194">
                  <c:v>3662.28749910589</c:v>
                </c:pt>
                <c:pt idx="195">
                  <c:v>3660.45469710691</c:v>
                </c:pt>
                <c:pt idx="196">
                  <c:v>3658.71087608975</c:v>
                </c:pt>
                <c:pt idx="197">
                  <c:v>3656.96871577544</c:v>
                </c:pt>
                <c:pt idx="198">
                  <c:v>3655.14123218238</c:v>
                </c:pt>
                <c:pt idx="199">
                  <c:v>3653.40246890089</c:v>
                </c:pt>
                <c:pt idx="200">
                  <c:v>3651.665359104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celoden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G$207:$G$407</c:f>
              <c:numCache>
                <c:formatCode>General</c:formatCode>
                <c:ptCount val="201"/>
                <c:pt idx="0">
                  <c:v>5564</c:v>
                </c:pt>
                <c:pt idx="1">
                  <c:v>5564</c:v>
                </c:pt>
                <c:pt idx="2">
                  <c:v>5564</c:v>
                </c:pt>
                <c:pt idx="3">
                  <c:v>5564</c:v>
                </c:pt>
                <c:pt idx="4">
                  <c:v>5564</c:v>
                </c:pt>
                <c:pt idx="5">
                  <c:v>5564</c:v>
                </c:pt>
                <c:pt idx="6">
                  <c:v>5564</c:v>
                </c:pt>
                <c:pt idx="7">
                  <c:v>5564</c:v>
                </c:pt>
                <c:pt idx="8">
                  <c:v>5564</c:v>
                </c:pt>
                <c:pt idx="9">
                  <c:v>5564</c:v>
                </c:pt>
                <c:pt idx="10">
                  <c:v>5564</c:v>
                </c:pt>
                <c:pt idx="11">
                  <c:v>5564</c:v>
                </c:pt>
                <c:pt idx="12">
                  <c:v>5564</c:v>
                </c:pt>
                <c:pt idx="13">
                  <c:v>5564</c:v>
                </c:pt>
                <c:pt idx="14">
                  <c:v>5564</c:v>
                </c:pt>
                <c:pt idx="15">
                  <c:v>5564</c:v>
                </c:pt>
                <c:pt idx="16">
                  <c:v>5564</c:v>
                </c:pt>
                <c:pt idx="17">
                  <c:v>5564</c:v>
                </c:pt>
                <c:pt idx="18">
                  <c:v>5564</c:v>
                </c:pt>
                <c:pt idx="19">
                  <c:v>5564</c:v>
                </c:pt>
                <c:pt idx="20">
                  <c:v>5564</c:v>
                </c:pt>
                <c:pt idx="21">
                  <c:v>5564</c:v>
                </c:pt>
                <c:pt idx="22">
                  <c:v>5564</c:v>
                </c:pt>
                <c:pt idx="23">
                  <c:v>5564</c:v>
                </c:pt>
                <c:pt idx="24">
                  <c:v>5564</c:v>
                </c:pt>
                <c:pt idx="25">
                  <c:v>5564</c:v>
                </c:pt>
                <c:pt idx="26">
                  <c:v>5564</c:v>
                </c:pt>
                <c:pt idx="27">
                  <c:v>5564</c:v>
                </c:pt>
                <c:pt idx="28">
                  <c:v>5564</c:v>
                </c:pt>
                <c:pt idx="29">
                  <c:v>5564</c:v>
                </c:pt>
                <c:pt idx="30">
                  <c:v>5564</c:v>
                </c:pt>
                <c:pt idx="31">
                  <c:v>5564</c:v>
                </c:pt>
                <c:pt idx="32">
                  <c:v>5564</c:v>
                </c:pt>
                <c:pt idx="33">
                  <c:v>5564</c:v>
                </c:pt>
                <c:pt idx="34">
                  <c:v>5564</c:v>
                </c:pt>
                <c:pt idx="35">
                  <c:v>5564</c:v>
                </c:pt>
                <c:pt idx="36">
                  <c:v>5564</c:v>
                </c:pt>
                <c:pt idx="37">
                  <c:v>5564</c:v>
                </c:pt>
                <c:pt idx="38">
                  <c:v>5564</c:v>
                </c:pt>
                <c:pt idx="39">
                  <c:v>5564</c:v>
                </c:pt>
                <c:pt idx="40">
                  <c:v>5564</c:v>
                </c:pt>
                <c:pt idx="41">
                  <c:v>5564</c:v>
                </c:pt>
                <c:pt idx="42">
                  <c:v>5564</c:v>
                </c:pt>
                <c:pt idx="43">
                  <c:v>5564</c:v>
                </c:pt>
                <c:pt idx="44">
                  <c:v>5564</c:v>
                </c:pt>
                <c:pt idx="45">
                  <c:v>5564</c:v>
                </c:pt>
                <c:pt idx="46">
                  <c:v>5564</c:v>
                </c:pt>
                <c:pt idx="47">
                  <c:v>5564</c:v>
                </c:pt>
                <c:pt idx="48">
                  <c:v>5564</c:v>
                </c:pt>
                <c:pt idx="49">
                  <c:v>5564</c:v>
                </c:pt>
                <c:pt idx="50">
                  <c:v>5564</c:v>
                </c:pt>
                <c:pt idx="51">
                  <c:v>5564</c:v>
                </c:pt>
                <c:pt idx="52">
                  <c:v>5564</c:v>
                </c:pt>
                <c:pt idx="53">
                  <c:v>5564</c:v>
                </c:pt>
                <c:pt idx="54">
                  <c:v>5564</c:v>
                </c:pt>
                <c:pt idx="55">
                  <c:v>5564</c:v>
                </c:pt>
                <c:pt idx="56">
                  <c:v>5564</c:v>
                </c:pt>
                <c:pt idx="57">
                  <c:v>5564</c:v>
                </c:pt>
                <c:pt idx="58">
                  <c:v>5564</c:v>
                </c:pt>
                <c:pt idx="59">
                  <c:v>5564</c:v>
                </c:pt>
                <c:pt idx="60">
                  <c:v>5564</c:v>
                </c:pt>
                <c:pt idx="61">
                  <c:v>5564</c:v>
                </c:pt>
                <c:pt idx="62">
                  <c:v>5564</c:v>
                </c:pt>
                <c:pt idx="63">
                  <c:v>5564</c:v>
                </c:pt>
                <c:pt idx="64">
                  <c:v>5564</c:v>
                </c:pt>
                <c:pt idx="65">
                  <c:v>5564</c:v>
                </c:pt>
                <c:pt idx="66">
                  <c:v>5564</c:v>
                </c:pt>
                <c:pt idx="67">
                  <c:v>5564</c:v>
                </c:pt>
                <c:pt idx="68">
                  <c:v>5564</c:v>
                </c:pt>
                <c:pt idx="69">
                  <c:v>5564</c:v>
                </c:pt>
                <c:pt idx="70">
                  <c:v>5564</c:v>
                </c:pt>
                <c:pt idx="71">
                  <c:v>5564</c:v>
                </c:pt>
                <c:pt idx="72">
                  <c:v>5564</c:v>
                </c:pt>
                <c:pt idx="73">
                  <c:v>5564</c:v>
                </c:pt>
                <c:pt idx="74">
                  <c:v>5564</c:v>
                </c:pt>
                <c:pt idx="75">
                  <c:v>5564</c:v>
                </c:pt>
                <c:pt idx="76">
                  <c:v>5564</c:v>
                </c:pt>
                <c:pt idx="77">
                  <c:v>5564</c:v>
                </c:pt>
                <c:pt idx="78">
                  <c:v>5564</c:v>
                </c:pt>
                <c:pt idx="79">
                  <c:v>5564</c:v>
                </c:pt>
                <c:pt idx="80">
                  <c:v>5564</c:v>
                </c:pt>
                <c:pt idx="81">
                  <c:v>5564</c:v>
                </c:pt>
                <c:pt idx="82">
                  <c:v>5564</c:v>
                </c:pt>
                <c:pt idx="83">
                  <c:v>5564</c:v>
                </c:pt>
                <c:pt idx="84">
                  <c:v>5564</c:v>
                </c:pt>
                <c:pt idx="85">
                  <c:v>5564</c:v>
                </c:pt>
                <c:pt idx="86">
                  <c:v>5564</c:v>
                </c:pt>
                <c:pt idx="87">
                  <c:v>5564</c:v>
                </c:pt>
                <c:pt idx="88">
                  <c:v>5564</c:v>
                </c:pt>
                <c:pt idx="89">
                  <c:v>5564</c:v>
                </c:pt>
                <c:pt idx="90">
                  <c:v>5564</c:v>
                </c:pt>
                <c:pt idx="91">
                  <c:v>5564</c:v>
                </c:pt>
                <c:pt idx="92">
                  <c:v>5564</c:v>
                </c:pt>
                <c:pt idx="93">
                  <c:v>5564</c:v>
                </c:pt>
                <c:pt idx="94">
                  <c:v>5564</c:v>
                </c:pt>
                <c:pt idx="95">
                  <c:v>5564</c:v>
                </c:pt>
                <c:pt idx="96">
                  <c:v>5564</c:v>
                </c:pt>
                <c:pt idx="97">
                  <c:v>5564</c:v>
                </c:pt>
                <c:pt idx="98">
                  <c:v>5564</c:v>
                </c:pt>
                <c:pt idx="99">
                  <c:v>5564</c:v>
                </c:pt>
                <c:pt idx="100">
                  <c:v>5564</c:v>
                </c:pt>
                <c:pt idx="101">
                  <c:v>5564</c:v>
                </c:pt>
                <c:pt idx="102">
                  <c:v>5564</c:v>
                </c:pt>
                <c:pt idx="103">
                  <c:v>5564</c:v>
                </c:pt>
                <c:pt idx="104">
                  <c:v>5564</c:v>
                </c:pt>
                <c:pt idx="105">
                  <c:v>5564</c:v>
                </c:pt>
                <c:pt idx="106">
                  <c:v>5564</c:v>
                </c:pt>
                <c:pt idx="107">
                  <c:v>5564</c:v>
                </c:pt>
                <c:pt idx="108">
                  <c:v>5564</c:v>
                </c:pt>
                <c:pt idx="109">
                  <c:v>5564</c:v>
                </c:pt>
                <c:pt idx="110">
                  <c:v>5564</c:v>
                </c:pt>
                <c:pt idx="111">
                  <c:v>5564</c:v>
                </c:pt>
                <c:pt idx="112">
                  <c:v>5564</c:v>
                </c:pt>
                <c:pt idx="113">
                  <c:v>5564</c:v>
                </c:pt>
                <c:pt idx="114">
                  <c:v>5564</c:v>
                </c:pt>
                <c:pt idx="115">
                  <c:v>5564</c:v>
                </c:pt>
                <c:pt idx="116">
                  <c:v>5564</c:v>
                </c:pt>
                <c:pt idx="117">
                  <c:v>5564</c:v>
                </c:pt>
                <c:pt idx="118">
                  <c:v>5564</c:v>
                </c:pt>
                <c:pt idx="119">
                  <c:v>5564</c:v>
                </c:pt>
                <c:pt idx="120">
                  <c:v>5564</c:v>
                </c:pt>
                <c:pt idx="121">
                  <c:v>5564</c:v>
                </c:pt>
                <c:pt idx="122">
                  <c:v>5564</c:v>
                </c:pt>
                <c:pt idx="123">
                  <c:v>5564</c:v>
                </c:pt>
                <c:pt idx="124">
                  <c:v>5564</c:v>
                </c:pt>
                <c:pt idx="125">
                  <c:v>5564</c:v>
                </c:pt>
                <c:pt idx="126">
                  <c:v>5564</c:v>
                </c:pt>
                <c:pt idx="127">
                  <c:v>5564</c:v>
                </c:pt>
                <c:pt idx="128">
                  <c:v>5564</c:v>
                </c:pt>
                <c:pt idx="129">
                  <c:v>5564</c:v>
                </c:pt>
                <c:pt idx="130">
                  <c:v>5564</c:v>
                </c:pt>
                <c:pt idx="131">
                  <c:v>5564</c:v>
                </c:pt>
                <c:pt idx="132">
                  <c:v>5564</c:v>
                </c:pt>
                <c:pt idx="133">
                  <c:v>5564</c:v>
                </c:pt>
                <c:pt idx="134">
                  <c:v>5564</c:v>
                </c:pt>
                <c:pt idx="135">
                  <c:v>5564</c:v>
                </c:pt>
                <c:pt idx="136">
                  <c:v>5564</c:v>
                </c:pt>
                <c:pt idx="137">
                  <c:v>5564</c:v>
                </c:pt>
                <c:pt idx="138">
                  <c:v>5564</c:v>
                </c:pt>
                <c:pt idx="139">
                  <c:v>5564</c:v>
                </c:pt>
                <c:pt idx="140">
                  <c:v>5564</c:v>
                </c:pt>
                <c:pt idx="141">
                  <c:v>5564</c:v>
                </c:pt>
                <c:pt idx="142">
                  <c:v>5564</c:v>
                </c:pt>
                <c:pt idx="143">
                  <c:v>5564</c:v>
                </c:pt>
                <c:pt idx="144">
                  <c:v>5564</c:v>
                </c:pt>
                <c:pt idx="145">
                  <c:v>5564</c:v>
                </c:pt>
                <c:pt idx="146">
                  <c:v>5564</c:v>
                </c:pt>
                <c:pt idx="147">
                  <c:v>5564</c:v>
                </c:pt>
                <c:pt idx="148">
                  <c:v>5564</c:v>
                </c:pt>
                <c:pt idx="149">
                  <c:v>5564</c:v>
                </c:pt>
                <c:pt idx="150">
                  <c:v>5564</c:v>
                </c:pt>
                <c:pt idx="151">
                  <c:v>5564</c:v>
                </c:pt>
                <c:pt idx="152">
                  <c:v>5564</c:v>
                </c:pt>
                <c:pt idx="153">
                  <c:v>5564</c:v>
                </c:pt>
                <c:pt idx="154">
                  <c:v>5564</c:v>
                </c:pt>
                <c:pt idx="155">
                  <c:v>5564</c:v>
                </c:pt>
                <c:pt idx="156">
                  <c:v>5564</c:v>
                </c:pt>
                <c:pt idx="157">
                  <c:v>5564</c:v>
                </c:pt>
                <c:pt idx="158">
                  <c:v>5564</c:v>
                </c:pt>
                <c:pt idx="159">
                  <c:v>5564</c:v>
                </c:pt>
                <c:pt idx="160">
                  <c:v>5564</c:v>
                </c:pt>
                <c:pt idx="161">
                  <c:v>5564</c:v>
                </c:pt>
                <c:pt idx="162">
                  <c:v>5564</c:v>
                </c:pt>
                <c:pt idx="163">
                  <c:v>5564</c:v>
                </c:pt>
                <c:pt idx="164">
                  <c:v>5564</c:v>
                </c:pt>
                <c:pt idx="165">
                  <c:v>5564</c:v>
                </c:pt>
                <c:pt idx="166">
                  <c:v>5564</c:v>
                </c:pt>
                <c:pt idx="167">
                  <c:v>5564</c:v>
                </c:pt>
                <c:pt idx="168">
                  <c:v>5564</c:v>
                </c:pt>
                <c:pt idx="169">
                  <c:v>5564</c:v>
                </c:pt>
                <c:pt idx="170">
                  <c:v>5564</c:v>
                </c:pt>
                <c:pt idx="171">
                  <c:v>5564</c:v>
                </c:pt>
                <c:pt idx="172">
                  <c:v>5564</c:v>
                </c:pt>
                <c:pt idx="173">
                  <c:v>5564</c:v>
                </c:pt>
                <c:pt idx="174">
                  <c:v>5564</c:v>
                </c:pt>
                <c:pt idx="175">
                  <c:v>5564</c:v>
                </c:pt>
                <c:pt idx="176">
                  <c:v>5564</c:v>
                </c:pt>
                <c:pt idx="177">
                  <c:v>5564</c:v>
                </c:pt>
                <c:pt idx="178">
                  <c:v>5564</c:v>
                </c:pt>
                <c:pt idx="179">
                  <c:v>5564</c:v>
                </c:pt>
                <c:pt idx="180">
                  <c:v>5564</c:v>
                </c:pt>
                <c:pt idx="181">
                  <c:v>5564</c:v>
                </c:pt>
                <c:pt idx="182">
                  <c:v>5564</c:v>
                </c:pt>
                <c:pt idx="183">
                  <c:v>5564</c:v>
                </c:pt>
                <c:pt idx="184">
                  <c:v>5564</c:v>
                </c:pt>
                <c:pt idx="185">
                  <c:v>5564</c:v>
                </c:pt>
                <c:pt idx="186">
                  <c:v>5564</c:v>
                </c:pt>
                <c:pt idx="187">
                  <c:v>5564</c:v>
                </c:pt>
                <c:pt idx="188">
                  <c:v>5564</c:v>
                </c:pt>
                <c:pt idx="189">
                  <c:v>5564</c:v>
                </c:pt>
                <c:pt idx="190">
                  <c:v>5564</c:v>
                </c:pt>
                <c:pt idx="191">
                  <c:v>5564</c:v>
                </c:pt>
                <c:pt idx="192">
                  <c:v>5564</c:v>
                </c:pt>
                <c:pt idx="193">
                  <c:v>5564</c:v>
                </c:pt>
                <c:pt idx="194">
                  <c:v>5564</c:v>
                </c:pt>
                <c:pt idx="195">
                  <c:v>5564</c:v>
                </c:pt>
                <c:pt idx="196">
                  <c:v>5564</c:v>
                </c:pt>
                <c:pt idx="197">
                  <c:v>5564</c:v>
                </c:pt>
                <c:pt idx="198">
                  <c:v>5564</c:v>
                </c:pt>
                <c:pt idx="199">
                  <c:v>5564</c:v>
                </c:pt>
                <c:pt idx="200">
                  <c:v>556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celoden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H$207:$H$407</c:f>
              <c:numCache>
                <c:formatCode>General</c:formatCode>
                <c:ptCount val="201"/>
                <c:pt idx="0">
                  <c:v>4948.97083402147</c:v>
                </c:pt>
                <c:pt idx="1">
                  <c:v>4943.75347737623</c:v>
                </c:pt>
                <c:pt idx="2">
                  <c:v>4938.57074667043</c:v>
                </c:pt>
                <c:pt idx="3">
                  <c:v>4933.4222258118</c:v>
                </c:pt>
                <c:pt idx="4">
                  <c:v>4928.30750581814</c:v>
                </c:pt>
                <c:pt idx="5">
                  <c:v>4923.22618466047</c:v>
                </c:pt>
                <c:pt idx="6">
                  <c:v>4918.17786711048</c:v>
                </c:pt>
                <c:pt idx="7">
                  <c:v>4913.16216459206</c:v>
                </c:pt>
                <c:pt idx="8">
                  <c:v>4908.1786950368</c:v>
                </c:pt>
                <c:pt idx="9">
                  <c:v>4903.22708274329</c:v>
                </c:pt>
                <c:pt idx="10">
                  <c:v>4898.30695824017</c:v>
                </c:pt>
                <c:pt idx="11">
                  <c:v>4893.41795815276</c:v>
                </c:pt>
                <c:pt idx="12">
                  <c:v>4888.55972507319</c:v>
                </c:pt>
                <c:pt idx="13">
                  <c:v>4883.73190743393</c:v>
                </c:pt>
                <c:pt idx="14">
                  <c:v>4878.93415938454</c:v>
                </c:pt>
                <c:pt idx="15">
                  <c:v>4874.16614067166</c:v>
                </c:pt>
                <c:pt idx="16">
                  <c:v>4869.42751652201</c:v>
                </c:pt>
                <c:pt idx="17">
                  <c:v>4864.71795752849</c:v>
                </c:pt>
                <c:pt idx="18">
                  <c:v>4860.03713953903</c:v>
                </c:pt>
                <c:pt idx="19">
                  <c:v>4855.38474354838</c:v>
                </c:pt>
                <c:pt idx="20">
                  <c:v>4850.76045559255</c:v>
                </c:pt>
                <c:pt idx="21">
                  <c:v>4846.16396664591</c:v>
                </c:pt>
                <c:pt idx="22">
                  <c:v>4841.59497252089</c:v>
                </c:pt>
                <c:pt idx="23">
                  <c:v>4837.05317377014</c:v>
                </c:pt>
                <c:pt idx="24">
                  <c:v>4832.53827559108</c:v>
                </c:pt>
                <c:pt idx="25">
                  <c:v>4828.0499877329</c:v>
                </c:pt>
                <c:pt idx="26">
                  <c:v>4823.58802440572</c:v>
                </c:pt>
                <c:pt idx="27">
                  <c:v>4819.15210419202</c:v>
                </c:pt>
                <c:pt idx="28">
                  <c:v>4814.74194996024</c:v>
                </c:pt>
                <c:pt idx="29">
                  <c:v>4810.35728878046</c:v>
                </c:pt>
                <c:pt idx="30">
                  <c:v>4805.99785184204</c:v>
                </c:pt>
                <c:pt idx="31">
                  <c:v>4801.66337437334</c:v>
                </c:pt>
                <c:pt idx="32">
                  <c:v>4797.35359556327</c:v>
                </c:pt>
                <c:pt idx="33">
                  <c:v>4793.06825848475</c:v>
                </c:pt>
                <c:pt idx="34">
                  <c:v>4788.80711001998</c:v>
                </c:pt>
                <c:pt idx="35">
                  <c:v>4784.56990078741</c:v>
                </c:pt>
                <c:pt idx="36">
                  <c:v>4780.3563850705</c:v>
                </c:pt>
                <c:pt idx="37">
                  <c:v>4776.16632074809</c:v>
                </c:pt>
                <c:pt idx="38">
                  <c:v>4771.99946922642</c:v>
                </c:pt>
                <c:pt idx="39">
                  <c:v>4767.85559537269</c:v>
                </c:pt>
                <c:pt idx="40">
                  <c:v>4763.73446745017</c:v>
                </c:pt>
                <c:pt idx="41">
                  <c:v>4759.63585705481</c:v>
                </c:pt>
                <c:pt idx="42">
                  <c:v>4755.55953905326</c:v>
                </c:pt>
                <c:pt idx="43">
                  <c:v>4751.50529152235</c:v>
                </c:pt>
                <c:pt idx="44">
                  <c:v>4747.47289568988</c:v>
                </c:pt>
                <c:pt idx="45">
                  <c:v>4743.46213587682</c:v>
                </c:pt>
                <c:pt idx="46">
                  <c:v>4739.47279944073</c:v>
                </c:pt>
                <c:pt idx="47">
                  <c:v>4735.5046767205</c:v>
                </c:pt>
                <c:pt idx="48">
                  <c:v>4731.55756098228</c:v>
                </c:pt>
                <c:pt idx="49">
                  <c:v>4727.6312483667</c:v>
                </c:pt>
                <c:pt idx="50">
                  <c:v>4723.72553783708</c:v>
                </c:pt>
                <c:pt idx="51">
                  <c:v>4719.84023112899</c:v>
                </c:pt>
                <c:pt idx="52">
                  <c:v>4715.97513270076</c:v>
                </c:pt>
                <c:pt idx="53">
                  <c:v>4712.13004968512</c:v>
                </c:pt>
                <c:pt idx="54">
                  <c:v>4708.30479184192</c:v>
                </c:pt>
                <c:pt idx="55">
                  <c:v>4704.49917151184</c:v>
                </c:pt>
                <c:pt idx="56">
                  <c:v>4700.71300357107</c:v>
                </c:pt>
                <c:pt idx="57">
                  <c:v>4696.94610538705</c:v>
                </c:pt>
                <c:pt idx="58">
                  <c:v>4693.19829677509</c:v>
                </c:pt>
                <c:pt idx="59">
                  <c:v>4689.4693999559</c:v>
                </c:pt>
                <c:pt idx="60">
                  <c:v>4685.75923951409</c:v>
                </c:pt>
                <c:pt idx="61">
                  <c:v>4682.06764235748</c:v>
                </c:pt>
                <c:pt idx="62">
                  <c:v>4678.39443767731</c:v>
                </c:pt>
                <c:pt idx="63">
                  <c:v>4674.73945690926</c:v>
                </c:pt>
                <c:pt idx="64">
                  <c:v>4671.10253369529</c:v>
                </c:pt>
                <c:pt idx="65">
                  <c:v>4667.48350384631</c:v>
                </c:pt>
                <c:pt idx="66">
                  <c:v>4663.88220530553</c:v>
                </c:pt>
                <c:pt idx="67">
                  <c:v>4660.2984781127</c:v>
                </c:pt>
                <c:pt idx="68">
                  <c:v>4656.73216436895</c:v>
                </c:pt>
                <c:pt idx="69">
                  <c:v>4653.18310820244</c:v>
                </c:pt>
                <c:pt idx="70">
                  <c:v>4649.65115573472</c:v>
                </c:pt>
                <c:pt idx="71">
                  <c:v>4646.13615504767</c:v>
                </c:pt>
                <c:pt idx="72">
                  <c:v>4642.63795615125</c:v>
                </c:pt>
                <c:pt idx="73">
                  <c:v>4639.15641095177</c:v>
                </c:pt>
                <c:pt idx="74">
                  <c:v>4635.69137322089</c:v>
                </c:pt>
                <c:pt idx="75">
                  <c:v>4632.24269856524</c:v>
                </c:pt>
                <c:pt idx="76">
                  <c:v>4628.81024439654</c:v>
                </c:pt>
                <c:pt idx="77">
                  <c:v>4625.39386990245</c:v>
                </c:pt>
                <c:pt idx="78">
                  <c:v>4621.99343601794</c:v>
                </c:pt>
                <c:pt idx="79">
                  <c:v>4618.60880539719</c:v>
                </c:pt>
                <c:pt idx="80">
                  <c:v>4615.23984238609</c:v>
                </c:pt>
                <c:pt idx="81">
                  <c:v>4611.88641299527</c:v>
                </c:pt>
                <c:pt idx="82">
                  <c:v>4608.54838487365</c:v>
                </c:pt>
                <c:pt idx="83">
                  <c:v>4605.22562728251</c:v>
                </c:pt>
                <c:pt idx="84">
                  <c:v>4601.91801107006</c:v>
                </c:pt>
                <c:pt idx="85">
                  <c:v>4598.62540864648</c:v>
                </c:pt>
                <c:pt idx="86">
                  <c:v>4595.34769395948</c:v>
                </c:pt>
                <c:pt idx="87">
                  <c:v>4592.08474247033</c:v>
                </c:pt>
                <c:pt idx="88">
                  <c:v>4588.83643113028</c:v>
                </c:pt>
                <c:pt idx="89">
                  <c:v>4585.6026383575</c:v>
                </c:pt>
                <c:pt idx="90">
                  <c:v>4582.38324401445</c:v>
                </c:pt>
                <c:pt idx="91">
                  <c:v>4579.17812938565</c:v>
                </c:pt>
                <c:pt idx="92">
                  <c:v>4575.98717715585</c:v>
                </c:pt>
                <c:pt idx="93">
                  <c:v>4572.81027138871</c:v>
                </c:pt>
                <c:pt idx="94">
                  <c:v>4569.64729750574</c:v>
                </c:pt>
                <c:pt idx="95">
                  <c:v>4566.49814226575</c:v>
                </c:pt>
                <c:pt idx="96">
                  <c:v>4563.36269374462</c:v>
                </c:pt>
                <c:pt idx="97">
                  <c:v>4560.24084131544</c:v>
                </c:pt>
                <c:pt idx="98">
                  <c:v>4557.13247562906</c:v>
                </c:pt>
                <c:pt idx="99">
                  <c:v>4554.03748859499</c:v>
                </c:pt>
                <c:pt idx="100">
                  <c:v>4550.95577336257</c:v>
                </c:pt>
                <c:pt idx="101">
                  <c:v>4547.88722430263</c:v>
                </c:pt>
                <c:pt idx="102">
                  <c:v>4544.83173698932</c:v>
                </c:pt>
                <c:pt idx="103">
                  <c:v>4541.78920818243</c:v>
                </c:pt>
                <c:pt idx="104">
                  <c:v>4538.75953580989</c:v>
                </c:pt>
                <c:pt idx="105">
                  <c:v>4535.74261895067</c:v>
                </c:pt>
                <c:pt idx="106">
                  <c:v>4532.73835781796</c:v>
                </c:pt>
                <c:pt idx="107">
                  <c:v>4529.74665374267</c:v>
                </c:pt>
                <c:pt idx="108">
                  <c:v>4526.76740915719</c:v>
                </c:pt>
                <c:pt idx="109">
                  <c:v>4523.80052757945</c:v>
                </c:pt>
                <c:pt idx="110">
                  <c:v>4520.84591359731</c:v>
                </c:pt>
                <c:pt idx="111">
                  <c:v>4517.90347285315</c:v>
                </c:pt>
                <c:pt idx="112">
                  <c:v>4514.97311202876</c:v>
                </c:pt>
                <c:pt idx="113">
                  <c:v>4512.05473883054</c:v>
                </c:pt>
                <c:pt idx="114">
                  <c:v>4509.14826197491</c:v>
                </c:pt>
                <c:pt idx="115">
                  <c:v>4506.25359117396</c:v>
                </c:pt>
                <c:pt idx="116">
                  <c:v>4503.3706371214</c:v>
                </c:pt>
                <c:pt idx="117">
                  <c:v>4500.49931147874</c:v>
                </c:pt>
                <c:pt idx="118">
                  <c:v>4497.63952686164</c:v>
                </c:pt>
                <c:pt idx="119">
                  <c:v>4494.79119682665</c:v>
                </c:pt>
                <c:pt idx="120">
                  <c:v>4491.95423585797</c:v>
                </c:pt>
                <c:pt idx="121">
                  <c:v>4489.12855935464</c:v>
                </c:pt>
                <c:pt idx="122">
                  <c:v>4486.31408361779</c:v>
                </c:pt>
                <c:pt idx="123">
                  <c:v>4483.51072583822</c:v>
                </c:pt>
                <c:pt idx="124">
                  <c:v>4480.71840408408</c:v>
                </c:pt>
                <c:pt idx="125">
                  <c:v>4477.93703728891</c:v>
                </c:pt>
                <c:pt idx="126">
                  <c:v>4475.16654523971</c:v>
                </c:pt>
                <c:pt idx="127">
                  <c:v>4472.40684856532</c:v>
                </c:pt>
                <c:pt idx="128">
                  <c:v>4469.65786872499</c:v>
                </c:pt>
                <c:pt idx="129">
                  <c:v>4466.91952799707</c:v>
                </c:pt>
                <c:pt idx="130">
                  <c:v>4464.191749468</c:v>
                </c:pt>
                <c:pt idx="131">
                  <c:v>4461.47445702133</c:v>
                </c:pt>
                <c:pt idx="132">
                  <c:v>4458.76757532709</c:v>
                </c:pt>
                <c:pt idx="133">
                  <c:v>4456.07102983121</c:v>
                </c:pt>
                <c:pt idx="134">
                  <c:v>4453.38474674518</c:v>
                </c:pt>
                <c:pt idx="135">
                  <c:v>4450.70865303583</c:v>
                </c:pt>
                <c:pt idx="136">
                  <c:v>4448.04267641533</c:v>
                </c:pt>
                <c:pt idx="137">
                  <c:v>4445.38674533132</c:v>
                </c:pt>
                <c:pt idx="138">
                  <c:v>4442.7407889572</c:v>
                </c:pt>
                <c:pt idx="139">
                  <c:v>4440.10473718259</c:v>
                </c:pt>
                <c:pt idx="140">
                  <c:v>4437.47852060393</c:v>
                </c:pt>
                <c:pt idx="141">
                  <c:v>4434.86207051524</c:v>
                </c:pt>
                <c:pt idx="142">
                  <c:v>4432.25531889906</c:v>
                </c:pt>
                <c:pt idx="143">
                  <c:v>4429.65819841744</c:v>
                </c:pt>
                <c:pt idx="144">
                  <c:v>4427.0706424032</c:v>
                </c:pt>
                <c:pt idx="145">
                  <c:v>4424.4925848512</c:v>
                </c:pt>
                <c:pt idx="146">
                  <c:v>4421.92396040987</c:v>
                </c:pt>
                <c:pt idx="147">
                  <c:v>4419.36470437279</c:v>
                </c:pt>
                <c:pt idx="148">
                  <c:v>4416.81475267043</c:v>
                </c:pt>
                <c:pt idx="149">
                  <c:v>4414.27404186202</c:v>
                </c:pt>
                <c:pt idx="150">
                  <c:v>4411.74250912755</c:v>
                </c:pt>
                <c:pt idx="151">
                  <c:v>4409.22009225988</c:v>
                </c:pt>
                <c:pt idx="152">
                  <c:v>4406.70672965699</c:v>
                </c:pt>
                <c:pt idx="153">
                  <c:v>4404.20236031437</c:v>
                </c:pt>
                <c:pt idx="154">
                  <c:v>4401.70692381746</c:v>
                </c:pt>
                <c:pt idx="155">
                  <c:v>4399.22036033426</c:v>
                </c:pt>
                <c:pt idx="156">
                  <c:v>4396.74261060807</c:v>
                </c:pt>
                <c:pt idx="157">
                  <c:v>4394.27361595027</c:v>
                </c:pt>
                <c:pt idx="158">
                  <c:v>4391.81331823328</c:v>
                </c:pt>
                <c:pt idx="159">
                  <c:v>4389.36165988362</c:v>
                </c:pt>
                <c:pt idx="160">
                  <c:v>4386.91858387502</c:v>
                </c:pt>
                <c:pt idx="161">
                  <c:v>4384.48403372167</c:v>
                </c:pt>
                <c:pt idx="162">
                  <c:v>4382.05795347163</c:v>
                </c:pt>
                <c:pt idx="163">
                  <c:v>4379.64028770022</c:v>
                </c:pt>
                <c:pt idx="164">
                  <c:v>4377.23098150359</c:v>
                </c:pt>
                <c:pt idx="165">
                  <c:v>4374.8299804924</c:v>
                </c:pt>
                <c:pt idx="166">
                  <c:v>4372.43723078551</c:v>
                </c:pt>
                <c:pt idx="167">
                  <c:v>4370.05267900388</c:v>
                </c:pt>
                <c:pt idx="168">
                  <c:v>4367.67627226445</c:v>
                </c:pt>
                <c:pt idx="169">
                  <c:v>4365.30795817416</c:v>
                </c:pt>
                <c:pt idx="170">
                  <c:v>4362.9476848241</c:v>
                </c:pt>
                <c:pt idx="171">
                  <c:v>4360.59540078367</c:v>
                </c:pt>
                <c:pt idx="172">
                  <c:v>4358.25105509485</c:v>
                </c:pt>
                <c:pt idx="173">
                  <c:v>4355.91459726661</c:v>
                </c:pt>
                <c:pt idx="174">
                  <c:v>4353.5859772693</c:v>
                </c:pt>
                <c:pt idx="175">
                  <c:v>4351.26514552923</c:v>
                </c:pt>
                <c:pt idx="176">
                  <c:v>4348.95205292323</c:v>
                </c:pt>
                <c:pt idx="177">
                  <c:v>4346.64665077336</c:v>
                </c:pt>
                <c:pt idx="178">
                  <c:v>4344.34889084168</c:v>
                </c:pt>
                <c:pt idx="179">
                  <c:v>4342.05872532508</c:v>
                </c:pt>
                <c:pt idx="180">
                  <c:v>4339.77610685018</c:v>
                </c:pt>
                <c:pt idx="181">
                  <c:v>4337.50098846832</c:v>
                </c:pt>
                <c:pt idx="182">
                  <c:v>4335.23332365063</c:v>
                </c:pt>
                <c:pt idx="183">
                  <c:v>4332.97306628314</c:v>
                </c:pt>
                <c:pt idx="184">
                  <c:v>4330.720170662</c:v>
                </c:pt>
                <c:pt idx="185">
                  <c:v>4328.47459148872</c:v>
                </c:pt>
                <c:pt idx="186">
                  <c:v>4326.23628386552</c:v>
                </c:pt>
                <c:pt idx="187">
                  <c:v>4324.00520329071</c:v>
                </c:pt>
                <c:pt idx="188">
                  <c:v>4321.78130565418</c:v>
                </c:pt>
                <c:pt idx="189">
                  <c:v>4319.56454723291</c:v>
                </c:pt>
                <c:pt idx="190">
                  <c:v>4317.35488468654</c:v>
                </c:pt>
                <c:pt idx="191">
                  <c:v>4315.15227505307</c:v>
                </c:pt>
                <c:pt idx="192">
                  <c:v>4312.95667574453</c:v>
                </c:pt>
                <c:pt idx="193">
                  <c:v>4310.76804454276</c:v>
                </c:pt>
                <c:pt idx="194">
                  <c:v>4308.58633959526</c:v>
                </c:pt>
                <c:pt idx="195">
                  <c:v>4306.41151941107</c:v>
                </c:pt>
                <c:pt idx="196">
                  <c:v>4304.24354285668</c:v>
                </c:pt>
                <c:pt idx="197">
                  <c:v>4302.08236915208</c:v>
                </c:pt>
                <c:pt idx="198">
                  <c:v>4299.92795786679</c:v>
                </c:pt>
                <c:pt idx="199">
                  <c:v>4297.78026891599</c:v>
                </c:pt>
                <c:pt idx="200">
                  <c:v>4295.6392625566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celoden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I$207:$I$407</c:f>
              <c:numCache>
                <c:formatCode>General</c:formatCode>
                <c:ptCount val="201"/>
                <c:pt idx="0">
                  <c:v>5428.8</c:v>
                </c:pt>
                <c:pt idx="1">
                  <c:v>5428.8</c:v>
                </c:pt>
                <c:pt idx="2">
                  <c:v>5428.8</c:v>
                </c:pt>
                <c:pt idx="3">
                  <c:v>5428.8</c:v>
                </c:pt>
                <c:pt idx="4">
                  <c:v>5428.8</c:v>
                </c:pt>
                <c:pt idx="5">
                  <c:v>5428.8</c:v>
                </c:pt>
                <c:pt idx="6">
                  <c:v>5428.8</c:v>
                </c:pt>
                <c:pt idx="7">
                  <c:v>5428.8</c:v>
                </c:pt>
                <c:pt idx="8">
                  <c:v>5428.8</c:v>
                </c:pt>
                <c:pt idx="9">
                  <c:v>5428.8</c:v>
                </c:pt>
                <c:pt idx="10">
                  <c:v>5428.8</c:v>
                </c:pt>
                <c:pt idx="11">
                  <c:v>5428.8</c:v>
                </c:pt>
                <c:pt idx="12">
                  <c:v>5428.8</c:v>
                </c:pt>
                <c:pt idx="13">
                  <c:v>5428.8</c:v>
                </c:pt>
                <c:pt idx="14">
                  <c:v>5428.8</c:v>
                </c:pt>
                <c:pt idx="15">
                  <c:v>5428.8</c:v>
                </c:pt>
                <c:pt idx="16">
                  <c:v>5428.8</c:v>
                </c:pt>
                <c:pt idx="17">
                  <c:v>5428.8</c:v>
                </c:pt>
                <c:pt idx="18">
                  <c:v>5428.8</c:v>
                </c:pt>
                <c:pt idx="19">
                  <c:v>5428.8</c:v>
                </c:pt>
                <c:pt idx="20">
                  <c:v>5428.8</c:v>
                </c:pt>
                <c:pt idx="21">
                  <c:v>5428.8</c:v>
                </c:pt>
                <c:pt idx="22">
                  <c:v>5428.8</c:v>
                </c:pt>
                <c:pt idx="23">
                  <c:v>5428.8</c:v>
                </c:pt>
                <c:pt idx="24">
                  <c:v>5428.8</c:v>
                </c:pt>
                <c:pt idx="25">
                  <c:v>5428.8</c:v>
                </c:pt>
                <c:pt idx="26">
                  <c:v>5428.8</c:v>
                </c:pt>
                <c:pt idx="27">
                  <c:v>5428.8</c:v>
                </c:pt>
                <c:pt idx="28">
                  <c:v>5428.8</c:v>
                </c:pt>
                <c:pt idx="29">
                  <c:v>5428.8</c:v>
                </c:pt>
                <c:pt idx="30">
                  <c:v>5428.8</c:v>
                </c:pt>
                <c:pt idx="31">
                  <c:v>5428.8</c:v>
                </c:pt>
                <c:pt idx="32">
                  <c:v>5428.8</c:v>
                </c:pt>
                <c:pt idx="33">
                  <c:v>5428.8</c:v>
                </c:pt>
                <c:pt idx="34">
                  <c:v>5428.8</c:v>
                </c:pt>
                <c:pt idx="35">
                  <c:v>5428.8</c:v>
                </c:pt>
                <c:pt idx="36">
                  <c:v>5428.8</c:v>
                </c:pt>
                <c:pt idx="37">
                  <c:v>5428.8</c:v>
                </c:pt>
                <c:pt idx="38">
                  <c:v>5428.8</c:v>
                </c:pt>
                <c:pt idx="39">
                  <c:v>5428.8</c:v>
                </c:pt>
                <c:pt idx="40">
                  <c:v>5428.8</c:v>
                </c:pt>
                <c:pt idx="41">
                  <c:v>5428.8</c:v>
                </c:pt>
                <c:pt idx="42">
                  <c:v>5428.8</c:v>
                </c:pt>
                <c:pt idx="43">
                  <c:v>5428.8</c:v>
                </c:pt>
                <c:pt idx="44">
                  <c:v>5428.8</c:v>
                </c:pt>
                <c:pt idx="45">
                  <c:v>5428.8</c:v>
                </c:pt>
                <c:pt idx="46">
                  <c:v>5428.8</c:v>
                </c:pt>
                <c:pt idx="47">
                  <c:v>5428.8</c:v>
                </c:pt>
                <c:pt idx="48">
                  <c:v>5428.8</c:v>
                </c:pt>
                <c:pt idx="49">
                  <c:v>5428.8</c:v>
                </c:pt>
                <c:pt idx="50">
                  <c:v>5428.8</c:v>
                </c:pt>
                <c:pt idx="51">
                  <c:v>5428.8</c:v>
                </c:pt>
                <c:pt idx="52">
                  <c:v>5428.8</c:v>
                </c:pt>
                <c:pt idx="53">
                  <c:v>5428.8</c:v>
                </c:pt>
                <c:pt idx="54">
                  <c:v>5428.8</c:v>
                </c:pt>
                <c:pt idx="55">
                  <c:v>5428.8</c:v>
                </c:pt>
                <c:pt idx="56">
                  <c:v>5428.8</c:v>
                </c:pt>
                <c:pt idx="57">
                  <c:v>5428.8</c:v>
                </c:pt>
                <c:pt idx="58">
                  <c:v>5428.8</c:v>
                </c:pt>
                <c:pt idx="59">
                  <c:v>5428.8</c:v>
                </c:pt>
                <c:pt idx="60">
                  <c:v>5428.8</c:v>
                </c:pt>
                <c:pt idx="61">
                  <c:v>5428.8</c:v>
                </c:pt>
                <c:pt idx="62">
                  <c:v>5428.8</c:v>
                </c:pt>
                <c:pt idx="63">
                  <c:v>5428.8</c:v>
                </c:pt>
                <c:pt idx="64">
                  <c:v>5428.8</c:v>
                </c:pt>
                <c:pt idx="65">
                  <c:v>5428.8</c:v>
                </c:pt>
                <c:pt idx="66">
                  <c:v>5428.8</c:v>
                </c:pt>
                <c:pt idx="67">
                  <c:v>5428.8</c:v>
                </c:pt>
                <c:pt idx="68">
                  <c:v>5428.8</c:v>
                </c:pt>
                <c:pt idx="69">
                  <c:v>5428.8</c:v>
                </c:pt>
                <c:pt idx="70">
                  <c:v>5428.8</c:v>
                </c:pt>
                <c:pt idx="71">
                  <c:v>5428.8</c:v>
                </c:pt>
                <c:pt idx="72">
                  <c:v>5428.8</c:v>
                </c:pt>
                <c:pt idx="73">
                  <c:v>5428.8</c:v>
                </c:pt>
                <c:pt idx="74">
                  <c:v>5428.8</c:v>
                </c:pt>
                <c:pt idx="75">
                  <c:v>5428.8</c:v>
                </c:pt>
                <c:pt idx="76">
                  <c:v>5428.8</c:v>
                </c:pt>
                <c:pt idx="77">
                  <c:v>5428.8</c:v>
                </c:pt>
                <c:pt idx="78">
                  <c:v>5428.8</c:v>
                </c:pt>
                <c:pt idx="79">
                  <c:v>5428.8</c:v>
                </c:pt>
                <c:pt idx="80">
                  <c:v>5428.8</c:v>
                </c:pt>
                <c:pt idx="81">
                  <c:v>5428.8</c:v>
                </c:pt>
                <c:pt idx="82">
                  <c:v>5428.8</c:v>
                </c:pt>
                <c:pt idx="83">
                  <c:v>5428.8</c:v>
                </c:pt>
                <c:pt idx="84">
                  <c:v>5428.8</c:v>
                </c:pt>
                <c:pt idx="85">
                  <c:v>5428.8</c:v>
                </c:pt>
                <c:pt idx="86">
                  <c:v>5428.8</c:v>
                </c:pt>
                <c:pt idx="87">
                  <c:v>5428.8</c:v>
                </c:pt>
                <c:pt idx="88">
                  <c:v>5428.8</c:v>
                </c:pt>
                <c:pt idx="89">
                  <c:v>5428.8</c:v>
                </c:pt>
                <c:pt idx="90">
                  <c:v>5428.8</c:v>
                </c:pt>
                <c:pt idx="91">
                  <c:v>5428.8</c:v>
                </c:pt>
                <c:pt idx="92">
                  <c:v>5428.8</c:v>
                </c:pt>
                <c:pt idx="93">
                  <c:v>5428.8</c:v>
                </c:pt>
                <c:pt idx="94">
                  <c:v>5428.8</c:v>
                </c:pt>
                <c:pt idx="95">
                  <c:v>5428.8</c:v>
                </c:pt>
                <c:pt idx="96">
                  <c:v>5428.8</c:v>
                </c:pt>
                <c:pt idx="97">
                  <c:v>5428.8</c:v>
                </c:pt>
                <c:pt idx="98">
                  <c:v>5428.8</c:v>
                </c:pt>
                <c:pt idx="99">
                  <c:v>5428.8</c:v>
                </c:pt>
                <c:pt idx="100">
                  <c:v>5428.8</c:v>
                </c:pt>
                <c:pt idx="101">
                  <c:v>5428.8</c:v>
                </c:pt>
                <c:pt idx="102">
                  <c:v>5428.8</c:v>
                </c:pt>
                <c:pt idx="103">
                  <c:v>5428.8</c:v>
                </c:pt>
                <c:pt idx="104">
                  <c:v>5428.8</c:v>
                </c:pt>
                <c:pt idx="105">
                  <c:v>5428.8</c:v>
                </c:pt>
                <c:pt idx="106">
                  <c:v>5428.8</c:v>
                </c:pt>
                <c:pt idx="107">
                  <c:v>5428.8</c:v>
                </c:pt>
                <c:pt idx="108">
                  <c:v>5428.8</c:v>
                </c:pt>
                <c:pt idx="109">
                  <c:v>5428.8</c:v>
                </c:pt>
                <c:pt idx="110">
                  <c:v>5428.8</c:v>
                </c:pt>
                <c:pt idx="111">
                  <c:v>5428.8</c:v>
                </c:pt>
                <c:pt idx="112">
                  <c:v>5428.8</c:v>
                </c:pt>
                <c:pt idx="113">
                  <c:v>5428.8</c:v>
                </c:pt>
                <c:pt idx="114">
                  <c:v>5428.8</c:v>
                </c:pt>
                <c:pt idx="115">
                  <c:v>5428.8</c:v>
                </c:pt>
                <c:pt idx="116">
                  <c:v>5428.8</c:v>
                </c:pt>
                <c:pt idx="117">
                  <c:v>5428.8</c:v>
                </c:pt>
                <c:pt idx="118">
                  <c:v>5428.8</c:v>
                </c:pt>
                <c:pt idx="119">
                  <c:v>5428.8</c:v>
                </c:pt>
                <c:pt idx="120">
                  <c:v>5428.8</c:v>
                </c:pt>
                <c:pt idx="121">
                  <c:v>5428.8</c:v>
                </c:pt>
                <c:pt idx="122">
                  <c:v>5428.8</c:v>
                </c:pt>
                <c:pt idx="123">
                  <c:v>5428.8</c:v>
                </c:pt>
                <c:pt idx="124">
                  <c:v>5428.8</c:v>
                </c:pt>
                <c:pt idx="125">
                  <c:v>5428.8</c:v>
                </c:pt>
                <c:pt idx="126">
                  <c:v>5428.8</c:v>
                </c:pt>
                <c:pt idx="127">
                  <c:v>5428.8</c:v>
                </c:pt>
                <c:pt idx="128">
                  <c:v>5428.8</c:v>
                </c:pt>
                <c:pt idx="129">
                  <c:v>5428.8</c:v>
                </c:pt>
                <c:pt idx="130">
                  <c:v>5428.8</c:v>
                </c:pt>
                <c:pt idx="131">
                  <c:v>5428.8</c:v>
                </c:pt>
                <c:pt idx="132">
                  <c:v>5428.8</c:v>
                </c:pt>
                <c:pt idx="133">
                  <c:v>5428.8</c:v>
                </c:pt>
                <c:pt idx="134">
                  <c:v>5428.8</c:v>
                </c:pt>
                <c:pt idx="135">
                  <c:v>5428.8</c:v>
                </c:pt>
                <c:pt idx="136">
                  <c:v>5428.8</c:v>
                </c:pt>
                <c:pt idx="137">
                  <c:v>5428.8</c:v>
                </c:pt>
                <c:pt idx="138">
                  <c:v>5428.8</c:v>
                </c:pt>
                <c:pt idx="139">
                  <c:v>5428.8</c:v>
                </c:pt>
                <c:pt idx="140">
                  <c:v>5428.8</c:v>
                </c:pt>
                <c:pt idx="141">
                  <c:v>5428.8</c:v>
                </c:pt>
                <c:pt idx="142">
                  <c:v>5428.8</c:v>
                </c:pt>
                <c:pt idx="143">
                  <c:v>5428.8</c:v>
                </c:pt>
                <c:pt idx="144">
                  <c:v>5428.8</c:v>
                </c:pt>
                <c:pt idx="145">
                  <c:v>5428.8</c:v>
                </c:pt>
                <c:pt idx="146">
                  <c:v>5428.8</c:v>
                </c:pt>
                <c:pt idx="147">
                  <c:v>5428.8</c:v>
                </c:pt>
                <c:pt idx="148">
                  <c:v>5428.8</c:v>
                </c:pt>
                <c:pt idx="149">
                  <c:v>5428.8</c:v>
                </c:pt>
                <c:pt idx="150">
                  <c:v>5428.8</c:v>
                </c:pt>
                <c:pt idx="151">
                  <c:v>5428.8</c:v>
                </c:pt>
                <c:pt idx="152">
                  <c:v>5428.8</c:v>
                </c:pt>
                <c:pt idx="153">
                  <c:v>5428.8</c:v>
                </c:pt>
                <c:pt idx="154">
                  <c:v>5428.8</c:v>
                </c:pt>
                <c:pt idx="155">
                  <c:v>5428.8</c:v>
                </c:pt>
                <c:pt idx="156">
                  <c:v>5428.8</c:v>
                </c:pt>
                <c:pt idx="157">
                  <c:v>5428.8</c:v>
                </c:pt>
                <c:pt idx="158">
                  <c:v>5428.8</c:v>
                </c:pt>
                <c:pt idx="159">
                  <c:v>5428.8</c:v>
                </c:pt>
                <c:pt idx="160">
                  <c:v>5428.8</c:v>
                </c:pt>
                <c:pt idx="161">
                  <c:v>5428.8</c:v>
                </c:pt>
                <c:pt idx="162">
                  <c:v>5428.8</c:v>
                </c:pt>
                <c:pt idx="163">
                  <c:v>5428.8</c:v>
                </c:pt>
                <c:pt idx="164">
                  <c:v>5428.8</c:v>
                </c:pt>
                <c:pt idx="165">
                  <c:v>5428.8</c:v>
                </c:pt>
                <c:pt idx="166">
                  <c:v>5428.8</c:v>
                </c:pt>
                <c:pt idx="167">
                  <c:v>5428.8</c:v>
                </c:pt>
                <c:pt idx="168">
                  <c:v>5428.8</c:v>
                </c:pt>
                <c:pt idx="169">
                  <c:v>5428.8</c:v>
                </c:pt>
                <c:pt idx="170">
                  <c:v>5428.8</c:v>
                </c:pt>
                <c:pt idx="171">
                  <c:v>5428.8</c:v>
                </c:pt>
                <c:pt idx="172">
                  <c:v>5428.8</c:v>
                </c:pt>
                <c:pt idx="173">
                  <c:v>5428.8</c:v>
                </c:pt>
                <c:pt idx="174">
                  <c:v>5428.8</c:v>
                </c:pt>
                <c:pt idx="175">
                  <c:v>5428.8</c:v>
                </c:pt>
                <c:pt idx="176">
                  <c:v>5428.8</c:v>
                </c:pt>
                <c:pt idx="177">
                  <c:v>5428.8</c:v>
                </c:pt>
                <c:pt idx="178">
                  <c:v>5428.8</c:v>
                </c:pt>
                <c:pt idx="179">
                  <c:v>5428.8</c:v>
                </c:pt>
                <c:pt idx="180">
                  <c:v>5428.8</c:v>
                </c:pt>
                <c:pt idx="181">
                  <c:v>5428.8</c:v>
                </c:pt>
                <c:pt idx="182">
                  <c:v>5428.8</c:v>
                </c:pt>
                <c:pt idx="183">
                  <c:v>5428.8</c:v>
                </c:pt>
                <c:pt idx="184">
                  <c:v>5428.8</c:v>
                </c:pt>
                <c:pt idx="185">
                  <c:v>5428.8</c:v>
                </c:pt>
                <c:pt idx="186">
                  <c:v>5428.8</c:v>
                </c:pt>
                <c:pt idx="187">
                  <c:v>5428.8</c:v>
                </c:pt>
                <c:pt idx="188">
                  <c:v>5428.8</c:v>
                </c:pt>
                <c:pt idx="189">
                  <c:v>5428.8</c:v>
                </c:pt>
                <c:pt idx="190">
                  <c:v>5428.8</c:v>
                </c:pt>
                <c:pt idx="191">
                  <c:v>5428.8</c:v>
                </c:pt>
                <c:pt idx="192">
                  <c:v>5428.8</c:v>
                </c:pt>
                <c:pt idx="193">
                  <c:v>5428.8</c:v>
                </c:pt>
                <c:pt idx="194">
                  <c:v>5428.8</c:v>
                </c:pt>
                <c:pt idx="195">
                  <c:v>5428.8</c:v>
                </c:pt>
                <c:pt idx="196">
                  <c:v>5428.8</c:v>
                </c:pt>
                <c:pt idx="197">
                  <c:v>5428.8</c:v>
                </c:pt>
                <c:pt idx="198">
                  <c:v>5428.8</c:v>
                </c:pt>
                <c:pt idx="199">
                  <c:v>5428.8</c:v>
                </c:pt>
                <c:pt idx="200">
                  <c:v>5428.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celoden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J$207:$J$407</c:f>
              <c:numCache>
                <c:formatCode>General</c:formatCode>
                <c:ptCount val="201"/>
                <c:pt idx="0">
                  <c:v>4645</c:v>
                </c:pt>
                <c:pt idx="1">
                  <c:v>4640</c:v>
                </c:pt>
                <c:pt idx="2">
                  <c:v>4635</c:v>
                </c:pt>
                <c:pt idx="3">
                  <c:v>4631</c:v>
                </c:pt>
                <c:pt idx="4">
                  <c:v>4626</c:v>
                </c:pt>
                <c:pt idx="5">
                  <c:v>4622</c:v>
                </c:pt>
                <c:pt idx="6">
                  <c:v>4617</c:v>
                </c:pt>
                <c:pt idx="7">
                  <c:v>4613</c:v>
                </c:pt>
                <c:pt idx="8">
                  <c:v>4608</c:v>
                </c:pt>
                <c:pt idx="9">
                  <c:v>4604</c:v>
                </c:pt>
                <c:pt idx="10">
                  <c:v>4599</c:v>
                </c:pt>
                <c:pt idx="11">
                  <c:v>4595</c:v>
                </c:pt>
                <c:pt idx="12">
                  <c:v>4590</c:v>
                </c:pt>
                <c:pt idx="13">
                  <c:v>4586</c:v>
                </c:pt>
                <c:pt idx="14">
                  <c:v>4582</c:v>
                </c:pt>
                <c:pt idx="15">
                  <c:v>4577</c:v>
                </c:pt>
                <c:pt idx="16">
                  <c:v>4573</c:v>
                </c:pt>
                <c:pt idx="17">
                  <c:v>4569</c:v>
                </c:pt>
                <c:pt idx="18">
                  <c:v>4565</c:v>
                </c:pt>
                <c:pt idx="19">
                  <c:v>4561</c:v>
                </c:pt>
                <c:pt idx="20">
                  <c:v>4556</c:v>
                </c:pt>
                <c:pt idx="21">
                  <c:v>4552</c:v>
                </c:pt>
                <c:pt idx="22">
                  <c:v>4548</c:v>
                </c:pt>
                <c:pt idx="23">
                  <c:v>4544</c:v>
                </c:pt>
                <c:pt idx="24">
                  <c:v>4540</c:v>
                </c:pt>
                <c:pt idx="25">
                  <c:v>4536</c:v>
                </c:pt>
                <c:pt idx="26">
                  <c:v>4532</c:v>
                </c:pt>
                <c:pt idx="27">
                  <c:v>4528</c:v>
                </c:pt>
                <c:pt idx="28">
                  <c:v>4524</c:v>
                </c:pt>
                <c:pt idx="29">
                  <c:v>4520</c:v>
                </c:pt>
                <c:pt idx="30">
                  <c:v>4516</c:v>
                </c:pt>
                <c:pt idx="31">
                  <c:v>4512</c:v>
                </c:pt>
                <c:pt idx="32">
                  <c:v>4508</c:v>
                </c:pt>
                <c:pt idx="33">
                  <c:v>4504</c:v>
                </c:pt>
                <c:pt idx="34">
                  <c:v>4501</c:v>
                </c:pt>
                <c:pt idx="35">
                  <c:v>4497</c:v>
                </c:pt>
                <c:pt idx="36">
                  <c:v>4493</c:v>
                </c:pt>
                <c:pt idx="37">
                  <c:v>4489</c:v>
                </c:pt>
                <c:pt idx="38">
                  <c:v>4485</c:v>
                </c:pt>
                <c:pt idx="39">
                  <c:v>4482</c:v>
                </c:pt>
                <c:pt idx="40">
                  <c:v>4478</c:v>
                </c:pt>
                <c:pt idx="41">
                  <c:v>4474</c:v>
                </c:pt>
                <c:pt idx="42">
                  <c:v>4471</c:v>
                </c:pt>
                <c:pt idx="43">
                  <c:v>4467</c:v>
                </c:pt>
                <c:pt idx="44">
                  <c:v>4463</c:v>
                </c:pt>
                <c:pt idx="45">
                  <c:v>4460</c:v>
                </c:pt>
                <c:pt idx="46">
                  <c:v>4456</c:v>
                </c:pt>
                <c:pt idx="47">
                  <c:v>4453</c:v>
                </c:pt>
                <c:pt idx="48">
                  <c:v>4449</c:v>
                </c:pt>
                <c:pt idx="49">
                  <c:v>4445</c:v>
                </c:pt>
                <c:pt idx="50">
                  <c:v>4442</c:v>
                </c:pt>
                <c:pt idx="51">
                  <c:v>4438</c:v>
                </c:pt>
                <c:pt idx="52">
                  <c:v>4435</c:v>
                </c:pt>
                <c:pt idx="53">
                  <c:v>4431</c:v>
                </c:pt>
                <c:pt idx="54">
                  <c:v>4428</c:v>
                </c:pt>
                <c:pt idx="55">
                  <c:v>4425</c:v>
                </c:pt>
                <c:pt idx="56">
                  <c:v>4421</c:v>
                </c:pt>
                <c:pt idx="57">
                  <c:v>4418</c:v>
                </c:pt>
                <c:pt idx="58">
                  <c:v>4414</c:v>
                </c:pt>
                <c:pt idx="59">
                  <c:v>4411</c:v>
                </c:pt>
                <c:pt idx="60">
                  <c:v>4408</c:v>
                </c:pt>
                <c:pt idx="61">
                  <c:v>4404</c:v>
                </c:pt>
                <c:pt idx="62">
                  <c:v>4401</c:v>
                </c:pt>
                <c:pt idx="63">
                  <c:v>4398</c:v>
                </c:pt>
                <c:pt idx="64">
                  <c:v>4394</c:v>
                </c:pt>
                <c:pt idx="65">
                  <c:v>4391</c:v>
                </c:pt>
                <c:pt idx="66">
                  <c:v>4388</c:v>
                </c:pt>
                <c:pt idx="67">
                  <c:v>4385</c:v>
                </c:pt>
                <c:pt idx="68">
                  <c:v>4381</c:v>
                </c:pt>
                <c:pt idx="69">
                  <c:v>4378</c:v>
                </c:pt>
                <c:pt idx="70">
                  <c:v>4375</c:v>
                </c:pt>
                <c:pt idx="71">
                  <c:v>4372</c:v>
                </c:pt>
                <c:pt idx="72">
                  <c:v>4369</c:v>
                </c:pt>
                <c:pt idx="73">
                  <c:v>4366</c:v>
                </c:pt>
                <c:pt idx="74">
                  <c:v>4362</c:v>
                </c:pt>
                <c:pt idx="75">
                  <c:v>4359</c:v>
                </c:pt>
                <c:pt idx="76">
                  <c:v>4356</c:v>
                </c:pt>
                <c:pt idx="77">
                  <c:v>4353</c:v>
                </c:pt>
                <c:pt idx="78">
                  <c:v>4350</c:v>
                </c:pt>
                <c:pt idx="79">
                  <c:v>4347</c:v>
                </c:pt>
                <c:pt idx="80">
                  <c:v>4344</c:v>
                </c:pt>
                <c:pt idx="81">
                  <c:v>4341</c:v>
                </c:pt>
                <c:pt idx="82">
                  <c:v>4338</c:v>
                </c:pt>
                <c:pt idx="83">
                  <c:v>4335</c:v>
                </c:pt>
                <c:pt idx="84">
                  <c:v>4332</c:v>
                </c:pt>
                <c:pt idx="85">
                  <c:v>4329</c:v>
                </c:pt>
                <c:pt idx="86">
                  <c:v>4326</c:v>
                </c:pt>
                <c:pt idx="87">
                  <c:v>4323</c:v>
                </c:pt>
                <c:pt idx="88">
                  <c:v>4320</c:v>
                </c:pt>
                <c:pt idx="89">
                  <c:v>4317</c:v>
                </c:pt>
                <c:pt idx="90">
                  <c:v>4314</c:v>
                </c:pt>
                <c:pt idx="91">
                  <c:v>4311</c:v>
                </c:pt>
                <c:pt idx="92">
                  <c:v>4308</c:v>
                </c:pt>
                <c:pt idx="93">
                  <c:v>4306</c:v>
                </c:pt>
                <c:pt idx="94">
                  <c:v>4303</c:v>
                </c:pt>
                <c:pt idx="95">
                  <c:v>4300</c:v>
                </c:pt>
                <c:pt idx="96">
                  <c:v>4297</c:v>
                </c:pt>
                <c:pt idx="97">
                  <c:v>4294</c:v>
                </c:pt>
                <c:pt idx="98">
                  <c:v>4291</c:v>
                </c:pt>
                <c:pt idx="99">
                  <c:v>4289</c:v>
                </c:pt>
                <c:pt idx="100">
                  <c:v>4286</c:v>
                </c:pt>
                <c:pt idx="101">
                  <c:v>4283</c:v>
                </c:pt>
                <c:pt idx="102">
                  <c:v>4280</c:v>
                </c:pt>
                <c:pt idx="103">
                  <c:v>4278</c:v>
                </c:pt>
                <c:pt idx="104">
                  <c:v>4275</c:v>
                </c:pt>
                <c:pt idx="105">
                  <c:v>4272</c:v>
                </c:pt>
                <c:pt idx="106">
                  <c:v>4269</c:v>
                </c:pt>
                <c:pt idx="107">
                  <c:v>4267</c:v>
                </c:pt>
                <c:pt idx="108">
                  <c:v>4264</c:v>
                </c:pt>
                <c:pt idx="109">
                  <c:v>4261</c:v>
                </c:pt>
                <c:pt idx="110">
                  <c:v>4259</c:v>
                </c:pt>
                <c:pt idx="111">
                  <c:v>4256</c:v>
                </c:pt>
                <c:pt idx="112">
                  <c:v>4253</c:v>
                </c:pt>
                <c:pt idx="113">
                  <c:v>4251</c:v>
                </c:pt>
                <c:pt idx="114">
                  <c:v>4248</c:v>
                </c:pt>
                <c:pt idx="115">
                  <c:v>4245</c:v>
                </c:pt>
                <c:pt idx="116">
                  <c:v>4243</c:v>
                </c:pt>
                <c:pt idx="117">
                  <c:v>4240</c:v>
                </c:pt>
                <c:pt idx="118">
                  <c:v>4238</c:v>
                </c:pt>
                <c:pt idx="119">
                  <c:v>4235</c:v>
                </c:pt>
                <c:pt idx="120">
                  <c:v>4232</c:v>
                </c:pt>
                <c:pt idx="121">
                  <c:v>4230</c:v>
                </c:pt>
                <c:pt idx="122">
                  <c:v>4227</c:v>
                </c:pt>
                <c:pt idx="123">
                  <c:v>4225</c:v>
                </c:pt>
                <c:pt idx="124">
                  <c:v>4222</c:v>
                </c:pt>
                <c:pt idx="125">
                  <c:v>4220</c:v>
                </c:pt>
                <c:pt idx="126">
                  <c:v>4217</c:v>
                </c:pt>
                <c:pt idx="127">
                  <c:v>4215</c:v>
                </c:pt>
                <c:pt idx="128">
                  <c:v>4212</c:v>
                </c:pt>
                <c:pt idx="129">
                  <c:v>4210</c:v>
                </c:pt>
                <c:pt idx="130">
                  <c:v>4207</c:v>
                </c:pt>
                <c:pt idx="131">
                  <c:v>4205</c:v>
                </c:pt>
                <c:pt idx="132">
                  <c:v>4202</c:v>
                </c:pt>
                <c:pt idx="133">
                  <c:v>4200</c:v>
                </c:pt>
                <c:pt idx="134">
                  <c:v>4197</c:v>
                </c:pt>
                <c:pt idx="135">
                  <c:v>4195</c:v>
                </c:pt>
                <c:pt idx="136">
                  <c:v>4193</c:v>
                </c:pt>
                <c:pt idx="137">
                  <c:v>4190</c:v>
                </c:pt>
                <c:pt idx="138">
                  <c:v>4188</c:v>
                </c:pt>
                <c:pt idx="139">
                  <c:v>4185</c:v>
                </c:pt>
                <c:pt idx="140">
                  <c:v>4183</c:v>
                </c:pt>
                <c:pt idx="141">
                  <c:v>4181</c:v>
                </c:pt>
                <c:pt idx="142">
                  <c:v>4178</c:v>
                </c:pt>
                <c:pt idx="143">
                  <c:v>4176</c:v>
                </c:pt>
                <c:pt idx="144">
                  <c:v>4174</c:v>
                </c:pt>
                <c:pt idx="145">
                  <c:v>4171</c:v>
                </c:pt>
                <c:pt idx="146">
                  <c:v>4169</c:v>
                </c:pt>
                <c:pt idx="147">
                  <c:v>4167</c:v>
                </c:pt>
                <c:pt idx="148">
                  <c:v>4164</c:v>
                </c:pt>
                <c:pt idx="149">
                  <c:v>4162</c:v>
                </c:pt>
                <c:pt idx="150">
                  <c:v>4160</c:v>
                </c:pt>
                <c:pt idx="151">
                  <c:v>4157</c:v>
                </c:pt>
                <c:pt idx="152">
                  <c:v>4155</c:v>
                </c:pt>
                <c:pt idx="153">
                  <c:v>4153</c:v>
                </c:pt>
                <c:pt idx="154">
                  <c:v>4151</c:v>
                </c:pt>
                <c:pt idx="155">
                  <c:v>4148</c:v>
                </c:pt>
                <c:pt idx="156">
                  <c:v>4146</c:v>
                </c:pt>
                <c:pt idx="157">
                  <c:v>4144</c:v>
                </c:pt>
                <c:pt idx="158">
                  <c:v>4142</c:v>
                </c:pt>
                <c:pt idx="159">
                  <c:v>4139</c:v>
                </c:pt>
                <c:pt idx="160">
                  <c:v>4137</c:v>
                </c:pt>
                <c:pt idx="161">
                  <c:v>4135</c:v>
                </c:pt>
                <c:pt idx="162">
                  <c:v>4133</c:v>
                </c:pt>
                <c:pt idx="163">
                  <c:v>4131</c:v>
                </c:pt>
                <c:pt idx="164">
                  <c:v>4128</c:v>
                </c:pt>
                <c:pt idx="165">
                  <c:v>4126</c:v>
                </c:pt>
                <c:pt idx="166">
                  <c:v>4124</c:v>
                </c:pt>
                <c:pt idx="167">
                  <c:v>4122</c:v>
                </c:pt>
                <c:pt idx="168">
                  <c:v>4120</c:v>
                </c:pt>
                <c:pt idx="169">
                  <c:v>4118</c:v>
                </c:pt>
                <c:pt idx="170">
                  <c:v>4115</c:v>
                </c:pt>
                <c:pt idx="171">
                  <c:v>4113</c:v>
                </c:pt>
                <c:pt idx="172">
                  <c:v>4111</c:v>
                </c:pt>
                <c:pt idx="173">
                  <c:v>4109</c:v>
                </c:pt>
                <c:pt idx="174">
                  <c:v>4107</c:v>
                </c:pt>
                <c:pt idx="175">
                  <c:v>4105</c:v>
                </c:pt>
                <c:pt idx="176">
                  <c:v>4103</c:v>
                </c:pt>
                <c:pt idx="177">
                  <c:v>4101</c:v>
                </c:pt>
                <c:pt idx="178">
                  <c:v>4099</c:v>
                </c:pt>
                <c:pt idx="179">
                  <c:v>4096</c:v>
                </c:pt>
                <c:pt idx="180">
                  <c:v>4094</c:v>
                </c:pt>
                <c:pt idx="181">
                  <c:v>4092</c:v>
                </c:pt>
                <c:pt idx="182">
                  <c:v>4090</c:v>
                </c:pt>
                <c:pt idx="183">
                  <c:v>4088</c:v>
                </c:pt>
                <c:pt idx="184">
                  <c:v>4086</c:v>
                </c:pt>
                <c:pt idx="185">
                  <c:v>4084</c:v>
                </c:pt>
                <c:pt idx="186">
                  <c:v>4082</c:v>
                </c:pt>
                <c:pt idx="187">
                  <c:v>4080</c:v>
                </c:pt>
                <c:pt idx="188">
                  <c:v>4078</c:v>
                </c:pt>
                <c:pt idx="189">
                  <c:v>4076</c:v>
                </c:pt>
                <c:pt idx="190">
                  <c:v>4074</c:v>
                </c:pt>
                <c:pt idx="191">
                  <c:v>4072</c:v>
                </c:pt>
                <c:pt idx="192">
                  <c:v>4070</c:v>
                </c:pt>
                <c:pt idx="193">
                  <c:v>4068</c:v>
                </c:pt>
                <c:pt idx="194">
                  <c:v>4066</c:v>
                </c:pt>
                <c:pt idx="195">
                  <c:v>4064</c:v>
                </c:pt>
                <c:pt idx="196">
                  <c:v>4062</c:v>
                </c:pt>
                <c:pt idx="197">
                  <c:v>4060</c:v>
                </c:pt>
                <c:pt idx="198">
                  <c:v>4058</c:v>
                </c:pt>
                <c:pt idx="199">
                  <c:v>4056</c:v>
                </c:pt>
                <c:pt idx="200">
                  <c:v>4054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celoden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K$207:$K$407</c:f>
              <c:numCache>
                <c:formatCode>General</c:formatCode>
                <c:ptCount val="201"/>
                <c:pt idx="0">
                  <c:v>4587</c:v>
                </c:pt>
                <c:pt idx="1">
                  <c:v>4585</c:v>
                </c:pt>
                <c:pt idx="2">
                  <c:v>4582</c:v>
                </c:pt>
                <c:pt idx="3">
                  <c:v>4579</c:v>
                </c:pt>
                <c:pt idx="4">
                  <c:v>4576</c:v>
                </c:pt>
                <c:pt idx="5">
                  <c:v>4574</c:v>
                </c:pt>
                <c:pt idx="6">
                  <c:v>4571</c:v>
                </c:pt>
                <c:pt idx="7">
                  <c:v>4568</c:v>
                </c:pt>
                <c:pt idx="8">
                  <c:v>4566</c:v>
                </c:pt>
                <c:pt idx="9">
                  <c:v>4563</c:v>
                </c:pt>
                <c:pt idx="10">
                  <c:v>4561</c:v>
                </c:pt>
                <c:pt idx="11">
                  <c:v>4558</c:v>
                </c:pt>
                <c:pt idx="12">
                  <c:v>4555</c:v>
                </c:pt>
                <c:pt idx="13">
                  <c:v>4553</c:v>
                </c:pt>
                <c:pt idx="14">
                  <c:v>4550</c:v>
                </c:pt>
                <c:pt idx="15">
                  <c:v>4548</c:v>
                </c:pt>
                <c:pt idx="16">
                  <c:v>4545</c:v>
                </c:pt>
                <c:pt idx="17">
                  <c:v>4543</c:v>
                </c:pt>
                <c:pt idx="18">
                  <c:v>4540</c:v>
                </c:pt>
                <c:pt idx="19">
                  <c:v>4537</c:v>
                </c:pt>
                <c:pt idx="20">
                  <c:v>4535</c:v>
                </c:pt>
                <c:pt idx="21">
                  <c:v>4532</c:v>
                </c:pt>
                <c:pt idx="22">
                  <c:v>4530</c:v>
                </c:pt>
                <c:pt idx="23">
                  <c:v>4527</c:v>
                </c:pt>
                <c:pt idx="24">
                  <c:v>4525</c:v>
                </c:pt>
                <c:pt idx="25">
                  <c:v>4522</c:v>
                </c:pt>
                <c:pt idx="26">
                  <c:v>4520</c:v>
                </c:pt>
                <c:pt idx="27">
                  <c:v>4518</c:v>
                </c:pt>
                <c:pt idx="28">
                  <c:v>4515</c:v>
                </c:pt>
                <c:pt idx="29">
                  <c:v>4513</c:v>
                </c:pt>
                <c:pt idx="30">
                  <c:v>4510</c:v>
                </c:pt>
                <c:pt idx="31">
                  <c:v>4508</c:v>
                </c:pt>
                <c:pt idx="32">
                  <c:v>4505</c:v>
                </c:pt>
                <c:pt idx="33">
                  <c:v>4503</c:v>
                </c:pt>
                <c:pt idx="34">
                  <c:v>4501</c:v>
                </c:pt>
                <c:pt idx="35">
                  <c:v>4498</c:v>
                </c:pt>
                <c:pt idx="36">
                  <c:v>4496</c:v>
                </c:pt>
                <c:pt idx="37">
                  <c:v>4494</c:v>
                </c:pt>
                <c:pt idx="38">
                  <c:v>4491</c:v>
                </c:pt>
                <c:pt idx="39">
                  <c:v>4489</c:v>
                </c:pt>
                <c:pt idx="40">
                  <c:v>4487</c:v>
                </c:pt>
                <c:pt idx="41">
                  <c:v>4484</c:v>
                </c:pt>
                <c:pt idx="42">
                  <c:v>4482</c:v>
                </c:pt>
                <c:pt idx="43">
                  <c:v>4480</c:v>
                </c:pt>
                <c:pt idx="44">
                  <c:v>4478</c:v>
                </c:pt>
                <c:pt idx="45">
                  <c:v>4475</c:v>
                </c:pt>
                <c:pt idx="46">
                  <c:v>4473</c:v>
                </c:pt>
                <c:pt idx="47">
                  <c:v>4471</c:v>
                </c:pt>
                <c:pt idx="48">
                  <c:v>4469</c:v>
                </c:pt>
                <c:pt idx="49">
                  <c:v>4466</c:v>
                </c:pt>
                <c:pt idx="50">
                  <c:v>4464</c:v>
                </c:pt>
                <c:pt idx="51">
                  <c:v>4462</c:v>
                </c:pt>
                <c:pt idx="52">
                  <c:v>4460</c:v>
                </c:pt>
                <c:pt idx="53">
                  <c:v>4458</c:v>
                </c:pt>
                <c:pt idx="54">
                  <c:v>4455</c:v>
                </c:pt>
                <c:pt idx="55">
                  <c:v>4453</c:v>
                </c:pt>
                <c:pt idx="56">
                  <c:v>4451</c:v>
                </c:pt>
                <c:pt idx="57">
                  <c:v>4449</c:v>
                </c:pt>
                <c:pt idx="58">
                  <c:v>4447</c:v>
                </c:pt>
                <c:pt idx="59">
                  <c:v>4445</c:v>
                </c:pt>
                <c:pt idx="60">
                  <c:v>4443</c:v>
                </c:pt>
                <c:pt idx="61">
                  <c:v>4440</c:v>
                </c:pt>
                <c:pt idx="62">
                  <c:v>4438</c:v>
                </c:pt>
                <c:pt idx="63">
                  <c:v>4436</c:v>
                </c:pt>
                <c:pt idx="64">
                  <c:v>4434</c:v>
                </c:pt>
                <c:pt idx="65">
                  <c:v>4432</c:v>
                </c:pt>
                <c:pt idx="66">
                  <c:v>4430</c:v>
                </c:pt>
                <c:pt idx="67">
                  <c:v>4428</c:v>
                </c:pt>
                <c:pt idx="68">
                  <c:v>4426</c:v>
                </c:pt>
                <c:pt idx="69">
                  <c:v>4424</c:v>
                </c:pt>
                <c:pt idx="70">
                  <c:v>4422</c:v>
                </c:pt>
                <c:pt idx="71">
                  <c:v>4420</c:v>
                </c:pt>
                <c:pt idx="72">
                  <c:v>4418</c:v>
                </c:pt>
                <c:pt idx="73">
                  <c:v>4416</c:v>
                </c:pt>
                <c:pt idx="74">
                  <c:v>4414</c:v>
                </c:pt>
                <c:pt idx="75">
                  <c:v>4412</c:v>
                </c:pt>
                <c:pt idx="76">
                  <c:v>4410</c:v>
                </c:pt>
                <c:pt idx="77">
                  <c:v>4408</c:v>
                </c:pt>
                <c:pt idx="78">
                  <c:v>4406</c:v>
                </c:pt>
                <c:pt idx="79">
                  <c:v>4404</c:v>
                </c:pt>
                <c:pt idx="80">
                  <c:v>4402</c:v>
                </c:pt>
                <c:pt idx="81">
                  <c:v>4400</c:v>
                </c:pt>
                <c:pt idx="82">
                  <c:v>4398</c:v>
                </c:pt>
                <c:pt idx="83">
                  <c:v>4396</c:v>
                </c:pt>
                <c:pt idx="84">
                  <c:v>4394</c:v>
                </c:pt>
                <c:pt idx="85">
                  <c:v>4393</c:v>
                </c:pt>
                <c:pt idx="86">
                  <c:v>4391</c:v>
                </c:pt>
                <c:pt idx="87">
                  <c:v>4389</c:v>
                </c:pt>
                <c:pt idx="88">
                  <c:v>4387</c:v>
                </c:pt>
                <c:pt idx="89">
                  <c:v>4385</c:v>
                </c:pt>
                <c:pt idx="90">
                  <c:v>4383</c:v>
                </c:pt>
                <c:pt idx="91">
                  <c:v>4381</c:v>
                </c:pt>
                <c:pt idx="92">
                  <c:v>4379</c:v>
                </c:pt>
                <c:pt idx="93">
                  <c:v>4378</c:v>
                </c:pt>
                <c:pt idx="94">
                  <c:v>4376</c:v>
                </c:pt>
                <c:pt idx="95">
                  <c:v>4374</c:v>
                </c:pt>
                <c:pt idx="96">
                  <c:v>4372</c:v>
                </c:pt>
                <c:pt idx="97">
                  <c:v>4370</c:v>
                </c:pt>
                <c:pt idx="98">
                  <c:v>4369</c:v>
                </c:pt>
                <c:pt idx="99">
                  <c:v>4367</c:v>
                </c:pt>
                <c:pt idx="100">
                  <c:v>4365</c:v>
                </c:pt>
                <c:pt idx="101">
                  <c:v>4363</c:v>
                </c:pt>
                <c:pt idx="102">
                  <c:v>4362</c:v>
                </c:pt>
                <c:pt idx="103">
                  <c:v>4360</c:v>
                </c:pt>
                <c:pt idx="104">
                  <c:v>4358</c:v>
                </c:pt>
                <c:pt idx="105">
                  <c:v>4356</c:v>
                </c:pt>
                <c:pt idx="106">
                  <c:v>4355</c:v>
                </c:pt>
                <c:pt idx="107">
                  <c:v>4353</c:v>
                </c:pt>
                <c:pt idx="108">
                  <c:v>4351</c:v>
                </c:pt>
                <c:pt idx="109">
                  <c:v>4350</c:v>
                </c:pt>
                <c:pt idx="110">
                  <c:v>4348</c:v>
                </c:pt>
                <c:pt idx="111">
                  <c:v>4346</c:v>
                </c:pt>
                <c:pt idx="112">
                  <c:v>4345</c:v>
                </c:pt>
                <c:pt idx="113">
                  <c:v>4343</c:v>
                </c:pt>
                <c:pt idx="114">
                  <c:v>4341</c:v>
                </c:pt>
                <c:pt idx="115">
                  <c:v>4340</c:v>
                </c:pt>
                <c:pt idx="116">
                  <c:v>4338</c:v>
                </c:pt>
                <c:pt idx="117">
                  <c:v>4336</c:v>
                </c:pt>
                <c:pt idx="118">
                  <c:v>4335</c:v>
                </c:pt>
                <c:pt idx="119">
                  <c:v>4333</c:v>
                </c:pt>
                <c:pt idx="120">
                  <c:v>4332</c:v>
                </c:pt>
                <c:pt idx="121">
                  <c:v>4330</c:v>
                </c:pt>
                <c:pt idx="122">
                  <c:v>4328</c:v>
                </c:pt>
                <c:pt idx="123">
                  <c:v>4327</c:v>
                </c:pt>
                <c:pt idx="124">
                  <c:v>4325</c:v>
                </c:pt>
                <c:pt idx="125">
                  <c:v>4324</c:v>
                </c:pt>
                <c:pt idx="126">
                  <c:v>4322</c:v>
                </c:pt>
                <c:pt idx="127">
                  <c:v>4321</c:v>
                </c:pt>
                <c:pt idx="128">
                  <c:v>4319</c:v>
                </c:pt>
                <c:pt idx="129">
                  <c:v>4318</c:v>
                </c:pt>
                <c:pt idx="130">
                  <c:v>4316</c:v>
                </c:pt>
                <c:pt idx="131">
                  <c:v>4315</c:v>
                </c:pt>
                <c:pt idx="132">
                  <c:v>4313</c:v>
                </c:pt>
                <c:pt idx="133">
                  <c:v>4312</c:v>
                </c:pt>
                <c:pt idx="134">
                  <c:v>4310</c:v>
                </c:pt>
                <c:pt idx="135">
                  <c:v>4309</c:v>
                </c:pt>
                <c:pt idx="136">
                  <c:v>4307</c:v>
                </c:pt>
                <c:pt idx="137">
                  <c:v>4306</c:v>
                </c:pt>
                <c:pt idx="138">
                  <c:v>4304</c:v>
                </c:pt>
                <c:pt idx="139">
                  <c:v>4303</c:v>
                </c:pt>
                <c:pt idx="140">
                  <c:v>4301</c:v>
                </c:pt>
                <c:pt idx="141">
                  <c:v>4300</c:v>
                </c:pt>
                <c:pt idx="142">
                  <c:v>4299</c:v>
                </c:pt>
                <c:pt idx="143">
                  <c:v>4297</c:v>
                </c:pt>
                <c:pt idx="144">
                  <c:v>4296</c:v>
                </c:pt>
                <c:pt idx="145">
                  <c:v>4294</c:v>
                </c:pt>
                <c:pt idx="146">
                  <c:v>4293</c:v>
                </c:pt>
                <c:pt idx="147">
                  <c:v>4292</c:v>
                </c:pt>
                <c:pt idx="148">
                  <c:v>4290</c:v>
                </c:pt>
                <c:pt idx="149">
                  <c:v>4289</c:v>
                </c:pt>
                <c:pt idx="150">
                  <c:v>4287</c:v>
                </c:pt>
                <c:pt idx="151">
                  <c:v>4286</c:v>
                </c:pt>
                <c:pt idx="152">
                  <c:v>4285</c:v>
                </c:pt>
                <c:pt idx="153">
                  <c:v>4283</c:v>
                </c:pt>
                <c:pt idx="154">
                  <c:v>4282</c:v>
                </c:pt>
                <c:pt idx="155">
                  <c:v>4281</c:v>
                </c:pt>
                <c:pt idx="156">
                  <c:v>4280</c:v>
                </c:pt>
                <c:pt idx="157">
                  <c:v>4278</c:v>
                </c:pt>
                <c:pt idx="158">
                  <c:v>4277</c:v>
                </c:pt>
                <c:pt idx="159">
                  <c:v>4276</c:v>
                </c:pt>
                <c:pt idx="160">
                  <c:v>4274</c:v>
                </c:pt>
                <c:pt idx="161">
                  <c:v>4273</c:v>
                </c:pt>
                <c:pt idx="162">
                  <c:v>4272</c:v>
                </c:pt>
                <c:pt idx="163">
                  <c:v>4271</c:v>
                </c:pt>
                <c:pt idx="164">
                  <c:v>4269</c:v>
                </c:pt>
                <c:pt idx="165">
                  <c:v>4268</c:v>
                </c:pt>
                <c:pt idx="166">
                  <c:v>4267</c:v>
                </c:pt>
                <c:pt idx="167">
                  <c:v>4266</c:v>
                </c:pt>
                <c:pt idx="168">
                  <c:v>4264</c:v>
                </c:pt>
                <c:pt idx="169">
                  <c:v>4263</c:v>
                </c:pt>
                <c:pt idx="170">
                  <c:v>4262</c:v>
                </c:pt>
                <c:pt idx="171">
                  <c:v>4261</c:v>
                </c:pt>
                <c:pt idx="172">
                  <c:v>4260</c:v>
                </c:pt>
                <c:pt idx="173">
                  <c:v>4258</c:v>
                </c:pt>
                <c:pt idx="174">
                  <c:v>4257</c:v>
                </c:pt>
                <c:pt idx="175">
                  <c:v>4256</c:v>
                </c:pt>
                <c:pt idx="176">
                  <c:v>4255</c:v>
                </c:pt>
                <c:pt idx="177">
                  <c:v>4254</c:v>
                </c:pt>
                <c:pt idx="178">
                  <c:v>4253</c:v>
                </c:pt>
                <c:pt idx="179">
                  <c:v>4251</c:v>
                </c:pt>
                <c:pt idx="180">
                  <c:v>4250</c:v>
                </c:pt>
                <c:pt idx="181">
                  <c:v>4249</c:v>
                </c:pt>
                <c:pt idx="182">
                  <c:v>4248</c:v>
                </c:pt>
                <c:pt idx="183">
                  <c:v>4247</c:v>
                </c:pt>
                <c:pt idx="184">
                  <c:v>4246</c:v>
                </c:pt>
                <c:pt idx="185">
                  <c:v>4245</c:v>
                </c:pt>
                <c:pt idx="186">
                  <c:v>4244</c:v>
                </c:pt>
                <c:pt idx="187">
                  <c:v>4242</c:v>
                </c:pt>
                <c:pt idx="188">
                  <c:v>4241</c:v>
                </c:pt>
                <c:pt idx="189">
                  <c:v>4240</c:v>
                </c:pt>
                <c:pt idx="190">
                  <c:v>4239</c:v>
                </c:pt>
                <c:pt idx="191">
                  <c:v>4238</c:v>
                </c:pt>
                <c:pt idx="192">
                  <c:v>4237</c:v>
                </c:pt>
                <c:pt idx="193">
                  <c:v>4236</c:v>
                </c:pt>
                <c:pt idx="194">
                  <c:v>4235</c:v>
                </c:pt>
                <c:pt idx="195">
                  <c:v>4234</c:v>
                </c:pt>
                <c:pt idx="196">
                  <c:v>4233</c:v>
                </c:pt>
                <c:pt idx="197">
                  <c:v>4232</c:v>
                </c:pt>
                <c:pt idx="198">
                  <c:v>4231</c:v>
                </c:pt>
                <c:pt idx="199">
                  <c:v>4230</c:v>
                </c:pt>
                <c:pt idx="200">
                  <c:v>422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celoden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L$207:$L$407</c:f>
              <c:numCache>
                <c:formatCode>General</c:formatCode>
                <c:ptCount val="201"/>
                <c:pt idx="0">
                  <c:v>5031</c:v>
                </c:pt>
                <c:pt idx="1">
                  <c:v>5031</c:v>
                </c:pt>
                <c:pt idx="2">
                  <c:v>5031</c:v>
                </c:pt>
                <c:pt idx="3">
                  <c:v>5031</c:v>
                </c:pt>
                <c:pt idx="4">
                  <c:v>5031</c:v>
                </c:pt>
                <c:pt idx="5">
                  <c:v>5031</c:v>
                </c:pt>
                <c:pt idx="6">
                  <c:v>5031</c:v>
                </c:pt>
                <c:pt idx="7">
                  <c:v>5031</c:v>
                </c:pt>
                <c:pt idx="8">
                  <c:v>5031</c:v>
                </c:pt>
                <c:pt idx="9">
                  <c:v>5031</c:v>
                </c:pt>
                <c:pt idx="10">
                  <c:v>5031</c:v>
                </c:pt>
                <c:pt idx="11">
                  <c:v>5031</c:v>
                </c:pt>
                <c:pt idx="12">
                  <c:v>5031</c:v>
                </c:pt>
                <c:pt idx="13">
                  <c:v>5031</c:v>
                </c:pt>
                <c:pt idx="14">
                  <c:v>5031</c:v>
                </c:pt>
                <c:pt idx="15">
                  <c:v>5031</c:v>
                </c:pt>
                <c:pt idx="16">
                  <c:v>5031</c:v>
                </c:pt>
                <c:pt idx="17">
                  <c:v>5031</c:v>
                </c:pt>
                <c:pt idx="18">
                  <c:v>5031</c:v>
                </c:pt>
                <c:pt idx="19">
                  <c:v>5031</c:v>
                </c:pt>
                <c:pt idx="20">
                  <c:v>5031</c:v>
                </c:pt>
                <c:pt idx="21">
                  <c:v>5031</c:v>
                </c:pt>
                <c:pt idx="22">
                  <c:v>5031</c:v>
                </c:pt>
                <c:pt idx="23">
                  <c:v>5031</c:v>
                </c:pt>
                <c:pt idx="24">
                  <c:v>5031</c:v>
                </c:pt>
                <c:pt idx="25">
                  <c:v>5031</c:v>
                </c:pt>
                <c:pt idx="26">
                  <c:v>5031</c:v>
                </c:pt>
                <c:pt idx="27">
                  <c:v>5031</c:v>
                </c:pt>
                <c:pt idx="28">
                  <c:v>5031</c:v>
                </c:pt>
                <c:pt idx="29">
                  <c:v>5031</c:v>
                </c:pt>
                <c:pt idx="30">
                  <c:v>5031</c:v>
                </c:pt>
                <c:pt idx="31">
                  <c:v>5031</c:v>
                </c:pt>
                <c:pt idx="32">
                  <c:v>5031</c:v>
                </c:pt>
                <c:pt idx="33">
                  <c:v>5031</c:v>
                </c:pt>
                <c:pt idx="34">
                  <c:v>5031</c:v>
                </c:pt>
                <c:pt idx="35">
                  <c:v>5031</c:v>
                </c:pt>
                <c:pt idx="36">
                  <c:v>5031</c:v>
                </c:pt>
                <c:pt idx="37">
                  <c:v>5031</c:v>
                </c:pt>
                <c:pt idx="38">
                  <c:v>5031</c:v>
                </c:pt>
                <c:pt idx="39">
                  <c:v>5031</c:v>
                </c:pt>
                <c:pt idx="40">
                  <c:v>5031</c:v>
                </c:pt>
                <c:pt idx="41">
                  <c:v>5031</c:v>
                </c:pt>
                <c:pt idx="42">
                  <c:v>5031</c:v>
                </c:pt>
                <c:pt idx="43">
                  <c:v>5031</c:v>
                </c:pt>
                <c:pt idx="44">
                  <c:v>5031</c:v>
                </c:pt>
                <c:pt idx="45">
                  <c:v>5031</c:v>
                </c:pt>
                <c:pt idx="46">
                  <c:v>5031</c:v>
                </c:pt>
                <c:pt idx="47">
                  <c:v>5031</c:v>
                </c:pt>
                <c:pt idx="48">
                  <c:v>5031</c:v>
                </c:pt>
                <c:pt idx="49">
                  <c:v>5031</c:v>
                </c:pt>
                <c:pt idx="50">
                  <c:v>5031</c:v>
                </c:pt>
                <c:pt idx="51">
                  <c:v>5031</c:v>
                </c:pt>
                <c:pt idx="52">
                  <c:v>5031</c:v>
                </c:pt>
                <c:pt idx="53">
                  <c:v>5031</c:v>
                </c:pt>
                <c:pt idx="54">
                  <c:v>5031</c:v>
                </c:pt>
                <c:pt idx="55">
                  <c:v>5031</c:v>
                </c:pt>
                <c:pt idx="56">
                  <c:v>5031</c:v>
                </c:pt>
                <c:pt idx="57">
                  <c:v>5031</c:v>
                </c:pt>
                <c:pt idx="58">
                  <c:v>5031</c:v>
                </c:pt>
                <c:pt idx="59">
                  <c:v>5031</c:v>
                </c:pt>
                <c:pt idx="60">
                  <c:v>5031</c:v>
                </c:pt>
                <c:pt idx="61">
                  <c:v>5031</c:v>
                </c:pt>
                <c:pt idx="62">
                  <c:v>5031</c:v>
                </c:pt>
                <c:pt idx="63">
                  <c:v>5031</c:v>
                </c:pt>
                <c:pt idx="64">
                  <c:v>5031</c:v>
                </c:pt>
                <c:pt idx="65">
                  <c:v>5031</c:v>
                </c:pt>
                <c:pt idx="66">
                  <c:v>5031</c:v>
                </c:pt>
                <c:pt idx="67">
                  <c:v>5031</c:v>
                </c:pt>
                <c:pt idx="68">
                  <c:v>5031</c:v>
                </c:pt>
                <c:pt idx="69">
                  <c:v>5031</c:v>
                </c:pt>
                <c:pt idx="70">
                  <c:v>5031</c:v>
                </c:pt>
                <c:pt idx="71">
                  <c:v>5031</c:v>
                </c:pt>
                <c:pt idx="72">
                  <c:v>5031</c:v>
                </c:pt>
                <c:pt idx="73">
                  <c:v>5031</c:v>
                </c:pt>
                <c:pt idx="74">
                  <c:v>5031</c:v>
                </c:pt>
                <c:pt idx="75">
                  <c:v>5031</c:v>
                </c:pt>
                <c:pt idx="76">
                  <c:v>5031</c:v>
                </c:pt>
                <c:pt idx="77">
                  <c:v>5031</c:v>
                </c:pt>
                <c:pt idx="78">
                  <c:v>5031</c:v>
                </c:pt>
                <c:pt idx="79">
                  <c:v>5031</c:v>
                </c:pt>
                <c:pt idx="80">
                  <c:v>5031</c:v>
                </c:pt>
                <c:pt idx="81">
                  <c:v>5031</c:v>
                </c:pt>
                <c:pt idx="82">
                  <c:v>5031</c:v>
                </c:pt>
                <c:pt idx="83">
                  <c:v>5031</c:v>
                </c:pt>
                <c:pt idx="84">
                  <c:v>5031</c:v>
                </c:pt>
                <c:pt idx="85">
                  <c:v>5031</c:v>
                </c:pt>
                <c:pt idx="86">
                  <c:v>5031</c:v>
                </c:pt>
                <c:pt idx="87">
                  <c:v>5031</c:v>
                </c:pt>
                <c:pt idx="88">
                  <c:v>5031</c:v>
                </c:pt>
                <c:pt idx="89">
                  <c:v>5031</c:v>
                </c:pt>
                <c:pt idx="90">
                  <c:v>5031</c:v>
                </c:pt>
                <c:pt idx="91">
                  <c:v>5031</c:v>
                </c:pt>
                <c:pt idx="92">
                  <c:v>5031</c:v>
                </c:pt>
                <c:pt idx="93">
                  <c:v>5031</c:v>
                </c:pt>
                <c:pt idx="94">
                  <c:v>5031</c:v>
                </c:pt>
                <c:pt idx="95">
                  <c:v>5031</c:v>
                </c:pt>
                <c:pt idx="96">
                  <c:v>5031</c:v>
                </c:pt>
                <c:pt idx="97">
                  <c:v>5031</c:v>
                </c:pt>
                <c:pt idx="98">
                  <c:v>5031</c:v>
                </c:pt>
                <c:pt idx="99">
                  <c:v>5031</c:v>
                </c:pt>
                <c:pt idx="100">
                  <c:v>5031</c:v>
                </c:pt>
                <c:pt idx="101">
                  <c:v>5031</c:v>
                </c:pt>
                <c:pt idx="102">
                  <c:v>5031</c:v>
                </c:pt>
                <c:pt idx="103">
                  <c:v>5031</c:v>
                </c:pt>
                <c:pt idx="104">
                  <c:v>5031</c:v>
                </c:pt>
                <c:pt idx="105">
                  <c:v>5031</c:v>
                </c:pt>
                <c:pt idx="106">
                  <c:v>5031</c:v>
                </c:pt>
                <c:pt idx="107">
                  <c:v>5031</c:v>
                </c:pt>
                <c:pt idx="108">
                  <c:v>5031</c:v>
                </c:pt>
                <c:pt idx="109">
                  <c:v>5031</c:v>
                </c:pt>
                <c:pt idx="110">
                  <c:v>5031</c:v>
                </c:pt>
                <c:pt idx="111">
                  <c:v>5031</c:v>
                </c:pt>
                <c:pt idx="112">
                  <c:v>5031</c:v>
                </c:pt>
                <c:pt idx="113">
                  <c:v>5031</c:v>
                </c:pt>
                <c:pt idx="114">
                  <c:v>5031</c:v>
                </c:pt>
                <c:pt idx="115">
                  <c:v>5031</c:v>
                </c:pt>
                <c:pt idx="116">
                  <c:v>5031</c:v>
                </c:pt>
                <c:pt idx="117">
                  <c:v>5031</c:v>
                </c:pt>
                <c:pt idx="118">
                  <c:v>5031</c:v>
                </c:pt>
                <c:pt idx="119">
                  <c:v>5031</c:v>
                </c:pt>
                <c:pt idx="120">
                  <c:v>5031</c:v>
                </c:pt>
                <c:pt idx="121">
                  <c:v>5031</c:v>
                </c:pt>
                <c:pt idx="122">
                  <c:v>5031</c:v>
                </c:pt>
                <c:pt idx="123">
                  <c:v>5031</c:v>
                </c:pt>
                <c:pt idx="124">
                  <c:v>5031</c:v>
                </c:pt>
                <c:pt idx="125">
                  <c:v>5031</c:v>
                </c:pt>
                <c:pt idx="126">
                  <c:v>5031</c:v>
                </c:pt>
                <c:pt idx="127">
                  <c:v>5031</c:v>
                </c:pt>
                <c:pt idx="128">
                  <c:v>5031</c:v>
                </c:pt>
                <c:pt idx="129">
                  <c:v>5031</c:v>
                </c:pt>
                <c:pt idx="130">
                  <c:v>5031</c:v>
                </c:pt>
                <c:pt idx="131">
                  <c:v>5031</c:v>
                </c:pt>
                <c:pt idx="132">
                  <c:v>5031</c:v>
                </c:pt>
                <c:pt idx="133">
                  <c:v>5031</c:v>
                </c:pt>
                <c:pt idx="134">
                  <c:v>5031</c:v>
                </c:pt>
                <c:pt idx="135">
                  <c:v>5031</c:v>
                </c:pt>
                <c:pt idx="136">
                  <c:v>5031</c:v>
                </c:pt>
                <c:pt idx="137">
                  <c:v>5031</c:v>
                </c:pt>
                <c:pt idx="138">
                  <c:v>5031</c:v>
                </c:pt>
                <c:pt idx="139">
                  <c:v>5031</c:v>
                </c:pt>
                <c:pt idx="140">
                  <c:v>5031</c:v>
                </c:pt>
                <c:pt idx="141">
                  <c:v>5031</c:v>
                </c:pt>
                <c:pt idx="142">
                  <c:v>5031</c:v>
                </c:pt>
                <c:pt idx="143">
                  <c:v>5031</c:v>
                </c:pt>
                <c:pt idx="144">
                  <c:v>5031</c:v>
                </c:pt>
                <c:pt idx="145">
                  <c:v>5031</c:v>
                </c:pt>
                <c:pt idx="146">
                  <c:v>5031</c:v>
                </c:pt>
                <c:pt idx="147">
                  <c:v>5031</c:v>
                </c:pt>
                <c:pt idx="148">
                  <c:v>5031</c:v>
                </c:pt>
                <c:pt idx="149">
                  <c:v>5031</c:v>
                </c:pt>
                <c:pt idx="150">
                  <c:v>5031</c:v>
                </c:pt>
                <c:pt idx="151">
                  <c:v>5031</c:v>
                </c:pt>
                <c:pt idx="152">
                  <c:v>5031</c:v>
                </c:pt>
                <c:pt idx="153">
                  <c:v>5031</c:v>
                </c:pt>
                <c:pt idx="154">
                  <c:v>5031</c:v>
                </c:pt>
                <c:pt idx="155">
                  <c:v>5031</c:v>
                </c:pt>
                <c:pt idx="156">
                  <c:v>5031</c:v>
                </c:pt>
                <c:pt idx="157">
                  <c:v>5031</c:v>
                </c:pt>
                <c:pt idx="158">
                  <c:v>5031</c:v>
                </c:pt>
                <c:pt idx="159">
                  <c:v>5031</c:v>
                </c:pt>
                <c:pt idx="160">
                  <c:v>5031</c:v>
                </c:pt>
                <c:pt idx="161">
                  <c:v>5031</c:v>
                </c:pt>
                <c:pt idx="162">
                  <c:v>5031</c:v>
                </c:pt>
                <c:pt idx="163">
                  <c:v>5031</c:v>
                </c:pt>
                <c:pt idx="164">
                  <c:v>5031</c:v>
                </c:pt>
                <c:pt idx="165">
                  <c:v>5031</c:v>
                </c:pt>
                <c:pt idx="166">
                  <c:v>5031</c:v>
                </c:pt>
                <c:pt idx="167">
                  <c:v>5031</c:v>
                </c:pt>
                <c:pt idx="168">
                  <c:v>5031</c:v>
                </c:pt>
                <c:pt idx="169">
                  <c:v>5031</c:v>
                </c:pt>
                <c:pt idx="170">
                  <c:v>5031</c:v>
                </c:pt>
                <c:pt idx="171">
                  <c:v>5031</c:v>
                </c:pt>
                <c:pt idx="172">
                  <c:v>5031</c:v>
                </c:pt>
                <c:pt idx="173">
                  <c:v>5031</c:v>
                </c:pt>
                <c:pt idx="174">
                  <c:v>5031</c:v>
                </c:pt>
                <c:pt idx="175">
                  <c:v>5031</c:v>
                </c:pt>
                <c:pt idx="176">
                  <c:v>5031</c:v>
                </c:pt>
                <c:pt idx="177">
                  <c:v>5031</c:v>
                </c:pt>
                <c:pt idx="178">
                  <c:v>5031</c:v>
                </c:pt>
                <c:pt idx="179">
                  <c:v>5031</c:v>
                </c:pt>
                <c:pt idx="180">
                  <c:v>5031</c:v>
                </c:pt>
                <c:pt idx="181">
                  <c:v>5031</c:v>
                </c:pt>
                <c:pt idx="182">
                  <c:v>5031</c:v>
                </c:pt>
                <c:pt idx="183">
                  <c:v>5031</c:v>
                </c:pt>
                <c:pt idx="184">
                  <c:v>5031</c:v>
                </c:pt>
                <c:pt idx="185">
                  <c:v>5031</c:v>
                </c:pt>
                <c:pt idx="186">
                  <c:v>5031</c:v>
                </c:pt>
                <c:pt idx="187">
                  <c:v>5031</c:v>
                </c:pt>
                <c:pt idx="188">
                  <c:v>5031</c:v>
                </c:pt>
                <c:pt idx="189">
                  <c:v>5031</c:v>
                </c:pt>
                <c:pt idx="190">
                  <c:v>5031</c:v>
                </c:pt>
                <c:pt idx="191">
                  <c:v>5031</c:v>
                </c:pt>
                <c:pt idx="192">
                  <c:v>5031</c:v>
                </c:pt>
                <c:pt idx="193">
                  <c:v>5031</c:v>
                </c:pt>
                <c:pt idx="194">
                  <c:v>5031</c:v>
                </c:pt>
                <c:pt idx="195">
                  <c:v>5031</c:v>
                </c:pt>
                <c:pt idx="196">
                  <c:v>5031</c:v>
                </c:pt>
                <c:pt idx="197">
                  <c:v>5031</c:v>
                </c:pt>
                <c:pt idx="198">
                  <c:v>5031</c:v>
                </c:pt>
                <c:pt idx="199">
                  <c:v>5031</c:v>
                </c:pt>
                <c:pt idx="200">
                  <c:v>503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celoden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M$207:$M$407</c:f>
              <c:numCache>
                <c:formatCode>General</c:formatCode>
                <c:ptCount val="201"/>
                <c:pt idx="0">
                  <c:v>5208</c:v>
                </c:pt>
                <c:pt idx="1">
                  <c:v>5203</c:v>
                </c:pt>
                <c:pt idx="2">
                  <c:v>5198</c:v>
                </c:pt>
                <c:pt idx="3">
                  <c:v>5192</c:v>
                </c:pt>
                <c:pt idx="4">
                  <c:v>5187</c:v>
                </c:pt>
                <c:pt idx="5">
                  <c:v>5182</c:v>
                </c:pt>
                <c:pt idx="6">
                  <c:v>5177</c:v>
                </c:pt>
                <c:pt idx="7">
                  <c:v>5172</c:v>
                </c:pt>
                <c:pt idx="8">
                  <c:v>5167</c:v>
                </c:pt>
                <c:pt idx="9">
                  <c:v>5162</c:v>
                </c:pt>
                <c:pt idx="10">
                  <c:v>5157</c:v>
                </c:pt>
                <c:pt idx="11">
                  <c:v>5152</c:v>
                </c:pt>
                <c:pt idx="12">
                  <c:v>5147</c:v>
                </c:pt>
                <c:pt idx="13">
                  <c:v>5142</c:v>
                </c:pt>
                <c:pt idx="14">
                  <c:v>5137</c:v>
                </c:pt>
                <c:pt idx="15">
                  <c:v>5133</c:v>
                </c:pt>
                <c:pt idx="16">
                  <c:v>5128</c:v>
                </c:pt>
                <c:pt idx="17">
                  <c:v>5123</c:v>
                </c:pt>
                <c:pt idx="18">
                  <c:v>5118</c:v>
                </c:pt>
                <c:pt idx="19">
                  <c:v>5114</c:v>
                </c:pt>
                <c:pt idx="20">
                  <c:v>5109</c:v>
                </c:pt>
                <c:pt idx="21">
                  <c:v>5104</c:v>
                </c:pt>
                <c:pt idx="22">
                  <c:v>5100</c:v>
                </c:pt>
                <c:pt idx="23">
                  <c:v>5095</c:v>
                </c:pt>
                <c:pt idx="24">
                  <c:v>5091</c:v>
                </c:pt>
                <c:pt idx="25">
                  <c:v>5086</c:v>
                </c:pt>
                <c:pt idx="26">
                  <c:v>5082</c:v>
                </c:pt>
                <c:pt idx="27">
                  <c:v>5077</c:v>
                </c:pt>
                <c:pt idx="28">
                  <c:v>5073</c:v>
                </c:pt>
                <c:pt idx="29">
                  <c:v>5068</c:v>
                </c:pt>
                <c:pt idx="30">
                  <c:v>5064</c:v>
                </c:pt>
                <c:pt idx="31">
                  <c:v>5059</c:v>
                </c:pt>
                <c:pt idx="32">
                  <c:v>5055</c:v>
                </c:pt>
                <c:pt idx="33">
                  <c:v>5051</c:v>
                </c:pt>
                <c:pt idx="34">
                  <c:v>5046</c:v>
                </c:pt>
                <c:pt idx="35">
                  <c:v>5042</c:v>
                </c:pt>
                <c:pt idx="36">
                  <c:v>5038</c:v>
                </c:pt>
                <c:pt idx="37">
                  <c:v>5034</c:v>
                </c:pt>
                <c:pt idx="38">
                  <c:v>5029</c:v>
                </c:pt>
                <c:pt idx="39">
                  <c:v>5025</c:v>
                </c:pt>
                <c:pt idx="40">
                  <c:v>5021</c:v>
                </c:pt>
                <c:pt idx="41">
                  <c:v>5017</c:v>
                </c:pt>
                <c:pt idx="42">
                  <c:v>5013</c:v>
                </c:pt>
                <c:pt idx="43">
                  <c:v>5009</c:v>
                </c:pt>
                <c:pt idx="44">
                  <c:v>5005</c:v>
                </c:pt>
                <c:pt idx="45">
                  <c:v>5001</c:v>
                </c:pt>
                <c:pt idx="46">
                  <c:v>4997</c:v>
                </c:pt>
                <c:pt idx="47">
                  <c:v>4993</c:v>
                </c:pt>
                <c:pt idx="48">
                  <c:v>4989</c:v>
                </c:pt>
                <c:pt idx="49">
                  <c:v>4985</c:v>
                </c:pt>
                <c:pt idx="50">
                  <c:v>4981</c:v>
                </c:pt>
                <c:pt idx="51">
                  <c:v>4977</c:v>
                </c:pt>
                <c:pt idx="52">
                  <c:v>4973</c:v>
                </c:pt>
                <c:pt idx="53">
                  <c:v>4969</c:v>
                </c:pt>
                <c:pt idx="54">
                  <c:v>4965</c:v>
                </c:pt>
                <c:pt idx="55">
                  <c:v>4961</c:v>
                </c:pt>
                <c:pt idx="56">
                  <c:v>4957</c:v>
                </c:pt>
                <c:pt idx="57">
                  <c:v>4954</c:v>
                </c:pt>
                <c:pt idx="58">
                  <c:v>4950</c:v>
                </c:pt>
                <c:pt idx="59">
                  <c:v>4946</c:v>
                </c:pt>
                <c:pt idx="60">
                  <c:v>4942</c:v>
                </c:pt>
                <c:pt idx="61">
                  <c:v>4939</c:v>
                </c:pt>
                <c:pt idx="62">
                  <c:v>4935</c:v>
                </c:pt>
                <c:pt idx="63">
                  <c:v>4931</c:v>
                </c:pt>
                <c:pt idx="64">
                  <c:v>4927</c:v>
                </c:pt>
                <c:pt idx="65">
                  <c:v>4924</c:v>
                </c:pt>
                <c:pt idx="66">
                  <c:v>4920</c:v>
                </c:pt>
                <c:pt idx="67">
                  <c:v>4916</c:v>
                </c:pt>
                <c:pt idx="68">
                  <c:v>4913</c:v>
                </c:pt>
                <c:pt idx="69">
                  <c:v>4909</c:v>
                </c:pt>
                <c:pt idx="70">
                  <c:v>4906</c:v>
                </c:pt>
                <c:pt idx="71">
                  <c:v>4902</c:v>
                </c:pt>
                <c:pt idx="72">
                  <c:v>4899</c:v>
                </c:pt>
                <c:pt idx="73">
                  <c:v>4895</c:v>
                </c:pt>
                <c:pt idx="74">
                  <c:v>4891</c:v>
                </c:pt>
                <c:pt idx="75">
                  <c:v>4888</c:v>
                </c:pt>
                <c:pt idx="76">
                  <c:v>4885</c:v>
                </c:pt>
                <c:pt idx="77">
                  <c:v>4881</c:v>
                </c:pt>
                <c:pt idx="78">
                  <c:v>4878</c:v>
                </c:pt>
                <c:pt idx="79">
                  <c:v>4874</c:v>
                </c:pt>
                <c:pt idx="80">
                  <c:v>4871</c:v>
                </c:pt>
                <c:pt idx="81">
                  <c:v>4867</c:v>
                </c:pt>
                <c:pt idx="82">
                  <c:v>4864</c:v>
                </c:pt>
                <c:pt idx="83">
                  <c:v>4861</c:v>
                </c:pt>
                <c:pt idx="84">
                  <c:v>4857</c:v>
                </c:pt>
                <c:pt idx="85">
                  <c:v>4854</c:v>
                </c:pt>
                <c:pt idx="86">
                  <c:v>4851</c:v>
                </c:pt>
                <c:pt idx="87">
                  <c:v>4847</c:v>
                </c:pt>
                <c:pt idx="88">
                  <c:v>4844</c:v>
                </c:pt>
                <c:pt idx="89">
                  <c:v>4841</c:v>
                </c:pt>
                <c:pt idx="90">
                  <c:v>4837</c:v>
                </c:pt>
                <c:pt idx="91">
                  <c:v>4834</c:v>
                </c:pt>
                <c:pt idx="92">
                  <c:v>4831</c:v>
                </c:pt>
                <c:pt idx="93">
                  <c:v>4828</c:v>
                </c:pt>
                <c:pt idx="94">
                  <c:v>4825</c:v>
                </c:pt>
                <c:pt idx="95">
                  <c:v>4821</c:v>
                </c:pt>
                <c:pt idx="96">
                  <c:v>4818</c:v>
                </c:pt>
                <c:pt idx="97">
                  <c:v>4815</c:v>
                </c:pt>
                <c:pt idx="98">
                  <c:v>4812</c:v>
                </c:pt>
                <c:pt idx="99">
                  <c:v>4809</c:v>
                </c:pt>
                <c:pt idx="100">
                  <c:v>4806</c:v>
                </c:pt>
                <c:pt idx="101">
                  <c:v>4803</c:v>
                </c:pt>
                <c:pt idx="102">
                  <c:v>4799</c:v>
                </c:pt>
                <c:pt idx="103">
                  <c:v>4796</c:v>
                </c:pt>
                <c:pt idx="104">
                  <c:v>4793</c:v>
                </c:pt>
                <c:pt idx="105">
                  <c:v>4790</c:v>
                </c:pt>
                <c:pt idx="106">
                  <c:v>4787</c:v>
                </c:pt>
                <c:pt idx="107">
                  <c:v>4784</c:v>
                </c:pt>
                <c:pt idx="108">
                  <c:v>4781</c:v>
                </c:pt>
                <c:pt idx="109">
                  <c:v>4778</c:v>
                </c:pt>
                <c:pt idx="110">
                  <c:v>4775</c:v>
                </c:pt>
                <c:pt idx="111">
                  <c:v>4772</c:v>
                </c:pt>
                <c:pt idx="112">
                  <c:v>4769</c:v>
                </c:pt>
                <c:pt idx="113">
                  <c:v>4766</c:v>
                </c:pt>
                <c:pt idx="114">
                  <c:v>4763</c:v>
                </c:pt>
                <c:pt idx="115">
                  <c:v>4760</c:v>
                </c:pt>
                <c:pt idx="116">
                  <c:v>4757</c:v>
                </c:pt>
                <c:pt idx="117">
                  <c:v>4754</c:v>
                </c:pt>
                <c:pt idx="118">
                  <c:v>4752</c:v>
                </c:pt>
                <c:pt idx="119">
                  <c:v>4749</c:v>
                </c:pt>
                <c:pt idx="120">
                  <c:v>4746</c:v>
                </c:pt>
                <c:pt idx="121">
                  <c:v>4743</c:v>
                </c:pt>
                <c:pt idx="122">
                  <c:v>4740</c:v>
                </c:pt>
                <c:pt idx="123">
                  <c:v>4737</c:v>
                </c:pt>
                <c:pt idx="124">
                  <c:v>4734</c:v>
                </c:pt>
                <c:pt idx="125">
                  <c:v>4732</c:v>
                </c:pt>
                <c:pt idx="126">
                  <c:v>4729</c:v>
                </c:pt>
                <c:pt idx="127">
                  <c:v>4726</c:v>
                </c:pt>
                <c:pt idx="128">
                  <c:v>4723</c:v>
                </c:pt>
                <c:pt idx="129">
                  <c:v>4720</c:v>
                </c:pt>
                <c:pt idx="130">
                  <c:v>4718</c:v>
                </c:pt>
                <c:pt idx="131">
                  <c:v>4715</c:v>
                </c:pt>
                <c:pt idx="132">
                  <c:v>4712</c:v>
                </c:pt>
                <c:pt idx="133">
                  <c:v>4709</c:v>
                </c:pt>
                <c:pt idx="134">
                  <c:v>4707</c:v>
                </c:pt>
                <c:pt idx="135">
                  <c:v>4704</c:v>
                </c:pt>
                <c:pt idx="136">
                  <c:v>4701</c:v>
                </c:pt>
                <c:pt idx="137">
                  <c:v>4698</c:v>
                </c:pt>
                <c:pt idx="138">
                  <c:v>4696</c:v>
                </c:pt>
                <c:pt idx="139">
                  <c:v>4693</c:v>
                </c:pt>
                <c:pt idx="140">
                  <c:v>4690</c:v>
                </c:pt>
                <c:pt idx="141">
                  <c:v>4688</c:v>
                </c:pt>
                <c:pt idx="142">
                  <c:v>4685</c:v>
                </c:pt>
                <c:pt idx="143">
                  <c:v>4682</c:v>
                </c:pt>
                <c:pt idx="144">
                  <c:v>4680</c:v>
                </c:pt>
                <c:pt idx="145">
                  <c:v>4677</c:v>
                </c:pt>
                <c:pt idx="146">
                  <c:v>4675</c:v>
                </c:pt>
                <c:pt idx="147">
                  <c:v>4672</c:v>
                </c:pt>
                <c:pt idx="148">
                  <c:v>4669</c:v>
                </c:pt>
                <c:pt idx="149">
                  <c:v>4667</c:v>
                </c:pt>
                <c:pt idx="150">
                  <c:v>4664</c:v>
                </c:pt>
                <c:pt idx="151">
                  <c:v>4662</c:v>
                </c:pt>
                <c:pt idx="152">
                  <c:v>4659</c:v>
                </c:pt>
                <c:pt idx="153">
                  <c:v>4657</c:v>
                </c:pt>
                <c:pt idx="154">
                  <c:v>4654</c:v>
                </c:pt>
                <c:pt idx="155">
                  <c:v>4651</c:v>
                </c:pt>
                <c:pt idx="156">
                  <c:v>4649</c:v>
                </c:pt>
                <c:pt idx="157">
                  <c:v>4646</c:v>
                </c:pt>
                <c:pt idx="158">
                  <c:v>4644</c:v>
                </c:pt>
                <c:pt idx="159">
                  <c:v>4641</c:v>
                </c:pt>
                <c:pt idx="160">
                  <c:v>4639</c:v>
                </c:pt>
                <c:pt idx="161">
                  <c:v>4636</c:v>
                </c:pt>
                <c:pt idx="162">
                  <c:v>4634</c:v>
                </c:pt>
                <c:pt idx="163">
                  <c:v>4632</c:v>
                </c:pt>
                <c:pt idx="164">
                  <c:v>4629</c:v>
                </c:pt>
                <c:pt idx="165">
                  <c:v>4627</c:v>
                </c:pt>
                <c:pt idx="166">
                  <c:v>4624</c:v>
                </c:pt>
                <c:pt idx="167">
                  <c:v>4622</c:v>
                </c:pt>
                <c:pt idx="168">
                  <c:v>4619</c:v>
                </c:pt>
                <c:pt idx="169">
                  <c:v>4617</c:v>
                </c:pt>
                <c:pt idx="170">
                  <c:v>4615</c:v>
                </c:pt>
                <c:pt idx="171">
                  <c:v>4612</c:v>
                </c:pt>
                <c:pt idx="172">
                  <c:v>4610</c:v>
                </c:pt>
                <c:pt idx="173">
                  <c:v>4607</c:v>
                </c:pt>
                <c:pt idx="174">
                  <c:v>4605</c:v>
                </c:pt>
                <c:pt idx="175">
                  <c:v>4603</c:v>
                </c:pt>
                <c:pt idx="176">
                  <c:v>4600</c:v>
                </c:pt>
                <c:pt idx="177">
                  <c:v>4598</c:v>
                </c:pt>
                <c:pt idx="178">
                  <c:v>4596</c:v>
                </c:pt>
                <c:pt idx="179">
                  <c:v>4593</c:v>
                </c:pt>
                <c:pt idx="180">
                  <c:v>4591</c:v>
                </c:pt>
                <c:pt idx="181">
                  <c:v>4589</c:v>
                </c:pt>
                <c:pt idx="182">
                  <c:v>4586</c:v>
                </c:pt>
                <c:pt idx="183">
                  <c:v>4584</c:v>
                </c:pt>
                <c:pt idx="184">
                  <c:v>4582</c:v>
                </c:pt>
                <c:pt idx="185">
                  <c:v>4579</c:v>
                </c:pt>
                <c:pt idx="186">
                  <c:v>4577</c:v>
                </c:pt>
                <c:pt idx="187">
                  <c:v>4575</c:v>
                </c:pt>
                <c:pt idx="188">
                  <c:v>4573</c:v>
                </c:pt>
                <c:pt idx="189">
                  <c:v>4570</c:v>
                </c:pt>
                <c:pt idx="190">
                  <c:v>4568</c:v>
                </c:pt>
                <c:pt idx="191">
                  <c:v>4566</c:v>
                </c:pt>
                <c:pt idx="192">
                  <c:v>4564</c:v>
                </c:pt>
                <c:pt idx="193">
                  <c:v>4561</c:v>
                </c:pt>
                <c:pt idx="194">
                  <c:v>4559</c:v>
                </c:pt>
                <c:pt idx="195">
                  <c:v>4557</c:v>
                </c:pt>
                <c:pt idx="196">
                  <c:v>4555</c:v>
                </c:pt>
                <c:pt idx="197">
                  <c:v>4553</c:v>
                </c:pt>
                <c:pt idx="198">
                  <c:v>4550</c:v>
                </c:pt>
                <c:pt idx="199">
                  <c:v>4548</c:v>
                </c:pt>
                <c:pt idx="200">
                  <c:v>454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celoden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N$207:$N$407</c:f>
              <c:numCache>
                <c:formatCode>General</c:formatCode>
                <c:ptCount val="201"/>
                <c:pt idx="0">
                  <c:v>5587</c:v>
                </c:pt>
                <c:pt idx="1">
                  <c:v>5587</c:v>
                </c:pt>
                <c:pt idx="2">
                  <c:v>5587</c:v>
                </c:pt>
                <c:pt idx="3">
                  <c:v>5587</c:v>
                </c:pt>
                <c:pt idx="4">
                  <c:v>5587</c:v>
                </c:pt>
                <c:pt idx="5">
                  <c:v>5587</c:v>
                </c:pt>
                <c:pt idx="6">
                  <c:v>5587</c:v>
                </c:pt>
                <c:pt idx="7">
                  <c:v>5587</c:v>
                </c:pt>
                <c:pt idx="8">
                  <c:v>5587</c:v>
                </c:pt>
                <c:pt idx="9">
                  <c:v>5587</c:v>
                </c:pt>
                <c:pt idx="10">
                  <c:v>5587</c:v>
                </c:pt>
                <c:pt idx="11">
                  <c:v>5587</c:v>
                </c:pt>
                <c:pt idx="12">
                  <c:v>5587</c:v>
                </c:pt>
                <c:pt idx="13">
                  <c:v>5587</c:v>
                </c:pt>
                <c:pt idx="14">
                  <c:v>5587</c:v>
                </c:pt>
                <c:pt idx="15">
                  <c:v>5587</c:v>
                </c:pt>
                <c:pt idx="16">
                  <c:v>5587</c:v>
                </c:pt>
                <c:pt idx="17">
                  <c:v>5587</c:v>
                </c:pt>
                <c:pt idx="18">
                  <c:v>5587</c:v>
                </c:pt>
                <c:pt idx="19">
                  <c:v>5587</c:v>
                </c:pt>
                <c:pt idx="20">
                  <c:v>5587</c:v>
                </c:pt>
                <c:pt idx="21">
                  <c:v>5587</c:v>
                </c:pt>
                <c:pt idx="22">
                  <c:v>5587</c:v>
                </c:pt>
                <c:pt idx="23">
                  <c:v>5587</c:v>
                </c:pt>
                <c:pt idx="24">
                  <c:v>5587</c:v>
                </c:pt>
                <c:pt idx="25">
                  <c:v>5587</c:v>
                </c:pt>
                <c:pt idx="26">
                  <c:v>5587</c:v>
                </c:pt>
                <c:pt idx="27">
                  <c:v>5587</c:v>
                </c:pt>
                <c:pt idx="28">
                  <c:v>5587</c:v>
                </c:pt>
                <c:pt idx="29">
                  <c:v>5587</c:v>
                </c:pt>
                <c:pt idx="30">
                  <c:v>5587</c:v>
                </c:pt>
                <c:pt idx="31">
                  <c:v>5587</c:v>
                </c:pt>
                <c:pt idx="32">
                  <c:v>5587</c:v>
                </c:pt>
                <c:pt idx="33">
                  <c:v>5587</c:v>
                </c:pt>
                <c:pt idx="34">
                  <c:v>5587</c:v>
                </c:pt>
                <c:pt idx="35">
                  <c:v>5587</c:v>
                </c:pt>
                <c:pt idx="36">
                  <c:v>5587</c:v>
                </c:pt>
                <c:pt idx="37">
                  <c:v>5587</c:v>
                </c:pt>
                <c:pt idx="38">
                  <c:v>5587</c:v>
                </c:pt>
                <c:pt idx="39">
                  <c:v>5587</c:v>
                </c:pt>
                <c:pt idx="40">
                  <c:v>5587</c:v>
                </c:pt>
                <c:pt idx="41">
                  <c:v>5587</c:v>
                </c:pt>
                <c:pt idx="42">
                  <c:v>5587</c:v>
                </c:pt>
                <c:pt idx="43">
                  <c:v>5587</c:v>
                </c:pt>
                <c:pt idx="44">
                  <c:v>5587</c:v>
                </c:pt>
                <c:pt idx="45">
                  <c:v>5587</c:v>
                </c:pt>
                <c:pt idx="46">
                  <c:v>5587</c:v>
                </c:pt>
                <c:pt idx="47">
                  <c:v>5587</c:v>
                </c:pt>
                <c:pt idx="48">
                  <c:v>5587</c:v>
                </c:pt>
                <c:pt idx="49">
                  <c:v>5587</c:v>
                </c:pt>
                <c:pt idx="50">
                  <c:v>5587</c:v>
                </c:pt>
                <c:pt idx="51">
                  <c:v>5587</c:v>
                </c:pt>
                <c:pt idx="52">
                  <c:v>5587</c:v>
                </c:pt>
                <c:pt idx="53">
                  <c:v>5587</c:v>
                </c:pt>
                <c:pt idx="54">
                  <c:v>5587</c:v>
                </c:pt>
                <c:pt idx="55">
                  <c:v>5587</c:v>
                </c:pt>
                <c:pt idx="56">
                  <c:v>5587</c:v>
                </c:pt>
                <c:pt idx="57">
                  <c:v>5587</c:v>
                </c:pt>
                <c:pt idx="58">
                  <c:v>5587</c:v>
                </c:pt>
                <c:pt idx="59">
                  <c:v>5587</c:v>
                </c:pt>
                <c:pt idx="60">
                  <c:v>5587</c:v>
                </c:pt>
                <c:pt idx="61">
                  <c:v>5587</c:v>
                </c:pt>
                <c:pt idx="62">
                  <c:v>5587</c:v>
                </c:pt>
                <c:pt idx="63">
                  <c:v>5587</c:v>
                </c:pt>
                <c:pt idx="64">
                  <c:v>5587</c:v>
                </c:pt>
                <c:pt idx="65">
                  <c:v>5587</c:v>
                </c:pt>
                <c:pt idx="66">
                  <c:v>5587</c:v>
                </c:pt>
                <c:pt idx="67">
                  <c:v>5587</c:v>
                </c:pt>
                <c:pt idx="68">
                  <c:v>5587</c:v>
                </c:pt>
                <c:pt idx="69">
                  <c:v>5587</c:v>
                </c:pt>
                <c:pt idx="70">
                  <c:v>5587</c:v>
                </c:pt>
                <c:pt idx="71">
                  <c:v>5587</c:v>
                </c:pt>
                <c:pt idx="72">
                  <c:v>5587</c:v>
                </c:pt>
                <c:pt idx="73">
                  <c:v>5587</c:v>
                </c:pt>
                <c:pt idx="74">
                  <c:v>5587</c:v>
                </c:pt>
                <c:pt idx="75">
                  <c:v>5587</c:v>
                </c:pt>
                <c:pt idx="76">
                  <c:v>5587</c:v>
                </c:pt>
                <c:pt idx="77">
                  <c:v>5587</c:v>
                </c:pt>
                <c:pt idx="78">
                  <c:v>5587</c:v>
                </c:pt>
                <c:pt idx="79">
                  <c:v>5587</c:v>
                </c:pt>
                <c:pt idx="80">
                  <c:v>5587</c:v>
                </c:pt>
                <c:pt idx="81">
                  <c:v>5587</c:v>
                </c:pt>
                <c:pt idx="82">
                  <c:v>5587</c:v>
                </c:pt>
                <c:pt idx="83">
                  <c:v>5587</c:v>
                </c:pt>
                <c:pt idx="84">
                  <c:v>5587</c:v>
                </c:pt>
                <c:pt idx="85">
                  <c:v>5587</c:v>
                </c:pt>
                <c:pt idx="86">
                  <c:v>5587</c:v>
                </c:pt>
                <c:pt idx="87">
                  <c:v>5587</c:v>
                </c:pt>
                <c:pt idx="88">
                  <c:v>5587</c:v>
                </c:pt>
                <c:pt idx="89">
                  <c:v>5587</c:v>
                </c:pt>
                <c:pt idx="90">
                  <c:v>5587</c:v>
                </c:pt>
                <c:pt idx="91">
                  <c:v>5587</c:v>
                </c:pt>
                <c:pt idx="92">
                  <c:v>5587</c:v>
                </c:pt>
                <c:pt idx="93">
                  <c:v>5587</c:v>
                </c:pt>
                <c:pt idx="94">
                  <c:v>5587</c:v>
                </c:pt>
                <c:pt idx="95">
                  <c:v>5587</c:v>
                </c:pt>
                <c:pt idx="96">
                  <c:v>5587</c:v>
                </c:pt>
                <c:pt idx="97">
                  <c:v>5587</c:v>
                </c:pt>
                <c:pt idx="98">
                  <c:v>5587</c:v>
                </c:pt>
                <c:pt idx="99">
                  <c:v>5587</c:v>
                </c:pt>
                <c:pt idx="100">
                  <c:v>5587</c:v>
                </c:pt>
                <c:pt idx="101">
                  <c:v>5587</c:v>
                </c:pt>
                <c:pt idx="102">
                  <c:v>5587</c:v>
                </c:pt>
                <c:pt idx="103">
                  <c:v>5587</c:v>
                </c:pt>
                <c:pt idx="104">
                  <c:v>5587</c:v>
                </c:pt>
                <c:pt idx="105">
                  <c:v>5587</c:v>
                </c:pt>
                <c:pt idx="106">
                  <c:v>5587</c:v>
                </c:pt>
                <c:pt idx="107">
                  <c:v>5587</c:v>
                </c:pt>
                <c:pt idx="108">
                  <c:v>5587</c:v>
                </c:pt>
                <c:pt idx="109">
                  <c:v>5587</c:v>
                </c:pt>
                <c:pt idx="110">
                  <c:v>5587</c:v>
                </c:pt>
                <c:pt idx="111">
                  <c:v>5587</c:v>
                </c:pt>
                <c:pt idx="112">
                  <c:v>5587</c:v>
                </c:pt>
                <c:pt idx="113">
                  <c:v>5587</c:v>
                </c:pt>
                <c:pt idx="114">
                  <c:v>5587</c:v>
                </c:pt>
                <c:pt idx="115">
                  <c:v>5587</c:v>
                </c:pt>
                <c:pt idx="116">
                  <c:v>5587</c:v>
                </c:pt>
                <c:pt idx="117">
                  <c:v>5587</c:v>
                </c:pt>
                <c:pt idx="118">
                  <c:v>5587</c:v>
                </c:pt>
                <c:pt idx="119">
                  <c:v>5587</c:v>
                </c:pt>
                <c:pt idx="120">
                  <c:v>5587</c:v>
                </c:pt>
                <c:pt idx="121">
                  <c:v>5587</c:v>
                </c:pt>
                <c:pt idx="122">
                  <c:v>5587</c:v>
                </c:pt>
                <c:pt idx="123">
                  <c:v>5587</c:v>
                </c:pt>
                <c:pt idx="124">
                  <c:v>5587</c:v>
                </c:pt>
                <c:pt idx="125">
                  <c:v>5587</c:v>
                </c:pt>
                <c:pt idx="126">
                  <c:v>5587</c:v>
                </c:pt>
                <c:pt idx="127">
                  <c:v>5587</c:v>
                </c:pt>
                <c:pt idx="128">
                  <c:v>5587</c:v>
                </c:pt>
                <c:pt idx="129">
                  <c:v>5587</c:v>
                </c:pt>
                <c:pt idx="130">
                  <c:v>5587</c:v>
                </c:pt>
                <c:pt idx="131">
                  <c:v>5587</c:v>
                </c:pt>
                <c:pt idx="132">
                  <c:v>5587</c:v>
                </c:pt>
                <c:pt idx="133">
                  <c:v>5587</c:v>
                </c:pt>
                <c:pt idx="134">
                  <c:v>5587</c:v>
                </c:pt>
                <c:pt idx="135">
                  <c:v>5587</c:v>
                </c:pt>
                <c:pt idx="136">
                  <c:v>5587</c:v>
                </c:pt>
                <c:pt idx="137">
                  <c:v>5587</c:v>
                </c:pt>
                <c:pt idx="138">
                  <c:v>5587</c:v>
                </c:pt>
                <c:pt idx="139">
                  <c:v>5587</c:v>
                </c:pt>
                <c:pt idx="140">
                  <c:v>5587</c:v>
                </c:pt>
                <c:pt idx="141">
                  <c:v>5587</c:v>
                </c:pt>
                <c:pt idx="142">
                  <c:v>5587</c:v>
                </c:pt>
                <c:pt idx="143">
                  <c:v>5587</c:v>
                </c:pt>
                <c:pt idx="144">
                  <c:v>5587</c:v>
                </c:pt>
                <c:pt idx="145">
                  <c:v>5587</c:v>
                </c:pt>
                <c:pt idx="146">
                  <c:v>5587</c:v>
                </c:pt>
                <c:pt idx="147">
                  <c:v>5587</c:v>
                </c:pt>
                <c:pt idx="148">
                  <c:v>5587</c:v>
                </c:pt>
                <c:pt idx="149">
                  <c:v>5587</c:v>
                </c:pt>
                <c:pt idx="150">
                  <c:v>5587</c:v>
                </c:pt>
                <c:pt idx="151">
                  <c:v>5587</c:v>
                </c:pt>
                <c:pt idx="152">
                  <c:v>5587</c:v>
                </c:pt>
                <c:pt idx="153">
                  <c:v>5587</c:v>
                </c:pt>
                <c:pt idx="154">
                  <c:v>5587</c:v>
                </c:pt>
                <c:pt idx="155">
                  <c:v>5587</c:v>
                </c:pt>
                <c:pt idx="156">
                  <c:v>5587</c:v>
                </c:pt>
                <c:pt idx="157">
                  <c:v>5587</c:v>
                </c:pt>
                <c:pt idx="158">
                  <c:v>5587</c:v>
                </c:pt>
                <c:pt idx="159">
                  <c:v>5587</c:v>
                </c:pt>
                <c:pt idx="160">
                  <c:v>5587</c:v>
                </c:pt>
                <c:pt idx="161">
                  <c:v>5587</c:v>
                </c:pt>
                <c:pt idx="162">
                  <c:v>5587</c:v>
                </c:pt>
                <c:pt idx="163">
                  <c:v>5587</c:v>
                </c:pt>
                <c:pt idx="164">
                  <c:v>5587</c:v>
                </c:pt>
                <c:pt idx="165">
                  <c:v>5587</c:v>
                </c:pt>
                <c:pt idx="166">
                  <c:v>5587</c:v>
                </c:pt>
                <c:pt idx="167">
                  <c:v>5587</c:v>
                </c:pt>
                <c:pt idx="168">
                  <c:v>5587</c:v>
                </c:pt>
                <c:pt idx="169">
                  <c:v>5587</c:v>
                </c:pt>
                <c:pt idx="170">
                  <c:v>5587</c:v>
                </c:pt>
                <c:pt idx="171">
                  <c:v>5587</c:v>
                </c:pt>
                <c:pt idx="172">
                  <c:v>5587</c:v>
                </c:pt>
                <c:pt idx="173">
                  <c:v>5587</c:v>
                </c:pt>
                <c:pt idx="174">
                  <c:v>5587</c:v>
                </c:pt>
                <c:pt idx="175">
                  <c:v>5587</c:v>
                </c:pt>
                <c:pt idx="176">
                  <c:v>5587</c:v>
                </c:pt>
                <c:pt idx="177">
                  <c:v>5587</c:v>
                </c:pt>
                <c:pt idx="178">
                  <c:v>5587</c:v>
                </c:pt>
                <c:pt idx="179">
                  <c:v>5587</c:v>
                </c:pt>
                <c:pt idx="180">
                  <c:v>5587</c:v>
                </c:pt>
                <c:pt idx="181">
                  <c:v>5587</c:v>
                </c:pt>
                <c:pt idx="182">
                  <c:v>5587</c:v>
                </c:pt>
                <c:pt idx="183">
                  <c:v>5587</c:v>
                </c:pt>
                <c:pt idx="184">
                  <c:v>5587</c:v>
                </c:pt>
                <c:pt idx="185">
                  <c:v>5587</c:v>
                </c:pt>
                <c:pt idx="186">
                  <c:v>5587</c:v>
                </c:pt>
                <c:pt idx="187">
                  <c:v>5587</c:v>
                </c:pt>
                <c:pt idx="188">
                  <c:v>5587</c:v>
                </c:pt>
                <c:pt idx="189">
                  <c:v>5587</c:v>
                </c:pt>
                <c:pt idx="190">
                  <c:v>5587</c:v>
                </c:pt>
                <c:pt idx="191">
                  <c:v>5587</c:v>
                </c:pt>
                <c:pt idx="192">
                  <c:v>5587</c:v>
                </c:pt>
                <c:pt idx="193">
                  <c:v>5587</c:v>
                </c:pt>
                <c:pt idx="194">
                  <c:v>5587</c:v>
                </c:pt>
                <c:pt idx="195">
                  <c:v>5587</c:v>
                </c:pt>
                <c:pt idx="196">
                  <c:v>5587</c:v>
                </c:pt>
                <c:pt idx="197">
                  <c:v>5587</c:v>
                </c:pt>
                <c:pt idx="198">
                  <c:v>5587</c:v>
                </c:pt>
                <c:pt idx="199">
                  <c:v>5587</c:v>
                </c:pt>
                <c:pt idx="200">
                  <c:v>558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celoden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O$207:$O$407</c:f>
              <c:numCache>
                <c:formatCode>General</c:formatCode>
                <c:ptCount val="201"/>
                <c:pt idx="0">
                  <c:v>5703.08448714115</c:v>
                </c:pt>
                <c:pt idx="1">
                  <c:v>5696.12225333111</c:v>
                </c:pt>
                <c:pt idx="2">
                  <c:v>5689.20167580625</c:v>
                </c:pt>
                <c:pt idx="3">
                  <c:v>5682.32226981804</c:v>
                </c:pt>
                <c:pt idx="4">
                  <c:v>5675.48355877789</c:v>
                </c:pt>
                <c:pt idx="5">
                  <c:v>5668.68507407897</c:v>
                </c:pt>
                <c:pt idx="6">
                  <c:v>5661.92635492285</c:v>
                </c:pt>
                <c:pt idx="7">
                  <c:v>5655.20694815069</c:v>
                </c:pt>
                <c:pt idx="8">
                  <c:v>5648.52640807895</c:v>
                </c:pt>
                <c:pt idx="9">
                  <c:v>5641.88429633941</c:v>
                </c:pt>
                <c:pt idx="10">
                  <c:v>5635.28018172334</c:v>
                </c:pt>
                <c:pt idx="11">
                  <c:v>5628.71364002983</c:v>
                </c:pt>
                <c:pt idx="12">
                  <c:v>5622.18425391794</c:v>
                </c:pt>
                <c:pt idx="13">
                  <c:v>5615.69161276277</c:v>
                </c:pt>
                <c:pt idx="14">
                  <c:v>5609.23531251518</c:v>
                </c:pt>
                <c:pt idx="15">
                  <c:v>5602.81495556508</c:v>
                </c:pt>
                <c:pt idx="16">
                  <c:v>5596.43015060828</c:v>
                </c:pt>
                <c:pt idx="17">
                  <c:v>5590.08051251661</c:v>
                </c:pt>
                <c:pt idx="18">
                  <c:v>5583.76566221141</c:v>
                </c:pt>
                <c:pt idx="19">
                  <c:v>5577.48522654013</c:v>
                </c:pt>
                <c:pt idx="20">
                  <c:v>5571.23883815605</c:v>
                </c:pt>
                <c:pt idx="21">
                  <c:v>5565.02613540096</c:v>
                </c:pt>
                <c:pt idx="22">
                  <c:v>5558.84676219082</c:v>
                </c:pt>
                <c:pt idx="23">
                  <c:v>5552.70036790409</c:v>
                </c:pt>
                <c:pt idx="24">
                  <c:v>5546.586607273</c:v>
                </c:pt>
                <c:pt idx="25">
                  <c:v>5540.50514027728</c:v>
                </c:pt>
                <c:pt idx="26">
                  <c:v>5534.45563204059</c:v>
                </c:pt>
                <c:pt idx="27">
                  <c:v>5528.43775272945</c:v>
                </c:pt>
                <c:pt idx="28">
                  <c:v>5522.45117745453</c:v>
                </c:pt>
                <c:pt idx="29">
                  <c:v>5516.49558617441</c:v>
                </c:pt>
                <c:pt idx="30">
                  <c:v>5510.57066360154</c:v>
                </c:pt>
                <c:pt idx="31">
                  <c:v>5504.67609911053</c:v>
                </c:pt>
                <c:pt idx="32">
                  <c:v>5498.8115866485</c:v>
                </c:pt>
                <c:pt idx="33">
                  <c:v>5492.97682464765</c:v>
                </c:pt>
                <c:pt idx="34">
                  <c:v>5487.17151593982</c:v>
                </c:pt>
                <c:pt idx="35">
                  <c:v>5481.39536767305</c:v>
                </c:pt>
                <c:pt idx="36">
                  <c:v>5475.64809123009</c:v>
                </c:pt>
                <c:pt idx="37">
                  <c:v>5469.92940214881</c:v>
                </c:pt>
                <c:pt idx="38">
                  <c:v>5464.23902004441</c:v>
                </c:pt>
                <c:pt idx="39">
                  <c:v>5458.57666853345</c:v>
                </c:pt>
                <c:pt idx="40">
                  <c:v>5452.94207515959</c:v>
                </c:pt>
                <c:pt idx="41">
                  <c:v>5447.33497132103</c:v>
                </c:pt>
                <c:pt idx="42">
                  <c:v>5441.75509219962</c:v>
                </c:pt>
                <c:pt idx="43">
                  <c:v>5436.20217669151</c:v>
                </c:pt>
                <c:pt idx="44">
                  <c:v>5430.67596733941</c:v>
                </c:pt>
                <c:pt idx="45">
                  <c:v>5425.17621026636</c:v>
                </c:pt>
                <c:pt idx="46">
                  <c:v>5419.70265511093</c:v>
                </c:pt>
                <c:pt idx="47">
                  <c:v>5414.25505496393</c:v>
                </c:pt>
                <c:pt idx="48">
                  <c:v>5408.83316630647</c:v>
                </c:pt>
                <c:pt idx="49">
                  <c:v>5403.43674894938</c:v>
                </c:pt>
                <c:pt idx="50">
                  <c:v>5398.06556597399</c:v>
                </c:pt>
                <c:pt idx="51">
                  <c:v>5392.71938367417</c:v>
                </c:pt>
                <c:pt idx="52">
                  <c:v>5387.39797149963</c:v>
                </c:pt>
                <c:pt idx="53">
                  <c:v>5382.10110200053</c:v>
                </c:pt>
                <c:pt idx="54">
                  <c:v>5376.82855077313</c:v>
                </c:pt>
                <c:pt idx="55">
                  <c:v>5371.58009640673</c:v>
                </c:pt>
                <c:pt idx="56">
                  <c:v>5366.35552043173</c:v>
                </c:pt>
                <c:pt idx="57">
                  <c:v>5361.15460726875</c:v>
                </c:pt>
                <c:pt idx="58">
                  <c:v>5355.97714417884</c:v>
                </c:pt>
                <c:pt idx="59">
                  <c:v>5350.8229212148</c:v>
                </c:pt>
                <c:pt idx="60">
                  <c:v>5345.69173117345</c:v>
                </c:pt>
                <c:pt idx="61">
                  <c:v>5340.58336954892</c:v>
                </c:pt>
                <c:pt idx="62">
                  <c:v>5335.49763448697</c:v>
                </c:pt>
                <c:pt idx="63">
                  <c:v>5330.4343267402</c:v>
                </c:pt>
                <c:pt idx="64">
                  <c:v>5325.39324962419</c:v>
                </c:pt>
                <c:pt idx="65">
                  <c:v>5320.37420897457</c:v>
                </c:pt>
                <c:pt idx="66">
                  <c:v>5315.377013105</c:v>
                </c:pt>
                <c:pt idx="67">
                  <c:v>5310.4014727659</c:v>
                </c:pt>
                <c:pt idx="68">
                  <c:v>5305.44740110419</c:v>
                </c:pt>
                <c:pt idx="69">
                  <c:v>5300.5146136237</c:v>
                </c:pt>
                <c:pt idx="70">
                  <c:v>5295.60292814643</c:v>
                </c:pt>
                <c:pt idx="71">
                  <c:v>5290.71216477464</c:v>
                </c:pt>
                <c:pt idx="72">
                  <c:v>5285.84214585364</c:v>
                </c:pt>
                <c:pt idx="73">
                  <c:v>5280.99269593536</c:v>
                </c:pt>
                <c:pt idx="74">
                  <c:v>5276.16364174261</c:v>
                </c:pt>
                <c:pt idx="75">
                  <c:v>5271.35481213408</c:v>
                </c:pt>
                <c:pt idx="76">
                  <c:v>5266.56603807006</c:v>
                </c:pt>
                <c:pt idx="77">
                  <c:v>5261.79715257877</c:v>
                </c:pt>
                <c:pt idx="78">
                  <c:v>5257.0479907234</c:v>
                </c:pt>
                <c:pt idx="79">
                  <c:v>5252.31838956977</c:v>
                </c:pt>
                <c:pt idx="80">
                  <c:v>5247.60818815464</c:v>
                </c:pt>
                <c:pt idx="81">
                  <c:v>5242.91722745464</c:v>
                </c:pt>
                <c:pt idx="82">
                  <c:v>5238.24535035576</c:v>
                </c:pt>
                <c:pt idx="83">
                  <c:v>5233.59240162349</c:v>
                </c:pt>
                <c:pt idx="84">
                  <c:v>5228.95822787348</c:v>
                </c:pt>
                <c:pt idx="85">
                  <c:v>5224.3426775428</c:v>
                </c:pt>
                <c:pt idx="86">
                  <c:v>5219.74560086174</c:v>
                </c:pt>
                <c:pt idx="87">
                  <c:v>5215.16684982609</c:v>
                </c:pt>
                <c:pt idx="88">
                  <c:v>5210.60627817009</c:v>
                </c:pt>
                <c:pt idx="89">
                  <c:v>5206.0637413397</c:v>
                </c:pt>
                <c:pt idx="90">
                  <c:v>5201.53909646653</c:v>
                </c:pt>
                <c:pt idx="91">
                  <c:v>5197.03220234216</c:v>
                </c:pt>
                <c:pt idx="92">
                  <c:v>5192.54291939304</c:v>
                </c:pt>
                <c:pt idx="93">
                  <c:v>5188.07110965571</c:v>
                </c:pt>
                <c:pt idx="94">
                  <c:v>5183.61663675264</c:v>
                </c:pt>
                <c:pt idx="95">
                  <c:v>5179.17936586841</c:v>
                </c:pt>
                <c:pt idx="96">
                  <c:v>5174.75916372636</c:v>
                </c:pt>
                <c:pt idx="97">
                  <c:v>5170.35589856569</c:v>
                </c:pt>
                <c:pt idx="98">
                  <c:v>5165.96944011893</c:v>
                </c:pt>
                <c:pt idx="99">
                  <c:v>5161.5996595899</c:v>
                </c:pt>
                <c:pt idx="100">
                  <c:v>5157.24642963195</c:v>
                </c:pt>
                <c:pt idx="101">
                  <c:v>5152.90962432675</c:v>
                </c:pt>
                <c:pt idx="102">
                  <c:v>5148.5891191633</c:v>
                </c:pt>
                <c:pt idx="103">
                  <c:v>5144.28479101746</c:v>
                </c:pt>
                <c:pt idx="104">
                  <c:v>5139.99651813174</c:v>
                </c:pt>
                <c:pt idx="105">
                  <c:v>5135.72418009552</c:v>
                </c:pt>
                <c:pt idx="106">
                  <c:v>5131.46765782559</c:v>
                </c:pt>
                <c:pt idx="107">
                  <c:v>5127.22683354704</c:v>
                </c:pt>
                <c:pt idx="108">
                  <c:v>5123.00159077449</c:v>
                </c:pt>
                <c:pt idx="109">
                  <c:v>5118.79181429366</c:v>
                </c:pt>
                <c:pt idx="110">
                  <c:v>5114.59739014325</c:v>
                </c:pt>
                <c:pt idx="111">
                  <c:v>5110.41820559715</c:v>
                </c:pt>
                <c:pt idx="112">
                  <c:v>5106.25414914695</c:v>
                </c:pt>
                <c:pt idx="113">
                  <c:v>5102.10511048474</c:v>
                </c:pt>
                <c:pt idx="114">
                  <c:v>5097.97098048626</c:v>
                </c:pt>
                <c:pt idx="115">
                  <c:v>5093.85165119431</c:v>
                </c:pt>
                <c:pt idx="116">
                  <c:v>5089.74701580239</c:v>
                </c:pt>
                <c:pt idx="117">
                  <c:v>5085.65696863875</c:v>
                </c:pt>
                <c:pt idx="118">
                  <c:v>5081.58140515058</c:v>
                </c:pt>
                <c:pt idx="119">
                  <c:v>5077.52022188855</c:v>
                </c:pt>
                <c:pt idx="120">
                  <c:v>5073.4733164916</c:v>
                </c:pt>
                <c:pt idx="121">
                  <c:v>5069.44058767198</c:v>
                </c:pt>
                <c:pt idx="122">
                  <c:v>5065.42193520052</c:v>
                </c:pt>
                <c:pt idx="123">
                  <c:v>5061.41725989218</c:v>
                </c:pt>
                <c:pt idx="124">
                  <c:v>5057.42646359186</c:v>
                </c:pt>
                <c:pt idx="125">
                  <c:v>5053.44944916038</c:v>
                </c:pt>
                <c:pt idx="126">
                  <c:v>5049.48612046076</c:v>
                </c:pt>
                <c:pt idx="127">
                  <c:v>5045.5363823447</c:v>
                </c:pt>
                <c:pt idx="128">
                  <c:v>5041.60014063928</c:v>
                </c:pt>
                <c:pt idx="129">
                  <c:v>5037.6773021339</c:v>
                </c:pt>
                <c:pt idx="130">
                  <c:v>5033.76777456742</c:v>
                </c:pt>
                <c:pt idx="131">
                  <c:v>5029.8714666155</c:v>
                </c:pt>
                <c:pt idx="132">
                  <c:v>5025.98828787818</c:v>
                </c:pt>
                <c:pt idx="133">
                  <c:v>5022.11814886763</c:v>
                </c:pt>
                <c:pt idx="134">
                  <c:v>5018.26096099614</c:v>
                </c:pt>
                <c:pt idx="135">
                  <c:v>5014.41663656424</c:v>
                </c:pt>
                <c:pt idx="136">
                  <c:v>5010.58508874908</c:v>
                </c:pt>
                <c:pt idx="137">
                  <c:v>5006.76623159296</c:v>
                </c:pt>
                <c:pt idx="138">
                  <c:v>5002.95997999207</c:v>
                </c:pt>
                <c:pt idx="139">
                  <c:v>4999.16624968536</c:v>
                </c:pt>
                <c:pt idx="140">
                  <c:v>4995.38495724365</c:v>
                </c:pt>
                <c:pt idx="141">
                  <c:v>4991.61602005888</c:v>
                </c:pt>
                <c:pt idx="142">
                  <c:v>4987.85935633352</c:v>
                </c:pt>
                <c:pt idx="143">
                  <c:v>4984.1148850702</c:v>
                </c:pt>
                <c:pt idx="144">
                  <c:v>4980.38252606143</c:v>
                </c:pt>
                <c:pt idx="145">
                  <c:v>4976.66219987953</c:v>
                </c:pt>
                <c:pt idx="146">
                  <c:v>4972.95382786674</c:v>
                </c:pt>
                <c:pt idx="147">
                  <c:v>4969.25733212541</c:v>
                </c:pt>
                <c:pt idx="148">
                  <c:v>4965.57263550841</c:v>
                </c:pt>
                <c:pt idx="149">
                  <c:v>4961.89966160966</c:v>
                </c:pt>
                <c:pt idx="150">
                  <c:v>4958.2383347548</c:v>
                </c:pt>
                <c:pt idx="151">
                  <c:v>4954.58857999205</c:v>
                </c:pt>
                <c:pt idx="152">
                  <c:v>4950.95032308314</c:v>
                </c:pt>
                <c:pt idx="153">
                  <c:v>4947.32349049447</c:v>
                </c:pt>
                <c:pt idx="154">
                  <c:v>4943.70800938827</c:v>
                </c:pt>
                <c:pt idx="155">
                  <c:v>4940.10380761406</c:v>
                </c:pt>
                <c:pt idx="156">
                  <c:v>4936.51081370011</c:v>
                </c:pt>
                <c:pt idx="157">
                  <c:v>4932.92895684512</c:v>
                </c:pt>
                <c:pt idx="158">
                  <c:v>4929.35816690994</c:v>
                </c:pt>
                <c:pt idx="159">
                  <c:v>4925.79837440947</c:v>
                </c:pt>
                <c:pt idx="160">
                  <c:v>4922.24951050471</c:v>
                </c:pt>
                <c:pt idx="161">
                  <c:v>4918.71150699484</c:v>
                </c:pt>
                <c:pt idx="162">
                  <c:v>4915.18429630952</c:v>
                </c:pt>
                <c:pt idx="163">
                  <c:v>4911.6678115012</c:v>
                </c:pt>
                <c:pt idx="164">
                  <c:v>4908.16198623766</c:v>
                </c:pt>
                <c:pt idx="165">
                  <c:v>4904.66675479455</c:v>
                </c:pt>
                <c:pt idx="166">
                  <c:v>4901.18205204812</c:v>
                </c:pt>
                <c:pt idx="167">
                  <c:v>4897.70781346804</c:v>
                </c:pt>
                <c:pt idx="168">
                  <c:v>4894.24397511028</c:v>
                </c:pt>
                <c:pt idx="169">
                  <c:v>4890.79047361015</c:v>
                </c:pt>
                <c:pt idx="170">
                  <c:v>4887.34724617544</c:v>
                </c:pt>
                <c:pt idx="171">
                  <c:v>4883.91423057958</c:v>
                </c:pt>
                <c:pt idx="172">
                  <c:v>4880.49136515507</c:v>
                </c:pt>
                <c:pt idx="173">
                  <c:v>4877.07858878677</c:v>
                </c:pt>
                <c:pt idx="174">
                  <c:v>4873.67584090551</c:v>
                </c:pt>
                <c:pt idx="175">
                  <c:v>4870.28306148166</c:v>
                </c:pt>
                <c:pt idx="176">
                  <c:v>4866.90019101884</c:v>
                </c:pt>
                <c:pt idx="177">
                  <c:v>4863.52717054769</c:v>
                </c:pt>
                <c:pt idx="178">
                  <c:v>4860.16394161979</c:v>
                </c:pt>
                <c:pt idx="179">
                  <c:v>4856.81044630157</c:v>
                </c:pt>
                <c:pt idx="180">
                  <c:v>4853.46662716843</c:v>
                </c:pt>
                <c:pt idx="181">
                  <c:v>4850.13242729882</c:v>
                </c:pt>
                <c:pt idx="182">
                  <c:v>4846.80779026849</c:v>
                </c:pt>
                <c:pt idx="183">
                  <c:v>4843.4926601448</c:v>
                </c:pt>
                <c:pt idx="184">
                  <c:v>4840.18698148107</c:v>
                </c:pt>
                <c:pt idx="185">
                  <c:v>4836.89069931109</c:v>
                </c:pt>
                <c:pt idx="186">
                  <c:v>4833.6037591436</c:v>
                </c:pt>
                <c:pt idx="187">
                  <c:v>4830.32610695698</c:v>
                </c:pt>
                <c:pt idx="188">
                  <c:v>4827.05768919387</c:v>
                </c:pt>
                <c:pt idx="189">
                  <c:v>4823.79845275599</c:v>
                </c:pt>
                <c:pt idx="190">
                  <c:v>4820.54834499892</c:v>
                </c:pt>
                <c:pt idx="191">
                  <c:v>4817.3073137271</c:v>
                </c:pt>
                <c:pt idx="192">
                  <c:v>4814.07530718871</c:v>
                </c:pt>
                <c:pt idx="193">
                  <c:v>4810.8522740708</c:v>
                </c:pt>
                <c:pt idx="194">
                  <c:v>4807.63816349434</c:v>
                </c:pt>
                <c:pt idx="195">
                  <c:v>4804.43292500947</c:v>
                </c:pt>
                <c:pt idx="196">
                  <c:v>4801.23650859069</c:v>
                </c:pt>
                <c:pt idx="197">
                  <c:v>4798.04886463223</c:v>
                </c:pt>
                <c:pt idx="198">
                  <c:v>4794.86994394338</c:v>
                </c:pt>
                <c:pt idx="199">
                  <c:v>4791.69969774396</c:v>
                </c:pt>
                <c:pt idx="200">
                  <c:v>4788.538077659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174762"/>
        <c:axId val="92607368"/>
      </c:lineChart>
      <c:catAx>
        <c:axId val="351747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726880130724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7368"/>
        <c:crossesAt val="2000"/>
        <c:auto val="1"/>
        <c:lblAlgn val="ctr"/>
        <c:lblOffset val="100"/>
        <c:noMultiLvlLbl val="0"/>
      </c:catAx>
      <c:valAx>
        <c:axId val="92607368"/>
        <c:scaling>
          <c:orientation val="minMax"/>
          <c:max val="9000"/>
          <c:min val="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1628385327391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4762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7164895440521"/>
          <c:w val="0.142745982959188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15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stravovaného ve školní jídelně - celodenní stravování - 10 až 50 stravovaných v roce 2010 
(v Kč/stravovaného)</a:t>
            </a:r>
          </a:p>
        </c:rich>
      </c:tx>
      <c:layout>
        <c:manualLayout>
          <c:xMode val="edge"/>
          <c:yMode val="edge"/>
          <c:x val="0.16640080924405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celoden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B$8:$B$12</c:f>
              <c:numCache>
                <c:formatCode>General</c:formatCode>
                <c:ptCount val="5"/>
                <c:pt idx="0">
                  <c:v>8061</c:v>
                </c:pt>
                <c:pt idx="1">
                  <c:v>8061</c:v>
                </c:pt>
                <c:pt idx="2">
                  <c:v>8061</c:v>
                </c:pt>
                <c:pt idx="3">
                  <c:v>8061</c:v>
                </c:pt>
                <c:pt idx="4">
                  <c:v>8061</c:v>
                </c:pt>
              </c:numCache>
            </c:numRef>
          </c:val>
        </c:ser>
        <c:ser>
          <c:idx val="1"/>
          <c:order val="1"/>
          <c:tx>
            <c:strRef>
              <c:f>'ŠJ-celoden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C$8:$C$12</c:f>
              <c:numCache>
                <c:formatCode>General</c:formatCode>
                <c:ptCount val="5"/>
                <c:pt idx="0">
                  <c:v>5051.42857142857</c:v>
                </c:pt>
                <c:pt idx="1">
                  <c:v>5051.42857142857</c:v>
                </c:pt>
                <c:pt idx="2">
                  <c:v>5051.42857142857</c:v>
                </c:pt>
                <c:pt idx="3">
                  <c:v>5051.42857142857</c:v>
                </c:pt>
                <c:pt idx="4">
                  <c:v>5051.42857142857</c:v>
                </c:pt>
              </c:numCache>
            </c:numRef>
          </c:val>
        </c:ser>
        <c:ser>
          <c:idx val="2"/>
          <c:order val="2"/>
          <c:tx>
            <c:strRef>
              <c:f>'ŠJ-celoden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D$8:$D$12</c:f>
              <c:numCache>
                <c:formatCode>General</c:formatCode>
                <c:ptCount val="5"/>
                <c:pt idx="0">
                  <c:v>8314.79843953186</c:v>
                </c:pt>
                <c:pt idx="1">
                  <c:v>8314.79843953186</c:v>
                </c:pt>
                <c:pt idx="2">
                  <c:v>8314.79843953186</c:v>
                </c:pt>
                <c:pt idx="3">
                  <c:v>8194.34476819291</c:v>
                </c:pt>
                <c:pt idx="4">
                  <c:v>7899.28964111434</c:v>
                </c:pt>
              </c:numCache>
            </c:numRef>
          </c:val>
        </c:ser>
        <c:ser>
          <c:idx val="3"/>
          <c:order val="3"/>
          <c:tx>
            <c:strRef>
              <c:f>'ŠJ-celoden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E$8:$E$12</c:f>
              <c:numCache>
                <c:formatCode>General</c:formatCode>
                <c:ptCount val="5"/>
                <c:pt idx="0">
                  <c:v>8705</c:v>
                </c:pt>
                <c:pt idx="1">
                  <c:v>8705</c:v>
                </c:pt>
                <c:pt idx="2">
                  <c:v>8705</c:v>
                </c:pt>
                <c:pt idx="3">
                  <c:v>8020</c:v>
                </c:pt>
                <c:pt idx="4">
                  <c:v>7556</c:v>
                </c:pt>
              </c:numCache>
            </c:numRef>
          </c:val>
        </c:ser>
        <c:ser>
          <c:idx val="4"/>
          <c:order val="4"/>
          <c:tx>
            <c:strRef>
              <c:f>'ŠJ-celoden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F$8:$F$12</c:f>
              <c:numCache>
                <c:formatCode>General</c:formatCode>
                <c:ptCount val="5"/>
                <c:pt idx="0">
                  <c:v>6602.7597472381</c:v>
                </c:pt>
                <c:pt idx="1">
                  <c:v>6602.7597472381</c:v>
                </c:pt>
                <c:pt idx="2">
                  <c:v>6602.7597472381</c:v>
                </c:pt>
                <c:pt idx="3">
                  <c:v>6082.44565002178</c:v>
                </c:pt>
                <c:pt idx="4">
                  <c:v>5730.48798686763</c:v>
                </c:pt>
              </c:numCache>
            </c:numRef>
          </c:val>
        </c:ser>
        <c:ser>
          <c:idx val="5"/>
          <c:order val="5"/>
          <c:tx>
            <c:strRef>
              <c:f>'ŠJ-celoden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G$8:$G$12</c:f>
              <c:numCache>
                <c:formatCode>General</c:formatCode>
                <c:ptCount val="5"/>
                <c:pt idx="0">
                  <c:v>5564</c:v>
                </c:pt>
                <c:pt idx="1">
                  <c:v>5564</c:v>
                </c:pt>
                <c:pt idx="2">
                  <c:v>5564</c:v>
                </c:pt>
                <c:pt idx="3">
                  <c:v>5564</c:v>
                </c:pt>
                <c:pt idx="4">
                  <c:v>5564</c:v>
                </c:pt>
              </c:numCache>
            </c:numRef>
          </c:val>
        </c:ser>
        <c:ser>
          <c:idx val="6"/>
          <c:order val="6"/>
          <c:tx>
            <c:strRef>
              <c:f>'ŠJ-celoden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H$8:$H$12</c:f>
              <c:numCache>
                <c:formatCode>General</c:formatCode>
                <c:ptCount val="5"/>
                <c:pt idx="0">
                  <c:v>7934.54612802408</c:v>
                </c:pt>
                <c:pt idx="1">
                  <c:v>7934.54612802408</c:v>
                </c:pt>
                <c:pt idx="2">
                  <c:v>7934.54612802408</c:v>
                </c:pt>
                <c:pt idx="3">
                  <c:v>7343.64559860465</c:v>
                </c:pt>
                <c:pt idx="4">
                  <c:v>6892.33277500701</c:v>
                </c:pt>
              </c:numCache>
            </c:numRef>
          </c:val>
        </c:ser>
        <c:ser>
          <c:idx val="7"/>
          <c:order val="7"/>
          <c:tx>
            <c:strRef>
              <c:f>'ŠJ-celoden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I$8:$I$12</c:f>
              <c:numCache>
                <c:formatCode>General</c:formatCode>
                <c:ptCount val="5"/>
                <c:pt idx="0">
                  <c:v>5428.8</c:v>
                </c:pt>
                <c:pt idx="1">
                  <c:v>5428.8</c:v>
                </c:pt>
                <c:pt idx="2">
                  <c:v>5428.8</c:v>
                </c:pt>
                <c:pt idx="3">
                  <c:v>5428.8</c:v>
                </c:pt>
                <c:pt idx="4">
                  <c:v>5428.8</c:v>
                </c:pt>
              </c:numCache>
            </c:numRef>
          </c:val>
        </c:ser>
        <c:ser>
          <c:idx val="8"/>
          <c:order val="8"/>
          <c:tx>
            <c:strRef>
              <c:f>'ŠJ-celoden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J$8:$J$12</c:f>
              <c:numCache>
                <c:formatCode>General</c:formatCode>
                <c:ptCount val="5"/>
                <c:pt idx="0">
                  <c:v>7331</c:v>
                </c:pt>
                <c:pt idx="1">
                  <c:v>7331</c:v>
                </c:pt>
                <c:pt idx="2">
                  <c:v>7331</c:v>
                </c:pt>
                <c:pt idx="3">
                  <c:v>6753</c:v>
                </c:pt>
                <c:pt idx="4">
                  <c:v>6362</c:v>
                </c:pt>
              </c:numCache>
            </c:numRef>
          </c:val>
        </c:ser>
        <c:ser>
          <c:idx val="9"/>
          <c:order val="9"/>
          <c:tx>
            <c:strRef>
              <c:f>'ŠJ-celoden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K$8:$K$12</c:f>
              <c:numCache>
                <c:formatCode>General</c:formatCode>
                <c:ptCount val="5"/>
                <c:pt idx="0">
                  <c:v>5351</c:v>
                </c:pt>
                <c:pt idx="1">
                  <c:v>5301</c:v>
                </c:pt>
                <c:pt idx="2">
                  <c:v>5247</c:v>
                </c:pt>
                <c:pt idx="3">
                  <c:v>5194</c:v>
                </c:pt>
                <c:pt idx="4">
                  <c:v>5144</c:v>
                </c:pt>
              </c:numCache>
            </c:numRef>
          </c:val>
        </c:ser>
        <c:ser>
          <c:idx val="10"/>
          <c:order val="10"/>
          <c:tx>
            <c:strRef>
              <c:f>'ŠJ-celoden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L$8:$L$12</c:f>
              <c:numCache>
                <c:formatCode>General</c:formatCode>
                <c:ptCount val="5"/>
                <c:pt idx="0">
                  <c:v>5031</c:v>
                </c:pt>
                <c:pt idx="1">
                  <c:v>5031</c:v>
                </c:pt>
                <c:pt idx="2">
                  <c:v>5031</c:v>
                </c:pt>
                <c:pt idx="3">
                  <c:v>5031</c:v>
                </c:pt>
                <c:pt idx="4">
                  <c:v>5031</c:v>
                </c:pt>
              </c:numCache>
            </c:numRef>
          </c:val>
        </c:ser>
        <c:ser>
          <c:idx val="11"/>
          <c:order val="11"/>
          <c:tx>
            <c:strRef>
              <c:f>'ŠJ-celoden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M$8:$M$12</c:f>
              <c:numCache>
                <c:formatCode>General</c:formatCode>
                <c:ptCount val="5"/>
                <c:pt idx="0">
                  <c:v>8220</c:v>
                </c:pt>
                <c:pt idx="1">
                  <c:v>8220</c:v>
                </c:pt>
                <c:pt idx="2">
                  <c:v>8220</c:v>
                </c:pt>
                <c:pt idx="3">
                  <c:v>7572</c:v>
                </c:pt>
                <c:pt idx="4">
                  <c:v>7134</c:v>
                </c:pt>
              </c:numCache>
            </c:numRef>
          </c:val>
        </c:ser>
        <c:ser>
          <c:idx val="12"/>
          <c:order val="12"/>
          <c:tx>
            <c:strRef>
              <c:f>'ŠJ-celoden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N$8:$N$12</c:f>
              <c:numCache>
                <c:formatCode>General</c:formatCode>
                <c:ptCount val="5"/>
                <c:pt idx="0">
                  <c:v>8376</c:v>
                </c:pt>
                <c:pt idx="1">
                  <c:v>8376</c:v>
                </c:pt>
                <c:pt idx="2">
                  <c:v>8280</c:v>
                </c:pt>
                <c:pt idx="3">
                  <c:v>7531</c:v>
                </c:pt>
                <c:pt idx="4">
                  <c:v>7037</c:v>
                </c:pt>
              </c:numCache>
            </c:numRef>
          </c:val>
        </c:ser>
        <c:ser>
          <c:idx val="13"/>
          <c:order val="13"/>
          <c:tx>
            <c:strRef>
              <c:f>'ŠJ-celoden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O$8:$O$12</c:f>
              <c:numCache>
                <c:formatCode>General</c:formatCode>
                <c:ptCount val="5"/>
                <c:pt idx="0">
                  <c:v>12255.421686747</c:v>
                </c:pt>
                <c:pt idx="1">
                  <c:v>12255.421686747</c:v>
                </c:pt>
                <c:pt idx="2">
                  <c:v>9381.79892683225</c:v>
                </c:pt>
                <c:pt idx="3">
                  <c:v>8616.39403533722</c:v>
                </c:pt>
                <c:pt idx="4">
                  <c:v>8094.65683593048</c:v>
                </c:pt>
              </c:numCache>
            </c:numRef>
          </c:val>
        </c:ser>
        <c:ser>
          <c:idx val="14"/>
          <c:order val="14"/>
          <c:tx>
            <c:strRef>
              <c:f>'ŠJ-celoden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P$8,'ŠJ-celoden po10'!$P$9,'ŠJ-celoden po10'!$P$10,'ŠJ-celoden po10'!$P$11,'ŠJ-celoden po10'!$P$12</c:f>
              <c:numCache>
                <c:formatCode>General</c:formatCode>
                <c:ptCount val="5"/>
                <c:pt idx="0">
                  <c:v>7301.9110409264</c:v>
                </c:pt>
                <c:pt idx="1">
                  <c:v>7298.33961235497</c:v>
                </c:pt>
                <c:pt idx="2">
                  <c:v>7082.36655807535</c:v>
                </c:pt>
                <c:pt idx="3">
                  <c:v>6745.93275882751</c:v>
                </c:pt>
                <c:pt idx="4">
                  <c:v>6498.99970073914</c:v>
                </c:pt>
              </c:numCache>
            </c:numRef>
          </c:val>
        </c:ser>
        <c:gapWidth val="150"/>
        <c:overlap val="0"/>
        <c:axId val="9689226"/>
        <c:axId val="66025989"/>
      </c:barChart>
      <c:catAx>
        <c:axId val="96892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14698673306618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5989"/>
        <c:crossesAt val="2000"/>
        <c:auto val="1"/>
        <c:lblAlgn val="ctr"/>
        <c:lblOffset val="100"/>
        <c:noMultiLvlLbl val="0"/>
      </c:catAx>
      <c:valAx>
        <c:axId val="66025989"/>
        <c:scaling>
          <c:orientation val="minMax"/>
          <c:max val="125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57821963204205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226"/>
        <c:crossesAt val="1"/>
        <c:crossBetween val="midCat"/>
        <c:maj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15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stravovaného ve školní jídelně - celodenní stravování - 70 až 400 stravovaných v roce 2010 
(v Kč/stravovaného)</a:t>
            </a:r>
          </a:p>
        </c:rich>
      </c:tx>
      <c:layout>
        <c:manualLayout>
          <c:xMode val="edge"/>
          <c:yMode val="edge"/>
          <c:x val="0.149943586351788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celoden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B$14,'ŠJ-celoden po10'!$B$17,'ŠJ-celoden po10'!$B$27,'ŠJ-celoden po10'!$B$37,'ŠJ-celoden po10'!$B$47</c:f>
              <c:numCache>
                <c:formatCode>General</c:formatCode>
                <c:ptCount val="5"/>
                <c:pt idx="0">
                  <c:v>8061</c:v>
                </c:pt>
                <c:pt idx="1">
                  <c:v>8061</c:v>
                </c:pt>
                <c:pt idx="2">
                  <c:v>8061</c:v>
                </c:pt>
                <c:pt idx="3">
                  <c:v>8061</c:v>
                </c:pt>
                <c:pt idx="4">
                  <c:v>8061</c:v>
                </c:pt>
              </c:numCache>
            </c:numRef>
          </c:val>
        </c:ser>
        <c:ser>
          <c:idx val="1"/>
          <c:order val="1"/>
          <c:tx>
            <c:strRef>
              <c:f>'ŠJ-celoden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C$14,'ŠJ-celoden po10'!$C$17,'ŠJ-celoden po10'!$C$27,'ŠJ-celoden po10'!$C$37,'ŠJ-celoden po10'!$C$47</c:f>
              <c:numCache>
                <c:formatCode>General</c:formatCode>
                <c:ptCount val="5"/>
                <c:pt idx="0">
                  <c:v>5051.42857142857</c:v>
                </c:pt>
                <c:pt idx="1">
                  <c:v>5051.42857142857</c:v>
                </c:pt>
                <c:pt idx="2">
                  <c:v>5051.42857142857</c:v>
                </c:pt>
                <c:pt idx="3">
                  <c:v>5051.42857142857</c:v>
                </c:pt>
                <c:pt idx="4">
                  <c:v>5051.42857142857</c:v>
                </c:pt>
              </c:numCache>
            </c:numRef>
          </c:val>
        </c:ser>
        <c:ser>
          <c:idx val="2"/>
          <c:order val="2"/>
          <c:tx>
            <c:strRef>
              <c:f>'ŠJ-celoden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D$14,'ŠJ-celoden po10'!$D$17,'ŠJ-celoden po10'!$D$27,'ŠJ-celoden po10'!$D$37,'ŠJ-celoden po10'!$D$47</c:f>
              <c:numCache>
                <c:formatCode>General</c:formatCode>
                <c:ptCount val="5"/>
                <c:pt idx="0">
                  <c:v>7389.3859513282</c:v>
                </c:pt>
                <c:pt idx="1">
                  <c:v>6780.57264050901</c:v>
                </c:pt>
                <c:pt idx="2">
                  <c:v>5563.94013226592</c:v>
                </c:pt>
                <c:pt idx="3">
                  <c:v>5075.06944995635</c:v>
                </c:pt>
                <c:pt idx="4">
                  <c:v>4938.27618164968</c:v>
                </c:pt>
              </c:numCache>
            </c:numRef>
          </c:val>
        </c:ser>
        <c:ser>
          <c:idx val="3"/>
          <c:order val="3"/>
          <c:tx>
            <c:strRef>
              <c:f>'ŠJ-celoden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E$14,'ŠJ-celoden po10'!$E$17,'ŠJ-celoden po10'!$E$27,'ŠJ-celoden po10'!$E$37,'ŠJ-celoden po10'!$E$47</c:f>
              <c:numCache>
                <c:formatCode>General</c:formatCode>
                <c:ptCount val="5"/>
                <c:pt idx="0">
                  <c:v>6944</c:v>
                </c:pt>
                <c:pt idx="1">
                  <c:v>6391</c:v>
                </c:pt>
                <c:pt idx="2">
                  <c:v>5516</c:v>
                </c:pt>
                <c:pt idx="3">
                  <c:v>5090</c:v>
                </c:pt>
                <c:pt idx="4">
                  <c:v>4814</c:v>
                </c:pt>
              </c:numCache>
            </c:numRef>
          </c:val>
        </c:ser>
        <c:ser>
          <c:idx val="4"/>
          <c:order val="4"/>
          <c:tx>
            <c:strRef>
              <c:f>'ŠJ-celoden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F$14,'ŠJ-celoden po10'!$F$17,'ŠJ-celoden po10'!$F$27,'ŠJ-celoden po10'!$F$37,'ŠJ-celoden po10'!$F$47</c:f>
              <c:numCache>
                <c:formatCode>General</c:formatCode>
                <c:ptCount val="5"/>
                <c:pt idx="0">
                  <c:v>5267.67035906581</c:v>
                </c:pt>
                <c:pt idx="1">
                  <c:v>4848.17877659239</c:v>
                </c:pt>
                <c:pt idx="2">
                  <c:v>4183.46225078985</c:v>
                </c:pt>
                <c:pt idx="3">
                  <c:v>3860.16938503682</c:v>
                </c:pt>
                <c:pt idx="4">
                  <c:v>3651.6653591042</c:v>
                </c:pt>
              </c:numCache>
            </c:numRef>
          </c:val>
        </c:ser>
        <c:ser>
          <c:idx val="5"/>
          <c:order val="5"/>
          <c:tx>
            <c:strRef>
              <c:f>'ŠJ-celoden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G$14,'ŠJ-celoden po10'!$G$17,'ŠJ-celoden po10'!$G$27,'ŠJ-celoden po10'!$G$37,'ŠJ-celoden po10'!$G$47</c:f>
              <c:numCache>
                <c:formatCode>General</c:formatCode>
                <c:ptCount val="5"/>
                <c:pt idx="0">
                  <c:v>5564</c:v>
                </c:pt>
                <c:pt idx="1">
                  <c:v>5564</c:v>
                </c:pt>
                <c:pt idx="2">
                  <c:v>5564</c:v>
                </c:pt>
                <c:pt idx="3">
                  <c:v>5564</c:v>
                </c:pt>
                <c:pt idx="4">
                  <c:v>5564</c:v>
                </c:pt>
              </c:numCache>
            </c:numRef>
          </c:val>
        </c:ser>
        <c:ser>
          <c:idx val="6"/>
          <c:order val="6"/>
          <c:tx>
            <c:strRef>
              <c:f>'ŠJ-celoden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H$14,'ŠJ-celoden po10'!$H$17,'ŠJ-celoden po10'!$H$27,'ŠJ-celoden po10'!$H$37,'ŠJ-celoden po10'!$H$47</c:f>
              <c:numCache>
                <c:formatCode>General</c:formatCode>
                <c:ptCount val="5"/>
                <c:pt idx="0">
                  <c:v>6304.28490624423</c:v>
                </c:pt>
                <c:pt idx="1">
                  <c:v>5776.12559879024</c:v>
                </c:pt>
                <c:pt idx="2">
                  <c:v>4948.97083402147</c:v>
                </c:pt>
                <c:pt idx="3">
                  <c:v>4550.95577336257</c:v>
                </c:pt>
                <c:pt idx="4">
                  <c:v>4295.63926255663</c:v>
                </c:pt>
              </c:numCache>
            </c:numRef>
          </c:val>
        </c:ser>
        <c:ser>
          <c:idx val="7"/>
          <c:order val="7"/>
          <c:tx>
            <c:strRef>
              <c:f>'ŠJ-celoden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I$14,'ŠJ-celoden po10'!$I$17,'ŠJ-celoden po10'!$I$27,'ŠJ-celoden po10'!$I$37,'ŠJ-celoden po10'!$I$47</c:f>
              <c:numCache>
                <c:formatCode>General</c:formatCode>
                <c:ptCount val="5"/>
                <c:pt idx="0">
                  <c:v>5428.8</c:v>
                </c:pt>
                <c:pt idx="1">
                  <c:v>5428.8</c:v>
                </c:pt>
                <c:pt idx="2">
                  <c:v>5428.8</c:v>
                </c:pt>
                <c:pt idx="3">
                  <c:v>5428.8</c:v>
                </c:pt>
                <c:pt idx="4">
                  <c:v>5428.8</c:v>
                </c:pt>
              </c:numCache>
            </c:numRef>
          </c:val>
        </c:ser>
        <c:ser>
          <c:idx val="8"/>
          <c:order val="8"/>
          <c:tx>
            <c:strRef>
              <c:f>'ŠJ-celoden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J$14,'ŠJ-celoden po10'!$J$17,'ŠJ-celoden po10'!$J$27,'ŠJ-celoden po10'!$J$37,'ŠJ-celoden po10'!$J$47</c:f>
              <c:numCache>
                <c:formatCode>General</c:formatCode>
                <c:ptCount val="5"/>
                <c:pt idx="0">
                  <c:v>5849</c:v>
                </c:pt>
                <c:pt idx="1">
                  <c:v>5383</c:v>
                </c:pt>
                <c:pt idx="2">
                  <c:v>4645</c:v>
                </c:pt>
                <c:pt idx="3">
                  <c:v>4286</c:v>
                </c:pt>
                <c:pt idx="4">
                  <c:v>4054</c:v>
                </c:pt>
              </c:numCache>
            </c:numRef>
          </c:val>
        </c:ser>
        <c:ser>
          <c:idx val="9"/>
          <c:order val="9"/>
          <c:tx>
            <c:strRef>
              <c:f>'ŠJ-celoden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K$14,'ŠJ-celoden po10'!$K$17,'ŠJ-celoden po10'!$K$27,'ŠJ-celoden po10'!$K$37,'ŠJ-celoden po10'!$K$47</c:f>
              <c:numCache>
                <c:formatCode>General</c:formatCode>
                <c:ptCount val="5"/>
                <c:pt idx="0">
                  <c:v>5050</c:v>
                </c:pt>
                <c:pt idx="1">
                  <c:v>4922</c:v>
                </c:pt>
                <c:pt idx="2">
                  <c:v>4587</c:v>
                </c:pt>
                <c:pt idx="3">
                  <c:v>4365</c:v>
                </c:pt>
                <c:pt idx="4">
                  <c:v>4229</c:v>
                </c:pt>
              </c:numCache>
            </c:numRef>
          </c:val>
        </c:ser>
        <c:ser>
          <c:idx val="10"/>
          <c:order val="10"/>
          <c:tx>
            <c:strRef>
              <c:f>'ŠJ-celoden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L$14,'ŠJ-celoden po10'!$L$17,'ŠJ-celoden po10'!$L$27,'ŠJ-celoden po10'!$L$37,'ŠJ-celoden po10'!$L$47</c:f>
              <c:numCache>
                <c:formatCode>General</c:formatCode>
                <c:ptCount val="5"/>
                <c:pt idx="0">
                  <c:v>5031</c:v>
                </c:pt>
                <c:pt idx="1">
                  <c:v>5031</c:v>
                </c:pt>
                <c:pt idx="2">
                  <c:v>5031</c:v>
                </c:pt>
                <c:pt idx="3">
                  <c:v>5031</c:v>
                </c:pt>
                <c:pt idx="4">
                  <c:v>5031</c:v>
                </c:pt>
              </c:numCache>
            </c:numRef>
          </c:val>
        </c:ser>
        <c:ser>
          <c:idx val="11"/>
          <c:order val="11"/>
          <c:tx>
            <c:strRef>
              <c:f>'ŠJ-celoden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M$14,'ŠJ-celoden po10'!$M$17,'ŠJ-celoden po10'!$M$27,'ŠJ-celoden po10'!$M$37,'ŠJ-celoden po10'!$M$47</c:f>
              <c:numCache>
                <c:formatCode>General</c:formatCode>
                <c:ptCount val="5"/>
                <c:pt idx="0">
                  <c:v>6558</c:v>
                </c:pt>
                <c:pt idx="1">
                  <c:v>6036</c:v>
                </c:pt>
                <c:pt idx="2">
                  <c:v>5208</c:v>
                </c:pt>
                <c:pt idx="3">
                  <c:v>4806</c:v>
                </c:pt>
                <c:pt idx="4">
                  <c:v>4546</c:v>
                </c:pt>
              </c:numCache>
            </c:numRef>
          </c:val>
        </c:ser>
        <c:ser>
          <c:idx val="12"/>
          <c:order val="12"/>
          <c:tx>
            <c:strRef>
              <c:f>'ŠJ-celoden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N$14,'ŠJ-celoden po10'!$N$17,'ŠJ-celoden po10'!$N$27,'ŠJ-celoden po10'!$N$37,'ŠJ-celoden po10'!$N$47</c:f>
              <c:numCache>
                <c:formatCode>General</c:formatCode>
                <c:ptCount val="5"/>
                <c:pt idx="0">
                  <c:v>6403</c:v>
                </c:pt>
                <c:pt idx="1">
                  <c:v>5845</c:v>
                </c:pt>
                <c:pt idx="2">
                  <c:v>5587</c:v>
                </c:pt>
                <c:pt idx="3">
                  <c:v>5587</c:v>
                </c:pt>
                <c:pt idx="4">
                  <c:v>5587</c:v>
                </c:pt>
              </c:numCache>
            </c:numRef>
          </c:val>
        </c:ser>
        <c:ser>
          <c:idx val="13"/>
          <c:order val="13"/>
          <c:tx>
            <c:strRef>
              <c:f>'ŠJ-celoden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O$14,'ŠJ-celoden po10'!$O$17,'ŠJ-celoden po10'!$O$27,'ŠJ-celoden po10'!$O$37,'ŠJ-celoden po10'!$O$47</c:f>
              <c:numCache>
                <c:formatCode>General</c:formatCode>
                <c:ptCount val="5"/>
                <c:pt idx="0">
                  <c:v>7401.02052327735</c:v>
                </c:pt>
                <c:pt idx="1">
                  <c:v>6760.23365258167</c:v>
                </c:pt>
                <c:pt idx="2">
                  <c:v>5703.08448714115</c:v>
                </c:pt>
                <c:pt idx="3">
                  <c:v>5157.24642963195</c:v>
                </c:pt>
                <c:pt idx="4">
                  <c:v>4788.53807765984</c:v>
                </c:pt>
              </c:numCache>
            </c:numRef>
          </c:val>
        </c:ser>
        <c:ser>
          <c:idx val="14"/>
          <c:order val="14"/>
          <c:tx>
            <c:strRef>
              <c:f>'ŠJ-celoden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P$14,'ŠJ-celoden po10'!$P$17,'ŠJ-celoden po10'!$P$27,'ŠJ-celoden po10'!$P$37,'ŠJ-celoden po10'!$P$47</c:f>
              <c:numCache>
                <c:formatCode>General</c:formatCode>
                <c:ptCount val="5"/>
                <c:pt idx="0">
                  <c:v>6164.47073652458</c:v>
                </c:pt>
                <c:pt idx="1">
                  <c:v>5848.45280285013</c:v>
                </c:pt>
                <c:pt idx="2">
                  <c:v>5362.76330540336</c:v>
                </c:pt>
                <c:pt idx="3">
                  <c:v>5136.69068638688</c:v>
                </c:pt>
                <c:pt idx="4">
                  <c:v>5002.88196088564</c:v>
                </c:pt>
              </c:numCache>
            </c:numRef>
          </c:val>
        </c:ser>
        <c:gapWidth val="150"/>
        <c:overlap val="0"/>
        <c:axId val="16675006"/>
        <c:axId val="84473278"/>
      </c:barChart>
      <c:catAx>
        <c:axId val="166750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14698673306618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3278"/>
        <c:crossesAt val="2000"/>
        <c:auto val="1"/>
        <c:lblAlgn val="ctr"/>
        <c:lblOffset val="100"/>
        <c:noMultiLvlLbl val="0"/>
      </c:catAx>
      <c:valAx>
        <c:axId val="84473278"/>
        <c:scaling>
          <c:orientation val="minMax"/>
          <c:max val="125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57821963204205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5006"/>
        <c:crossesAt val="1"/>
        <c:crossBetween val="midCat"/>
        <c:maj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d
&amp;9Graf č. 1</oddHeader>
    <oddFooter>&amp;L&amp;8Pozn.: stravovaní vzdělávající se v MŠ, ZŠ, SŠ, konzervatoři nebo VOŠ, jimž je ve školní jídelně poskytován alespoň oběd a večeře.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AA85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pane xSplit="0" ySplit="7" topLeftCell="A8" activePane="bottomLeft" state="frozen"/>
      <selection pane="topLeft" activeCell="A1" activeCellId="0" sqref="A1"/>
      <selection pane="bottomLeft" activeCell="D1" activeCellId="0" sqref="D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83" width="12.7"/>
    <col collapsed="false" customWidth="true" hidden="false" outlineLevel="0" max="7" min="3" style="84" width="12.7"/>
    <col collapsed="false" customWidth="true" hidden="false" outlineLevel="0" max="8" min="8" style="83" width="12.7"/>
    <col collapsed="false" customWidth="true" hidden="false" outlineLevel="0" max="13" min="9" style="84" width="12.7"/>
    <col collapsed="false" customWidth="true" hidden="false" outlineLevel="0" max="14" min="14" style="83" width="12.7"/>
    <col collapsed="false" customWidth="true" hidden="false" outlineLevel="0" max="15" min="15" style="84" width="12.7"/>
    <col collapsed="false" customWidth="true" hidden="false" outlineLevel="0" max="16" min="16" style="83" width="12.7"/>
    <col collapsed="false" customWidth="false" hidden="false" outlineLevel="0" max="17" min="17" style="83" width="9.14"/>
    <col collapsed="false" customWidth="true" hidden="false" outlineLevel="0" max="18" min="18" style="83" width="16.99"/>
    <col collapsed="false" customWidth="false" hidden="false" outlineLevel="0" max="257" min="19" style="83" width="9.14"/>
  </cols>
  <sheetData>
    <row r="1" s="84" customFormat="true" ht="14.25" hidden="false" customHeight="false" outlineLevel="0" collapsed="false">
      <c r="P1" s="85" t="s">
        <v>0</v>
      </c>
    </row>
    <row r="2" s="84" customFormat="true" ht="18" hidden="false" customHeight="false" outlineLevel="0" collapsed="false">
      <c r="A2" s="86" t="s">
        <v>25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</row>
    <row r="3" s="84" customFormat="true" ht="18" hidden="false" customHeight="false" outlineLevel="0" collapsed="false">
      <c r="A3" s="86" t="s">
        <v>26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  <c r="O3" s="86"/>
      <c r="P3" s="86"/>
    </row>
    <row r="4" s="84" customFormat="true" ht="17.25" hidden="false" customHeight="true" outlineLevel="0" collapsed="false">
      <c r="A4" s="87"/>
      <c r="B4" s="87"/>
      <c r="C4" s="87"/>
      <c r="D4" s="87"/>
      <c r="E4" s="87"/>
      <c r="F4" s="87"/>
      <c r="G4" s="87"/>
      <c r="H4" s="88" t="s">
        <v>23</v>
      </c>
      <c r="I4" s="88"/>
      <c r="J4" s="87"/>
      <c r="K4" s="87"/>
      <c r="L4" s="87"/>
      <c r="M4" s="87"/>
      <c r="N4" s="87"/>
      <c r="P4" s="89" t="s">
        <v>30</v>
      </c>
      <c r="R4" s="90"/>
    </row>
    <row r="5" s="84" customFormat="true" ht="120" hidden="false" customHeight="true" outlineLevel="0" collapsed="false">
      <c r="A5" s="91" t="s">
        <v>4</v>
      </c>
      <c r="B5" s="92" t="s">
        <v>6</v>
      </c>
      <c r="C5" s="93" t="s">
        <v>7</v>
      </c>
      <c r="D5" s="93" t="s">
        <v>8</v>
      </c>
      <c r="E5" s="93" t="s">
        <v>9</v>
      </c>
      <c r="F5" s="93" t="s">
        <v>10</v>
      </c>
      <c r="G5" s="93" t="s">
        <v>11</v>
      </c>
      <c r="H5" s="93" t="s">
        <v>12</v>
      </c>
      <c r="I5" s="93" t="s">
        <v>13</v>
      </c>
      <c r="J5" s="93" t="s">
        <v>14</v>
      </c>
      <c r="K5" s="93" t="s">
        <v>15</v>
      </c>
      <c r="L5" s="93" t="s">
        <v>16</v>
      </c>
      <c r="M5" s="93" t="s">
        <v>17</v>
      </c>
      <c r="N5" s="93" t="s">
        <v>18</v>
      </c>
      <c r="O5" s="94" t="s">
        <v>19</v>
      </c>
      <c r="P5" s="95" t="s">
        <v>20</v>
      </c>
      <c r="R5" s="93"/>
    </row>
    <row r="6" s="84" customFormat="true" ht="27" hidden="false" customHeight="true" outlineLevel="0" collapsed="false">
      <c r="A6" s="96" t="s">
        <v>28</v>
      </c>
      <c r="B6" s="63" t="n">
        <v>13435</v>
      </c>
      <c r="C6" s="63" t="n">
        <v>13260</v>
      </c>
      <c r="D6" s="63" t="n">
        <v>13321</v>
      </c>
      <c r="E6" s="63" t="n">
        <v>13500</v>
      </c>
      <c r="F6" s="63" t="n">
        <v>12800</v>
      </c>
      <c r="G6" s="63" t="n">
        <v>12909</v>
      </c>
      <c r="H6" s="97" t="n">
        <v>13180</v>
      </c>
      <c r="I6" s="63" t="n">
        <v>13572</v>
      </c>
      <c r="J6" s="63" t="n">
        <v>13643</v>
      </c>
      <c r="K6" s="63" t="n">
        <v>12906</v>
      </c>
      <c r="L6" s="97" t="n">
        <v>13499</v>
      </c>
      <c r="M6" s="63" t="n">
        <v>12748</v>
      </c>
      <c r="N6" s="97" t="n">
        <v>13493</v>
      </c>
      <c r="O6" s="98" t="n">
        <v>12715</v>
      </c>
      <c r="P6" s="99" t="n">
        <f aca="false">SUM(B6:O6)/COUNTIF(B6:O6,"&gt;0")</f>
        <v>13212.9285714286</v>
      </c>
      <c r="R6" s="63"/>
      <c r="AA6" s="84" t="n">
        <v>0</v>
      </c>
    </row>
    <row r="7" s="104" customFormat="true" ht="16.5" hidden="false" customHeight="true" outlineLevel="0" collapsed="false">
      <c r="A7" s="100" t="s">
        <v>29</v>
      </c>
      <c r="B7" s="101" t="s">
        <v>31</v>
      </c>
      <c r="C7" s="101" t="s">
        <v>31</v>
      </c>
      <c r="D7" s="101"/>
      <c r="E7" s="101"/>
      <c r="F7" s="101"/>
      <c r="G7" s="101" t="s">
        <v>31</v>
      </c>
      <c r="H7" s="101"/>
      <c r="I7" s="101" t="s">
        <v>31</v>
      </c>
      <c r="J7" s="101"/>
      <c r="K7" s="101"/>
      <c r="L7" s="101" t="s">
        <v>31</v>
      </c>
      <c r="M7" s="101"/>
      <c r="N7" s="102"/>
      <c r="O7" s="102"/>
      <c r="P7" s="103"/>
      <c r="R7" s="101"/>
    </row>
    <row r="8" s="84" customFormat="true" ht="12" hidden="false" customHeight="true" outlineLevel="0" collapsed="false">
      <c r="A8" s="42" t="n">
        <v>1</v>
      </c>
      <c r="B8" s="105" t="n">
        <v>20</v>
      </c>
      <c r="C8" s="105" t="n">
        <v>31.5</v>
      </c>
      <c r="D8" s="105" t="n">
        <v>19.225</v>
      </c>
      <c r="E8" s="105" t="n">
        <v>18.61</v>
      </c>
      <c r="F8" s="105" t="n">
        <v>23.263</v>
      </c>
      <c r="G8" s="105" t="n">
        <v>27.84</v>
      </c>
      <c r="H8" s="105" t="n">
        <v>19.9330872173512</v>
      </c>
      <c r="I8" s="105" t="n">
        <v>30</v>
      </c>
      <c r="J8" s="105" t="n">
        <v>22.332</v>
      </c>
      <c r="K8" s="105" t="n">
        <v>28.942</v>
      </c>
      <c r="L8" s="105" t="n">
        <v>32.2</v>
      </c>
      <c r="M8" s="105" t="n">
        <v>18.61</v>
      </c>
      <c r="N8" s="105" t="n">
        <v>19.33</v>
      </c>
      <c r="O8" s="106" t="n">
        <v>12.45</v>
      </c>
      <c r="P8" s="106" t="n">
        <f aca="false">SUM(B8:O8)/COUNTIF(B8:O8,"&gt;0")</f>
        <v>23.1596490869537</v>
      </c>
      <c r="Q8" s="107"/>
      <c r="R8" s="105"/>
      <c r="S8" s="108"/>
      <c r="T8" s="107"/>
      <c r="AA8" s="84" t="n">
        <v>1</v>
      </c>
    </row>
    <row r="9" s="84" customFormat="true" ht="12.75" hidden="false" customHeight="false" outlineLevel="0" collapsed="false">
      <c r="A9" s="45" t="n">
        <v>2</v>
      </c>
      <c r="B9" s="109" t="n">
        <v>20</v>
      </c>
      <c r="C9" s="109" t="n">
        <v>31.5</v>
      </c>
      <c r="D9" s="109" t="n">
        <v>19.225</v>
      </c>
      <c r="E9" s="109" t="n">
        <v>18.61</v>
      </c>
      <c r="F9" s="109" t="n">
        <v>23.263</v>
      </c>
      <c r="G9" s="109" t="n">
        <v>27.84</v>
      </c>
      <c r="H9" s="109" t="n">
        <v>19.9330872173512</v>
      </c>
      <c r="I9" s="109" t="n">
        <v>30</v>
      </c>
      <c r="J9" s="109" t="n">
        <v>22.332</v>
      </c>
      <c r="K9" s="109" t="n">
        <v>28.942</v>
      </c>
      <c r="L9" s="109" t="n">
        <v>32.2</v>
      </c>
      <c r="M9" s="109" t="n">
        <v>18.61</v>
      </c>
      <c r="N9" s="109" t="n">
        <v>19.33</v>
      </c>
      <c r="O9" s="110" t="n">
        <v>12.45</v>
      </c>
      <c r="P9" s="110" t="n">
        <f aca="false">SUM(B9:O9)/COUNTIF(B9:O9,"&gt;0")</f>
        <v>23.1596490869537</v>
      </c>
      <c r="Q9" s="107"/>
      <c r="R9" s="109"/>
      <c r="S9" s="108"/>
      <c r="T9" s="107"/>
      <c r="AA9" s="84" t="n">
        <v>2</v>
      </c>
    </row>
    <row r="10" s="84" customFormat="true" ht="12.75" hidden="false" customHeight="false" outlineLevel="0" collapsed="false">
      <c r="A10" s="45" t="n">
        <v>3</v>
      </c>
      <c r="B10" s="109" t="n">
        <v>20</v>
      </c>
      <c r="C10" s="109" t="n">
        <v>31.5</v>
      </c>
      <c r="D10" s="109" t="n">
        <v>19.225</v>
      </c>
      <c r="E10" s="109" t="n">
        <v>18.61</v>
      </c>
      <c r="F10" s="109" t="n">
        <v>23.263</v>
      </c>
      <c r="G10" s="109" t="n">
        <v>27.84</v>
      </c>
      <c r="H10" s="109" t="n">
        <v>19.9330872173512</v>
      </c>
      <c r="I10" s="109" t="n">
        <v>30</v>
      </c>
      <c r="J10" s="109" t="n">
        <v>22.332</v>
      </c>
      <c r="K10" s="109" t="n">
        <v>28.942</v>
      </c>
      <c r="L10" s="109" t="n">
        <v>32.2</v>
      </c>
      <c r="M10" s="109" t="n">
        <v>18.61</v>
      </c>
      <c r="N10" s="109" t="n">
        <v>19.33</v>
      </c>
      <c r="O10" s="110" t="n">
        <v>12.45</v>
      </c>
      <c r="P10" s="110" t="n">
        <f aca="false">SUM(B10:O10)/COUNTIF(B10:O10,"&gt;0")</f>
        <v>23.1596490869537</v>
      </c>
      <c r="Q10" s="107"/>
      <c r="R10" s="109"/>
      <c r="S10" s="108"/>
      <c r="T10" s="107"/>
      <c r="AA10" s="84" t="n">
        <v>3</v>
      </c>
    </row>
    <row r="11" s="84" customFormat="true" ht="12.75" hidden="false" customHeight="false" outlineLevel="0" collapsed="false">
      <c r="A11" s="45" t="n">
        <v>4</v>
      </c>
      <c r="B11" s="109" t="n">
        <v>20</v>
      </c>
      <c r="C11" s="109" t="n">
        <v>31.5</v>
      </c>
      <c r="D11" s="109" t="n">
        <v>19.225</v>
      </c>
      <c r="E11" s="109" t="n">
        <v>18.61</v>
      </c>
      <c r="F11" s="109" t="n">
        <v>23.263</v>
      </c>
      <c r="G11" s="109" t="n">
        <v>27.84</v>
      </c>
      <c r="H11" s="109" t="n">
        <v>19.9330872173512</v>
      </c>
      <c r="I11" s="109" t="n">
        <v>30</v>
      </c>
      <c r="J11" s="109" t="n">
        <v>22.332</v>
      </c>
      <c r="K11" s="109" t="n">
        <v>28.942</v>
      </c>
      <c r="L11" s="109" t="n">
        <v>32.2</v>
      </c>
      <c r="M11" s="109" t="n">
        <v>18.61</v>
      </c>
      <c r="N11" s="109" t="n">
        <v>19.33</v>
      </c>
      <c r="O11" s="110" t="n">
        <v>12.45</v>
      </c>
      <c r="P11" s="110" t="n">
        <f aca="false">SUM(B11:O11)/COUNTIF(B11:O11,"&gt;0")</f>
        <v>23.1596490869537</v>
      </c>
      <c r="Q11" s="107"/>
      <c r="R11" s="109"/>
      <c r="S11" s="108"/>
      <c r="T11" s="107"/>
      <c r="AA11" s="84" t="n">
        <v>4</v>
      </c>
    </row>
    <row r="12" s="84" customFormat="true" ht="12.75" hidden="false" customHeight="false" outlineLevel="0" collapsed="false">
      <c r="A12" s="45" t="n">
        <v>5</v>
      </c>
      <c r="B12" s="109" t="n">
        <v>20</v>
      </c>
      <c r="C12" s="109" t="n">
        <v>31.5</v>
      </c>
      <c r="D12" s="109" t="n">
        <v>19.225</v>
      </c>
      <c r="E12" s="109" t="n">
        <v>18.61</v>
      </c>
      <c r="F12" s="109" t="n">
        <v>23.263</v>
      </c>
      <c r="G12" s="109" t="n">
        <v>27.84</v>
      </c>
      <c r="H12" s="109" t="n">
        <v>19.9330872173512</v>
      </c>
      <c r="I12" s="109" t="n">
        <v>30</v>
      </c>
      <c r="J12" s="109" t="n">
        <v>22.332</v>
      </c>
      <c r="K12" s="109" t="n">
        <v>28.942</v>
      </c>
      <c r="L12" s="109" t="n">
        <v>32.2</v>
      </c>
      <c r="M12" s="109" t="n">
        <v>18.61</v>
      </c>
      <c r="N12" s="109" t="n">
        <v>19.33</v>
      </c>
      <c r="O12" s="110" t="n">
        <v>12.45</v>
      </c>
      <c r="P12" s="110" t="n">
        <f aca="false">SUM(B12:O12)/COUNTIF(B12:O12,"&gt;0")</f>
        <v>23.1596490869537</v>
      </c>
      <c r="Q12" s="107"/>
      <c r="R12" s="109"/>
      <c r="S12" s="108"/>
      <c r="T12" s="107"/>
      <c r="AA12" s="84" t="n">
        <v>5</v>
      </c>
    </row>
    <row r="13" s="84" customFormat="true" ht="12.75" hidden="false" customHeight="false" outlineLevel="0" collapsed="false">
      <c r="A13" s="45" t="n">
        <v>6</v>
      </c>
      <c r="B13" s="109" t="n">
        <v>20</v>
      </c>
      <c r="C13" s="109" t="n">
        <v>31.5</v>
      </c>
      <c r="D13" s="109" t="n">
        <v>19.225</v>
      </c>
      <c r="E13" s="109" t="n">
        <v>18.61</v>
      </c>
      <c r="F13" s="109" t="n">
        <v>23.263</v>
      </c>
      <c r="G13" s="109" t="n">
        <v>27.84</v>
      </c>
      <c r="H13" s="109" t="n">
        <v>19.9330872173512</v>
      </c>
      <c r="I13" s="109" t="n">
        <v>30</v>
      </c>
      <c r="J13" s="109" t="n">
        <v>22.332</v>
      </c>
      <c r="K13" s="109" t="n">
        <v>28.942</v>
      </c>
      <c r="L13" s="109" t="n">
        <v>32.2</v>
      </c>
      <c r="M13" s="109" t="n">
        <v>18.61</v>
      </c>
      <c r="N13" s="109" t="n">
        <v>19.33</v>
      </c>
      <c r="O13" s="110" t="n">
        <v>12.45</v>
      </c>
      <c r="P13" s="110" t="n">
        <f aca="false">SUM(B13:O13)/COUNTIF(B13:O13,"&gt;0")</f>
        <v>23.1596490869537</v>
      </c>
      <c r="Q13" s="107"/>
      <c r="R13" s="109"/>
      <c r="S13" s="108"/>
      <c r="T13" s="107"/>
      <c r="AA13" s="84" t="n">
        <v>6</v>
      </c>
    </row>
    <row r="14" s="84" customFormat="true" ht="12.75" hidden="false" customHeight="false" outlineLevel="0" collapsed="false">
      <c r="A14" s="45" t="n">
        <v>7</v>
      </c>
      <c r="B14" s="109" t="n">
        <v>20</v>
      </c>
      <c r="C14" s="109" t="n">
        <v>31.5</v>
      </c>
      <c r="D14" s="109" t="n">
        <v>19.225</v>
      </c>
      <c r="E14" s="109" t="n">
        <v>18.61</v>
      </c>
      <c r="F14" s="109" t="n">
        <v>23.263</v>
      </c>
      <c r="G14" s="109" t="n">
        <v>27.84</v>
      </c>
      <c r="H14" s="109" t="n">
        <v>19.9330872173512</v>
      </c>
      <c r="I14" s="109" t="n">
        <v>30</v>
      </c>
      <c r="J14" s="109" t="n">
        <v>22.332</v>
      </c>
      <c r="K14" s="109" t="n">
        <v>28.942</v>
      </c>
      <c r="L14" s="109" t="n">
        <v>32.2</v>
      </c>
      <c r="M14" s="109" t="n">
        <v>18.61</v>
      </c>
      <c r="N14" s="109" t="n">
        <v>19.33</v>
      </c>
      <c r="O14" s="110" t="n">
        <v>12.45</v>
      </c>
      <c r="P14" s="110" t="n">
        <f aca="false">SUM(B14:O14)/COUNTIF(B14:O14,"&gt;0")</f>
        <v>23.1596490869537</v>
      </c>
      <c r="Q14" s="107"/>
      <c r="R14" s="109"/>
      <c r="S14" s="108"/>
      <c r="T14" s="107"/>
      <c r="AA14" s="84" t="n">
        <v>7</v>
      </c>
    </row>
    <row r="15" s="84" customFormat="true" ht="12.75" hidden="false" customHeight="false" outlineLevel="0" collapsed="false">
      <c r="A15" s="45" t="n">
        <v>8</v>
      </c>
      <c r="B15" s="109" t="n">
        <v>20</v>
      </c>
      <c r="C15" s="109" t="n">
        <v>31.5</v>
      </c>
      <c r="D15" s="109" t="n">
        <v>19.225</v>
      </c>
      <c r="E15" s="109" t="n">
        <v>18.61</v>
      </c>
      <c r="F15" s="109" t="n">
        <v>23.263</v>
      </c>
      <c r="G15" s="109" t="n">
        <v>27.84</v>
      </c>
      <c r="H15" s="109" t="n">
        <v>19.9330872173512</v>
      </c>
      <c r="I15" s="109" t="n">
        <v>30</v>
      </c>
      <c r="J15" s="109" t="n">
        <v>22.332</v>
      </c>
      <c r="K15" s="109" t="n">
        <v>28.942</v>
      </c>
      <c r="L15" s="109" t="n">
        <v>32.2</v>
      </c>
      <c r="M15" s="109" t="n">
        <v>18.61</v>
      </c>
      <c r="N15" s="109" t="n">
        <v>19.33</v>
      </c>
      <c r="O15" s="110" t="n">
        <v>12.45</v>
      </c>
      <c r="P15" s="110" t="n">
        <f aca="false">SUM(B15:O15)/COUNTIF(B15:O15,"&gt;0")</f>
        <v>23.1596490869537</v>
      </c>
      <c r="Q15" s="107"/>
      <c r="R15" s="109"/>
      <c r="S15" s="108"/>
      <c r="T15" s="107"/>
      <c r="AA15" s="84" t="n">
        <v>8</v>
      </c>
    </row>
    <row r="16" s="84" customFormat="true" ht="12.75" hidden="false" customHeight="false" outlineLevel="0" collapsed="false">
      <c r="A16" s="45" t="n">
        <v>9</v>
      </c>
      <c r="B16" s="109" t="n">
        <v>20</v>
      </c>
      <c r="C16" s="109" t="n">
        <v>31.5</v>
      </c>
      <c r="D16" s="109" t="n">
        <v>19.225</v>
      </c>
      <c r="E16" s="109" t="n">
        <v>18.61</v>
      </c>
      <c r="F16" s="109" t="n">
        <v>23.263</v>
      </c>
      <c r="G16" s="109" t="n">
        <v>27.84</v>
      </c>
      <c r="H16" s="109" t="n">
        <v>19.9330872173512</v>
      </c>
      <c r="I16" s="109" t="n">
        <v>30</v>
      </c>
      <c r="J16" s="109" t="n">
        <v>22.332</v>
      </c>
      <c r="K16" s="109" t="n">
        <v>28.942</v>
      </c>
      <c r="L16" s="109" t="n">
        <v>32.2</v>
      </c>
      <c r="M16" s="109" t="n">
        <v>18.61</v>
      </c>
      <c r="N16" s="109" t="n">
        <v>19.33</v>
      </c>
      <c r="O16" s="110" t="n">
        <v>12.45</v>
      </c>
      <c r="P16" s="110" t="n">
        <f aca="false">SUM(B16:O16)/COUNTIF(B16:O16,"&gt;0")</f>
        <v>23.1596490869537</v>
      </c>
      <c r="Q16" s="107"/>
      <c r="R16" s="109"/>
      <c r="S16" s="108"/>
      <c r="T16" s="107"/>
      <c r="AA16" s="84" t="n">
        <v>9</v>
      </c>
    </row>
    <row r="17" s="84" customFormat="true" ht="13.5" hidden="false" customHeight="false" outlineLevel="0" collapsed="false">
      <c r="A17" s="46" t="n">
        <v>10</v>
      </c>
      <c r="B17" s="111" t="n">
        <v>20</v>
      </c>
      <c r="C17" s="111" t="n">
        <v>31.5</v>
      </c>
      <c r="D17" s="111" t="n">
        <v>19.225</v>
      </c>
      <c r="E17" s="111" t="n">
        <v>18.61</v>
      </c>
      <c r="F17" s="111" t="n">
        <v>23.263</v>
      </c>
      <c r="G17" s="111" t="n">
        <v>27.84</v>
      </c>
      <c r="H17" s="111" t="n">
        <v>19.9330872173512</v>
      </c>
      <c r="I17" s="111" t="n">
        <v>30</v>
      </c>
      <c r="J17" s="111" t="n">
        <v>22.332</v>
      </c>
      <c r="K17" s="111" t="n">
        <v>28.942</v>
      </c>
      <c r="L17" s="111" t="n">
        <v>32.2</v>
      </c>
      <c r="M17" s="111" t="n">
        <v>18.61</v>
      </c>
      <c r="N17" s="111" t="n">
        <v>19.33</v>
      </c>
      <c r="O17" s="112" t="n">
        <v>12.45</v>
      </c>
      <c r="P17" s="112" t="n">
        <f aca="false">SUM(B17:O17)/COUNTIF(B17:O17,"&gt;0")</f>
        <v>23.1596490869537</v>
      </c>
      <c r="Q17" s="107"/>
      <c r="R17" s="111"/>
      <c r="S17" s="108"/>
      <c r="T17" s="107"/>
      <c r="AA17" s="84" t="n">
        <v>10</v>
      </c>
    </row>
    <row r="18" s="84" customFormat="true" ht="12.75" hidden="false" customHeight="false" outlineLevel="0" collapsed="false">
      <c r="A18" s="47" t="n">
        <v>11</v>
      </c>
      <c r="B18" s="113" t="n">
        <v>20</v>
      </c>
      <c r="C18" s="113" t="n">
        <v>31.5</v>
      </c>
      <c r="D18" s="113" t="n">
        <v>19.225</v>
      </c>
      <c r="E18" s="113" t="n">
        <v>18.61</v>
      </c>
      <c r="F18" s="113" t="n">
        <v>23.263</v>
      </c>
      <c r="G18" s="113" t="n">
        <v>27.84</v>
      </c>
      <c r="H18" s="113" t="n">
        <v>19.9330872173512</v>
      </c>
      <c r="I18" s="113" t="n">
        <v>30</v>
      </c>
      <c r="J18" s="113" t="n">
        <v>22.332</v>
      </c>
      <c r="K18" s="113" t="n">
        <v>28.942</v>
      </c>
      <c r="L18" s="113" t="n">
        <v>32.2</v>
      </c>
      <c r="M18" s="113" t="n">
        <v>18.61</v>
      </c>
      <c r="N18" s="113" t="n">
        <v>19.33</v>
      </c>
      <c r="O18" s="114" t="n">
        <v>12.45</v>
      </c>
      <c r="P18" s="110" t="n">
        <f aca="false">SUM(B18:O18)/COUNTIF(B18:O18,"&gt;0")</f>
        <v>23.1596490869537</v>
      </c>
      <c r="Q18" s="107"/>
      <c r="R18" s="113"/>
      <c r="S18" s="108"/>
      <c r="T18" s="107"/>
      <c r="AA18" s="84" t="n">
        <v>11</v>
      </c>
    </row>
    <row r="19" s="84" customFormat="true" ht="12.75" hidden="false" customHeight="false" outlineLevel="0" collapsed="false">
      <c r="A19" s="45" t="n">
        <v>12</v>
      </c>
      <c r="B19" s="109" t="n">
        <v>20</v>
      </c>
      <c r="C19" s="109" t="n">
        <v>31.5</v>
      </c>
      <c r="D19" s="109" t="n">
        <v>19.225</v>
      </c>
      <c r="E19" s="109" t="n">
        <v>18.61</v>
      </c>
      <c r="F19" s="109" t="n">
        <v>23.263</v>
      </c>
      <c r="G19" s="109" t="n">
        <v>27.84</v>
      </c>
      <c r="H19" s="109" t="n">
        <v>19.9330872173512</v>
      </c>
      <c r="I19" s="109" t="n">
        <v>30</v>
      </c>
      <c r="J19" s="109" t="n">
        <v>22.332</v>
      </c>
      <c r="K19" s="109" t="n">
        <v>28.973</v>
      </c>
      <c r="L19" s="109" t="n">
        <v>32.2</v>
      </c>
      <c r="M19" s="109" t="n">
        <v>18.61</v>
      </c>
      <c r="N19" s="109" t="n">
        <v>19.33</v>
      </c>
      <c r="O19" s="110" t="n">
        <v>12.45</v>
      </c>
      <c r="P19" s="110" t="n">
        <f aca="false">SUM(B19:O19)/COUNTIF(B19:O19,"&gt;0")</f>
        <v>23.1618633726679</v>
      </c>
      <c r="Q19" s="107"/>
      <c r="R19" s="109"/>
      <c r="S19" s="108"/>
      <c r="T19" s="107"/>
      <c r="AA19" s="84" t="n">
        <v>12</v>
      </c>
    </row>
    <row r="20" s="84" customFormat="true" ht="12.75" hidden="false" customHeight="false" outlineLevel="0" collapsed="false">
      <c r="A20" s="45" t="n">
        <v>13</v>
      </c>
      <c r="B20" s="109" t="n">
        <v>20</v>
      </c>
      <c r="C20" s="109" t="n">
        <v>31.5</v>
      </c>
      <c r="D20" s="109" t="n">
        <v>19.225</v>
      </c>
      <c r="E20" s="109" t="n">
        <v>18.61</v>
      </c>
      <c r="F20" s="109" t="n">
        <v>23.263</v>
      </c>
      <c r="G20" s="109" t="n">
        <v>27.84</v>
      </c>
      <c r="H20" s="109" t="n">
        <v>19.9330872173512</v>
      </c>
      <c r="I20" s="109" t="n">
        <v>30</v>
      </c>
      <c r="J20" s="109" t="n">
        <v>22.332</v>
      </c>
      <c r="K20" s="109" t="n">
        <v>29.003</v>
      </c>
      <c r="L20" s="109" t="n">
        <v>32.2</v>
      </c>
      <c r="M20" s="109" t="n">
        <v>18.61</v>
      </c>
      <c r="N20" s="109" t="n">
        <v>19.33</v>
      </c>
      <c r="O20" s="110" t="n">
        <v>12.45</v>
      </c>
      <c r="P20" s="110" t="n">
        <f aca="false">SUM(B20:O20)/COUNTIF(B20:O20,"&gt;0")</f>
        <v>23.1640062298108</v>
      </c>
      <c r="R20" s="109"/>
      <c r="S20" s="108"/>
      <c r="T20" s="107"/>
      <c r="AA20" s="84" t="n">
        <v>13</v>
      </c>
    </row>
    <row r="21" s="84" customFormat="true" ht="12.75" hidden="false" customHeight="false" outlineLevel="0" collapsed="false">
      <c r="A21" s="45" t="n">
        <v>14</v>
      </c>
      <c r="B21" s="109" t="n">
        <v>20</v>
      </c>
      <c r="C21" s="109" t="n">
        <v>31.5</v>
      </c>
      <c r="D21" s="109" t="n">
        <v>19.225</v>
      </c>
      <c r="E21" s="109" t="n">
        <v>18.61</v>
      </c>
      <c r="F21" s="109" t="n">
        <v>23.263</v>
      </c>
      <c r="G21" s="109" t="n">
        <v>27.84</v>
      </c>
      <c r="H21" s="109" t="n">
        <v>19.9330872173512</v>
      </c>
      <c r="I21" s="109" t="n">
        <v>30</v>
      </c>
      <c r="J21" s="109" t="n">
        <v>22.332</v>
      </c>
      <c r="K21" s="109" t="n">
        <v>29.034</v>
      </c>
      <c r="L21" s="109" t="n">
        <v>32.2</v>
      </c>
      <c r="M21" s="109" t="n">
        <v>18.61</v>
      </c>
      <c r="N21" s="109" t="n">
        <v>19.33</v>
      </c>
      <c r="O21" s="110" t="n">
        <v>12.45</v>
      </c>
      <c r="P21" s="110" t="n">
        <f aca="false">SUM(B21:O21)/COUNTIF(B21:O21,"&gt;0")</f>
        <v>23.1662205155251</v>
      </c>
      <c r="R21" s="109"/>
      <c r="S21" s="108"/>
      <c r="T21" s="107"/>
      <c r="AA21" s="84" t="n">
        <v>14</v>
      </c>
    </row>
    <row r="22" s="84" customFormat="true" ht="12.75" hidden="false" customHeight="false" outlineLevel="0" collapsed="false">
      <c r="A22" s="45" t="n">
        <v>15</v>
      </c>
      <c r="B22" s="109" t="n">
        <v>20</v>
      </c>
      <c r="C22" s="109" t="n">
        <v>31.5</v>
      </c>
      <c r="D22" s="109" t="n">
        <v>19.225</v>
      </c>
      <c r="E22" s="109" t="n">
        <v>18.61</v>
      </c>
      <c r="F22" s="109" t="n">
        <v>23.263</v>
      </c>
      <c r="G22" s="109" t="n">
        <v>27.84</v>
      </c>
      <c r="H22" s="109" t="n">
        <v>19.9330872173512</v>
      </c>
      <c r="I22" s="109" t="n">
        <v>30</v>
      </c>
      <c r="J22" s="109" t="n">
        <v>22.332</v>
      </c>
      <c r="K22" s="109" t="n">
        <v>29.065</v>
      </c>
      <c r="L22" s="109" t="n">
        <v>32.2</v>
      </c>
      <c r="M22" s="109" t="n">
        <v>18.61</v>
      </c>
      <c r="N22" s="109" t="n">
        <v>19.33</v>
      </c>
      <c r="O22" s="110" t="n">
        <v>12.45</v>
      </c>
      <c r="P22" s="110" t="n">
        <f aca="false">SUM(B22:O22)/COUNTIF(B22:O22,"&gt;0")</f>
        <v>23.1684348012394</v>
      </c>
      <c r="R22" s="109"/>
      <c r="S22" s="108"/>
      <c r="T22" s="107"/>
      <c r="AA22" s="84" t="n">
        <v>15</v>
      </c>
    </row>
    <row r="23" s="84" customFormat="true" ht="12.75" hidden="false" customHeight="false" outlineLevel="0" collapsed="false">
      <c r="A23" s="45" t="n">
        <v>16</v>
      </c>
      <c r="B23" s="109" t="n">
        <v>20</v>
      </c>
      <c r="C23" s="109" t="n">
        <v>31.5</v>
      </c>
      <c r="D23" s="109" t="n">
        <v>19.225</v>
      </c>
      <c r="E23" s="109" t="n">
        <v>18.61</v>
      </c>
      <c r="F23" s="109" t="n">
        <v>23.263</v>
      </c>
      <c r="G23" s="109" t="n">
        <v>27.84</v>
      </c>
      <c r="H23" s="109" t="n">
        <v>19.9330872173512</v>
      </c>
      <c r="I23" s="109" t="n">
        <v>30</v>
      </c>
      <c r="J23" s="109" t="n">
        <v>22.332</v>
      </c>
      <c r="K23" s="109" t="n">
        <v>29.096</v>
      </c>
      <c r="L23" s="109" t="n">
        <v>32.2</v>
      </c>
      <c r="M23" s="109" t="n">
        <v>18.61</v>
      </c>
      <c r="N23" s="109" t="n">
        <v>19.33</v>
      </c>
      <c r="O23" s="110" t="n">
        <v>12.45</v>
      </c>
      <c r="P23" s="110" t="n">
        <f aca="false">SUM(B23:O23)/COUNTIF(B23:O23,"&gt;0")</f>
        <v>23.1706490869537</v>
      </c>
      <c r="R23" s="109"/>
      <c r="S23" s="108"/>
      <c r="T23" s="107"/>
      <c r="AA23" s="84" t="n">
        <v>16</v>
      </c>
    </row>
    <row r="24" s="84" customFormat="true" ht="12.75" hidden="false" customHeight="false" outlineLevel="0" collapsed="false">
      <c r="A24" s="45" t="n">
        <v>17</v>
      </c>
      <c r="B24" s="109" t="n">
        <v>20</v>
      </c>
      <c r="C24" s="109" t="n">
        <v>31.5</v>
      </c>
      <c r="D24" s="109" t="n">
        <v>19.225</v>
      </c>
      <c r="E24" s="109" t="n">
        <v>18.61</v>
      </c>
      <c r="F24" s="109" t="n">
        <v>23.263</v>
      </c>
      <c r="G24" s="109" t="n">
        <v>27.84</v>
      </c>
      <c r="H24" s="109" t="n">
        <v>19.9330872173512</v>
      </c>
      <c r="I24" s="109" t="n">
        <v>30</v>
      </c>
      <c r="J24" s="109" t="n">
        <v>22.332</v>
      </c>
      <c r="K24" s="109" t="n">
        <v>29.126</v>
      </c>
      <c r="L24" s="109" t="n">
        <v>32.2</v>
      </c>
      <c r="M24" s="109" t="n">
        <v>18.61</v>
      </c>
      <c r="N24" s="109" t="n">
        <v>19.33</v>
      </c>
      <c r="O24" s="110" t="n">
        <v>12.45</v>
      </c>
      <c r="P24" s="110" t="n">
        <f aca="false">SUM(B24:O24)/COUNTIF(B24:O24,"&gt;0")</f>
        <v>23.1727919440965</v>
      </c>
      <c r="R24" s="109"/>
      <c r="S24" s="108"/>
      <c r="T24" s="107"/>
      <c r="AA24" s="84" t="n">
        <v>17</v>
      </c>
    </row>
    <row r="25" s="84" customFormat="true" ht="12.75" hidden="false" customHeight="false" outlineLevel="0" collapsed="false">
      <c r="A25" s="45" t="n">
        <v>18</v>
      </c>
      <c r="B25" s="109" t="n">
        <v>20</v>
      </c>
      <c r="C25" s="109" t="n">
        <v>31.5</v>
      </c>
      <c r="D25" s="109" t="n">
        <v>19.225</v>
      </c>
      <c r="E25" s="109" t="n">
        <v>18.61</v>
      </c>
      <c r="F25" s="109" t="n">
        <v>23.263</v>
      </c>
      <c r="G25" s="109" t="n">
        <v>27.84</v>
      </c>
      <c r="H25" s="109" t="n">
        <v>19.9330872173512</v>
      </c>
      <c r="I25" s="109" t="n">
        <v>30</v>
      </c>
      <c r="J25" s="109" t="n">
        <v>22.332</v>
      </c>
      <c r="K25" s="109" t="n">
        <v>29.157</v>
      </c>
      <c r="L25" s="109" t="n">
        <v>32.2</v>
      </c>
      <c r="M25" s="109" t="n">
        <v>18.61</v>
      </c>
      <c r="N25" s="109" t="n">
        <v>19.33</v>
      </c>
      <c r="O25" s="110" t="n">
        <v>12.45</v>
      </c>
      <c r="P25" s="110" t="n">
        <f aca="false">SUM(B25:O25)/COUNTIF(B25:O25,"&gt;0")</f>
        <v>23.1750062298108</v>
      </c>
      <c r="R25" s="109"/>
      <c r="S25" s="108"/>
      <c r="T25" s="107"/>
      <c r="AA25" s="84" t="n">
        <v>18</v>
      </c>
    </row>
    <row r="26" s="84" customFormat="true" ht="12.75" hidden="false" customHeight="false" outlineLevel="0" collapsed="false">
      <c r="A26" s="45" t="n">
        <v>19</v>
      </c>
      <c r="B26" s="109" t="n">
        <v>20</v>
      </c>
      <c r="C26" s="109" t="n">
        <v>31.5</v>
      </c>
      <c r="D26" s="109" t="n">
        <v>19.225</v>
      </c>
      <c r="E26" s="109" t="n">
        <v>18.61</v>
      </c>
      <c r="F26" s="109" t="n">
        <v>23.263</v>
      </c>
      <c r="G26" s="109" t="n">
        <v>27.84</v>
      </c>
      <c r="H26" s="109" t="n">
        <v>19.9330872173512</v>
      </c>
      <c r="I26" s="109" t="n">
        <v>30</v>
      </c>
      <c r="J26" s="109" t="n">
        <v>22.332</v>
      </c>
      <c r="K26" s="109" t="n">
        <v>29.187</v>
      </c>
      <c r="L26" s="109" t="n">
        <v>32.2</v>
      </c>
      <c r="M26" s="109" t="n">
        <v>18.61</v>
      </c>
      <c r="N26" s="109" t="n">
        <v>19.33</v>
      </c>
      <c r="O26" s="110" t="n">
        <v>12.45</v>
      </c>
      <c r="P26" s="110" t="n">
        <f aca="false">SUM(B26:O26)/COUNTIF(B26:O26,"&gt;0")</f>
        <v>23.1771490869537</v>
      </c>
      <c r="R26" s="109"/>
      <c r="S26" s="108"/>
      <c r="T26" s="107"/>
      <c r="AA26" s="84" t="n">
        <v>19</v>
      </c>
    </row>
    <row r="27" s="84" customFormat="true" ht="13.5" hidden="false" customHeight="false" outlineLevel="0" collapsed="false">
      <c r="A27" s="46" t="n">
        <v>20</v>
      </c>
      <c r="B27" s="111" t="n">
        <v>20</v>
      </c>
      <c r="C27" s="111" t="n">
        <v>31.5</v>
      </c>
      <c r="D27" s="111" t="n">
        <v>19.225</v>
      </c>
      <c r="E27" s="111" t="n">
        <v>18.61</v>
      </c>
      <c r="F27" s="111" t="n">
        <v>23.263</v>
      </c>
      <c r="G27" s="111" t="n">
        <v>27.84</v>
      </c>
      <c r="H27" s="111" t="n">
        <v>19.9330872173512</v>
      </c>
      <c r="I27" s="111" t="n">
        <v>30</v>
      </c>
      <c r="J27" s="111" t="n">
        <v>22.332</v>
      </c>
      <c r="K27" s="111" t="n">
        <v>29.218</v>
      </c>
      <c r="L27" s="111" t="n">
        <v>32.2</v>
      </c>
      <c r="M27" s="111" t="n">
        <v>18.61</v>
      </c>
      <c r="N27" s="111" t="n">
        <v>19.33</v>
      </c>
      <c r="O27" s="112" t="n">
        <v>12.45</v>
      </c>
      <c r="P27" s="112" t="n">
        <f aca="false">SUM(B27:O27)/COUNTIF(B27:O27,"&gt;0")</f>
        <v>23.1793633726679</v>
      </c>
      <c r="R27" s="111"/>
      <c r="S27" s="108"/>
      <c r="T27" s="107"/>
      <c r="AA27" s="84" t="n">
        <v>20</v>
      </c>
    </row>
    <row r="28" s="84" customFormat="true" ht="12.75" hidden="false" customHeight="false" outlineLevel="0" collapsed="false">
      <c r="A28" s="47" t="n">
        <v>21</v>
      </c>
      <c r="B28" s="113" t="n">
        <v>20</v>
      </c>
      <c r="C28" s="113" t="n">
        <v>31.5</v>
      </c>
      <c r="D28" s="113" t="n">
        <v>19.225</v>
      </c>
      <c r="E28" s="113" t="n">
        <v>18.61</v>
      </c>
      <c r="F28" s="113" t="n">
        <v>23.263</v>
      </c>
      <c r="G28" s="113" t="n">
        <v>27.84</v>
      </c>
      <c r="H28" s="113" t="n">
        <v>19.9330872173512</v>
      </c>
      <c r="I28" s="113" t="n">
        <v>30</v>
      </c>
      <c r="J28" s="113" t="n">
        <v>22.332</v>
      </c>
      <c r="K28" s="113" t="n">
        <v>29.248</v>
      </c>
      <c r="L28" s="113" t="n">
        <v>32.2</v>
      </c>
      <c r="M28" s="113" t="n">
        <v>18.61</v>
      </c>
      <c r="N28" s="113" t="n">
        <v>19.33</v>
      </c>
      <c r="O28" s="114" t="n">
        <v>12.45</v>
      </c>
      <c r="P28" s="110" t="n">
        <f aca="false">SUM(B28:O28)/COUNTIF(B28:O28,"&gt;0")</f>
        <v>23.1815062298108</v>
      </c>
      <c r="R28" s="113"/>
      <c r="S28" s="108"/>
      <c r="T28" s="107"/>
      <c r="AA28" s="84" t="n">
        <v>21</v>
      </c>
    </row>
    <row r="29" s="84" customFormat="true" ht="12.75" hidden="false" customHeight="false" outlineLevel="0" collapsed="false">
      <c r="A29" s="45" t="n">
        <v>22</v>
      </c>
      <c r="B29" s="109" t="n">
        <v>20</v>
      </c>
      <c r="C29" s="109" t="n">
        <v>31.5</v>
      </c>
      <c r="D29" s="109" t="n">
        <v>19.225</v>
      </c>
      <c r="E29" s="109" t="n">
        <v>18.61</v>
      </c>
      <c r="F29" s="109" t="n">
        <v>23.263</v>
      </c>
      <c r="G29" s="109" t="n">
        <v>27.84</v>
      </c>
      <c r="H29" s="109" t="n">
        <v>19.9330872173512</v>
      </c>
      <c r="I29" s="109" t="n">
        <v>30</v>
      </c>
      <c r="J29" s="109" t="n">
        <v>22.332</v>
      </c>
      <c r="K29" s="109" t="n">
        <v>29.279</v>
      </c>
      <c r="L29" s="109" t="n">
        <v>32.2</v>
      </c>
      <c r="M29" s="109" t="n">
        <v>18.61</v>
      </c>
      <c r="N29" s="109" t="n">
        <v>19.33</v>
      </c>
      <c r="O29" s="110" t="n">
        <v>12.45</v>
      </c>
      <c r="P29" s="110" t="n">
        <f aca="false">SUM(B29:O29)/COUNTIF(B29:O29,"&gt;0")</f>
        <v>23.1837205155251</v>
      </c>
      <c r="R29" s="109"/>
      <c r="S29" s="108"/>
      <c r="T29" s="107"/>
      <c r="AA29" s="84" t="n">
        <v>22</v>
      </c>
    </row>
    <row r="30" s="84" customFormat="true" ht="12.75" hidden="false" customHeight="false" outlineLevel="0" collapsed="false">
      <c r="A30" s="45" t="n">
        <v>23</v>
      </c>
      <c r="B30" s="109" t="n">
        <v>20</v>
      </c>
      <c r="C30" s="109" t="n">
        <v>31.5</v>
      </c>
      <c r="D30" s="109" t="n">
        <v>19.225</v>
      </c>
      <c r="E30" s="109" t="n">
        <v>18.61</v>
      </c>
      <c r="F30" s="109" t="n">
        <v>23.263</v>
      </c>
      <c r="G30" s="109" t="n">
        <v>27.84</v>
      </c>
      <c r="H30" s="109" t="n">
        <v>19.9330872173512</v>
      </c>
      <c r="I30" s="109" t="n">
        <v>30</v>
      </c>
      <c r="J30" s="109" t="n">
        <v>22.332</v>
      </c>
      <c r="K30" s="109" t="n">
        <v>29.309</v>
      </c>
      <c r="L30" s="109" t="n">
        <v>32.2</v>
      </c>
      <c r="M30" s="109" t="n">
        <v>18.61</v>
      </c>
      <c r="N30" s="109" t="n">
        <v>19.33</v>
      </c>
      <c r="O30" s="110" t="n">
        <v>12.45</v>
      </c>
      <c r="P30" s="110" t="n">
        <f aca="false">SUM(B30:O30)/COUNTIF(B30:O30,"&gt;0")</f>
        <v>23.1858633726679</v>
      </c>
      <c r="R30" s="109"/>
      <c r="S30" s="108"/>
      <c r="T30" s="107"/>
      <c r="AA30" s="84" t="n">
        <v>23</v>
      </c>
    </row>
    <row r="31" s="84" customFormat="true" ht="12.75" hidden="false" customHeight="false" outlineLevel="0" collapsed="false">
      <c r="A31" s="45" t="n">
        <v>24</v>
      </c>
      <c r="B31" s="109" t="n">
        <v>20</v>
      </c>
      <c r="C31" s="109" t="n">
        <v>31.5</v>
      </c>
      <c r="D31" s="109" t="n">
        <v>19.225</v>
      </c>
      <c r="E31" s="109" t="n">
        <v>18.61</v>
      </c>
      <c r="F31" s="109" t="n">
        <v>23.263</v>
      </c>
      <c r="G31" s="109" t="n">
        <v>27.84</v>
      </c>
      <c r="H31" s="109" t="n">
        <v>19.9330872173512</v>
      </c>
      <c r="I31" s="109" t="n">
        <v>30</v>
      </c>
      <c r="J31" s="109" t="n">
        <v>22.332</v>
      </c>
      <c r="K31" s="109" t="n">
        <v>29.339</v>
      </c>
      <c r="L31" s="109" t="n">
        <v>32.2</v>
      </c>
      <c r="M31" s="109" t="n">
        <v>18.61</v>
      </c>
      <c r="N31" s="109" t="n">
        <v>19.33</v>
      </c>
      <c r="O31" s="110" t="n">
        <v>12.45</v>
      </c>
      <c r="P31" s="110" t="n">
        <f aca="false">SUM(B31:O31)/COUNTIF(B31:O31,"&gt;0")</f>
        <v>23.1880062298108</v>
      </c>
      <c r="R31" s="109"/>
      <c r="S31" s="108"/>
      <c r="T31" s="107"/>
      <c r="AA31" s="84" t="n">
        <v>24</v>
      </c>
    </row>
    <row r="32" s="84" customFormat="true" ht="12.75" hidden="false" customHeight="false" outlineLevel="0" collapsed="false">
      <c r="A32" s="45" t="n">
        <v>25</v>
      </c>
      <c r="B32" s="109" t="n">
        <v>20</v>
      </c>
      <c r="C32" s="109" t="n">
        <v>31.5</v>
      </c>
      <c r="D32" s="109" t="n">
        <v>19.225</v>
      </c>
      <c r="E32" s="109" t="n">
        <v>18.61</v>
      </c>
      <c r="F32" s="109" t="n">
        <v>23.263</v>
      </c>
      <c r="G32" s="109" t="n">
        <v>27.84</v>
      </c>
      <c r="H32" s="109" t="n">
        <v>19.9330872173512</v>
      </c>
      <c r="I32" s="109" t="n">
        <v>30</v>
      </c>
      <c r="J32" s="109" t="n">
        <v>22.332</v>
      </c>
      <c r="K32" s="109" t="n">
        <v>29.369</v>
      </c>
      <c r="L32" s="109" t="n">
        <v>32.2</v>
      </c>
      <c r="M32" s="109" t="n">
        <v>18.61</v>
      </c>
      <c r="N32" s="109" t="n">
        <v>19.33</v>
      </c>
      <c r="O32" s="110" t="n">
        <v>12.45</v>
      </c>
      <c r="P32" s="110" t="n">
        <f aca="false">SUM(B32:O32)/COUNTIF(B32:O32,"&gt;0")</f>
        <v>23.1901490869537</v>
      </c>
      <c r="R32" s="109"/>
      <c r="S32" s="108"/>
      <c r="T32" s="107"/>
      <c r="AA32" s="84" t="n">
        <v>25</v>
      </c>
    </row>
    <row r="33" s="84" customFormat="true" ht="12.75" hidden="false" customHeight="false" outlineLevel="0" collapsed="false">
      <c r="A33" s="45" t="n">
        <v>26</v>
      </c>
      <c r="B33" s="109" t="n">
        <v>20</v>
      </c>
      <c r="C33" s="109" t="n">
        <v>31.5</v>
      </c>
      <c r="D33" s="109" t="n">
        <v>19.225</v>
      </c>
      <c r="E33" s="109" t="n">
        <v>18.61</v>
      </c>
      <c r="F33" s="109" t="n">
        <v>23.263</v>
      </c>
      <c r="G33" s="109" t="n">
        <v>27.84</v>
      </c>
      <c r="H33" s="109" t="n">
        <v>19.9330872173512</v>
      </c>
      <c r="I33" s="109" t="n">
        <v>30</v>
      </c>
      <c r="J33" s="109" t="n">
        <v>22.332</v>
      </c>
      <c r="K33" s="109" t="n">
        <v>29.399</v>
      </c>
      <c r="L33" s="109" t="n">
        <v>32.2</v>
      </c>
      <c r="M33" s="109" t="n">
        <v>18.61</v>
      </c>
      <c r="N33" s="109" t="n">
        <v>19.33</v>
      </c>
      <c r="O33" s="110" t="n">
        <v>12.45</v>
      </c>
      <c r="P33" s="110" t="n">
        <f aca="false">SUM(B33:O33)/COUNTIF(B33:O33,"&gt;0")</f>
        <v>23.1922919440965</v>
      </c>
      <c r="R33" s="109"/>
      <c r="S33" s="108"/>
      <c r="T33" s="107"/>
      <c r="AA33" s="84" t="n">
        <v>26</v>
      </c>
    </row>
    <row r="34" s="84" customFormat="true" ht="12.75" hidden="false" customHeight="false" outlineLevel="0" collapsed="false">
      <c r="A34" s="45" t="n">
        <v>27</v>
      </c>
      <c r="B34" s="109" t="n">
        <v>20</v>
      </c>
      <c r="C34" s="109" t="n">
        <v>31.5</v>
      </c>
      <c r="D34" s="109" t="n">
        <v>19.225</v>
      </c>
      <c r="E34" s="109" t="n">
        <v>18.61</v>
      </c>
      <c r="F34" s="109" t="n">
        <v>23.263</v>
      </c>
      <c r="G34" s="109" t="n">
        <v>27.84</v>
      </c>
      <c r="H34" s="109" t="n">
        <v>19.9330872173512</v>
      </c>
      <c r="I34" s="109" t="n">
        <v>30</v>
      </c>
      <c r="J34" s="109" t="n">
        <v>22.332</v>
      </c>
      <c r="K34" s="109" t="n">
        <v>29.429</v>
      </c>
      <c r="L34" s="109" t="n">
        <v>32.2</v>
      </c>
      <c r="M34" s="109" t="n">
        <v>18.61</v>
      </c>
      <c r="N34" s="109" t="n">
        <v>19.33</v>
      </c>
      <c r="O34" s="110" t="n">
        <v>12.45</v>
      </c>
      <c r="P34" s="110" t="n">
        <f aca="false">SUM(B34:O34)/COUNTIF(B34:O34,"&gt;0")</f>
        <v>23.1944348012394</v>
      </c>
      <c r="R34" s="109"/>
      <c r="S34" s="108"/>
      <c r="T34" s="107"/>
      <c r="AA34" s="84" t="n">
        <v>27</v>
      </c>
    </row>
    <row r="35" s="84" customFormat="true" ht="12.75" hidden="false" customHeight="false" outlineLevel="0" collapsed="false">
      <c r="A35" s="45" t="n">
        <v>28</v>
      </c>
      <c r="B35" s="109" t="n">
        <v>20</v>
      </c>
      <c r="C35" s="109" t="n">
        <v>31.5</v>
      </c>
      <c r="D35" s="109" t="n">
        <v>19.225</v>
      </c>
      <c r="E35" s="109" t="n">
        <v>18.61</v>
      </c>
      <c r="F35" s="109" t="n">
        <v>23.263</v>
      </c>
      <c r="G35" s="109" t="n">
        <v>27.84</v>
      </c>
      <c r="H35" s="109" t="n">
        <v>19.9330872173512</v>
      </c>
      <c r="I35" s="109" t="n">
        <v>30</v>
      </c>
      <c r="J35" s="109" t="n">
        <v>22.332</v>
      </c>
      <c r="K35" s="109" t="n">
        <v>29.459</v>
      </c>
      <c r="L35" s="109" t="n">
        <v>32.2</v>
      </c>
      <c r="M35" s="109" t="n">
        <v>18.61</v>
      </c>
      <c r="N35" s="109" t="n">
        <v>19.33</v>
      </c>
      <c r="O35" s="110" t="n">
        <v>12.45</v>
      </c>
      <c r="P35" s="110" t="n">
        <f aca="false">SUM(B35:O35)/COUNTIF(B35:O35,"&gt;0")</f>
        <v>23.1965776583822</v>
      </c>
      <c r="R35" s="109"/>
      <c r="S35" s="108"/>
      <c r="T35" s="107"/>
      <c r="AA35" s="84" t="n">
        <v>28</v>
      </c>
    </row>
    <row r="36" s="84" customFormat="true" ht="12.75" hidden="false" customHeight="false" outlineLevel="0" collapsed="false">
      <c r="A36" s="45" t="n">
        <v>29</v>
      </c>
      <c r="B36" s="109" t="n">
        <v>20</v>
      </c>
      <c r="C36" s="109" t="n">
        <v>31.5</v>
      </c>
      <c r="D36" s="109" t="n">
        <v>19.225</v>
      </c>
      <c r="E36" s="109" t="n">
        <v>18.61</v>
      </c>
      <c r="F36" s="109" t="n">
        <v>23.263</v>
      </c>
      <c r="G36" s="109" t="n">
        <v>27.84</v>
      </c>
      <c r="H36" s="109" t="n">
        <v>19.9330872173512</v>
      </c>
      <c r="I36" s="109" t="n">
        <v>30</v>
      </c>
      <c r="J36" s="109" t="n">
        <v>22.332</v>
      </c>
      <c r="K36" s="109" t="n">
        <v>29.489</v>
      </c>
      <c r="L36" s="109" t="n">
        <v>32.2</v>
      </c>
      <c r="M36" s="109" t="n">
        <v>18.61</v>
      </c>
      <c r="N36" s="109" t="n">
        <v>19.33</v>
      </c>
      <c r="O36" s="110" t="n">
        <v>12.45</v>
      </c>
      <c r="P36" s="110" t="n">
        <f aca="false">SUM(B36:O36)/COUNTIF(B36:O36,"&gt;0")</f>
        <v>23.1987205155251</v>
      </c>
      <c r="R36" s="109"/>
      <c r="S36" s="108"/>
      <c r="T36" s="107"/>
      <c r="AA36" s="84" t="n">
        <v>29</v>
      </c>
    </row>
    <row r="37" s="84" customFormat="true" ht="13.5" hidden="false" customHeight="false" outlineLevel="0" collapsed="false">
      <c r="A37" s="46" t="n">
        <v>30</v>
      </c>
      <c r="B37" s="111" t="n">
        <v>20</v>
      </c>
      <c r="C37" s="111" t="n">
        <v>31.5</v>
      </c>
      <c r="D37" s="111" t="n">
        <v>19.225</v>
      </c>
      <c r="E37" s="111" t="n">
        <v>18.61</v>
      </c>
      <c r="F37" s="111" t="n">
        <v>23.263</v>
      </c>
      <c r="G37" s="111" t="n">
        <v>27.84</v>
      </c>
      <c r="H37" s="111" t="n">
        <v>19.9330872173512</v>
      </c>
      <c r="I37" s="111" t="n">
        <v>30</v>
      </c>
      <c r="J37" s="111" t="n">
        <v>22.332</v>
      </c>
      <c r="K37" s="111" t="n">
        <v>29.519</v>
      </c>
      <c r="L37" s="111" t="n">
        <v>32.2</v>
      </c>
      <c r="M37" s="111" t="n">
        <v>18.61</v>
      </c>
      <c r="N37" s="111" t="n">
        <v>19.5544218435406</v>
      </c>
      <c r="O37" s="112" t="n">
        <v>16.2634054715899</v>
      </c>
      <c r="P37" s="112" t="n">
        <f aca="false">SUM(B37:O37)/COUNTIF(B37:O37,"&gt;0")</f>
        <v>23.489279609463</v>
      </c>
      <c r="R37" s="111"/>
      <c r="S37" s="108"/>
      <c r="T37" s="107"/>
      <c r="AA37" s="84" t="n">
        <v>30</v>
      </c>
    </row>
    <row r="38" s="84" customFormat="true" ht="12.75" hidden="false" customHeight="false" outlineLevel="0" collapsed="false">
      <c r="A38" s="47" t="n">
        <v>31</v>
      </c>
      <c r="B38" s="113" t="n">
        <v>20</v>
      </c>
      <c r="C38" s="113" t="n">
        <v>31.5</v>
      </c>
      <c r="D38" s="113" t="n">
        <v>18.8344585</v>
      </c>
      <c r="E38" s="113" t="n">
        <v>18.79</v>
      </c>
      <c r="F38" s="113" t="n">
        <v>23.489</v>
      </c>
      <c r="G38" s="113" t="n">
        <v>27.84</v>
      </c>
      <c r="H38" s="113" t="n">
        <v>19.9329696259566</v>
      </c>
      <c r="I38" s="113" t="n">
        <v>30</v>
      </c>
      <c r="J38" s="113" t="n">
        <v>22.5492159250102</v>
      </c>
      <c r="K38" s="113" t="n">
        <v>29.549</v>
      </c>
      <c r="L38" s="113" t="n">
        <v>32.2</v>
      </c>
      <c r="M38" s="113" t="n">
        <v>18.791</v>
      </c>
      <c r="N38" s="113" t="n">
        <v>19.7762876217078</v>
      </c>
      <c r="O38" s="114" t="n">
        <v>16.4267768981172</v>
      </c>
      <c r="P38" s="110" t="n">
        <f aca="false">SUM(B38:O38)/COUNTIF(B38:O38,"&gt;0")</f>
        <v>23.548479183628</v>
      </c>
      <c r="R38" s="113"/>
      <c r="S38" s="108"/>
      <c r="T38" s="107"/>
      <c r="AA38" s="84" t="n">
        <v>31</v>
      </c>
    </row>
    <row r="39" s="84" customFormat="true" ht="12.75" hidden="false" customHeight="false" outlineLevel="0" collapsed="false">
      <c r="A39" s="45" t="n">
        <v>32</v>
      </c>
      <c r="B39" s="109" t="n">
        <v>20</v>
      </c>
      <c r="C39" s="109" t="n">
        <v>31.5</v>
      </c>
      <c r="D39" s="109" t="n">
        <v>18.910064</v>
      </c>
      <c r="E39" s="109" t="n">
        <v>18.97</v>
      </c>
      <c r="F39" s="109" t="n">
        <v>23.708</v>
      </c>
      <c r="G39" s="109" t="n">
        <v>27.84</v>
      </c>
      <c r="H39" s="109" t="n">
        <v>20.1324179571672</v>
      </c>
      <c r="I39" s="109" t="n">
        <v>30</v>
      </c>
      <c r="J39" s="109" t="n">
        <v>22.7598333627685</v>
      </c>
      <c r="K39" s="109" t="n">
        <v>29.579</v>
      </c>
      <c r="L39" s="109" t="n">
        <v>32.2</v>
      </c>
      <c r="M39" s="109" t="n">
        <v>18.967</v>
      </c>
      <c r="N39" s="109" t="n">
        <v>19.9911088391138</v>
      </c>
      <c r="O39" s="110" t="n">
        <v>16.585255039455</v>
      </c>
      <c r="P39" s="110" t="n">
        <f aca="false">SUM(B39:O39)/COUNTIF(B39:O39,"&gt;0")</f>
        <v>23.6530485141789</v>
      </c>
      <c r="R39" s="109"/>
      <c r="S39" s="108"/>
      <c r="T39" s="107"/>
      <c r="AA39" s="84" t="n">
        <v>32</v>
      </c>
    </row>
    <row r="40" s="84" customFormat="true" ht="12.75" hidden="false" customHeight="false" outlineLevel="0" collapsed="false">
      <c r="A40" s="45" t="n">
        <v>33</v>
      </c>
      <c r="B40" s="109" t="n">
        <v>20</v>
      </c>
      <c r="C40" s="109" t="n">
        <v>31.5</v>
      </c>
      <c r="D40" s="109" t="n">
        <v>18.9854665</v>
      </c>
      <c r="E40" s="109" t="n">
        <v>19.14</v>
      </c>
      <c r="F40" s="109" t="n">
        <v>23.921</v>
      </c>
      <c r="G40" s="109" t="n">
        <v>27.84</v>
      </c>
      <c r="H40" s="109" t="n">
        <v>20.3258158593313</v>
      </c>
      <c r="I40" s="109" t="n">
        <v>30</v>
      </c>
      <c r="J40" s="109" t="n">
        <v>22.9640615474539</v>
      </c>
      <c r="K40" s="109" t="n">
        <v>29.609</v>
      </c>
      <c r="L40" s="109" t="n">
        <v>32.2</v>
      </c>
      <c r="M40" s="109" t="n">
        <v>19.137</v>
      </c>
      <c r="N40" s="109" t="n">
        <v>20.1993191131506</v>
      </c>
      <c r="O40" s="110" t="n">
        <v>16.739141094448</v>
      </c>
      <c r="P40" s="110" t="n">
        <f aca="false">SUM(B40:O40)/COUNTIF(B40:O40,"&gt;0")</f>
        <v>23.7543431510274</v>
      </c>
      <c r="R40" s="109"/>
      <c r="S40" s="108"/>
      <c r="T40" s="107"/>
      <c r="AA40" s="84" t="n">
        <v>33</v>
      </c>
    </row>
    <row r="41" s="84" customFormat="true" ht="12.75" hidden="false" customHeight="false" outlineLevel="0" collapsed="false">
      <c r="A41" s="45" t="n">
        <v>34</v>
      </c>
      <c r="B41" s="109" t="n">
        <v>20</v>
      </c>
      <c r="C41" s="109" t="n">
        <v>31.5</v>
      </c>
      <c r="D41" s="109" t="n">
        <v>19.060666</v>
      </c>
      <c r="E41" s="109" t="n">
        <v>19.3</v>
      </c>
      <c r="F41" s="109" t="n">
        <v>24.127</v>
      </c>
      <c r="G41" s="109" t="n">
        <v>27.84</v>
      </c>
      <c r="H41" s="109" t="n">
        <v>20.5135246351088</v>
      </c>
      <c r="I41" s="109" t="n">
        <v>30</v>
      </c>
      <c r="J41" s="109" t="n">
        <v>23.1622820146749</v>
      </c>
      <c r="K41" s="109" t="n">
        <v>29.638</v>
      </c>
      <c r="L41" s="109" t="n">
        <v>32.2</v>
      </c>
      <c r="M41" s="109" t="n">
        <v>19.302</v>
      </c>
      <c r="N41" s="109" t="n">
        <v>20.4013132177103</v>
      </c>
      <c r="O41" s="110" t="n">
        <v>16.8887092805108</v>
      </c>
      <c r="P41" s="110" t="n">
        <f aca="false">SUM(B41:O41)/COUNTIF(B41:O41,"&gt;0")</f>
        <v>23.8523925105718</v>
      </c>
      <c r="R41" s="109"/>
      <c r="S41" s="108"/>
      <c r="T41" s="107"/>
      <c r="AA41" s="84" t="n">
        <v>34</v>
      </c>
    </row>
    <row r="42" s="84" customFormat="true" ht="12.75" hidden="false" customHeight="false" outlineLevel="0" collapsed="false">
      <c r="A42" s="45" t="n">
        <v>35</v>
      </c>
      <c r="B42" s="109" t="n">
        <v>20</v>
      </c>
      <c r="C42" s="109" t="n">
        <v>31.5</v>
      </c>
      <c r="D42" s="109" t="n">
        <v>19.1356625</v>
      </c>
      <c r="E42" s="109" t="n">
        <v>19.46</v>
      </c>
      <c r="F42" s="109" t="n">
        <v>24.328</v>
      </c>
      <c r="G42" s="109" t="n">
        <v>27.84</v>
      </c>
      <c r="H42" s="109" t="n">
        <v>20.6958741603256</v>
      </c>
      <c r="I42" s="109" t="n">
        <v>30</v>
      </c>
      <c r="J42" s="109" t="n">
        <v>23.3548431133039</v>
      </c>
      <c r="K42" s="109" t="n">
        <v>29.668</v>
      </c>
      <c r="L42" s="109" t="n">
        <v>32.2</v>
      </c>
      <c r="M42" s="109" t="n">
        <v>19.462</v>
      </c>
      <c r="N42" s="109" t="n">
        <v>20.5974515884558</v>
      </c>
      <c r="O42" s="110" t="n">
        <v>17.0342099630743</v>
      </c>
      <c r="P42" s="110" t="n">
        <f aca="false">SUM(B42:O42)/COUNTIF(B42:O42,"&gt;0")</f>
        <v>23.9482886660828</v>
      </c>
      <c r="R42" s="109"/>
      <c r="S42" s="108"/>
      <c r="T42" s="107"/>
      <c r="AA42" s="84" t="n">
        <v>35</v>
      </c>
    </row>
    <row r="43" s="84" customFormat="true" ht="12.75" hidden="false" customHeight="false" outlineLevel="0" collapsed="false">
      <c r="A43" s="45" t="n">
        <v>36</v>
      </c>
      <c r="B43" s="109" t="n">
        <v>20</v>
      </c>
      <c r="C43" s="109" t="n">
        <v>31.5</v>
      </c>
      <c r="D43" s="109" t="n">
        <v>19.210456</v>
      </c>
      <c r="E43" s="109" t="n">
        <v>19.62</v>
      </c>
      <c r="F43" s="109" t="n">
        <v>24.523</v>
      </c>
      <c r="G43" s="109" t="n">
        <v>27.84</v>
      </c>
      <c r="H43" s="109" t="n">
        <v>20.8731664262688</v>
      </c>
      <c r="I43" s="109" t="n">
        <v>30</v>
      </c>
      <c r="J43" s="109" t="n">
        <v>23.5420637461399</v>
      </c>
      <c r="K43" s="109" t="n">
        <v>29.697</v>
      </c>
      <c r="L43" s="109" t="n">
        <v>32.2</v>
      </c>
      <c r="M43" s="109" t="n">
        <v>19.618</v>
      </c>
      <c r="N43" s="109" t="n">
        <v>20.7880641932756</v>
      </c>
      <c r="O43" s="110" t="n">
        <v>17.1758723440771</v>
      </c>
      <c r="P43" s="110" t="n">
        <f aca="false">SUM(B43:O43)/COUNTIF(B43:O43,"&gt;0")</f>
        <v>24.0419730506972</v>
      </c>
      <c r="R43" s="109"/>
      <c r="S43" s="108"/>
      <c r="T43" s="107"/>
      <c r="AA43" s="84" t="n">
        <v>36</v>
      </c>
    </row>
    <row r="44" s="84" customFormat="true" ht="12.75" hidden="false" customHeight="false" outlineLevel="0" collapsed="false">
      <c r="A44" s="45" t="n">
        <v>37</v>
      </c>
      <c r="B44" s="109" t="n">
        <v>20</v>
      </c>
      <c r="C44" s="109" t="n">
        <v>31.5</v>
      </c>
      <c r="D44" s="109" t="n">
        <v>19.2850465</v>
      </c>
      <c r="E44" s="109" t="n">
        <v>19.77</v>
      </c>
      <c r="F44" s="109" t="n">
        <v>24.713</v>
      </c>
      <c r="G44" s="109" t="n">
        <v>27.84</v>
      </c>
      <c r="H44" s="109" t="n">
        <v>21.0456785965394</v>
      </c>
      <c r="I44" s="109" t="n">
        <v>30</v>
      </c>
      <c r="J44" s="109" t="n">
        <v>23.7242365979456</v>
      </c>
      <c r="K44" s="109" t="n">
        <v>29.727</v>
      </c>
      <c r="L44" s="109" t="n">
        <v>32.2</v>
      </c>
      <c r="M44" s="109" t="n">
        <v>19.77</v>
      </c>
      <c r="N44" s="109" t="n">
        <v>20.9734538723246</v>
      </c>
      <c r="O44" s="110" t="n">
        <v>17.3139067820204</v>
      </c>
      <c r="P44" s="110" t="n">
        <f aca="false">SUM(B44:O44)/COUNTIF(B44:O44,"&gt;0")</f>
        <v>24.1330230249164</v>
      </c>
      <c r="R44" s="109"/>
      <c r="S44" s="108"/>
      <c r="T44" s="107"/>
      <c r="AA44" s="84" t="n">
        <v>37</v>
      </c>
    </row>
    <row r="45" s="84" customFormat="true" ht="12.75" hidden="false" customHeight="false" outlineLevel="0" collapsed="false">
      <c r="A45" s="45" t="n">
        <v>38</v>
      </c>
      <c r="B45" s="109" t="n">
        <v>20</v>
      </c>
      <c r="C45" s="109" t="n">
        <v>31.5</v>
      </c>
      <c r="D45" s="109" t="n">
        <v>19.359434</v>
      </c>
      <c r="E45" s="109" t="n">
        <v>19.92</v>
      </c>
      <c r="F45" s="109" t="n">
        <v>24.898</v>
      </c>
      <c r="G45" s="109" t="n">
        <v>27.84</v>
      </c>
      <c r="H45" s="109" t="n">
        <v>21.2136656561692</v>
      </c>
      <c r="I45" s="109" t="n">
        <v>30</v>
      </c>
      <c r="J45" s="109" t="n">
        <v>23.9016309329147</v>
      </c>
      <c r="K45" s="109" t="n">
        <v>29.756</v>
      </c>
      <c r="L45" s="109" t="n">
        <v>32.2</v>
      </c>
      <c r="M45" s="109" t="n">
        <v>19.918</v>
      </c>
      <c r="N45" s="109" t="n">
        <v>21.1538992325566</v>
      </c>
      <c r="O45" s="110" t="n">
        <v>17.4485068025659</v>
      </c>
      <c r="P45" s="110" t="n">
        <f aca="false">SUM(B45:O45)/COUNTIF(B45:O45,"&gt;0")</f>
        <v>24.2220811874433</v>
      </c>
      <c r="R45" s="109"/>
      <c r="S45" s="108"/>
      <c r="T45" s="107"/>
      <c r="AA45" s="84" t="n">
        <v>38</v>
      </c>
    </row>
    <row r="46" s="84" customFormat="true" ht="12.75" hidden="false" customHeight="false" outlineLevel="0" collapsed="false">
      <c r="A46" s="45" t="n">
        <v>39</v>
      </c>
      <c r="B46" s="109" t="n">
        <v>20</v>
      </c>
      <c r="C46" s="109" t="n">
        <v>31.5</v>
      </c>
      <c r="D46" s="109" t="n">
        <v>19.4336185</v>
      </c>
      <c r="E46" s="109" t="n">
        <v>20.06</v>
      </c>
      <c r="F46" s="109" t="n">
        <v>25.078</v>
      </c>
      <c r="G46" s="109" t="n">
        <v>27.84</v>
      </c>
      <c r="H46" s="109" t="n">
        <v>21.3773627165722</v>
      </c>
      <c r="I46" s="109" t="n">
        <v>30</v>
      </c>
      <c r="J46" s="109" t="n">
        <v>24.0744950287002</v>
      </c>
      <c r="K46" s="109" t="n">
        <v>29.786</v>
      </c>
      <c r="L46" s="109" t="n">
        <v>32.2</v>
      </c>
      <c r="M46" s="109" t="n">
        <v>20.062</v>
      </c>
      <c r="N46" s="109" t="n">
        <v>21.329657166207</v>
      </c>
      <c r="O46" s="110" t="n">
        <v>17.5798508479205</v>
      </c>
      <c r="P46" s="110" t="n">
        <f aca="false">SUM(B46:O46)/COUNTIF(B46:O46,"&gt;0")</f>
        <v>24.3086417328143</v>
      </c>
      <c r="R46" s="109"/>
      <c r="S46" s="108"/>
      <c r="T46" s="107"/>
      <c r="AA46" s="84" t="n">
        <v>39</v>
      </c>
    </row>
    <row r="47" s="84" customFormat="true" ht="13.5" hidden="false" customHeight="false" outlineLevel="0" collapsed="false">
      <c r="A47" s="46" t="n">
        <v>40</v>
      </c>
      <c r="B47" s="111" t="n">
        <v>20</v>
      </c>
      <c r="C47" s="111" t="n">
        <v>31.5</v>
      </c>
      <c r="D47" s="111" t="n">
        <v>19.5076</v>
      </c>
      <c r="E47" s="111" t="n">
        <v>20.2</v>
      </c>
      <c r="F47" s="111" t="n">
        <v>25.253</v>
      </c>
      <c r="G47" s="111" t="n">
        <v>27.84</v>
      </c>
      <c r="H47" s="111" t="n">
        <v>21.5369870286294</v>
      </c>
      <c r="I47" s="111" t="n">
        <v>30</v>
      </c>
      <c r="J47" s="111" t="n">
        <v>24.2430583022327</v>
      </c>
      <c r="K47" s="111" t="n">
        <v>29.815</v>
      </c>
      <c r="L47" s="111" t="n">
        <v>32.2</v>
      </c>
      <c r="M47" s="111" t="n">
        <v>20.203</v>
      </c>
      <c r="N47" s="111" t="n">
        <v>21.5009650503711</v>
      </c>
      <c r="O47" s="112" t="n">
        <v>17.7081038047059</v>
      </c>
      <c r="P47" s="112" t="n">
        <f aca="false">SUM(B47:O47)/COUNTIF(B47:O47,"&gt;0")</f>
        <v>24.3934081561385</v>
      </c>
      <c r="R47" s="111"/>
      <c r="S47" s="108"/>
      <c r="T47" s="107"/>
      <c r="AA47" s="84" t="n">
        <v>40</v>
      </c>
    </row>
    <row r="48" s="84" customFormat="true" ht="12.75" hidden="false" customHeight="false" outlineLevel="0" collapsed="false">
      <c r="A48" s="47" t="n">
        <v>41</v>
      </c>
      <c r="B48" s="113" t="n">
        <v>20</v>
      </c>
      <c r="C48" s="113" t="n">
        <v>31.5</v>
      </c>
      <c r="D48" s="113" t="n">
        <v>19.5813785</v>
      </c>
      <c r="E48" s="113" t="n">
        <v>20.34</v>
      </c>
      <c r="F48" s="113" t="n">
        <v>25.425</v>
      </c>
      <c r="G48" s="113" t="n">
        <v>27.84</v>
      </c>
      <c r="H48" s="113" t="n">
        <v>21.6927397471649</v>
      </c>
      <c r="I48" s="113" t="n">
        <v>30</v>
      </c>
      <c r="J48" s="113" t="n">
        <v>24.4075331730061</v>
      </c>
      <c r="K48" s="113" t="n">
        <v>29.844</v>
      </c>
      <c r="L48" s="113" t="n">
        <v>32.2</v>
      </c>
      <c r="M48" s="113" t="n">
        <v>20.34</v>
      </c>
      <c r="N48" s="113" t="n">
        <v>21.6680426749414</v>
      </c>
      <c r="O48" s="114" t="n">
        <v>17.8334183431399</v>
      </c>
      <c r="P48" s="110" t="n">
        <f aca="false">SUM(B48:O48)/COUNTIF(B48:O48,"&gt;0")</f>
        <v>24.4765794598752</v>
      </c>
      <c r="R48" s="113"/>
      <c r="S48" s="108"/>
      <c r="T48" s="107"/>
      <c r="AA48" s="84" t="n">
        <v>41</v>
      </c>
    </row>
    <row r="49" s="84" customFormat="true" ht="12.75" hidden="false" customHeight="false" outlineLevel="0" collapsed="false">
      <c r="A49" s="45" t="n">
        <v>42</v>
      </c>
      <c r="B49" s="109" t="n">
        <v>20</v>
      </c>
      <c r="C49" s="109" t="n">
        <v>31.5</v>
      </c>
      <c r="D49" s="109" t="n">
        <v>19.654954</v>
      </c>
      <c r="E49" s="109" t="n">
        <v>20.47</v>
      </c>
      <c r="F49" s="109" t="n">
        <v>25.592</v>
      </c>
      <c r="G49" s="109" t="n">
        <v>27.84</v>
      </c>
      <c r="H49" s="109" t="n">
        <v>21.8448074827673</v>
      </c>
      <c r="I49" s="109" t="n">
        <v>30</v>
      </c>
      <c r="J49" s="109" t="n">
        <v>24.5681167018023</v>
      </c>
      <c r="K49" s="109" t="n">
        <v>29.873</v>
      </c>
      <c r="L49" s="109" t="n">
        <v>32.2</v>
      </c>
      <c r="M49" s="109" t="n">
        <v>20.473</v>
      </c>
      <c r="N49" s="109" t="n">
        <v>21.8310939381908</v>
      </c>
      <c r="O49" s="110" t="n">
        <v>17.9559360948207</v>
      </c>
      <c r="P49" s="110" t="n">
        <f aca="false">SUM(B49:O49)/COUNTIF(B49:O49,"&gt;0")</f>
        <v>24.5573505869701</v>
      </c>
      <c r="R49" s="109"/>
      <c r="S49" s="108"/>
      <c r="T49" s="107"/>
      <c r="AA49" s="84" t="n">
        <v>42</v>
      </c>
    </row>
    <row r="50" s="84" customFormat="true" ht="12.75" hidden="false" customHeight="false" outlineLevel="0" collapsed="false">
      <c r="A50" s="45" t="n">
        <v>43</v>
      </c>
      <c r="B50" s="109" t="n">
        <v>20</v>
      </c>
      <c r="C50" s="109" t="n">
        <v>31.5</v>
      </c>
      <c r="D50" s="109" t="n">
        <v>19.7283265</v>
      </c>
      <c r="E50" s="109" t="n">
        <v>20.6</v>
      </c>
      <c r="F50" s="109" t="n">
        <v>25.755</v>
      </c>
      <c r="G50" s="109" t="n">
        <v>27.84</v>
      </c>
      <c r="H50" s="109" t="n">
        <v>21.993363670991</v>
      </c>
      <c r="I50" s="109" t="n">
        <v>30</v>
      </c>
      <c r="J50" s="109" t="n">
        <v>24.7249920365665</v>
      </c>
      <c r="K50" s="109" t="n">
        <v>29.902</v>
      </c>
      <c r="L50" s="109" t="n">
        <v>32.2</v>
      </c>
      <c r="M50" s="109" t="n">
        <v>20.604</v>
      </c>
      <c r="N50" s="109" t="n">
        <v>21.9903083428174</v>
      </c>
      <c r="O50" s="110" t="n">
        <v>18.0757886919079</v>
      </c>
      <c r="P50" s="110" t="n">
        <f aca="false">SUM(B50:O50)/COUNTIF(B50:O50,"&gt;0")</f>
        <v>24.6366985173059</v>
      </c>
      <c r="R50" s="109"/>
      <c r="S50" s="108"/>
      <c r="T50" s="107"/>
      <c r="AA50" s="84" t="n">
        <v>43</v>
      </c>
    </row>
    <row r="51" s="84" customFormat="true" ht="12.75" hidden="false" customHeight="false" outlineLevel="0" collapsed="false">
      <c r="A51" s="45" t="n">
        <v>44</v>
      </c>
      <c r="B51" s="109" t="n">
        <v>20</v>
      </c>
      <c r="C51" s="109" t="n">
        <v>31.5</v>
      </c>
      <c r="D51" s="109" t="n">
        <v>19.801496</v>
      </c>
      <c r="E51" s="109" t="n">
        <v>20.73</v>
      </c>
      <c r="F51" s="109" t="n">
        <v>25.915</v>
      </c>
      <c r="G51" s="109" t="n">
        <v>27.84</v>
      </c>
      <c r="H51" s="109" t="n">
        <v>22.1385697841336</v>
      </c>
      <c r="I51" s="109" t="n">
        <v>30</v>
      </c>
      <c r="J51" s="109" t="n">
        <v>24.8783296920451</v>
      </c>
      <c r="K51" s="109" t="n">
        <v>29.931</v>
      </c>
      <c r="L51" s="109" t="n">
        <v>32.2</v>
      </c>
      <c r="M51" s="109" t="n">
        <v>20.732</v>
      </c>
      <c r="N51" s="109" t="n">
        <v>22.1458623199811</v>
      </c>
      <c r="O51" s="110" t="n">
        <v>18.1930986868232</v>
      </c>
      <c r="P51" s="110" t="n">
        <f aca="false">SUM(B51:O51)/COUNTIF(B51:O51,"&gt;0")</f>
        <v>24.7146683202131</v>
      </c>
      <c r="R51" s="109"/>
      <c r="S51" s="108"/>
      <c r="T51" s="107"/>
      <c r="AA51" s="84" t="n">
        <v>44</v>
      </c>
    </row>
    <row r="52" s="84" customFormat="true" ht="12.75" hidden="false" customHeight="false" outlineLevel="0" collapsed="false">
      <c r="A52" s="45" t="n">
        <v>45</v>
      </c>
      <c r="B52" s="109" t="n">
        <v>20</v>
      </c>
      <c r="C52" s="109" t="n">
        <v>31.5</v>
      </c>
      <c r="D52" s="109" t="n">
        <v>19.8744625</v>
      </c>
      <c r="E52" s="109" t="n">
        <v>20.86</v>
      </c>
      <c r="F52" s="109" t="n">
        <v>26.071</v>
      </c>
      <c r="G52" s="109" t="n">
        <v>27.84</v>
      </c>
      <c r="H52" s="109" t="n">
        <v>22.280576406822</v>
      </c>
      <c r="I52" s="109" t="n">
        <v>30</v>
      </c>
      <c r="J52" s="109" t="n">
        <v>25.028288685604</v>
      </c>
      <c r="K52" s="109" t="n">
        <v>29.96</v>
      </c>
      <c r="L52" s="109" t="n">
        <v>32.2</v>
      </c>
      <c r="M52" s="109" t="n">
        <v>20.857</v>
      </c>
      <c r="N52" s="109" t="n">
        <v>22.2979204045329</v>
      </c>
      <c r="O52" s="110" t="n">
        <v>18.3079803685872</v>
      </c>
      <c r="P52" s="110" t="n">
        <f aca="false">SUM(B52:O52)/COUNTIF(B52:O52,"&gt;0")</f>
        <v>24.791230597539</v>
      </c>
      <c r="R52" s="109"/>
      <c r="S52" s="108"/>
      <c r="T52" s="107"/>
      <c r="AA52" s="84" t="n">
        <v>45</v>
      </c>
    </row>
    <row r="53" s="84" customFormat="true" ht="12.75" hidden="false" customHeight="false" outlineLevel="0" collapsed="false">
      <c r="A53" s="45" t="n">
        <v>46</v>
      </c>
      <c r="B53" s="109" t="n">
        <v>20</v>
      </c>
      <c r="C53" s="109" t="n">
        <v>31.5</v>
      </c>
      <c r="D53" s="109" t="n">
        <v>19.947226</v>
      </c>
      <c r="E53" s="109" t="n">
        <v>20.98</v>
      </c>
      <c r="F53" s="109" t="n">
        <v>26.224</v>
      </c>
      <c r="G53" s="109" t="n">
        <v>27.84</v>
      </c>
      <c r="H53" s="109" t="n">
        <v>22.419524193372</v>
      </c>
      <c r="I53" s="109" t="n">
        <v>30</v>
      </c>
      <c r="J53" s="109" t="n">
        <v>25.1750175482008</v>
      </c>
      <c r="K53" s="109" t="n">
        <v>29.989</v>
      </c>
      <c r="L53" s="109" t="n">
        <v>32.2</v>
      </c>
      <c r="M53" s="109" t="n">
        <v>20.979</v>
      </c>
      <c r="N53" s="109" t="n">
        <v>22.4466362810642</v>
      </c>
      <c r="O53" s="110" t="n">
        <v>18.4205404894247</v>
      </c>
      <c r="P53" s="110" t="n">
        <f aca="false">SUM(B53:O53)/COUNTIF(B53:O53,"&gt;0")</f>
        <v>24.8657817508615</v>
      </c>
      <c r="R53" s="109"/>
      <c r="S53" s="108"/>
      <c r="T53" s="107"/>
      <c r="AA53" s="84" t="n">
        <v>46</v>
      </c>
    </row>
    <row r="54" s="84" customFormat="true" ht="12.75" hidden="false" customHeight="false" outlineLevel="0" collapsed="false">
      <c r="A54" s="45" t="n">
        <v>47</v>
      </c>
      <c r="B54" s="109" t="n">
        <v>20</v>
      </c>
      <c r="C54" s="109" t="n">
        <v>31.5</v>
      </c>
      <c r="D54" s="109" t="n">
        <v>20.0197865</v>
      </c>
      <c r="E54" s="109" t="n">
        <v>21.1</v>
      </c>
      <c r="F54" s="109" t="n">
        <v>26.374</v>
      </c>
      <c r="G54" s="109" t="n">
        <v>27.84</v>
      </c>
      <c r="H54" s="109" t="n">
        <v>22.5555447221806</v>
      </c>
      <c r="I54" s="109" t="n">
        <v>30</v>
      </c>
      <c r="J54" s="109" t="n">
        <v>25.3186552266228</v>
      </c>
      <c r="K54" s="109" t="n">
        <v>30.018</v>
      </c>
      <c r="L54" s="109" t="n">
        <v>32.2</v>
      </c>
      <c r="M54" s="109" t="n">
        <v>21.099</v>
      </c>
      <c r="N54" s="109" t="n">
        <v>22.5921537174508</v>
      </c>
      <c r="O54" s="110" t="n">
        <v>18.5308789132225</v>
      </c>
      <c r="P54" s="110" t="n">
        <f aca="false">SUM(B54:O54)/COUNTIF(B54:O54,"&gt;0")</f>
        <v>24.9391442199626</v>
      </c>
      <c r="R54" s="109"/>
      <c r="S54" s="108"/>
      <c r="T54" s="107"/>
      <c r="AA54" s="84" t="n">
        <v>47</v>
      </c>
    </row>
    <row r="55" s="84" customFormat="true" ht="12.75" hidden="false" customHeight="false" outlineLevel="0" collapsed="false">
      <c r="A55" s="45" t="n">
        <v>48</v>
      </c>
      <c r="B55" s="109" t="n">
        <v>20</v>
      </c>
      <c r="C55" s="109" t="n">
        <v>31.5</v>
      </c>
      <c r="D55" s="109" t="n">
        <v>20.092144</v>
      </c>
      <c r="E55" s="109" t="n">
        <v>21.22</v>
      </c>
      <c r="F55" s="109" t="n">
        <v>26.52</v>
      </c>
      <c r="G55" s="109" t="n">
        <v>27.84</v>
      </c>
      <c r="H55" s="109" t="n">
        <v>22.688761260162</v>
      </c>
      <c r="I55" s="109" t="n">
        <v>30</v>
      </c>
      <c r="J55" s="109" t="n">
        <v>25.4593318907311</v>
      </c>
      <c r="K55" s="109" t="n">
        <v>30.047</v>
      </c>
      <c r="L55" s="109" t="n">
        <v>32.2</v>
      </c>
      <c r="M55" s="109" t="n">
        <v>21.216</v>
      </c>
      <c r="N55" s="109" t="n">
        <v>22.7346074001061</v>
      </c>
      <c r="O55" s="110" t="n">
        <v>18.6390891957115</v>
      </c>
      <c r="P55" s="110" t="n">
        <f aca="false">SUM(B55:O55)/COUNTIF(B55:O55,"&gt;0")</f>
        <v>25.0112095533365</v>
      </c>
      <c r="R55" s="109"/>
      <c r="S55" s="108"/>
      <c r="T55" s="107"/>
      <c r="AA55" s="84" t="n">
        <v>48</v>
      </c>
    </row>
    <row r="56" s="84" customFormat="true" ht="12.75" hidden="false" customHeight="false" outlineLevel="0" collapsed="false">
      <c r="A56" s="45" t="n">
        <v>49</v>
      </c>
      <c r="B56" s="109" t="n">
        <v>20</v>
      </c>
      <c r="C56" s="109" t="n">
        <v>31.5</v>
      </c>
      <c r="D56" s="109" t="n">
        <v>20.1642985</v>
      </c>
      <c r="E56" s="109" t="n">
        <v>21.33</v>
      </c>
      <c r="F56" s="109" t="n">
        <v>26.664</v>
      </c>
      <c r="G56" s="109" t="n">
        <v>27.84</v>
      </c>
      <c r="H56" s="109" t="n">
        <v>22.8192894483567</v>
      </c>
      <c r="I56" s="109" t="n">
        <v>30</v>
      </c>
      <c r="J56" s="109" t="n">
        <v>25.5971696574646</v>
      </c>
      <c r="K56" s="109" t="n">
        <v>30.076</v>
      </c>
      <c r="L56" s="109" t="n">
        <v>32.2</v>
      </c>
      <c r="M56" s="109" t="n">
        <v>21.331</v>
      </c>
      <c r="N56" s="109" t="n">
        <v>22.8741236831059</v>
      </c>
      <c r="O56" s="110" t="n">
        <v>18.7452591048237</v>
      </c>
      <c r="P56" s="110" t="n">
        <f aca="false">SUM(B56:O56)/COUNTIF(B56:O56,"&gt;0")</f>
        <v>25.0815100281251</v>
      </c>
      <c r="R56" s="109"/>
      <c r="S56" s="108"/>
      <c r="T56" s="107"/>
      <c r="AA56" s="84" t="n">
        <v>49</v>
      </c>
    </row>
    <row r="57" s="84" customFormat="true" ht="13.5" hidden="false" customHeight="false" outlineLevel="0" collapsed="false">
      <c r="A57" s="46" t="n">
        <v>50</v>
      </c>
      <c r="B57" s="111" t="n">
        <v>20</v>
      </c>
      <c r="C57" s="111" t="n">
        <v>31.5</v>
      </c>
      <c r="D57" s="111" t="n">
        <v>20.23625</v>
      </c>
      <c r="E57" s="111" t="n">
        <v>21.44</v>
      </c>
      <c r="F57" s="111" t="n">
        <v>26.804</v>
      </c>
      <c r="G57" s="111" t="n">
        <v>27.84</v>
      </c>
      <c r="H57" s="111" t="n">
        <v>22.9472379182735</v>
      </c>
      <c r="I57" s="111" t="n">
        <v>30</v>
      </c>
      <c r="J57" s="111" t="n">
        <v>25.7322832416968</v>
      </c>
      <c r="K57" s="111" t="n">
        <v>30.105</v>
      </c>
      <c r="L57" s="111" t="n">
        <v>32.2</v>
      </c>
      <c r="M57" s="111" t="n">
        <v>21.444</v>
      </c>
      <c r="N57" s="111" t="n">
        <v>23.0108212616285</v>
      </c>
      <c r="O57" s="112" t="n">
        <v>18.8494710884752</v>
      </c>
      <c r="P57" s="112" t="n">
        <f aca="false">SUM(B57:O57)/COUNTIF(B57:O57,"&gt;0")</f>
        <v>25.1506473935767</v>
      </c>
      <c r="R57" s="111"/>
      <c r="S57" s="108"/>
      <c r="T57" s="107"/>
      <c r="AA57" s="84" t="n">
        <v>50</v>
      </c>
    </row>
    <row r="58" s="84" customFormat="true" ht="12.75" hidden="false" customHeight="false" outlineLevel="0" collapsed="false">
      <c r="A58" s="47" t="n">
        <v>51</v>
      </c>
      <c r="B58" s="113" t="n">
        <v>20</v>
      </c>
      <c r="C58" s="113" t="n">
        <v>31.5</v>
      </c>
      <c r="D58" s="113" t="n">
        <v>20.3079985</v>
      </c>
      <c r="E58" s="113" t="n">
        <v>21.55</v>
      </c>
      <c r="F58" s="113" t="n">
        <v>26.942</v>
      </c>
      <c r="G58" s="113" t="n">
        <v>27.84</v>
      </c>
      <c r="H58" s="113" t="n">
        <v>23.0727088471946</v>
      </c>
      <c r="I58" s="113" t="n">
        <v>30</v>
      </c>
      <c r="J58" s="113" t="n">
        <v>25.8647805426375</v>
      </c>
      <c r="K58" s="113" t="n">
        <v>30.133</v>
      </c>
      <c r="L58" s="113" t="n">
        <v>32.2</v>
      </c>
      <c r="M58" s="113" t="n">
        <v>21.554</v>
      </c>
      <c r="N58" s="113" t="n">
        <v>23.1448117787026</v>
      </c>
      <c r="O58" s="114" t="n">
        <v>18.9518026960266</v>
      </c>
      <c r="P58" s="110" t="n">
        <f aca="false">SUM(B58:O58)/COUNTIF(B58:O58,"&gt;0")</f>
        <v>25.2186501688972</v>
      </c>
      <c r="R58" s="113"/>
      <c r="S58" s="108"/>
      <c r="T58" s="107"/>
      <c r="AA58" s="84" t="n">
        <v>51</v>
      </c>
    </row>
    <row r="59" s="84" customFormat="true" ht="12.75" hidden="false" customHeight="false" outlineLevel="0" collapsed="false">
      <c r="A59" s="45" t="n">
        <v>52</v>
      </c>
      <c r="B59" s="109" t="n">
        <v>20</v>
      </c>
      <c r="C59" s="109" t="n">
        <v>31.5</v>
      </c>
      <c r="D59" s="109" t="n">
        <v>20.379544</v>
      </c>
      <c r="E59" s="109" t="n">
        <v>21.66</v>
      </c>
      <c r="F59" s="109" t="n">
        <v>27.078</v>
      </c>
      <c r="G59" s="109" t="n">
        <v>27.84</v>
      </c>
      <c r="H59" s="109" t="n">
        <v>23.1957984595562</v>
      </c>
      <c r="I59" s="109" t="n">
        <v>30</v>
      </c>
      <c r="J59" s="109" t="n">
        <v>25.9947631732914</v>
      </c>
      <c r="K59" s="109" t="n">
        <v>30.162</v>
      </c>
      <c r="L59" s="109" t="n">
        <v>32.2</v>
      </c>
      <c r="M59" s="109" t="n">
        <v>21.662</v>
      </c>
      <c r="N59" s="109" t="n">
        <v>23.2762003730375</v>
      </c>
      <c r="O59" s="110" t="n">
        <v>19.0523269588142</v>
      </c>
      <c r="P59" s="110" t="n">
        <f aca="false">SUM(B59:O59)/COUNTIF(B59:O59,"&gt;0")</f>
        <v>25.2857594974785</v>
      </c>
      <c r="R59" s="109"/>
      <c r="S59" s="108"/>
      <c r="T59" s="107"/>
      <c r="AA59" s="84" t="n">
        <v>52</v>
      </c>
    </row>
    <row r="60" s="84" customFormat="true" ht="12.75" hidden="false" customHeight="false" outlineLevel="0" collapsed="false">
      <c r="A60" s="45" t="n">
        <v>53</v>
      </c>
      <c r="B60" s="109" t="n">
        <v>20</v>
      </c>
      <c r="C60" s="109" t="n">
        <v>31.5</v>
      </c>
      <c r="D60" s="109" t="n">
        <v>20.4508865</v>
      </c>
      <c r="E60" s="109" t="n">
        <v>21.77</v>
      </c>
      <c r="F60" s="109" t="n">
        <v>27.211</v>
      </c>
      <c r="G60" s="109" t="n">
        <v>27.84</v>
      </c>
      <c r="H60" s="109" t="n">
        <v>23.3165974805708</v>
      </c>
      <c r="I60" s="109" t="n">
        <v>30</v>
      </c>
      <c r="J60" s="109" t="n">
        <v>26.1223269394827</v>
      </c>
      <c r="K60" s="109" t="n">
        <v>30.191</v>
      </c>
      <c r="L60" s="109" t="n">
        <v>32.2</v>
      </c>
      <c r="M60" s="109" t="n">
        <v>21.769</v>
      </c>
      <c r="N60" s="109" t="n">
        <v>23.4050861746677</v>
      </c>
      <c r="O60" s="110" t="n">
        <v>19.1511127344357</v>
      </c>
      <c r="P60" s="110" t="n">
        <f aca="false">SUM(B60:O60)/COUNTIF(B60:O60,"&gt;0")</f>
        <v>25.3519292735112</v>
      </c>
      <c r="R60" s="109"/>
      <c r="S60" s="108"/>
      <c r="T60" s="107"/>
      <c r="AA60" s="84" t="n">
        <v>53</v>
      </c>
    </row>
    <row r="61" s="84" customFormat="true" ht="12.75" hidden="false" customHeight="false" outlineLevel="0" collapsed="false">
      <c r="A61" s="45" t="n">
        <v>54</v>
      </c>
      <c r="B61" s="109" t="n">
        <v>20</v>
      </c>
      <c r="C61" s="109" t="n">
        <v>31.5</v>
      </c>
      <c r="D61" s="109" t="n">
        <v>20.522026</v>
      </c>
      <c r="E61" s="109" t="n">
        <v>21.87</v>
      </c>
      <c r="F61" s="109" t="n">
        <v>27.341</v>
      </c>
      <c r="G61" s="109" t="n">
        <v>27.84</v>
      </c>
      <c r="H61" s="109" t="n">
        <v>23.4351915474455</v>
      </c>
      <c r="I61" s="109" t="n">
        <v>30</v>
      </c>
      <c r="J61" s="109" t="n">
        <v>26.2475622741024</v>
      </c>
      <c r="K61" s="109" t="n">
        <v>30.219</v>
      </c>
      <c r="L61" s="109" t="n">
        <v>32.2</v>
      </c>
      <c r="M61" s="109" t="n">
        <v>21.873</v>
      </c>
      <c r="N61" s="109" t="n">
        <v>23.5315627542679</v>
      </c>
      <c r="O61" s="110" t="n">
        <v>19.2482250188521</v>
      </c>
      <c r="P61" s="110" t="n">
        <f aca="false">SUM(B61:O61)/COUNTIF(B61:O61,"&gt;0")</f>
        <v>25.4162548281906</v>
      </c>
      <c r="R61" s="109"/>
      <c r="S61" s="108"/>
      <c r="T61" s="107"/>
      <c r="AA61" s="84" t="n">
        <v>54</v>
      </c>
    </row>
    <row r="62" s="84" customFormat="true" ht="12.75" hidden="false" customHeight="false" outlineLevel="0" collapsed="false">
      <c r="A62" s="45" t="n">
        <v>55</v>
      </c>
      <c r="B62" s="109" t="n">
        <v>20</v>
      </c>
      <c r="C62" s="109" t="n">
        <v>31.5</v>
      </c>
      <c r="D62" s="109" t="n">
        <v>20.5929625</v>
      </c>
      <c r="E62" s="109" t="n">
        <v>21.98</v>
      </c>
      <c r="F62" s="109" t="n">
        <v>27.469</v>
      </c>
      <c r="G62" s="109" t="n">
        <v>27.84</v>
      </c>
      <c r="H62" s="109" t="n">
        <v>23.5516615828686</v>
      </c>
      <c r="I62" s="109" t="n">
        <v>30</v>
      </c>
      <c r="J62" s="109" t="n">
        <v>26.3705546315092</v>
      </c>
      <c r="K62" s="109" t="n">
        <v>30.247</v>
      </c>
      <c r="L62" s="109" t="n">
        <v>32.2</v>
      </c>
      <c r="M62" s="109" t="n">
        <v>21.975</v>
      </c>
      <c r="N62" s="109" t="n">
        <v>23.6557185312385</v>
      </c>
      <c r="O62" s="110" t="n">
        <v>19.3437252298519</v>
      </c>
      <c r="P62" s="110" t="n">
        <f aca="false">SUM(B62:O62)/COUNTIF(B62:O62,"&gt;0")</f>
        <v>25.4804016053906</v>
      </c>
      <c r="R62" s="109"/>
      <c r="S62" s="108"/>
      <c r="T62" s="107"/>
      <c r="AA62" s="84" t="n">
        <v>55</v>
      </c>
    </row>
    <row r="63" s="84" customFormat="true" ht="12.75" hidden="false" customHeight="false" outlineLevel="0" collapsed="false">
      <c r="A63" s="45" t="n">
        <v>56</v>
      </c>
      <c r="B63" s="109" t="n">
        <v>20</v>
      </c>
      <c r="C63" s="109" t="n">
        <v>31.5</v>
      </c>
      <c r="D63" s="109" t="n">
        <v>20.663696</v>
      </c>
      <c r="E63" s="109" t="n">
        <v>22.08</v>
      </c>
      <c r="F63" s="109" t="n">
        <v>27.595</v>
      </c>
      <c r="G63" s="109" t="n">
        <v>27.84</v>
      </c>
      <c r="H63" s="109" t="n">
        <v>23.6660841348423</v>
      </c>
      <c r="I63" s="109" t="n">
        <v>30</v>
      </c>
      <c r="J63" s="109" t="n">
        <v>26.4913848463934</v>
      </c>
      <c r="K63" s="109" t="n">
        <v>30.276</v>
      </c>
      <c r="L63" s="109" t="n">
        <v>32.2</v>
      </c>
      <c r="M63" s="109" t="n">
        <v>22.076</v>
      </c>
      <c r="N63" s="109" t="n">
        <v>23.7776371450212</v>
      </c>
      <c r="O63" s="110" t="n">
        <v>19.4376714649737</v>
      </c>
      <c r="P63" s="110" t="n">
        <f aca="false">SUM(B63:O63)/COUNTIF(B63:O63,"&gt;0")</f>
        <v>25.5431052565165</v>
      </c>
      <c r="R63" s="109"/>
      <c r="S63" s="108"/>
      <c r="T63" s="107"/>
      <c r="AA63" s="84" t="n">
        <v>56</v>
      </c>
    </row>
    <row r="64" s="84" customFormat="true" ht="12.75" hidden="false" customHeight="false" outlineLevel="0" collapsed="false">
      <c r="A64" s="45" t="n">
        <v>57</v>
      </c>
      <c r="B64" s="109" t="n">
        <v>20</v>
      </c>
      <c r="C64" s="109" t="n">
        <v>31.5</v>
      </c>
      <c r="D64" s="109" t="n">
        <v>20.7342265</v>
      </c>
      <c r="E64" s="109" t="n">
        <v>22.18</v>
      </c>
      <c r="F64" s="109" t="n">
        <v>27.719</v>
      </c>
      <c r="G64" s="109" t="n">
        <v>27.84</v>
      </c>
      <c r="H64" s="109" t="n">
        <v>23.7785316864368</v>
      </c>
      <c r="I64" s="109" t="n">
        <v>30</v>
      </c>
      <c r="J64" s="109" t="n">
        <v>26.6101294608773</v>
      </c>
      <c r="K64" s="109" t="n">
        <v>30.304</v>
      </c>
      <c r="L64" s="109" t="n">
        <v>32.2</v>
      </c>
      <c r="M64" s="109" t="n">
        <v>22.175</v>
      </c>
      <c r="N64" s="109" t="n">
        <v>23.8973977935489</v>
      </c>
      <c r="O64" s="110" t="n">
        <v>19.5301187366002</v>
      </c>
      <c r="P64" s="110" t="n">
        <f aca="false">SUM(B64:O64)/COUNTIF(B64:O64,"&gt;0")</f>
        <v>25.6048860126759</v>
      </c>
      <c r="R64" s="109"/>
      <c r="S64" s="108"/>
      <c r="T64" s="107"/>
      <c r="AA64" s="84" t="n">
        <v>57</v>
      </c>
    </row>
    <row r="65" s="84" customFormat="true" ht="12.75" hidden="false" customHeight="false" outlineLevel="0" collapsed="false">
      <c r="A65" s="45" t="n">
        <v>58</v>
      </c>
      <c r="B65" s="109" t="n">
        <v>20</v>
      </c>
      <c r="C65" s="109" t="n">
        <v>31.5</v>
      </c>
      <c r="D65" s="109" t="n">
        <v>20.804554</v>
      </c>
      <c r="E65" s="109" t="n">
        <v>22.27</v>
      </c>
      <c r="F65" s="109" t="n">
        <v>27.84</v>
      </c>
      <c r="G65" s="109" t="n">
        <v>27.84</v>
      </c>
      <c r="H65" s="109" t="n">
        <v>23.8890729386054</v>
      </c>
      <c r="I65" s="109" t="n">
        <v>30</v>
      </c>
      <c r="J65" s="109" t="n">
        <v>26.7268610231673</v>
      </c>
      <c r="K65" s="109" t="n">
        <v>30.332</v>
      </c>
      <c r="L65" s="109" t="n">
        <v>32.2</v>
      </c>
      <c r="M65" s="109" t="n">
        <v>22.272</v>
      </c>
      <c r="N65" s="109" t="n">
        <v>24.0150755422602</v>
      </c>
      <c r="O65" s="110" t="n">
        <v>19.6211191866052</v>
      </c>
      <c r="P65" s="110" t="n">
        <f aca="false">SUM(B65:O65)/COUNTIF(B65:O65,"&gt;0")</f>
        <v>25.665048763617</v>
      </c>
      <c r="R65" s="109"/>
      <c r="S65" s="108"/>
      <c r="T65" s="107"/>
      <c r="AA65" s="84" t="n">
        <v>58</v>
      </c>
    </row>
    <row r="66" s="84" customFormat="true" ht="12.75" hidden="false" customHeight="false" outlineLevel="0" collapsed="false">
      <c r="A66" s="45" t="n">
        <v>59</v>
      </c>
      <c r="B66" s="109" t="n">
        <v>20</v>
      </c>
      <c r="C66" s="109" t="n">
        <v>31.5</v>
      </c>
      <c r="D66" s="109" t="n">
        <v>20.8746785</v>
      </c>
      <c r="E66" s="109" t="n">
        <v>22.37</v>
      </c>
      <c r="F66" s="109" t="n">
        <v>27.96</v>
      </c>
      <c r="G66" s="109" t="n">
        <v>27.84</v>
      </c>
      <c r="H66" s="109" t="n">
        <v>23.997773068823</v>
      </c>
      <c r="I66" s="109" t="n">
        <v>30</v>
      </c>
      <c r="J66" s="109" t="n">
        <v>26.8416483606771</v>
      </c>
      <c r="K66" s="109" t="n">
        <v>30.361</v>
      </c>
      <c r="L66" s="109" t="n">
        <v>32.2</v>
      </c>
      <c r="M66" s="109" t="n">
        <v>22.368</v>
      </c>
      <c r="N66" s="109" t="n">
        <v>24.1307416066993</v>
      </c>
      <c r="O66" s="110" t="n">
        <v>19.7107222826532</v>
      </c>
      <c r="P66" s="110" t="n">
        <f aca="false">SUM(B66:O66)/COUNTIF(B66:O66,"&gt;0")</f>
        <v>25.7253259870609</v>
      </c>
      <c r="R66" s="109"/>
      <c r="S66" s="108"/>
      <c r="T66" s="107"/>
      <c r="AA66" s="84" t="n">
        <v>59</v>
      </c>
    </row>
    <row r="67" s="84" customFormat="true" ht="13.5" hidden="false" customHeight="false" outlineLevel="0" collapsed="false">
      <c r="A67" s="46" t="n">
        <v>60</v>
      </c>
      <c r="B67" s="111" t="n">
        <v>20</v>
      </c>
      <c r="C67" s="111" t="n">
        <v>31.5</v>
      </c>
      <c r="D67" s="111" t="n">
        <v>20.9446</v>
      </c>
      <c r="E67" s="111" t="n">
        <v>22.46</v>
      </c>
      <c r="F67" s="111" t="n">
        <v>28.078</v>
      </c>
      <c r="G67" s="111" t="n">
        <v>27.84</v>
      </c>
      <c r="H67" s="111" t="n">
        <v>24.1046939679879</v>
      </c>
      <c r="I67" s="111" t="n">
        <v>30</v>
      </c>
      <c r="J67" s="111" t="n">
        <v>26.9545568301952</v>
      </c>
      <c r="K67" s="111" t="n">
        <v>30.389</v>
      </c>
      <c r="L67" s="111" t="n">
        <v>32.2</v>
      </c>
      <c r="M67" s="111" t="n">
        <v>22.462</v>
      </c>
      <c r="N67" s="111" t="n">
        <v>24.2444636113634</v>
      </c>
      <c r="O67" s="112" t="n">
        <v>19.7989749979994</v>
      </c>
      <c r="P67" s="112" t="n">
        <f aca="false">SUM(B67:O67)/COUNTIF(B67:O67,"&gt;0")</f>
        <v>25.7840206719676</v>
      </c>
      <c r="R67" s="111"/>
      <c r="S67" s="108"/>
      <c r="T67" s="107"/>
      <c r="AA67" s="84" t="n">
        <v>60</v>
      </c>
    </row>
    <row r="68" s="84" customFormat="true" ht="12.75" hidden="false" customHeight="false" outlineLevel="0" collapsed="false">
      <c r="A68" s="47" t="n">
        <v>61</v>
      </c>
      <c r="B68" s="113" t="n">
        <v>20</v>
      </c>
      <c r="C68" s="113" t="n">
        <v>31.5</v>
      </c>
      <c r="D68" s="113" t="n">
        <v>21.0143185</v>
      </c>
      <c r="E68" s="113" t="n">
        <v>22.55</v>
      </c>
      <c r="F68" s="113" t="n">
        <v>28.193</v>
      </c>
      <c r="G68" s="113" t="n">
        <v>27.84</v>
      </c>
      <c r="H68" s="113" t="n">
        <v>24.2098944577414</v>
      </c>
      <c r="I68" s="113" t="n">
        <v>30</v>
      </c>
      <c r="J68" s="113" t="n">
        <v>27.065648547375</v>
      </c>
      <c r="K68" s="113" t="n">
        <v>30.417</v>
      </c>
      <c r="L68" s="113" t="n">
        <v>32.2</v>
      </c>
      <c r="M68" s="113" t="n">
        <v>22.555</v>
      </c>
      <c r="N68" s="113" t="n">
        <v>24.3563058271559</v>
      </c>
      <c r="O68" s="114" t="n">
        <v>19.8859219764294</v>
      </c>
      <c r="P68" s="110" t="n">
        <f aca="false">SUM(B68:O68)/COUNTIF(B68:O68,"&gt;0")</f>
        <v>25.8419349506215</v>
      </c>
      <c r="R68" s="113"/>
      <c r="S68" s="108"/>
      <c r="T68" s="107"/>
      <c r="AA68" s="84" t="n">
        <v>61</v>
      </c>
    </row>
    <row r="69" s="84" customFormat="true" ht="12.75" hidden="false" customHeight="false" outlineLevel="0" collapsed="false">
      <c r="A69" s="45" t="n">
        <v>62</v>
      </c>
      <c r="B69" s="109" t="n">
        <v>20</v>
      </c>
      <c r="C69" s="109" t="n">
        <v>31.5</v>
      </c>
      <c r="D69" s="109" t="n">
        <v>21.083834</v>
      </c>
      <c r="E69" s="109" t="n">
        <v>22.65</v>
      </c>
      <c r="F69" s="109" t="n">
        <v>28.307</v>
      </c>
      <c r="G69" s="109" t="n">
        <v>27.84</v>
      </c>
      <c r="H69" s="109" t="n">
        <v>24.3134304901173</v>
      </c>
      <c r="I69" s="109" t="n">
        <v>30</v>
      </c>
      <c r="J69" s="109" t="n">
        <v>27.1749825975639</v>
      </c>
      <c r="K69" s="109" t="n">
        <v>30.445</v>
      </c>
      <c r="L69" s="109" t="n">
        <v>32.2</v>
      </c>
      <c r="M69" s="109" t="n">
        <v>22.646</v>
      </c>
      <c r="N69" s="109" t="n">
        <v>24.4663293895306</v>
      </c>
      <c r="O69" s="110" t="n">
        <v>19.971605683786</v>
      </c>
      <c r="P69" s="110" t="n">
        <f aca="false">SUM(B69:O69)/COUNTIF(B69:O69,"&gt;0")</f>
        <v>25.899870154357</v>
      </c>
      <c r="R69" s="109"/>
      <c r="S69" s="108"/>
      <c r="T69" s="107"/>
      <c r="AA69" s="84" t="n">
        <v>62</v>
      </c>
    </row>
    <row r="70" s="84" customFormat="true" ht="12.75" hidden="false" customHeight="false" outlineLevel="0" collapsed="false">
      <c r="A70" s="45" t="n">
        <v>63</v>
      </c>
      <c r="B70" s="109" t="n">
        <v>20</v>
      </c>
      <c r="C70" s="109" t="n">
        <v>31.5</v>
      </c>
      <c r="D70" s="109" t="n">
        <v>21.1531465</v>
      </c>
      <c r="E70" s="109" t="n">
        <v>22.74</v>
      </c>
      <c r="F70" s="109" t="n">
        <v>28.419</v>
      </c>
      <c r="G70" s="109" t="n">
        <v>27.84</v>
      </c>
      <c r="H70" s="109" t="n">
        <v>24.4153553312167</v>
      </c>
      <c r="I70" s="109" t="n">
        <v>30</v>
      </c>
      <c r="J70" s="109" t="n">
        <v>27.2826152297648</v>
      </c>
      <c r="K70" s="109" t="n">
        <v>30.473</v>
      </c>
      <c r="L70" s="109" t="n">
        <v>32.2</v>
      </c>
      <c r="M70" s="109" t="n">
        <v>22.736</v>
      </c>
      <c r="N70" s="109" t="n">
        <v>24.574592499183</v>
      </c>
      <c r="O70" s="110" t="n">
        <v>20.0560665473735</v>
      </c>
      <c r="P70" s="110" t="n">
        <f aca="false">SUM(B70:O70)/COUNTIF(B70:O70,"&gt;0")</f>
        <v>25.9564125791099</v>
      </c>
      <c r="R70" s="109"/>
      <c r="S70" s="108"/>
      <c r="T70" s="107"/>
      <c r="AA70" s="84" t="n">
        <v>63</v>
      </c>
    </row>
    <row r="71" s="84" customFormat="true" ht="12.75" hidden="false" customHeight="false" outlineLevel="0" collapsed="false">
      <c r="A71" s="45" t="n">
        <v>64</v>
      </c>
      <c r="B71" s="109" t="n">
        <v>20</v>
      </c>
      <c r="C71" s="109" t="n">
        <v>31.5</v>
      </c>
      <c r="D71" s="109" t="n">
        <v>21.222256</v>
      </c>
      <c r="E71" s="109" t="n">
        <v>22.82</v>
      </c>
      <c r="F71" s="109" t="n">
        <v>28.53</v>
      </c>
      <c r="G71" s="109" t="n">
        <v>27.84</v>
      </c>
      <c r="H71" s="109" t="n">
        <v>24.5157197304188</v>
      </c>
      <c r="I71" s="109" t="n">
        <v>30</v>
      </c>
      <c r="J71" s="109" t="n">
        <v>27.3886000353222</v>
      </c>
      <c r="K71" s="109" t="n">
        <v>30.501</v>
      </c>
      <c r="L71" s="109" t="n">
        <v>32.2</v>
      </c>
      <c r="M71" s="109" t="n">
        <v>22.824</v>
      </c>
      <c r="N71" s="109" t="n">
        <v>24.6811506069365</v>
      </c>
      <c r="O71" s="110" t="n">
        <v>20.1393430843831</v>
      </c>
      <c r="P71" s="110" t="n">
        <f aca="false">SUM(B71:O71)/COUNTIF(B71:O71,"&gt;0")</f>
        <v>26.01157638979</v>
      </c>
      <c r="R71" s="109"/>
      <c r="S71" s="108"/>
      <c r="T71" s="107"/>
      <c r="AA71" s="84" t="n">
        <v>64</v>
      </c>
    </row>
    <row r="72" s="84" customFormat="true" ht="12.75" hidden="false" customHeight="false" outlineLevel="0" collapsed="false">
      <c r="A72" s="45" t="n">
        <v>65</v>
      </c>
      <c r="B72" s="109" t="n">
        <v>20</v>
      </c>
      <c r="C72" s="109" t="n">
        <v>31.5</v>
      </c>
      <c r="D72" s="109" t="n">
        <v>21.2911625</v>
      </c>
      <c r="E72" s="109" t="n">
        <v>22.91</v>
      </c>
      <c r="F72" s="109" t="n">
        <v>28.639</v>
      </c>
      <c r="G72" s="109" t="n">
        <v>27.84</v>
      </c>
      <c r="H72" s="109" t="n">
        <v>24.614572076473</v>
      </c>
      <c r="I72" s="109" t="n">
        <v>30</v>
      </c>
      <c r="J72" s="109" t="n">
        <v>27.4929881127555</v>
      </c>
      <c r="K72" s="109" t="n">
        <v>30.529</v>
      </c>
      <c r="L72" s="109" t="n">
        <v>32.2</v>
      </c>
      <c r="M72" s="109" t="n">
        <v>22.911</v>
      </c>
      <c r="N72" s="109" t="n">
        <v>24.7860565842948</v>
      </c>
      <c r="O72" s="110" t="n">
        <v>20.2214720203613</v>
      </c>
      <c r="P72" s="110" t="n">
        <f aca="false">SUM(B72:O72)/COUNTIF(B72:O72,"&gt;0")</f>
        <v>26.0668036638489</v>
      </c>
      <c r="R72" s="109"/>
      <c r="S72" s="108"/>
      <c r="T72" s="107"/>
      <c r="AA72" s="84" t="n">
        <v>65</v>
      </c>
    </row>
    <row r="73" s="84" customFormat="true" ht="12.75" hidden="false" customHeight="false" outlineLevel="0" collapsed="false">
      <c r="A73" s="45" t="n">
        <v>66</v>
      </c>
      <c r="B73" s="109" t="n">
        <v>20</v>
      </c>
      <c r="C73" s="109" t="n">
        <v>31.5</v>
      </c>
      <c r="D73" s="109" t="n">
        <v>21.359866</v>
      </c>
      <c r="E73" s="109" t="n">
        <v>23</v>
      </c>
      <c r="F73" s="109" t="n">
        <v>28.746</v>
      </c>
      <c r="G73" s="109" t="n">
        <v>27.84</v>
      </c>
      <c r="H73" s="109" t="n">
        <v>24.7119585416739</v>
      </c>
      <c r="I73" s="109" t="n">
        <v>30</v>
      </c>
      <c r="J73" s="109" t="n">
        <v>27.5958282200076</v>
      </c>
      <c r="K73" s="109" t="n">
        <v>30.556</v>
      </c>
      <c r="L73" s="109" t="n">
        <v>32.2</v>
      </c>
      <c r="M73" s="109" t="n">
        <v>22.997</v>
      </c>
      <c r="N73" s="109" t="n">
        <v>24.8893608809734</v>
      </c>
      <c r="O73" s="110" t="n">
        <v>20.3024883986353</v>
      </c>
      <c r="P73" s="110" t="n">
        <f aca="false">SUM(B73:O73)/COUNTIF(B73:O73,"&gt;0")</f>
        <v>26.1213215743779</v>
      </c>
      <c r="R73" s="109"/>
      <c r="S73" s="108"/>
      <c r="T73" s="107"/>
      <c r="AA73" s="84" t="n">
        <v>66</v>
      </c>
    </row>
    <row r="74" s="84" customFormat="true" ht="12.75" hidden="false" customHeight="false" outlineLevel="0" collapsed="false">
      <c r="A74" s="45" t="n">
        <v>67</v>
      </c>
      <c r="B74" s="109" t="n">
        <v>20</v>
      </c>
      <c r="C74" s="109" t="n">
        <v>31.5</v>
      </c>
      <c r="D74" s="109" t="n">
        <v>21.4283665</v>
      </c>
      <c r="E74" s="109" t="n">
        <v>23.08</v>
      </c>
      <c r="F74" s="109" t="n">
        <v>28.851</v>
      </c>
      <c r="G74" s="109" t="n">
        <v>27.84</v>
      </c>
      <c r="H74" s="109" t="n">
        <v>24.8079232151944</v>
      </c>
      <c r="I74" s="109" t="n">
        <v>30</v>
      </c>
      <c r="J74" s="109" t="n">
        <v>27.6971669152453</v>
      </c>
      <c r="K74" s="109" t="n">
        <v>30.584</v>
      </c>
      <c r="L74" s="109" t="n">
        <v>32.2</v>
      </c>
      <c r="M74" s="109" t="n">
        <v>23.081</v>
      </c>
      <c r="N74" s="109" t="n">
        <v>24.9911116705851</v>
      </c>
      <c r="O74" s="110" t="n">
        <v>20.3824256815079</v>
      </c>
      <c r="P74" s="110" t="n">
        <f aca="false">SUM(B74:O74)/COUNTIF(B74:O74,"&gt;0")</f>
        <v>26.1744995701809</v>
      </c>
      <c r="R74" s="109"/>
      <c r="S74" s="108"/>
      <c r="T74" s="107"/>
      <c r="AA74" s="84" t="n">
        <v>67</v>
      </c>
    </row>
    <row r="75" s="84" customFormat="true" ht="12.75" hidden="false" customHeight="false" outlineLevel="0" collapsed="false">
      <c r="A75" s="45" t="n">
        <v>68</v>
      </c>
      <c r="B75" s="109" t="n">
        <v>20</v>
      </c>
      <c r="C75" s="109" t="n">
        <v>31.5</v>
      </c>
      <c r="D75" s="109" t="n">
        <v>21.496664</v>
      </c>
      <c r="E75" s="109" t="n">
        <v>23.16</v>
      </c>
      <c r="F75" s="109" t="n">
        <v>28.955</v>
      </c>
      <c r="G75" s="109" t="n">
        <v>27.84</v>
      </c>
      <c r="H75" s="109" t="n">
        <v>24.9025082265423</v>
      </c>
      <c r="I75" s="109" t="n">
        <v>30</v>
      </c>
      <c r="J75" s="109" t="n">
        <v>27.7970486872286</v>
      </c>
      <c r="K75" s="109" t="n">
        <v>30.612</v>
      </c>
      <c r="L75" s="109" t="n">
        <v>32.2</v>
      </c>
      <c r="M75" s="109" t="n">
        <v>23.164</v>
      </c>
      <c r="N75" s="109" t="n">
        <v>25.0913549855331</v>
      </c>
      <c r="O75" s="110" t="n">
        <v>20.4613158439573</v>
      </c>
      <c r="P75" s="110" t="n">
        <f aca="false">SUM(B75:O75)/COUNTIF(B75:O75,"&gt;0")</f>
        <v>26.2271351245187</v>
      </c>
      <c r="R75" s="109"/>
      <c r="S75" s="108"/>
      <c r="T75" s="107"/>
      <c r="AA75" s="84" t="n">
        <v>68</v>
      </c>
    </row>
    <row r="76" s="84" customFormat="true" ht="12.75" hidden="false" customHeight="false" outlineLevel="0" collapsed="false">
      <c r="A76" s="45" t="n">
        <v>69</v>
      </c>
      <c r="B76" s="109" t="n">
        <v>20</v>
      </c>
      <c r="C76" s="109" t="n">
        <v>31.5</v>
      </c>
      <c r="D76" s="109" t="n">
        <v>21.5647585</v>
      </c>
      <c r="E76" s="109" t="n">
        <v>23.25</v>
      </c>
      <c r="F76" s="109" t="n">
        <v>29.058</v>
      </c>
      <c r="G76" s="109" t="n">
        <v>27.84</v>
      </c>
      <c r="H76" s="109" t="n">
        <v>24.9957538600031</v>
      </c>
      <c r="I76" s="109" t="n">
        <v>30</v>
      </c>
      <c r="J76" s="109" t="n">
        <v>27.8955160761633</v>
      </c>
      <c r="K76" s="109" t="n">
        <v>30.64</v>
      </c>
      <c r="L76" s="109" t="n">
        <v>32.2</v>
      </c>
      <c r="M76" s="109" t="n">
        <v>23.246</v>
      </c>
      <c r="N76" s="109" t="n">
        <v>25.1901348420564</v>
      </c>
      <c r="O76" s="110" t="n">
        <v>20.539189460496</v>
      </c>
      <c r="P76" s="110" t="n">
        <f aca="false">SUM(B76:O76)/COUNTIF(B76:O76,"&gt;0")</f>
        <v>26.2799537670514</v>
      </c>
      <c r="R76" s="109"/>
      <c r="S76" s="108"/>
      <c r="T76" s="107"/>
      <c r="AA76" s="84" t="n">
        <v>69</v>
      </c>
    </row>
    <row r="77" s="84" customFormat="true" ht="13.5" hidden="false" customHeight="false" outlineLevel="0" collapsed="false">
      <c r="A77" s="46" t="n">
        <v>70</v>
      </c>
      <c r="B77" s="111" t="n">
        <v>20</v>
      </c>
      <c r="C77" s="111" t="n">
        <v>31.5</v>
      </c>
      <c r="D77" s="111" t="n">
        <v>21.63265</v>
      </c>
      <c r="E77" s="111" t="n">
        <v>23.33</v>
      </c>
      <c r="F77" s="111" t="n">
        <v>29.159</v>
      </c>
      <c r="G77" s="111" t="n">
        <v>27.84</v>
      </c>
      <c r="H77" s="111" t="n">
        <v>25.08769866085</v>
      </c>
      <c r="I77" s="111" t="n">
        <v>30</v>
      </c>
      <c r="J77" s="111" t="n">
        <v>27.9926097858576</v>
      </c>
      <c r="K77" s="111" t="n">
        <v>30.667</v>
      </c>
      <c r="L77" s="111" t="n">
        <v>32.2</v>
      </c>
      <c r="M77" s="111" t="n">
        <v>23.327</v>
      </c>
      <c r="N77" s="111" t="n">
        <v>25.2874933562786</v>
      </c>
      <c r="O77" s="112" t="n">
        <v>20.6160757857801</v>
      </c>
      <c r="P77" s="112" t="n">
        <f aca="false">SUM(B77:O77)/COUNTIF(B77:O77,"&gt;0")</f>
        <v>26.331394827769</v>
      </c>
      <c r="R77" s="111"/>
      <c r="S77" s="108"/>
      <c r="T77" s="107"/>
      <c r="AA77" s="84" t="n">
        <v>70</v>
      </c>
    </row>
    <row r="78" s="84" customFormat="true" ht="12.75" hidden="false" customHeight="false" outlineLevel="0" collapsed="false">
      <c r="A78" s="47" t="n">
        <v>71</v>
      </c>
      <c r="B78" s="113" t="n">
        <v>20</v>
      </c>
      <c r="C78" s="113" t="n">
        <v>31.5</v>
      </c>
      <c r="D78" s="113" t="n">
        <v>21.7003385</v>
      </c>
      <c r="E78" s="113" t="n">
        <v>23.41</v>
      </c>
      <c r="F78" s="113" t="n">
        <v>29.259</v>
      </c>
      <c r="G78" s="113" t="n">
        <v>27.84</v>
      </c>
      <c r="H78" s="113" t="n">
        <v>25.1783795340189</v>
      </c>
      <c r="I78" s="113" t="n">
        <v>30</v>
      </c>
      <c r="J78" s="113" t="n">
        <v>28.088368787924</v>
      </c>
      <c r="K78" s="113" t="n">
        <v>30.695</v>
      </c>
      <c r="L78" s="113" t="n">
        <v>32.2</v>
      </c>
      <c r="M78" s="113" t="n">
        <v>23.407</v>
      </c>
      <c r="N78" s="113" t="n">
        <v>25.3834708520247</v>
      </c>
      <c r="O78" s="114" t="n">
        <v>20.6920028295016</v>
      </c>
      <c r="P78" s="110" t="n">
        <f aca="false">SUM(B78:O78)/COUNTIF(B78:O78,"&gt;0")</f>
        <v>26.3823971788192</v>
      </c>
      <c r="R78" s="113"/>
      <c r="S78" s="108"/>
      <c r="T78" s="107"/>
      <c r="AA78" s="84" t="n">
        <v>71</v>
      </c>
    </row>
    <row r="79" s="84" customFormat="true" ht="12.75" hidden="false" customHeight="false" outlineLevel="0" collapsed="false">
      <c r="A79" s="45" t="n">
        <v>72</v>
      </c>
      <c r="B79" s="109" t="n">
        <v>20</v>
      </c>
      <c r="C79" s="109" t="n">
        <v>31.5</v>
      </c>
      <c r="D79" s="109" t="n">
        <v>21.767824</v>
      </c>
      <c r="E79" s="109" t="n">
        <v>23.49</v>
      </c>
      <c r="F79" s="109" t="n">
        <v>29.357</v>
      </c>
      <c r="G79" s="109" t="n">
        <v>27.84</v>
      </c>
      <c r="H79" s="109" t="n">
        <v>25.2678318358841</v>
      </c>
      <c r="I79" s="109" t="n">
        <v>30</v>
      </c>
      <c r="J79" s="109" t="n">
        <v>28.1828304186936</v>
      </c>
      <c r="K79" s="109" t="n">
        <v>30.722</v>
      </c>
      <c r="L79" s="109" t="n">
        <v>32.2</v>
      </c>
      <c r="M79" s="109" t="n">
        <v>23.486</v>
      </c>
      <c r="N79" s="109" t="n">
        <v>25.4781059610983</v>
      </c>
      <c r="O79" s="110" t="n">
        <v>20.7669974260421</v>
      </c>
      <c r="P79" s="110" t="n">
        <f aca="false">SUM(B79:O79)/COUNTIF(B79:O79,"&gt;0")</f>
        <v>26.4327564029799</v>
      </c>
      <c r="R79" s="109"/>
      <c r="S79" s="108"/>
      <c r="T79" s="107"/>
      <c r="AA79" s="84" t="n">
        <v>72</v>
      </c>
    </row>
    <row r="80" s="84" customFormat="true" ht="12.75" hidden="false" customHeight="false" outlineLevel="0" collapsed="false">
      <c r="A80" s="45" t="n">
        <v>73</v>
      </c>
      <c r="B80" s="109" t="n">
        <v>20</v>
      </c>
      <c r="C80" s="109" t="n">
        <v>31.5</v>
      </c>
      <c r="D80" s="109" t="n">
        <v>21.8351065</v>
      </c>
      <c r="E80" s="109" t="n">
        <v>23.56</v>
      </c>
      <c r="F80" s="109" t="n">
        <v>29.454</v>
      </c>
      <c r="G80" s="109" t="n">
        <v>27.84</v>
      </c>
      <c r="H80" s="109" t="n">
        <v>25.3560894597025</v>
      </c>
      <c r="I80" s="109" t="n">
        <v>30</v>
      </c>
      <c r="J80" s="109" t="n">
        <v>28.2760304694458</v>
      </c>
      <c r="K80" s="109" t="n">
        <v>30.749</v>
      </c>
      <c r="L80" s="109" t="n">
        <v>32.2</v>
      </c>
      <c r="M80" s="109" t="n">
        <v>23.563</v>
      </c>
      <c r="N80" s="109" t="n">
        <v>25.5714357166424</v>
      </c>
      <c r="O80" s="110" t="n">
        <v>20.8410852993234</v>
      </c>
      <c r="P80" s="110" t="n">
        <f aca="false">SUM(B80:O80)/COUNTIF(B80:O80,"&gt;0")</f>
        <v>26.4818391032224</v>
      </c>
      <c r="R80" s="109"/>
      <c r="S80" s="108"/>
      <c r="T80" s="107"/>
      <c r="AA80" s="84" t="n">
        <v>73</v>
      </c>
    </row>
    <row r="81" s="84" customFormat="true" ht="12.75" hidden="false" customHeight="false" outlineLevel="0" collapsed="false">
      <c r="A81" s="45" t="n">
        <v>74</v>
      </c>
      <c r="B81" s="109" t="n">
        <v>20</v>
      </c>
      <c r="C81" s="109" t="n">
        <v>31.5</v>
      </c>
      <c r="D81" s="109" t="n">
        <v>21.902186</v>
      </c>
      <c r="E81" s="109" t="n">
        <v>23.64</v>
      </c>
      <c r="F81" s="109" t="n">
        <v>29.55</v>
      </c>
      <c r="G81" s="109" t="n">
        <v>27.84</v>
      </c>
      <c r="H81" s="109" t="n">
        <v>25.4431849152456</v>
      </c>
      <c r="I81" s="109" t="n">
        <v>30</v>
      </c>
      <c r="J81" s="109" t="n">
        <v>28.3680032704993</v>
      </c>
      <c r="K81" s="109" t="n">
        <v>30.777</v>
      </c>
      <c r="L81" s="109" t="n">
        <v>32.2</v>
      </c>
      <c r="M81" s="109" t="n">
        <v>23.64</v>
      </c>
      <c r="N81" s="109" t="n">
        <v>25.6634956401474</v>
      </c>
      <c r="O81" s="110" t="n">
        <v>20.9142911232448</v>
      </c>
      <c r="P81" s="110" t="n">
        <f aca="false">SUM(B81:O81)/COUNTIF(B81:O81,"&gt;0")</f>
        <v>26.5312972106527</v>
      </c>
      <c r="R81" s="109"/>
      <c r="S81" s="108"/>
      <c r="T81" s="107"/>
      <c r="AA81" s="84" t="n">
        <v>74</v>
      </c>
    </row>
    <row r="82" s="84" customFormat="true" ht="12.75" hidden="false" customHeight="false" outlineLevel="0" collapsed="false">
      <c r="A82" s="45" t="n">
        <v>75</v>
      </c>
      <c r="B82" s="109" t="n">
        <v>20</v>
      </c>
      <c r="C82" s="109" t="n">
        <v>31.5</v>
      </c>
      <c r="D82" s="109" t="n">
        <v>21.9690625</v>
      </c>
      <c r="E82" s="109" t="n">
        <v>23.72</v>
      </c>
      <c r="F82" s="109" t="n">
        <v>29.645</v>
      </c>
      <c r="G82" s="109" t="n">
        <v>27.84</v>
      </c>
      <c r="H82" s="109" t="n">
        <v>25.5291494030865</v>
      </c>
      <c r="I82" s="109" t="n">
        <v>30</v>
      </c>
      <c r="J82" s="109" t="n">
        <v>28.4587817696593</v>
      </c>
      <c r="K82" s="109" t="n">
        <v>30.804</v>
      </c>
      <c r="L82" s="109" t="n">
        <v>32.2</v>
      </c>
      <c r="M82" s="109" t="n">
        <v>23.716</v>
      </c>
      <c r="N82" s="109" t="n">
        <v>25.7543198226207</v>
      </c>
      <c r="O82" s="110" t="n">
        <v>20.9866385780651</v>
      </c>
      <c r="P82" s="110" t="n">
        <f aca="false">SUM(B82:O82)/COUNTIF(B82:O82,"&gt;0")</f>
        <v>26.580210862388</v>
      </c>
      <c r="R82" s="109"/>
      <c r="S82" s="108"/>
      <c r="T82" s="107"/>
      <c r="AA82" s="84" t="n">
        <v>75</v>
      </c>
    </row>
    <row r="83" s="84" customFormat="true" ht="12.75" hidden="false" customHeight="false" outlineLevel="0" collapsed="false">
      <c r="A83" s="45" t="n">
        <v>76</v>
      </c>
      <c r="B83" s="109" t="n">
        <v>20</v>
      </c>
      <c r="C83" s="109" t="n">
        <v>31.5</v>
      </c>
      <c r="D83" s="109" t="n">
        <v>22.035736</v>
      </c>
      <c r="E83" s="109" t="n">
        <v>23.79</v>
      </c>
      <c r="F83" s="109" t="n">
        <v>29.738</v>
      </c>
      <c r="G83" s="109" t="n">
        <v>27.84</v>
      </c>
      <c r="H83" s="109" t="n">
        <v>25.6140128839663</v>
      </c>
      <c r="I83" s="109" t="n">
        <v>30</v>
      </c>
      <c r="J83" s="109" t="n">
        <v>28.5483976054684</v>
      </c>
      <c r="K83" s="109" t="n">
        <v>30.831</v>
      </c>
      <c r="L83" s="109" t="n">
        <v>32.2</v>
      </c>
      <c r="M83" s="109" t="n">
        <v>23.79</v>
      </c>
      <c r="N83" s="109" t="n">
        <v>25.8439410003794</v>
      </c>
      <c r="O83" s="110" t="n">
        <v>21.0581504030495</v>
      </c>
      <c r="P83" s="110" t="n">
        <f aca="false">SUM(B83:O83)/COUNTIF(B83:O83,"&gt;0")</f>
        <v>26.6278027066331</v>
      </c>
      <c r="R83" s="109"/>
      <c r="S83" s="108"/>
      <c r="T83" s="107"/>
      <c r="AA83" s="84" t="n">
        <v>76</v>
      </c>
    </row>
    <row r="84" s="84" customFormat="true" ht="12.75" hidden="false" customHeight="false" outlineLevel="0" collapsed="false">
      <c r="A84" s="45" t="n">
        <v>77</v>
      </c>
      <c r="B84" s="109" t="n">
        <v>20</v>
      </c>
      <c r="C84" s="109" t="n">
        <v>31.5</v>
      </c>
      <c r="D84" s="109" t="n">
        <v>22.1022065</v>
      </c>
      <c r="E84" s="109" t="n">
        <v>23.86</v>
      </c>
      <c r="F84" s="109" t="n">
        <v>29.83</v>
      </c>
      <c r="G84" s="109" t="n">
        <v>27.84</v>
      </c>
      <c r="H84" s="109" t="n">
        <v>25.6978041436269</v>
      </c>
      <c r="I84" s="109" t="n">
        <v>30</v>
      </c>
      <c r="J84" s="109" t="n">
        <v>28.63688117567</v>
      </c>
      <c r="K84" s="109" t="n">
        <v>30.859</v>
      </c>
      <c r="L84" s="109" t="n">
        <v>32.2</v>
      </c>
      <c r="M84" s="109" t="n">
        <v>23.864</v>
      </c>
      <c r="N84" s="109" t="n">
        <v>25.9323906258886</v>
      </c>
      <c r="O84" s="110" t="n">
        <v>21.1288484456753</v>
      </c>
      <c r="P84" s="110" t="n">
        <f aca="false">SUM(B84:O84)/COUNTIF(B84:O84,"&gt;0")</f>
        <v>26.6750807779186</v>
      </c>
      <c r="R84" s="109"/>
      <c r="S84" s="108"/>
      <c r="T84" s="107"/>
      <c r="AA84" s="84" t="n">
        <v>77</v>
      </c>
    </row>
    <row r="85" s="84" customFormat="true" ht="12.75" hidden="false" customHeight="false" outlineLevel="0" collapsed="false">
      <c r="A85" s="45" t="n">
        <v>78</v>
      </c>
      <c r="B85" s="109" t="n">
        <v>20</v>
      </c>
      <c r="C85" s="109" t="n">
        <v>31.5</v>
      </c>
      <c r="D85" s="109" t="n">
        <v>22.168474</v>
      </c>
      <c r="E85" s="109" t="n">
        <v>23.94</v>
      </c>
      <c r="F85" s="109" t="n">
        <v>29.921</v>
      </c>
      <c r="G85" s="109" t="n">
        <v>27.84</v>
      </c>
      <c r="H85" s="109" t="n">
        <v>25.7805508534601</v>
      </c>
      <c r="I85" s="109" t="n">
        <v>30</v>
      </c>
      <c r="J85" s="109" t="n">
        <v>28.7242617012539</v>
      </c>
      <c r="K85" s="109" t="n">
        <v>30.886</v>
      </c>
      <c r="L85" s="109" t="n">
        <v>32.2</v>
      </c>
      <c r="M85" s="109" t="n">
        <v>23.937</v>
      </c>
      <c r="N85" s="109" t="n">
        <v>26.0196989340298</v>
      </c>
      <c r="O85" s="110" t="n">
        <v>21.1987537076633</v>
      </c>
      <c r="P85" s="110" t="n">
        <f aca="false">SUM(B85:O85)/COUNTIF(B85:O85,"&gt;0")</f>
        <v>26.7225527997434</v>
      </c>
      <c r="R85" s="109"/>
      <c r="S85" s="108"/>
      <c r="T85" s="107"/>
      <c r="AA85" s="84" t="n">
        <v>78</v>
      </c>
    </row>
    <row r="86" s="84" customFormat="true" ht="12.75" hidden="false" customHeight="false" outlineLevel="0" collapsed="false">
      <c r="A86" s="45" t="n">
        <v>79</v>
      </c>
      <c r="B86" s="109" t="n">
        <v>20</v>
      </c>
      <c r="C86" s="109" t="n">
        <v>31.5</v>
      </c>
      <c r="D86" s="109" t="n">
        <v>22.2345385</v>
      </c>
      <c r="E86" s="109" t="n">
        <v>24.01</v>
      </c>
      <c r="F86" s="109" t="n">
        <v>30.011</v>
      </c>
      <c r="G86" s="109" t="n">
        <v>27.84</v>
      </c>
      <c r="H86" s="109" t="n">
        <v>25.8622796272944</v>
      </c>
      <c r="I86" s="109" t="n">
        <v>30</v>
      </c>
      <c r="J86" s="109" t="n">
        <v>28.8105672864228</v>
      </c>
      <c r="K86" s="109" t="n">
        <v>30.913</v>
      </c>
      <c r="L86" s="109" t="n">
        <v>32.2</v>
      </c>
      <c r="M86" s="109" t="n">
        <v>24.009</v>
      </c>
      <c r="N86" s="109" t="n">
        <v>26.1058950041476</v>
      </c>
      <c r="O86" s="110" t="n">
        <v>21.2678863880765</v>
      </c>
      <c r="P86" s="110" t="n">
        <f aca="false">SUM(B86:O86)/COUNTIF(B86:O86,"&gt;0")</f>
        <v>26.7688690575672</v>
      </c>
      <c r="R86" s="109"/>
      <c r="S86" s="108"/>
      <c r="T86" s="107"/>
      <c r="AA86" s="84" t="n">
        <v>79</v>
      </c>
    </row>
    <row r="87" s="84" customFormat="true" ht="13.5" hidden="false" customHeight="false" outlineLevel="0" collapsed="false">
      <c r="A87" s="46" t="n">
        <v>80</v>
      </c>
      <c r="B87" s="111" t="n">
        <v>20</v>
      </c>
      <c r="C87" s="111" t="n">
        <v>31.5</v>
      </c>
      <c r="D87" s="111" t="n">
        <v>22.3004</v>
      </c>
      <c r="E87" s="111" t="n">
        <v>24.08</v>
      </c>
      <c r="F87" s="111" t="n">
        <v>30.1</v>
      </c>
      <c r="G87" s="111" t="n">
        <v>27.84</v>
      </c>
      <c r="H87" s="111" t="n">
        <v>25.9430160746083</v>
      </c>
      <c r="I87" s="111" t="n">
        <v>30</v>
      </c>
      <c r="J87" s="111" t="n">
        <v>28.8958249747864</v>
      </c>
      <c r="K87" s="111" t="n">
        <v>30.94</v>
      </c>
      <c r="L87" s="111" t="n">
        <v>32.2</v>
      </c>
      <c r="M87" s="111" t="n">
        <v>24.08</v>
      </c>
      <c r="N87" s="111" t="n">
        <v>26.1910068181939</v>
      </c>
      <c r="O87" s="112" t="n">
        <v>21.336265923708</v>
      </c>
      <c r="P87" s="112" t="n">
        <f aca="false">SUM(B87:O87)/COUNTIF(B87:O87,"&gt;0")</f>
        <v>26.8147509850926</v>
      </c>
      <c r="R87" s="111"/>
      <c r="S87" s="108"/>
      <c r="T87" s="107"/>
      <c r="AA87" s="84" t="n">
        <v>80</v>
      </c>
    </row>
    <row r="88" s="84" customFormat="true" ht="12.75" hidden="false" customHeight="false" outlineLevel="0" collapsed="false">
      <c r="A88" s="47" t="n">
        <v>81</v>
      </c>
      <c r="B88" s="113" t="n">
        <v>20</v>
      </c>
      <c r="C88" s="113" t="n">
        <v>31.5</v>
      </c>
      <c r="D88" s="113" t="n">
        <v>22.3660585</v>
      </c>
      <c r="E88" s="113" t="n">
        <v>24.15</v>
      </c>
      <c r="F88" s="113" t="n">
        <v>30.188</v>
      </c>
      <c r="G88" s="113" t="n">
        <v>27.84</v>
      </c>
      <c r="H88" s="113" t="n">
        <v>26.0227848504403</v>
      </c>
      <c r="I88" s="113" t="n">
        <v>30</v>
      </c>
      <c r="J88" s="113" t="n">
        <v>28.9800608020649</v>
      </c>
      <c r="K88" s="113" t="n">
        <v>30.967</v>
      </c>
      <c r="L88" s="113" t="n">
        <v>32.2</v>
      </c>
      <c r="M88" s="113" t="n">
        <v>24.15</v>
      </c>
      <c r="N88" s="113" t="n">
        <v>26.2750613152601</v>
      </c>
      <c r="O88" s="114" t="n">
        <v>21.4039110269605</v>
      </c>
      <c r="P88" s="110" t="n">
        <f aca="false">SUM(B88:O88)/COUNTIF(B88:O88,"&gt;0")</f>
        <v>26.860205463909</v>
      </c>
      <c r="R88" s="113"/>
      <c r="S88" s="108"/>
      <c r="T88" s="107"/>
      <c r="AA88" s="84" t="n">
        <v>81</v>
      </c>
    </row>
    <row r="89" s="84" customFormat="true" ht="12.75" hidden="false" customHeight="false" outlineLevel="0" collapsed="false">
      <c r="A89" s="45" t="n">
        <v>82</v>
      </c>
      <c r="B89" s="109" t="n">
        <v>20</v>
      </c>
      <c r="C89" s="109" t="n">
        <v>31.5</v>
      </c>
      <c r="D89" s="109" t="n">
        <v>22.431514</v>
      </c>
      <c r="E89" s="109" t="n">
        <v>24.22</v>
      </c>
      <c r="F89" s="109" t="n">
        <v>30.274</v>
      </c>
      <c r="G89" s="109" t="n">
        <v>27.84</v>
      </c>
      <c r="H89" s="109" t="n">
        <v>26.1016097022347</v>
      </c>
      <c r="I89" s="109" t="n">
        <v>30</v>
      </c>
      <c r="J89" s="109" t="n">
        <v>29.0632998455599</v>
      </c>
      <c r="K89" s="109" t="n">
        <v>30.994</v>
      </c>
      <c r="L89" s="109" t="n">
        <v>32.2</v>
      </c>
      <c r="M89" s="109" t="n">
        <v>24.219</v>
      </c>
      <c r="N89" s="109" t="n">
        <v>26.3580844427641</v>
      </c>
      <c r="O89" s="110" t="n">
        <v>21.4708397214013</v>
      </c>
      <c r="P89" s="110" t="n">
        <f aca="false">SUM(B89:O89)/COUNTIF(B89:O89,"&gt;0")</f>
        <v>26.9051676937114</v>
      </c>
      <c r="R89" s="109"/>
      <c r="S89" s="108"/>
      <c r="T89" s="107"/>
      <c r="AA89" s="84" t="n">
        <v>82</v>
      </c>
    </row>
    <row r="90" s="84" customFormat="true" ht="12.75" hidden="false" customHeight="false" outlineLevel="0" collapsed="false">
      <c r="A90" s="45" t="n">
        <v>83</v>
      </c>
      <c r="B90" s="109" t="n">
        <v>20</v>
      </c>
      <c r="C90" s="109" t="n">
        <v>31.5</v>
      </c>
      <c r="D90" s="109" t="n">
        <v>22.4967665</v>
      </c>
      <c r="E90" s="109" t="n">
        <v>24.29</v>
      </c>
      <c r="F90" s="109" t="n">
        <v>30.36</v>
      </c>
      <c r="G90" s="109" t="n">
        <v>27.84</v>
      </c>
      <c r="H90" s="109" t="n">
        <v>26.1795135138495</v>
      </c>
      <c r="I90" s="109" t="n">
        <v>30</v>
      </c>
      <c r="J90" s="109" t="n">
        <v>29.1455662706251</v>
      </c>
      <c r="K90" s="109" t="n">
        <v>31.02</v>
      </c>
      <c r="L90" s="109" t="n">
        <v>32.2</v>
      </c>
      <c r="M90" s="109" t="n">
        <v>24.288</v>
      </c>
      <c r="N90" s="109" t="n">
        <v>26.4401012045341</v>
      </c>
      <c r="O90" s="110" t="n">
        <v>21.5370693751625</v>
      </c>
      <c r="P90" s="110" t="n">
        <f aca="false">SUM(B90:O90)/COUNTIF(B90:O90,"&gt;0")</f>
        <v>26.9497869188694</v>
      </c>
      <c r="R90" s="109"/>
      <c r="S90" s="108"/>
      <c r="T90" s="107"/>
      <c r="AA90" s="84" t="n">
        <v>83</v>
      </c>
    </row>
    <row r="91" s="84" customFormat="true" ht="12.75" hidden="false" customHeight="false" outlineLevel="0" collapsed="false">
      <c r="A91" s="45" t="n">
        <v>84</v>
      </c>
      <c r="B91" s="109" t="n">
        <v>20</v>
      </c>
      <c r="C91" s="109" t="n">
        <v>31.5</v>
      </c>
      <c r="D91" s="109" t="n">
        <v>22.561816</v>
      </c>
      <c r="E91" s="109" t="n">
        <v>24.36</v>
      </c>
      <c r="F91" s="109" t="n">
        <v>30.445</v>
      </c>
      <c r="G91" s="109" t="n">
        <v>27.84</v>
      </c>
      <c r="H91" s="109" t="n">
        <v>26.256518346928</v>
      </c>
      <c r="I91" s="109" t="n">
        <v>30</v>
      </c>
      <c r="J91" s="109" t="n">
        <v>29.226883374356</v>
      </c>
      <c r="K91" s="109" t="n">
        <v>31.047</v>
      </c>
      <c r="L91" s="109" t="n">
        <v>32.2</v>
      </c>
      <c r="M91" s="109" t="n">
        <v>24.356</v>
      </c>
      <c r="N91" s="109" t="n">
        <v>26.5211357060135</v>
      </c>
      <c r="O91" s="110" t="n">
        <v>21.6026167323414</v>
      </c>
      <c r="P91" s="110" t="n">
        <f aca="false">SUM(B91:O91)/COUNTIF(B91:O91,"&gt;0")</f>
        <v>26.9940692971171</v>
      </c>
      <c r="R91" s="109"/>
      <c r="S91" s="108"/>
      <c r="T91" s="107"/>
      <c r="AA91" s="84" t="n">
        <v>84</v>
      </c>
    </row>
    <row r="92" s="84" customFormat="true" ht="12.75" hidden="false" customHeight="false" outlineLevel="0" collapsed="false">
      <c r="A92" s="45" t="n">
        <v>85</v>
      </c>
      <c r="B92" s="109" t="n">
        <v>20</v>
      </c>
      <c r="C92" s="109" t="n">
        <v>31.5</v>
      </c>
      <c r="D92" s="109" t="n">
        <v>22.6266625</v>
      </c>
      <c r="E92" s="109" t="n">
        <v>24.42</v>
      </c>
      <c r="F92" s="109" t="n">
        <v>30.528</v>
      </c>
      <c r="G92" s="109" t="n">
        <v>27.84</v>
      </c>
      <c r="H92" s="109" t="n">
        <v>26.3326454798227</v>
      </c>
      <c r="I92" s="109" t="n">
        <v>30</v>
      </c>
      <c r="J92" s="109" t="n">
        <v>29.3072736266928</v>
      </c>
      <c r="K92" s="109" t="n">
        <v>31.074</v>
      </c>
      <c r="L92" s="109" t="n">
        <v>32.2</v>
      </c>
      <c r="M92" s="109" t="n">
        <v>24.423</v>
      </c>
      <c r="N92" s="109" t="n">
        <v>26.6012111967904</v>
      </c>
      <c r="O92" s="110" t="n">
        <v>21.6674979425415</v>
      </c>
      <c r="P92" s="110" t="n">
        <f aca="false">SUM(B92:O92)/COUNTIF(B92:O92,"&gt;0")</f>
        <v>27.0371636247034</v>
      </c>
      <c r="R92" s="109"/>
      <c r="S92" s="108"/>
      <c r="T92" s="107"/>
      <c r="AA92" s="84" t="n">
        <v>85</v>
      </c>
    </row>
    <row r="93" s="84" customFormat="true" ht="12.75" hidden="false" customHeight="false" outlineLevel="0" collapsed="false">
      <c r="A93" s="45" t="n">
        <v>86</v>
      </c>
      <c r="B93" s="109" t="n">
        <v>20</v>
      </c>
      <c r="C93" s="109" t="n">
        <v>31.5</v>
      </c>
      <c r="D93" s="109" t="n">
        <v>22.691306</v>
      </c>
      <c r="E93" s="109" t="n">
        <v>24.49</v>
      </c>
      <c r="F93" s="109" t="n">
        <v>30.611</v>
      </c>
      <c r="G93" s="109" t="n">
        <v>27.84</v>
      </c>
      <c r="H93" s="109" t="n">
        <v>26.4079154442426</v>
      </c>
      <c r="I93" s="109" t="n">
        <v>30</v>
      </c>
      <c r="J93" s="109" t="n">
        <v>29.3867587091202</v>
      </c>
      <c r="K93" s="109" t="n">
        <v>31.1</v>
      </c>
      <c r="L93" s="109" t="n">
        <v>32.2</v>
      </c>
      <c r="M93" s="109" t="n">
        <v>24.489</v>
      </c>
      <c r="N93" s="109" t="n">
        <v>26.6803501106401</v>
      </c>
      <c r="O93" s="110" t="n">
        <v>21.7317285886878</v>
      </c>
      <c r="P93" s="110" t="n">
        <f aca="false">SUM(B93:O93)/COUNTIF(B93:O93,"&gt;0")</f>
        <v>27.080575632335</v>
      </c>
      <c r="R93" s="109"/>
      <c r="S93" s="108"/>
      <c r="T93" s="107"/>
      <c r="AA93" s="84" t="n">
        <v>86</v>
      </c>
    </row>
    <row r="94" s="84" customFormat="true" ht="12.75" hidden="false" customHeight="false" outlineLevel="0" collapsed="false">
      <c r="A94" s="45" t="n">
        <v>87</v>
      </c>
      <c r="B94" s="109" t="n">
        <v>20</v>
      </c>
      <c r="C94" s="109" t="n">
        <v>31.5</v>
      </c>
      <c r="D94" s="109" t="n">
        <v>22.7557465</v>
      </c>
      <c r="E94" s="109" t="n">
        <v>24.55</v>
      </c>
      <c r="F94" s="109" t="n">
        <v>30.693</v>
      </c>
      <c r="G94" s="109" t="n">
        <v>27.84</v>
      </c>
      <c r="H94" s="109" t="n">
        <v>26.482348059782</v>
      </c>
      <c r="I94" s="109" t="n">
        <v>30</v>
      </c>
      <c r="J94" s="109" t="n">
        <v>29.4653595511298</v>
      </c>
      <c r="K94" s="109" t="n">
        <v>31.127</v>
      </c>
      <c r="L94" s="109" t="n">
        <v>32.2</v>
      </c>
      <c r="M94" s="109" t="n">
        <v>24.554</v>
      </c>
      <c r="N94" s="109" t="n">
        <v>26.7585741032525</v>
      </c>
      <c r="O94" s="110" t="n">
        <v>21.7953237132321</v>
      </c>
      <c r="P94" s="110" t="n">
        <f aca="false">SUM(B94:O94)/COUNTIF(B94:O94,"&gt;0")</f>
        <v>27.1229537090997</v>
      </c>
      <c r="R94" s="109"/>
      <c r="S94" s="108"/>
      <c r="T94" s="107"/>
      <c r="AA94" s="84" t="n">
        <v>87</v>
      </c>
    </row>
    <row r="95" s="84" customFormat="true" ht="12.75" hidden="false" customHeight="false" outlineLevel="0" collapsed="false">
      <c r="A95" s="45" t="n">
        <v>88</v>
      </c>
      <c r="B95" s="109" t="n">
        <v>20</v>
      </c>
      <c r="C95" s="109" t="n">
        <v>31.5</v>
      </c>
      <c r="D95" s="109" t="n">
        <v>22.819984</v>
      </c>
      <c r="E95" s="109" t="n">
        <v>24.62</v>
      </c>
      <c r="F95" s="109" t="n">
        <v>30.774</v>
      </c>
      <c r="G95" s="109" t="n">
        <v>27.84</v>
      </c>
      <c r="H95" s="109" t="n">
        <v>26.5559624664761</v>
      </c>
      <c r="I95" s="109" t="n">
        <v>30</v>
      </c>
      <c r="J95" s="109" t="n">
        <v>29.5430963645988</v>
      </c>
      <c r="K95" s="109" t="n">
        <v>31.154</v>
      </c>
      <c r="L95" s="109" t="n">
        <v>32.2</v>
      </c>
      <c r="M95" s="109" t="n">
        <v>24.619</v>
      </c>
      <c r="N95" s="109" t="n">
        <v>26.8359040878039</v>
      </c>
      <c r="O95" s="110" t="n">
        <v>21.8582978428624</v>
      </c>
      <c r="P95" s="110" t="n">
        <f aca="false">SUM(B95:O95)/COUNTIF(B95:O95,"&gt;0")</f>
        <v>27.1657317686958</v>
      </c>
      <c r="R95" s="109"/>
      <c r="S95" s="108"/>
      <c r="T95" s="107"/>
      <c r="AA95" s="84" t="n">
        <v>88</v>
      </c>
    </row>
    <row r="96" s="84" customFormat="true" ht="12.75" hidden="false" customHeight="false" outlineLevel="0" collapsed="false">
      <c r="A96" s="45" t="n">
        <v>89</v>
      </c>
      <c r="B96" s="109" t="n">
        <v>20</v>
      </c>
      <c r="C96" s="109" t="n">
        <v>31.5</v>
      </c>
      <c r="D96" s="109" t="n">
        <v>22.8840185</v>
      </c>
      <c r="E96" s="109" t="n">
        <v>24.68</v>
      </c>
      <c r="F96" s="109" t="n">
        <v>30.854</v>
      </c>
      <c r="G96" s="109" t="n">
        <v>27.84</v>
      </c>
      <c r="H96" s="109" t="n">
        <v>26.6287771555174</v>
      </c>
      <c r="I96" s="109" t="n">
        <v>30</v>
      </c>
      <c r="J96" s="109" t="n">
        <v>29.6199886762264</v>
      </c>
      <c r="K96" s="109" t="n">
        <v>31.18</v>
      </c>
      <c r="L96" s="109" t="n">
        <v>32.2</v>
      </c>
      <c r="M96" s="109" t="n">
        <v>24.683</v>
      </c>
      <c r="N96" s="109" t="n">
        <v>26.9123602685186</v>
      </c>
      <c r="O96" s="110" t="n">
        <v>21.9206650118151</v>
      </c>
      <c r="P96" s="110" t="n">
        <f aca="false">SUM(B96:O96)/COUNTIF(B96:O96,"&gt;0")</f>
        <v>27.2073435437198</v>
      </c>
      <c r="R96" s="109"/>
      <c r="S96" s="108"/>
      <c r="T96" s="107"/>
      <c r="AA96" s="84" t="n">
        <v>89</v>
      </c>
    </row>
    <row r="97" s="84" customFormat="true" ht="13.5" hidden="false" customHeight="false" outlineLevel="0" collapsed="false">
      <c r="A97" s="46" t="n">
        <v>90</v>
      </c>
      <c r="B97" s="111" t="n">
        <v>20</v>
      </c>
      <c r="C97" s="111" t="n">
        <v>31.5</v>
      </c>
      <c r="D97" s="111" t="n">
        <v>22.94785</v>
      </c>
      <c r="E97" s="111" t="n">
        <v>24.75</v>
      </c>
      <c r="F97" s="111" t="n">
        <v>30.933</v>
      </c>
      <c r="G97" s="111" t="n">
        <v>27.84</v>
      </c>
      <c r="H97" s="111" t="n">
        <v>26.7008099982554</v>
      </c>
      <c r="I97" s="111" t="n">
        <v>30</v>
      </c>
      <c r="J97" s="111" t="n">
        <v>29.6960553581577</v>
      </c>
      <c r="K97" s="111" t="n">
        <v>31.206</v>
      </c>
      <c r="L97" s="111" t="n">
        <v>32.2</v>
      </c>
      <c r="M97" s="111" t="n">
        <v>24.747</v>
      </c>
      <c r="N97" s="111" t="n">
        <v>26.9879621723557</v>
      </c>
      <c r="O97" s="112" t="n">
        <v>21.9824387838856</v>
      </c>
      <c r="P97" s="112" t="n">
        <f aca="false">SUM(B97:O97)/COUNTIF(B97:O97,"&gt;0")</f>
        <v>27.2493654509039</v>
      </c>
      <c r="R97" s="111"/>
      <c r="S97" s="108"/>
      <c r="T97" s="107"/>
      <c r="AA97" s="84" t="n">
        <v>90</v>
      </c>
    </row>
    <row r="98" s="84" customFormat="true" ht="12.75" hidden="false" customHeight="false" outlineLevel="0" collapsed="false">
      <c r="A98" s="47" t="n">
        <v>91</v>
      </c>
      <c r="B98" s="113" t="n">
        <v>20</v>
      </c>
      <c r="C98" s="113" t="n">
        <v>31.5</v>
      </c>
      <c r="D98" s="113" t="n">
        <v>23.0114785</v>
      </c>
      <c r="E98" s="113" t="n">
        <v>24.81</v>
      </c>
      <c r="F98" s="113" t="n">
        <v>31.012</v>
      </c>
      <c r="G98" s="113" t="n">
        <v>27.84</v>
      </c>
      <c r="H98" s="113" t="n">
        <v>26.772078273595</v>
      </c>
      <c r="I98" s="113" t="n">
        <v>30</v>
      </c>
      <c r="J98" s="113" t="n">
        <v>29.7713146569163</v>
      </c>
      <c r="K98" s="113" t="n">
        <v>31.233</v>
      </c>
      <c r="L98" s="113" t="n">
        <v>32.2</v>
      </c>
      <c r="M98" s="113" t="n">
        <v>24.809</v>
      </c>
      <c r="N98" s="113" t="n">
        <v>27.062728678945</v>
      </c>
      <c r="O98" s="114" t="n">
        <v>22.0436322732218</v>
      </c>
      <c r="P98" s="110" t="n">
        <f aca="false">SUM(B98:O98)/COUNTIF(B98:O98,"&gt;0")</f>
        <v>27.2903737416199</v>
      </c>
      <c r="R98" s="113"/>
      <c r="S98" s="108"/>
      <c r="T98" s="107"/>
      <c r="AA98" s="84" t="n">
        <v>91</v>
      </c>
    </row>
    <row r="99" s="84" customFormat="true" ht="12.75" hidden="false" customHeight="false" outlineLevel="0" collapsed="false">
      <c r="A99" s="45" t="n">
        <v>92</v>
      </c>
      <c r="B99" s="109" t="n">
        <v>20</v>
      </c>
      <c r="C99" s="109" t="n">
        <v>31.5</v>
      </c>
      <c r="D99" s="109" t="n">
        <v>23.074904</v>
      </c>
      <c r="E99" s="109" t="n">
        <v>24.87</v>
      </c>
      <c r="F99" s="109" t="n">
        <v>31.089</v>
      </c>
      <c r="G99" s="109" t="n">
        <v>27.84</v>
      </c>
      <c r="H99" s="109" t="n">
        <v>26.8425986938963</v>
      </c>
      <c r="I99" s="109" t="n">
        <v>30</v>
      </c>
      <c r="J99" s="109" t="n">
        <v>29.8457842207545</v>
      </c>
      <c r="K99" s="109" t="n">
        <v>31.259</v>
      </c>
      <c r="L99" s="109" t="n">
        <v>32.2</v>
      </c>
      <c r="M99" s="109" t="n">
        <v>24.871</v>
      </c>
      <c r="N99" s="109" t="n">
        <v>27.1366780488869</v>
      </c>
      <c r="O99" s="110" t="n">
        <v>22.1042581639823</v>
      </c>
      <c r="P99" s="110" t="n">
        <f aca="false">SUM(B99:O99)/COUNTIF(B99:O99,"&gt;0")</f>
        <v>27.3309445091086</v>
      </c>
      <c r="R99" s="109"/>
      <c r="S99" s="108"/>
      <c r="T99" s="107"/>
      <c r="AA99" s="84" t="n">
        <v>92</v>
      </c>
    </row>
    <row r="100" s="84" customFormat="true" ht="12.75" hidden="false" customHeight="false" outlineLevel="0" collapsed="false">
      <c r="A100" s="45" t="n">
        <v>93</v>
      </c>
      <c r="B100" s="109" t="n">
        <v>20</v>
      </c>
      <c r="C100" s="109" t="n">
        <v>31.5</v>
      </c>
      <c r="D100" s="109" t="n">
        <v>23.1381265</v>
      </c>
      <c r="E100" s="109" t="n">
        <v>24.93</v>
      </c>
      <c r="F100" s="109" t="n">
        <v>31.166</v>
      </c>
      <c r="G100" s="109" t="n">
        <v>27.84</v>
      </c>
      <c r="H100" s="109" t="n">
        <v>26.9123874294758</v>
      </c>
      <c r="I100" s="109" t="n">
        <v>30</v>
      </c>
      <c r="J100" s="109" t="n">
        <v>29.9194811255264</v>
      </c>
      <c r="K100" s="109" t="n">
        <v>31.285</v>
      </c>
      <c r="L100" s="109" t="n">
        <v>32.2</v>
      </c>
      <c r="M100" s="109" t="n">
        <v>24.933</v>
      </c>
      <c r="N100" s="109" t="n">
        <v>27.2098279505229</v>
      </c>
      <c r="O100" s="110" t="n">
        <v>22.1643287289314</v>
      </c>
      <c r="P100" s="110" t="n">
        <f aca="false">SUM(B100:O100)/COUNTIF(B100:O100,"&gt;0")</f>
        <v>27.3712965524612</v>
      </c>
      <c r="R100" s="109"/>
      <c r="S100" s="108"/>
      <c r="T100" s="107"/>
      <c r="AA100" s="84" t="n">
        <v>93</v>
      </c>
    </row>
    <row r="101" s="84" customFormat="true" ht="12.75" hidden="false" customHeight="false" outlineLevel="0" collapsed="false">
      <c r="A101" s="45" t="n">
        <v>94</v>
      </c>
      <c r="B101" s="109" t="n">
        <v>20</v>
      </c>
      <c r="C101" s="109" t="n">
        <v>31.5</v>
      </c>
      <c r="D101" s="109" t="n">
        <v>23.201146</v>
      </c>
      <c r="E101" s="109" t="n">
        <v>24.99</v>
      </c>
      <c r="F101" s="109" t="n">
        <v>31.242</v>
      </c>
      <c r="G101" s="109" t="n">
        <v>27.84</v>
      </c>
      <c r="H101" s="109" t="n">
        <v>26.9814601317959</v>
      </c>
      <c r="I101" s="109" t="n">
        <v>30</v>
      </c>
      <c r="J101" s="109" t="n">
        <v>29.9924218991765</v>
      </c>
      <c r="K101" s="109" t="n">
        <v>31.312</v>
      </c>
      <c r="L101" s="109" t="n">
        <v>32.2</v>
      </c>
      <c r="M101" s="109" t="n">
        <v>24.994</v>
      </c>
      <c r="N101" s="109" t="n">
        <v>27.2821954852735</v>
      </c>
      <c r="O101" s="110" t="n">
        <v>22.2238558470394</v>
      </c>
      <c r="P101" s="110" t="n">
        <f aca="false">SUM(B101:O101)/COUNTIF(B101:O101,"&gt;0")</f>
        <v>27.4113628116632</v>
      </c>
      <c r="R101" s="109"/>
      <c r="S101" s="108"/>
      <c r="T101" s="107"/>
      <c r="AA101" s="84" t="n">
        <v>94</v>
      </c>
    </row>
    <row r="102" s="84" customFormat="true" ht="12.75" hidden="false" customHeight="false" outlineLevel="0" collapsed="false">
      <c r="A102" s="45" t="n">
        <v>95</v>
      </c>
      <c r="B102" s="109" t="n">
        <v>20</v>
      </c>
      <c r="C102" s="109" t="n">
        <v>31.5</v>
      </c>
      <c r="D102" s="109" t="n">
        <v>23.2639625</v>
      </c>
      <c r="E102" s="109" t="n">
        <v>25.05</v>
      </c>
      <c r="F102" s="109" t="n">
        <v>31.317</v>
      </c>
      <c r="G102" s="109" t="n">
        <v>27.84</v>
      </c>
      <c r="H102" s="109" t="n">
        <v>27.0498319554286</v>
      </c>
      <c r="I102" s="109" t="n">
        <v>30</v>
      </c>
      <c r="J102" s="109" t="n">
        <v>30.0646225449326</v>
      </c>
      <c r="K102" s="109" t="n">
        <v>31.338</v>
      </c>
      <c r="L102" s="109" t="n">
        <v>32.2</v>
      </c>
      <c r="M102" s="109" t="n">
        <v>25.054</v>
      </c>
      <c r="N102" s="109" t="n">
        <v>27.3537972116367</v>
      </c>
      <c r="O102" s="110" t="n">
        <v>22.2828510201522</v>
      </c>
      <c r="P102" s="110" t="n">
        <f aca="false">SUM(B102:O102)/COUNTIF(B102:O102,"&gt;0")</f>
        <v>27.4510046594393</v>
      </c>
      <c r="R102" s="109"/>
      <c r="S102" s="108"/>
      <c r="T102" s="107"/>
      <c r="AA102" s="84" t="n">
        <v>95</v>
      </c>
    </row>
    <row r="103" s="84" customFormat="true" ht="12.75" hidden="false" customHeight="false" outlineLevel="0" collapsed="false">
      <c r="A103" s="45" t="n">
        <v>96</v>
      </c>
      <c r="B103" s="109" t="n">
        <v>20</v>
      </c>
      <c r="C103" s="109" t="n">
        <v>31.5</v>
      </c>
      <c r="D103" s="109" t="n">
        <v>23.326576</v>
      </c>
      <c r="E103" s="109" t="n">
        <v>25.11</v>
      </c>
      <c r="F103" s="109" t="n">
        <v>31.392</v>
      </c>
      <c r="G103" s="109" t="n">
        <v>27.84</v>
      </c>
      <c r="H103" s="109" t="n">
        <v>27.1175175788681</v>
      </c>
      <c r="I103" s="109" t="n">
        <v>30</v>
      </c>
      <c r="J103" s="109" t="n">
        <v>30.1360985632848</v>
      </c>
      <c r="K103" s="109" t="n">
        <v>31.364</v>
      </c>
      <c r="L103" s="109" t="n">
        <v>32.2</v>
      </c>
      <c r="M103" s="109" t="n">
        <v>25.113</v>
      </c>
      <c r="N103" s="109" t="n">
        <v>27.4246491679288</v>
      </c>
      <c r="O103" s="110" t="n">
        <v>22.3413253887877</v>
      </c>
      <c r="P103" s="110" t="n">
        <f aca="false">SUM(B103:O103)/COUNTIF(B103:O103,"&gt;0")</f>
        <v>27.4903690499193</v>
      </c>
      <c r="R103" s="109"/>
      <c r="S103" s="108"/>
      <c r="T103" s="107"/>
      <c r="AA103" s="84" t="n">
        <v>96</v>
      </c>
    </row>
    <row r="104" s="84" customFormat="true" ht="12.75" hidden="false" customHeight="false" outlineLevel="0" collapsed="false">
      <c r="A104" s="45" t="n">
        <v>97</v>
      </c>
      <c r="B104" s="109" t="n">
        <v>20</v>
      </c>
      <c r="C104" s="109" t="n">
        <v>31.5</v>
      </c>
      <c r="D104" s="109" t="n">
        <v>23.3889865</v>
      </c>
      <c r="E104" s="109" t="n">
        <v>25.17</v>
      </c>
      <c r="F104" s="109" t="n">
        <v>31.465</v>
      </c>
      <c r="G104" s="109" t="n">
        <v>27.84</v>
      </c>
      <c r="H104" s="109" t="n">
        <v>27.1845312242661</v>
      </c>
      <c r="I104" s="109" t="n">
        <v>30</v>
      </c>
      <c r="J104" s="109" t="n">
        <v>30.206864972825</v>
      </c>
      <c r="K104" s="109" t="n">
        <v>31.39</v>
      </c>
      <c r="L104" s="109" t="n">
        <v>32.2</v>
      </c>
      <c r="M104" s="109" t="n">
        <v>25.172</v>
      </c>
      <c r="N104" s="109" t="n">
        <v>27.4947668938474</v>
      </c>
      <c r="O104" s="110" t="n">
        <v>22.3992897471141</v>
      </c>
      <c r="P104" s="110" t="n">
        <f aca="false">SUM(B104:O104)/COUNTIF(B104:O104,"&gt;0")</f>
        <v>27.5293885241466</v>
      </c>
      <c r="R104" s="109"/>
      <c r="S104" s="108"/>
      <c r="T104" s="107"/>
      <c r="AA104" s="84" t="n">
        <v>97</v>
      </c>
    </row>
    <row r="105" s="84" customFormat="true" ht="12.75" hidden="false" customHeight="false" outlineLevel="0" collapsed="false">
      <c r="A105" s="45" t="n">
        <v>98</v>
      </c>
      <c r="B105" s="109" t="n">
        <v>20</v>
      </c>
      <c r="C105" s="109" t="n">
        <v>31.5</v>
      </c>
      <c r="D105" s="109" t="n">
        <v>23.451194</v>
      </c>
      <c r="E105" s="109" t="n">
        <v>25.23</v>
      </c>
      <c r="F105" s="109" t="n">
        <v>31.538</v>
      </c>
      <c r="G105" s="109" t="n">
        <v>27.84</v>
      </c>
      <c r="H105" s="109" t="n">
        <v>27.2508866761537</v>
      </c>
      <c r="I105" s="109" t="n">
        <v>30</v>
      </c>
      <c r="J105" s="109" t="n">
        <v>30.2769363300183</v>
      </c>
      <c r="K105" s="109" t="n">
        <v>31.416</v>
      </c>
      <c r="L105" s="109" t="n">
        <v>32.2</v>
      </c>
      <c r="M105" s="109" t="n">
        <v>25.231</v>
      </c>
      <c r="N105" s="109" t="n">
        <v>27.5641654509287</v>
      </c>
      <c r="O105" s="110" t="n">
        <v>22.4567545571591</v>
      </c>
      <c r="P105" s="110" t="n">
        <f aca="false">SUM(B105:O105)/COUNTIF(B105:O105,"&gt;0")</f>
        <v>27.5682097867328</v>
      </c>
      <c r="R105" s="109"/>
      <c r="S105" s="108"/>
      <c r="T105" s="107"/>
      <c r="AA105" s="84" t="n">
        <v>98</v>
      </c>
    </row>
    <row r="106" s="84" customFormat="true" ht="12.75" hidden="false" customHeight="false" outlineLevel="0" collapsed="false">
      <c r="A106" s="45" t="n">
        <v>99</v>
      </c>
      <c r="B106" s="109" t="n">
        <v>20</v>
      </c>
      <c r="C106" s="109" t="n">
        <v>31.5</v>
      </c>
      <c r="D106" s="109" t="n">
        <v>23.5131985</v>
      </c>
      <c r="E106" s="109" t="n">
        <v>25.29</v>
      </c>
      <c r="F106" s="109" t="n">
        <v>31.611</v>
      </c>
      <c r="G106" s="109" t="n">
        <v>27.84</v>
      </c>
      <c r="H106" s="109" t="n">
        <v>27.3165972992141</v>
      </c>
      <c r="I106" s="109" t="n">
        <v>30</v>
      </c>
      <c r="J106" s="109" t="n">
        <v>30.3463267479701</v>
      </c>
      <c r="K106" s="109" t="n">
        <v>31.442</v>
      </c>
      <c r="L106" s="109" t="n">
        <v>32.2</v>
      </c>
      <c r="M106" s="109" t="n">
        <v>25.289</v>
      </c>
      <c r="N106" s="109" t="n">
        <v>27.6328594419657</v>
      </c>
      <c r="O106" s="110" t="n">
        <v>22.5137299622992</v>
      </c>
      <c r="P106" s="110" t="n">
        <f aca="false">SUM(B106:O106)/COUNTIF(B106:O106,"&gt;0")</f>
        <v>27.6067651393892</v>
      </c>
      <c r="R106" s="109"/>
      <c r="S106" s="108"/>
      <c r="T106" s="107"/>
      <c r="AA106" s="84" t="n">
        <v>99</v>
      </c>
    </row>
    <row r="107" s="84" customFormat="true" ht="13.5" hidden="false" customHeight="false" outlineLevel="0" collapsed="false">
      <c r="A107" s="46" t="n">
        <v>100</v>
      </c>
      <c r="B107" s="111" t="n">
        <v>20</v>
      </c>
      <c r="C107" s="111" t="n">
        <v>31.5</v>
      </c>
      <c r="D107" s="111" t="n">
        <v>23.575</v>
      </c>
      <c r="E107" s="111" t="n">
        <v>25.35</v>
      </c>
      <c r="F107" s="111" t="n">
        <v>31.682</v>
      </c>
      <c r="G107" s="111" t="n">
        <v>27.84</v>
      </c>
      <c r="H107" s="111" t="n">
        <v>27.3816760551615</v>
      </c>
      <c r="I107" s="111" t="n">
        <v>30</v>
      </c>
      <c r="J107" s="111" t="n">
        <v>30.4150499142505</v>
      </c>
      <c r="K107" s="111" t="n">
        <v>31.468</v>
      </c>
      <c r="L107" s="111" t="n">
        <v>32.2</v>
      </c>
      <c r="M107" s="111" t="n">
        <v>25.346</v>
      </c>
      <c r="N107" s="111" t="n">
        <v>27.7008630294512</v>
      </c>
      <c r="O107" s="112" t="n">
        <v>22.57022580007</v>
      </c>
      <c r="P107" s="112" t="n">
        <f aca="false">SUM(B107:O107)/COUNTIF(B107:O107,"&gt;0")</f>
        <v>27.6449153427809</v>
      </c>
      <c r="R107" s="111"/>
      <c r="S107" s="108"/>
      <c r="T107" s="107"/>
      <c r="AA107" s="84" t="n">
        <v>100</v>
      </c>
    </row>
    <row r="108" s="84" customFormat="true" ht="12.75" hidden="false" customHeight="false" outlineLevel="0" collapsed="false">
      <c r="A108" s="47" t="n">
        <v>101</v>
      </c>
      <c r="B108" s="113" t="n">
        <v>20</v>
      </c>
      <c r="C108" s="113" t="n">
        <v>31.5</v>
      </c>
      <c r="D108" s="113" t="n">
        <v>23.6365985</v>
      </c>
      <c r="E108" s="113" t="n">
        <v>25.4</v>
      </c>
      <c r="F108" s="113" t="n">
        <v>31.753</v>
      </c>
      <c r="G108" s="113" t="n">
        <v>27.84</v>
      </c>
      <c r="H108" s="113" t="n">
        <v>27.4461355187801</v>
      </c>
      <c r="I108" s="113" t="n">
        <v>30</v>
      </c>
      <c r="J108" s="113" t="n">
        <v>30.4831191078317</v>
      </c>
      <c r="K108" s="113" t="n">
        <v>31.493</v>
      </c>
      <c r="L108" s="113" t="n">
        <v>32.2</v>
      </c>
      <c r="M108" s="113" t="n">
        <v>25.403</v>
      </c>
      <c r="N108" s="113" t="n">
        <v>27.768189953103</v>
      </c>
      <c r="O108" s="114" t="n">
        <v>22.6262516143391</v>
      </c>
      <c r="P108" s="110" t="n">
        <f aca="false">SUM(B108:O108)/COUNTIF(B108:O108,"&gt;0")</f>
        <v>27.6820924781467</v>
      </c>
      <c r="R108" s="113"/>
      <c r="S108" s="108"/>
      <c r="T108" s="107"/>
      <c r="AA108" s="84" t="n">
        <v>101</v>
      </c>
    </row>
    <row r="109" s="84" customFormat="true" ht="12.75" hidden="false" customHeight="false" outlineLevel="0" collapsed="false">
      <c r="A109" s="45" t="n">
        <v>102</v>
      </c>
      <c r="B109" s="109" t="n">
        <v>20</v>
      </c>
      <c r="C109" s="109" t="n">
        <v>31.5</v>
      </c>
      <c r="D109" s="109" t="n">
        <v>23.697994</v>
      </c>
      <c r="E109" s="109" t="n">
        <v>25.46</v>
      </c>
      <c r="F109" s="109" t="n">
        <v>31.823</v>
      </c>
      <c r="G109" s="109" t="n">
        <v>27.84</v>
      </c>
      <c r="H109" s="109" t="n">
        <v>27.5099878931734</v>
      </c>
      <c r="I109" s="109" t="n">
        <v>30</v>
      </c>
      <c r="J109" s="109" t="n">
        <v>30.5505472151912</v>
      </c>
      <c r="K109" s="109" t="n">
        <v>31.519</v>
      </c>
      <c r="L109" s="109" t="n">
        <v>32.2</v>
      </c>
      <c r="M109" s="109" t="n">
        <v>25.459</v>
      </c>
      <c r="N109" s="109" t="n">
        <v>27.8348535465254</v>
      </c>
      <c r="O109" s="110" t="n">
        <v>22.6818166668805</v>
      </c>
      <c r="P109" s="110" t="n">
        <f aca="false">SUM(B109:O109)/COUNTIF(B109:O109,"&gt;0")</f>
        <v>27.7197285229836</v>
      </c>
      <c r="R109" s="109"/>
      <c r="S109" s="108"/>
      <c r="T109" s="107"/>
      <c r="AA109" s="84" t="n">
        <v>102</v>
      </c>
    </row>
    <row r="110" s="84" customFormat="true" ht="12.75" hidden="false" customHeight="false" outlineLevel="0" collapsed="false">
      <c r="A110" s="45" t="n">
        <v>103</v>
      </c>
      <c r="B110" s="109" t="n">
        <v>20</v>
      </c>
      <c r="C110" s="109" t="n">
        <v>31.5</v>
      </c>
      <c r="D110" s="109" t="n">
        <v>23.7591865</v>
      </c>
      <c r="E110" s="109" t="n">
        <v>25.51</v>
      </c>
      <c r="F110" s="109" t="n">
        <v>31.893</v>
      </c>
      <c r="G110" s="109" t="n">
        <v>27.84</v>
      </c>
      <c r="H110" s="109" t="n">
        <v>27.5732450242698</v>
      </c>
      <c r="I110" s="109" t="n">
        <v>30</v>
      </c>
      <c r="J110" s="109" t="n">
        <v>30.6173467456289</v>
      </c>
      <c r="K110" s="109" t="n">
        <v>31.545</v>
      </c>
      <c r="L110" s="109" t="n">
        <v>32.2</v>
      </c>
      <c r="M110" s="109" t="n">
        <v>25.514</v>
      </c>
      <c r="N110" s="109" t="n">
        <v>27.9008667530582</v>
      </c>
      <c r="O110" s="110" t="n">
        <v>22.736929948383</v>
      </c>
      <c r="P110" s="110" t="n">
        <f aca="false">SUM(B110:O110)/COUNTIF(B110:O110,"&gt;0")</f>
        <v>27.7563982122386</v>
      </c>
      <c r="R110" s="109"/>
      <c r="S110" s="108"/>
      <c r="T110" s="107"/>
      <c r="AA110" s="84" t="n">
        <v>103</v>
      </c>
    </row>
    <row r="111" s="84" customFormat="true" ht="12.75" hidden="false" customHeight="false" outlineLevel="0" collapsed="false">
      <c r="A111" s="45" t="n">
        <v>104</v>
      </c>
      <c r="B111" s="109" t="n">
        <v>20</v>
      </c>
      <c r="C111" s="109" t="n">
        <v>31.5</v>
      </c>
      <c r="D111" s="109" t="n">
        <v>23.820176</v>
      </c>
      <c r="E111" s="109" t="n">
        <v>25.57</v>
      </c>
      <c r="F111" s="109" t="n">
        <v>31.962</v>
      </c>
      <c r="G111" s="109" t="n">
        <v>27.84</v>
      </c>
      <c r="H111" s="109" t="n">
        <v>27.635918414626</v>
      </c>
      <c r="I111" s="109" t="n">
        <v>30</v>
      </c>
      <c r="J111" s="109" t="n">
        <v>30.6835298458451</v>
      </c>
      <c r="K111" s="109" t="n">
        <v>31.57</v>
      </c>
      <c r="L111" s="109" t="n">
        <v>32.2</v>
      </c>
      <c r="M111" s="109" t="n">
        <v>25.57</v>
      </c>
      <c r="N111" s="109" t="n">
        <v>27.9662421408603</v>
      </c>
      <c r="O111" s="110" t="n">
        <v>22.7916001889274</v>
      </c>
      <c r="P111" s="110" t="n">
        <f aca="false">SUM(B111:O111)/COUNTIF(B111:O111,"&gt;0")</f>
        <v>27.7935333278756</v>
      </c>
      <c r="R111" s="109"/>
      <c r="S111" s="108"/>
      <c r="T111" s="107"/>
      <c r="AA111" s="84" t="n">
        <v>104</v>
      </c>
    </row>
    <row r="112" s="84" customFormat="true" ht="12.75" hidden="false" customHeight="false" outlineLevel="0" collapsed="false">
      <c r="A112" s="45" t="n">
        <v>105</v>
      </c>
      <c r="B112" s="109" t="n">
        <v>20</v>
      </c>
      <c r="C112" s="109" t="n">
        <v>31.5</v>
      </c>
      <c r="D112" s="109" t="n">
        <v>23.8809625</v>
      </c>
      <c r="E112" s="109" t="n">
        <v>25.62</v>
      </c>
      <c r="F112" s="109" t="n">
        <v>32.03</v>
      </c>
      <c r="G112" s="109" t="n">
        <v>27.84</v>
      </c>
      <c r="H112" s="109" t="n">
        <v>27.6980192365721</v>
      </c>
      <c r="I112" s="109" t="n">
        <v>30</v>
      </c>
      <c r="J112" s="109" t="n">
        <v>30.7491083138201</v>
      </c>
      <c r="K112" s="109" t="n">
        <v>31.596</v>
      </c>
      <c r="L112" s="109" t="n">
        <v>32.2</v>
      </c>
      <c r="M112" s="109" t="n">
        <v>25.624</v>
      </c>
      <c r="N112" s="109" t="n">
        <v>28.0309919172709</v>
      </c>
      <c r="O112" s="110" t="n">
        <v>22.8458358679626</v>
      </c>
      <c r="P112" s="110" t="n">
        <f aca="false">SUM(B112:O112)/COUNTIF(B112:O112,"&gt;0")</f>
        <v>27.829636988259</v>
      </c>
      <c r="R112" s="109"/>
      <c r="S112" s="108"/>
      <c r="T112" s="107"/>
      <c r="AA112" s="84" t="n">
        <v>105</v>
      </c>
    </row>
    <row r="113" s="84" customFormat="true" ht="12.75" hidden="false" customHeight="false" outlineLevel="0" collapsed="false">
      <c r="A113" s="45" t="n">
        <v>106</v>
      </c>
      <c r="B113" s="109" t="n">
        <v>20</v>
      </c>
      <c r="C113" s="109" t="n">
        <v>31.5</v>
      </c>
      <c r="D113" s="109" t="n">
        <v>23.941546</v>
      </c>
      <c r="E113" s="109" t="n">
        <v>25.68</v>
      </c>
      <c r="F113" s="109" t="n">
        <v>32.098</v>
      </c>
      <c r="G113" s="109" t="n">
        <v>27.84</v>
      </c>
      <c r="H113" s="109" t="n">
        <v>27.7595583447315</v>
      </c>
      <c r="I113" s="109" t="n">
        <v>30</v>
      </c>
      <c r="J113" s="109" t="n">
        <v>30.8140936120364</v>
      </c>
      <c r="K113" s="109" t="n">
        <v>31.621</v>
      </c>
      <c r="L113" s="109" t="n">
        <v>32.2</v>
      </c>
      <c r="M113" s="109" t="n">
        <v>25.678</v>
      </c>
      <c r="N113" s="109" t="n">
        <v>28.0951279424905</v>
      </c>
      <c r="O113" s="110" t="n">
        <v>22.8996452238082</v>
      </c>
      <c r="P113" s="110" t="n">
        <f aca="false">SUM(B113:O113)/COUNTIF(B113:O113,"&gt;0")</f>
        <v>27.8662122230762</v>
      </c>
      <c r="R113" s="109"/>
      <c r="S113" s="108"/>
      <c r="T113" s="107"/>
      <c r="AA113" s="84" t="n">
        <v>106</v>
      </c>
    </row>
    <row r="114" s="84" customFormat="true" ht="12.75" hidden="false" customHeight="false" outlineLevel="0" collapsed="false">
      <c r="A114" s="45" t="n">
        <v>107</v>
      </c>
      <c r="B114" s="109" t="n">
        <v>20</v>
      </c>
      <c r="C114" s="109" t="n">
        <v>31.5</v>
      </c>
      <c r="D114" s="109" t="n">
        <v>24.0019265</v>
      </c>
      <c r="E114" s="109" t="n">
        <v>25.73</v>
      </c>
      <c r="F114" s="109" t="n">
        <v>32.165</v>
      </c>
      <c r="G114" s="109" t="n">
        <v>27.84</v>
      </c>
      <c r="H114" s="109" t="n">
        <v>27.8205462879547</v>
      </c>
      <c r="I114" s="109" t="n">
        <v>30</v>
      </c>
      <c r="J114" s="109" t="n">
        <v>30.8784968800802</v>
      </c>
      <c r="K114" s="109" t="n">
        <v>31.647</v>
      </c>
      <c r="L114" s="109" t="n">
        <v>32.2</v>
      </c>
      <c r="M114" s="109" t="n">
        <v>25.732</v>
      </c>
      <c r="N114" s="109" t="n">
        <v>28.1586617426196</v>
      </c>
      <c r="O114" s="110" t="n">
        <v>22.9530362627117</v>
      </c>
      <c r="P114" s="110" t="n">
        <f aca="false">SUM(B114:O114)/COUNTIF(B114:O114,"&gt;0")</f>
        <v>27.9019048338119</v>
      </c>
      <c r="R114" s="109"/>
      <c r="S114" s="108"/>
      <c r="T114" s="107"/>
      <c r="AA114" s="84" t="n">
        <v>107</v>
      </c>
    </row>
    <row r="115" s="84" customFormat="true" ht="12.75" hidden="false" customHeight="false" outlineLevel="0" collapsed="false">
      <c r="A115" s="45" t="n">
        <v>108</v>
      </c>
      <c r="B115" s="109" t="n">
        <v>20</v>
      </c>
      <c r="C115" s="109" t="n">
        <v>31.5</v>
      </c>
      <c r="D115" s="109" t="n">
        <v>24.062104</v>
      </c>
      <c r="E115" s="109" t="n">
        <v>25.79</v>
      </c>
      <c r="F115" s="109" t="n">
        <v>32.232</v>
      </c>
      <c r="G115" s="109" t="n">
        <v>27.84</v>
      </c>
      <c r="H115" s="109" t="n">
        <v>27.8809933206971</v>
      </c>
      <c r="I115" s="109" t="n">
        <v>30</v>
      </c>
      <c r="J115" s="109" t="n">
        <v>30.9423289466561</v>
      </c>
      <c r="K115" s="109" t="n">
        <v>31.672</v>
      </c>
      <c r="L115" s="109" t="n">
        <v>32.2</v>
      </c>
      <c r="M115" s="109" t="n">
        <v>25.785</v>
      </c>
      <c r="N115" s="109" t="n">
        <v>28.2216045220906</v>
      </c>
      <c r="O115" s="110" t="n">
        <v>23.0060167674838</v>
      </c>
      <c r="P115" s="110" t="n">
        <f aca="false">SUM(B115:O115)/COUNTIF(B115:O115,"&gt;0")</f>
        <v>27.9380033969234</v>
      </c>
      <c r="R115" s="109"/>
      <c r="S115" s="108"/>
      <c r="T115" s="107"/>
      <c r="AA115" s="84" t="n">
        <v>108</v>
      </c>
    </row>
    <row r="116" s="84" customFormat="true" ht="12.75" hidden="false" customHeight="false" outlineLevel="0" collapsed="false">
      <c r="A116" s="45" t="n">
        <v>109</v>
      </c>
      <c r="B116" s="109" t="n">
        <v>20</v>
      </c>
      <c r="C116" s="109" t="n">
        <v>31.5</v>
      </c>
      <c r="D116" s="109" t="n">
        <v>24.1220785</v>
      </c>
      <c r="E116" s="109" t="n">
        <v>25.84</v>
      </c>
      <c r="F116" s="109" t="n">
        <v>32.298</v>
      </c>
      <c r="G116" s="109" t="n">
        <v>27.84</v>
      </c>
      <c r="H116" s="109" t="n">
        <v>27.9409094138724</v>
      </c>
      <c r="I116" s="109" t="n">
        <v>30</v>
      </c>
      <c r="J116" s="109" t="n">
        <v>31.0056003410493</v>
      </c>
      <c r="K116" s="109" t="n">
        <v>31.698</v>
      </c>
      <c r="L116" s="109" t="n">
        <v>32.2</v>
      </c>
      <c r="M116" s="109" t="n">
        <v>25.838</v>
      </c>
      <c r="N116" s="109" t="n">
        <v>28.2839671755271</v>
      </c>
      <c r="O116" s="110" t="n">
        <v>23.0585943057362</v>
      </c>
      <c r="P116" s="110" t="n">
        <f aca="false">SUM(B116:O116)/COUNTIF(B116:O116,"&gt;0")</f>
        <v>27.9732249811561</v>
      </c>
      <c r="R116" s="109"/>
      <c r="S116" s="108"/>
      <c r="T116" s="107"/>
      <c r="AA116" s="84" t="n">
        <v>109</v>
      </c>
    </row>
    <row r="117" s="84" customFormat="true" ht="13.5" hidden="false" customHeight="false" outlineLevel="0" collapsed="false">
      <c r="A117" s="46" t="n">
        <v>110</v>
      </c>
      <c r="B117" s="111" t="n">
        <v>20</v>
      </c>
      <c r="C117" s="111" t="n">
        <v>31.5</v>
      </c>
      <c r="D117" s="111" t="n">
        <v>24.18185</v>
      </c>
      <c r="E117" s="111" t="n">
        <v>25.89</v>
      </c>
      <c r="F117" s="111" t="n">
        <v>32.363</v>
      </c>
      <c r="G117" s="111" t="n">
        <v>27.84</v>
      </c>
      <c r="H117" s="111" t="n">
        <v>28.0003042652111</v>
      </c>
      <c r="I117" s="111" t="n">
        <v>30</v>
      </c>
      <c r="J117" s="111" t="n">
        <v>31.0683213040629</v>
      </c>
      <c r="K117" s="111" t="n">
        <v>31.723</v>
      </c>
      <c r="L117" s="111" t="n">
        <v>32.2</v>
      </c>
      <c r="M117" s="111" t="n">
        <v>25.89</v>
      </c>
      <c r="N117" s="111" t="n">
        <v>28.3457602990612</v>
      </c>
      <c r="O117" s="112" t="n">
        <v>23.1107762377429</v>
      </c>
      <c r="P117" s="112" t="n">
        <f aca="false">SUM(B117:O117)/COUNTIF(B117:O117,"&gt;0")</f>
        <v>28.0080722932913</v>
      </c>
      <c r="R117" s="111"/>
      <c r="S117" s="108"/>
      <c r="T117" s="107"/>
      <c r="AA117" s="84" t="n">
        <v>110</v>
      </c>
    </row>
    <row r="118" s="84" customFormat="true" ht="12.75" hidden="false" customHeight="false" outlineLevel="0" collapsed="false">
      <c r="A118" s="47" t="n">
        <v>111</v>
      </c>
      <c r="B118" s="113" t="n">
        <v>20</v>
      </c>
      <c r="C118" s="113" t="n">
        <v>31.5</v>
      </c>
      <c r="D118" s="113" t="n">
        <v>24.2414185</v>
      </c>
      <c r="E118" s="113" t="n">
        <v>25.94</v>
      </c>
      <c r="F118" s="113" t="n">
        <v>32.428</v>
      </c>
      <c r="G118" s="113" t="n">
        <v>27.84</v>
      </c>
      <c r="H118" s="113" t="n">
        <v>28.0591873091495</v>
      </c>
      <c r="I118" s="113" t="n">
        <v>30</v>
      </c>
      <c r="J118" s="113" t="n">
        <v>31.1305017984619</v>
      </c>
      <c r="K118" s="113" t="n">
        <v>31.748</v>
      </c>
      <c r="L118" s="113" t="n">
        <v>32.2</v>
      </c>
      <c r="M118" s="113" t="n">
        <v>25.942</v>
      </c>
      <c r="N118" s="113" t="n">
        <v>28.4069942011396</v>
      </c>
      <c r="O118" s="114" t="n">
        <v>23.1625697239457</v>
      </c>
      <c r="P118" s="110" t="n">
        <f aca="false">SUM(B118:O118)/COUNTIF(B118:O118,"&gt;0")</f>
        <v>28.0427622523355</v>
      </c>
      <c r="R118" s="113"/>
      <c r="S118" s="108"/>
      <c r="T118" s="107"/>
      <c r="AA118" s="84" t="n">
        <v>111</v>
      </c>
    </row>
    <row r="119" s="84" customFormat="true" ht="12.75" hidden="false" customHeight="false" outlineLevel="0" collapsed="false">
      <c r="A119" s="45" t="n">
        <v>112</v>
      </c>
      <c r="B119" s="109" t="n">
        <v>20</v>
      </c>
      <c r="C119" s="109" t="n">
        <v>31.5</v>
      </c>
      <c r="D119" s="109" t="n">
        <v>24.300784</v>
      </c>
      <c r="E119" s="109" t="n">
        <v>25.99</v>
      </c>
      <c r="F119" s="109" t="n">
        <v>32.492</v>
      </c>
      <c r="G119" s="109" t="n">
        <v>27.84</v>
      </c>
      <c r="H119" s="109" t="n">
        <v>28.1175677262757</v>
      </c>
      <c r="I119" s="109" t="n">
        <v>30</v>
      </c>
      <c r="J119" s="109" t="n">
        <v>31.1921515189471</v>
      </c>
      <c r="K119" s="109" t="n">
        <v>31.773</v>
      </c>
      <c r="L119" s="109" t="n">
        <v>32.2</v>
      </c>
      <c r="M119" s="109" t="n">
        <v>25.993</v>
      </c>
      <c r="N119" s="109" t="n">
        <v>28.467678912844</v>
      </c>
      <c r="O119" s="110" t="n">
        <v>23.213981732124</v>
      </c>
      <c r="P119" s="110" t="n">
        <f aca="false">SUM(B119:O119)/COUNTIF(B119:O119,"&gt;0")</f>
        <v>28.0771545635851</v>
      </c>
      <c r="R119" s="109"/>
      <c r="S119" s="108"/>
      <c r="T119" s="107"/>
      <c r="AA119" s="84" t="n">
        <v>112</v>
      </c>
    </row>
    <row r="120" s="84" customFormat="true" ht="12.75" hidden="false" customHeight="false" outlineLevel="0" collapsed="false">
      <c r="A120" s="45" t="n">
        <v>113</v>
      </c>
      <c r="B120" s="109" t="n">
        <v>20</v>
      </c>
      <c r="C120" s="109" t="n">
        <v>31.5</v>
      </c>
      <c r="D120" s="109" t="n">
        <v>24.3599465</v>
      </c>
      <c r="E120" s="109" t="n">
        <v>26.04</v>
      </c>
      <c r="F120" s="109" t="n">
        <v>32.555</v>
      </c>
      <c r="G120" s="109" t="n">
        <v>27.84</v>
      </c>
      <c r="H120" s="109" t="n">
        <v>28.1754544523556</v>
      </c>
      <c r="I120" s="109" t="n">
        <v>30</v>
      </c>
      <c r="J120" s="109" t="n">
        <v>31.2532799016875</v>
      </c>
      <c r="K120" s="109" t="n">
        <v>31.798</v>
      </c>
      <c r="L120" s="109" t="n">
        <v>32.2</v>
      </c>
      <c r="M120" s="109" t="n">
        <v>26.044</v>
      </c>
      <c r="N120" s="109" t="n">
        <v>28.5278241977533</v>
      </c>
      <c r="O120" s="110" t="n">
        <v>23.2650190442443</v>
      </c>
      <c r="P120" s="110" t="n">
        <f aca="false">SUM(B120:O120)/COUNTIF(B120:O120,"&gt;0")</f>
        <v>28.1113231497172</v>
      </c>
      <c r="R120" s="109"/>
      <c r="S120" s="108"/>
      <c r="T120" s="107"/>
      <c r="AA120" s="84" t="n">
        <v>113</v>
      </c>
    </row>
    <row r="121" s="84" customFormat="true" ht="12.75" hidden="false" customHeight="false" outlineLevel="0" collapsed="false">
      <c r="A121" s="45" t="n">
        <v>114</v>
      </c>
      <c r="B121" s="109" t="n">
        <v>20</v>
      </c>
      <c r="C121" s="109" t="n">
        <v>31.5</v>
      </c>
      <c r="D121" s="109" t="n">
        <v>24.418906</v>
      </c>
      <c r="E121" s="109" t="n">
        <v>26.09</v>
      </c>
      <c r="F121" s="109" t="n">
        <v>32.619</v>
      </c>
      <c r="G121" s="109" t="n">
        <v>27.84</v>
      </c>
      <c r="H121" s="109" t="n">
        <v>28.2328561869611</v>
      </c>
      <c r="I121" s="109" t="n">
        <v>30</v>
      </c>
      <c r="J121" s="109" t="n">
        <v>31.313896133431</v>
      </c>
      <c r="K121" s="109" t="n">
        <v>31.823</v>
      </c>
      <c r="L121" s="109" t="n">
        <v>32.2</v>
      </c>
      <c r="M121" s="109" t="n">
        <v>26.095</v>
      </c>
      <c r="N121" s="109" t="n">
        <v>28.5874395613717</v>
      </c>
      <c r="O121" s="110" t="n">
        <v>23.3156882630097</v>
      </c>
      <c r="P121" s="110" t="n">
        <f aca="false">SUM(B121:O121)/COUNTIF(B121:O121,"&gt;0")</f>
        <v>28.1454132960552</v>
      </c>
      <c r="R121" s="109"/>
      <c r="S121" s="108"/>
      <c r="T121" s="107"/>
      <c r="AA121" s="84" t="n">
        <v>114</v>
      </c>
    </row>
    <row r="122" s="84" customFormat="true" ht="12.75" hidden="false" customHeight="false" outlineLevel="0" collapsed="false">
      <c r="A122" s="45" t="n">
        <v>115</v>
      </c>
      <c r="B122" s="109" t="n">
        <v>20</v>
      </c>
      <c r="C122" s="109" t="n">
        <v>31.5</v>
      </c>
      <c r="D122" s="109" t="n">
        <v>24.4776625</v>
      </c>
      <c r="E122" s="109" t="n">
        <v>26.15</v>
      </c>
      <c r="F122" s="109" t="n">
        <v>32.681</v>
      </c>
      <c r="G122" s="109" t="n">
        <v>27.84</v>
      </c>
      <c r="H122" s="109" t="n">
        <v>28.2897814017222</v>
      </c>
      <c r="I122" s="109" t="n">
        <v>30</v>
      </c>
      <c r="J122" s="109" t="n">
        <v>31.3740091602186</v>
      </c>
      <c r="K122" s="109" t="n">
        <v>31.848</v>
      </c>
      <c r="L122" s="109" t="n">
        <v>32.2</v>
      </c>
      <c r="M122" s="109" t="n">
        <v>26.145</v>
      </c>
      <c r="N122" s="109" t="n">
        <v>28.6465342601443</v>
      </c>
      <c r="O122" s="110" t="n">
        <v>23.3659958181221</v>
      </c>
      <c r="P122" s="110" t="n">
        <f aca="false">SUM(B122:O122)/COUNTIF(B122:O122,"&gt;0")</f>
        <v>28.1798559385862</v>
      </c>
      <c r="R122" s="109"/>
      <c r="S122" s="108"/>
      <c r="T122" s="107"/>
      <c r="AA122" s="84" t="n">
        <v>115</v>
      </c>
    </row>
    <row r="123" s="84" customFormat="true" ht="12.75" hidden="false" customHeight="false" outlineLevel="0" collapsed="false">
      <c r="A123" s="45" t="n">
        <v>116</v>
      </c>
      <c r="B123" s="109" t="n">
        <v>20</v>
      </c>
      <c r="C123" s="109" t="n">
        <v>31.5</v>
      </c>
      <c r="D123" s="109" t="n">
        <v>24.536216</v>
      </c>
      <c r="E123" s="109" t="n">
        <v>26.19</v>
      </c>
      <c r="F123" s="109" t="n">
        <v>32.743</v>
      </c>
      <c r="G123" s="109" t="n">
        <v>27.84</v>
      </c>
      <c r="H123" s="109" t="n">
        <v>28.3462383482206</v>
      </c>
      <c r="I123" s="109" t="n">
        <v>30</v>
      </c>
      <c r="J123" s="109" t="n">
        <v>31.433627695721</v>
      </c>
      <c r="K123" s="109" t="n">
        <v>31.873</v>
      </c>
      <c r="L123" s="109" t="n">
        <v>32.2</v>
      </c>
      <c r="M123" s="109" t="n">
        <v>26.195</v>
      </c>
      <c r="N123" s="109" t="n">
        <v>28.705117310083</v>
      </c>
      <c r="O123" s="110" t="n">
        <v>23.415947972274</v>
      </c>
      <c r="P123" s="110" t="n">
        <f aca="false">SUM(B123:O123)/COUNTIF(B123:O123,"&gt;0")</f>
        <v>28.2127248090213</v>
      </c>
      <c r="R123" s="109"/>
      <c r="S123" s="108"/>
      <c r="T123" s="107"/>
      <c r="AA123" s="84" t="n">
        <v>116</v>
      </c>
    </row>
    <row r="124" s="84" customFormat="true" ht="12.75" hidden="false" customHeight="false" outlineLevel="0" collapsed="false">
      <c r="A124" s="45" t="n">
        <v>117</v>
      </c>
      <c r="B124" s="109" t="n">
        <v>20</v>
      </c>
      <c r="C124" s="109" t="n">
        <v>31.5</v>
      </c>
      <c r="D124" s="109" t="n">
        <v>24.5945665</v>
      </c>
      <c r="E124" s="109" t="n">
        <v>26.24</v>
      </c>
      <c r="F124" s="109" t="n">
        <v>32.805</v>
      </c>
      <c r="G124" s="109" t="n">
        <v>27.84</v>
      </c>
      <c r="H124" s="109" t="n">
        <v>28.4022350655459</v>
      </c>
      <c r="I124" s="109" t="n">
        <v>30</v>
      </c>
      <c r="J124" s="109" t="n">
        <v>31.4927602292164</v>
      </c>
      <c r="K124" s="109" t="n">
        <v>31.898</v>
      </c>
      <c r="L124" s="109" t="n">
        <v>32.2</v>
      </c>
      <c r="M124" s="109" t="n">
        <v>26.244</v>
      </c>
      <c r="N124" s="109" t="n">
        <v>28.7631974950221</v>
      </c>
      <c r="O124" s="110" t="n">
        <v>23.4655508268828</v>
      </c>
      <c r="P124" s="110" t="n">
        <f aca="false">SUM(B124:O124)/COUNTIF(B124:O124,"&gt;0")</f>
        <v>28.2460935797619</v>
      </c>
      <c r="R124" s="109"/>
      <c r="S124" s="108"/>
      <c r="T124" s="107"/>
      <c r="AA124" s="84" t="n">
        <v>117</v>
      </c>
    </row>
    <row r="125" s="84" customFormat="true" ht="12.75" hidden="false" customHeight="false" outlineLevel="0" collapsed="false">
      <c r="A125" s="45" t="n">
        <v>118</v>
      </c>
      <c r="B125" s="109" t="n">
        <v>20</v>
      </c>
      <c r="C125" s="109" t="n">
        <v>31.5</v>
      </c>
      <c r="D125" s="109" t="n">
        <v>24.652714</v>
      </c>
      <c r="E125" s="109" t="n">
        <v>26.29</v>
      </c>
      <c r="F125" s="109" t="n">
        <v>32.866</v>
      </c>
      <c r="G125" s="109" t="n">
        <v>27.84</v>
      </c>
      <c r="H125" s="109" t="n">
        <v>28.4577793875291</v>
      </c>
      <c r="I125" s="109" t="n">
        <v>30</v>
      </c>
      <c r="J125" s="109" t="n">
        <v>31.5514150332308</v>
      </c>
      <c r="K125" s="109" t="n">
        <v>31.923</v>
      </c>
      <c r="L125" s="109" t="n">
        <v>32.2</v>
      </c>
      <c r="M125" s="109" t="n">
        <v>26.293</v>
      </c>
      <c r="N125" s="109" t="n">
        <v>28.820783374522</v>
      </c>
      <c r="O125" s="110" t="n">
        <v>23.5148103275812</v>
      </c>
      <c r="P125" s="110" t="n">
        <f aca="false">SUM(B125:O125)/COUNTIF(B125:O125,"&gt;0")</f>
        <v>28.2792501516331</v>
      </c>
      <c r="R125" s="109"/>
      <c r="S125" s="108"/>
      <c r="T125" s="107"/>
      <c r="AA125" s="84" t="n">
        <v>118</v>
      </c>
    </row>
    <row r="126" s="84" customFormat="true" ht="12.75" hidden="false" customHeight="false" outlineLevel="0" collapsed="false">
      <c r="A126" s="45" t="n">
        <v>119</v>
      </c>
      <c r="B126" s="109" t="n">
        <v>20</v>
      </c>
      <c r="C126" s="109" t="n">
        <v>31.5</v>
      </c>
      <c r="D126" s="109" t="n">
        <v>24.7106585</v>
      </c>
      <c r="E126" s="109" t="n">
        <v>26.34</v>
      </c>
      <c r="F126" s="109" t="n">
        <v>32.927</v>
      </c>
      <c r="G126" s="109" t="n">
        <v>27.84</v>
      </c>
      <c r="H126" s="109" t="n">
        <v>28.5128789496719</v>
      </c>
      <c r="I126" s="109" t="n">
        <v>30</v>
      </c>
      <c r="J126" s="109" t="n">
        <v>31.6096001708535</v>
      </c>
      <c r="K126" s="109" t="n">
        <v>31.948</v>
      </c>
      <c r="L126" s="109" t="n">
        <v>32.2</v>
      </c>
      <c r="M126" s="109" t="n">
        <v>26.341</v>
      </c>
      <c r="N126" s="109" t="n">
        <v>28.8778832914405</v>
      </c>
      <c r="O126" s="110" t="n">
        <v>23.563732269476</v>
      </c>
      <c r="P126" s="110" t="n">
        <f aca="false">SUM(B126:O126)/COUNTIF(B126:O126,"&gt;0")</f>
        <v>28.3121966558173</v>
      </c>
      <c r="R126" s="109"/>
      <c r="S126" s="108"/>
      <c r="T126" s="107"/>
      <c r="AA126" s="84" t="n">
        <v>119</v>
      </c>
    </row>
    <row r="127" s="84" customFormat="true" ht="13.5" hidden="false" customHeight="false" outlineLevel="0" collapsed="false">
      <c r="A127" s="46" t="n">
        <v>120</v>
      </c>
      <c r="B127" s="111" t="n">
        <v>20</v>
      </c>
      <c r="C127" s="111" t="n">
        <v>31.5</v>
      </c>
      <c r="D127" s="111" t="n">
        <v>24.7684</v>
      </c>
      <c r="E127" s="111" t="n">
        <v>26.39</v>
      </c>
      <c r="F127" s="111" t="n">
        <v>32.987</v>
      </c>
      <c r="G127" s="111" t="n">
        <v>27.84</v>
      </c>
      <c r="H127" s="111" t="n">
        <v>28.5675411957849</v>
      </c>
      <c r="I127" s="111" t="n">
        <v>30</v>
      </c>
      <c r="J127" s="111" t="n">
        <v>31.6673235027489</v>
      </c>
      <c r="K127" s="111" t="n">
        <v>31.972</v>
      </c>
      <c r="L127" s="111" t="n">
        <v>32.2</v>
      </c>
      <c r="M127" s="111" t="n">
        <v>26.389</v>
      </c>
      <c r="N127" s="111" t="n">
        <v>28.9345053791862</v>
      </c>
      <c r="O127" s="112" t="n">
        <v>23.6123223021867</v>
      </c>
      <c r="P127" s="112" t="n">
        <f aca="false">SUM(B127:O127)/COUNTIF(B127:O127,"&gt;0")</f>
        <v>28.3448637414219</v>
      </c>
      <c r="R127" s="111"/>
      <c r="S127" s="108"/>
      <c r="T127" s="107"/>
      <c r="AA127" s="84" t="n">
        <v>120</v>
      </c>
    </row>
    <row r="128" s="84" customFormat="true" ht="12.75" hidden="false" customHeight="false" outlineLevel="0" collapsed="false">
      <c r="A128" s="47" t="n">
        <v>121</v>
      </c>
      <c r="B128" s="113" t="n">
        <v>20</v>
      </c>
      <c r="C128" s="113" t="n">
        <v>31.5</v>
      </c>
      <c r="D128" s="113" t="n">
        <v>24.8259385</v>
      </c>
      <c r="E128" s="113" t="n">
        <v>26.44</v>
      </c>
      <c r="F128" s="113" t="n">
        <v>33.046</v>
      </c>
      <c r="G128" s="113" t="n">
        <v>27.84</v>
      </c>
      <c r="H128" s="113" t="n">
        <v>28.6217733843516</v>
      </c>
      <c r="I128" s="113" t="n">
        <v>30</v>
      </c>
      <c r="J128" s="113" t="n">
        <v>31.7245926938753</v>
      </c>
      <c r="K128" s="113" t="n">
        <v>31.997</v>
      </c>
      <c r="L128" s="113" t="n">
        <v>32.2</v>
      </c>
      <c r="M128" s="113" t="n">
        <v>26.437</v>
      </c>
      <c r="N128" s="113" t="n">
        <v>28.98</v>
      </c>
      <c r="O128" s="114" t="n">
        <v>23.6605859346751</v>
      </c>
      <c r="P128" s="110" t="n">
        <f aca="false">SUM(B128:O128)/COUNTIF(B128:O128,"&gt;0")</f>
        <v>28.3766350366359</v>
      </c>
      <c r="R128" s="113"/>
      <c r="S128" s="108"/>
      <c r="T128" s="107"/>
      <c r="AA128" s="84" t="n">
        <v>121</v>
      </c>
    </row>
    <row r="129" s="84" customFormat="true" ht="12.75" hidden="false" customHeight="false" outlineLevel="0" collapsed="false">
      <c r="A129" s="45" t="n">
        <v>122</v>
      </c>
      <c r="B129" s="109" t="n">
        <v>20</v>
      </c>
      <c r="C129" s="109" t="n">
        <v>31.5</v>
      </c>
      <c r="D129" s="109" t="n">
        <v>24.883274</v>
      </c>
      <c r="E129" s="109" t="n">
        <v>26.48</v>
      </c>
      <c r="F129" s="109" t="n">
        <v>33.106</v>
      </c>
      <c r="G129" s="109" t="n">
        <v>27.84</v>
      </c>
      <c r="H129" s="109" t="n">
        <v>28.6755825946294</v>
      </c>
      <c r="I129" s="109" t="n">
        <v>30</v>
      </c>
      <c r="J129" s="109" t="n">
        <v>31.7814152199287</v>
      </c>
      <c r="K129" s="109" t="n">
        <v>32.022</v>
      </c>
      <c r="L129" s="109" t="n">
        <v>32.2</v>
      </c>
      <c r="M129" s="109" t="n">
        <v>26.485</v>
      </c>
      <c r="N129" s="109" t="n">
        <v>28.98</v>
      </c>
      <c r="O129" s="110" t="n">
        <v>23.7085285398759</v>
      </c>
      <c r="P129" s="110" t="n">
        <f aca="false">SUM(B129:O129)/COUNTIF(B129:O129,"&gt;0")</f>
        <v>28.404414311031</v>
      </c>
      <c r="R129" s="109"/>
      <c r="S129" s="108"/>
      <c r="T129" s="107"/>
      <c r="AA129" s="84" t="n">
        <v>122</v>
      </c>
    </row>
    <row r="130" s="84" customFormat="true" ht="12.75" hidden="false" customHeight="false" outlineLevel="0" collapsed="false">
      <c r="A130" s="45" t="n">
        <v>123</v>
      </c>
      <c r="B130" s="109" t="n">
        <v>20</v>
      </c>
      <c r="C130" s="109" t="n">
        <v>31.5</v>
      </c>
      <c r="D130" s="109" t="n">
        <v>24.9404065</v>
      </c>
      <c r="E130" s="109" t="n">
        <v>26.53</v>
      </c>
      <c r="F130" s="109" t="n">
        <v>33.164</v>
      </c>
      <c r="G130" s="109" t="n">
        <v>27.84</v>
      </c>
      <c r="H130" s="109" t="n">
        <v>28.7289757325023</v>
      </c>
      <c r="I130" s="109" t="n">
        <v>30</v>
      </c>
      <c r="J130" s="109" t="n">
        <v>31.8377983735224</v>
      </c>
      <c r="K130" s="109" t="n">
        <v>32.046</v>
      </c>
      <c r="L130" s="109" t="n">
        <v>32.2</v>
      </c>
      <c r="M130" s="109" t="n">
        <v>26.531</v>
      </c>
      <c r="N130" s="109" t="n">
        <v>28.98</v>
      </c>
      <c r="O130" s="110" t="n">
        <v>23.7561553591393</v>
      </c>
      <c r="P130" s="110" t="n">
        <f aca="false">SUM(B130:O130)/COUNTIF(B130:O130,"&gt;0")</f>
        <v>28.4324525689403</v>
      </c>
      <c r="R130" s="109"/>
      <c r="S130" s="108"/>
      <c r="T130" s="107"/>
      <c r="AA130" s="84" t="n">
        <v>123</v>
      </c>
    </row>
    <row r="131" s="84" customFormat="true" ht="12.75" hidden="false" customHeight="false" outlineLevel="0" collapsed="false">
      <c r="A131" s="45" t="n">
        <v>124</v>
      </c>
      <c r="B131" s="109" t="n">
        <v>20</v>
      </c>
      <c r="C131" s="109" t="n">
        <v>31.5</v>
      </c>
      <c r="D131" s="109" t="n">
        <v>24.997336</v>
      </c>
      <c r="E131" s="109" t="n">
        <v>26.58</v>
      </c>
      <c r="F131" s="109" t="n">
        <v>33.223</v>
      </c>
      <c r="G131" s="109" t="n">
        <v>27.84</v>
      </c>
      <c r="H131" s="109" t="n">
        <v>28.7819595360962</v>
      </c>
      <c r="I131" s="109" t="n">
        <v>30</v>
      </c>
      <c r="J131" s="109" t="n">
        <v>31.8937492701176</v>
      </c>
      <c r="K131" s="109" t="n">
        <v>32.071</v>
      </c>
      <c r="L131" s="109" t="n">
        <v>32.2</v>
      </c>
      <c r="M131" s="109" t="n">
        <v>26.578</v>
      </c>
      <c r="N131" s="109" t="n">
        <v>28.98</v>
      </c>
      <c r="O131" s="110" t="n">
        <v>23.8034715064918</v>
      </c>
      <c r="P131" s="110" t="n">
        <f aca="false">SUM(B131:O131)/COUNTIF(B131:O131,"&gt;0")</f>
        <v>28.4606083080504</v>
      </c>
      <c r="R131" s="109"/>
      <c r="S131" s="108"/>
      <c r="T131" s="107"/>
      <c r="AA131" s="84" t="n">
        <v>124</v>
      </c>
    </row>
    <row r="132" s="84" customFormat="true" ht="12.75" hidden="false" customHeight="false" outlineLevel="0" collapsed="false">
      <c r="A132" s="45" t="n">
        <v>125</v>
      </c>
      <c r="B132" s="109" t="n">
        <v>20</v>
      </c>
      <c r="C132" s="109" t="n">
        <v>31.5</v>
      </c>
      <c r="D132" s="109" t="n">
        <v>25.0540625</v>
      </c>
      <c r="E132" s="109" t="n">
        <v>26.62</v>
      </c>
      <c r="F132" s="109" t="n">
        <v>33.28</v>
      </c>
      <c r="G132" s="109" t="n">
        <v>27.84</v>
      </c>
      <c r="H132" s="109" t="n">
        <v>28.8345405811692</v>
      </c>
      <c r="I132" s="109" t="n">
        <v>30</v>
      </c>
      <c r="J132" s="109" t="n">
        <v>31.9492748537147</v>
      </c>
      <c r="K132" s="109" t="n">
        <v>32.095</v>
      </c>
      <c r="L132" s="109" t="n">
        <v>32.2</v>
      </c>
      <c r="M132" s="109" t="n">
        <v>26.624</v>
      </c>
      <c r="N132" s="109" t="n">
        <v>28.98</v>
      </c>
      <c r="O132" s="110" t="n">
        <v>23.8504819727282</v>
      </c>
      <c r="P132" s="110" t="n">
        <f aca="false">SUM(B132:O132)/COUNTIF(B132:O132,"&gt;0")</f>
        <v>28.4876685648294</v>
      </c>
      <c r="R132" s="109"/>
      <c r="S132" s="108"/>
      <c r="T132" s="107"/>
      <c r="AA132" s="84" t="n">
        <v>125</v>
      </c>
    </row>
    <row r="133" s="84" customFormat="true" ht="12.75" hidden="false" customHeight="false" outlineLevel="0" collapsed="false">
      <c r="A133" s="45" t="n">
        <v>126</v>
      </c>
      <c r="B133" s="109" t="n">
        <v>20</v>
      </c>
      <c r="C133" s="109" t="n">
        <v>31.5</v>
      </c>
      <c r="D133" s="109" t="n">
        <v>25.110586</v>
      </c>
      <c r="E133" s="109" t="n">
        <v>26.67</v>
      </c>
      <c r="F133" s="109" t="n">
        <v>33.338</v>
      </c>
      <c r="G133" s="109" t="n">
        <v>27.84</v>
      </c>
      <c r="H133" s="109" t="n">
        <v>28.8867252862865</v>
      </c>
      <c r="I133" s="109" t="n">
        <v>30</v>
      </c>
      <c r="J133" s="109" t="n">
        <v>32.0043819023185</v>
      </c>
      <c r="K133" s="109" t="n">
        <v>32.119</v>
      </c>
      <c r="L133" s="109" t="n">
        <v>32.2</v>
      </c>
      <c r="M133" s="109" t="n">
        <v>26.67</v>
      </c>
      <c r="N133" s="109" t="n">
        <v>28.98</v>
      </c>
      <c r="O133" s="110" t="n">
        <v>23.8971916293386</v>
      </c>
      <c r="P133" s="110" t="n">
        <f aca="false">SUM(B133:O133)/COUNTIF(B133:O133,"&gt;0")</f>
        <v>28.5154203441388</v>
      </c>
      <c r="R133" s="109"/>
      <c r="S133" s="108"/>
      <c r="T133" s="107"/>
      <c r="AA133" s="84" t="n">
        <v>126</v>
      </c>
    </row>
    <row r="134" s="84" customFormat="true" ht="12.75" hidden="false" customHeight="false" outlineLevel="0" collapsed="false">
      <c r="A134" s="45" t="n">
        <v>127</v>
      </c>
      <c r="B134" s="109" t="n">
        <v>20</v>
      </c>
      <c r="C134" s="109" t="n">
        <v>31.5</v>
      </c>
      <c r="D134" s="109" t="n">
        <v>25.1669065</v>
      </c>
      <c r="E134" s="109" t="n">
        <v>26.72</v>
      </c>
      <c r="F134" s="109" t="n">
        <v>33.395</v>
      </c>
      <c r="G134" s="109" t="n">
        <v>27.84</v>
      </c>
      <c r="H134" s="109" t="n">
        <v>28.938519917791</v>
      </c>
      <c r="I134" s="109" t="n">
        <v>30</v>
      </c>
      <c r="J134" s="109" t="n">
        <v>32.0590770331873</v>
      </c>
      <c r="K134" s="109" t="n">
        <v>32.144</v>
      </c>
      <c r="L134" s="109" t="n">
        <v>32.2</v>
      </c>
      <c r="M134" s="109" t="n">
        <v>26.716</v>
      </c>
      <c r="N134" s="109" t="n">
        <v>28.98</v>
      </c>
      <c r="O134" s="110" t="n">
        <v>23.9436052322813</v>
      </c>
      <c r="P134" s="110" t="n">
        <f aca="false">SUM(B134:O134)/COUNTIF(B134:O134,"&gt;0")</f>
        <v>28.5430791916614</v>
      </c>
      <c r="R134" s="109"/>
      <c r="S134" s="108"/>
      <c r="T134" s="107"/>
      <c r="AA134" s="84" t="n">
        <v>127</v>
      </c>
    </row>
    <row r="135" s="84" customFormat="true" ht="12.75" hidden="false" customHeight="false" outlineLevel="0" collapsed="false">
      <c r="A135" s="45" t="n">
        <v>128</v>
      </c>
      <c r="B135" s="109" t="n">
        <v>20</v>
      </c>
      <c r="C135" s="109" t="n">
        <v>31.5</v>
      </c>
      <c r="D135" s="109" t="n">
        <v>25.223024</v>
      </c>
      <c r="E135" s="109" t="n">
        <v>26.76</v>
      </c>
      <c r="F135" s="109" t="n">
        <v>33.451</v>
      </c>
      <c r="G135" s="109" t="n">
        <v>27.84</v>
      </c>
      <c r="H135" s="109" t="n">
        <v>28.9899305945795</v>
      </c>
      <c r="I135" s="109" t="n">
        <v>30</v>
      </c>
      <c r="J135" s="109" t="n">
        <v>32.1133667078759</v>
      </c>
      <c r="K135" s="109" t="n">
        <v>32.168</v>
      </c>
      <c r="L135" s="109" t="n">
        <v>32.2</v>
      </c>
      <c r="M135" s="109" t="n">
        <v>26.761</v>
      </c>
      <c r="N135" s="109" t="n">
        <v>28.98</v>
      </c>
      <c r="O135" s="110" t="n">
        <v>23.9897274256074</v>
      </c>
      <c r="P135" s="110" t="n">
        <f aca="false">SUM(B135:O135)/COUNTIF(B135:O135,"&gt;0")</f>
        <v>28.5697177662902</v>
      </c>
      <c r="R135" s="109"/>
      <c r="S135" s="108"/>
      <c r="T135" s="107"/>
      <c r="AA135" s="84" t="n">
        <v>128</v>
      </c>
    </row>
    <row r="136" s="84" customFormat="true" ht="12.75" hidden="false" customHeight="false" outlineLevel="0" collapsed="false">
      <c r="A136" s="45" t="n">
        <v>129</v>
      </c>
      <c r="B136" s="109" t="n">
        <v>20</v>
      </c>
      <c r="C136" s="109" t="n">
        <v>31.5</v>
      </c>
      <c r="D136" s="109" t="n">
        <v>25.2789385</v>
      </c>
      <c r="E136" s="109" t="n">
        <v>26.81</v>
      </c>
      <c r="F136" s="109" t="n">
        <v>33.508</v>
      </c>
      <c r="G136" s="109" t="n">
        <v>27.84</v>
      </c>
      <c r="H136" s="109" t="n">
        <v>29.040963292692</v>
      </c>
      <c r="I136" s="109" t="n">
        <v>30</v>
      </c>
      <c r="J136" s="109" t="n">
        <v>32.1672572370827</v>
      </c>
      <c r="K136" s="109" t="n">
        <v>32.192</v>
      </c>
      <c r="L136" s="109" t="n">
        <v>32.2</v>
      </c>
      <c r="M136" s="109" t="n">
        <v>26.806</v>
      </c>
      <c r="N136" s="109" t="n">
        <v>28.98</v>
      </c>
      <c r="O136" s="110" t="n">
        <v>24.0355627449443</v>
      </c>
      <c r="P136" s="110" t="n">
        <f aca="false">SUM(B136:O136)/COUNTIF(B136:O136,"&gt;0")</f>
        <v>28.5970515553371</v>
      </c>
      <c r="R136" s="109"/>
      <c r="S136" s="108"/>
      <c r="T136" s="107"/>
      <c r="AA136" s="84" t="n">
        <v>129</v>
      </c>
    </row>
    <row r="137" s="84" customFormat="true" ht="13.5" hidden="false" customHeight="false" outlineLevel="0" collapsed="false">
      <c r="A137" s="46" t="n">
        <v>130</v>
      </c>
      <c r="B137" s="111" t="n">
        <v>20</v>
      </c>
      <c r="C137" s="111" t="n">
        <v>31.5</v>
      </c>
      <c r="D137" s="111" t="n">
        <v>25.33465</v>
      </c>
      <c r="E137" s="111" t="n">
        <v>26.85</v>
      </c>
      <c r="F137" s="111" t="n">
        <v>33.563</v>
      </c>
      <c r="G137" s="111" t="n">
        <v>27.84</v>
      </c>
      <c r="H137" s="111" t="n">
        <v>29.0916238497246</v>
      </c>
      <c r="I137" s="111" t="n">
        <v>30</v>
      </c>
      <c r="J137" s="111" t="n">
        <v>32.2207547853092</v>
      </c>
      <c r="K137" s="111" t="n">
        <v>32.216</v>
      </c>
      <c r="L137" s="111" t="n">
        <v>32.2</v>
      </c>
      <c r="M137" s="111" t="n">
        <v>26.851</v>
      </c>
      <c r="N137" s="111" t="n">
        <v>28.98</v>
      </c>
      <c r="O137" s="112" t="n">
        <v>24.0811156208449</v>
      </c>
      <c r="P137" s="112" t="n">
        <f aca="false">SUM(B137:O137)/COUNTIF(B137:O137,"&gt;0")</f>
        <v>28.6234388754199</v>
      </c>
      <c r="R137" s="111"/>
      <c r="S137" s="108"/>
      <c r="T137" s="107"/>
      <c r="AA137" s="84" t="n">
        <v>130</v>
      </c>
    </row>
    <row r="138" s="84" customFormat="true" ht="12.75" hidden="false" customHeight="false" outlineLevel="0" collapsed="false">
      <c r="A138" s="47" t="n">
        <v>131</v>
      </c>
      <c r="B138" s="113" t="n">
        <v>20</v>
      </c>
      <c r="C138" s="113" t="n">
        <v>31.5</v>
      </c>
      <c r="D138" s="113" t="n">
        <v>25.3901585</v>
      </c>
      <c r="E138" s="113" t="n">
        <v>26.89</v>
      </c>
      <c r="F138" s="113" t="n">
        <v>33.619</v>
      </c>
      <c r="G138" s="113" t="n">
        <v>27.84</v>
      </c>
      <c r="H138" s="113" t="n">
        <v>29.1419179690735</v>
      </c>
      <c r="I138" s="113" t="n">
        <v>30</v>
      </c>
      <c r="J138" s="113" t="n">
        <v>32.2738653753416</v>
      </c>
      <c r="K138" s="113" t="n">
        <v>32.24</v>
      </c>
      <c r="L138" s="113" t="n">
        <v>32.2</v>
      </c>
      <c r="M138" s="113" t="n">
        <v>26.895</v>
      </c>
      <c r="N138" s="113" t="n">
        <v>28.98</v>
      </c>
      <c r="O138" s="114" t="n">
        <v>24.1263903820084</v>
      </c>
      <c r="P138" s="110" t="n">
        <f aca="false">SUM(B138:O138)/COUNTIF(B138:O138,"&gt;0")</f>
        <v>28.6497380161731</v>
      </c>
      <c r="R138" s="113"/>
      <c r="S138" s="108"/>
      <c r="T138" s="107"/>
      <c r="AA138" s="84" t="n">
        <v>131</v>
      </c>
    </row>
    <row r="139" s="84" customFormat="true" ht="12.75" hidden="false" customHeight="false" outlineLevel="0" collapsed="false">
      <c r="A139" s="45" t="n">
        <v>132</v>
      </c>
      <c r="B139" s="109" t="n">
        <v>20</v>
      </c>
      <c r="C139" s="109" t="n">
        <v>31.5</v>
      </c>
      <c r="D139" s="109" t="n">
        <v>25.445464</v>
      </c>
      <c r="E139" s="109" t="n">
        <v>26.94</v>
      </c>
      <c r="F139" s="109" t="n">
        <v>33.674</v>
      </c>
      <c r="G139" s="109" t="n">
        <v>27.84</v>
      </c>
      <c r="H139" s="109" t="n">
        <v>29.1918512240164</v>
      </c>
      <c r="I139" s="109" t="n">
        <v>30</v>
      </c>
      <c r="J139" s="109" t="n">
        <v>32.3265948925613</v>
      </c>
      <c r="K139" s="109" t="n">
        <v>32.264</v>
      </c>
      <c r="L139" s="109" t="n">
        <v>32.2</v>
      </c>
      <c r="M139" s="109" t="n">
        <v>26.939</v>
      </c>
      <c r="N139" s="109" t="n">
        <v>28.98</v>
      </c>
      <c r="O139" s="110" t="n">
        <v>24.1713912583782</v>
      </c>
      <c r="P139" s="110" t="n">
        <f aca="false">SUM(B139:O139)/COUNTIF(B139:O139,"&gt;0")</f>
        <v>28.676592955354</v>
      </c>
      <c r="R139" s="109"/>
      <c r="S139" s="108"/>
      <c r="T139" s="107"/>
      <c r="AA139" s="84" t="n">
        <v>132</v>
      </c>
    </row>
    <row r="140" s="84" customFormat="true" ht="12.75" hidden="false" customHeight="false" outlineLevel="0" collapsed="false">
      <c r="A140" s="45" t="n">
        <v>133</v>
      </c>
      <c r="B140" s="109" t="n">
        <v>20</v>
      </c>
      <c r="C140" s="109" t="n">
        <v>31.5</v>
      </c>
      <c r="D140" s="109" t="n">
        <v>25.5005665</v>
      </c>
      <c r="E140" s="109" t="n">
        <v>26.98</v>
      </c>
      <c r="F140" s="109" t="n">
        <v>33.728</v>
      </c>
      <c r="G140" s="109" t="n">
        <v>27.84</v>
      </c>
      <c r="H140" s="109" t="n">
        <v>29.2414290616414</v>
      </c>
      <c r="I140" s="109" t="n">
        <v>30</v>
      </c>
      <c r="J140" s="109" t="n">
        <v>32.3789490890933</v>
      </c>
      <c r="K140" s="109" t="n">
        <v>32.288</v>
      </c>
      <c r="L140" s="109" t="n">
        <v>32.2</v>
      </c>
      <c r="M140" s="109" t="n">
        <v>26.982</v>
      </c>
      <c r="N140" s="109" t="n">
        <v>28.98</v>
      </c>
      <c r="O140" s="110" t="n">
        <v>24.2161223841237</v>
      </c>
      <c r="P140" s="110" t="n">
        <f aca="false">SUM(B140:O140)/COUNTIF(B140:O140,"&gt;0")</f>
        <v>28.7025047882042</v>
      </c>
      <c r="R140" s="109"/>
      <c r="S140" s="108"/>
      <c r="T140" s="107"/>
      <c r="AA140" s="84" t="n">
        <v>133</v>
      </c>
    </row>
    <row r="141" s="84" customFormat="true" ht="12.75" hidden="false" customHeight="false" outlineLevel="0" collapsed="false">
      <c r="A141" s="45" t="n">
        <v>134</v>
      </c>
      <c r="B141" s="109" t="n">
        <v>20</v>
      </c>
      <c r="C141" s="109" t="n">
        <v>31.5</v>
      </c>
      <c r="D141" s="109" t="n">
        <v>25.555466</v>
      </c>
      <c r="E141" s="109" t="n">
        <v>27.03</v>
      </c>
      <c r="F141" s="109" t="n">
        <v>33.782</v>
      </c>
      <c r="G141" s="109" t="n">
        <v>27.84</v>
      </c>
      <c r="H141" s="109" t="n">
        <v>29.2906568066278</v>
      </c>
      <c r="I141" s="109" t="n">
        <v>30</v>
      </c>
      <c r="J141" s="109" t="n">
        <v>32.430933587799</v>
      </c>
      <c r="K141" s="109" t="n">
        <v>32.312</v>
      </c>
      <c r="L141" s="109" t="n">
        <v>32.2</v>
      </c>
      <c r="M141" s="109" t="n">
        <v>27.026</v>
      </c>
      <c r="N141" s="109" t="n">
        <v>28.98</v>
      </c>
      <c r="O141" s="110" t="n">
        <v>24.26058780051</v>
      </c>
      <c r="P141" s="110" t="n">
        <f aca="false">SUM(B141:O141)/COUNTIF(B141:O141,"&gt;0")</f>
        <v>28.7291174424955</v>
      </c>
      <c r="R141" s="109"/>
      <c r="S141" s="108"/>
      <c r="T141" s="107"/>
      <c r="AA141" s="84" t="n">
        <v>134</v>
      </c>
    </row>
    <row r="142" s="84" customFormat="true" ht="12.75" hidden="false" customHeight="false" outlineLevel="0" collapsed="false">
      <c r="A142" s="45" t="n">
        <v>135</v>
      </c>
      <c r="B142" s="109" t="n">
        <v>20</v>
      </c>
      <c r="C142" s="109" t="n">
        <v>31.5</v>
      </c>
      <c r="D142" s="109" t="n">
        <v>25.6101625</v>
      </c>
      <c r="E142" s="109" t="n">
        <v>27.07</v>
      </c>
      <c r="F142" s="109" t="n">
        <v>33.836</v>
      </c>
      <c r="G142" s="109" t="n">
        <v>27.84</v>
      </c>
      <c r="H142" s="109" t="n">
        <v>29.3395396648866</v>
      </c>
      <c r="I142" s="109" t="n">
        <v>30</v>
      </c>
      <c r="J142" s="109" t="n">
        <v>32.4825538861203</v>
      </c>
      <c r="K142" s="109" t="n">
        <v>32.336</v>
      </c>
      <c r="L142" s="109" t="n">
        <v>32.2</v>
      </c>
      <c r="M142" s="109" t="n">
        <v>27.069</v>
      </c>
      <c r="N142" s="109" t="n">
        <v>28.98</v>
      </c>
      <c r="O142" s="110" t="n">
        <v>24.3047914586606</v>
      </c>
      <c r="P142" s="110" t="n">
        <f aca="false">SUM(B142:O142)/COUNTIF(B142:O142,"&gt;0")</f>
        <v>28.7548605364048</v>
      </c>
      <c r="R142" s="109"/>
      <c r="S142" s="108"/>
      <c r="T142" s="107"/>
      <c r="AA142" s="84" t="n">
        <v>135</v>
      </c>
    </row>
    <row r="143" s="84" customFormat="true" ht="12.75" hidden="false" customHeight="false" outlineLevel="0" collapsed="false">
      <c r="A143" s="45" t="n">
        <v>136</v>
      </c>
      <c r="B143" s="109" t="n">
        <v>20</v>
      </c>
      <c r="C143" s="109" t="n">
        <v>31.5</v>
      </c>
      <c r="D143" s="109" t="n">
        <v>25.664656</v>
      </c>
      <c r="E143" s="109" t="n">
        <v>27.11</v>
      </c>
      <c r="F143" s="109" t="n">
        <v>33.889</v>
      </c>
      <c r="G143" s="109" t="n">
        <v>27.84</v>
      </c>
      <c r="H143" s="109" t="n">
        <v>29.3880827270666</v>
      </c>
      <c r="I143" s="109" t="n">
        <v>30</v>
      </c>
      <c r="J143" s="109" t="n">
        <v>32.5338153597823</v>
      </c>
      <c r="K143" s="109" t="n">
        <v>32.36</v>
      </c>
      <c r="L143" s="109" t="n">
        <v>32.2</v>
      </c>
      <c r="M143" s="109" t="n">
        <v>27.112</v>
      </c>
      <c r="N143" s="109" t="n">
        <v>28.98</v>
      </c>
      <c r="O143" s="110" t="n">
        <v>24.3487372222187</v>
      </c>
      <c r="P143" s="110" t="n">
        <f aca="false">SUM(B143:O143)/COUNTIF(B143:O143,"&gt;0")</f>
        <v>28.7804493792191</v>
      </c>
      <c r="R143" s="109"/>
      <c r="S143" s="108"/>
      <c r="T143" s="107"/>
      <c r="AA143" s="84" t="n">
        <v>136</v>
      </c>
    </row>
    <row r="144" s="84" customFormat="true" ht="12.75" hidden="false" customHeight="false" outlineLevel="0" collapsed="false">
      <c r="A144" s="45" t="n">
        <v>137</v>
      </c>
      <c r="B144" s="109" t="n">
        <v>20</v>
      </c>
      <c r="C144" s="109" t="n">
        <v>31.5</v>
      </c>
      <c r="D144" s="109" t="n">
        <v>25.7189465</v>
      </c>
      <c r="E144" s="109" t="n">
        <v>27.15</v>
      </c>
      <c r="F144" s="109" t="n">
        <v>33.942</v>
      </c>
      <c r="G144" s="109" t="n">
        <v>27.84</v>
      </c>
      <c r="H144" s="109" t="n">
        <v>29.4362909719322</v>
      </c>
      <c r="I144" s="109" t="n">
        <v>30</v>
      </c>
      <c r="J144" s="109" t="n">
        <v>32.5847232663604</v>
      </c>
      <c r="K144" s="109" t="n">
        <v>32.383</v>
      </c>
      <c r="L144" s="109" t="n">
        <v>32.2</v>
      </c>
      <c r="M144" s="109" t="n">
        <v>27.154</v>
      </c>
      <c r="N144" s="109" t="n">
        <v>28.98</v>
      </c>
      <c r="O144" s="110" t="n">
        <v>24.3924288699107</v>
      </c>
      <c r="P144" s="110" t="n">
        <f aca="false">SUM(B144:O144)/COUNTIF(B144:O144,"&gt;0")</f>
        <v>28.8058135434431</v>
      </c>
      <c r="R144" s="109"/>
      <c r="S144" s="108"/>
      <c r="T144" s="107"/>
      <c r="AA144" s="84" t="n">
        <v>137</v>
      </c>
    </row>
    <row r="145" s="84" customFormat="true" ht="12.75" hidden="false" customHeight="false" outlineLevel="0" collapsed="false">
      <c r="A145" s="45" t="n">
        <v>138</v>
      </c>
      <c r="B145" s="109" t="n">
        <v>20</v>
      </c>
      <c r="C145" s="109" t="n">
        <v>31.5</v>
      </c>
      <c r="D145" s="109" t="n">
        <v>25.773034</v>
      </c>
      <c r="E145" s="109" t="n">
        <v>27.2</v>
      </c>
      <c r="F145" s="109" t="n">
        <v>33.995</v>
      </c>
      <c r="G145" s="109" t="n">
        <v>27.84</v>
      </c>
      <c r="H145" s="109" t="n">
        <v>29.4841692696184</v>
      </c>
      <c r="I145" s="109" t="n">
        <v>30</v>
      </c>
      <c r="J145" s="109" t="n">
        <v>32.635282748717</v>
      </c>
      <c r="K145" s="109" t="n">
        <v>32.407</v>
      </c>
      <c r="L145" s="109" t="n">
        <v>32.2</v>
      </c>
      <c r="M145" s="109" t="n">
        <v>27.196</v>
      </c>
      <c r="N145" s="109" t="n">
        <v>28.98</v>
      </c>
      <c r="O145" s="110" t="n">
        <v>24.4358700980166</v>
      </c>
      <c r="P145" s="110" t="n">
        <f aca="false">SUM(B145:O145)/COUNTIF(B145:O145,"&gt;0")</f>
        <v>28.8318825797394</v>
      </c>
      <c r="R145" s="109"/>
      <c r="S145" s="108"/>
      <c r="T145" s="107"/>
      <c r="AA145" s="84" t="n">
        <v>138</v>
      </c>
    </row>
    <row r="146" s="84" customFormat="true" ht="12.75" hidden="false" customHeight="false" outlineLevel="0" collapsed="false">
      <c r="A146" s="45" t="n">
        <v>139</v>
      </c>
      <c r="B146" s="109" t="n">
        <v>20</v>
      </c>
      <c r="C146" s="109" t="n">
        <v>31.5</v>
      </c>
      <c r="D146" s="109" t="n">
        <v>25.8269185</v>
      </c>
      <c r="E146" s="109" t="n">
        <v>27.24</v>
      </c>
      <c r="F146" s="109" t="n">
        <v>34.047</v>
      </c>
      <c r="G146" s="109" t="n">
        <v>27.84</v>
      </c>
      <c r="H146" s="109" t="n">
        <v>29.5317223847678</v>
      </c>
      <c r="I146" s="109" t="n">
        <v>30</v>
      </c>
      <c r="J146" s="109" t="n">
        <v>32.6854988383148</v>
      </c>
      <c r="K146" s="109" t="n">
        <v>32.431</v>
      </c>
      <c r="L146" s="109" t="n">
        <v>32.2</v>
      </c>
      <c r="M146" s="109" t="n">
        <v>27.238</v>
      </c>
      <c r="N146" s="109" t="n">
        <v>28.98</v>
      </c>
      <c r="O146" s="110" t="n">
        <v>24.4790645227513</v>
      </c>
      <c r="P146" s="110" t="n">
        <f aca="false">SUM(B146:O146)/COUNTIF(B146:O146,"&gt;0")</f>
        <v>28.8570860175596</v>
      </c>
      <c r="R146" s="109"/>
      <c r="S146" s="108"/>
      <c r="T146" s="107"/>
      <c r="AA146" s="84" t="n">
        <v>139</v>
      </c>
    </row>
    <row r="147" s="84" customFormat="true" ht="13.5" hidden="false" customHeight="false" outlineLevel="0" collapsed="false">
      <c r="A147" s="46" t="n">
        <v>140</v>
      </c>
      <c r="B147" s="111" t="n">
        <v>20</v>
      </c>
      <c r="C147" s="111" t="n">
        <v>31.5</v>
      </c>
      <c r="D147" s="111" t="n">
        <v>25.8806</v>
      </c>
      <c r="E147" s="111" t="n">
        <v>27.28</v>
      </c>
      <c r="F147" s="111" t="n">
        <v>34.099</v>
      </c>
      <c r="G147" s="111" t="n">
        <v>27.84</v>
      </c>
      <c r="H147" s="111" t="n">
        <v>29.5789549795561</v>
      </c>
      <c r="I147" s="111" t="n">
        <v>30</v>
      </c>
      <c r="J147" s="111" t="n">
        <v>32.7353764584113</v>
      </c>
      <c r="K147" s="111" t="n">
        <v>32.454</v>
      </c>
      <c r="L147" s="111" t="n">
        <v>32.2</v>
      </c>
      <c r="M147" s="111" t="n">
        <v>27.279</v>
      </c>
      <c r="N147" s="111" t="n">
        <v>28.98</v>
      </c>
      <c r="O147" s="112" t="n">
        <v>24.52201568256</v>
      </c>
      <c r="P147" s="112" t="n">
        <f aca="false">SUM(B147:O147)/COUNTIF(B147:O147,"&gt;0")</f>
        <v>28.8820676514662</v>
      </c>
      <c r="R147" s="111"/>
      <c r="S147" s="108"/>
      <c r="T147" s="107"/>
      <c r="AA147" s="84" t="n">
        <v>140</v>
      </c>
    </row>
    <row r="148" s="84" customFormat="true" ht="12.75" hidden="false" customHeight="false" outlineLevel="0" collapsed="false">
      <c r="A148" s="47" t="n">
        <v>141</v>
      </c>
      <c r="B148" s="113" t="n">
        <v>20</v>
      </c>
      <c r="C148" s="113" t="n">
        <v>31.5</v>
      </c>
      <c r="D148" s="113" t="n">
        <v>25.9340785</v>
      </c>
      <c r="E148" s="113" t="n">
        <v>27.32</v>
      </c>
      <c r="F148" s="113" t="n">
        <v>34.151</v>
      </c>
      <c r="G148" s="113" t="n">
        <v>27.84</v>
      </c>
      <c r="H148" s="113" t="n">
        <v>29.6258716166089</v>
      </c>
      <c r="I148" s="113" t="n">
        <v>30</v>
      </c>
      <c r="J148" s="113" t="n">
        <v>32.784920427139</v>
      </c>
      <c r="K148" s="113" t="n">
        <v>32.478</v>
      </c>
      <c r="L148" s="113" t="n">
        <v>32.2</v>
      </c>
      <c r="M148" s="113" t="n">
        <v>27.321</v>
      </c>
      <c r="N148" s="113" t="n">
        <v>28.98</v>
      </c>
      <c r="O148" s="114" t="n">
        <v>24.564727040333</v>
      </c>
      <c r="P148" s="110" t="n">
        <f aca="false">SUM(B148:O148)/COUNTIF(B148:O148,"&gt;0")</f>
        <v>28.9071141131486</v>
      </c>
      <c r="R148" s="113"/>
      <c r="S148" s="108"/>
      <c r="T148" s="107"/>
      <c r="AA148" s="84" t="n">
        <v>141</v>
      </c>
    </row>
    <row r="149" s="84" customFormat="true" ht="12.75" hidden="false" customHeight="false" outlineLevel="0" collapsed="false">
      <c r="A149" s="45" t="n">
        <v>142</v>
      </c>
      <c r="B149" s="109" t="n">
        <v>20</v>
      </c>
      <c r="C149" s="109" t="n">
        <v>31.5</v>
      </c>
      <c r="D149" s="109" t="n">
        <v>25.987354</v>
      </c>
      <c r="E149" s="109" t="n">
        <v>27.36</v>
      </c>
      <c r="F149" s="109" t="n">
        <v>34.202</v>
      </c>
      <c r="G149" s="109" t="n">
        <v>27.84</v>
      </c>
      <c r="H149" s="109" t="n">
        <v>29.672476761816</v>
      </c>
      <c r="I149" s="109" t="n">
        <v>30</v>
      </c>
      <c r="J149" s="109" t="n">
        <v>32.8341354604777</v>
      </c>
      <c r="K149" s="109" t="n">
        <v>32.501</v>
      </c>
      <c r="L149" s="109" t="n">
        <v>32.2</v>
      </c>
      <c r="M149" s="109" t="n">
        <v>27.362</v>
      </c>
      <c r="N149" s="109" t="n">
        <v>28.98</v>
      </c>
      <c r="O149" s="110" t="n">
        <v>24.6072019855407</v>
      </c>
      <c r="P149" s="110" t="n">
        <f aca="false">SUM(B149:O149)/COUNTIF(B149:O149,"&gt;0")</f>
        <v>28.9318691577025</v>
      </c>
      <c r="R149" s="109"/>
      <c r="S149" s="108"/>
      <c r="T149" s="107"/>
      <c r="AA149" s="84" t="n">
        <v>142</v>
      </c>
    </row>
    <row r="150" s="84" customFormat="true" ht="12.75" hidden="false" customHeight="false" outlineLevel="0" collapsed="false">
      <c r="A150" s="45" t="n">
        <v>143</v>
      </c>
      <c r="B150" s="109" t="n">
        <v>20</v>
      </c>
      <c r="C150" s="109" t="n">
        <v>31.5</v>
      </c>
      <c r="D150" s="109" t="n">
        <v>26.0404265</v>
      </c>
      <c r="E150" s="109" t="n">
        <v>27.4</v>
      </c>
      <c r="F150" s="109" t="n">
        <v>34.253</v>
      </c>
      <c r="G150" s="109" t="n">
        <v>27.84</v>
      </c>
      <c r="H150" s="109" t="n">
        <v>29.718774787047</v>
      </c>
      <c r="I150" s="109" t="n">
        <v>30</v>
      </c>
      <c r="J150" s="109" t="n">
        <v>32.8830261751216</v>
      </c>
      <c r="K150" s="109" t="n">
        <v>32.524</v>
      </c>
      <c r="L150" s="109" t="n">
        <v>32.2</v>
      </c>
      <c r="M150" s="109" t="n">
        <v>27.403</v>
      </c>
      <c r="N150" s="109" t="n">
        <v>28.98</v>
      </c>
      <c r="O150" s="110" t="n">
        <v>24.6494438362956</v>
      </c>
      <c r="P150" s="110" t="n">
        <f aca="false">SUM(B150:O150)/COUNTIF(B150:O150,"&gt;0")</f>
        <v>28.9565479498903</v>
      </c>
      <c r="R150" s="109"/>
      <c r="S150" s="108"/>
      <c r="T150" s="107"/>
      <c r="AA150" s="84" t="n">
        <v>143</v>
      </c>
    </row>
    <row r="151" s="84" customFormat="true" ht="12.75" hidden="false" customHeight="false" outlineLevel="0" collapsed="false">
      <c r="A151" s="45" t="n">
        <v>144</v>
      </c>
      <c r="B151" s="109" t="n">
        <v>20</v>
      </c>
      <c r="C151" s="109" t="n">
        <v>31.5</v>
      </c>
      <c r="D151" s="109" t="n">
        <v>26.093296</v>
      </c>
      <c r="E151" s="109" t="n">
        <v>27.44</v>
      </c>
      <c r="F151" s="109" t="n">
        <v>34.304</v>
      </c>
      <c r="G151" s="109" t="n">
        <v>27.84</v>
      </c>
      <c r="H151" s="109" t="n">
        <v>29.7647699727721</v>
      </c>
      <c r="I151" s="109" t="n">
        <v>30</v>
      </c>
      <c r="J151" s="109" t="n">
        <v>32.9315970912473</v>
      </c>
      <c r="K151" s="109" t="n">
        <v>32.548</v>
      </c>
      <c r="L151" s="109" t="n">
        <v>32.2</v>
      </c>
      <c r="M151" s="109" t="n">
        <v>27.443</v>
      </c>
      <c r="N151" s="109" t="n">
        <v>28.98</v>
      </c>
      <c r="O151" s="110" t="n">
        <v>24.6914558413405</v>
      </c>
      <c r="P151" s="110" t="n">
        <f aca="false">SUM(B151:O151)/COUNTIF(B151:O151,"&gt;0")</f>
        <v>28.9811513503829</v>
      </c>
      <c r="R151" s="109"/>
      <c r="S151" s="108"/>
      <c r="T151" s="107"/>
      <c r="AA151" s="84" t="n">
        <v>144</v>
      </c>
    </row>
    <row r="152" s="84" customFormat="true" ht="12.75" hidden="false" customHeight="false" outlineLevel="0" collapsed="false">
      <c r="A152" s="45" t="n">
        <v>145</v>
      </c>
      <c r="B152" s="109" t="n">
        <v>20</v>
      </c>
      <c r="C152" s="109" t="n">
        <v>31.5</v>
      </c>
      <c r="D152" s="109" t="n">
        <v>26.1459625</v>
      </c>
      <c r="E152" s="109" t="n">
        <v>27.48</v>
      </c>
      <c r="F152" s="109" t="n">
        <v>34.354</v>
      </c>
      <c r="G152" s="109" t="n">
        <v>27.84</v>
      </c>
      <c r="H152" s="109" t="n">
        <v>29.810466510592</v>
      </c>
      <c r="I152" s="109" t="n">
        <v>30</v>
      </c>
      <c r="J152" s="109" t="n">
        <v>32.9798526351851</v>
      </c>
      <c r="K152" s="109" t="n">
        <v>32.571</v>
      </c>
      <c r="L152" s="109" t="n">
        <v>32.2</v>
      </c>
      <c r="M152" s="109" t="n">
        <v>27.483</v>
      </c>
      <c r="N152" s="109" t="n">
        <v>28.98</v>
      </c>
      <c r="O152" s="110" t="n">
        <v>24.7332411819693</v>
      </c>
      <c r="P152" s="110" t="n">
        <f aca="false">SUM(B152:O152)/COUNTIF(B152:O152,"&gt;0")</f>
        <v>29.005537344839</v>
      </c>
      <c r="R152" s="109"/>
      <c r="S152" s="108"/>
      <c r="T152" s="107"/>
      <c r="AA152" s="84" t="n">
        <v>145</v>
      </c>
    </row>
    <row r="153" s="84" customFormat="true" ht="12.75" hidden="false" customHeight="false" outlineLevel="0" collapsed="false">
      <c r="A153" s="45" t="n">
        <v>146</v>
      </c>
      <c r="B153" s="109" t="n">
        <v>20</v>
      </c>
      <c r="C153" s="109" t="n">
        <v>31.5</v>
      </c>
      <c r="D153" s="109" t="n">
        <v>26.198426</v>
      </c>
      <c r="E153" s="109" t="n">
        <v>27.52</v>
      </c>
      <c r="F153" s="109" t="n">
        <v>34.404</v>
      </c>
      <c r="G153" s="109" t="n">
        <v>27.84</v>
      </c>
      <c r="H153" s="109" t="n">
        <v>29.8558685056813</v>
      </c>
      <c r="I153" s="109" t="n">
        <v>30</v>
      </c>
      <c r="J153" s="109" t="n">
        <v>33.0277971419995</v>
      </c>
      <c r="K153" s="109" t="n">
        <v>32.594</v>
      </c>
      <c r="L153" s="109" t="n">
        <v>32.2</v>
      </c>
      <c r="M153" s="109" t="n">
        <v>27.523</v>
      </c>
      <c r="N153" s="109" t="n">
        <v>28.98</v>
      </c>
      <c r="O153" s="110" t="n">
        <v>24.774802973881</v>
      </c>
      <c r="P153" s="110" t="n">
        <f aca="false">SUM(B153:O153)/COUNTIF(B153:O153,"&gt;0")</f>
        <v>29.0298496158258</v>
      </c>
      <c r="R153" s="109"/>
      <c r="S153" s="108"/>
      <c r="T153" s="107"/>
      <c r="AA153" s="84" t="n">
        <v>146</v>
      </c>
    </row>
    <row r="154" s="84" customFormat="true" ht="12.75" hidden="false" customHeight="false" outlineLevel="0" collapsed="false">
      <c r="A154" s="45" t="n">
        <v>147</v>
      </c>
      <c r="B154" s="109" t="n">
        <v>20</v>
      </c>
      <c r="C154" s="109" t="n">
        <v>31.5</v>
      </c>
      <c r="D154" s="109" t="n">
        <v>26.2506865</v>
      </c>
      <c r="E154" s="109" t="n">
        <v>27.56</v>
      </c>
      <c r="F154" s="109" t="n">
        <v>34.454</v>
      </c>
      <c r="G154" s="109" t="n">
        <v>27.84</v>
      </c>
      <c r="H154" s="109" t="n">
        <v>29.9009799791485</v>
      </c>
      <c r="I154" s="109" t="n">
        <v>30</v>
      </c>
      <c r="J154" s="109" t="n">
        <v>33.0754348579809</v>
      </c>
      <c r="K154" s="109" t="n">
        <v>32.617</v>
      </c>
      <c r="L154" s="109" t="n">
        <v>32.2</v>
      </c>
      <c r="M154" s="109" t="n">
        <v>27.563</v>
      </c>
      <c r="N154" s="109" t="n">
        <v>28.98</v>
      </c>
      <c r="O154" s="110" t="n">
        <v>24.8161442689712</v>
      </c>
      <c r="P154" s="110" t="n">
        <f aca="false">SUM(B154:O154)/COUNTIF(B154:O154,"&gt;0")</f>
        <v>29.0540889718643</v>
      </c>
      <c r="R154" s="109"/>
      <c r="S154" s="108"/>
      <c r="T154" s="107"/>
      <c r="AA154" s="84" t="n">
        <v>147</v>
      </c>
    </row>
    <row r="155" s="84" customFormat="true" ht="12.75" hidden="false" customHeight="false" outlineLevel="0" collapsed="false">
      <c r="A155" s="45" t="n">
        <v>148</v>
      </c>
      <c r="B155" s="109" t="n">
        <v>20</v>
      </c>
      <c r="C155" s="109" t="n">
        <v>31.5</v>
      </c>
      <c r="D155" s="109" t="n">
        <v>26.302744</v>
      </c>
      <c r="E155" s="109" t="n">
        <v>27.6</v>
      </c>
      <c r="F155" s="109" t="n">
        <v>34.503</v>
      </c>
      <c r="G155" s="109" t="n">
        <v>27.84</v>
      </c>
      <c r="H155" s="109" t="n">
        <v>29.9458048703154</v>
      </c>
      <c r="I155" s="109" t="n">
        <v>30</v>
      </c>
      <c r="J155" s="109" t="n">
        <v>33.1227699430531</v>
      </c>
      <c r="K155" s="109" t="n">
        <v>32.64</v>
      </c>
      <c r="L155" s="109" t="n">
        <v>32.2</v>
      </c>
      <c r="M155" s="109" t="n">
        <v>27.602</v>
      </c>
      <c r="N155" s="109" t="n">
        <v>28.98</v>
      </c>
      <c r="O155" s="110" t="n">
        <v>24.8572680570617</v>
      </c>
      <c r="P155" s="110" t="n">
        <f aca="false">SUM(B155:O155)/COUNTIF(B155:O155,"&gt;0")</f>
        <v>29.0781133478879</v>
      </c>
      <c r="R155" s="109"/>
      <c r="S155" s="108"/>
      <c r="T155" s="107"/>
      <c r="AA155" s="84" t="n">
        <v>148</v>
      </c>
    </row>
    <row r="156" s="84" customFormat="true" ht="12.75" hidden="false" customHeight="false" outlineLevel="0" collapsed="false">
      <c r="A156" s="45" t="n">
        <v>149</v>
      </c>
      <c r="B156" s="109" t="n">
        <v>20</v>
      </c>
      <c r="C156" s="109" t="n">
        <v>31.5</v>
      </c>
      <c r="D156" s="109" t="n">
        <v>26.3545985</v>
      </c>
      <c r="E156" s="109" t="n">
        <v>27.64</v>
      </c>
      <c r="F156" s="109" t="n">
        <v>34.552</v>
      </c>
      <c r="G156" s="109" t="n">
        <v>27.84</v>
      </c>
      <c r="H156" s="109" t="n">
        <v>29.9903470389202</v>
      </c>
      <c r="I156" s="109" t="n">
        <v>30</v>
      </c>
      <c r="J156" s="109" t="n">
        <v>33.1698064730997</v>
      </c>
      <c r="K156" s="109" t="n">
        <v>32.663</v>
      </c>
      <c r="L156" s="109" t="n">
        <v>32.2</v>
      </c>
      <c r="M156" s="109" t="n">
        <v>27.642</v>
      </c>
      <c r="N156" s="109" t="n">
        <v>28.98</v>
      </c>
      <c r="O156" s="110" t="n">
        <v>24.8981772675733</v>
      </c>
      <c r="P156" s="110" t="n">
        <f aca="false">SUM(B156:O156)/COUNTIF(B156:O156,"&gt;0")</f>
        <v>29.1021378056852</v>
      </c>
      <c r="R156" s="109"/>
      <c r="S156" s="108"/>
      <c r="T156" s="107"/>
      <c r="AA156" s="84" t="n">
        <v>149</v>
      </c>
    </row>
    <row r="157" s="84" customFormat="true" ht="13.5" hidden="false" customHeight="false" outlineLevel="0" collapsed="false">
      <c r="A157" s="46" t="n">
        <v>150</v>
      </c>
      <c r="B157" s="111" t="n">
        <v>20</v>
      </c>
      <c r="C157" s="111" t="n">
        <v>31.5</v>
      </c>
      <c r="D157" s="111" t="n">
        <v>26.40625</v>
      </c>
      <c r="E157" s="111" t="n">
        <v>27.68</v>
      </c>
      <c r="F157" s="111" t="n">
        <v>34.601</v>
      </c>
      <c r="G157" s="111" t="n">
        <v>27.84</v>
      </c>
      <c r="H157" s="111" t="n">
        <v>30.0346102672472</v>
      </c>
      <c r="I157" s="111" t="n">
        <v>30</v>
      </c>
      <c r="J157" s="111" t="n">
        <v>33.2165484422131</v>
      </c>
      <c r="K157" s="111" t="n">
        <v>32.686</v>
      </c>
      <c r="L157" s="111" t="n">
        <v>32.2</v>
      </c>
      <c r="M157" s="111" t="n">
        <v>27.68</v>
      </c>
      <c r="N157" s="111" t="n">
        <v>28.98</v>
      </c>
      <c r="O157" s="112" t="n">
        <v>24.9388747711413</v>
      </c>
      <c r="P157" s="112" t="n">
        <f aca="false">SUM(B157:O157)/COUNTIF(B157:O157,"&gt;0")</f>
        <v>29.125948820043</v>
      </c>
      <c r="R157" s="111"/>
      <c r="S157" s="108"/>
      <c r="T157" s="107"/>
      <c r="AA157" s="84" t="n">
        <v>150</v>
      </c>
    </row>
    <row r="158" s="84" customFormat="true" ht="12.75" hidden="false" customHeight="false" outlineLevel="0" collapsed="false">
      <c r="A158" s="47" t="n">
        <v>151</v>
      </c>
      <c r="B158" s="113" t="n">
        <v>20</v>
      </c>
      <c r="C158" s="113" t="n">
        <v>31.5</v>
      </c>
      <c r="D158" s="113" t="n">
        <v>26.4576985</v>
      </c>
      <c r="E158" s="113" t="n">
        <v>27.72</v>
      </c>
      <c r="F158" s="113" t="n">
        <v>34.649</v>
      </c>
      <c r="G158" s="113" t="n">
        <v>27.84</v>
      </c>
      <c r="H158" s="113" t="n">
        <v>30.0785982621851</v>
      </c>
      <c r="I158" s="113" t="n">
        <v>30</v>
      </c>
      <c r="J158" s="113" t="n">
        <v>33.2629997648675</v>
      </c>
      <c r="K158" s="113" t="n">
        <v>32.709</v>
      </c>
      <c r="L158" s="113" t="n">
        <v>32.2</v>
      </c>
      <c r="M158" s="113" t="n">
        <v>27.719</v>
      </c>
      <c r="N158" s="113" t="n">
        <v>28.98</v>
      </c>
      <c r="O158" s="114" t="n">
        <v>24.9793633811783</v>
      </c>
      <c r="P158" s="110" t="n">
        <f aca="false">SUM(B158:O158)/COUNTIF(B158:O158,"&gt;0")</f>
        <v>29.1496899934451</v>
      </c>
      <c r="R158" s="113"/>
      <c r="S158" s="108"/>
      <c r="T158" s="107"/>
      <c r="AA158" s="84" t="n">
        <v>151</v>
      </c>
    </row>
    <row r="159" s="84" customFormat="true" ht="12.75" hidden="false" customHeight="false" outlineLevel="0" collapsed="false">
      <c r="A159" s="45" t="n">
        <v>152</v>
      </c>
      <c r="B159" s="109" t="n">
        <v>20</v>
      </c>
      <c r="C159" s="109" t="n">
        <v>31.5</v>
      </c>
      <c r="D159" s="109" t="n">
        <v>26.508944</v>
      </c>
      <c r="E159" s="109" t="n">
        <v>27.76</v>
      </c>
      <c r="F159" s="109" t="n">
        <v>34.697</v>
      </c>
      <c r="G159" s="109" t="n">
        <v>27.84</v>
      </c>
      <c r="H159" s="109" t="n">
        <v>30.1223146572179</v>
      </c>
      <c r="I159" s="109" t="n">
        <v>30</v>
      </c>
      <c r="J159" s="109" t="n">
        <v>33.3091642780221</v>
      </c>
      <c r="K159" s="109" t="n">
        <v>32.732</v>
      </c>
      <c r="L159" s="109" t="n">
        <v>32.2</v>
      </c>
      <c r="M159" s="109" t="n">
        <v>27.758</v>
      </c>
      <c r="N159" s="109" t="n">
        <v>28.98</v>
      </c>
      <c r="O159" s="110" t="n">
        <v>25.0196458553849</v>
      </c>
      <c r="P159" s="110" t="n">
        <f aca="false">SUM(B159:O159)/COUNTIF(B159:O159,"&gt;0")</f>
        <v>29.1733620564732</v>
      </c>
      <c r="R159" s="109"/>
      <c r="S159" s="108"/>
      <c r="T159" s="107"/>
      <c r="AA159" s="84" t="n">
        <v>152</v>
      </c>
    </row>
    <row r="160" s="84" customFormat="true" ht="12.75" hidden="false" customHeight="false" outlineLevel="0" collapsed="false">
      <c r="A160" s="45" t="n">
        <v>153</v>
      </c>
      <c r="B160" s="109" t="n">
        <v>20</v>
      </c>
      <c r="C160" s="109" t="n">
        <v>31.5</v>
      </c>
      <c r="D160" s="109" t="n">
        <v>26.5599865</v>
      </c>
      <c r="E160" s="109" t="n">
        <v>27.8</v>
      </c>
      <c r="F160" s="109" t="n">
        <v>34.745</v>
      </c>
      <c r="G160" s="109" t="n">
        <v>27.84</v>
      </c>
      <c r="H160" s="109" t="n">
        <v>30.1657630143501</v>
      </c>
      <c r="I160" s="109" t="n">
        <v>30</v>
      </c>
      <c r="J160" s="109" t="n">
        <v>33.3550457431537</v>
      </c>
      <c r="K160" s="109" t="n">
        <v>32.755</v>
      </c>
      <c r="L160" s="109" t="n">
        <v>32.2</v>
      </c>
      <c r="M160" s="109" t="n">
        <v>27.796</v>
      </c>
      <c r="N160" s="109" t="n">
        <v>28.98</v>
      </c>
      <c r="O160" s="110" t="n">
        <v>25.0597248972111</v>
      </c>
      <c r="P160" s="110" t="n">
        <f aca="false">SUM(B160:O160)/COUNTIF(B160:O160,"&gt;0")</f>
        <v>29.1968942967654</v>
      </c>
      <c r="R160" s="109"/>
      <c r="S160" s="108"/>
      <c r="T160" s="107"/>
      <c r="AA160" s="84" t="n">
        <v>153</v>
      </c>
    </row>
    <row r="161" s="84" customFormat="true" ht="12.75" hidden="false" customHeight="false" outlineLevel="0" collapsed="false">
      <c r="A161" s="45" t="n">
        <v>154</v>
      </c>
      <c r="B161" s="109" t="n">
        <v>20</v>
      </c>
      <c r="C161" s="109" t="n">
        <v>31.5</v>
      </c>
      <c r="D161" s="109" t="n">
        <v>26.610826</v>
      </c>
      <c r="E161" s="109" t="n">
        <v>27.83</v>
      </c>
      <c r="F161" s="109" t="n">
        <v>34.792</v>
      </c>
      <c r="G161" s="109" t="n">
        <v>27.84</v>
      </c>
      <c r="H161" s="109" t="n">
        <v>30.2089468259694</v>
      </c>
      <c r="I161" s="109" t="n">
        <v>30</v>
      </c>
      <c r="J161" s="109" t="n">
        <v>33.4006478482237</v>
      </c>
      <c r="K161" s="109" t="n">
        <v>32.778</v>
      </c>
      <c r="L161" s="109" t="n">
        <v>32.2</v>
      </c>
      <c r="M161" s="109" t="n">
        <v>27.834</v>
      </c>
      <c r="N161" s="109" t="n">
        <v>28.98</v>
      </c>
      <c r="O161" s="110" t="n">
        <v>25.09960315727</v>
      </c>
      <c r="P161" s="110" t="n">
        <f aca="false">SUM(B161:O161)/COUNTIF(B161:O161,"&gt;0")</f>
        <v>29.2195731308188</v>
      </c>
      <c r="R161" s="109"/>
      <c r="S161" s="108"/>
      <c r="T161" s="107"/>
      <c r="AA161" s="84" t="n">
        <v>154</v>
      </c>
    </row>
    <row r="162" s="84" customFormat="true" ht="12.75" hidden="false" customHeight="false" outlineLevel="0" collapsed="false">
      <c r="A162" s="45" t="n">
        <v>155</v>
      </c>
      <c r="B162" s="109" t="n">
        <v>20</v>
      </c>
      <c r="C162" s="109" t="n">
        <v>31.5</v>
      </c>
      <c r="D162" s="109" t="n">
        <v>26.6614625</v>
      </c>
      <c r="E162" s="109" t="n">
        <v>27.87</v>
      </c>
      <c r="F162" s="109" t="n">
        <v>34.84</v>
      </c>
      <c r="G162" s="109" t="n">
        <v>27.84</v>
      </c>
      <c r="H162" s="109" t="n">
        <v>30.2518695166494</v>
      </c>
      <c r="I162" s="109" t="n">
        <v>30</v>
      </c>
      <c r="J162" s="109" t="n">
        <v>33.4459742095817</v>
      </c>
      <c r="K162" s="109" t="n">
        <v>32.8</v>
      </c>
      <c r="L162" s="109" t="n">
        <v>32.2</v>
      </c>
      <c r="M162" s="109" t="n">
        <v>27.872</v>
      </c>
      <c r="N162" s="109" t="n">
        <v>28.98</v>
      </c>
      <c r="O162" s="110" t="n">
        <v>25.1392832347056</v>
      </c>
      <c r="P162" s="110" t="n">
        <f aca="false">SUM(B162:O162)/COUNTIF(B162:O162,"&gt;0")</f>
        <v>29.2428992472098</v>
      </c>
      <c r="R162" s="109"/>
      <c r="S162" s="108"/>
      <c r="T162" s="107"/>
      <c r="AA162" s="84" t="n">
        <v>155</v>
      </c>
    </row>
    <row r="163" s="84" customFormat="true" ht="12.75" hidden="false" customHeight="false" outlineLevel="0" collapsed="false">
      <c r="A163" s="45" t="n">
        <v>156</v>
      </c>
      <c r="B163" s="109" t="n">
        <v>20</v>
      </c>
      <c r="C163" s="109" t="n">
        <v>31.5</v>
      </c>
      <c r="D163" s="109" t="n">
        <v>26.711896</v>
      </c>
      <c r="E163" s="109" t="n">
        <v>27.91</v>
      </c>
      <c r="F163" s="109" t="n">
        <v>34.886</v>
      </c>
      <c r="G163" s="109" t="n">
        <v>27.84</v>
      </c>
      <c r="H163" s="109" t="n">
        <v>30.2945344448936</v>
      </c>
      <c r="I163" s="109" t="n">
        <v>30</v>
      </c>
      <c r="J163" s="109" t="n">
        <v>33.4910283738076</v>
      </c>
      <c r="K163" s="109" t="n">
        <v>32.823</v>
      </c>
      <c r="L163" s="109" t="n">
        <v>32.2</v>
      </c>
      <c r="M163" s="109" t="n">
        <v>27.909</v>
      </c>
      <c r="N163" s="109" t="n">
        <v>28.98</v>
      </c>
      <c r="O163" s="110" t="n">
        <v>25.1787676785173</v>
      </c>
      <c r="P163" s="110" t="n">
        <f aca="false">SUM(B163:O163)/COUNTIF(B163:O163,"&gt;0")</f>
        <v>29.2660161783727</v>
      </c>
      <c r="R163" s="109"/>
      <c r="S163" s="108"/>
      <c r="T163" s="107"/>
      <c r="AA163" s="84" t="n">
        <v>156</v>
      </c>
    </row>
    <row r="164" s="84" customFormat="true" ht="12.75" hidden="false" customHeight="false" outlineLevel="0" collapsed="false">
      <c r="A164" s="45" t="n">
        <v>157</v>
      </c>
      <c r="B164" s="109" t="n">
        <v>20</v>
      </c>
      <c r="C164" s="109" t="n">
        <v>31.5</v>
      </c>
      <c r="D164" s="109" t="n">
        <v>26.7621265</v>
      </c>
      <c r="E164" s="109" t="n">
        <v>27.95</v>
      </c>
      <c r="F164" s="109" t="n">
        <v>34.933</v>
      </c>
      <c r="G164" s="109" t="n">
        <v>27.84</v>
      </c>
      <c r="H164" s="109" t="n">
        <v>30.3369449048245</v>
      </c>
      <c r="I164" s="109" t="n">
        <v>30</v>
      </c>
      <c r="J164" s="109" t="n">
        <v>33.5358138194947</v>
      </c>
      <c r="K164" s="109" t="n">
        <v>32.846</v>
      </c>
      <c r="L164" s="109" t="n">
        <v>32.2</v>
      </c>
      <c r="M164" s="109" t="n">
        <v>27.947</v>
      </c>
      <c r="N164" s="109" t="n">
        <v>28.98</v>
      </c>
      <c r="O164" s="110" t="n">
        <v>25.2180589888408</v>
      </c>
      <c r="P164" s="110" t="n">
        <f aca="false">SUM(B164:O164)/COUNTIF(B164:O164,"&gt;0")</f>
        <v>29.28921030094</v>
      </c>
      <c r="R164" s="109"/>
      <c r="S164" s="108"/>
      <c r="T164" s="107"/>
      <c r="AA164" s="84" t="n">
        <v>157</v>
      </c>
    </row>
    <row r="165" s="84" customFormat="true" ht="12.75" hidden="false" customHeight="false" outlineLevel="0" collapsed="false">
      <c r="A165" s="45" t="n">
        <v>158</v>
      </c>
      <c r="B165" s="109" t="n">
        <v>20</v>
      </c>
      <c r="C165" s="109" t="n">
        <v>31.5</v>
      </c>
      <c r="D165" s="109" t="n">
        <v>26.812154</v>
      </c>
      <c r="E165" s="109" t="n">
        <v>27.98</v>
      </c>
      <c r="F165" s="109" t="n">
        <v>34.98</v>
      </c>
      <c r="G165" s="109" t="n">
        <v>27.84</v>
      </c>
      <c r="H165" s="109" t="n">
        <v>30.3791041278187</v>
      </c>
      <c r="I165" s="109" t="n">
        <v>30</v>
      </c>
      <c r="J165" s="109" t="n">
        <v>33.5803339589765</v>
      </c>
      <c r="K165" s="109" t="n">
        <v>32.868</v>
      </c>
      <c r="L165" s="109" t="n">
        <v>32.2</v>
      </c>
      <c r="M165" s="109" t="n">
        <v>27.984</v>
      </c>
      <c r="N165" s="109" t="n">
        <v>28.98</v>
      </c>
      <c r="O165" s="110" t="n">
        <v>25.2571596181897</v>
      </c>
      <c r="P165" s="110" t="n">
        <f aca="false">SUM(B165:O165)/COUNTIF(B165:O165,"&gt;0")</f>
        <v>29.3114822646418</v>
      </c>
      <c r="R165" s="109"/>
      <c r="S165" s="108"/>
      <c r="T165" s="107"/>
      <c r="AA165" s="84" t="n">
        <v>158</v>
      </c>
    </row>
    <row r="166" s="84" customFormat="true" ht="12.75" hidden="false" customHeight="false" outlineLevel="0" collapsed="false">
      <c r="A166" s="45" t="n">
        <v>159</v>
      </c>
      <c r="B166" s="109" t="n">
        <v>20</v>
      </c>
      <c r="C166" s="109" t="n">
        <v>31.5</v>
      </c>
      <c r="D166" s="109" t="n">
        <v>26.8619785</v>
      </c>
      <c r="E166" s="109" t="n">
        <v>28.02</v>
      </c>
      <c r="F166" s="109" t="n">
        <v>35.026</v>
      </c>
      <c r="G166" s="109" t="n">
        <v>27.84</v>
      </c>
      <c r="H166" s="109" t="n">
        <v>30.4210152840899</v>
      </c>
      <c r="I166" s="109" t="n">
        <v>30</v>
      </c>
      <c r="J166" s="109" t="n">
        <v>33.624592139999</v>
      </c>
      <c r="K166" s="109" t="n">
        <v>32.89</v>
      </c>
      <c r="L166" s="109" t="n">
        <v>32.2</v>
      </c>
      <c r="M166" s="109" t="n">
        <v>28.02</v>
      </c>
      <c r="N166" s="109" t="n">
        <v>28.98</v>
      </c>
      <c r="O166" s="110" t="n">
        <v>25.2960719726573</v>
      </c>
      <c r="P166" s="110" t="n">
        <f aca="false">SUM(B166:O166)/COUNTIF(B166:O166,"&gt;0")</f>
        <v>29.334261278339</v>
      </c>
      <c r="R166" s="109"/>
      <c r="S166" s="108"/>
      <c r="T166" s="107"/>
      <c r="AA166" s="84" t="n">
        <v>159</v>
      </c>
    </row>
    <row r="167" s="84" customFormat="true" ht="13.5" hidden="false" customHeight="false" outlineLevel="0" collapsed="false">
      <c r="A167" s="46" t="n">
        <v>160</v>
      </c>
      <c r="B167" s="111" t="n">
        <v>20</v>
      </c>
      <c r="C167" s="111" t="n">
        <v>31.5</v>
      </c>
      <c r="D167" s="111" t="n">
        <v>26.9116</v>
      </c>
      <c r="E167" s="111" t="n">
        <v>28.06</v>
      </c>
      <c r="F167" s="111" t="n">
        <v>35.071</v>
      </c>
      <c r="G167" s="111" t="n">
        <v>27.84</v>
      </c>
      <c r="H167" s="111" t="n">
        <v>30.4626814842236</v>
      </c>
      <c r="I167" s="111" t="n">
        <v>30</v>
      </c>
      <c r="J167" s="111" t="n">
        <v>33.6685916473401</v>
      </c>
      <c r="K167" s="111" t="n">
        <v>32.913</v>
      </c>
      <c r="L167" s="111" t="n">
        <v>32.2</v>
      </c>
      <c r="M167" s="111" t="n">
        <v>28.057</v>
      </c>
      <c r="N167" s="111" t="n">
        <v>28.98</v>
      </c>
      <c r="O167" s="112" t="n">
        <v>25.3347984130805</v>
      </c>
      <c r="P167" s="112" t="n">
        <f aca="false">SUM(B167:O167)/COUNTIF(B167:O167,"&gt;0")</f>
        <v>29.3570479674746</v>
      </c>
      <c r="R167" s="111"/>
      <c r="S167" s="108"/>
      <c r="T167" s="107"/>
      <c r="AA167" s="84" t="n">
        <v>160</v>
      </c>
    </row>
    <row r="168" s="84" customFormat="true" ht="12.75" hidden="false" customHeight="false" outlineLevel="0" collapsed="false">
      <c r="A168" s="47" t="n">
        <v>161</v>
      </c>
      <c r="B168" s="113" t="n">
        <v>20</v>
      </c>
      <c r="C168" s="113" t="n">
        <v>31.5</v>
      </c>
      <c r="D168" s="113" t="n">
        <v>26.9610185</v>
      </c>
      <c r="E168" s="113" t="n">
        <v>28.09</v>
      </c>
      <c r="F168" s="113" t="n">
        <v>35.117</v>
      </c>
      <c r="G168" s="113" t="n">
        <v>27.84</v>
      </c>
      <c r="H168" s="113" t="n">
        <v>30.5041057806623</v>
      </c>
      <c r="I168" s="113" t="n">
        <v>30</v>
      </c>
      <c r="J168" s="113" t="n">
        <v>33.7123357043794</v>
      </c>
      <c r="K168" s="113" t="n">
        <v>32.935</v>
      </c>
      <c r="L168" s="113" t="n">
        <v>32.2</v>
      </c>
      <c r="M168" s="113" t="n">
        <v>28.094</v>
      </c>
      <c r="N168" s="113" t="n">
        <v>28.98</v>
      </c>
      <c r="O168" s="114" t="n">
        <v>25.3733412561677</v>
      </c>
      <c r="P168" s="110" t="n">
        <f aca="false">SUM(B168:O168)/COUNTIF(B168:O168,"&gt;0")</f>
        <v>29.379057231515</v>
      </c>
      <c r="R168" s="113"/>
      <c r="S168" s="108"/>
      <c r="T168" s="107"/>
      <c r="AA168" s="84" t="n">
        <v>161</v>
      </c>
    </row>
    <row r="169" s="84" customFormat="true" ht="12.75" hidden="false" customHeight="false" outlineLevel="0" collapsed="false">
      <c r="A169" s="45" t="n">
        <v>162</v>
      </c>
      <c r="B169" s="109" t="n">
        <v>20</v>
      </c>
      <c r="C169" s="109" t="n">
        <v>31.5</v>
      </c>
      <c r="D169" s="109" t="n">
        <v>27.010234</v>
      </c>
      <c r="E169" s="109" t="n">
        <v>28.13</v>
      </c>
      <c r="F169" s="109" t="n">
        <v>35.162</v>
      </c>
      <c r="G169" s="109" t="n">
        <v>27.84</v>
      </c>
      <c r="H169" s="109" t="n">
        <v>30.5452911691465</v>
      </c>
      <c r="I169" s="109" t="n">
        <v>30</v>
      </c>
      <c r="J169" s="109" t="n">
        <v>33.7558274746187</v>
      </c>
      <c r="K169" s="109" t="n">
        <v>32.957</v>
      </c>
      <c r="L169" s="109" t="n">
        <v>32.2</v>
      </c>
      <c r="M169" s="109" t="n">
        <v>28.13</v>
      </c>
      <c r="N169" s="109" t="n">
        <v>28.98</v>
      </c>
      <c r="O169" s="110" t="n">
        <v>25.4117027755922</v>
      </c>
      <c r="P169" s="110" t="n">
        <f aca="false">SUM(B169:O169)/COUNTIF(B169:O169,"&gt;0")</f>
        <v>29.401575387097</v>
      </c>
      <c r="R169" s="109"/>
      <c r="S169" s="108"/>
      <c r="T169" s="107"/>
      <c r="AA169" s="84" t="n">
        <v>162</v>
      </c>
    </row>
    <row r="170" s="84" customFormat="true" ht="12.75" hidden="false" customHeight="false" outlineLevel="0" collapsed="false">
      <c r="A170" s="45" t="n">
        <v>163</v>
      </c>
      <c r="B170" s="109" t="n">
        <v>20</v>
      </c>
      <c r="C170" s="109" t="n">
        <v>31.5</v>
      </c>
      <c r="D170" s="109" t="n">
        <v>27.0592465</v>
      </c>
      <c r="E170" s="109" t="n">
        <v>28.17</v>
      </c>
      <c r="F170" s="109" t="n">
        <v>35.207</v>
      </c>
      <c r="G170" s="109" t="n">
        <v>27.84</v>
      </c>
      <c r="H170" s="109" t="n">
        <v>30.5862405901096</v>
      </c>
      <c r="I170" s="109" t="n">
        <v>30</v>
      </c>
      <c r="J170" s="109" t="n">
        <v>33.7990700631557</v>
      </c>
      <c r="K170" s="109" t="n">
        <v>32.98</v>
      </c>
      <c r="L170" s="109" t="n">
        <v>32.2</v>
      </c>
      <c r="M170" s="109" t="n">
        <v>28.166</v>
      </c>
      <c r="N170" s="109" t="n">
        <v>28.98</v>
      </c>
      <c r="O170" s="110" t="n">
        <v>25.449885203051</v>
      </c>
      <c r="P170" s="110" t="n">
        <f aca="false">SUM(B170:O170)/COUNTIF(B170:O170,"&gt;0")</f>
        <v>29.4241030254512</v>
      </c>
      <c r="R170" s="109"/>
      <c r="S170" s="108"/>
      <c r="T170" s="107"/>
      <c r="AA170" s="84" t="n">
        <v>163</v>
      </c>
    </row>
    <row r="171" s="84" customFormat="true" ht="12.75" hidden="false" customHeight="false" outlineLevel="0" collapsed="false">
      <c r="A171" s="45" t="n">
        <v>164</v>
      </c>
      <c r="B171" s="109" t="n">
        <v>20</v>
      </c>
      <c r="C171" s="109" t="n">
        <v>31.5</v>
      </c>
      <c r="D171" s="109" t="n">
        <v>27.108056</v>
      </c>
      <c r="E171" s="109" t="n">
        <v>28.2</v>
      </c>
      <c r="F171" s="109" t="n">
        <v>35.252</v>
      </c>
      <c r="G171" s="109" t="n">
        <v>27.84</v>
      </c>
      <c r="H171" s="109" t="n">
        <v>30.6269569300318</v>
      </c>
      <c r="I171" s="109" t="n">
        <v>30</v>
      </c>
      <c r="J171" s="109" t="n">
        <v>33.8420665181136</v>
      </c>
      <c r="K171" s="109" t="n">
        <v>33.002</v>
      </c>
      <c r="L171" s="109" t="n">
        <v>32.2</v>
      </c>
      <c r="M171" s="109" t="n">
        <v>28.202</v>
      </c>
      <c r="N171" s="109" t="n">
        <v>28.98</v>
      </c>
      <c r="O171" s="110" t="n">
        <v>25.4878907292923</v>
      </c>
      <c r="P171" s="110" t="n">
        <f aca="false">SUM(B171:O171)/COUNTIF(B171:O171,"&gt;0")</f>
        <v>29.4457835841027</v>
      </c>
      <c r="R171" s="109"/>
      <c r="S171" s="108"/>
      <c r="T171" s="107"/>
      <c r="AA171" s="84" t="n">
        <v>164</v>
      </c>
    </row>
    <row r="172" s="84" customFormat="true" ht="12.75" hidden="false" customHeight="false" outlineLevel="0" collapsed="false">
      <c r="A172" s="45" t="n">
        <v>165</v>
      </c>
      <c r="B172" s="109" t="n">
        <v>20</v>
      </c>
      <c r="C172" s="109" t="n">
        <v>31.5</v>
      </c>
      <c r="D172" s="109" t="n">
        <v>27.1566625</v>
      </c>
      <c r="E172" s="109" t="n">
        <v>28.24</v>
      </c>
      <c r="F172" s="109" t="n">
        <v>35.297</v>
      </c>
      <c r="G172" s="109" t="n">
        <v>27.84</v>
      </c>
      <c r="H172" s="109" t="n">
        <v>30.6674430227514</v>
      </c>
      <c r="I172" s="109" t="n">
        <v>30</v>
      </c>
      <c r="J172" s="109" t="n">
        <v>33.8848198320255</v>
      </c>
      <c r="K172" s="109" t="n">
        <v>33.024</v>
      </c>
      <c r="L172" s="109" t="n">
        <v>32.2</v>
      </c>
      <c r="M172" s="109" t="n">
        <v>28.237</v>
      </c>
      <c r="N172" s="109" t="n">
        <v>28.98</v>
      </c>
      <c r="O172" s="110" t="n">
        <v>25.5257215051105</v>
      </c>
      <c r="P172" s="110" t="n">
        <f aca="false">SUM(B172:O172)/COUNTIF(B172:O172,"&gt;0")</f>
        <v>29.4680462042777</v>
      </c>
      <c r="R172" s="109"/>
      <c r="S172" s="108"/>
      <c r="T172" s="107"/>
      <c r="AA172" s="84" t="n">
        <v>165</v>
      </c>
    </row>
    <row r="173" s="84" customFormat="true" ht="12.75" hidden="false" customHeight="false" outlineLevel="0" collapsed="false">
      <c r="A173" s="45" t="n">
        <v>166</v>
      </c>
      <c r="B173" s="109" t="n">
        <v>20</v>
      </c>
      <c r="C173" s="109" t="n">
        <v>31.5</v>
      </c>
      <c r="D173" s="109" t="n">
        <v>27.205066</v>
      </c>
      <c r="E173" s="109" t="n">
        <v>28.27</v>
      </c>
      <c r="F173" s="109" t="n">
        <v>35.341</v>
      </c>
      <c r="G173" s="109" t="n">
        <v>27.84</v>
      </c>
      <c r="H173" s="109" t="n">
        <v>30.7077016507375</v>
      </c>
      <c r="I173" s="109" t="n">
        <v>30</v>
      </c>
      <c r="J173" s="109" t="n">
        <v>33.9273329431788</v>
      </c>
      <c r="K173" s="109" t="n">
        <v>33.046</v>
      </c>
      <c r="L173" s="109" t="n">
        <v>32.2</v>
      </c>
      <c r="M173" s="109" t="n">
        <v>28.273</v>
      </c>
      <c r="N173" s="109" t="n">
        <v>28.98</v>
      </c>
      <c r="O173" s="110" t="n">
        <v>25.5633796423128</v>
      </c>
      <c r="P173" s="110" t="n">
        <f aca="false">SUM(B173:O173)/COUNTIF(B173:O173,"&gt;0")</f>
        <v>29.4895343025878</v>
      </c>
      <c r="R173" s="109"/>
      <c r="S173" s="108"/>
      <c r="T173" s="107"/>
      <c r="AA173" s="84" t="n">
        <v>166</v>
      </c>
    </row>
    <row r="174" s="84" customFormat="true" ht="12.75" hidden="false" customHeight="false" outlineLevel="0" collapsed="false">
      <c r="A174" s="45" t="n">
        <v>167</v>
      </c>
      <c r="B174" s="109" t="n">
        <v>20</v>
      </c>
      <c r="C174" s="109" t="n">
        <v>31.5</v>
      </c>
      <c r="D174" s="109" t="n">
        <v>27.2532665</v>
      </c>
      <c r="E174" s="109" t="n">
        <v>28.31</v>
      </c>
      <c r="F174" s="109" t="n">
        <v>35.385</v>
      </c>
      <c r="G174" s="109" t="n">
        <v>27.84</v>
      </c>
      <c r="H174" s="109" t="n">
        <v>30.747735546324</v>
      </c>
      <c r="I174" s="109" t="n">
        <v>30</v>
      </c>
      <c r="J174" s="109" t="n">
        <v>33.9696087369181</v>
      </c>
      <c r="K174" s="109" t="n">
        <v>33.068</v>
      </c>
      <c r="L174" s="109" t="n">
        <v>32.2</v>
      </c>
      <c r="M174" s="109" t="n">
        <v>28.308</v>
      </c>
      <c r="N174" s="109" t="n">
        <v>28.98</v>
      </c>
      <c r="O174" s="110" t="n">
        <v>25.6008672146551</v>
      </c>
      <c r="P174" s="110" t="n">
        <f aca="false">SUM(B174:O174)/COUNTIF(B174:O174,"&gt;0")</f>
        <v>29.5116055712784</v>
      </c>
      <c r="R174" s="109"/>
      <c r="S174" s="108"/>
      <c r="T174" s="107"/>
      <c r="AA174" s="84" t="n">
        <v>167</v>
      </c>
    </row>
    <row r="175" s="84" customFormat="true" ht="12.75" hidden="false" customHeight="false" outlineLevel="0" collapsed="false">
      <c r="A175" s="45" t="n">
        <v>168</v>
      </c>
      <c r="B175" s="109" t="n">
        <v>20</v>
      </c>
      <c r="C175" s="109" t="n">
        <v>31.5</v>
      </c>
      <c r="D175" s="109" t="n">
        <v>27.301264</v>
      </c>
      <c r="E175" s="109" t="n">
        <v>28.34</v>
      </c>
      <c r="F175" s="109" t="n">
        <v>35.429</v>
      </c>
      <c r="G175" s="109" t="n">
        <v>27.84</v>
      </c>
      <c r="H175" s="109" t="n">
        <v>30.7875473929069</v>
      </c>
      <c r="I175" s="109" t="n">
        <v>30</v>
      </c>
      <c r="J175" s="109" t="n">
        <v>34.0116500469097</v>
      </c>
      <c r="K175" s="109" t="n">
        <v>33.09</v>
      </c>
      <c r="L175" s="109" t="n">
        <v>32.2</v>
      </c>
      <c r="M175" s="109" t="n">
        <v>28.343</v>
      </c>
      <c r="N175" s="109" t="n">
        <v>28.98</v>
      </c>
      <c r="O175" s="110" t="n">
        <v>25.6381862587509</v>
      </c>
      <c r="P175" s="110" t="n">
        <f aca="false">SUM(B175:O175)/COUNTIF(B175:O175,"&gt;0")</f>
        <v>29.5329034070405</v>
      </c>
      <c r="R175" s="109"/>
      <c r="S175" s="108"/>
      <c r="T175" s="107"/>
      <c r="AA175" s="84" t="n">
        <v>168</v>
      </c>
    </row>
    <row r="176" s="84" customFormat="true" ht="12.75" hidden="false" customHeight="false" outlineLevel="0" collapsed="false">
      <c r="A176" s="45" t="n">
        <v>169</v>
      </c>
      <c r="B176" s="109" t="n">
        <v>20</v>
      </c>
      <c r="C176" s="109" t="n">
        <v>31.5</v>
      </c>
      <c r="D176" s="109" t="n">
        <v>27.3490585</v>
      </c>
      <c r="E176" s="109" t="n">
        <v>28.38</v>
      </c>
      <c r="F176" s="109" t="n">
        <v>35.472</v>
      </c>
      <c r="G176" s="109" t="n">
        <v>27.84</v>
      </c>
      <c r="H176" s="109" t="n">
        <v>30.827139826106</v>
      </c>
      <c r="I176" s="109" t="n">
        <v>30</v>
      </c>
      <c r="J176" s="109" t="n">
        <v>34.0534596563679</v>
      </c>
      <c r="K176" s="109" t="n">
        <v>33.112</v>
      </c>
      <c r="L176" s="109" t="n">
        <v>32.2</v>
      </c>
      <c r="M176" s="109" t="n">
        <v>28.378</v>
      </c>
      <c r="N176" s="109" t="n">
        <v>28.98</v>
      </c>
      <c r="O176" s="110" t="n">
        <v>25.6753387749533</v>
      </c>
      <c r="P176" s="110" t="n">
        <f aca="false">SUM(B176:O176)/COUNTIF(B176:O176,"&gt;0")</f>
        <v>29.5547854826734</v>
      </c>
      <c r="R176" s="109"/>
      <c r="S176" s="108"/>
      <c r="T176" s="107"/>
      <c r="AA176" s="84" t="n">
        <v>169</v>
      </c>
    </row>
    <row r="177" s="84" customFormat="true" ht="13.5" hidden="false" customHeight="false" outlineLevel="0" collapsed="false">
      <c r="A177" s="46" t="n">
        <v>170</v>
      </c>
      <c r="B177" s="111" t="n">
        <v>20</v>
      </c>
      <c r="C177" s="111" t="n">
        <v>31.5</v>
      </c>
      <c r="D177" s="111" t="n">
        <v>27.39665</v>
      </c>
      <c r="E177" s="111" t="n">
        <v>28.41</v>
      </c>
      <c r="F177" s="111" t="n">
        <v>35.516</v>
      </c>
      <c r="G177" s="111" t="n">
        <v>27.84</v>
      </c>
      <c r="H177" s="111" t="n">
        <v>30.8665154348925</v>
      </c>
      <c r="I177" s="111" t="n">
        <v>30</v>
      </c>
      <c r="J177" s="111" t="n">
        <v>34.0950402992465</v>
      </c>
      <c r="K177" s="111" t="n">
        <v>33.134</v>
      </c>
      <c r="L177" s="111" t="n">
        <v>32.2</v>
      </c>
      <c r="M177" s="111" t="n">
        <v>28.413</v>
      </c>
      <c r="N177" s="111" t="n">
        <v>28.98</v>
      </c>
      <c r="O177" s="112" t="n">
        <v>25.7123267282103</v>
      </c>
      <c r="P177" s="112" t="n">
        <f aca="false">SUM(B177:O177)/COUNTIF(B177:O177,"&gt;0")</f>
        <v>29.5759666044535</v>
      </c>
      <c r="R177" s="111"/>
      <c r="S177" s="108"/>
      <c r="T177" s="107"/>
      <c r="AA177" s="84" t="n">
        <v>170</v>
      </c>
    </row>
    <row r="178" s="84" customFormat="true" ht="12.75" hidden="false" customHeight="false" outlineLevel="0" collapsed="false">
      <c r="A178" s="47" t="n">
        <v>171</v>
      </c>
      <c r="B178" s="113" t="n">
        <v>20</v>
      </c>
      <c r="C178" s="113" t="n">
        <v>31.5</v>
      </c>
      <c r="D178" s="113" t="n">
        <v>27.4440385</v>
      </c>
      <c r="E178" s="113" t="n">
        <v>28.45</v>
      </c>
      <c r="F178" s="113" t="n">
        <v>35.559</v>
      </c>
      <c r="G178" s="113" t="n">
        <v>27.84</v>
      </c>
      <c r="H178" s="113" t="n">
        <v>30.9056767626832</v>
      </c>
      <c r="I178" s="113" t="n">
        <v>30</v>
      </c>
      <c r="J178" s="113" t="n">
        <v>34.1363946613935</v>
      </c>
      <c r="K178" s="113" t="n">
        <v>33.155</v>
      </c>
      <c r="L178" s="113" t="n">
        <v>32.2</v>
      </c>
      <c r="M178" s="113" t="n">
        <v>28.447</v>
      </c>
      <c r="N178" s="113" t="n">
        <v>28.98</v>
      </c>
      <c r="O178" s="114" t="n">
        <v>25.7491520488958</v>
      </c>
      <c r="P178" s="110" t="n">
        <f aca="false">SUM(B178:O178)/COUNTIF(B178:O178,"&gt;0")</f>
        <v>29.5975901409266</v>
      </c>
      <c r="R178" s="113"/>
      <c r="S178" s="108"/>
      <c r="T178" s="107"/>
      <c r="AA178" s="84" t="n">
        <v>171</v>
      </c>
    </row>
    <row r="179" s="84" customFormat="true" ht="12.75" hidden="false" customHeight="false" outlineLevel="0" collapsed="false">
      <c r="A179" s="45" t="n">
        <v>172</v>
      </c>
      <c r="B179" s="109" t="n">
        <v>20</v>
      </c>
      <c r="C179" s="109" t="n">
        <v>31.5</v>
      </c>
      <c r="D179" s="109" t="n">
        <v>27.491224</v>
      </c>
      <c r="E179" s="109" t="n">
        <v>28.48</v>
      </c>
      <c r="F179" s="109" t="n">
        <v>35.602</v>
      </c>
      <c r="G179" s="109" t="n">
        <v>27.84</v>
      </c>
      <c r="H179" s="109" t="n">
        <v>30.9446263084033</v>
      </c>
      <c r="I179" s="109" t="n">
        <v>30</v>
      </c>
      <c r="J179" s="109" t="n">
        <v>34.1775253816739</v>
      </c>
      <c r="K179" s="109" t="n">
        <v>33.177</v>
      </c>
      <c r="L179" s="109" t="n">
        <v>32.2</v>
      </c>
      <c r="M179" s="109" t="n">
        <v>28.481</v>
      </c>
      <c r="N179" s="109" t="n">
        <v>28.98</v>
      </c>
      <c r="O179" s="110" t="n">
        <v>25.7858166336158</v>
      </c>
      <c r="P179" s="110" t="n">
        <f aca="false">SUM(B179:O179)/COUNTIF(B179:O179,"&gt;0")</f>
        <v>29.6185137374066</v>
      </c>
      <c r="R179" s="109"/>
      <c r="S179" s="108"/>
      <c r="T179" s="107"/>
      <c r="AA179" s="84" t="n">
        <v>172</v>
      </c>
    </row>
    <row r="180" s="84" customFormat="true" ht="12.75" hidden="false" customHeight="false" outlineLevel="0" collapsed="false">
      <c r="A180" s="45" t="n">
        <v>173</v>
      </c>
      <c r="B180" s="109" t="n">
        <v>20</v>
      </c>
      <c r="C180" s="109" t="n">
        <v>31.5</v>
      </c>
      <c r="D180" s="109" t="n">
        <v>27.5382065</v>
      </c>
      <c r="E180" s="109" t="n">
        <v>28.52</v>
      </c>
      <c r="F180" s="109" t="n">
        <v>35.644</v>
      </c>
      <c r="G180" s="109" t="n">
        <v>27.84</v>
      </c>
      <c r="H180" s="109" t="n">
        <v>30.9833665275178</v>
      </c>
      <c r="I180" s="109" t="n">
        <v>30</v>
      </c>
      <c r="J180" s="109" t="n">
        <v>34.2184350530588</v>
      </c>
      <c r="K180" s="109" t="n">
        <v>33.199</v>
      </c>
      <c r="L180" s="109" t="n">
        <v>32.2</v>
      </c>
      <c r="M180" s="109" t="n">
        <v>28.515</v>
      </c>
      <c r="N180" s="109" t="n">
        <v>28.98</v>
      </c>
      <c r="O180" s="110" t="n">
        <v>25.8223223459914</v>
      </c>
      <c r="P180" s="110" t="n">
        <f aca="false">SUM(B180:O180)/COUNTIF(B180:O180,"&gt;0")</f>
        <v>29.6400236018977</v>
      </c>
      <c r="R180" s="109"/>
      <c r="S180" s="108"/>
      <c r="T180" s="107"/>
      <c r="AA180" s="84" t="n">
        <v>173</v>
      </c>
    </row>
    <row r="181" s="84" customFormat="true" ht="12.75" hidden="false" customHeight="false" outlineLevel="0" collapsed="false">
      <c r="A181" s="45" t="n">
        <v>174</v>
      </c>
      <c r="B181" s="109" t="n">
        <v>20</v>
      </c>
      <c r="C181" s="109" t="n">
        <v>31.5</v>
      </c>
      <c r="D181" s="109" t="n">
        <v>27.584986</v>
      </c>
      <c r="E181" s="109" t="n">
        <v>28.55</v>
      </c>
      <c r="F181" s="109" t="n">
        <v>35.687</v>
      </c>
      <c r="G181" s="109" t="n">
        <v>27.84</v>
      </c>
      <c r="H181" s="109" t="n">
        <v>31.0218998330336</v>
      </c>
      <c r="I181" s="109" t="n">
        <v>30</v>
      </c>
      <c r="J181" s="109" t="n">
        <v>34.2591262236835</v>
      </c>
      <c r="K181" s="109" t="n">
        <v>33.22</v>
      </c>
      <c r="L181" s="109" t="n">
        <v>32.2</v>
      </c>
      <c r="M181" s="109" t="n">
        <v>28.549</v>
      </c>
      <c r="N181" s="109" t="n">
        <v>28.98</v>
      </c>
      <c r="O181" s="110" t="n">
        <v>25.8586710174194</v>
      </c>
      <c r="P181" s="110" t="n">
        <f aca="false">SUM(B181:O181)/COUNTIF(B181:O181,"&gt;0")</f>
        <v>29.660763076724</v>
      </c>
      <c r="R181" s="109"/>
      <c r="S181" s="108"/>
      <c r="T181" s="107"/>
      <c r="AA181" s="84" t="n">
        <v>174</v>
      </c>
    </row>
    <row r="182" s="84" customFormat="true" ht="12.75" hidden="false" customHeight="false" outlineLevel="0" collapsed="false">
      <c r="A182" s="45" t="n">
        <v>175</v>
      </c>
      <c r="B182" s="109" t="n">
        <v>20</v>
      </c>
      <c r="C182" s="109" t="n">
        <v>31.5</v>
      </c>
      <c r="D182" s="109" t="n">
        <v>27.6315625</v>
      </c>
      <c r="E182" s="109" t="n">
        <v>28.58</v>
      </c>
      <c r="F182" s="109" t="n">
        <v>35.729</v>
      </c>
      <c r="G182" s="109" t="n">
        <v>27.84</v>
      </c>
      <c r="H182" s="109" t="n">
        <v>31.0602285964729</v>
      </c>
      <c r="I182" s="109" t="n">
        <v>30</v>
      </c>
      <c r="J182" s="109" t="n">
        <v>34.2996013978754</v>
      </c>
      <c r="K182" s="109" t="n">
        <v>33.242</v>
      </c>
      <c r="L182" s="109" t="n">
        <v>32.2</v>
      </c>
      <c r="M182" s="109" t="n">
        <v>28.583</v>
      </c>
      <c r="N182" s="109" t="n">
        <v>28.98</v>
      </c>
      <c r="O182" s="110" t="n">
        <v>25.8948644478109</v>
      </c>
      <c r="P182" s="110" t="n">
        <f aca="false">SUM(B182:O182)/COUNTIF(B182:O182,"&gt;0")</f>
        <v>29.6814469244399</v>
      </c>
      <c r="R182" s="109"/>
      <c r="S182" s="108"/>
      <c r="T182" s="107"/>
      <c r="AA182" s="84" t="n">
        <v>175</v>
      </c>
    </row>
    <row r="183" s="84" customFormat="true" ht="12.75" hidden="false" customHeight="false" outlineLevel="0" collapsed="false">
      <c r="A183" s="45" t="n">
        <v>176</v>
      </c>
      <c r="B183" s="109" t="n">
        <v>20</v>
      </c>
      <c r="C183" s="109" t="n">
        <v>31.5</v>
      </c>
      <c r="D183" s="109" t="n">
        <v>27.677936</v>
      </c>
      <c r="E183" s="109" t="n">
        <v>28.62</v>
      </c>
      <c r="F183" s="109" t="n">
        <v>35.771</v>
      </c>
      <c r="G183" s="109" t="n">
        <v>27.84</v>
      </c>
      <c r="H183" s="109" t="n">
        <v>31.0983551488186</v>
      </c>
      <c r="I183" s="109" t="n">
        <v>30</v>
      </c>
      <c r="J183" s="109" t="n">
        <v>34.3398630371525</v>
      </c>
      <c r="K183" s="109" t="n">
        <v>33.263</v>
      </c>
      <c r="L183" s="109" t="n">
        <v>32.2</v>
      </c>
      <c r="M183" s="109" t="n">
        <v>28.617</v>
      </c>
      <c r="N183" s="109" t="n">
        <v>28.98</v>
      </c>
      <c r="O183" s="110" t="n">
        <v>25.9309044063089</v>
      </c>
      <c r="P183" s="110" t="n">
        <f aca="false">SUM(B183:O183)/COUNTIF(B183:O183,"&gt;0")</f>
        <v>29.7027184708771</v>
      </c>
      <c r="R183" s="109"/>
      <c r="S183" s="108"/>
      <c r="T183" s="107"/>
      <c r="AA183" s="84" t="n">
        <v>176</v>
      </c>
    </row>
    <row r="184" s="84" customFormat="true" ht="12.75" hidden="false" customHeight="false" outlineLevel="0" collapsed="false">
      <c r="A184" s="45" t="n">
        <v>177</v>
      </c>
      <c r="B184" s="109" t="n">
        <v>20</v>
      </c>
      <c r="C184" s="109" t="n">
        <v>31.5</v>
      </c>
      <c r="D184" s="109" t="n">
        <v>27.7241065</v>
      </c>
      <c r="E184" s="109" t="n">
        <v>28.65</v>
      </c>
      <c r="F184" s="109" t="n">
        <v>35.812</v>
      </c>
      <c r="G184" s="109" t="n">
        <v>27.84</v>
      </c>
      <c r="H184" s="109" t="n">
        <v>31.136281781433</v>
      </c>
      <c r="I184" s="109" t="n">
        <v>30</v>
      </c>
      <c r="J184" s="109" t="n">
        <v>34.3799135611933</v>
      </c>
      <c r="K184" s="109" t="n">
        <v>33.285</v>
      </c>
      <c r="L184" s="109" t="n">
        <v>32.2</v>
      </c>
      <c r="M184" s="109" t="n">
        <v>28.65</v>
      </c>
      <c r="N184" s="109" t="n">
        <v>28.98</v>
      </c>
      <c r="O184" s="110" t="n">
        <v>25.9667926319859</v>
      </c>
      <c r="P184" s="110" t="n">
        <f aca="false">SUM(B184:O184)/COUNTIF(B184:O184,"&gt;0")</f>
        <v>29.7231496053294</v>
      </c>
      <c r="R184" s="109"/>
      <c r="S184" s="108"/>
      <c r="T184" s="107"/>
      <c r="AA184" s="84" t="n">
        <v>177</v>
      </c>
    </row>
    <row r="185" s="84" customFormat="true" ht="12.75" hidden="false" customHeight="false" outlineLevel="0" collapsed="false">
      <c r="A185" s="45" t="n">
        <v>178</v>
      </c>
      <c r="B185" s="109" t="n">
        <v>20</v>
      </c>
      <c r="C185" s="109" t="n">
        <v>31.5</v>
      </c>
      <c r="D185" s="109" t="n">
        <v>27.770074</v>
      </c>
      <c r="E185" s="109" t="n">
        <v>28.68</v>
      </c>
      <c r="F185" s="109" t="n">
        <v>35.854</v>
      </c>
      <c r="G185" s="109" t="n">
        <v>27.84</v>
      </c>
      <c r="H185" s="109" t="n">
        <v>31.1740107469508</v>
      </c>
      <c r="I185" s="109" t="n">
        <v>30</v>
      </c>
      <c r="J185" s="109" t="n">
        <v>34.4197553487801</v>
      </c>
      <c r="K185" s="109" t="n">
        <v>33.306</v>
      </c>
      <c r="L185" s="109" t="n">
        <v>32.2</v>
      </c>
      <c r="M185" s="109" t="n">
        <v>28.683</v>
      </c>
      <c r="N185" s="109" t="n">
        <v>28.98</v>
      </c>
      <c r="O185" s="110" t="n">
        <v>26.002530834521</v>
      </c>
      <c r="P185" s="110" t="n">
        <f aca="false">SUM(B185:O185)/COUNTIF(B185:O185,"&gt;0")</f>
        <v>29.743526495018</v>
      </c>
      <c r="R185" s="109"/>
      <c r="S185" s="108"/>
      <c r="T185" s="107"/>
      <c r="AA185" s="84" t="n">
        <v>178</v>
      </c>
    </row>
    <row r="186" s="84" customFormat="true" ht="12.75" hidden="false" customHeight="false" outlineLevel="0" collapsed="false">
      <c r="A186" s="45" t="n">
        <v>179</v>
      </c>
      <c r="B186" s="109" t="n">
        <v>20</v>
      </c>
      <c r="C186" s="109" t="n">
        <v>31.5</v>
      </c>
      <c r="D186" s="109" t="n">
        <v>27.8158385</v>
      </c>
      <c r="E186" s="109" t="n">
        <v>28.72</v>
      </c>
      <c r="F186" s="109" t="n">
        <v>35.895</v>
      </c>
      <c r="G186" s="109" t="n">
        <v>27.84</v>
      </c>
      <c r="H186" s="109" t="n">
        <v>31.2115442601468</v>
      </c>
      <c r="I186" s="109" t="n">
        <v>30</v>
      </c>
      <c r="J186" s="109" t="n">
        <v>34.459390738715</v>
      </c>
      <c r="K186" s="109" t="n">
        <v>33.327</v>
      </c>
      <c r="L186" s="109" t="n">
        <v>32.2</v>
      </c>
      <c r="M186" s="109" t="n">
        <v>28.716</v>
      </c>
      <c r="N186" s="109" t="n">
        <v>28.98</v>
      </c>
      <c r="O186" s="110" t="n">
        <v>26.038120694859</v>
      </c>
      <c r="P186" s="110" t="n">
        <f aca="false">SUM(B186:O186)/COUNTIF(B186:O186,"&gt;0")</f>
        <v>29.7644924424086</v>
      </c>
      <c r="R186" s="109"/>
      <c r="S186" s="108"/>
      <c r="T186" s="107"/>
      <c r="AA186" s="84" t="n">
        <v>179</v>
      </c>
    </row>
    <row r="187" s="84" customFormat="true" ht="13.5" hidden="false" customHeight="false" outlineLevel="0" collapsed="false">
      <c r="A187" s="46" t="n">
        <v>180</v>
      </c>
      <c r="B187" s="111" t="n">
        <v>20</v>
      </c>
      <c r="C187" s="111" t="n">
        <v>31.5</v>
      </c>
      <c r="D187" s="111" t="n">
        <v>27.8614</v>
      </c>
      <c r="E187" s="111" t="n">
        <v>28.75</v>
      </c>
      <c r="F187" s="111" t="n">
        <v>35.936</v>
      </c>
      <c r="G187" s="111" t="n">
        <v>27.84</v>
      </c>
      <c r="H187" s="111" t="n">
        <v>31.2488844987798</v>
      </c>
      <c r="I187" s="111" t="n">
        <v>30</v>
      </c>
      <c r="J187" s="111" t="n">
        <v>34.4988220307114</v>
      </c>
      <c r="K187" s="111" t="n">
        <v>33.349</v>
      </c>
      <c r="L187" s="111" t="n">
        <v>32.2</v>
      </c>
      <c r="M187" s="111" t="n">
        <v>28.749</v>
      </c>
      <c r="N187" s="111" t="n">
        <v>28.98</v>
      </c>
      <c r="O187" s="112" t="n">
        <v>26.0735638658507</v>
      </c>
      <c r="P187" s="112" t="n">
        <f aca="false">SUM(B187:O187)/COUNTIF(B187:O187,"&gt;0")</f>
        <v>29.7847621710959</v>
      </c>
      <c r="R187" s="111"/>
      <c r="S187" s="108"/>
      <c r="T187" s="107"/>
      <c r="AA187" s="84" t="n">
        <v>180</v>
      </c>
    </row>
    <row r="188" s="84" customFormat="true" ht="12.75" hidden="false" customHeight="false" outlineLevel="0" collapsed="false">
      <c r="A188" s="47" t="n">
        <v>181</v>
      </c>
      <c r="B188" s="113" t="n">
        <v>20</v>
      </c>
      <c r="C188" s="113" t="n">
        <v>31.5</v>
      </c>
      <c r="D188" s="113" t="n">
        <v>27.9067585</v>
      </c>
      <c r="E188" s="113" t="n">
        <v>28.78</v>
      </c>
      <c r="F188" s="113" t="n">
        <v>35.977</v>
      </c>
      <c r="G188" s="113" t="n">
        <v>27.84</v>
      </c>
      <c r="H188" s="113" t="n">
        <v>31.2860336044126</v>
      </c>
      <c r="I188" s="113" t="n">
        <v>30</v>
      </c>
      <c r="J188" s="113" t="n">
        <v>34.5380514862597</v>
      </c>
      <c r="K188" s="113" t="n">
        <v>33.37</v>
      </c>
      <c r="L188" s="113" t="n">
        <v>32.2</v>
      </c>
      <c r="M188" s="113" t="n">
        <v>28.782</v>
      </c>
      <c r="N188" s="113" t="n">
        <v>28.98</v>
      </c>
      <c r="O188" s="114" t="n">
        <v>26.1088619728753</v>
      </c>
      <c r="P188" s="110" t="n">
        <f aca="false">SUM(B188:O188)/COUNTIF(B188:O188,"&gt;0")</f>
        <v>29.8049075402534</v>
      </c>
      <c r="R188" s="113"/>
      <c r="S188" s="108"/>
      <c r="T188" s="107"/>
      <c r="AA188" s="84" t="n">
        <v>181</v>
      </c>
    </row>
    <row r="189" s="84" customFormat="true" ht="12.75" hidden="false" customHeight="false" outlineLevel="0" collapsed="false">
      <c r="A189" s="45" t="n">
        <v>182</v>
      </c>
      <c r="B189" s="109" t="n">
        <v>20</v>
      </c>
      <c r="C189" s="109" t="n">
        <v>31.5</v>
      </c>
      <c r="D189" s="109" t="n">
        <v>27.951914</v>
      </c>
      <c r="E189" s="109" t="n">
        <v>28.81</v>
      </c>
      <c r="F189" s="109" t="n">
        <v>36.018</v>
      </c>
      <c r="G189" s="109" t="n">
        <v>27.84</v>
      </c>
      <c r="H189" s="109" t="n">
        <v>31.3229936832102</v>
      </c>
      <c r="I189" s="109" t="n">
        <v>30</v>
      </c>
      <c r="J189" s="109" t="n">
        <v>34.57708132947</v>
      </c>
      <c r="K189" s="109" t="n">
        <v>33.391</v>
      </c>
      <c r="L189" s="109" t="n">
        <v>32.2</v>
      </c>
      <c r="M189" s="109" t="n">
        <v>28.814</v>
      </c>
      <c r="N189" s="109" t="n">
        <v>28.98</v>
      </c>
      <c r="O189" s="110" t="n">
        <v>26.1440166144461</v>
      </c>
      <c r="P189" s="110" t="n">
        <f aca="false">SUM(B189:O189)/COUNTIF(B189:O189,"&gt;0")</f>
        <v>29.8249289733662</v>
      </c>
      <c r="R189" s="109"/>
      <c r="S189" s="108"/>
      <c r="T189" s="107"/>
      <c r="AA189" s="84" t="n">
        <v>182</v>
      </c>
    </row>
    <row r="190" s="84" customFormat="true" ht="12.75" hidden="false" customHeight="false" outlineLevel="0" collapsed="false">
      <c r="A190" s="45" t="n">
        <v>183</v>
      </c>
      <c r="B190" s="109" t="n">
        <v>20</v>
      </c>
      <c r="C190" s="109" t="n">
        <v>31.5</v>
      </c>
      <c r="D190" s="109" t="n">
        <v>27.9968665</v>
      </c>
      <c r="E190" s="109" t="n">
        <v>28.85</v>
      </c>
      <c r="F190" s="109" t="n">
        <v>36.058</v>
      </c>
      <c r="G190" s="109" t="n">
        <v>27.84</v>
      </c>
      <c r="H190" s="109" t="n">
        <v>31.3597668067151</v>
      </c>
      <c r="I190" s="109" t="n">
        <v>30</v>
      </c>
      <c r="J190" s="109" t="n">
        <v>34.6159137478912</v>
      </c>
      <c r="K190" s="109" t="n">
        <v>33.412</v>
      </c>
      <c r="L190" s="109" t="n">
        <v>32.2</v>
      </c>
      <c r="M190" s="109" t="n">
        <v>28.847</v>
      </c>
      <c r="N190" s="109" t="n">
        <v>28.98</v>
      </c>
      <c r="O190" s="110" t="n">
        <v>26.1790293627991</v>
      </c>
      <c r="P190" s="110" t="n">
        <f aca="false">SUM(B190:O190)/COUNTIF(B190:O190,"&gt;0")</f>
        <v>29.8456126012432</v>
      </c>
      <c r="R190" s="109"/>
      <c r="S190" s="108"/>
      <c r="T190" s="107"/>
      <c r="AA190" s="84" t="n">
        <v>183</v>
      </c>
    </row>
    <row r="191" s="84" customFormat="true" ht="12.75" hidden="false" customHeight="false" outlineLevel="0" collapsed="false">
      <c r="A191" s="45" t="n">
        <v>184</v>
      </c>
      <c r="B191" s="109" t="n">
        <v>20</v>
      </c>
      <c r="C191" s="109" t="n">
        <v>31.5</v>
      </c>
      <c r="D191" s="109" t="n">
        <v>28.041616</v>
      </c>
      <c r="E191" s="109" t="n">
        <v>28.88</v>
      </c>
      <c r="F191" s="109" t="n">
        <v>36.098</v>
      </c>
      <c r="G191" s="109" t="n">
        <v>27.84</v>
      </c>
      <c r="H191" s="109" t="n">
        <v>31.3963550126025</v>
      </c>
      <c r="I191" s="109" t="n">
        <v>30</v>
      </c>
      <c r="J191" s="109" t="n">
        <v>34.6545508933082</v>
      </c>
      <c r="K191" s="109" t="n">
        <v>33.433</v>
      </c>
      <c r="L191" s="109" t="n">
        <v>32.2</v>
      </c>
      <c r="M191" s="109" t="n">
        <v>28.879</v>
      </c>
      <c r="N191" s="109" t="n">
        <v>28.98</v>
      </c>
      <c r="O191" s="110" t="n">
        <v>26.2139017644659</v>
      </c>
      <c r="P191" s="110" t="n">
        <f aca="false">SUM(B191:O191)/COUNTIF(B191:O191,"&gt;0")</f>
        <v>29.8654588335983</v>
      </c>
      <c r="R191" s="109"/>
      <c r="S191" s="108"/>
      <c r="T191" s="107"/>
      <c r="AA191" s="84" t="n">
        <v>184</v>
      </c>
    </row>
    <row r="192" s="84" customFormat="true" ht="12.75" hidden="false" customHeight="false" outlineLevel="0" collapsed="false">
      <c r="A192" s="45" t="n">
        <v>185</v>
      </c>
      <c r="B192" s="109" t="n">
        <v>20</v>
      </c>
      <c r="C192" s="109" t="n">
        <v>31.5</v>
      </c>
      <c r="D192" s="109" t="n">
        <v>28.0861625</v>
      </c>
      <c r="E192" s="109" t="n">
        <v>28.91</v>
      </c>
      <c r="F192" s="109" t="n">
        <v>36.139</v>
      </c>
      <c r="G192" s="109" t="n">
        <v>27.84</v>
      </c>
      <c r="H192" s="109" t="n">
        <v>31.432760305414</v>
      </c>
      <c r="I192" s="109" t="n">
        <v>30</v>
      </c>
      <c r="J192" s="109" t="n">
        <v>34.6929948825172</v>
      </c>
      <c r="K192" s="109" t="n">
        <v>33.454</v>
      </c>
      <c r="L192" s="109" t="n">
        <v>32.2</v>
      </c>
      <c r="M192" s="109" t="n">
        <v>28.911</v>
      </c>
      <c r="N192" s="109" t="n">
        <v>28.98</v>
      </c>
      <c r="O192" s="110" t="n">
        <v>26.2486353408311</v>
      </c>
      <c r="P192" s="110" t="n">
        <f aca="false">SUM(B192:O192)/COUNTIF(B192:O192,"&gt;0")</f>
        <v>29.8853252163402</v>
      </c>
      <c r="R192" s="109"/>
      <c r="S192" s="108"/>
      <c r="T192" s="107"/>
      <c r="AA192" s="84" t="n">
        <v>185</v>
      </c>
    </row>
    <row r="193" s="84" customFormat="true" ht="12.75" hidden="false" customHeight="false" outlineLevel="0" collapsed="false">
      <c r="A193" s="45" t="n">
        <v>186</v>
      </c>
      <c r="B193" s="109" t="n">
        <v>20</v>
      </c>
      <c r="C193" s="109" t="n">
        <v>31.5</v>
      </c>
      <c r="D193" s="109" t="n">
        <v>28.130506</v>
      </c>
      <c r="E193" s="109" t="n">
        <v>28.94</v>
      </c>
      <c r="F193" s="109" t="n">
        <v>36.178</v>
      </c>
      <c r="G193" s="109" t="n">
        <v>27.84</v>
      </c>
      <c r="H193" s="109" t="n">
        <v>31.4689846572728</v>
      </c>
      <c r="I193" s="109" t="n">
        <v>30</v>
      </c>
      <c r="J193" s="109" t="n">
        <v>34.7312477980801</v>
      </c>
      <c r="K193" s="109" t="n">
        <v>33.475</v>
      </c>
      <c r="L193" s="109" t="n">
        <v>32.2</v>
      </c>
      <c r="M193" s="109" t="n">
        <v>28.943</v>
      </c>
      <c r="N193" s="109" t="n">
        <v>28.98</v>
      </c>
      <c r="O193" s="110" t="n">
        <v>26.2832315886743</v>
      </c>
      <c r="P193" s="110" t="n">
        <f aca="false">SUM(B193:O193)/COUNTIF(B193:O193,"&gt;0")</f>
        <v>29.9049978602877</v>
      </c>
      <c r="R193" s="109"/>
      <c r="S193" s="108"/>
      <c r="T193" s="107"/>
      <c r="AA193" s="84" t="n">
        <v>186</v>
      </c>
    </row>
    <row r="194" s="84" customFormat="true" ht="12.75" hidden="false" customHeight="false" outlineLevel="0" collapsed="false">
      <c r="A194" s="45" t="n">
        <v>187</v>
      </c>
      <c r="B194" s="109" t="n">
        <v>20</v>
      </c>
      <c r="C194" s="109" t="n">
        <v>31.5</v>
      </c>
      <c r="D194" s="109" t="n">
        <v>28.1746465</v>
      </c>
      <c r="E194" s="109" t="n">
        <v>28.97</v>
      </c>
      <c r="F194" s="109" t="n">
        <v>36.218</v>
      </c>
      <c r="G194" s="109" t="n">
        <v>27.84</v>
      </c>
      <c r="H194" s="109" t="n">
        <v>31.5050300085785</v>
      </c>
      <c r="I194" s="109" t="n">
        <v>30</v>
      </c>
      <c r="J194" s="109" t="n">
        <v>34.7693116890589</v>
      </c>
      <c r="K194" s="109" t="n">
        <v>33.496</v>
      </c>
      <c r="L194" s="109" t="n">
        <v>32.2</v>
      </c>
      <c r="M194" s="109" t="n">
        <v>28.974</v>
      </c>
      <c r="N194" s="109" t="n">
        <v>28.98</v>
      </c>
      <c r="O194" s="110" t="n">
        <v>26.317691980698</v>
      </c>
      <c r="P194" s="110" t="n">
        <f aca="false">SUM(B194:O194)/COUNTIF(B194:O194,"&gt;0")</f>
        <v>29.9246200127382</v>
      </c>
      <c r="R194" s="109"/>
      <c r="S194" s="108"/>
      <c r="T194" s="107"/>
      <c r="AA194" s="84" t="n">
        <v>187</v>
      </c>
    </row>
    <row r="195" s="84" customFormat="true" ht="12.75" hidden="false" customHeight="false" outlineLevel="0" collapsed="false">
      <c r="A195" s="45" t="n">
        <v>188</v>
      </c>
      <c r="B195" s="109" t="n">
        <v>20</v>
      </c>
      <c r="C195" s="109" t="n">
        <v>31.5</v>
      </c>
      <c r="D195" s="109" t="n">
        <v>28.218584</v>
      </c>
      <c r="E195" s="109" t="n">
        <v>29.01</v>
      </c>
      <c r="F195" s="109" t="n">
        <v>36.257</v>
      </c>
      <c r="G195" s="109" t="n">
        <v>27.84</v>
      </c>
      <c r="H195" s="109" t="n">
        <v>31.5408982686839</v>
      </c>
      <c r="I195" s="109" t="n">
        <v>30</v>
      </c>
      <c r="J195" s="109" t="n">
        <v>34.8071885717302</v>
      </c>
      <c r="K195" s="109" t="n">
        <v>33.516</v>
      </c>
      <c r="L195" s="109" t="n">
        <v>32.2</v>
      </c>
      <c r="M195" s="109" t="n">
        <v>29.006</v>
      </c>
      <c r="N195" s="109" t="n">
        <v>28.98</v>
      </c>
      <c r="O195" s="110" t="n">
        <v>26.3520179660415</v>
      </c>
      <c r="P195" s="110" t="n">
        <f aca="false">SUM(B195:O195)/COUNTIF(B195:O195,"&gt;0")</f>
        <v>29.9448349147468</v>
      </c>
      <c r="R195" s="109"/>
      <c r="S195" s="108"/>
      <c r="T195" s="107"/>
      <c r="AA195" s="84" t="n">
        <v>188</v>
      </c>
    </row>
    <row r="196" s="84" customFormat="true" ht="12.75" hidden="false" customHeight="false" outlineLevel="0" collapsed="false">
      <c r="A196" s="45" t="n">
        <v>189</v>
      </c>
      <c r="B196" s="109" t="n">
        <v>20</v>
      </c>
      <c r="C196" s="109" t="n">
        <v>31.5</v>
      </c>
      <c r="D196" s="109" t="n">
        <v>28.2623185</v>
      </c>
      <c r="E196" s="109" t="n">
        <v>29.04</v>
      </c>
      <c r="F196" s="109" t="n">
        <v>36.297</v>
      </c>
      <c r="G196" s="109" t="n">
        <v>27.84</v>
      </c>
      <c r="H196" s="109" t="n">
        <v>31.576591316554</v>
      </c>
      <c r="I196" s="109" t="n">
        <v>30</v>
      </c>
      <c r="J196" s="109" t="n">
        <v>34.844880430281</v>
      </c>
      <c r="K196" s="109" t="n">
        <v>33.537</v>
      </c>
      <c r="L196" s="109" t="n">
        <v>32.2</v>
      </c>
      <c r="M196" s="109" t="n">
        <v>29.037</v>
      </c>
      <c r="N196" s="109" t="n">
        <v>28.98</v>
      </c>
      <c r="O196" s="110" t="n">
        <v>26.3862109707803</v>
      </c>
      <c r="P196" s="110" t="n">
        <f aca="false">SUM(B196:O196)/COUNTIF(B196:O196,"&gt;0")</f>
        <v>29.9643572298297</v>
      </c>
      <c r="R196" s="109"/>
      <c r="S196" s="108"/>
      <c r="T196" s="107"/>
      <c r="AA196" s="84" t="n">
        <v>189</v>
      </c>
    </row>
    <row r="197" s="84" customFormat="true" ht="13.5" hidden="false" customHeight="false" outlineLevel="0" collapsed="false">
      <c r="A197" s="46" t="n">
        <v>190</v>
      </c>
      <c r="B197" s="111" t="n">
        <v>20</v>
      </c>
      <c r="C197" s="111" t="n">
        <v>31.5</v>
      </c>
      <c r="D197" s="111" t="n">
        <v>28.30585</v>
      </c>
      <c r="E197" s="111" t="n">
        <v>29.07</v>
      </c>
      <c r="F197" s="111" t="n">
        <v>36.336</v>
      </c>
      <c r="G197" s="111" t="n">
        <v>27.84</v>
      </c>
      <c r="H197" s="111" t="n">
        <v>31.6121110014075</v>
      </c>
      <c r="I197" s="111" t="n">
        <v>30</v>
      </c>
      <c r="J197" s="111" t="n">
        <v>34.8823892174863</v>
      </c>
      <c r="K197" s="111" t="n">
        <v>33.558</v>
      </c>
      <c r="L197" s="111" t="n">
        <v>32.2</v>
      </c>
      <c r="M197" s="111" t="n">
        <v>29.069</v>
      </c>
      <c r="N197" s="111" t="n">
        <v>28.98</v>
      </c>
      <c r="O197" s="112" t="n">
        <v>26.4202723984135</v>
      </c>
      <c r="P197" s="112" t="n">
        <f aca="false">SUM(B197:O197)/COUNTIF(B197:O197,"&gt;0")</f>
        <v>29.9838301869505</v>
      </c>
      <c r="R197" s="111"/>
      <c r="S197" s="108"/>
      <c r="T197" s="107"/>
      <c r="AA197" s="84" t="n">
        <v>190</v>
      </c>
    </row>
    <row r="198" s="84" customFormat="true" ht="12.75" hidden="false" customHeight="false" outlineLevel="0" collapsed="false">
      <c r="A198" s="47" t="n">
        <v>191</v>
      </c>
      <c r="B198" s="113" t="n">
        <v>20</v>
      </c>
      <c r="C198" s="113" t="n">
        <v>31.5</v>
      </c>
      <c r="D198" s="113" t="n">
        <v>28.3491785</v>
      </c>
      <c r="E198" s="113" t="n">
        <v>29.1</v>
      </c>
      <c r="F198" s="113" t="n">
        <v>36.375</v>
      </c>
      <c r="G198" s="113" t="n">
        <v>27.84</v>
      </c>
      <c r="H198" s="113" t="n">
        <v>31.647459143341</v>
      </c>
      <c r="I198" s="113" t="n">
        <v>30</v>
      </c>
      <c r="J198" s="113" t="n">
        <v>34.9197168553681</v>
      </c>
      <c r="K198" s="113" t="n">
        <v>33.578</v>
      </c>
      <c r="L198" s="113" t="n">
        <v>32.2</v>
      </c>
      <c r="M198" s="113" t="n">
        <v>29.1</v>
      </c>
      <c r="N198" s="113" t="n">
        <v>28.98</v>
      </c>
      <c r="O198" s="114" t="n">
        <v>26.4542036303377</v>
      </c>
      <c r="P198" s="110" t="n">
        <f aca="false">SUM(B198:O198)/COUNTIF(B198:O198,"&gt;0")</f>
        <v>30.0031112949319</v>
      </c>
      <c r="R198" s="113"/>
      <c r="S198" s="108"/>
      <c r="T198" s="107"/>
      <c r="AA198" s="84" t="n">
        <v>191</v>
      </c>
    </row>
    <row r="199" s="84" customFormat="true" ht="12.75" hidden="false" customHeight="false" outlineLevel="0" collapsed="false">
      <c r="A199" s="45" t="n">
        <v>192</v>
      </c>
      <c r="B199" s="109" t="n">
        <v>20</v>
      </c>
      <c r="C199" s="109" t="n">
        <v>31.5</v>
      </c>
      <c r="D199" s="109" t="n">
        <v>28.392304</v>
      </c>
      <c r="E199" s="109" t="n">
        <v>29.13</v>
      </c>
      <c r="F199" s="109" t="n">
        <v>36.413</v>
      </c>
      <c r="G199" s="109" t="n">
        <v>27.84</v>
      </c>
      <c r="H199" s="109" t="n">
        <v>31.682637533938</v>
      </c>
      <c r="I199" s="109" t="n">
        <v>30</v>
      </c>
      <c r="J199" s="109" t="n">
        <v>34.9568652358385</v>
      </c>
      <c r="K199" s="109" t="n">
        <v>33.599</v>
      </c>
      <c r="L199" s="109" t="n">
        <v>32.2</v>
      </c>
      <c r="M199" s="109" t="n">
        <v>29.131</v>
      </c>
      <c r="N199" s="109" t="n">
        <v>28.98</v>
      </c>
      <c r="O199" s="110" t="n">
        <v>26.4880060263084</v>
      </c>
      <c r="P199" s="110" t="n">
        <f aca="false">SUM(B199:O199)/COUNTIF(B199:O199,"&gt;0")</f>
        <v>30.0223437711489</v>
      </c>
      <c r="R199" s="109"/>
      <c r="S199" s="108"/>
      <c r="T199" s="107"/>
      <c r="AA199" s="84" t="n">
        <v>192</v>
      </c>
    </row>
    <row r="200" s="84" customFormat="true" ht="12.75" hidden="false" customHeight="false" outlineLevel="0" collapsed="false">
      <c r="A200" s="45" t="n">
        <v>193</v>
      </c>
      <c r="B200" s="109" t="n">
        <v>20</v>
      </c>
      <c r="C200" s="109" t="n">
        <v>31.5</v>
      </c>
      <c r="D200" s="109" t="n">
        <v>28.4352265</v>
      </c>
      <c r="E200" s="109" t="n">
        <v>29.16</v>
      </c>
      <c r="F200" s="109" t="n">
        <v>36.452</v>
      </c>
      <c r="G200" s="109" t="n">
        <v>27.84</v>
      </c>
      <c r="H200" s="109" t="n">
        <v>31.7176479368604</v>
      </c>
      <c r="I200" s="109" t="n">
        <v>30</v>
      </c>
      <c r="J200" s="109" t="n">
        <v>34.9938362213246</v>
      </c>
      <c r="K200" s="109" t="n">
        <v>33.619</v>
      </c>
      <c r="L200" s="109" t="n">
        <v>32.2</v>
      </c>
      <c r="M200" s="109" t="n">
        <v>29.162</v>
      </c>
      <c r="N200" s="109" t="n">
        <v>28.98</v>
      </c>
      <c r="O200" s="110" t="n">
        <v>26.52168092489</v>
      </c>
      <c r="P200" s="110" t="n">
        <f aca="false">SUM(B200:O200)/COUNTIF(B200:O200,"&gt;0")</f>
        <v>30.0415279702196</v>
      </c>
      <c r="R200" s="109"/>
      <c r="S200" s="108"/>
      <c r="T200" s="107"/>
      <c r="AA200" s="84" t="n">
        <v>193</v>
      </c>
    </row>
    <row r="201" s="84" customFormat="true" ht="12.75" hidden="false" customHeight="false" outlineLevel="0" collapsed="false">
      <c r="A201" s="45" t="n">
        <v>194</v>
      </c>
      <c r="B201" s="109" t="n">
        <v>20</v>
      </c>
      <c r="C201" s="109" t="n">
        <v>31.5</v>
      </c>
      <c r="D201" s="109" t="n">
        <v>28.477946</v>
      </c>
      <c r="E201" s="109" t="n">
        <v>29.19</v>
      </c>
      <c r="F201" s="109" t="n">
        <v>36.49</v>
      </c>
      <c r="G201" s="109" t="n">
        <v>27.84</v>
      </c>
      <c r="H201" s="109" t="n">
        <v>31.7524920884268</v>
      </c>
      <c r="I201" s="109" t="n">
        <v>30</v>
      </c>
      <c r="J201" s="109" t="n">
        <v>35.0306316453787</v>
      </c>
      <c r="K201" s="109" t="n">
        <v>33.64</v>
      </c>
      <c r="L201" s="109" t="n">
        <v>32.2</v>
      </c>
      <c r="M201" s="109" t="n">
        <v>29.192</v>
      </c>
      <c r="N201" s="109" t="n">
        <v>28.98</v>
      </c>
      <c r="O201" s="110" t="n">
        <v>26.5552296438939</v>
      </c>
      <c r="P201" s="110" t="n">
        <f aca="false">SUM(B201:O201)/COUNTIF(B201:O201,"&gt;0")</f>
        <v>30.0605928126928</v>
      </c>
      <c r="R201" s="109"/>
      <c r="S201" s="108"/>
      <c r="T201" s="107"/>
      <c r="AA201" s="84" t="n">
        <v>194</v>
      </c>
    </row>
    <row r="202" s="84" customFormat="true" ht="12.75" hidden="false" customHeight="false" outlineLevel="0" collapsed="false">
      <c r="A202" s="45" t="n">
        <v>195</v>
      </c>
      <c r="B202" s="109" t="n">
        <v>20</v>
      </c>
      <c r="C202" s="109" t="n">
        <v>31.5</v>
      </c>
      <c r="D202" s="109" t="n">
        <v>28.5204625</v>
      </c>
      <c r="E202" s="109" t="n">
        <v>29.22</v>
      </c>
      <c r="F202" s="109" t="n">
        <v>36.528</v>
      </c>
      <c r="G202" s="109" t="n">
        <v>27.84</v>
      </c>
      <c r="H202" s="109" t="n">
        <v>31.787171698174</v>
      </c>
      <c r="I202" s="109" t="n">
        <v>30</v>
      </c>
      <c r="J202" s="109" t="n">
        <v>35.0672533132718</v>
      </c>
      <c r="K202" s="109" t="n">
        <v>33.66</v>
      </c>
      <c r="L202" s="109" t="n">
        <v>32.2</v>
      </c>
      <c r="M202" s="109" t="n">
        <v>29.223</v>
      </c>
      <c r="N202" s="109" t="n">
        <v>28.98</v>
      </c>
      <c r="O202" s="110" t="n">
        <v>26.5886534808052</v>
      </c>
      <c r="P202" s="110" t="n">
        <f aca="false">SUM(B202:O202)/COUNTIF(B202:O202,"&gt;0")</f>
        <v>30.0796100708751</v>
      </c>
      <c r="R202" s="109"/>
      <c r="S202" s="108"/>
      <c r="T202" s="107"/>
      <c r="AA202" s="84" t="n">
        <v>195</v>
      </c>
    </row>
    <row r="203" s="84" customFormat="true" ht="12.75" hidden="false" customHeight="false" outlineLevel="0" collapsed="false">
      <c r="A203" s="45" t="n">
        <v>196</v>
      </c>
      <c r="B203" s="109" t="n">
        <v>20</v>
      </c>
      <c r="C203" s="109" t="n">
        <v>31.5</v>
      </c>
      <c r="D203" s="109" t="n">
        <v>28.562776</v>
      </c>
      <c r="E203" s="109" t="n">
        <v>29.25</v>
      </c>
      <c r="F203" s="109" t="n">
        <v>36.566</v>
      </c>
      <c r="G203" s="109" t="n">
        <v>27.84</v>
      </c>
      <c r="H203" s="109" t="n">
        <v>31.8216884494053</v>
      </c>
      <c r="I203" s="109" t="n">
        <v>30</v>
      </c>
      <c r="J203" s="109" t="n">
        <v>35.103703002572</v>
      </c>
      <c r="K203" s="109" t="n">
        <v>33.681</v>
      </c>
      <c r="L203" s="109" t="n">
        <v>32.2</v>
      </c>
      <c r="M203" s="109" t="n">
        <v>29.253</v>
      </c>
      <c r="N203" s="109" t="n">
        <v>28.98</v>
      </c>
      <c r="O203" s="110" t="n">
        <v>26.6219537131982</v>
      </c>
      <c r="P203" s="110" t="n">
        <f aca="false">SUM(B203:O203)/COUNTIF(B203:O203,"&gt;0")</f>
        <v>30.0985800832268</v>
      </c>
      <c r="R203" s="109"/>
      <c r="S203" s="108"/>
      <c r="T203" s="107"/>
      <c r="AA203" s="84" t="n">
        <v>196</v>
      </c>
    </row>
    <row r="204" s="84" customFormat="true" ht="12.75" hidden="false" customHeight="false" outlineLevel="0" collapsed="false">
      <c r="A204" s="45" t="n">
        <v>197</v>
      </c>
      <c r="B204" s="109" t="n">
        <v>20</v>
      </c>
      <c r="C204" s="109" t="n">
        <v>31.5</v>
      </c>
      <c r="D204" s="109" t="n">
        <v>28.6048865</v>
      </c>
      <c r="E204" s="109" t="n">
        <v>29.28</v>
      </c>
      <c r="F204" s="109" t="n">
        <v>36.604</v>
      </c>
      <c r="G204" s="109" t="n">
        <v>27.84</v>
      </c>
      <c r="H204" s="109" t="n">
        <v>31.8560439997246</v>
      </c>
      <c r="I204" s="109" t="n">
        <v>30</v>
      </c>
      <c r="J204" s="109" t="n">
        <v>35.1399824637092</v>
      </c>
      <c r="K204" s="109" t="n">
        <v>33.701</v>
      </c>
      <c r="L204" s="109" t="n">
        <v>32.2</v>
      </c>
      <c r="M204" s="109" t="n">
        <v>29.283</v>
      </c>
      <c r="N204" s="109" t="n">
        <v>28.98</v>
      </c>
      <c r="O204" s="110" t="n">
        <v>26.6551315991426</v>
      </c>
      <c r="P204" s="110" t="n">
        <f aca="false">SUM(B204:O204)/COUNTIF(B204:O204,"&gt;0")</f>
        <v>30.1174317544697</v>
      </c>
      <c r="R204" s="109"/>
      <c r="S204" s="108"/>
      <c r="T204" s="107"/>
      <c r="AA204" s="84" t="n">
        <v>197</v>
      </c>
    </row>
    <row r="205" s="84" customFormat="true" ht="12.75" hidden="false" customHeight="false" outlineLevel="0" collapsed="false">
      <c r="A205" s="45" t="n">
        <v>198</v>
      </c>
      <c r="B205" s="109" t="n">
        <v>20</v>
      </c>
      <c r="C205" s="109" t="n">
        <v>31.5</v>
      </c>
      <c r="D205" s="109" t="n">
        <v>28.646794</v>
      </c>
      <c r="E205" s="109" t="n">
        <v>29.31</v>
      </c>
      <c r="F205" s="109" t="n">
        <v>36.642</v>
      </c>
      <c r="G205" s="109" t="n">
        <v>27.84</v>
      </c>
      <c r="H205" s="109" t="n">
        <v>31.8902399815567</v>
      </c>
      <c r="I205" s="109" t="n">
        <v>30</v>
      </c>
      <c r="J205" s="109" t="n">
        <v>35.1760934205238</v>
      </c>
      <c r="K205" s="109" t="n">
        <v>33.721</v>
      </c>
      <c r="L205" s="109" t="n">
        <v>32.2</v>
      </c>
      <c r="M205" s="109" t="n">
        <v>29.313</v>
      </c>
      <c r="N205" s="109" t="n">
        <v>28.98</v>
      </c>
      <c r="O205" s="110" t="n">
        <v>26.6881883775976</v>
      </c>
      <c r="P205" s="110" t="n">
        <f aca="false">SUM(B205:O205)/COUNTIF(B205:O205,"&gt;0")</f>
        <v>30.1362368414056</v>
      </c>
      <c r="R205" s="109"/>
      <c r="S205" s="108"/>
      <c r="T205" s="107"/>
      <c r="AA205" s="84" t="n">
        <v>198</v>
      </c>
    </row>
    <row r="206" s="84" customFormat="true" ht="12.75" hidden="false" customHeight="false" outlineLevel="0" collapsed="false">
      <c r="A206" s="45" t="n">
        <v>199</v>
      </c>
      <c r="B206" s="109" t="n">
        <v>20</v>
      </c>
      <c r="C206" s="109" t="n">
        <v>31.5</v>
      </c>
      <c r="D206" s="109" t="n">
        <v>28.6884985</v>
      </c>
      <c r="E206" s="109" t="n">
        <v>29.34</v>
      </c>
      <c r="F206" s="109" t="n">
        <v>36.679</v>
      </c>
      <c r="G206" s="109" t="n">
        <v>27.84</v>
      </c>
      <c r="H206" s="109" t="n">
        <v>31.9242780026547</v>
      </c>
      <c r="I206" s="109" t="n">
        <v>30</v>
      </c>
      <c r="J206" s="109" t="n">
        <v>35.2120375708033</v>
      </c>
      <c r="K206" s="109" t="n">
        <v>33.741</v>
      </c>
      <c r="L206" s="109" t="n">
        <v>32.2</v>
      </c>
      <c r="M206" s="109" t="n">
        <v>29.343</v>
      </c>
      <c r="N206" s="109" t="n">
        <v>28.98</v>
      </c>
      <c r="O206" s="110" t="n">
        <v>26.7211252687977</v>
      </c>
      <c r="P206" s="110" t="n">
        <f aca="false">SUM(B206:O206)/COUNTIF(B206:O206,"&gt;0")</f>
        <v>30.1549242387326</v>
      </c>
      <c r="R206" s="109"/>
      <c r="S206" s="108"/>
      <c r="T206" s="107"/>
      <c r="AA206" s="84" t="n">
        <v>199</v>
      </c>
    </row>
    <row r="207" s="84" customFormat="true" ht="13.5" hidden="false" customHeight="false" outlineLevel="0" collapsed="false">
      <c r="A207" s="46" t="n">
        <v>200</v>
      </c>
      <c r="B207" s="111" t="n">
        <v>20</v>
      </c>
      <c r="C207" s="111" t="n">
        <v>31.5</v>
      </c>
      <c r="D207" s="111" t="n">
        <v>28.73</v>
      </c>
      <c r="E207" s="111" t="n">
        <v>29.37</v>
      </c>
      <c r="F207" s="111" t="n">
        <v>36.716</v>
      </c>
      <c r="G207" s="111" t="n">
        <v>27.84</v>
      </c>
      <c r="H207" s="111" t="n">
        <v>31.9581596465949</v>
      </c>
      <c r="I207" s="111" t="n">
        <v>30</v>
      </c>
      <c r="J207" s="111" t="n">
        <v>35.2478165868042</v>
      </c>
      <c r="K207" s="111" t="n">
        <v>33.761</v>
      </c>
      <c r="L207" s="111" t="n">
        <v>32.2</v>
      </c>
      <c r="M207" s="111" t="n">
        <v>29.373</v>
      </c>
      <c r="N207" s="111" t="n">
        <v>28.98</v>
      </c>
      <c r="O207" s="112" t="n">
        <v>26.7539434746276</v>
      </c>
      <c r="P207" s="112" t="n">
        <f aca="false">SUM(B207:O207)/COUNTIF(B207:O207,"&gt;0")</f>
        <v>30.1735656934305</v>
      </c>
      <c r="R207" s="111"/>
      <c r="S207" s="108"/>
      <c r="T207" s="107"/>
      <c r="AA207" s="84" t="n">
        <v>200</v>
      </c>
    </row>
    <row r="208" s="84" customFormat="true" ht="12.75" hidden="false" customHeight="false" outlineLevel="0" collapsed="false">
      <c r="A208" s="47" t="n">
        <v>201</v>
      </c>
      <c r="B208" s="113" t="n">
        <v>20</v>
      </c>
      <c r="C208" s="113" t="n">
        <v>31.5</v>
      </c>
      <c r="D208" s="113" t="n">
        <v>28.7712985</v>
      </c>
      <c r="E208" s="113" t="n">
        <v>29.4</v>
      </c>
      <c r="F208" s="113" t="n">
        <v>36.754</v>
      </c>
      <c r="G208" s="113" t="n">
        <v>27.84</v>
      </c>
      <c r="H208" s="113" t="n">
        <v>31.991886473259</v>
      </c>
      <c r="I208" s="113" t="n">
        <v>30</v>
      </c>
      <c r="J208" s="113" t="n">
        <v>35.2834321157615</v>
      </c>
      <c r="K208" s="113" t="n">
        <v>33.781</v>
      </c>
      <c r="L208" s="113" t="n">
        <v>32.2</v>
      </c>
      <c r="M208" s="113" t="n">
        <v>29.403</v>
      </c>
      <c r="N208" s="113" t="n">
        <v>28.98</v>
      </c>
      <c r="O208" s="114" t="n">
        <v>26.7866441789888</v>
      </c>
      <c r="P208" s="110" t="n">
        <f aca="false">SUM(B208:O208)/COUNTIF(B208:O208,"&gt;0")</f>
        <v>30.192232947715</v>
      </c>
      <c r="R208" s="113"/>
      <c r="S208" s="108"/>
      <c r="T208" s="107"/>
      <c r="AA208" s="84" t="n">
        <v>201</v>
      </c>
    </row>
    <row r="209" s="84" customFormat="true" ht="12.75" hidden="false" customHeight="false" outlineLevel="0" collapsed="false">
      <c r="A209" s="45" t="n">
        <v>202</v>
      </c>
      <c r="B209" s="109" t="n">
        <v>20</v>
      </c>
      <c r="C209" s="109" t="n">
        <v>31.5</v>
      </c>
      <c r="D209" s="109" t="n">
        <v>28.812394</v>
      </c>
      <c r="E209" s="109" t="n">
        <v>29.43</v>
      </c>
      <c r="F209" s="109" t="n">
        <v>36.791</v>
      </c>
      <c r="G209" s="109" t="n">
        <v>27.84</v>
      </c>
      <c r="H209" s="109" t="n">
        <v>32.0254600193044</v>
      </c>
      <c r="I209" s="109" t="n">
        <v>30</v>
      </c>
      <c r="J209" s="109" t="n">
        <v>35.3188857803854</v>
      </c>
      <c r="K209" s="109" t="n">
        <v>33.801</v>
      </c>
      <c r="L209" s="109" t="n">
        <v>32.2</v>
      </c>
      <c r="M209" s="109" t="n">
        <v>29.432</v>
      </c>
      <c r="N209" s="109" t="n">
        <v>28.98</v>
      </c>
      <c r="O209" s="110" t="n">
        <v>26.819228548156</v>
      </c>
      <c r="P209" s="110" t="n">
        <f aca="false">SUM(B209:O209)/COUNTIF(B209:O209,"&gt;0")</f>
        <v>30.2107120248461</v>
      </c>
      <c r="R209" s="109"/>
      <c r="S209" s="108"/>
      <c r="T209" s="107"/>
    </row>
    <row r="210" s="84" customFormat="true" ht="12.75" hidden="false" customHeight="false" outlineLevel="0" collapsed="false">
      <c r="A210" s="45" t="n">
        <v>203</v>
      </c>
      <c r="B210" s="109" t="n">
        <v>20</v>
      </c>
      <c r="C210" s="109" t="n">
        <v>31.5</v>
      </c>
      <c r="D210" s="109" t="n">
        <v>28.8532865</v>
      </c>
      <c r="E210" s="109" t="n">
        <v>29.46</v>
      </c>
      <c r="F210" s="109" t="n">
        <v>36.827</v>
      </c>
      <c r="G210" s="109" t="n">
        <v>27.84</v>
      </c>
      <c r="H210" s="109" t="n">
        <v>32.058881798623</v>
      </c>
      <c r="I210" s="109" t="n">
        <v>30</v>
      </c>
      <c r="J210" s="109" t="n">
        <v>35.3541791793459</v>
      </c>
      <c r="K210" s="109" t="n">
        <v>33.821</v>
      </c>
      <c r="L210" s="109" t="n">
        <v>32.2</v>
      </c>
      <c r="M210" s="109" t="n">
        <v>29.462</v>
      </c>
      <c r="N210" s="109" t="n">
        <v>28.98</v>
      </c>
      <c r="O210" s="110" t="n">
        <v>26.851697731126</v>
      </c>
      <c r="P210" s="110" t="n">
        <f aca="false">SUM(B210:O210)/COUNTIF(B210:O210,"&gt;0")</f>
        <v>30.2291460863639</v>
      </c>
      <c r="R210" s="109"/>
      <c r="S210" s="108"/>
      <c r="T210" s="107"/>
    </row>
    <row r="211" s="84" customFormat="true" ht="12.75" hidden="false" customHeight="false" outlineLevel="0" collapsed="false">
      <c r="A211" s="45" t="n">
        <v>204</v>
      </c>
      <c r="B211" s="109" t="n">
        <v>20</v>
      </c>
      <c r="C211" s="109" t="n">
        <v>31.5</v>
      </c>
      <c r="D211" s="109" t="n">
        <v>28.893976</v>
      </c>
      <c r="E211" s="109" t="n">
        <v>29.49</v>
      </c>
      <c r="F211" s="109" t="n">
        <v>36.864</v>
      </c>
      <c r="G211" s="109" t="n">
        <v>27.84</v>
      </c>
      <c r="H211" s="109" t="n">
        <v>32.0921533027887</v>
      </c>
      <c r="I211" s="109" t="n">
        <v>30</v>
      </c>
      <c r="J211" s="109" t="n">
        <v>35.3893138877449</v>
      </c>
      <c r="K211" s="109" t="n">
        <v>33.841</v>
      </c>
      <c r="L211" s="109" t="n">
        <v>32.2</v>
      </c>
      <c r="M211" s="109" t="n">
        <v>29.491</v>
      </c>
      <c r="N211" s="109" t="n">
        <v>28.98</v>
      </c>
      <c r="O211" s="110" t="n">
        <v>26.8840528599567</v>
      </c>
      <c r="P211" s="110" t="n">
        <f aca="false">SUM(B211:O211)/COUNTIF(B211:O211,"&gt;0")</f>
        <v>30.2475354321779</v>
      </c>
      <c r="R211" s="109"/>
      <c r="S211" s="108"/>
      <c r="T211" s="107"/>
    </row>
    <row r="212" s="84" customFormat="true" ht="12.75" hidden="false" customHeight="false" outlineLevel="0" collapsed="false">
      <c r="A212" s="45" t="n">
        <v>205</v>
      </c>
      <c r="B212" s="109" t="n">
        <v>20</v>
      </c>
      <c r="C212" s="109" t="n">
        <v>31.5</v>
      </c>
      <c r="D212" s="109" t="n">
        <v>28.9344625</v>
      </c>
      <c r="E212" s="109" t="n">
        <v>29.52</v>
      </c>
      <c r="F212" s="109" t="n">
        <v>36.9</v>
      </c>
      <c r="G212" s="109" t="n">
        <v>27.84</v>
      </c>
      <c r="H212" s="109" t="n">
        <v>32.125276001494</v>
      </c>
      <c r="I212" s="109" t="n">
        <v>30</v>
      </c>
      <c r="J212" s="109" t="n">
        <v>35.4242914575777</v>
      </c>
      <c r="K212" s="109" t="n">
        <v>33.861</v>
      </c>
      <c r="L212" s="109" t="n">
        <v>32.2</v>
      </c>
      <c r="M212" s="109" t="n">
        <v>29.52</v>
      </c>
      <c r="N212" s="109" t="n">
        <v>28.98</v>
      </c>
      <c r="O212" s="110" t="n">
        <v>26.9162950500987</v>
      </c>
      <c r="P212" s="110" t="n">
        <f aca="false">SUM(B212:O212)/COUNTIF(B212:O212,"&gt;0")</f>
        <v>30.2658089292265</v>
      </c>
      <c r="R212" s="109"/>
      <c r="S212" s="108"/>
      <c r="T212" s="107"/>
    </row>
    <row r="213" s="84" customFormat="true" ht="12.75" hidden="false" customHeight="false" outlineLevel="0" collapsed="false">
      <c r="A213" s="45" t="n">
        <v>206</v>
      </c>
      <c r="B213" s="109" t="n">
        <v>20</v>
      </c>
      <c r="C213" s="109" t="n">
        <v>31.5</v>
      </c>
      <c r="D213" s="109" t="n">
        <v>28.974746</v>
      </c>
      <c r="E213" s="109" t="n">
        <v>29.55</v>
      </c>
      <c r="F213" s="109" t="n">
        <v>36.937</v>
      </c>
      <c r="G213" s="109" t="n">
        <v>27.84</v>
      </c>
      <c r="H213" s="109" t="n">
        <v>32.1582513429759</v>
      </c>
      <c r="I213" s="109" t="n">
        <v>30</v>
      </c>
      <c r="J213" s="109" t="n">
        <v>35.4591134181826</v>
      </c>
      <c r="K213" s="109" t="n">
        <v>33.881</v>
      </c>
      <c r="L213" s="109" t="n">
        <v>32.2</v>
      </c>
      <c r="M213" s="109" t="n">
        <v>29.549</v>
      </c>
      <c r="N213" s="109" t="n">
        <v>28.98</v>
      </c>
      <c r="O213" s="110" t="n">
        <v>26.9484254007184</v>
      </c>
      <c r="P213" s="110" t="n">
        <f aca="false">SUM(B213:O213)/COUNTIF(B213:O213,"&gt;0")</f>
        <v>30.2841097258484</v>
      </c>
      <c r="R213" s="109"/>
      <c r="S213" s="108"/>
      <c r="T213" s="107"/>
    </row>
    <row r="214" s="84" customFormat="true" ht="12.75" hidden="false" customHeight="false" outlineLevel="0" collapsed="false">
      <c r="A214" s="45" t="n">
        <v>207</v>
      </c>
      <c r="B214" s="109" t="n">
        <v>20</v>
      </c>
      <c r="C214" s="109" t="n">
        <v>31.5</v>
      </c>
      <c r="D214" s="109" t="n">
        <v>29.0148265</v>
      </c>
      <c r="E214" s="109" t="n">
        <v>29.58</v>
      </c>
      <c r="F214" s="109" t="n">
        <v>36.973</v>
      </c>
      <c r="G214" s="109" t="n">
        <v>27.84</v>
      </c>
      <c r="H214" s="109" t="n">
        <v>32.1910807544314</v>
      </c>
      <c r="I214" s="109" t="n">
        <v>30</v>
      </c>
      <c r="J214" s="109" t="n">
        <v>35.4937812766795</v>
      </c>
      <c r="K214" s="109" t="n">
        <v>33.9</v>
      </c>
      <c r="L214" s="109" t="n">
        <v>32.2</v>
      </c>
      <c r="M214" s="109" t="n">
        <v>29.578</v>
      </c>
      <c r="N214" s="109" t="n">
        <v>28.98</v>
      </c>
      <c r="O214" s="110" t="n">
        <v>26.9804449950139</v>
      </c>
      <c r="P214" s="110" t="n">
        <f aca="false">SUM(B214:O214)/COUNTIF(B214:O214,"&gt;0")</f>
        <v>30.3022238232946</v>
      </c>
      <c r="R214" s="109"/>
      <c r="S214" s="108"/>
      <c r="T214" s="107"/>
    </row>
    <row r="215" s="84" customFormat="true" ht="12.75" hidden="false" customHeight="false" outlineLevel="0" collapsed="false">
      <c r="A215" s="45" t="n">
        <v>208</v>
      </c>
      <c r="B215" s="109" t="n">
        <v>20</v>
      </c>
      <c r="C215" s="109" t="n">
        <v>31.5</v>
      </c>
      <c r="D215" s="109" t="n">
        <v>29.054704</v>
      </c>
      <c r="E215" s="109" t="n">
        <v>29.61</v>
      </c>
      <c r="F215" s="109" t="n">
        <v>37.009</v>
      </c>
      <c r="G215" s="109" t="n">
        <v>27.84</v>
      </c>
      <c r="H215" s="109" t="n">
        <v>32.2237656424231</v>
      </c>
      <c r="I215" s="109" t="n">
        <v>30</v>
      </c>
      <c r="J215" s="109" t="n">
        <v>35.5282965183988</v>
      </c>
      <c r="K215" s="109" t="n">
        <v>33.92</v>
      </c>
      <c r="L215" s="109" t="n">
        <v>32.2</v>
      </c>
      <c r="M215" s="109" t="n">
        <v>29.607</v>
      </c>
      <c r="N215" s="109" t="n">
        <v>28.98</v>
      </c>
      <c r="O215" s="110" t="n">
        <v>27.0123549005221</v>
      </c>
      <c r="P215" s="110" t="n">
        <f aca="false">SUM(B215:O215)/COUNTIF(B215:O215,"&gt;0")</f>
        <v>30.320365790096</v>
      </c>
      <c r="R215" s="109"/>
      <c r="S215" s="108"/>
      <c r="T215" s="107"/>
    </row>
    <row r="216" s="84" customFormat="true" ht="12.75" hidden="false" customHeight="false" outlineLevel="0" collapsed="false">
      <c r="A216" s="45" t="n">
        <v>209</v>
      </c>
      <c r="B216" s="109" t="n">
        <v>20</v>
      </c>
      <c r="C216" s="109" t="n">
        <v>31.5</v>
      </c>
      <c r="D216" s="109" t="n">
        <v>29.0943785</v>
      </c>
      <c r="E216" s="109" t="n">
        <v>29.64</v>
      </c>
      <c r="F216" s="109" t="n">
        <v>37.044</v>
      </c>
      <c r="G216" s="109" t="n">
        <v>27.84</v>
      </c>
      <c r="H216" s="109" t="n">
        <v>32.2563073932753</v>
      </c>
      <c r="I216" s="109" t="n">
        <v>30</v>
      </c>
      <c r="J216" s="109" t="n">
        <v>35.5626606072987</v>
      </c>
      <c r="K216" s="109" t="n">
        <v>33.939</v>
      </c>
      <c r="L216" s="109" t="n">
        <v>32.2</v>
      </c>
      <c r="M216" s="109" t="n">
        <v>29.636</v>
      </c>
      <c r="N216" s="109" t="n">
        <v>28.98</v>
      </c>
      <c r="O216" s="110" t="n">
        <v>27.0441561694198</v>
      </c>
      <c r="P216" s="110" t="n">
        <f aca="false">SUM(B216:O216)/COUNTIF(B216:O216,"&gt;0")</f>
        <v>30.3383216192853</v>
      </c>
      <c r="R216" s="109"/>
      <c r="S216" s="108"/>
      <c r="T216" s="107"/>
    </row>
    <row r="217" s="84" customFormat="true" ht="13.5" hidden="false" customHeight="false" outlineLevel="0" collapsed="false">
      <c r="A217" s="46" t="n">
        <v>210</v>
      </c>
      <c r="B217" s="111" t="n">
        <v>20</v>
      </c>
      <c r="C217" s="111" t="n">
        <v>31.5</v>
      </c>
      <c r="D217" s="111" t="n">
        <v>29.13385</v>
      </c>
      <c r="E217" s="111" t="n">
        <v>29.66</v>
      </c>
      <c r="F217" s="111" t="n">
        <v>37.08</v>
      </c>
      <c r="G217" s="111" t="n">
        <v>27.84</v>
      </c>
      <c r="H217" s="111" t="n">
        <v>32.28870737346</v>
      </c>
      <c r="I217" s="111" t="n">
        <v>30</v>
      </c>
      <c r="J217" s="111" t="n">
        <v>35.5968749863738</v>
      </c>
      <c r="K217" s="111" t="n">
        <v>33.959</v>
      </c>
      <c r="L217" s="111" t="n">
        <v>32.2</v>
      </c>
      <c r="M217" s="111" t="n">
        <v>29.664</v>
      </c>
      <c r="N217" s="111" t="n">
        <v>28.98</v>
      </c>
      <c r="O217" s="112" t="n">
        <v>27.0758498388165</v>
      </c>
      <c r="P217" s="112" t="n">
        <f aca="false">SUM(B217:O217)/COUNTIF(B217:O217,"&gt;0")</f>
        <v>30.3555915856179</v>
      </c>
      <c r="R217" s="111"/>
      <c r="S217" s="108"/>
      <c r="T217" s="107"/>
    </row>
    <row r="218" s="84" customFormat="true" ht="12.75" hidden="false" customHeight="false" outlineLevel="0" collapsed="false">
      <c r="A218" s="47" t="n">
        <v>211</v>
      </c>
      <c r="B218" s="113" t="n">
        <v>20</v>
      </c>
      <c r="C218" s="113" t="n">
        <v>31.5</v>
      </c>
      <c r="D218" s="113" t="n">
        <v>29.1731185</v>
      </c>
      <c r="E218" s="113" t="n">
        <v>29.69</v>
      </c>
      <c r="F218" s="113" t="n">
        <v>37.116</v>
      </c>
      <c r="G218" s="113" t="n">
        <v>27.84</v>
      </c>
      <c r="H218" s="113" t="n">
        <v>32.3209669299748</v>
      </c>
      <c r="I218" s="113" t="n">
        <v>30</v>
      </c>
      <c r="J218" s="113" t="n">
        <v>35.6309410780534</v>
      </c>
      <c r="K218" s="113" t="n">
        <v>33.978</v>
      </c>
      <c r="L218" s="113" t="n">
        <v>32.2</v>
      </c>
      <c r="M218" s="113" t="n">
        <v>29.692</v>
      </c>
      <c r="N218" s="113" t="n">
        <v>28.98</v>
      </c>
      <c r="O218" s="114" t="n">
        <v>27.1074369310412</v>
      </c>
      <c r="P218" s="110" t="n">
        <f aca="false">SUM(B218:O218)/COUNTIF(B218:O218,"&gt;0")</f>
        <v>30.3734616742192</v>
      </c>
      <c r="R218" s="113"/>
      <c r="S218" s="108"/>
      <c r="T218" s="107"/>
    </row>
    <row r="219" s="84" customFormat="true" ht="12.75" hidden="false" customHeight="false" outlineLevel="0" collapsed="false">
      <c r="A219" s="45" t="n">
        <v>212</v>
      </c>
      <c r="B219" s="109" t="n">
        <v>20</v>
      </c>
      <c r="C219" s="109" t="n">
        <v>31.5</v>
      </c>
      <c r="D219" s="109" t="n">
        <v>29.212184</v>
      </c>
      <c r="E219" s="109" t="n">
        <v>29.72</v>
      </c>
      <c r="F219" s="109" t="n">
        <v>37.151</v>
      </c>
      <c r="G219" s="109" t="n">
        <v>27.84</v>
      </c>
      <c r="H219" s="109" t="n">
        <v>32.3530873907104</v>
      </c>
      <c r="I219" s="109" t="n">
        <v>30</v>
      </c>
      <c r="J219" s="109" t="n">
        <v>35.6648602845902</v>
      </c>
      <c r="K219" s="109" t="n">
        <v>33.998</v>
      </c>
      <c r="L219" s="109" t="n">
        <v>32.2</v>
      </c>
      <c r="M219" s="109" t="n">
        <v>29.721</v>
      </c>
      <c r="N219" s="109" t="n">
        <v>28.98</v>
      </c>
      <c r="O219" s="110" t="n">
        <v>27.1389184539214</v>
      </c>
      <c r="P219" s="110" t="n">
        <f aca="false">SUM(B219:O219)/COUNTIF(B219:O219,"&gt;0")</f>
        <v>30.3913607235159</v>
      </c>
      <c r="R219" s="109"/>
      <c r="S219" s="108"/>
      <c r="T219" s="107"/>
    </row>
    <row r="220" s="84" customFormat="true" ht="12.75" hidden="false" customHeight="false" outlineLevel="0" collapsed="false">
      <c r="A220" s="45" t="n">
        <v>213</v>
      </c>
      <c r="B220" s="109" t="n">
        <v>20</v>
      </c>
      <c r="C220" s="109" t="n">
        <v>31.5</v>
      </c>
      <c r="D220" s="109" t="n">
        <v>29.2510465</v>
      </c>
      <c r="E220" s="109" t="n">
        <v>29.75</v>
      </c>
      <c r="F220" s="109" t="n">
        <v>37.186</v>
      </c>
      <c r="G220" s="109" t="n">
        <v>27.84</v>
      </c>
      <c r="H220" s="109" t="n">
        <v>32.3850700648108</v>
      </c>
      <c r="I220" s="109" t="n">
        <v>30</v>
      </c>
      <c r="J220" s="109" t="n">
        <v>35.6986339884402</v>
      </c>
      <c r="K220" s="109" t="n">
        <v>34.017</v>
      </c>
      <c r="L220" s="109" t="n">
        <v>32.2</v>
      </c>
      <c r="M220" s="109" t="n">
        <v>29.749</v>
      </c>
      <c r="N220" s="109" t="n">
        <v>28.98</v>
      </c>
      <c r="O220" s="110" t="n">
        <v>27.1702954010565</v>
      </c>
      <c r="P220" s="110" t="n">
        <f aca="false">SUM(B220:O220)/COUNTIF(B220:O220,"&gt;0")</f>
        <v>30.409074711022</v>
      </c>
      <c r="R220" s="109"/>
      <c r="S220" s="108"/>
      <c r="T220" s="107"/>
    </row>
    <row r="221" s="84" customFormat="true" ht="12.75" hidden="false" customHeight="false" outlineLevel="0" collapsed="false">
      <c r="A221" s="45" t="n">
        <v>214</v>
      </c>
      <c r="B221" s="109" t="n">
        <v>20</v>
      </c>
      <c r="C221" s="109" t="n">
        <v>31.5</v>
      </c>
      <c r="D221" s="109" t="n">
        <v>29.289706</v>
      </c>
      <c r="E221" s="109" t="n">
        <v>29.78</v>
      </c>
      <c r="F221" s="109" t="n">
        <v>37.221</v>
      </c>
      <c r="G221" s="109" t="n">
        <v>27.84</v>
      </c>
      <c r="H221" s="109" t="n">
        <v>32.4169162430245</v>
      </c>
      <c r="I221" s="109" t="n">
        <v>30</v>
      </c>
      <c r="J221" s="109" t="n">
        <v>35.7322635526339</v>
      </c>
      <c r="K221" s="109" t="n">
        <v>34.036</v>
      </c>
      <c r="L221" s="109" t="n">
        <v>32.2</v>
      </c>
      <c r="M221" s="109" t="n">
        <v>29.777</v>
      </c>
      <c r="N221" s="109" t="n">
        <v>28.98</v>
      </c>
      <c r="O221" s="110" t="n">
        <v>27.2015687520842</v>
      </c>
      <c r="P221" s="110" t="n">
        <f aca="false">SUM(B221:O221)/COUNTIF(B221:O221,"&gt;0")</f>
        <v>30.4267467534102</v>
      </c>
      <c r="R221" s="109"/>
      <c r="S221" s="108"/>
      <c r="T221" s="107"/>
    </row>
    <row r="222" s="84" customFormat="true" ht="12.75" hidden="false" customHeight="false" outlineLevel="0" collapsed="false">
      <c r="A222" s="45" t="n">
        <v>215</v>
      </c>
      <c r="B222" s="109" t="n">
        <v>20</v>
      </c>
      <c r="C222" s="109" t="n">
        <v>31.5</v>
      </c>
      <c r="D222" s="109" t="n">
        <v>29.3281625</v>
      </c>
      <c r="E222" s="109" t="n">
        <v>29.8</v>
      </c>
      <c r="F222" s="109" t="n">
        <v>37.256</v>
      </c>
      <c r="G222" s="109" t="n">
        <v>27.84</v>
      </c>
      <c r="H222" s="109" t="n">
        <v>32.4486271980474</v>
      </c>
      <c r="I222" s="109" t="n">
        <v>30</v>
      </c>
      <c r="J222" s="109" t="n">
        <v>35.765750321138</v>
      </c>
      <c r="K222" s="109" t="n">
        <v>34.056</v>
      </c>
      <c r="L222" s="109" t="n">
        <v>32.2</v>
      </c>
      <c r="M222" s="109" t="n">
        <v>29.805</v>
      </c>
      <c r="N222" s="109" t="n">
        <v>28.98</v>
      </c>
      <c r="O222" s="110" t="n">
        <v>27.2327394729408</v>
      </c>
      <c r="P222" s="110" t="n">
        <f aca="false">SUM(B222:O222)/COUNTIF(B222:O222,"&gt;0")</f>
        <v>30.4437342494376</v>
      </c>
      <c r="R222" s="109"/>
      <c r="S222" s="108"/>
      <c r="T222" s="107"/>
    </row>
    <row r="223" s="84" customFormat="true" ht="12.75" hidden="false" customHeight="false" outlineLevel="0" collapsed="false">
      <c r="A223" s="45" t="n">
        <v>216</v>
      </c>
      <c r="B223" s="109" t="n">
        <v>20</v>
      </c>
      <c r="C223" s="109" t="n">
        <v>31.5</v>
      </c>
      <c r="D223" s="109" t="n">
        <v>29.366416</v>
      </c>
      <c r="E223" s="109" t="n">
        <v>29.83</v>
      </c>
      <c r="F223" s="109" t="n">
        <v>37.291</v>
      </c>
      <c r="G223" s="109" t="n">
        <v>27.84</v>
      </c>
      <c r="H223" s="109" t="n">
        <v>32.4802041848578</v>
      </c>
      <c r="I223" s="109" t="n">
        <v>30</v>
      </c>
      <c r="J223" s="109" t="n">
        <v>35.7990956192098</v>
      </c>
      <c r="K223" s="109" t="n">
        <v>34.075</v>
      </c>
      <c r="L223" s="109" t="n">
        <v>32.2</v>
      </c>
      <c r="M223" s="109" t="n">
        <v>29.833</v>
      </c>
      <c r="N223" s="109" t="n">
        <v>28.98</v>
      </c>
      <c r="O223" s="110" t="n">
        <v>27.2638085161156</v>
      </c>
      <c r="P223" s="110" t="n">
        <f aca="false">SUM(B223:O223)/COUNTIF(B223:O223,"&gt;0")</f>
        <v>30.4613231657274</v>
      </c>
      <c r="R223" s="109"/>
      <c r="S223" s="108"/>
      <c r="T223" s="107"/>
    </row>
    <row r="224" s="84" customFormat="true" ht="12.75" hidden="false" customHeight="false" outlineLevel="0" collapsed="false">
      <c r="A224" s="45" t="n">
        <v>217</v>
      </c>
      <c r="B224" s="109" t="n">
        <v>20</v>
      </c>
      <c r="C224" s="109" t="n">
        <v>31.5</v>
      </c>
      <c r="D224" s="109" t="n">
        <v>29.4044665</v>
      </c>
      <c r="E224" s="109" t="n">
        <v>29.86</v>
      </c>
      <c r="F224" s="109" t="n">
        <v>37.325</v>
      </c>
      <c r="G224" s="109" t="n">
        <v>27.84</v>
      </c>
      <c r="H224" s="109" t="n">
        <v>32.511648441044</v>
      </c>
      <c r="I224" s="109" t="n">
        <v>30</v>
      </c>
      <c r="J224" s="109" t="n">
        <v>35.8323007537425</v>
      </c>
      <c r="K224" s="109" t="n">
        <v>34.094</v>
      </c>
      <c r="L224" s="109" t="n">
        <v>32.2</v>
      </c>
      <c r="M224" s="109" t="n">
        <v>29.86</v>
      </c>
      <c r="N224" s="109" t="n">
        <v>28.98</v>
      </c>
      <c r="O224" s="110" t="n">
        <v>27.2947768208994</v>
      </c>
      <c r="P224" s="110" t="n">
        <f aca="false">SUM(B224:O224)/COUNTIF(B224:O224,"&gt;0")</f>
        <v>30.4787280368347</v>
      </c>
      <c r="R224" s="109"/>
      <c r="S224" s="108"/>
      <c r="T224" s="107"/>
    </row>
    <row r="225" s="84" customFormat="true" ht="12.75" hidden="false" customHeight="false" outlineLevel="0" collapsed="false">
      <c r="A225" s="45" t="n">
        <v>218</v>
      </c>
      <c r="B225" s="109" t="n">
        <v>20</v>
      </c>
      <c r="C225" s="109" t="n">
        <v>31.5</v>
      </c>
      <c r="D225" s="109" t="n">
        <v>29.442314</v>
      </c>
      <c r="E225" s="109" t="n">
        <v>29.89</v>
      </c>
      <c r="F225" s="109" t="n">
        <v>37.36</v>
      </c>
      <c r="G225" s="109" t="n">
        <v>27.84</v>
      </c>
      <c r="H225" s="109" t="n">
        <v>32.542961187124</v>
      </c>
      <c r="I225" s="109" t="n">
        <v>30</v>
      </c>
      <c r="J225" s="109" t="n">
        <v>35.865367013603</v>
      </c>
      <c r="K225" s="109" t="n">
        <v>34.113</v>
      </c>
      <c r="L225" s="109" t="n">
        <v>32.2</v>
      </c>
      <c r="M225" s="109" t="n">
        <v>29.888</v>
      </c>
      <c r="N225" s="109" t="n">
        <v>28.98</v>
      </c>
      <c r="O225" s="110" t="n">
        <v>27.3256453136272</v>
      </c>
      <c r="P225" s="110" t="n">
        <f aca="false">SUM(B225:O225)/COUNTIF(B225:O225,"&gt;0")</f>
        <v>30.4962348224539</v>
      </c>
      <c r="R225" s="109"/>
      <c r="S225" s="108"/>
      <c r="T225" s="107"/>
    </row>
    <row r="226" s="84" customFormat="true" ht="12.75" hidden="false" customHeight="false" outlineLevel="0" collapsed="false">
      <c r="A226" s="45" t="n">
        <v>219</v>
      </c>
      <c r="B226" s="109" t="n">
        <v>20</v>
      </c>
      <c r="C226" s="109" t="n">
        <v>31.5</v>
      </c>
      <c r="D226" s="109" t="n">
        <v>29.4799585</v>
      </c>
      <c r="E226" s="109" t="n">
        <v>29.92</v>
      </c>
      <c r="F226" s="109" t="n">
        <v>37.394</v>
      </c>
      <c r="G226" s="109" t="n">
        <v>27.84</v>
      </c>
      <c r="H226" s="109" t="n">
        <v>32.574143626858</v>
      </c>
      <c r="I226" s="109" t="n">
        <v>30</v>
      </c>
      <c r="J226" s="109" t="n">
        <v>35.898295669962</v>
      </c>
      <c r="K226" s="109" t="n">
        <v>34.132</v>
      </c>
      <c r="L226" s="109" t="n">
        <v>32.2</v>
      </c>
      <c r="M226" s="109" t="n">
        <v>29.915</v>
      </c>
      <c r="N226" s="109" t="n">
        <v>28.98</v>
      </c>
      <c r="O226" s="110" t="n">
        <v>27.3564149079153</v>
      </c>
      <c r="P226" s="110" t="n">
        <f aca="false">SUM(B226:O226)/COUNTIF(B226:O226,"&gt;0")</f>
        <v>30.5135580503382</v>
      </c>
      <c r="R226" s="109"/>
      <c r="S226" s="108"/>
      <c r="T226" s="107"/>
    </row>
    <row r="227" s="84" customFormat="true" ht="13.5" hidden="false" customHeight="false" outlineLevel="0" collapsed="false">
      <c r="A227" s="46" t="n">
        <v>220</v>
      </c>
      <c r="B227" s="111" t="n">
        <v>20</v>
      </c>
      <c r="C227" s="111" t="n">
        <v>31.5</v>
      </c>
      <c r="D227" s="111" t="n">
        <v>29.5174</v>
      </c>
      <c r="E227" s="111" t="n">
        <v>29.94</v>
      </c>
      <c r="F227" s="111" t="n">
        <v>37.428</v>
      </c>
      <c r="G227" s="111" t="n">
        <v>27.84</v>
      </c>
      <c r="H227" s="111" t="n">
        <v>32.6051969475536</v>
      </c>
      <c r="I227" s="111" t="n">
        <v>30</v>
      </c>
      <c r="J227" s="111" t="n">
        <v>35.9310879766166</v>
      </c>
      <c r="K227" s="111" t="n">
        <v>34.151</v>
      </c>
      <c r="L227" s="111" t="n">
        <v>32.2</v>
      </c>
      <c r="M227" s="111" t="n">
        <v>29.943</v>
      </c>
      <c r="N227" s="111" t="n">
        <v>28.98</v>
      </c>
      <c r="O227" s="112" t="n">
        <v>27.3870865048931</v>
      </c>
      <c r="P227" s="112" t="n">
        <f aca="false">SUM(B227:O227)/COUNTIF(B227:O227,"&gt;0")</f>
        <v>30.5301979592188</v>
      </c>
      <c r="R227" s="111"/>
      <c r="S227" s="108"/>
      <c r="T227" s="107"/>
    </row>
    <row r="228" s="84" customFormat="true" ht="12.75" hidden="false" customHeight="false" outlineLevel="0" collapsed="false">
      <c r="A228" s="47" t="n">
        <v>221</v>
      </c>
      <c r="B228" s="113" t="n">
        <v>20</v>
      </c>
      <c r="C228" s="113" t="n">
        <v>31.5</v>
      </c>
      <c r="D228" s="113" t="n">
        <v>29.5546385</v>
      </c>
      <c r="E228" s="113" t="n">
        <v>29.97</v>
      </c>
      <c r="F228" s="113" t="n">
        <v>37.462</v>
      </c>
      <c r="G228" s="113" t="n">
        <v>27.84</v>
      </c>
      <c r="H228" s="113" t="n">
        <v>32.6361223203648</v>
      </c>
      <c r="I228" s="113" t="n">
        <v>30</v>
      </c>
      <c r="J228" s="113" t="n">
        <v>35.9637451703052</v>
      </c>
      <c r="K228" s="113" t="n">
        <v>34.17</v>
      </c>
      <c r="L228" s="113" t="n">
        <v>32.2</v>
      </c>
      <c r="M228" s="113" t="n">
        <v>29.97</v>
      </c>
      <c r="N228" s="113" t="n">
        <v>28.98</v>
      </c>
      <c r="O228" s="114" t="n">
        <v>27.4176609934297</v>
      </c>
      <c r="P228" s="110" t="n">
        <f aca="false">SUM(B228:O228)/COUNTIF(B228:O228,"&gt;0")</f>
        <v>30.5474404988643</v>
      </c>
      <c r="R228" s="113"/>
      <c r="S228" s="108"/>
      <c r="T228" s="107"/>
    </row>
    <row r="229" s="84" customFormat="true" ht="12.75" hidden="false" customHeight="false" outlineLevel="0" collapsed="false">
      <c r="A229" s="45" t="n">
        <v>222</v>
      </c>
      <c r="B229" s="109" t="n">
        <v>20</v>
      </c>
      <c r="C229" s="109" t="n">
        <v>31.5</v>
      </c>
      <c r="D229" s="109" t="n">
        <v>29.591674</v>
      </c>
      <c r="E229" s="109" t="n">
        <v>30</v>
      </c>
      <c r="F229" s="109" t="n">
        <v>37.496</v>
      </c>
      <c r="G229" s="109" t="n">
        <v>27.84</v>
      </c>
      <c r="H229" s="109" t="n">
        <v>32.6669209005829</v>
      </c>
      <c r="I229" s="109" t="n">
        <v>30</v>
      </c>
      <c r="J229" s="109" t="n">
        <v>35.9962684710156</v>
      </c>
      <c r="K229" s="109" t="n">
        <v>34.189</v>
      </c>
      <c r="L229" s="109" t="n">
        <v>32.2</v>
      </c>
      <c r="M229" s="109" t="n">
        <v>29.997</v>
      </c>
      <c r="N229" s="109" t="n">
        <v>28.98</v>
      </c>
      <c r="O229" s="110" t="n">
        <v>27.4481392503553</v>
      </c>
      <c r="P229" s="110" t="n">
        <f aca="false">SUM(B229:O229)/COUNTIF(B229:O229,"&gt;0")</f>
        <v>30.5646430444253</v>
      </c>
      <c r="R229" s="109"/>
      <c r="S229" s="108"/>
      <c r="T229" s="107"/>
    </row>
    <row r="230" s="84" customFormat="true" ht="12.75" hidden="false" customHeight="false" outlineLevel="0" collapsed="false">
      <c r="A230" s="45" t="n">
        <v>223</v>
      </c>
      <c r="B230" s="109" t="n">
        <v>20</v>
      </c>
      <c r="C230" s="109" t="n">
        <v>31.5</v>
      </c>
      <c r="D230" s="109" t="n">
        <v>29.6285065</v>
      </c>
      <c r="E230" s="109" t="n">
        <v>30.02</v>
      </c>
      <c r="F230" s="109" t="n">
        <v>37.53</v>
      </c>
      <c r="G230" s="109" t="n">
        <v>27.84</v>
      </c>
      <c r="H230" s="109" t="n">
        <v>32.6975938279226</v>
      </c>
      <c r="I230" s="109" t="n">
        <v>30</v>
      </c>
      <c r="J230" s="109" t="n">
        <v>36.0286590822863</v>
      </c>
      <c r="K230" s="109" t="n">
        <v>34.207</v>
      </c>
      <c r="L230" s="109" t="n">
        <v>32.2</v>
      </c>
      <c r="M230" s="109" t="n">
        <v>30.024</v>
      </c>
      <c r="N230" s="109" t="n">
        <v>28.98</v>
      </c>
      <c r="O230" s="110" t="n">
        <v>27.4785221406774</v>
      </c>
      <c r="P230" s="110" t="n">
        <f aca="false">SUM(B230:O230)/COUNTIF(B230:O230,"&gt;0")</f>
        <v>30.5810201107776</v>
      </c>
      <c r="R230" s="109"/>
      <c r="S230" s="108"/>
      <c r="T230" s="107"/>
    </row>
    <row r="231" s="84" customFormat="true" ht="12.75" hidden="false" customHeight="false" outlineLevel="0" collapsed="false">
      <c r="A231" s="45" t="n">
        <v>224</v>
      </c>
      <c r="B231" s="109" t="n">
        <v>20</v>
      </c>
      <c r="C231" s="109" t="n">
        <v>31.5</v>
      </c>
      <c r="D231" s="109" t="n">
        <v>29.665136</v>
      </c>
      <c r="E231" s="109" t="n">
        <v>30.05</v>
      </c>
      <c r="F231" s="109" t="n">
        <v>37.563</v>
      </c>
      <c r="G231" s="109" t="n">
        <v>27.84</v>
      </c>
      <c r="H231" s="109" t="n">
        <v>32.7281422268</v>
      </c>
      <c r="I231" s="109" t="n">
        <v>30</v>
      </c>
      <c r="J231" s="109" t="n">
        <v>36.0609181915008</v>
      </c>
      <c r="K231" s="109" t="n">
        <v>34.226</v>
      </c>
      <c r="L231" s="109" t="n">
        <v>32.2</v>
      </c>
      <c r="M231" s="109" t="n">
        <v>30.051</v>
      </c>
      <c r="N231" s="109" t="n">
        <v>28.98</v>
      </c>
      <c r="O231" s="110" t="n">
        <v>27.5088105177928</v>
      </c>
      <c r="P231" s="110" t="n">
        <f aca="false">SUM(B231:O231)/COUNTIF(B231:O231,"&gt;0")</f>
        <v>30.5980719240067</v>
      </c>
      <c r="R231" s="109"/>
      <c r="S231" s="108"/>
      <c r="T231" s="107"/>
    </row>
    <row r="232" s="84" customFormat="true" ht="12.75" hidden="false" customHeight="false" outlineLevel="0" collapsed="false">
      <c r="A232" s="45" t="n">
        <v>225</v>
      </c>
      <c r="B232" s="109" t="n">
        <v>20</v>
      </c>
      <c r="C232" s="109" t="n">
        <v>31.5</v>
      </c>
      <c r="D232" s="109" t="n">
        <v>29.7015625</v>
      </c>
      <c r="E232" s="109" t="n">
        <v>30.08</v>
      </c>
      <c r="F232" s="109" t="n">
        <v>37.597</v>
      </c>
      <c r="G232" s="109" t="n">
        <v>27.84</v>
      </c>
      <c r="H232" s="109" t="n">
        <v>32.7585672066057</v>
      </c>
      <c r="I232" s="109" t="n">
        <v>30</v>
      </c>
      <c r="J232" s="109" t="n">
        <v>36.0930469701756</v>
      </c>
      <c r="K232" s="109" t="n">
        <v>34.245</v>
      </c>
      <c r="L232" s="109" t="n">
        <v>32.2</v>
      </c>
      <c r="M232" s="109" t="n">
        <v>30.078</v>
      </c>
      <c r="N232" s="109" t="n">
        <v>28.98</v>
      </c>
      <c r="O232" s="110" t="n">
        <v>27.5390052236941</v>
      </c>
      <c r="P232" s="110" t="n">
        <f aca="false">SUM(B232:O232)/COUNTIF(B232:O232,"&gt;0")</f>
        <v>30.615155850034</v>
      </c>
      <c r="R232" s="109"/>
      <c r="S232" s="108"/>
      <c r="T232" s="107"/>
    </row>
    <row r="233" s="84" customFormat="true" ht="12.75" hidden="false" customHeight="false" outlineLevel="0" collapsed="false">
      <c r="A233" s="45" t="n">
        <v>226</v>
      </c>
      <c r="B233" s="109" t="n">
        <v>20</v>
      </c>
      <c r="C233" s="109" t="n">
        <v>31.5</v>
      </c>
      <c r="D233" s="109" t="n">
        <v>29.737786</v>
      </c>
      <c r="E233" s="109" t="n">
        <v>30.1</v>
      </c>
      <c r="F233" s="109" t="n">
        <v>37.63</v>
      </c>
      <c r="G233" s="109" t="n">
        <v>27.84</v>
      </c>
      <c r="H233" s="109" t="n">
        <v>32.7888698619708</v>
      </c>
      <c r="I233" s="109" t="n">
        <v>30</v>
      </c>
      <c r="J233" s="109" t="n">
        <v>36.1250465742412</v>
      </c>
      <c r="K233" s="109" t="n">
        <v>34.263</v>
      </c>
      <c r="L233" s="109" t="n">
        <v>32.2</v>
      </c>
      <c r="M233" s="109" t="n">
        <v>30.104</v>
      </c>
      <c r="N233" s="109" t="n">
        <v>28.98</v>
      </c>
      <c r="O233" s="110" t="n">
        <v>27.5691070891723</v>
      </c>
      <c r="P233" s="110" t="n">
        <f aca="false">SUM(B233:O233)/COUNTIF(B233:O233,"&gt;0")</f>
        <v>30.631272108956</v>
      </c>
      <c r="R233" s="109"/>
      <c r="S233" s="108"/>
      <c r="T233" s="107"/>
    </row>
    <row r="234" s="84" customFormat="true" ht="12.75" hidden="false" customHeight="false" outlineLevel="0" collapsed="false">
      <c r="A234" s="45" t="n">
        <v>227</v>
      </c>
      <c r="B234" s="109" t="n">
        <v>20</v>
      </c>
      <c r="C234" s="109" t="n">
        <v>31.5</v>
      </c>
      <c r="D234" s="109" t="n">
        <v>29.7738065</v>
      </c>
      <c r="E234" s="109" t="n">
        <v>30.13</v>
      </c>
      <c r="F234" s="109" t="n">
        <v>37.663</v>
      </c>
      <c r="G234" s="109" t="n">
        <v>27.84</v>
      </c>
      <c r="H234" s="109" t="n">
        <v>32.8190512730283</v>
      </c>
      <c r="I234" s="109" t="n">
        <v>30</v>
      </c>
      <c r="J234" s="109" t="n">
        <v>36.1569181443179</v>
      </c>
      <c r="K234" s="109" t="n">
        <v>34.282</v>
      </c>
      <c r="L234" s="109" t="n">
        <v>32.2</v>
      </c>
      <c r="M234" s="109" t="n">
        <v>30.131</v>
      </c>
      <c r="N234" s="109" t="n">
        <v>28.98</v>
      </c>
      <c r="O234" s="110" t="n">
        <v>27.5991169340144</v>
      </c>
      <c r="P234" s="110" t="n">
        <f aca="false">SUM(B234:O234)/COUNTIF(B234:O234,"&gt;0")</f>
        <v>30.64820663224</v>
      </c>
      <c r="R234" s="109"/>
      <c r="S234" s="108"/>
      <c r="T234" s="107"/>
    </row>
    <row r="235" s="84" customFormat="true" ht="12.75" hidden="false" customHeight="false" outlineLevel="0" collapsed="false">
      <c r="A235" s="45" t="n">
        <v>228</v>
      </c>
      <c r="B235" s="109" t="n">
        <v>20</v>
      </c>
      <c r="C235" s="109" t="n">
        <v>31.5</v>
      </c>
      <c r="D235" s="109" t="n">
        <v>29.809624</v>
      </c>
      <c r="E235" s="109" t="n">
        <v>30.16</v>
      </c>
      <c r="F235" s="109" t="n">
        <v>37.697</v>
      </c>
      <c r="G235" s="109" t="n">
        <v>27.84</v>
      </c>
      <c r="H235" s="109" t="n">
        <v>32.8491125056673</v>
      </c>
      <c r="I235" s="109" t="n">
        <v>30</v>
      </c>
      <c r="J235" s="109" t="n">
        <v>36.1886628059847</v>
      </c>
      <c r="K235" s="109" t="n">
        <v>34.3</v>
      </c>
      <c r="L235" s="109" t="n">
        <v>32.2</v>
      </c>
      <c r="M235" s="109" t="n">
        <v>30.157</v>
      </c>
      <c r="N235" s="109" t="n">
        <v>28.98</v>
      </c>
      <c r="O235" s="110" t="n">
        <v>27.629035567197</v>
      </c>
      <c r="P235" s="110" t="n">
        <f aca="false">SUM(B235:O235)/COUNTIF(B235:O235,"&gt;0")</f>
        <v>30.6650310627749</v>
      </c>
      <c r="R235" s="109"/>
      <c r="S235" s="108"/>
      <c r="T235" s="107"/>
    </row>
    <row r="236" s="84" customFormat="true" ht="12.75" hidden="false" customHeight="false" outlineLevel="0" collapsed="false">
      <c r="A236" s="45" t="n">
        <v>229</v>
      </c>
      <c r="B236" s="109" t="n">
        <v>20</v>
      </c>
      <c r="C236" s="109" t="n">
        <v>31.5</v>
      </c>
      <c r="D236" s="109" t="n">
        <v>29.8452385</v>
      </c>
      <c r="E236" s="109" t="n">
        <v>30.18</v>
      </c>
      <c r="F236" s="109" t="n">
        <v>37.729</v>
      </c>
      <c r="G236" s="109" t="n">
        <v>27.84</v>
      </c>
      <c r="H236" s="109" t="n">
        <v>32.8790546117828</v>
      </c>
      <c r="I236" s="109" t="n">
        <v>30</v>
      </c>
      <c r="J236" s="109" t="n">
        <v>36.2202816700426</v>
      </c>
      <c r="K236" s="109" t="n">
        <v>34.319</v>
      </c>
      <c r="L236" s="109" t="n">
        <v>32.2</v>
      </c>
      <c r="M236" s="109" t="n">
        <v>30.184</v>
      </c>
      <c r="N236" s="109" t="n">
        <v>28.98</v>
      </c>
      <c r="O236" s="110" t="n">
        <v>27.6588637870753</v>
      </c>
      <c r="P236" s="110" t="n">
        <f aca="false">SUM(B236:O236)/COUNTIF(B236:O236,"&gt;0")</f>
        <v>30.6811027549215</v>
      </c>
      <c r="R236" s="109"/>
      <c r="S236" s="108"/>
      <c r="T236" s="107"/>
    </row>
    <row r="237" s="84" customFormat="true" ht="13.5" hidden="false" customHeight="false" outlineLevel="0" collapsed="false">
      <c r="A237" s="46" t="n">
        <v>230</v>
      </c>
      <c r="B237" s="111" t="n">
        <v>20</v>
      </c>
      <c r="C237" s="111" t="n">
        <v>31.5</v>
      </c>
      <c r="D237" s="111" t="n">
        <v>29.88065</v>
      </c>
      <c r="E237" s="111" t="n">
        <v>30.21</v>
      </c>
      <c r="F237" s="111" t="n">
        <v>37.762</v>
      </c>
      <c r="G237" s="111" t="n">
        <v>27.84</v>
      </c>
      <c r="H237" s="111" t="n">
        <v>32.9088786295193</v>
      </c>
      <c r="I237" s="111" t="n">
        <v>30</v>
      </c>
      <c r="J237" s="111" t="n">
        <v>36.2517758327723</v>
      </c>
      <c r="K237" s="111" t="n">
        <v>34.337</v>
      </c>
      <c r="L237" s="111" t="n">
        <v>32.2</v>
      </c>
      <c r="M237" s="111" t="n">
        <v>30.21</v>
      </c>
      <c r="N237" s="111" t="n">
        <v>28.98</v>
      </c>
      <c r="O237" s="112" t="n">
        <v>27.6886023815687</v>
      </c>
      <c r="P237" s="112" t="n">
        <f aca="false">SUM(B237:O237)/COUNTIF(B237:O237,"&gt;0")</f>
        <v>30.6977790602757</v>
      </c>
      <c r="R237" s="111"/>
      <c r="S237" s="108"/>
      <c r="T237" s="107"/>
    </row>
    <row r="238" s="84" customFormat="true" ht="12.75" hidden="false" customHeight="false" outlineLevel="0" collapsed="false">
      <c r="A238" s="47" t="n">
        <v>231</v>
      </c>
      <c r="B238" s="113" t="n">
        <v>20</v>
      </c>
      <c r="C238" s="113" t="n">
        <v>31.5</v>
      </c>
      <c r="D238" s="113" t="n">
        <v>29.9158585</v>
      </c>
      <c r="E238" s="113" t="n">
        <v>30.24</v>
      </c>
      <c r="F238" s="113" t="n">
        <v>37.795</v>
      </c>
      <c r="G238" s="113" t="n">
        <v>27.84</v>
      </c>
      <c r="H238" s="113" t="n">
        <v>32.9385855835097</v>
      </c>
      <c r="I238" s="113" t="n">
        <v>30</v>
      </c>
      <c r="J238" s="113" t="n">
        <v>36.2831463761862</v>
      </c>
      <c r="K238" s="113" t="n">
        <v>34.355</v>
      </c>
      <c r="L238" s="113" t="n">
        <v>32.2</v>
      </c>
      <c r="M238" s="113" t="n">
        <v>30.236</v>
      </c>
      <c r="N238" s="113" t="n">
        <v>28.98</v>
      </c>
      <c r="O238" s="114" t="n">
        <v>27.7182521283413</v>
      </c>
      <c r="P238" s="110" t="n">
        <f aca="false">SUM(B238:O238)/COUNTIF(B238:O238,"&gt;0")</f>
        <v>30.7144173277169</v>
      </c>
      <c r="R238" s="113"/>
      <c r="S238" s="108"/>
      <c r="T238" s="107"/>
    </row>
    <row r="239" s="84" customFormat="true" ht="12.75" hidden="false" customHeight="false" outlineLevel="0" collapsed="false">
      <c r="A239" s="45" t="n">
        <v>232</v>
      </c>
      <c r="B239" s="109" t="n">
        <v>20</v>
      </c>
      <c r="C239" s="109" t="n">
        <v>31.5</v>
      </c>
      <c r="D239" s="109" t="n">
        <v>29.950864</v>
      </c>
      <c r="E239" s="109" t="n">
        <v>30.26</v>
      </c>
      <c r="F239" s="109" t="n">
        <v>37.827</v>
      </c>
      <c r="G239" s="109" t="n">
        <v>27.84</v>
      </c>
      <c r="H239" s="109" t="n">
        <v>32.9681764851086</v>
      </c>
      <c r="I239" s="109" t="n">
        <v>30</v>
      </c>
      <c r="J239" s="109" t="n">
        <v>36.3143943682747</v>
      </c>
      <c r="K239" s="109" t="n">
        <v>34.374</v>
      </c>
      <c r="L239" s="109" t="n">
        <v>32.2</v>
      </c>
      <c r="M239" s="109" t="n">
        <v>30.262</v>
      </c>
      <c r="N239" s="109" t="n">
        <v>28.98</v>
      </c>
      <c r="O239" s="110" t="n">
        <v>27.7478137949798</v>
      </c>
      <c r="P239" s="110" t="n">
        <f aca="false">SUM(B239:O239)/COUNTIF(B239:O239,"&gt;0")</f>
        <v>30.7303034748831</v>
      </c>
      <c r="R239" s="109"/>
      <c r="S239" s="108"/>
      <c r="T239" s="107"/>
    </row>
    <row r="240" s="84" customFormat="true" ht="12.75" hidden="false" customHeight="false" outlineLevel="0" collapsed="false">
      <c r="A240" s="45" t="n">
        <v>233</v>
      </c>
      <c r="B240" s="109" t="n">
        <v>20</v>
      </c>
      <c r="C240" s="109" t="n">
        <v>31.5</v>
      </c>
      <c r="D240" s="109" t="n">
        <v>29.9856665</v>
      </c>
      <c r="E240" s="109" t="n">
        <v>30.29</v>
      </c>
      <c r="F240" s="109" t="n">
        <v>37.86</v>
      </c>
      <c r="G240" s="109" t="n">
        <v>27.84</v>
      </c>
      <c r="H240" s="109" t="n">
        <v>32.9976523326208</v>
      </c>
      <c r="I240" s="109" t="n">
        <v>30</v>
      </c>
      <c r="J240" s="109" t="n">
        <v>36.3455208632475</v>
      </c>
      <c r="K240" s="109" t="n">
        <v>34.392</v>
      </c>
      <c r="L240" s="109" t="n">
        <v>32.2</v>
      </c>
      <c r="M240" s="109" t="n">
        <v>30.288</v>
      </c>
      <c r="N240" s="109" t="n">
        <v>28.98</v>
      </c>
      <c r="O240" s="110" t="n">
        <v>27.7772881391662</v>
      </c>
      <c r="P240" s="110" t="n">
        <f aca="false">SUM(B240:O240)/COUNTIF(B240:O240,"&gt;0")</f>
        <v>30.746866273931</v>
      </c>
      <c r="R240" s="109"/>
      <c r="S240" s="108"/>
      <c r="T240" s="107"/>
    </row>
    <row r="241" s="84" customFormat="true" ht="12.75" hidden="false" customHeight="false" outlineLevel="0" collapsed="false">
      <c r="A241" s="45" t="n">
        <v>234</v>
      </c>
      <c r="B241" s="109" t="n">
        <v>20</v>
      </c>
      <c r="C241" s="109" t="n">
        <v>31.5</v>
      </c>
      <c r="D241" s="109" t="n">
        <v>30.020266</v>
      </c>
      <c r="E241" s="109" t="n">
        <v>30.31</v>
      </c>
      <c r="F241" s="109" t="n">
        <v>37.892</v>
      </c>
      <c r="G241" s="109" t="n">
        <v>27.84</v>
      </c>
      <c r="H241" s="109" t="n">
        <v>33.0270141115248</v>
      </c>
      <c r="I241" s="109" t="n">
        <v>30</v>
      </c>
      <c r="J241" s="109" t="n">
        <v>36.3765269017702</v>
      </c>
      <c r="K241" s="109" t="n">
        <v>34.41</v>
      </c>
      <c r="L241" s="109" t="n">
        <v>32.2</v>
      </c>
      <c r="M241" s="109" t="n">
        <v>30.314</v>
      </c>
      <c r="N241" s="109" t="n">
        <v>28.98</v>
      </c>
      <c r="O241" s="110" t="n">
        <v>27.8066759088479</v>
      </c>
      <c r="P241" s="110" t="n">
        <f aca="false">SUM(B241:O241)/COUNTIF(B241:O241,"&gt;0")</f>
        <v>30.7626059230102</v>
      </c>
      <c r="R241" s="109"/>
      <c r="S241" s="108"/>
      <c r="T241" s="107"/>
    </row>
    <row r="242" s="84" customFormat="true" ht="12.75" hidden="false" customHeight="false" outlineLevel="0" collapsed="false">
      <c r="A242" s="45" t="n">
        <v>235</v>
      </c>
      <c r="B242" s="109" t="n">
        <v>20</v>
      </c>
      <c r="C242" s="109" t="n">
        <v>31.5</v>
      </c>
      <c r="D242" s="109" t="n">
        <v>30.0546625</v>
      </c>
      <c r="E242" s="109" t="n">
        <v>30.34</v>
      </c>
      <c r="F242" s="109" t="n">
        <v>37.924</v>
      </c>
      <c r="G242" s="109" t="n">
        <v>27.84</v>
      </c>
      <c r="H242" s="109" t="n">
        <v>33.0562627946916</v>
      </c>
      <c r="I242" s="109" t="n">
        <v>30</v>
      </c>
      <c r="J242" s="109" t="n">
        <v>36.4074135111943</v>
      </c>
      <c r="K242" s="109" t="n">
        <v>34.428</v>
      </c>
      <c r="L242" s="109" t="n">
        <v>32.2</v>
      </c>
      <c r="M242" s="109" t="n">
        <v>30.34</v>
      </c>
      <c r="N242" s="109" t="n">
        <v>28.98</v>
      </c>
      <c r="O242" s="110" t="n">
        <v>27.8359778424035</v>
      </c>
      <c r="P242" s="110" t="n">
        <f aca="false">SUM(B242:O242)/COUNTIF(B242:O242,"&gt;0")</f>
        <v>30.779022617735</v>
      </c>
      <c r="R242" s="109"/>
      <c r="S242" s="108"/>
      <c r="T242" s="107"/>
    </row>
    <row r="243" s="84" customFormat="true" ht="12.75" hidden="false" customHeight="false" outlineLevel="0" collapsed="false">
      <c r="A243" s="45" t="n">
        <v>236</v>
      </c>
      <c r="B243" s="109" t="n">
        <v>20</v>
      </c>
      <c r="C243" s="109" t="n">
        <v>31.5</v>
      </c>
      <c r="D243" s="109" t="n">
        <v>30.088856</v>
      </c>
      <c r="E243" s="109" t="n">
        <v>30.37</v>
      </c>
      <c r="F243" s="109" t="n">
        <v>37.956</v>
      </c>
      <c r="G243" s="109" t="n">
        <v>27.84</v>
      </c>
      <c r="H243" s="109" t="n">
        <v>33.0853993425989</v>
      </c>
      <c r="I243" s="109" t="n">
        <v>30</v>
      </c>
      <c r="J243" s="109" t="n">
        <v>36.4381817057845</v>
      </c>
      <c r="K243" s="109" t="n">
        <v>34.446</v>
      </c>
      <c r="L243" s="109" t="n">
        <v>32.2</v>
      </c>
      <c r="M243" s="109" t="n">
        <v>30.365</v>
      </c>
      <c r="N243" s="109" t="n">
        <v>28.98</v>
      </c>
      <c r="O243" s="110" t="n">
        <v>27.8651946688056</v>
      </c>
      <c r="P243" s="110" t="n">
        <f aca="false">SUM(B243:O243)/COUNTIF(B243:O243,"&gt;0")</f>
        <v>30.7953308369421</v>
      </c>
      <c r="R243" s="109"/>
      <c r="S243" s="108"/>
      <c r="T243" s="107"/>
    </row>
    <row r="244" s="84" customFormat="true" ht="12.75" hidden="false" customHeight="false" outlineLevel="0" collapsed="false">
      <c r="A244" s="45" t="n">
        <v>237</v>
      </c>
      <c r="B244" s="109" t="n">
        <v>20</v>
      </c>
      <c r="C244" s="109" t="n">
        <v>31.5</v>
      </c>
      <c r="D244" s="109" t="n">
        <v>30.1228465</v>
      </c>
      <c r="E244" s="109" t="n">
        <v>30.39</v>
      </c>
      <c r="F244" s="109" t="n">
        <v>37.988</v>
      </c>
      <c r="G244" s="109" t="n">
        <v>27.84</v>
      </c>
      <c r="H244" s="109" t="n">
        <v>33.1144247035408</v>
      </c>
      <c r="I244" s="109" t="n">
        <v>30</v>
      </c>
      <c r="J244" s="109" t="n">
        <v>36.4688324869391</v>
      </c>
      <c r="K244" s="109" t="n">
        <v>34.464</v>
      </c>
      <c r="L244" s="109" t="n">
        <v>32.2</v>
      </c>
      <c r="M244" s="109" t="n">
        <v>30.391</v>
      </c>
      <c r="N244" s="109" t="n">
        <v>28.98</v>
      </c>
      <c r="O244" s="110" t="n">
        <v>27.8943271077796</v>
      </c>
      <c r="P244" s="110" t="n">
        <f aca="false">SUM(B244:O244)/COUNTIF(B244:O244,"&gt;0")</f>
        <v>30.8109593427328</v>
      </c>
      <c r="R244" s="109"/>
      <c r="S244" s="108"/>
      <c r="T244" s="107"/>
    </row>
    <row r="245" s="84" customFormat="true" ht="12.75" hidden="false" customHeight="false" outlineLevel="0" collapsed="false">
      <c r="A245" s="45" t="n">
        <v>238</v>
      </c>
      <c r="B245" s="109" t="n">
        <v>20</v>
      </c>
      <c r="C245" s="109" t="n">
        <v>31.5</v>
      </c>
      <c r="D245" s="109" t="n">
        <v>30.156634</v>
      </c>
      <c r="E245" s="109" t="n">
        <v>30.42</v>
      </c>
      <c r="F245" s="109" t="n">
        <v>38.02</v>
      </c>
      <c r="G245" s="109" t="n">
        <v>27.84</v>
      </c>
      <c r="H245" s="109" t="n">
        <v>33.1433398138326</v>
      </c>
      <c r="I245" s="109" t="n">
        <v>30</v>
      </c>
      <c r="J245" s="109" t="n">
        <v>36.4993668434072</v>
      </c>
      <c r="K245" s="109" t="n">
        <v>34.482</v>
      </c>
      <c r="L245" s="109" t="n">
        <v>32.2</v>
      </c>
      <c r="M245" s="109" t="n">
        <v>30.416</v>
      </c>
      <c r="N245" s="109" t="n">
        <v>28.98</v>
      </c>
      <c r="O245" s="110" t="n">
        <v>27.9233758699596</v>
      </c>
      <c r="P245" s="110" t="n">
        <f aca="false">SUM(B245:O245)/COUNTIF(B245:O245,"&gt;0")</f>
        <v>30.8271940376571</v>
      </c>
      <c r="R245" s="109"/>
      <c r="S245" s="108"/>
      <c r="T245" s="107"/>
    </row>
    <row r="246" s="84" customFormat="true" ht="12.75" hidden="false" customHeight="false" outlineLevel="0" collapsed="false">
      <c r="A246" s="45" t="n">
        <v>239</v>
      </c>
      <c r="B246" s="109" t="n">
        <v>20</v>
      </c>
      <c r="C246" s="109" t="n">
        <v>31.5</v>
      </c>
      <c r="D246" s="109" t="n">
        <v>30.1902185</v>
      </c>
      <c r="E246" s="109" t="n">
        <v>30.44</v>
      </c>
      <c r="F246" s="109" t="n">
        <v>38.052</v>
      </c>
      <c r="G246" s="109" t="n">
        <v>27.84</v>
      </c>
      <c r="H246" s="109" t="n">
        <v>33.1721455980122</v>
      </c>
      <c r="I246" s="109" t="n">
        <v>30</v>
      </c>
      <c r="J246" s="109" t="n">
        <v>36.5297857515009</v>
      </c>
      <c r="K246" s="109" t="n">
        <v>34.5</v>
      </c>
      <c r="L246" s="109" t="n">
        <v>32.2</v>
      </c>
      <c r="M246" s="109" t="n">
        <v>30.441</v>
      </c>
      <c r="N246" s="109" t="n">
        <v>28.98</v>
      </c>
      <c r="O246" s="110" t="n">
        <v>27.9523416570411</v>
      </c>
      <c r="P246" s="110" t="n">
        <f aca="false">SUM(B246:O246)/COUNTIF(B246:O246,"&gt;0")</f>
        <v>30.8426779647539</v>
      </c>
      <c r="R246" s="109"/>
      <c r="S246" s="108"/>
      <c r="T246" s="107"/>
    </row>
    <row r="247" s="84" customFormat="true" ht="13.5" hidden="false" customHeight="false" outlineLevel="0" collapsed="false">
      <c r="A247" s="46" t="n">
        <v>240</v>
      </c>
      <c r="B247" s="111" t="n">
        <v>20</v>
      </c>
      <c r="C247" s="111" t="n">
        <v>31.5</v>
      </c>
      <c r="D247" s="111" t="n">
        <v>30.2236</v>
      </c>
      <c r="E247" s="111" t="n">
        <v>30.47</v>
      </c>
      <c r="F247" s="111" t="n">
        <v>38.083</v>
      </c>
      <c r="G247" s="111" t="n">
        <v>27.84</v>
      </c>
      <c r="H247" s="111" t="n">
        <v>33.2008429690366</v>
      </c>
      <c r="I247" s="111" t="n">
        <v>30</v>
      </c>
      <c r="J247" s="111" t="n">
        <v>36.5600901753026</v>
      </c>
      <c r="K247" s="111" t="n">
        <v>34.517</v>
      </c>
      <c r="L247" s="111" t="n">
        <v>32.2</v>
      </c>
      <c r="M247" s="111" t="n">
        <v>30.467</v>
      </c>
      <c r="N247" s="111" t="n">
        <v>28.98</v>
      </c>
      <c r="O247" s="112" t="n">
        <v>27.9812251619296</v>
      </c>
      <c r="P247" s="112" t="n">
        <f aca="false">SUM(B247:O247)/COUNTIF(B247:O247,"&gt;0")</f>
        <v>30.8587684504478</v>
      </c>
      <c r="R247" s="111"/>
      <c r="S247" s="108"/>
      <c r="T247" s="107"/>
    </row>
    <row r="248" s="84" customFormat="true" ht="12.75" hidden="false" customHeight="false" outlineLevel="0" collapsed="false">
      <c r="A248" s="47" t="n">
        <v>241</v>
      </c>
      <c r="B248" s="113" t="n">
        <v>20</v>
      </c>
      <c r="C248" s="113" t="n">
        <v>31.5</v>
      </c>
      <c r="D248" s="113" t="n">
        <v>30.2567785</v>
      </c>
      <c r="E248" s="113" t="n">
        <v>30.49</v>
      </c>
      <c r="F248" s="113" t="n">
        <v>38.115</v>
      </c>
      <c r="G248" s="113" t="n">
        <v>27.84</v>
      </c>
      <c r="H248" s="113" t="n">
        <v>33.2294328284742</v>
      </c>
      <c r="I248" s="113" t="n">
        <v>30</v>
      </c>
      <c r="J248" s="113" t="n">
        <v>36.5902810668688</v>
      </c>
      <c r="K248" s="113" t="n">
        <v>34.535</v>
      </c>
      <c r="L248" s="113" t="n">
        <v>32.2</v>
      </c>
      <c r="M248" s="113" t="n">
        <v>30.492</v>
      </c>
      <c r="N248" s="113" t="n">
        <v>28.98</v>
      </c>
      <c r="O248" s="114" t="n">
        <v>28.0100270688876</v>
      </c>
      <c r="P248" s="110" t="n">
        <f aca="false">SUM(B248:O248)/COUNTIF(B248:O248,"&gt;0")</f>
        <v>30.8741799617308</v>
      </c>
      <c r="R248" s="113"/>
      <c r="S248" s="108"/>
      <c r="T248" s="107"/>
    </row>
    <row r="249" s="84" customFormat="true" ht="12.75" hidden="false" customHeight="false" outlineLevel="0" collapsed="false">
      <c r="A249" s="45" t="n">
        <v>242</v>
      </c>
      <c r="B249" s="109" t="n">
        <v>20</v>
      </c>
      <c r="C249" s="109" t="n">
        <v>31.5</v>
      </c>
      <c r="D249" s="109" t="n">
        <v>30.289754</v>
      </c>
      <c r="E249" s="109" t="n">
        <v>30.52</v>
      </c>
      <c r="F249" s="109" t="n">
        <v>38.146</v>
      </c>
      <c r="G249" s="109" t="n">
        <v>27.84</v>
      </c>
      <c r="H249" s="109" t="n">
        <v>33.2579160666942</v>
      </c>
      <c r="I249" s="109" t="n">
        <v>30</v>
      </c>
      <c r="J249" s="109" t="n">
        <v>36.620359366429</v>
      </c>
      <c r="K249" s="109" t="n">
        <v>34.553</v>
      </c>
      <c r="L249" s="109" t="n">
        <v>32.2</v>
      </c>
      <c r="M249" s="109" t="n">
        <v>30.517</v>
      </c>
      <c r="N249" s="109" t="n">
        <v>28.98</v>
      </c>
      <c r="O249" s="110" t="n">
        <v>28.0387480536772</v>
      </c>
      <c r="P249" s="110" t="n">
        <f aca="false">SUM(B249:O249)/COUNTIF(B249:O249,"&gt;0")</f>
        <v>30.8901983919143</v>
      </c>
      <c r="R249" s="109"/>
      <c r="S249" s="108"/>
      <c r="T249" s="107"/>
    </row>
    <row r="250" s="84" customFormat="true" ht="12.75" hidden="false" customHeight="false" outlineLevel="0" collapsed="false">
      <c r="A250" s="45" t="n">
        <v>243</v>
      </c>
      <c r="B250" s="109" t="n">
        <v>20</v>
      </c>
      <c r="C250" s="109" t="n">
        <v>31.5</v>
      </c>
      <c r="D250" s="109" t="n">
        <v>30.3225265</v>
      </c>
      <c r="E250" s="109" t="n">
        <v>30.54</v>
      </c>
      <c r="F250" s="109" t="n">
        <v>38.177</v>
      </c>
      <c r="G250" s="109" t="n">
        <v>27.84</v>
      </c>
      <c r="H250" s="109" t="n">
        <v>33.2862935630504</v>
      </c>
      <c r="I250" s="109" t="n">
        <v>30</v>
      </c>
      <c r="J250" s="109" t="n">
        <v>36.6503260025812</v>
      </c>
      <c r="K250" s="109" t="n">
        <v>34.57</v>
      </c>
      <c r="L250" s="109" t="n">
        <v>32.2</v>
      </c>
      <c r="M250" s="109" t="n">
        <v>30.542</v>
      </c>
      <c r="N250" s="109" t="n">
        <v>28.98</v>
      </c>
      <c r="O250" s="110" t="n">
        <v>28.0673887837006</v>
      </c>
      <c r="P250" s="110" t="n">
        <f aca="false">SUM(B250:O250)/COUNTIF(B250:O250,"&gt;0")</f>
        <v>30.9053953463809</v>
      </c>
      <c r="R250" s="109"/>
      <c r="S250" s="108"/>
      <c r="T250" s="107"/>
    </row>
    <row r="251" s="84" customFormat="true" ht="12.75" hidden="false" customHeight="false" outlineLevel="0" collapsed="false">
      <c r="A251" s="45" t="n">
        <v>244</v>
      </c>
      <c r="B251" s="109" t="n">
        <v>20</v>
      </c>
      <c r="C251" s="109" t="n">
        <v>31.5</v>
      </c>
      <c r="D251" s="109" t="n">
        <v>30.355096</v>
      </c>
      <c r="E251" s="109" t="n">
        <v>30.57</v>
      </c>
      <c r="F251" s="109" t="n">
        <v>38.209</v>
      </c>
      <c r="G251" s="109" t="n">
        <v>27.84</v>
      </c>
      <c r="H251" s="109" t="n">
        <v>33.3145661860628</v>
      </c>
      <c r="I251" s="109" t="n">
        <v>30</v>
      </c>
      <c r="J251" s="109" t="n">
        <v>36.6801818924824</v>
      </c>
      <c r="K251" s="109" t="n">
        <v>34.588</v>
      </c>
      <c r="L251" s="109" t="n">
        <v>32.2</v>
      </c>
      <c r="M251" s="109" t="n">
        <v>30.567</v>
      </c>
      <c r="N251" s="109" t="n">
        <v>28.98</v>
      </c>
      <c r="O251" s="110" t="n">
        <v>28.0959499181373</v>
      </c>
      <c r="P251" s="110" t="n">
        <f aca="false">SUM(B251:O251)/COUNTIF(B251:O251,"&gt;0")</f>
        <v>30.9214138569059</v>
      </c>
      <c r="R251" s="109"/>
      <c r="S251" s="108"/>
      <c r="T251" s="107"/>
    </row>
    <row r="252" s="84" customFormat="true" ht="12.75" hidden="false" customHeight="false" outlineLevel="0" collapsed="false">
      <c r="A252" s="45" t="n">
        <v>245</v>
      </c>
      <c r="B252" s="109" t="n">
        <v>20</v>
      </c>
      <c r="C252" s="109" t="n">
        <v>31.5</v>
      </c>
      <c r="D252" s="109" t="n">
        <v>30.3874625</v>
      </c>
      <c r="E252" s="109" t="n">
        <v>30.59</v>
      </c>
      <c r="F252" s="109" t="n">
        <v>38.24</v>
      </c>
      <c r="G252" s="109" t="n">
        <v>27.84</v>
      </c>
      <c r="H252" s="109" t="n">
        <v>33.3427347935949</v>
      </c>
      <c r="I252" s="109" t="n">
        <v>30</v>
      </c>
      <c r="J252" s="109" t="n">
        <v>36.7099279420362</v>
      </c>
      <c r="K252" s="109" t="n">
        <v>34.605</v>
      </c>
      <c r="L252" s="109" t="n">
        <v>32.2</v>
      </c>
      <c r="M252" s="109" t="n">
        <v>30.592</v>
      </c>
      <c r="N252" s="109" t="n">
        <v>28.98</v>
      </c>
      <c r="O252" s="110" t="n">
        <v>28.1244321080787</v>
      </c>
      <c r="P252" s="110" t="n">
        <f aca="false">SUM(B252:O252)/COUNTIF(B252:O252,"&gt;0")</f>
        <v>30.936539810265</v>
      </c>
      <c r="R252" s="109"/>
      <c r="S252" s="108"/>
      <c r="T252" s="107"/>
    </row>
    <row r="253" s="84" customFormat="true" ht="12.75" hidden="false" customHeight="false" outlineLevel="0" collapsed="false">
      <c r="A253" s="45" t="n">
        <v>246</v>
      </c>
      <c r="B253" s="109" t="n">
        <v>20</v>
      </c>
      <c r="C253" s="109" t="n">
        <v>31.5</v>
      </c>
      <c r="D253" s="109" t="n">
        <v>30.419626</v>
      </c>
      <c r="E253" s="109" t="n">
        <v>30.62</v>
      </c>
      <c r="F253" s="109" t="n">
        <v>38.27</v>
      </c>
      <c r="G253" s="109" t="n">
        <v>27.84</v>
      </c>
      <c r="H253" s="109" t="n">
        <v>33.3708002330266</v>
      </c>
      <c r="I253" s="109" t="n">
        <v>30</v>
      </c>
      <c r="J253" s="109" t="n">
        <v>36.7395650460761</v>
      </c>
      <c r="K253" s="109" t="n">
        <v>34.623</v>
      </c>
      <c r="L253" s="109" t="n">
        <v>32.2</v>
      </c>
      <c r="M253" s="109" t="n">
        <v>30.616</v>
      </c>
      <c r="N253" s="109" t="n">
        <v>28.98</v>
      </c>
      <c r="O253" s="110" t="n">
        <v>28.1528359966599</v>
      </c>
      <c r="P253" s="110" t="n">
        <f aca="false">SUM(B253:O253)/COUNTIF(B253:O253,"&gt;0")</f>
        <v>30.9522733768402</v>
      </c>
      <c r="R253" s="109"/>
      <c r="S253" s="108"/>
      <c r="T253" s="107"/>
    </row>
    <row r="254" s="84" customFormat="true" ht="12.75" hidden="false" customHeight="false" outlineLevel="0" collapsed="false">
      <c r="A254" s="45" t="n">
        <v>247</v>
      </c>
      <c r="B254" s="109" t="n">
        <v>20</v>
      </c>
      <c r="C254" s="109" t="n">
        <v>31.5</v>
      </c>
      <c r="D254" s="109" t="n">
        <v>30.4515865</v>
      </c>
      <c r="E254" s="109" t="n">
        <v>30.64</v>
      </c>
      <c r="F254" s="109" t="n">
        <v>38.301</v>
      </c>
      <c r="G254" s="109" t="n">
        <v>27.84</v>
      </c>
      <c r="H254" s="109" t="n">
        <v>33.3987633414252</v>
      </c>
      <c r="I254" s="109" t="n">
        <v>30</v>
      </c>
      <c r="J254" s="109" t="n">
        <v>36.769094088545</v>
      </c>
      <c r="K254" s="109" t="n">
        <v>34.64</v>
      </c>
      <c r="L254" s="109" t="n">
        <v>32.2</v>
      </c>
      <c r="M254" s="109" t="n">
        <v>30.641</v>
      </c>
      <c r="N254" s="109" t="n">
        <v>28.98</v>
      </c>
      <c r="O254" s="110" t="n">
        <v>28.1811622191885</v>
      </c>
      <c r="P254" s="110" t="n">
        <f aca="false">SUM(B254:O254)/COUNTIF(B254:O254,"&gt;0")</f>
        <v>30.9673290106542</v>
      </c>
      <c r="R254" s="109"/>
      <c r="S254" s="108"/>
      <c r="T254" s="107"/>
    </row>
    <row r="255" s="84" customFormat="true" ht="12.75" hidden="false" customHeight="false" outlineLevel="0" collapsed="false">
      <c r="A255" s="45" t="n">
        <v>248</v>
      </c>
      <c r="B255" s="109" t="n">
        <v>20</v>
      </c>
      <c r="C255" s="109" t="n">
        <v>31.5</v>
      </c>
      <c r="D255" s="109" t="n">
        <v>30.483344</v>
      </c>
      <c r="E255" s="109" t="n">
        <v>30.67</v>
      </c>
      <c r="F255" s="109" t="n">
        <v>38.332</v>
      </c>
      <c r="G255" s="109" t="n">
        <v>27.84</v>
      </c>
      <c r="H255" s="109" t="n">
        <v>33.4266249457114</v>
      </c>
      <c r="I255" s="109" t="n">
        <v>30</v>
      </c>
      <c r="J255" s="109" t="n">
        <v>36.7985159426713</v>
      </c>
      <c r="K255" s="109" t="n">
        <v>34.658</v>
      </c>
      <c r="L255" s="109" t="n">
        <v>32.2</v>
      </c>
      <c r="M255" s="109" t="n">
        <v>30.665</v>
      </c>
      <c r="N255" s="109" t="n">
        <v>28.98</v>
      </c>
      <c r="O255" s="110" t="n">
        <v>28.2094114032717</v>
      </c>
      <c r="P255" s="110" t="n">
        <f aca="false">SUM(B255:O255)/COUNTIF(B255:O255,"&gt;0")</f>
        <v>30.9830640208325</v>
      </c>
      <c r="R255" s="109"/>
      <c r="S255" s="108"/>
      <c r="T255" s="107"/>
    </row>
    <row r="256" s="84" customFormat="true" ht="12.75" hidden="false" customHeight="false" outlineLevel="0" collapsed="false">
      <c r="A256" s="45" t="n">
        <v>249</v>
      </c>
      <c r="B256" s="109" t="n">
        <v>20</v>
      </c>
      <c r="C256" s="109" t="n">
        <v>31.5</v>
      </c>
      <c r="D256" s="109" t="n">
        <v>30.5148985</v>
      </c>
      <c r="E256" s="109" t="n">
        <v>30.69</v>
      </c>
      <c r="F256" s="109" t="n">
        <v>38.362</v>
      </c>
      <c r="G256" s="109" t="n">
        <v>27.84</v>
      </c>
      <c r="H256" s="109" t="n">
        <v>33.4543858628232</v>
      </c>
      <c r="I256" s="109" t="n">
        <v>30</v>
      </c>
      <c r="J256" s="109" t="n">
        <v>36.8278314711413</v>
      </c>
      <c r="K256" s="109" t="n">
        <v>34.675</v>
      </c>
      <c r="L256" s="109" t="n">
        <v>32.2</v>
      </c>
      <c r="M256" s="109" t="n">
        <v>30.69</v>
      </c>
      <c r="N256" s="109" t="n">
        <v>28.98</v>
      </c>
      <c r="O256" s="110" t="n">
        <v>28.2375841689397</v>
      </c>
      <c r="P256" s="110" t="n">
        <f aca="false">SUM(B256:O256)/COUNTIF(B256:O256,"&gt;0")</f>
        <v>30.997978571636</v>
      </c>
      <c r="R256" s="109"/>
      <c r="S256" s="108"/>
      <c r="T256" s="107"/>
    </row>
    <row r="257" s="84" customFormat="true" ht="13.5" hidden="false" customHeight="false" outlineLevel="0" collapsed="false">
      <c r="A257" s="46" t="n">
        <v>250</v>
      </c>
      <c r="B257" s="111" t="n">
        <v>20</v>
      </c>
      <c r="C257" s="111" t="n">
        <v>31.5</v>
      </c>
      <c r="D257" s="111" t="n">
        <v>30.54625</v>
      </c>
      <c r="E257" s="111" t="n">
        <v>30.71</v>
      </c>
      <c r="F257" s="111" t="n">
        <v>38.393</v>
      </c>
      <c r="G257" s="111" t="n">
        <v>27.84</v>
      </c>
      <c r="H257" s="111" t="n">
        <v>33.4820468998754</v>
      </c>
      <c r="I257" s="111" t="n">
        <v>30</v>
      </c>
      <c r="J257" s="111" t="n">
        <v>36.8570415262684</v>
      </c>
      <c r="K257" s="111" t="n">
        <v>34.692</v>
      </c>
      <c r="L257" s="111" t="n">
        <v>32.2</v>
      </c>
      <c r="M257" s="111" t="n">
        <v>30.714</v>
      </c>
      <c r="N257" s="111" t="n">
        <v>28.98</v>
      </c>
      <c r="O257" s="112" t="n">
        <v>28.2656811287674</v>
      </c>
      <c r="P257" s="112" t="n">
        <f aca="false">SUM(B257:O257)/COUNTIF(B257:O257,"&gt;0")</f>
        <v>31.0128585396365</v>
      </c>
      <c r="R257" s="111"/>
      <c r="S257" s="108"/>
      <c r="T257" s="107"/>
    </row>
    <row r="258" s="84" customFormat="true" ht="12.75" hidden="false" customHeight="false" outlineLevel="0" collapsed="false">
      <c r="A258" s="47" t="n">
        <v>251</v>
      </c>
      <c r="B258" s="113" t="n">
        <v>20</v>
      </c>
      <c r="C258" s="113" t="n">
        <v>31.5</v>
      </c>
      <c r="D258" s="113" t="n">
        <v>30.5773985</v>
      </c>
      <c r="E258" s="113" t="n">
        <v>30.74</v>
      </c>
      <c r="F258" s="113" t="n">
        <v>38.423</v>
      </c>
      <c r="G258" s="113" t="n">
        <v>27.84</v>
      </c>
      <c r="H258" s="113" t="n">
        <v>33.5096088543167</v>
      </c>
      <c r="I258" s="113" t="n">
        <v>30</v>
      </c>
      <c r="J258" s="113" t="n">
        <v>36.8861469501584</v>
      </c>
      <c r="K258" s="113" t="n">
        <v>34.709</v>
      </c>
      <c r="L258" s="113" t="n">
        <v>32.2</v>
      </c>
      <c r="M258" s="113" t="n">
        <v>30.738</v>
      </c>
      <c r="N258" s="113" t="n">
        <v>28.98</v>
      </c>
      <c r="O258" s="114" t="n">
        <v>28.2937028879935</v>
      </c>
      <c r="P258" s="110" t="n">
        <f aca="false">SUM(B258:O258)/COUNTIF(B258:O258,"&gt;0")</f>
        <v>31.0283469423192</v>
      </c>
      <c r="R258" s="113"/>
      <c r="S258" s="108"/>
      <c r="T258" s="107"/>
    </row>
    <row r="259" s="84" customFormat="true" ht="12.75" hidden="false" customHeight="false" outlineLevel="0" collapsed="false">
      <c r="A259" s="45" t="n">
        <v>252</v>
      </c>
      <c r="B259" s="109" t="n">
        <v>20</v>
      </c>
      <c r="C259" s="109" t="n">
        <v>31.5</v>
      </c>
      <c r="D259" s="109" t="n">
        <v>30.608344</v>
      </c>
      <c r="E259" s="109" t="n">
        <v>30.76</v>
      </c>
      <c r="F259" s="109" t="n">
        <v>38.453</v>
      </c>
      <c r="G259" s="109" t="n">
        <v>27.84</v>
      </c>
      <c r="H259" s="109" t="n">
        <v>33.5370725140835</v>
      </c>
      <c r="I259" s="109" t="n">
        <v>30</v>
      </c>
      <c r="J259" s="109" t="n">
        <v>36.9151485748722</v>
      </c>
      <c r="K259" s="109" t="n">
        <v>34.726</v>
      </c>
      <c r="L259" s="109" t="n">
        <v>32.2</v>
      </c>
      <c r="M259" s="109" t="n">
        <v>30.763</v>
      </c>
      <c r="N259" s="109" t="n">
        <v>28.98</v>
      </c>
      <c r="O259" s="110" t="n">
        <v>28.321650044637</v>
      </c>
      <c r="P259" s="110" t="n">
        <f aca="false">SUM(B259:O259)/COUNTIF(B259:O259,"&gt;0")</f>
        <v>31.0431582238281</v>
      </c>
      <c r="R259" s="109"/>
      <c r="S259" s="108"/>
      <c r="T259" s="107"/>
    </row>
    <row r="260" s="84" customFormat="true" ht="12.75" hidden="false" customHeight="false" outlineLevel="0" collapsed="false">
      <c r="A260" s="45" t="n">
        <v>253</v>
      </c>
      <c r="B260" s="109" t="n">
        <v>20</v>
      </c>
      <c r="C260" s="109" t="n">
        <v>31.5</v>
      </c>
      <c r="D260" s="109" t="n">
        <v>30.6390865</v>
      </c>
      <c r="E260" s="109" t="n">
        <v>30.79</v>
      </c>
      <c r="F260" s="109" t="n">
        <v>38.483</v>
      </c>
      <c r="G260" s="109" t="n">
        <v>27.84</v>
      </c>
      <c r="H260" s="109" t="n">
        <v>33.5644386577507</v>
      </c>
      <c r="I260" s="109" t="n">
        <v>30</v>
      </c>
      <c r="J260" s="109" t="n">
        <v>36.9440472225847</v>
      </c>
      <c r="K260" s="109" t="n">
        <v>34.743</v>
      </c>
      <c r="L260" s="109" t="n">
        <v>32.2</v>
      </c>
      <c r="M260" s="109" t="n">
        <v>30.787</v>
      </c>
      <c r="N260" s="109" t="n">
        <v>28.98</v>
      </c>
      <c r="O260" s="110" t="n">
        <v>28.3495231896119</v>
      </c>
      <c r="P260" s="110" t="n">
        <f aca="false">SUM(B260:O260)/COUNTIF(B260:O260,"&gt;0")</f>
        <v>31.0585782549962</v>
      </c>
      <c r="R260" s="109"/>
      <c r="S260" s="108"/>
      <c r="T260" s="107"/>
    </row>
    <row r="261" s="84" customFormat="true" ht="12.75" hidden="false" customHeight="false" outlineLevel="0" collapsed="false">
      <c r="A261" s="45" t="n">
        <v>254</v>
      </c>
      <c r="B261" s="109" t="n">
        <v>20</v>
      </c>
      <c r="C261" s="109" t="n">
        <v>31.5</v>
      </c>
      <c r="D261" s="109" t="n">
        <v>30.669626</v>
      </c>
      <c r="E261" s="109" t="n">
        <v>30.81</v>
      </c>
      <c r="F261" s="109" t="n">
        <v>38.513</v>
      </c>
      <c r="G261" s="109" t="n">
        <v>27.84</v>
      </c>
      <c r="H261" s="109" t="n">
        <v>33.591708054679</v>
      </c>
      <c r="I261" s="109" t="n">
        <v>30</v>
      </c>
      <c r="J261" s="109" t="n">
        <v>36.972843705741</v>
      </c>
      <c r="K261" s="109" t="n">
        <v>34.76</v>
      </c>
      <c r="L261" s="109" t="n">
        <v>32.2</v>
      </c>
      <c r="M261" s="109" t="n">
        <v>30.811</v>
      </c>
      <c r="N261" s="109" t="n">
        <v>28.98</v>
      </c>
      <c r="O261" s="110" t="n">
        <v>28.377322906839</v>
      </c>
      <c r="P261" s="110" t="n">
        <f aca="false">SUM(B261:O261)/COUNTIF(B261:O261,"&gt;0")</f>
        <v>31.0732500476614</v>
      </c>
      <c r="R261" s="109"/>
      <c r="S261" s="108"/>
      <c r="T261" s="107"/>
    </row>
    <row r="262" s="84" customFormat="true" ht="12.75" hidden="false" customHeight="false" outlineLevel="0" collapsed="false">
      <c r="A262" s="45" t="n">
        <v>255</v>
      </c>
      <c r="B262" s="109" t="n">
        <v>20</v>
      </c>
      <c r="C262" s="109" t="n">
        <v>31.5</v>
      </c>
      <c r="D262" s="109" t="n">
        <v>30.6999625</v>
      </c>
      <c r="E262" s="109" t="n">
        <v>30.83</v>
      </c>
      <c r="F262" s="109" t="n">
        <v>38.543</v>
      </c>
      <c r="G262" s="109" t="n">
        <v>27.84</v>
      </c>
      <c r="H262" s="109" t="n">
        <v>33.61888146516</v>
      </c>
      <c r="I262" s="109" t="n">
        <v>30</v>
      </c>
      <c r="J262" s="109" t="n">
        <v>37.001538827209</v>
      </c>
      <c r="K262" s="109" t="n">
        <v>34.777</v>
      </c>
      <c r="L262" s="109" t="n">
        <v>32.2</v>
      </c>
      <c r="M262" s="109" t="n">
        <v>30.835</v>
      </c>
      <c r="N262" s="109" t="n">
        <v>28.98</v>
      </c>
      <c r="O262" s="110" t="n">
        <v>28.4050497733557</v>
      </c>
      <c r="P262" s="110" t="n">
        <f aca="false">SUM(B262:O262)/COUNTIF(B262:O262,"&gt;0")</f>
        <v>31.0878880404089</v>
      </c>
      <c r="R262" s="109"/>
      <c r="S262" s="108"/>
      <c r="T262" s="107"/>
    </row>
    <row r="263" s="84" customFormat="true" ht="12.75" hidden="false" customHeight="false" outlineLevel="0" collapsed="false">
      <c r="A263" s="45" t="n">
        <v>256</v>
      </c>
      <c r="B263" s="109" t="n">
        <v>20</v>
      </c>
      <c r="C263" s="109" t="n">
        <v>31.5</v>
      </c>
      <c r="D263" s="109" t="n">
        <v>30.730096</v>
      </c>
      <c r="E263" s="109" t="n">
        <v>30.86</v>
      </c>
      <c r="F263" s="109" t="n">
        <v>38.573</v>
      </c>
      <c r="G263" s="109" t="n">
        <v>27.84</v>
      </c>
      <c r="H263" s="109" t="n">
        <v>33.6459596405584</v>
      </c>
      <c r="I263" s="109" t="n">
        <v>30</v>
      </c>
      <c r="J263" s="109" t="n">
        <v>37.0301333804296</v>
      </c>
      <c r="K263" s="109" t="n">
        <v>34.794</v>
      </c>
      <c r="L263" s="109" t="n">
        <v>32.2</v>
      </c>
      <c r="M263" s="109" t="n">
        <v>30.858</v>
      </c>
      <c r="N263" s="109" t="n">
        <v>28.98</v>
      </c>
      <c r="O263" s="110" t="n">
        <v>28.4327043594243</v>
      </c>
      <c r="P263" s="110" t="n">
        <f aca="false">SUM(B263:O263)/COUNTIF(B263:O263,"&gt;0")</f>
        <v>31.103135241458</v>
      </c>
      <c r="R263" s="109"/>
      <c r="S263" s="108"/>
      <c r="T263" s="107"/>
    </row>
    <row r="264" s="84" customFormat="true" ht="12.75" hidden="false" customHeight="false" outlineLevel="0" collapsed="false">
      <c r="A264" s="45" t="n">
        <v>257</v>
      </c>
      <c r="B264" s="109" t="n">
        <v>20</v>
      </c>
      <c r="C264" s="109" t="n">
        <v>31.5</v>
      </c>
      <c r="D264" s="109" t="n">
        <v>30.7600265</v>
      </c>
      <c r="E264" s="109" t="n">
        <v>30.88</v>
      </c>
      <c r="F264" s="109" t="n">
        <v>38.603</v>
      </c>
      <c r="G264" s="109" t="n">
        <v>27.84</v>
      </c>
      <c r="H264" s="109" t="n">
        <v>33.6729433234506</v>
      </c>
      <c r="I264" s="109" t="n">
        <v>30</v>
      </c>
      <c r="J264" s="109" t="n">
        <v>37.0586281495638</v>
      </c>
      <c r="K264" s="109" t="n">
        <v>34.811</v>
      </c>
      <c r="L264" s="109" t="n">
        <v>32.2</v>
      </c>
      <c r="M264" s="109" t="n">
        <v>30.882</v>
      </c>
      <c r="N264" s="109" t="n">
        <v>28.98</v>
      </c>
      <c r="O264" s="110" t="n">
        <v>28.4602872286372</v>
      </c>
      <c r="P264" s="110" t="n">
        <f aca="false">SUM(B264:O264)/COUNTIF(B264:O264,"&gt;0")</f>
        <v>31.1177060858323</v>
      </c>
      <c r="R264" s="109"/>
      <c r="S264" s="108"/>
      <c r="T264" s="107"/>
    </row>
    <row r="265" s="84" customFormat="true" ht="12.75" hidden="false" customHeight="false" outlineLevel="0" collapsed="false">
      <c r="A265" s="45" t="n">
        <v>258</v>
      </c>
      <c r="B265" s="109" t="n">
        <v>20</v>
      </c>
      <c r="C265" s="109" t="n">
        <v>31.5</v>
      </c>
      <c r="D265" s="109" t="n">
        <v>30.789754</v>
      </c>
      <c r="E265" s="109" t="n">
        <v>30.91</v>
      </c>
      <c r="F265" s="109" t="n">
        <v>38.632</v>
      </c>
      <c r="G265" s="109" t="n">
        <v>27.84</v>
      </c>
      <c r="H265" s="109" t="n">
        <v>33.6998332477618</v>
      </c>
      <c r="I265" s="109" t="n">
        <v>30</v>
      </c>
      <c r="J265" s="109" t="n">
        <v>37.0870239096364</v>
      </c>
      <c r="K265" s="109" t="n">
        <v>34.828</v>
      </c>
      <c r="L265" s="109" t="n">
        <v>32.2</v>
      </c>
      <c r="M265" s="109" t="n">
        <v>30.906</v>
      </c>
      <c r="N265" s="109" t="n">
        <v>28.98</v>
      </c>
      <c r="O265" s="110" t="n">
        <v>28.4877989380205</v>
      </c>
      <c r="P265" s="110" t="n">
        <f aca="false">SUM(B265:O265)/COUNTIF(B265:O265,"&gt;0")</f>
        <v>31.132886435387</v>
      </c>
      <c r="R265" s="109"/>
      <c r="S265" s="108"/>
      <c r="T265" s="107"/>
    </row>
    <row r="266" s="84" customFormat="true" ht="12.75" hidden="false" customHeight="false" outlineLevel="0" collapsed="false">
      <c r="A266" s="45" t="n">
        <v>259</v>
      </c>
      <c r="B266" s="109" t="n">
        <v>20</v>
      </c>
      <c r="C266" s="109" t="n">
        <v>31.5</v>
      </c>
      <c r="D266" s="109" t="n">
        <v>30.8192785</v>
      </c>
      <c r="E266" s="109" t="n">
        <v>30.93</v>
      </c>
      <c r="F266" s="109" t="n">
        <v>38.662</v>
      </c>
      <c r="G266" s="109" t="n">
        <v>27.84</v>
      </c>
      <c r="H266" s="109" t="n">
        <v>33.7266301388996</v>
      </c>
      <c r="I266" s="109" t="n">
        <v>30</v>
      </c>
      <c r="J266" s="109" t="n">
        <v>37.115321426678</v>
      </c>
      <c r="K266" s="109" t="n">
        <v>34.844</v>
      </c>
      <c r="L266" s="109" t="n">
        <v>32.2</v>
      </c>
      <c r="M266" s="109" t="n">
        <v>30.929</v>
      </c>
      <c r="N266" s="109" t="n">
        <v>28.98</v>
      </c>
      <c r="O266" s="110" t="n">
        <v>28.515240038136</v>
      </c>
      <c r="P266" s="110" t="n">
        <f aca="false">SUM(B266:O266)/COUNTIF(B266:O266,"&gt;0")</f>
        <v>31.147247864551</v>
      </c>
      <c r="R266" s="109"/>
      <c r="S266" s="108"/>
      <c r="T266" s="107"/>
    </row>
    <row r="267" s="84" customFormat="true" ht="13.5" hidden="false" customHeight="false" outlineLevel="0" collapsed="false">
      <c r="A267" s="46" t="n">
        <v>260</v>
      </c>
      <c r="B267" s="111" t="n">
        <v>20</v>
      </c>
      <c r="C267" s="111" t="n">
        <v>31.5</v>
      </c>
      <c r="D267" s="111" t="n">
        <v>30.8486</v>
      </c>
      <c r="E267" s="111" t="n">
        <v>30.95</v>
      </c>
      <c r="F267" s="111" t="n">
        <v>38.691</v>
      </c>
      <c r="G267" s="111" t="n">
        <v>27.84</v>
      </c>
      <c r="H267" s="111" t="n">
        <v>33.7533347138854</v>
      </c>
      <c r="I267" s="111" t="n">
        <v>30</v>
      </c>
      <c r="J267" s="111" t="n">
        <v>37.1435214578629</v>
      </c>
      <c r="K267" s="111" t="n">
        <v>34.861</v>
      </c>
      <c r="L267" s="111" t="n">
        <v>32.2</v>
      </c>
      <c r="M267" s="111" t="n">
        <v>30.953</v>
      </c>
      <c r="N267" s="111" t="n">
        <v>28.98</v>
      </c>
      <c r="O267" s="112" t="n">
        <v>28.5426110731804</v>
      </c>
      <c r="P267" s="112" t="n">
        <f aca="false">SUM(B267:O267)/COUNTIF(B267:O267,"&gt;0")</f>
        <v>31.1616476603521</v>
      </c>
      <c r="R267" s="111"/>
      <c r="S267" s="108"/>
      <c r="T267" s="107"/>
    </row>
    <row r="268" s="84" customFormat="true" ht="12.75" hidden="false" customHeight="false" outlineLevel="0" collapsed="false">
      <c r="A268" s="47" t="n">
        <v>261</v>
      </c>
      <c r="B268" s="113" t="n">
        <v>20</v>
      </c>
      <c r="C268" s="113" t="n">
        <v>31.5</v>
      </c>
      <c r="D268" s="113" t="n">
        <v>31.13960675</v>
      </c>
      <c r="E268" s="113" t="n">
        <v>30.98</v>
      </c>
      <c r="F268" s="113" t="n">
        <v>38.72</v>
      </c>
      <c r="G268" s="113" t="n">
        <v>27.84</v>
      </c>
      <c r="H268" s="113" t="n">
        <v>33.779947681483</v>
      </c>
      <c r="I268" s="113" t="n">
        <v>30</v>
      </c>
      <c r="J268" s="113" t="n">
        <v>37.171624751646</v>
      </c>
      <c r="K268" s="113" t="n">
        <v>34.878</v>
      </c>
      <c r="L268" s="113" t="n">
        <v>32.2</v>
      </c>
      <c r="M268" s="113" t="n">
        <v>30.976</v>
      </c>
      <c r="N268" s="113" t="n">
        <v>28.98</v>
      </c>
      <c r="O268" s="114" t="n">
        <v>28.5699125810833</v>
      </c>
      <c r="P268" s="110" t="n">
        <f aca="false">SUM(B268:O268)/COUNTIF(B268:O268,"&gt;0")</f>
        <v>31.1953636974437</v>
      </c>
      <c r="R268" s="113"/>
      <c r="S268" s="108"/>
      <c r="T268" s="107"/>
    </row>
    <row r="269" s="84" customFormat="true" ht="12.75" hidden="false" customHeight="false" outlineLevel="0" collapsed="false">
      <c r="A269" s="45" t="n">
        <v>262</v>
      </c>
      <c r="B269" s="109" t="n">
        <v>20</v>
      </c>
      <c r="C269" s="109" t="n">
        <v>31.5</v>
      </c>
      <c r="D269" s="109" t="n">
        <v>31.148907</v>
      </c>
      <c r="E269" s="109" t="n">
        <v>31</v>
      </c>
      <c r="F269" s="109" t="n">
        <v>38.75</v>
      </c>
      <c r="G269" s="109" t="n">
        <v>27.84</v>
      </c>
      <c r="H269" s="109" t="n">
        <v>33.8064697423251</v>
      </c>
      <c r="I269" s="109" t="n">
        <v>30</v>
      </c>
      <c r="J269" s="109" t="n">
        <v>37.1996320478953</v>
      </c>
      <c r="K269" s="109" t="n">
        <v>34.894</v>
      </c>
      <c r="L269" s="109" t="n">
        <v>32.2</v>
      </c>
      <c r="M269" s="109" t="n">
        <v>31</v>
      </c>
      <c r="N269" s="109" t="n">
        <v>28.98</v>
      </c>
      <c r="O269" s="110" t="n">
        <v>28.5971450936031</v>
      </c>
      <c r="P269" s="110" t="n">
        <f aca="false">SUM(B269:O269)/COUNTIF(B269:O269,"&gt;0")</f>
        <v>31.2082967059874</v>
      </c>
      <c r="R269" s="109"/>
      <c r="S269" s="108"/>
      <c r="T269" s="107"/>
    </row>
    <row r="270" s="84" customFormat="true" ht="12.75" hidden="false" customHeight="false" outlineLevel="0" collapsed="false">
      <c r="A270" s="45" t="n">
        <v>263</v>
      </c>
      <c r="B270" s="109" t="n">
        <v>20</v>
      </c>
      <c r="C270" s="109" t="n">
        <v>31.5</v>
      </c>
      <c r="D270" s="109" t="n">
        <v>31.15820075</v>
      </c>
      <c r="E270" s="109" t="n">
        <v>31.02</v>
      </c>
      <c r="F270" s="109" t="n">
        <v>38.779</v>
      </c>
      <c r="G270" s="109" t="n">
        <v>27.84</v>
      </c>
      <c r="H270" s="109" t="n">
        <v>33.8329015890372</v>
      </c>
      <c r="I270" s="109" t="n">
        <v>30</v>
      </c>
      <c r="J270" s="109" t="n">
        <v>37.2275440780233</v>
      </c>
      <c r="K270" s="109" t="n">
        <v>34.911</v>
      </c>
      <c r="L270" s="109" t="n">
        <v>32.2</v>
      </c>
      <c r="M270" s="109" t="n">
        <v>31.023</v>
      </c>
      <c r="N270" s="109" t="n">
        <v>28.98</v>
      </c>
      <c r="O270" s="110" t="n">
        <v>28.6243091364207</v>
      </c>
      <c r="P270" s="110" t="n">
        <f aca="false">SUM(B270:O270)/COUNTIF(B270:O270,"&gt;0")</f>
        <v>31.2211396823915</v>
      </c>
      <c r="R270" s="109"/>
      <c r="S270" s="108"/>
      <c r="T270" s="107"/>
    </row>
    <row r="271" s="84" customFormat="true" ht="12.75" hidden="false" customHeight="false" outlineLevel="0" collapsed="false">
      <c r="A271" s="45" t="n">
        <v>264</v>
      </c>
      <c r="B271" s="109" t="n">
        <v>20</v>
      </c>
      <c r="C271" s="109" t="n">
        <v>31.5</v>
      </c>
      <c r="D271" s="109" t="n">
        <v>31.167488</v>
      </c>
      <c r="E271" s="109" t="n">
        <v>31.05</v>
      </c>
      <c r="F271" s="109" t="n">
        <v>38.808</v>
      </c>
      <c r="G271" s="109" t="n">
        <v>27.84</v>
      </c>
      <c r="H271" s="109" t="n">
        <v>33.8592439063589</v>
      </c>
      <c r="I271" s="109" t="n">
        <v>30</v>
      </c>
      <c r="J271" s="109" t="n">
        <v>37.255361565115</v>
      </c>
      <c r="K271" s="109" t="n">
        <v>34.927</v>
      </c>
      <c r="L271" s="109" t="n">
        <v>32.2</v>
      </c>
      <c r="M271" s="109" t="n">
        <v>31.046</v>
      </c>
      <c r="N271" s="109" t="n">
        <v>28.98</v>
      </c>
      <c r="O271" s="110" t="n">
        <v>28.6514052292321</v>
      </c>
      <c r="P271" s="110" t="n">
        <f aca="false">SUM(B271:O271)/COUNTIF(B271:O271,"&gt;0")</f>
        <v>31.2346070500504</v>
      </c>
      <c r="R271" s="109"/>
      <c r="S271" s="108"/>
      <c r="T271" s="107"/>
    </row>
    <row r="272" s="84" customFormat="true" ht="12.75" hidden="false" customHeight="false" outlineLevel="0" collapsed="false">
      <c r="A272" s="45" t="n">
        <v>265</v>
      </c>
      <c r="B272" s="109" t="n">
        <v>20</v>
      </c>
      <c r="C272" s="109" t="n">
        <v>31.5</v>
      </c>
      <c r="D272" s="109" t="n">
        <v>31.17676875</v>
      </c>
      <c r="E272" s="109" t="n">
        <v>31.07</v>
      </c>
      <c r="F272" s="109" t="n">
        <v>38.837</v>
      </c>
      <c r="G272" s="109" t="n">
        <v>27.84</v>
      </c>
      <c r="H272" s="109" t="n">
        <v>33.8854973712636</v>
      </c>
      <c r="I272" s="109" t="n">
        <v>30</v>
      </c>
      <c r="J272" s="109" t="n">
        <v>37.2830852240543</v>
      </c>
      <c r="K272" s="109" t="n">
        <v>34.943</v>
      </c>
      <c r="L272" s="109" t="n">
        <v>32.2</v>
      </c>
      <c r="M272" s="109" t="n">
        <v>31.069</v>
      </c>
      <c r="N272" s="109" t="n">
        <v>28.98</v>
      </c>
      <c r="O272" s="110" t="n">
        <v>28.6784338858389</v>
      </c>
      <c r="P272" s="110" t="n">
        <f aca="false">SUM(B272:O272)/COUNTIF(B272:O272,"&gt;0")</f>
        <v>31.2473418022255</v>
      </c>
      <c r="R272" s="109"/>
      <c r="S272" s="108"/>
      <c r="T272" s="107"/>
    </row>
    <row r="273" s="84" customFormat="true" ht="12.75" hidden="false" customHeight="false" outlineLevel="0" collapsed="false">
      <c r="A273" s="45" t="n">
        <v>266</v>
      </c>
      <c r="B273" s="109" t="n">
        <v>20</v>
      </c>
      <c r="C273" s="109" t="n">
        <v>31.5</v>
      </c>
      <c r="D273" s="109" t="n">
        <v>31.186043</v>
      </c>
      <c r="E273" s="109" t="n">
        <v>31.09</v>
      </c>
      <c r="F273" s="109" t="n">
        <v>38.865</v>
      </c>
      <c r="G273" s="109" t="n">
        <v>27.84</v>
      </c>
      <c r="H273" s="109" t="n">
        <v>33.9116626530749</v>
      </c>
      <c r="I273" s="109" t="n">
        <v>30</v>
      </c>
      <c r="J273" s="109" t="n">
        <v>37.310715761647</v>
      </c>
      <c r="K273" s="109" t="n">
        <v>34.96</v>
      </c>
      <c r="L273" s="109" t="n">
        <v>32.2</v>
      </c>
      <c r="M273" s="109" t="n">
        <v>31.092</v>
      </c>
      <c r="N273" s="109" t="n">
        <v>28.98</v>
      </c>
      <c r="O273" s="110" t="n">
        <v>28.705395614237</v>
      </c>
      <c r="P273" s="110" t="n">
        <f aca="false">SUM(B273:O273)/COUNTIF(B273:O273,"&gt;0")</f>
        <v>31.2600583592113</v>
      </c>
      <c r="R273" s="109"/>
      <c r="S273" s="108"/>
      <c r="T273" s="107"/>
    </row>
    <row r="274" s="84" customFormat="true" ht="12.75" hidden="false" customHeight="false" outlineLevel="0" collapsed="false">
      <c r="A274" s="45" t="n">
        <v>267</v>
      </c>
      <c r="B274" s="109" t="n">
        <v>20</v>
      </c>
      <c r="C274" s="109" t="n">
        <v>31.5</v>
      </c>
      <c r="D274" s="109" t="n">
        <v>31.19531075</v>
      </c>
      <c r="E274" s="109" t="n">
        <v>31.12</v>
      </c>
      <c r="F274" s="109" t="n">
        <v>38.894</v>
      </c>
      <c r="G274" s="109" t="n">
        <v>27.84</v>
      </c>
      <c r="H274" s="109" t="n">
        <v>33.937740413582</v>
      </c>
      <c r="I274" s="109" t="n">
        <v>30</v>
      </c>
      <c r="J274" s="109" t="n">
        <v>37.3382538767426</v>
      </c>
      <c r="K274" s="109" t="n">
        <v>34.976</v>
      </c>
      <c r="L274" s="109" t="n">
        <v>32.2</v>
      </c>
      <c r="M274" s="109" t="n">
        <v>31.115</v>
      </c>
      <c r="N274" s="109" t="n">
        <v>28.98</v>
      </c>
      <c r="O274" s="110" t="n">
        <v>28.7322909167034</v>
      </c>
      <c r="P274" s="110" t="n">
        <f aca="false">SUM(B274:O274)/COUNTIF(B274:O274,"&gt;0")</f>
        <v>31.2734711397877</v>
      </c>
      <c r="R274" s="109"/>
      <c r="S274" s="108"/>
      <c r="T274" s="107"/>
    </row>
    <row r="275" s="84" customFormat="true" ht="12.75" hidden="false" customHeight="false" outlineLevel="0" collapsed="false">
      <c r="A275" s="45" t="n">
        <v>268</v>
      </c>
      <c r="B275" s="109" t="n">
        <v>20</v>
      </c>
      <c r="C275" s="109" t="n">
        <v>31.5</v>
      </c>
      <c r="D275" s="109" t="n">
        <v>31.204572</v>
      </c>
      <c r="E275" s="109" t="n">
        <v>31.14</v>
      </c>
      <c r="F275" s="109" t="n">
        <v>38.923</v>
      </c>
      <c r="G275" s="109" t="n">
        <v>27.84</v>
      </c>
      <c r="H275" s="109" t="n">
        <v>33.9637313071522</v>
      </c>
      <c r="I275" s="109" t="n">
        <v>30</v>
      </c>
      <c r="J275" s="109" t="n">
        <v>37.3657002603527</v>
      </c>
      <c r="K275" s="109" t="n">
        <v>34.992</v>
      </c>
      <c r="L275" s="109" t="n">
        <v>32.2</v>
      </c>
      <c r="M275" s="109" t="n">
        <v>31.138</v>
      </c>
      <c r="N275" s="109" t="n">
        <v>28.98</v>
      </c>
      <c r="O275" s="110" t="n">
        <v>28.7591202898825</v>
      </c>
      <c r="P275" s="110" t="n">
        <f aca="false">SUM(B275:O275)/COUNTIF(B275:O275,"&gt;0")</f>
        <v>31.2861517040991</v>
      </c>
      <c r="R275" s="109"/>
      <c r="S275" s="108"/>
      <c r="T275" s="107"/>
    </row>
    <row r="276" s="84" customFormat="true" ht="12.75" hidden="false" customHeight="false" outlineLevel="0" collapsed="false">
      <c r="A276" s="45" t="n">
        <v>269</v>
      </c>
      <c r="B276" s="109" t="n">
        <v>20</v>
      </c>
      <c r="C276" s="109" t="n">
        <v>31.5</v>
      </c>
      <c r="D276" s="109" t="n">
        <v>31.21382675</v>
      </c>
      <c r="E276" s="109" t="n">
        <v>31.16</v>
      </c>
      <c r="F276" s="109" t="n">
        <v>38.951</v>
      </c>
      <c r="G276" s="109" t="n">
        <v>27.84</v>
      </c>
      <c r="H276" s="109" t="n">
        <v>33.9896359808412</v>
      </c>
      <c r="I276" s="109" t="n">
        <v>30</v>
      </c>
      <c r="J276" s="109" t="n">
        <v>37.3930555957683</v>
      </c>
      <c r="K276" s="109" t="n">
        <v>35.008</v>
      </c>
      <c r="L276" s="109" t="n">
        <v>32.2</v>
      </c>
      <c r="M276" s="109" t="n">
        <v>31.161</v>
      </c>
      <c r="N276" s="109" t="n">
        <v>28.98</v>
      </c>
      <c r="O276" s="110" t="n">
        <v>28.7858842248694</v>
      </c>
      <c r="P276" s="110" t="n">
        <f aca="false">SUM(B276:O276)/COUNTIF(B276:O276,"&gt;0")</f>
        <v>31.2987430393913</v>
      </c>
      <c r="R276" s="109"/>
      <c r="S276" s="108"/>
      <c r="T276" s="107"/>
    </row>
    <row r="277" s="84" customFormat="true" ht="13.5" hidden="false" customHeight="false" outlineLevel="0" collapsed="false">
      <c r="A277" s="46" t="n">
        <v>270</v>
      </c>
      <c r="B277" s="111" t="n">
        <v>20</v>
      </c>
      <c r="C277" s="111" t="n">
        <v>31.5</v>
      </c>
      <c r="D277" s="111" t="n">
        <v>31.223075</v>
      </c>
      <c r="E277" s="111" t="n">
        <v>31.18</v>
      </c>
      <c r="F277" s="111" t="n">
        <v>38.98</v>
      </c>
      <c r="G277" s="111" t="n">
        <v>27.84</v>
      </c>
      <c r="H277" s="111" t="n">
        <v>34.0154550745019</v>
      </c>
      <c r="I277" s="111" t="n">
        <v>30</v>
      </c>
      <c r="J277" s="111" t="n">
        <v>37.420320558674</v>
      </c>
      <c r="K277" s="111" t="n">
        <v>35.024</v>
      </c>
      <c r="L277" s="111" t="n">
        <v>32.2</v>
      </c>
      <c r="M277" s="111" t="n">
        <v>31.184</v>
      </c>
      <c r="N277" s="111" t="n">
        <v>28.98</v>
      </c>
      <c r="O277" s="112" t="n">
        <v>28.8125832072924</v>
      </c>
      <c r="P277" s="112" t="n">
        <f aca="false">SUM(B277:O277)/COUNTIF(B277:O277,"&gt;0")</f>
        <v>31.311388131462</v>
      </c>
      <c r="R277" s="111"/>
      <c r="S277" s="108"/>
      <c r="T277" s="107"/>
    </row>
    <row r="278" s="84" customFormat="true" ht="12.75" hidden="false" customHeight="false" outlineLevel="0" collapsed="false">
      <c r="A278" s="47" t="n">
        <v>271</v>
      </c>
      <c r="B278" s="113" t="n">
        <v>20</v>
      </c>
      <c r="C278" s="113" t="n">
        <v>31.5</v>
      </c>
      <c r="D278" s="113" t="n">
        <v>31.23231675</v>
      </c>
      <c r="E278" s="113" t="n">
        <v>31.21</v>
      </c>
      <c r="F278" s="113" t="n">
        <v>39.008</v>
      </c>
      <c r="G278" s="113" t="n">
        <v>27.84</v>
      </c>
      <c r="H278" s="113" t="n">
        <v>34.0411892208908</v>
      </c>
      <c r="I278" s="113" t="n">
        <v>30</v>
      </c>
      <c r="J278" s="113" t="n">
        <v>37.4474958172607</v>
      </c>
      <c r="K278" s="113" t="n">
        <v>35.04</v>
      </c>
      <c r="L278" s="113" t="n">
        <v>32.2</v>
      </c>
      <c r="M278" s="113" t="n">
        <v>31.206</v>
      </c>
      <c r="N278" s="113" t="n">
        <v>28.98</v>
      </c>
      <c r="O278" s="114" t="n">
        <v>28.8392177173939</v>
      </c>
      <c r="P278" s="110" t="n">
        <f aca="false">SUM(B278:O278)/COUNTIF(B278:O278,"&gt;0")</f>
        <v>31.324587107539</v>
      </c>
      <c r="R278" s="113"/>
      <c r="S278" s="108"/>
      <c r="T278" s="107"/>
    </row>
    <row r="279" s="84" customFormat="true" ht="12.75" hidden="false" customHeight="false" outlineLevel="0" collapsed="false">
      <c r="A279" s="45" t="n">
        <v>272</v>
      </c>
      <c r="B279" s="109" t="n">
        <v>20</v>
      </c>
      <c r="C279" s="109" t="n">
        <v>31.5</v>
      </c>
      <c r="D279" s="109" t="n">
        <v>31.241552</v>
      </c>
      <c r="E279" s="109" t="n">
        <v>31.23</v>
      </c>
      <c r="F279" s="109" t="n">
        <v>39.036</v>
      </c>
      <c r="G279" s="109" t="n">
        <v>27.84</v>
      </c>
      <c r="H279" s="109" t="n">
        <v>34.0668390457728</v>
      </c>
      <c r="I279" s="109" t="n">
        <v>30</v>
      </c>
      <c r="J279" s="109" t="n">
        <v>37.474582032336</v>
      </c>
      <c r="K279" s="109" t="n">
        <v>35.056</v>
      </c>
      <c r="L279" s="109" t="n">
        <v>32.2</v>
      </c>
      <c r="M279" s="109" t="n">
        <v>31.229</v>
      </c>
      <c r="N279" s="109" t="n">
        <v>28.98</v>
      </c>
      <c r="O279" s="110" t="n">
        <v>28.8657882301097</v>
      </c>
      <c r="P279" s="110" t="n">
        <f aca="false">SUM(B279:O279)/COUNTIF(B279:O279,"&gt;0")</f>
        <v>31.3371258077299</v>
      </c>
      <c r="R279" s="109"/>
      <c r="S279" s="108"/>
      <c r="T279" s="107"/>
    </row>
    <row r="280" s="84" customFormat="true" ht="12.75" hidden="false" customHeight="false" outlineLevel="0" collapsed="false">
      <c r="A280" s="45" t="n">
        <v>273</v>
      </c>
      <c r="B280" s="109" t="n">
        <v>20</v>
      </c>
      <c r="C280" s="109" t="n">
        <v>31.5</v>
      </c>
      <c r="D280" s="109" t="n">
        <v>31.25078075</v>
      </c>
      <c r="E280" s="109" t="n">
        <v>31.25</v>
      </c>
      <c r="F280" s="109" t="n">
        <v>39.064</v>
      </c>
      <c r="G280" s="109" t="n">
        <v>27.84</v>
      </c>
      <c r="H280" s="109" t="n">
        <v>34.0924051680232</v>
      </c>
      <c r="I280" s="109" t="n">
        <v>30</v>
      </c>
      <c r="J280" s="109" t="n">
        <v>37.5015798574325</v>
      </c>
      <c r="K280" s="109" t="n">
        <v>35.072</v>
      </c>
      <c r="L280" s="109" t="n">
        <v>32.2</v>
      </c>
      <c r="M280" s="109" t="n">
        <v>31.251</v>
      </c>
      <c r="N280" s="109" t="n">
        <v>28.98</v>
      </c>
      <c r="O280" s="110" t="n">
        <v>28.8922952151471</v>
      </c>
      <c r="P280" s="110" t="n">
        <f aca="false">SUM(B280:O280)/COUNTIF(B280:O280,"&gt;0")</f>
        <v>31.3495757850431</v>
      </c>
      <c r="R280" s="109"/>
      <c r="S280" s="108"/>
      <c r="T280" s="107"/>
    </row>
    <row r="281" s="84" customFormat="true" ht="12.75" hidden="false" customHeight="false" outlineLevel="0" collapsed="false">
      <c r="A281" s="45" t="n">
        <v>274</v>
      </c>
      <c r="B281" s="109" t="n">
        <v>20</v>
      </c>
      <c r="C281" s="109" t="n">
        <v>31.5</v>
      </c>
      <c r="D281" s="109" t="n">
        <v>31.260003</v>
      </c>
      <c r="E281" s="109" t="n">
        <v>31.27</v>
      </c>
      <c r="F281" s="109" t="n">
        <v>39.092</v>
      </c>
      <c r="G281" s="109" t="n">
        <v>27.84</v>
      </c>
      <c r="H281" s="109" t="n">
        <v>34.1178881997293</v>
      </c>
      <c r="I281" s="109" t="n">
        <v>30</v>
      </c>
      <c r="J281" s="109" t="n">
        <v>37.5284899389141</v>
      </c>
      <c r="K281" s="109" t="n">
        <v>35.088</v>
      </c>
      <c r="L281" s="109" t="n">
        <v>32.2</v>
      </c>
      <c r="M281" s="109" t="n">
        <v>31.274</v>
      </c>
      <c r="N281" s="109" t="n">
        <v>28.98</v>
      </c>
      <c r="O281" s="110" t="n">
        <v>28.918739137061</v>
      </c>
      <c r="P281" s="110" t="n">
        <f aca="false">SUM(B281:O281)/COUNTIF(B281:O281,"&gt;0")</f>
        <v>31.3620800196932</v>
      </c>
      <c r="R281" s="109"/>
      <c r="S281" s="108"/>
      <c r="T281" s="107"/>
    </row>
    <row r="282" s="84" customFormat="true" ht="12.75" hidden="false" customHeight="false" outlineLevel="0" collapsed="false">
      <c r="A282" s="45" t="n">
        <v>275</v>
      </c>
      <c r="B282" s="109" t="n">
        <v>20</v>
      </c>
      <c r="C282" s="109" t="n">
        <v>31.5</v>
      </c>
      <c r="D282" s="109" t="n">
        <v>31.26921875</v>
      </c>
      <c r="E282" s="109" t="n">
        <v>31.3</v>
      </c>
      <c r="F282" s="109" t="n">
        <v>39.12</v>
      </c>
      <c r="G282" s="109" t="n">
        <v>27.84</v>
      </c>
      <c r="H282" s="109" t="n">
        <v>34.1432887462886</v>
      </c>
      <c r="I282" s="109" t="n">
        <v>30</v>
      </c>
      <c r="J282" s="109" t="n">
        <v>37.5553129160808</v>
      </c>
      <c r="K282" s="109" t="n">
        <v>35.104</v>
      </c>
      <c r="L282" s="109" t="n">
        <v>32.2</v>
      </c>
      <c r="M282" s="109" t="n">
        <v>31.296</v>
      </c>
      <c r="N282" s="109" t="n">
        <v>28.98</v>
      </c>
      <c r="O282" s="110" t="n">
        <v>28.9451204553292</v>
      </c>
      <c r="P282" s="110" t="n">
        <f aca="false">SUM(B282:O282)/COUNTIF(B282:O282,"&gt;0")</f>
        <v>31.3752100619785</v>
      </c>
      <c r="R282" s="109"/>
      <c r="S282" s="108"/>
      <c r="T282" s="107"/>
    </row>
    <row r="283" s="84" customFormat="true" ht="12.75" hidden="false" customHeight="false" outlineLevel="0" collapsed="false">
      <c r="A283" s="45" t="n">
        <v>276</v>
      </c>
      <c r="B283" s="109" t="n">
        <v>20</v>
      </c>
      <c r="C283" s="109" t="n">
        <v>31.5</v>
      </c>
      <c r="D283" s="109" t="n">
        <v>31.278428</v>
      </c>
      <c r="E283" s="109" t="n">
        <v>31.32</v>
      </c>
      <c r="F283" s="109" t="n">
        <v>39.148</v>
      </c>
      <c r="G283" s="109" t="n">
        <v>27.84</v>
      </c>
      <c r="H283" s="109" t="n">
        <v>34.1686074065064</v>
      </c>
      <c r="I283" s="109" t="n">
        <v>30</v>
      </c>
      <c r="J283" s="109" t="n">
        <v>37.5820494212707</v>
      </c>
      <c r="K283" s="109" t="n">
        <v>35.119</v>
      </c>
      <c r="L283" s="109" t="n">
        <v>32.2</v>
      </c>
      <c r="M283" s="109" t="n">
        <v>31.318</v>
      </c>
      <c r="N283" s="109" t="n">
        <v>28.98</v>
      </c>
      <c r="O283" s="110" t="n">
        <v>28.9714396244262</v>
      </c>
      <c r="P283" s="110" t="n">
        <f aca="false">SUM(B283:O283)/COUNTIF(B283:O283,"&gt;0")</f>
        <v>31.3875374608717</v>
      </c>
      <c r="R283" s="109"/>
      <c r="S283" s="108"/>
      <c r="T283" s="107"/>
    </row>
    <row r="284" s="84" customFormat="true" ht="12.75" hidden="false" customHeight="false" outlineLevel="0" collapsed="false">
      <c r="A284" s="45" t="n">
        <v>277</v>
      </c>
      <c r="B284" s="109" t="n">
        <v>20</v>
      </c>
      <c r="C284" s="109" t="n">
        <v>31.5</v>
      </c>
      <c r="D284" s="109" t="n">
        <v>31.28763075</v>
      </c>
      <c r="E284" s="109" t="n">
        <v>31.34</v>
      </c>
      <c r="F284" s="109" t="n">
        <v>39.176</v>
      </c>
      <c r="G284" s="109" t="n">
        <v>27.84</v>
      </c>
      <c r="H284" s="109" t="n">
        <v>34.1938447726908</v>
      </c>
      <c r="I284" s="109" t="n">
        <v>30</v>
      </c>
      <c r="J284" s="109" t="n">
        <v>37.6087000799615</v>
      </c>
      <c r="K284" s="109" t="n">
        <v>35.135</v>
      </c>
      <c r="L284" s="109" t="n">
        <v>32.2</v>
      </c>
      <c r="M284" s="109" t="n">
        <v>31.341</v>
      </c>
      <c r="N284" s="109" t="n">
        <v>28.98</v>
      </c>
      <c r="O284" s="110" t="n">
        <v>28.9976970938953</v>
      </c>
      <c r="P284" s="110" t="n">
        <f aca="false">SUM(B284:O284)/COUNTIF(B284:O284,"&gt;0")</f>
        <v>31.3999909068963</v>
      </c>
      <c r="R284" s="109"/>
      <c r="S284" s="108"/>
      <c r="T284" s="107"/>
    </row>
    <row r="285" s="84" customFormat="true" ht="12.75" hidden="false" customHeight="false" outlineLevel="0" collapsed="false">
      <c r="A285" s="45" t="n">
        <v>278</v>
      </c>
      <c r="B285" s="109" t="n">
        <v>20</v>
      </c>
      <c r="C285" s="109" t="n">
        <v>31.5</v>
      </c>
      <c r="D285" s="109" t="n">
        <v>31.296827</v>
      </c>
      <c r="E285" s="109" t="n">
        <v>31.36</v>
      </c>
      <c r="F285" s="109" t="n">
        <v>39.203</v>
      </c>
      <c r="G285" s="109" t="n">
        <v>27.84</v>
      </c>
      <c r="H285" s="109" t="n">
        <v>34.2190014307467</v>
      </c>
      <c r="I285" s="109" t="n">
        <v>30</v>
      </c>
      <c r="J285" s="109" t="n">
        <v>37.6352655108686</v>
      </c>
      <c r="K285" s="109" t="n">
        <v>35.15</v>
      </c>
      <c r="L285" s="109" t="n">
        <v>32.2</v>
      </c>
      <c r="M285" s="109" t="n">
        <v>31.363</v>
      </c>
      <c r="N285" s="109" t="n">
        <v>28.98</v>
      </c>
      <c r="O285" s="110" t="n">
        <v>29.0238933084201</v>
      </c>
      <c r="P285" s="110" t="n">
        <f aca="false">SUM(B285:O285)/COUNTIF(B285:O285,"&gt;0")</f>
        <v>31.4122133750025</v>
      </c>
      <c r="R285" s="109"/>
      <c r="S285" s="108"/>
      <c r="T285" s="107"/>
    </row>
    <row r="286" s="84" customFormat="true" ht="12.75" hidden="false" customHeight="false" outlineLevel="0" collapsed="false">
      <c r="A286" s="45" t="n">
        <v>279</v>
      </c>
      <c r="B286" s="109" t="n">
        <v>20</v>
      </c>
      <c r="C286" s="109" t="n">
        <v>31.5</v>
      </c>
      <c r="D286" s="109" t="n">
        <v>31.30601675</v>
      </c>
      <c r="E286" s="109" t="n">
        <v>31.38</v>
      </c>
      <c r="F286" s="109" t="n">
        <v>39.231</v>
      </c>
      <c r="G286" s="109" t="n">
        <v>27.84</v>
      </c>
      <c r="H286" s="109" t="n">
        <v>34.2440779602677</v>
      </c>
      <c r="I286" s="109" t="n">
        <v>30</v>
      </c>
      <c r="J286" s="109" t="n">
        <v>37.6617463260426</v>
      </c>
      <c r="K286" s="109" t="n">
        <v>35.166</v>
      </c>
      <c r="L286" s="109" t="n">
        <v>32.2</v>
      </c>
      <c r="M286" s="109" t="n">
        <v>31.385</v>
      </c>
      <c r="N286" s="109" t="n">
        <v>28.98</v>
      </c>
      <c r="O286" s="110" t="n">
        <v>29.0500287078938</v>
      </c>
      <c r="P286" s="110" t="n">
        <f aca="false">SUM(B286:O286)/COUNTIF(B286:O286,"&gt;0")</f>
        <v>31.424562124586</v>
      </c>
      <c r="R286" s="109"/>
      <c r="S286" s="108"/>
      <c r="T286" s="107"/>
    </row>
    <row r="287" s="84" customFormat="true" ht="13.5" hidden="false" customHeight="false" outlineLevel="0" collapsed="false">
      <c r="A287" s="46" t="n">
        <v>280</v>
      </c>
      <c r="B287" s="111" t="n">
        <v>20</v>
      </c>
      <c r="C287" s="111" t="n">
        <v>31.5</v>
      </c>
      <c r="D287" s="111" t="n">
        <v>31.3152</v>
      </c>
      <c r="E287" s="111" t="n">
        <v>31.41</v>
      </c>
      <c r="F287" s="111" t="n">
        <v>39.258</v>
      </c>
      <c r="G287" s="111" t="n">
        <v>27.84</v>
      </c>
      <c r="H287" s="111" t="n">
        <v>34.2690749346259</v>
      </c>
      <c r="I287" s="111" t="n">
        <v>30</v>
      </c>
      <c r="J287" s="111" t="n">
        <v>37.688143130965</v>
      </c>
      <c r="K287" s="111" t="n">
        <v>35.181</v>
      </c>
      <c r="L287" s="111" t="n">
        <v>32.2</v>
      </c>
      <c r="M287" s="111" t="n">
        <v>31.407</v>
      </c>
      <c r="N287" s="111" t="n">
        <v>28.98</v>
      </c>
      <c r="O287" s="112" t="n">
        <v>29.0761037274881</v>
      </c>
      <c r="P287" s="112" t="n">
        <f aca="false">SUM(B287:O287)/COUNTIF(B287:O287,"&gt;0")</f>
        <v>31.4374658423628</v>
      </c>
      <c r="R287" s="111"/>
      <c r="S287" s="108"/>
      <c r="T287" s="107"/>
    </row>
    <row r="288" s="84" customFormat="true" ht="12.75" hidden="false" customHeight="false" outlineLevel="0" collapsed="false">
      <c r="A288" s="47" t="n">
        <v>281</v>
      </c>
      <c r="B288" s="113" t="n">
        <v>20</v>
      </c>
      <c r="C288" s="113" t="n">
        <v>31.5</v>
      </c>
      <c r="D288" s="113" t="n">
        <v>31.32437675</v>
      </c>
      <c r="E288" s="113" t="n">
        <v>31.43</v>
      </c>
      <c r="F288" s="113" t="n">
        <v>39.286</v>
      </c>
      <c r="G288" s="113" t="n">
        <v>27.84</v>
      </c>
      <c r="H288" s="113" t="n">
        <v>34.2939929210616</v>
      </c>
      <c r="I288" s="113" t="n">
        <v>30</v>
      </c>
      <c r="J288" s="113" t="n">
        <v>37.7144565246411</v>
      </c>
      <c r="K288" s="113" t="n">
        <v>35.197</v>
      </c>
      <c r="L288" s="113" t="n">
        <v>32.2</v>
      </c>
      <c r="M288" s="113" t="n">
        <v>31.429</v>
      </c>
      <c r="N288" s="113" t="n">
        <v>28.98</v>
      </c>
      <c r="O288" s="114" t="n">
        <v>29.1021187977205</v>
      </c>
      <c r="P288" s="110" t="n">
        <f aca="false">SUM(B288:O288)/COUNTIF(B288:O288,"&gt;0")</f>
        <v>31.4497817852445</v>
      </c>
      <c r="R288" s="113"/>
      <c r="S288" s="108"/>
      <c r="T288" s="107"/>
    </row>
    <row r="289" s="84" customFormat="true" ht="12.75" hidden="false" customHeight="false" outlineLevel="0" collapsed="false">
      <c r="A289" s="45" t="n">
        <v>282</v>
      </c>
      <c r="B289" s="109" t="n">
        <v>20</v>
      </c>
      <c r="C289" s="109" t="n">
        <v>31.5</v>
      </c>
      <c r="D289" s="109" t="n">
        <v>31.333547</v>
      </c>
      <c r="E289" s="109" t="n">
        <v>31.45</v>
      </c>
      <c r="F289" s="109" t="n">
        <v>39.313</v>
      </c>
      <c r="G289" s="109" t="n">
        <v>27.84</v>
      </c>
      <c r="H289" s="109" t="n">
        <v>34.3188324807696</v>
      </c>
      <c r="I289" s="109" t="n">
        <v>30</v>
      </c>
      <c r="J289" s="109" t="n">
        <v>37.7406870996927</v>
      </c>
      <c r="K289" s="109" t="n">
        <v>35.212</v>
      </c>
      <c r="L289" s="109" t="n">
        <v>32.2</v>
      </c>
      <c r="M289" s="109" t="n">
        <v>31.451</v>
      </c>
      <c r="N289" s="109" t="n">
        <v>28.98</v>
      </c>
      <c r="O289" s="110" t="n">
        <v>29.1280743445202</v>
      </c>
      <c r="P289" s="110" t="n">
        <f aca="false">SUM(B289:O289)/COUNTIF(B289:O289,"&gt;0")</f>
        <v>31.4619386374988</v>
      </c>
      <c r="R289" s="109"/>
      <c r="S289" s="108"/>
      <c r="T289" s="107"/>
    </row>
    <row r="290" s="84" customFormat="true" ht="12.75" hidden="false" customHeight="false" outlineLevel="0" collapsed="false">
      <c r="A290" s="45" t="n">
        <v>283</v>
      </c>
      <c r="B290" s="109" t="n">
        <v>20</v>
      </c>
      <c r="C290" s="109" t="n">
        <v>31.5</v>
      </c>
      <c r="D290" s="109" t="n">
        <v>31.34271075</v>
      </c>
      <c r="E290" s="109" t="n">
        <v>31.47</v>
      </c>
      <c r="F290" s="109" t="n">
        <v>39.34</v>
      </c>
      <c r="G290" s="109" t="n">
        <v>27.84</v>
      </c>
      <c r="H290" s="109" t="n">
        <v>34.343594168985</v>
      </c>
      <c r="I290" s="109" t="n">
        <v>30</v>
      </c>
      <c r="J290" s="109" t="n">
        <v>37.7668354424482</v>
      </c>
      <c r="K290" s="109" t="n">
        <v>35.228</v>
      </c>
      <c r="L290" s="109" t="n">
        <v>32.2</v>
      </c>
      <c r="M290" s="109" t="n">
        <v>31.472</v>
      </c>
      <c r="N290" s="109" t="n">
        <v>28.98</v>
      </c>
      <c r="O290" s="110" t="n">
        <v>29.1539707892936</v>
      </c>
      <c r="P290" s="110" t="n">
        <f aca="false">SUM(B290:O290)/COUNTIF(B290:O290,"&gt;0")</f>
        <v>31.4740793679091</v>
      </c>
      <c r="R290" s="109"/>
      <c r="S290" s="108"/>
      <c r="T290" s="107"/>
    </row>
    <row r="291" s="84" customFormat="true" ht="12.75" hidden="false" customHeight="false" outlineLevel="0" collapsed="false">
      <c r="A291" s="45" t="n">
        <v>284</v>
      </c>
      <c r="B291" s="109" t="n">
        <v>20</v>
      </c>
      <c r="C291" s="109" t="n">
        <v>31.5</v>
      </c>
      <c r="D291" s="109" t="n">
        <v>31.351868</v>
      </c>
      <c r="E291" s="109" t="n">
        <v>31.49</v>
      </c>
      <c r="F291" s="109" t="n">
        <v>39.368</v>
      </c>
      <c r="G291" s="109" t="n">
        <v>27.84</v>
      </c>
      <c r="H291" s="109" t="n">
        <v>34.3682785350676</v>
      </c>
      <c r="I291" s="109" t="n">
        <v>30</v>
      </c>
      <c r="J291" s="109" t="n">
        <v>37.7929021330314</v>
      </c>
      <c r="K291" s="109" t="n">
        <v>35.243</v>
      </c>
      <c r="L291" s="109" t="n">
        <v>32.2</v>
      </c>
      <c r="M291" s="109" t="n">
        <v>31.494</v>
      </c>
      <c r="N291" s="109" t="n">
        <v>28.98</v>
      </c>
      <c r="O291" s="110" t="n">
        <v>29.1798085489873</v>
      </c>
      <c r="P291" s="110" t="n">
        <f aca="false">SUM(B291:O291)/COUNTIF(B291:O291,"&gt;0")</f>
        <v>31.4862755155062</v>
      </c>
      <c r="R291" s="109"/>
      <c r="S291" s="108"/>
      <c r="T291" s="107"/>
    </row>
    <row r="292" s="84" customFormat="true" ht="12.75" hidden="false" customHeight="false" outlineLevel="0" collapsed="false">
      <c r="A292" s="45" t="n">
        <v>285</v>
      </c>
      <c r="B292" s="109" t="n">
        <v>20</v>
      </c>
      <c r="C292" s="109" t="n">
        <v>31.5</v>
      </c>
      <c r="D292" s="109" t="n">
        <v>31.36101875</v>
      </c>
      <c r="E292" s="109" t="n">
        <v>31.52</v>
      </c>
      <c r="F292" s="109" t="n">
        <v>39.395</v>
      </c>
      <c r="G292" s="109" t="n">
        <v>27.84</v>
      </c>
      <c r="H292" s="109" t="n">
        <v>34.3928861225841</v>
      </c>
      <c r="I292" s="109" t="n">
        <v>30</v>
      </c>
      <c r="J292" s="109" t="n">
        <v>37.8188877454488</v>
      </c>
      <c r="K292" s="109" t="n">
        <v>35.258</v>
      </c>
      <c r="L292" s="109" t="n">
        <v>32.2</v>
      </c>
      <c r="M292" s="109" t="n">
        <v>31.516</v>
      </c>
      <c r="N292" s="109" t="n">
        <v>28.98</v>
      </c>
      <c r="O292" s="110" t="n">
        <v>29.2055880361516</v>
      </c>
      <c r="P292" s="110" t="n">
        <f aca="false">SUM(B292:O292)/COUNTIF(B292:O292,"&gt;0")</f>
        <v>31.499098618156</v>
      </c>
      <c r="R292" s="109"/>
      <c r="S292" s="108"/>
      <c r="T292" s="107"/>
    </row>
    <row r="293" s="84" customFormat="true" ht="12.75" hidden="false" customHeight="false" outlineLevel="0" collapsed="false">
      <c r="A293" s="45" t="n">
        <v>286</v>
      </c>
      <c r="B293" s="109" t="n">
        <v>20</v>
      </c>
      <c r="C293" s="109" t="n">
        <v>31.5</v>
      </c>
      <c r="D293" s="109" t="n">
        <v>31.370163</v>
      </c>
      <c r="E293" s="109" t="n">
        <v>31.54</v>
      </c>
      <c r="F293" s="109" t="n">
        <v>39.422</v>
      </c>
      <c r="G293" s="109" t="n">
        <v>27.84</v>
      </c>
      <c r="H293" s="109" t="n">
        <v>34.4174174693895</v>
      </c>
      <c r="I293" s="109" t="n">
        <v>30</v>
      </c>
      <c r="J293" s="109" t="n">
        <v>37.8447928476753</v>
      </c>
      <c r="K293" s="109" t="n">
        <v>35.273</v>
      </c>
      <c r="L293" s="109" t="n">
        <v>32.2</v>
      </c>
      <c r="M293" s="109" t="n">
        <v>31.537</v>
      </c>
      <c r="N293" s="109" t="n">
        <v>28.98</v>
      </c>
      <c r="O293" s="110" t="n">
        <v>29.2313096590015</v>
      </c>
      <c r="P293" s="110" t="n">
        <f aca="false">SUM(B293:O293)/COUNTIF(B293:O293,"&gt;0")</f>
        <v>31.5111202125762</v>
      </c>
      <c r="R293" s="109"/>
      <c r="S293" s="108"/>
      <c r="T293" s="107"/>
    </row>
    <row r="294" s="84" customFormat="true" ht="12.75" hidden="false" customHeight="false" outlineLevel="0" collapsed="false">
      <c r="A294" s="45" t="n">
        <v>287</v>
      </c>
      <c r="B294" s="109" t="n">
        <v>20</v>
      </c>
      <c r="C294" s="109" t="n">
        <v>31.5</v>
      </c>
      <c r="D294" s="109" t="n">
        <v>31.37930075</v>
      </c>
      <c r="E294" s="109" t="n">
        <v>31.56</v>
      </c>
      <c r="F294" s="109" t="n">
        <v>39.449</v>
      </c>
      <c r="G294" s="109" t="n">
        <v>27.84</v>
      </c>
      <c r="H294" s="109" t="n">
        <v>34.4418731077069</v>
      </c>
      <c r="I294" s="109" t="n">
        <v>30</v>
      </c>
      <c r="J294" s="109" t="n">
        <v>37.8706180017385</v>
      </c>
      <c r="K294" s="109" t="n">
        <v>35.288</v>
      </c>
      <c r="L294" s="109" t="n">
        <v>32.2</v>
      </c>
      <c r="M294" s="109" t="n">
        <v>31.559</v>
      </c>
      <c r="N294" s="109" t="n">
        <v>28.98</v>
      </c>
      <c r="O294" s="110" t="n">
        <v>29.2569738214776</v>
      </c>
      <c r="P294" s="110" t="n">
        <f aca="false">SUM(B294:O294)/COUNTIF(B294:O294,"&gt;0")</f>
        <v>31.5231975486374</v>
      </c>
      <c r="R294" s="109"/>
      <c r="S294" s="108"/>
      <c r="T294" s="107"/>
    </row>
    <row r="295" s="84" customFormat="true" ht="12.75" hidden="false" customHeight="false" outlineLevel="0" collapsed="false">
      <c r="A295" s="45" t="n">
        <v>288</v>
      </c>
      <c r="B295" s="109" t="n">
        <v>20</v>
      </c>
      <c r="C295" s="109" t="n">
        <v>31.5</v>
      </c>
      <c r="D295" s="109" t="n">
        <v>31.388432</v>
      </c>
      <c r="E295" s="109" t="n">
        <v>31.58</v>
      </c>
      <c r="F295" s="109" t="n">
        <v>39.475</v>
      </c>
      <c r="G295" s="109" t="n">
        <v>27.84</v>
      </c>
      <c r="H295" s="109" t="n">
        <v>34.4662535642055</v>
      </c>
      <c r="I295" s="109" t="n">
        <v>30</v>
      </c>
      <c r="J295" s="109" t="n">
        <v>37.896363763801</v>
      </c>
      <c r="K295" s="109" t="n">
        <v>35.303</v>
      </c>
      <c r="L295" s="109" t="n">
        <v>32.2</v>
      </c>
      <c r="M295" s="109" t="n">
        <v>31.58</v>
      </c>
      <c r="N295" s="109" t="n">
        <v>28.98</v>
      </c>
      <c r="O295" s="110" t="n">
        <v>29.2825809233056</v>
      </c>
      <c r="P295" s="110" t="n">
        <f aca="false">SUM(B295:O295)/COUNTIF(B295:O295,"&gt;0")</f>
        <v>31.5351164465223</v>
      </c>
      <c r="R295" s="109"/>
      <c r="S295" s="108"/>
      <c r="T295" s="107"/>
    </row>
    <row r="296" s="84" customFormat="true" ht="12.75" hidden="false" customHeight="false" outlineLevel="0" collapsed="false">
      <c r="A296" s="45" t="n">
        <v>289</v>
      </c>
      <c r="B296" s="109" t="n">
        <v>20</v>
      </c>
      <c r="C296" s="109" t="n">
        <v>31.5</v>
      </c>
      <c r="D296" s="109" t="n">
        <v>31.39755675</v>
      </c>
      <c r="E296" s="109" t="n">
        <v>31.6</v>
      </c>
      <c r="F296" s="109" t="n">
        <v>39.502</v>
      </c>
      <c r="G296" s="109" t="n">
        <v>27.84</v>
      </c>
      <c r="H296" s="109" t="n">
        <v>34.4905593600781</v>
      </c>
      <c r="I296" s="109" t="n">
        <v>30</v>
      </c>
      <c r="J296" s="109" t="n">
        <v>37.9220306842424</v>
      </c>
      <c r="K296" s="109" t="n">
        <v>35.318</v>
      </c>
      <c r="L296" s="109" t="n">
        <v>32.2</v>
      </c>
      <c r="M296" s="109" t="n">
        <v>31.602</v>
      </c>
      <c r="N296" s="109" t="n">
        <v>28.98</v>
      </c>
      <c r="O296" s="110" t="n">
        <v>29.3081313600544</v>
      </c>
      <c r="P296" s="110" t="n">
        <f aca="false">SUM(B296:O296)/COUNTIF(B296:O296,"&gt;0")</f>
        <v>31.5471627253125</v>
      </c>
      <c r="R296" s="109"/>
      <c r="S296" s="108"/>
      <c r="T296" s="107"/>
    </row>
    <row r="297" s="84" customFormat="true" ht="13.5" hidden="false" customHeight="false" outlineLevel="0" collapsed="false">
      <c r="A297" s="46" t="n">
        <v>290</v>
      </c>
      <c r="B297" s="111" t="n">
        <v>20</v>
      </c>
      <c r="C297" s="111" t="n">
        <v>31.5</v>
      </c>
      <c r="D297" s="111" t="n">
        <v>31.406675</v>
      </c>
      <c r="E297" s="111" t="n">
        <v>31.62</v>
      </c>
      <c r="F297" s="111" t="n">
        <v>39.529</v>
      </c>
      <c r="G297" s="111" t="n">
        <v>27.84</v>
      </c>
      <c r="H297" s="111" t="n">
        <v>34.5147910111163</v>
      </c>
      <c r="I297" s="111" t="n">
        <v>30</v>
      </c>
      <c r="J297" s="111" t="n">
        <v>37.9476193077388</v>
      </c>
      <c r="K297" s="111" t="n">
        <v>35.333</v>
      </c>
      <c r="L297" s="111" t="n">
        <v>32.2</v>
      </c>
      <c r="M297" s="111" t="n">
        <v>31.623</v>
      </c>
      <c r="N297" s="111" t="n">
        <v>28.98</v>
      </c>
      <c r="O297" s="112" t="n">
        <v>29.3336255231936</v>
      </c>
      <c r="P297" s="112" t="n">
        <f aca="false">SUM(B297:O297)/COUNTIF(B297:O297,"&gt;0")</f>
        <v>31.5591222030035</v>
      </c>
      <c r="R297" s="111"/>
      <c r="S297" s="108"/>
      <c r="T297" s="107"/>
    </row>
    <row r="298" s="84" customFormat="true" ht="12.75" hidden="false" customHeight="false" outlineLevel="0" collapsed="false">
      <c r="A298" s="47" t="n">
        <v>291</v>
      </c>
      <c r="B298" s="113" t="n">
        <v>20</v>
      </c>
      <c r="C298" s="113" t="n">
        <v>31.5</v>
      </c>
      <c r="D298" s="113" t="n">
        <v>31.41578675</v>
      </c>
      <c r="E298" s="113" t="n">
        <v>31.64</v>
      </c>
      <c r="F298" s="113" t="n">
        <v>39.555</v>
      </c>
      <c r="G298" s="113" t="n">
        <v>27.84</v>
      </c>
      <c r="H298" s="113" t="n">
        <v>34.5389490277853</v>
      </c>
      <c r="I298" s="113" t="n">
        <v>30</v>
      </c>
      <c r="J298" s="113" t="n">
        <v>37.9731301733413</v>
      </c>
      <c r="K298" s="113" t="n">
        <v>35.348</v>
      </c>
      <c r="L298" s="113" t="n">
        <v>32.2</v>
      </c>
      <c r="M298" s="113" t="n">
        <v>31.644</v>
      </c>
      <c r="N298" s="113" t="n">
        <v>28.98</v>
      </c>
      <c r="O298" s="114" t="n">
        <v>29.3590638001505</v>
      </c>
      <c r="P298" s="110" t="n">
        <f aca="false">SUM(B298:O298)/COUNTIF(B298:O298,"&gt;0")</f>
        <v>31.5709949822341</v>
      </c>
      <c r="R298" s="113"/>
      <c r="S298" s="108"/>
      <c r="T298" s="107"/>
    </row>
    <row r="299" s="84" customFormat="true" ht="12.75" hidden="false" customHeight="false" outlineLevel="0" collapsed="false">
      <c r="A299" s="45" t="n">
        <v>292</v>
      </c>
      <c r="B299" s="109" t="n">
        <v>20</v>
      </c>
      <c r="C299" s="109" t="n">
        <v>31.5</v>
      </c>
      <c r="D299" s="109" t="n">
        <v>31.424892</v>
      </c>
      <c r="E299" s="109" t="n">
        <v>31.67</v>
      </c>
      <c r="F299" s="109" t="n">
        <v>39.582</v>
      </c>
      <c r="G299" s="109" t="n">
        <v>27.84</v>
      </c>
      <c r="H299" s="109" t="n">
        <v>34.5630339152966</v>
      </c>
      <c r="I299" s="109" t="n">
        <v>30</v>
      </c>
      <c r="J299" s="109" t="n">
        <v>37.9985638145532</v>
      </c>
      <c r="K299" s="109" t="n">
        <v>35.363</v>
      </c>
      <c r="L299" s="109" t="n">
        <v>32.2</v>
      </c>
      <c r="M299" s="109" t="n">
        <v>31.665</v>
      </c>
      <c r="N299" s="109" t="n">
        <v>28.98</v>
      </c>
      <c r="O299" s="110" t="n">
        <v>29.3844465743646</v>
      </c>
      <c r="P299" s="110" t="n">
        <f aca="false">SUM(B299:O299)/COUNTIF(B299:O299,"&gt;0")</f>
        <v>31.5836383074439</v>
      </c>
      <c r="R299" s="109"/>
      <c r="S299" s="108"/>
      <c r="T299" s="107"/>
    </row>
    <row r="300" s="84" customFormat="true" ht="12.75" hidden="false" customHeight="false" outlineLevel="0" collapsed="false">
      <c r="A300" s="45" t="n">
        <v>293</v>
      </c>
      <c r="B300" s="109" t="n">
        <v>20</v>
      </c>
      <c r="C300" s="109" t="n">
        <v>31.5</v>
      </c>
      <c r="D300" s="109" t="n">
        <v>31.43399075</v>
      </c>
      <c r="E300" s="109" t="n">
        <v>31.69</v>
      </c>
      <c r="F300" s="109" t="n">
        <v>39.608</v>
      </c>
      <c r="G300" s="109" t="n">
        <v>27.84</v>
      </c>
      <c r="H300" s="109" t="n">
        <v>34.5870461736801</v>
      </c>
      <c r="I300" s="109" t="n">
        <v>30</v>
      </c>
      <c r="J300" s="109" t="n">
        <v>38.0239207594062</v>
      </c>
      <c r="K300" s="109" t="n">
        <v>35.377</v>
      </c>
      <c r="L300" s="109" t="n">
        <v>32.2</v>
      </c>
      <c r="M300" s="109" t="n">
        <v>31.687</v>
      </c>
      <c r="N300" s="109" t="n">
        <v>28.98</v>
      </c>
      <c r="O300" s="110" t="n">
        <v>29.4097742253432</v>
      </c>
      <c r="P300" s="110" t="n">
        <f aca="false">SUM(B300:O300)/COUNTIF(B300:O300,"&gt;0")</f>
        <v>31.5954808506021</v>
      </c>
      <c r="R300" s="109"/>
      <c r="S300" s="108"/>
      <c r="T300" s="107"/>
    </row>
    <row r="301" s="84" customFormat="true" ht="12.75" hidden="false" customHeight="false" outlineLevel="0" collapsed="false">
      <c r="A301" s="45" t="n">
        <v>294</v>
      </c>
      <c r="B301" s="109" t="n">
        <v>20</v>
      </c>
      <c r="C301" s="109" t="n">
        <v>31.5</v>
      </c>
      <c r="D301" s="109" t="n">
        <v>31.443083</v>
      </c>
      <c r="E301" s="109" t="n">
        <v>31.71</v>
      </c>
      <c r="F301" s="109" t="n">
        <v>39.635</v>
      </c>
      <c r="G301" s="109" t="n">
        <v>27.84</v>
      </c>
      <c r="H301" s="109" t="n">
        <v>34.6109862978547</v>
      </c>
      <c r="I301" s="109" t="n">
        <v>30</v>
      </c>
      <c r="J301" s="109" t="n">
        <v>38.0492015305346</v>
      </c>
      <c r="K301" s="109" t="n">
        <v>35.392</v>
      </c>
      <c r="L301" s="109" t="n">
        <v>32.2</v>
      </c>
      <c r="M301" s="109" t="n">
        <v>31.708</v>
      </c>
      <c r="N301" s="109" t="n">
        <v>28.98</v>
      </c>
      <c r="O301" s="110" t="n">
        <v>29.435047128714</v>
      </c>
      <c r="P301" s="110" t="n">
        <f aca="false">SUM(B301:O301)/COUNTIF(B301:O301,"&gt;0")</f>
        <v>31.6073798540788</v>
      </c>
      <c r="R301" s="109"/>
      <c r="S301" s="108"/>
      <c r="T301" s="107"/>
    </row>
    <row r="302" s="84" customFormat="true" ht="12.75" hidden="false" customHeight="false" outlineLevel="0" collapsed="false">
      <c r="A302" s="45" t="n">
        <v>295</v>
      </c>
      <c r="B302" s="109" t="n">
        <v>20</v>
      </c>
      <c r="C302" s="109" t="n">
        <v>31.5</v>
      </c>
      <c r="D302" s="109" t="n">
        <v>31.45216875</v>
      </c>
      <c r="E302" s="109" t="n">
        <v>31.73</v>
      </c>
      <c r="F302" s="109" t="n">
        <v>39.661</v>
      </c>
      <c r="G302" s="109" t="n">
        <v>27.84</v>
      </c>
      <c r="H302" s="109" t="n">
        <v>34.6348547776976</v>
      </c>
      <c r="I302" s="109" t="n">
        <v>30</v>
      </c>
      <c r="J302" s="109" t="n">
        <v>38.0744066452486</v>
      </c>
      <c r="K302" s="109" t="n">
        <v>35.407</v>
      </c>
      <c r="L302" s="109" t="n">
        <v>32.2</v>
      </c>
      <c r="M302" s="109" t="n">
        <v>31.729</v>
      </c>
      <c r="N302" s="109" t="n">
        <v>28.98</v>
      </c>
      <c r="O302" s="110" t="n">
        <v>29.4602656562786</v>
      </c>
      <c r="P302" s="110" t="n">
        <f aca="false">SUM(B302:O302)/COUNTIF(B302:O302,"&gt;0")</f>
        <v>31.6191925592303</v>
      </c>
      <c r="R302" s="109"/>
      <c r="S302" s="108"/>
      <c r="T302" s="107"/>
    </row>
    <row r="303" s="84" customFormat="true" ht="12.75" hidden="false" customHeight="false" outlineLevel="0" collapsed="false">
      <c r="A303" s="45" t="n">
        <v>296</v>
      </c>
      <c r="B303" s="109" t="n">
        <v>20</v>
      </c>
      <c r="C303" s="109" t="n">
        <v>31.5</v>
      </c>
      <c r="D303" s="109" t="n">
        <v>31.461248</v>
      </c>
      <c r="E303" s="109" t="n">
        <v>31.75</v>
      </c>
      <c r="F303" s="109" t="n">
        <v>39.687</v>
      </c>
      <c r="G303" s="109" t="n">
        <v>27.84</v>
      </c>
      <c r="H303" s="109" t="n">
        <v>34.6586520981125</v>
      </c>
      <c r="I303" s="109" t="n">
        <v>30</v>
      </c>
      <c r="J303" s="109" t="n">
        <v>38.0995366156068</v>
      </c>
      <c r="K303" s="109" t="n">
        <v>35.421</v>
      </c>
      <c r="L303" s="109" t="n">
        <v>32.2</v>
      </c>
      <c r="M303" s="109" t="n">
        <v>31.75</v>
      </c>
      <c r="N303" s="109" t="n">
        <v>28.98</v>
      </c>
      <c r="O303" s="110" t="n">
        <v>29.4854301760638</v>
      </c>
      <c r="P303" s="110" t="n">
        <f aca="false">SUM(B303:O303)/COUNTIF(B303:O303,"&gt;0")</f>
        <v>31.6309190635559</v>
      </c>
      <c r="R303" s="109"/>
      <c r="S303" s="108"/>
      <c r="T303" s="107"/>
    </row>
    <row r="304" s="84" customFormat="true" ht="12.75" hidden="false" customHeight="false" outlineLevel="0" collapsed="false">
      <c r="A304" s="45" t="n">
        <v>297</v>
      </c>
      <c r="B304" s="109" t="n">
        <v>20</v>
      </c>
      <c r="C304" s="109" t="n">
        <v>31.5</v>
      </c>
      <c r="D304" s="109" t="n">
        <v>31.47032075</v>
      </c>
      <c r="E304" s="109" t="n">
        <v>31.77</v>
      </c>
      <c r="F304" s="109" t="n">
        <v>39.713</v>
      </c>
      <c r="G304" s="109" t="n">
        <v>27.84</v>
      </c>
      <c r="H304" s="109" t="n">
        <v>34.6823787390969</v>
      </c>
      <c r="I304" s="109" t="n">
        <v>30</v>
      </c>
      <c r="J304" s="109" t="n">
        <v>38.1245919484864</v>
      </c>
      <c r="K304" s="109" t="n">
        <v>35.436</v>
      </c>
      <c r="L304" s="109" t="n">
        <v>32.2</v>
      </c>
      <c r="M304" s="109" t="n">
        <v>31.77</v>
      </c>
      <c r="N304" s="109" t="n">
        <v>28.98</v>
      </c>
      <c r="O304" s="110" t="n">
        <v>29.5105410523727</v>
      </c>
      <c r="P304" s="110" t="n">
        <f aca="false">SUM(B304:O304)/COUNTIF(B304:O304,"&gt;0")</f>
        <v>31.6426308921397</v>
      </c>
      <c r="R304" s="109"/>
      <c r="S304" s="108"/>
      <c r="T304" s="107"/>
    </row>
    <row r="305" s="84" customFormat="true" ht="12.75" hidden="false" customHeight="false" outlineLevel="0" collapsed="false">
      <c r="A305" s="45" t="n">
        <v>298</v>
      </c>
      <c r="B305" s="109" t="n">
        <v>20</v>
      </c>
      <c r="C305" s="109" t="n">
        <v>31.5</v>
      </c>
      <c r="D305" s="109" t="n">
        <v>31.479387</v>
      </c>
      <c r="E305" s="109" t="n">
        <v>31.79</v>
      </c>
      <c r="F305" s="109" t="n">
        <v>39.739</v>
      </c>
      <c r="G305" s="109" t="n">
        <v>27.84</v>
      </c>
      <c r="H305" s="109" t="n">
        <v>34.7060351758082</v>
      </c>
      <c r="I305" s="109" t="n">
        <v>30</v>
      </c>
      <c r="J305" s="109" t="n">
        <v>38.1495731456534</v>
      </c>
      <c r="K305" s="109" t="n">
        <v>35.45</v>
      </c>
      <c r="L305" s="109" t="n">
        <v>32.2</v>
      </c>
      <c r="M305" s="109" t="n">
        <v>31.791</v>
      </c>
      <c r="N305" s="109" t="n">
        <v>28.98</v>
      </c>
      <c r="O305" s="110" t="n">
        <v>29.5355986458347</v>
      </c>
      <c r="P305" s="110" t="n">
        <f aca="false">SUM(B305:O305)/COUNTIF(B305:O305,"&gt;0")</f>
        <v>31.6543281405212</v>
      </c>
      <c r="R305" s="109"/>
      <c r="S305" s="108"/>
      <c r="T305" s="107"/>
    </row>
    <row r="306" s="84" customFormat="true" ht="12.75" hidden="false" customHeight="false" outlineLevel="0" collapsed="false">
      <c r="A306" s="45" t="n">
        <v>299</v>
      </c>
      <c r="B306" s="109" t="n">
        <v>20</v>
      </c>
      <c r="C306" s="109" t="n">
        <v>31.5</v>
      </c>
      <c r="D306" s="109" t="n">
        <v>31.48844675</v>
      </c>
      <c r="E306" s="109" t="n">
        <v>31.81</v>
      </c>
      <c r="F306" s="109" t="n">
        <v>39.765</v>
      </c>
      <c r="G306" s="109" t="n">
        <v>27.84</v>
      </c>
      <c r="H306" s="109" t="n">
        <v>34.7296218786279</v>
      </c>
      <c r="I306" s="109" t="n">
        <v>30</v>
      </c>
      <c r="J306" s="109" t="n">
        <v>38.1744807038311</v>
      </c>
      <c r="K306" s="109" t="n">
        <v>35.465</v>
      </c>
      <c r="L306" s="109" t="n">
        <v>32.2</v>
      </c>
      <c r="M306" s="109" t="n">
        <v>31.812</v>
      </c>
      <c r="N306" s="109" t="n">
        <v>28.98</v>
      </c>
      <c r="O306" s="110" t="n">
        <v>29.5606033134548</v>
      </c>
      <c r="P306" s="110" t="n">
        <f aca="false">SUM(B306:O306)/COUNTIF(B306:O306,"&gt;0")</f>
        <v>31.666082331851</v>
      </c>
      <c r="R306" s="109"/>
      <c r="S306" s="108"/>
      <c r="T306" s="107"/>
    </row>
    <row r="307" s="84" customFormat="true" ht="13.5" hidden="false" customHeight="false" outlineLevel="0" collapsed="false">
      <c r="A307" s="46" t="n">
        <v>300</v>
      </c>
      <c r="B307" s="111" t="n">
        <v>20</v>
      </c>
      <c r="C307" s="111" t="n">
        <v>31.5</v>
      </c>
      <c r="D307" s="111" t="n">
        <v>31.4975</v>
      </c>
      <c r="E307" s="111" t="n">
        <v>31.83</v>
      </c>
      <c r="F307" s="111" t="n">
        <v>39.791</v>
      </c>
      <c r="G307" s="111" t="n">
        <v>27.84</v>
      </c>
      <c r="H307" s="111" t="n">
        <v>34.7531393132261</v>
      </c>
      <c r="I307" s="111" t="n">
        <v>30</v>
      </c>
      <c r="J307" s="111" t="n">
        <v>38.1993151147668</v>
      </c>
      <c r="K307" s="111" t="n">
        <v>35.479</v>
      </c>
      <c r="L307" s="111" t="n">
        <v>32.2</v>
      </c>
      <c r="M307" s="111" t="n">
        <v>31.833</v>
      </c>
      <c r="N307" s="111" t="n">
        <v>28.98</v>
      </c>
      <c r="O307" s="112" t="n">
        <v>29.5855554086619</v>
      </c>
      <c r="P307" s="112" t="n">
        <f aca="false">SUM(B307:O307)/COUNTIF(B307:O307,"&gt;0")</f>
        <v>31.6777507026182</v>
      </c>
      <c r="R307" s="111"/>
      <c r="S307" s="108"/>
      <c r="T307" s="107"/>
    </row>
    <row r="308" s="84" customFormat="true" ht="12.75" hidden="false" customHeight="false" outlineLevel="0" collapsed="false">
      <c r="A308" s="47" t="n">
        <v>301</v>
      </c>
      <c r="B308" s="113" t="n">
        <v>20</v>
      </c>
      <c r="C308" s="113" t="n">
        <v>31.5</v>
      </c>
      <c r="D308" s="113" t="n">
        <v>31.50654675</v>
      </c>
      <c r="E308" s="113" t="n">
        <v>31.85</v>
      </c>
      <c r="F308" s="113" t="n">
        <v>39.817</v>
      </c>
      <c r="G308" s="113" t="n">
        <v>27.84</v>
      </c>
      <c r="H308" s="113" t="n">
        <v>34.7765879406239</v>
      </c>
      <c r="I308" s="113" t="n">
        <v>30</v>
      </c>
      <c r="J308" s="113" t="n">
        <v>38.2240768652988</v>
      </c>
      <c r="K308" s="113" t="n">
        <v>35.493</v>
      </c>
      <c r="L308" s="113" t="n">
        <v>32.2</v>
      </c>
      <c r="M308" s="113" t="n">
        <v>31.853</v>
      </c>
      <c r="N308" s="113" t="n">
        <v>28.98</v>
      </c>
      <c r="O308" s="114" t="n">
        <v>29.6104552813568</v>
      </c>
      <c r="P308" s="110" t="n">
        <f aca="false">SUM(B308:O308)/COUNTIF(B308:O308,"&gt;0")</f>
        <v>31.68933334552</v>
      </c>
      <c r="R308" s="113"/>
      <c r="S308" s="108"/>
      <c r="T308" s="107"/>
    </row>
    <row r="309" s="84" customFormat="true" ht="12.75" hidden="false" customHeight="false" outlineLevel="0" collapsed="false">
      <c r="A309" s="45" t="n">
        <v>302</v>
      </c>
      <c r="B309" s="109" t="n">
        <v>20</v>
      </c>
      <c r="C309" s="109" t="n">
        <v>31.5</v>
      </c>
      <c r="D309" s="109" t="n">
        <v>31.515587</v>
      </c>
      <c r="E309" s="109" t="n">
        <v>31.87</v>
      </c>
      <c r="F309" s="109" t="n">
        <v>39.842</v>
      </c>
      <c r="G309" s="109" t="n">
        <v>27.84</v>
      </c>
      <c r="H309" s="109" t="n">
        <v>34.7999682172549</v>
      </c>
      <c r="I309" s="109" t="n">
        <v>30</v>
      </c>
      <c r="J309" s="109" t="n">
        <v>38.2487664374212</v>
      </c>
      <c r="K309" s="109" t="n">
        <v>35.507</v>
      </c>
      <c r="L309" s="109" t="n">
        <v>32.2</v>
      </c>
      <c r="M309" s="109" t="n">
        <v>31.874</v>
      </c>
      <c r="N309" s="109" t="n">
        <v>28.98</v>
      </c>
      <c r="O309" s="110" t="n">
        <v>29.6353032779582</v>
      </c>
      <c r="P309" s="110" t="n">
        <f aca="false">SUM(B309:O309)/COUNTIF(B309:O309,"&gt;0")</f>
        <v>31.7009017809025</v>
      </c>
      <c r="R309" s="109"/>
      <c r="S309" s="108"/>
      <c r="T309" s="107"/>
    </row>
    <row r="310" s="84" customFormat="true" ht="12.75" hidden="false" customHeight="false" outlineLevel="0" collapsed="false">
      <c r="A310" s="45" t="n">
        <v>303</v>
      </c>
      <c r="B310" s="109" t="n">
        <v>20</v>
      </c>
      <c r="C310" s="109" t="n">
        <v>31.5</v>
      </c>
      <c r="D310" s="109" t="n">
        <v>31.52462075</v>
      </c>
      <c r="E310" s="109" t="n">
        <v>31.89</v>
      </c>
      <c r="F310" s="109" t="n">
        <v>39.868</v>
      </c>
      <c r="G310" s="109" t="n">
        <v>27.84</v>
      </c>
      <c r="H310" s="109" t="n">
        <v>34.8232805950265</v>
      </c>
      <c r="I310" s="109" t="n">
        <v>30</v>
      </c>
      <c r="J310" s="109" t="n">
        <v>38.273384308348</v>
      </c>
      <c r="K310" s="109" t="n">
        <v>35.522</v>
      </c>
      <c r="L310" s="109" t="n">
        <v>32.2</v>
      </c>
      <c r="M310" s="109" t="n">
        <v>31.894</v>
      </c>
      <c r="N310" s="109" t="n">
        <v>28.98</v>
      </c>
      <c r="O310" s="110" t="n">
        <v>29.6600997414496</v>
      </c>
      <c r="P310" s="110" t="n">
        <f aca="false">SUM(B310:O310)/COUNTIF(B310:O310,"&gt;0")</f>
        <v>31.7125275282017</v>
      </c>
      <c r="R310" s="109"/>
      <c r="S310" s="108"/>
      <c r="T310" s="107"/>
    </row>
    <row r="311" s="84" customFormat="true" ht="12.75" hidden="false" customHeight="false" outlineLevel="0" collapsed="false">
      <c r="A311" s="45" t="n">
        <v>304</v>
      </c>
      <c r="B311" s="109" t="n">
        <v>20</v>
      </c>
      <c r="C311" s="109" t="n">
        <v>31.5</v>
      </c>
      <c r="D311" s="109" t="n">
        <v>31.533648</v>
      </c>
      <c r="E311" s="109" t="n">
        <v>31.91</v>
      </c>
      <c r="F311" s="109" t="n">
        <v>39.894</v>
      </c>
      <c r="G311" s="109" t="n">
        <v>27.84</v>
      </c>
      <c r="H311" s="109" t="n">
        <v>34.8465255213786</v>
      </c>
      <c r="I311" s="109" t="n">
        <v>30</v>
      </c>
      <c r="J311" s="109" t="n">
        <v>38.2979309505759</v>
      </c>
      <c r="K311" s="109" t="n">
        <v>35.536</v>
      </c>
      <c r="L311" s="109" t="n">
        <v>32.2</v>
      </c>
      <c r="M311" s="109" t="n">
        <v>31.915</v>
      </c>
      <c r="N311" s="109" t="n">
        <v>28.98</v>
      </c>
      <c r="O311" s="110" t="n">
        <v>29.6848450114241</v>
      </c>
      <c r="P311" s="110" t="n">
        <f aca="false">SUM(B311:O311)/COUNTIF(B311:O311,"&gt;0")</f>
        <v>31.7241392488128</v>
      </c>
      <c r="R311" s="109"/>
      <c r="S311" s="108"/>
      <c r="T311" s="107"/>
    </row>
    <row r="312" s="84" customFormat="true" ht="12.75" hidden="false" customHeight="false" outlineLevel="0" collapsed="false">
      <c r="A312" s="45" t="n">
        <v>305</v>
      </c>
      <c r="B312" s="109" t="n">
        <v>20</v>
      </c>
      <c r="C312" s="109" t="n">
        <v>31.5</v>
      </c>
      <c r="D312" s="109" t="n">
        <v>31.54266875</v>
      </c>
      <c r="E312" s="109" t="n">
        <v>31.94</v>
      </c>
      <c r="F312" s="109" t="n">
        <v>39.919</v>
      </c>
      <c r="G312" s="109" t="n">
        <v>27.84</v>
      </c>
      <c r="H312" s="109" t="n">
        <v>34.8697034393433</v>
      </c>
      <c r="I312" s="109" t="n">
        <v>30</v>
      </c>
      <c r="J312" s="109" t="n">
        <v>38.3224068319465</v>
      </c>
      <c r="K312" s="109" t="n">
        <v>35.55</v>
      </c>
      <c r="L312" s="109" t="n">
        <v>32.2</v>
      </c>
      <c r="M312" s="109" t="n">
        <v>31.935</v>
      </c>
      <c r="N312" s="109" t="n">
        <v>28.98</v>
      </c>
      <c r="O312" s="110" t="n">
        <v>29.7095394241289</v>
      </c>
      <c r="P312" s="110" t="n">
        <f aca="false">SUM(B312:O312)/COUNTIF(B312:O312,"&gt;0")</f>
        <v>31.7363084603871</v>
      </c>
      <c r="R312" s="109"/>
      <c r="S312" s="108"/>
      <c r="T312" s="107"/>
    </row>
    <row r="313" s="84" customFormat="true" ht="12.75" hidden="false" customHeight="false" outlineLevel="0" collapsed="false">
      <c r="A313" s="45" t="n">
        <v>306</v>
      </c>
      <c r="B313" s="109" t="n">
        <v>20</v>
      </c>
      <c r="C313" s="109" t="n">
        <v>31.5</v>
      </c>
      <c r="D313" s="109" t="n">
        <v>31.551683</v>
      </c>
      <c r="E313" s="109" t="n">
        <v>31.96</v>
      </c>
      <c r="F313" s="109" t="n">
        <v>39.945</v>
      </c>
      <c r="G313" s="109" t="n">
        <v>27.84</v>
      </c>
      <c r="H313" s="109" t="n">
        <v>34.8928147876017</v>
      </c>
      <c r="I313" s="109" t="n">
        <v>30</v>
      </c>
      <c r="J313" s="109" t="n">
        <v>38.3468124157074</v>
      </c>
      <c r="K313" s="109" t="n">
        <v>35.564</v>
      </c>
      <c r="L313" s="109" t="n">
        <v>32.2</v>
      </c>
      <c r="M313" s="109" t="n">
        <v>31.956</v>
      </c>
      <c r="N313" s="109" t="n">
        <v>28.98</v>
      </c>
      <c r="O313" s="110" t="n">
        <v>29.7341833125095</v>
      </c>
      <c r="P313" s="110" t="n">
        <f aca="false">SUM(B313:O313)/COUNTIF(B313:O313,"&gt;0")</f>
        <v>31.747892393987</v>
      </c>
      <c r="R313" s="109"/>
      <c r="S313" s="108"/>
      <c r="T313" s="107"/>
    </row>
    <row r="314" s="84" customFormat="true" ht="12.75" hidden="false" customHeight="false" outlineLevel="0" collapsed="false">
      <c r="A314" s="45" t="n">
        <v>307</v>
      </c>
      <c r="B314" s="109" t="n">
        <v>20</v>
      </c>
      <c r="C314" s="109" t="n">
        <v>31.5</v>
      </c>
      <c r="D314" s="109" t="n">
        <v>31.56069075</v>
      </c>
      <c r="E314" s="109" t="n">
        <v>31.98</v>
      </c>
      <c r="F314" s="109" t="n">
        <v>39.97</v>
      </c>
      <c r="G314" s="109" t="n">
        <v>27.84</v>
      </c>
      <c r="H314" s="109" t="n">
        <v>34.9158600005414</v>
      </c>
      <c r="I314" s="109" t="n">
        <v>30</v>
      </c>
      <c r="J314" s="109" t="n">
        <v>38.3711481605717</v>
      </c>
      <c r="K314" s="109" t="n">
        <v>35.578</v>
      </c>
      <c r="L314" s="109" t="n">
        <v>32.2</v>
      </c>
      <c r="M314" s="109" t="n">
        <v>31.976</v>
      </c>
      <c r="N314" s="109" t="n">
        <v>28.98</v>
      </c>
      <c r="O314" s="110" t="n">
        <v>29.7587770062524</v>
      </c>
      <c r="P314" s="110" t="n">
        <f aca="false">SUM(B314:O314)/COUNTIF(B314:O314,"&gt;0")</f>
        <v>31.7593197083833</v>
      </c>
      <c r="R314" s="109"/>
      <c r="S314" s="108"/>
      <c r="T314" s="107"/>
    </row>
    <row r="315" s="84" customFormat="true" ht="12.75" hidden="false" customHeight="false" outlineLevel="0" collapsed="false">
      <c r="A315" s="45" t="n">
        <v>308</v>
      </c>
      <c r="B315" s="109" t="n">
        <v>20</v>
      </c>
      <c r="C315" s="109" t="n">
        <v>31.5</v>
      </c>
      <c r="D315" s="109" t="n">
        <v>31.569692</v>
      </c>
      <c r="E315" s="109" t="n">
        <v>32</v>
      </c>
      <c r="F315" s="109" t="n">
        <v>39.995</v>
      </c>
      <c r="G315" s="109" t="n">
        <v>27.84</v>
      </c>
      <c r="H315" s="109" t="n">
        <v>34.9388395083119</v>
      </c>
      <c r="I315" s="109" t="n">
        <v>30</v>
      </c>
      <c r="J315" s="109" t="n">
        <v>38.3954145207774</v>
      </c>
      <c r="K315" s="109" t="n">
        <v>35.591</v>
      </c>
      <c r="L315" s="109" t="n">
        <v>32.2</v>
      </c>
      <c r="M315" s="109" t="n">
        <v>31.996</v>
      </c>
      <c r="N315" s="109" t="n">
        <v>28.98</v>
      </c>
      <c r="O315" s="110" t="n">
        <v>29.7833208318277</v>
      </c>
      <c r="P315" s="110" t="n">
        <f aca="false">SUM(B315:O315)/COUNTIF(B315:O315,"&gt;0")</f>
        <v>31.7706619186369</v>
      </c>
      <c r="R315" s="109"/>
      <c r="S315" s="108"/>
      <c r="T315" s="107"/>
    </row>
    <row r="316" s="84" customFormat="true" ht="12.75" hidden="false" customHeight="false" outlineLevel="0" collapsed="false">
      <c r="A316" s="45" t="n">
        <v>309</v>
      </c>
      <c r="B316" s="109" t="n">
        <v>20</v>
      </c>
      <c r="C316" s="109" t="n">
        <v>31.5</v>
      </c>
      <c r="D316" s="109" t="n">
        <v>31.57868675</v>
      </c>
      <c r="E316" s="109" t="n">
        <v>32.02</v>
      </c>
      <c r="F316" s="109" t="n">
        <v>40.02</v>
      </c>
      <c r="G316" s="109" t="n">
        <v>27.84</v>
      </c>
      <c r="H316" s="109" t="n">
        <v>34.9617537368799</v>
      </c>
      <c r="I316" s="109" t="n">
        <v>30</v>
      </c>
      <c r="J316" s="109" t="n">
        <v>38.4196119461451</v>
      </c>
      <c r="K316" s="109" t="n">
        <v>35.605</v>
      </c>
      <c r="L316" s="109" t="n">
        <v>32.2</v>
      </c>
      <c r="M316" s="109" t="n">
        <v>32.016</v>
      </c>
      <c r="N316" s="109" t="n">
        <v>28.98</v>
      </c>
      <c r="O316" s="110" t="n">
        <v>29.8078151125305</v>
      </c>
      <c r="P316" s="110" t="n">
        <f aca="false">SUM(B316:O316)/COUNTIF(B316:O316,"&gt;0")</f>
        <v>31.7820619675397</v>
      </c>
      <c r="R316" s="109"/>
      <c r="S316" s="108"/>
      <c r="T316" s="107"/>
    </row>
    <row r="317" s="84" customFormat="true" ht="13.5" hidden="false" customHeight="false" outlineLevel="0" collapsed="false">
      <c r="A317" s="46" t="n">
        <v>310</v>
      </c>
      <c r="B317" s="111" t="n">
        <v>20</v>
      </c>
      <c r="C317" s="111" t="n">
        <v>31.5</v>
      </c>
      <c r="D317" s="111" t="n">
        <v>31.587675</v>
      </c>
      <c r="E317" s="111" t="n">
        <v>32.04</v>
      </c>
      <c r="F317" s="111" t="n">
        <v>40.046</v>
      </c>
      <c r="G317" s="111" t="n">
        <v>27.84</v>
      </c>
      <c r="H317" s="111" t="n">
        <v>34.9846031080828</v>
      </c>
      <c r="I317" s="111" t="n">
        <v>30</v>
      </c>
      <c r="J317" s="111" t="n">
        <v>38.4437408821354</v>
      </c>
      <c r="K317" s="111" t="n">
        <v>35.619</v>
      </c>
      <c r="L317" s="111" t="n">
        <v>32.2</v>
      </c>
      <c r="M317" s="111" t="n">
        <v>32.036</v>
      </c>
      <c r="N317" s="111" t="n">
        <v>28.98</v>
      </c>
      <c r="O317" s="112" t="n">
        <v>29.8322601685226</v>
      </c>
      <c r="P317" s="112" t="n">
        <f aca="false">SUM(B317:O317)/COUNTIF(B317:O317,"&gt;0")</f>
        <v>31.7935199399101</v>
      </c>
      <c r="R317" s="111"/>
      <c r="S317" s="108"/>
      <c r="T317" s="107"/>
    </row>
    <row r="318" s="84" customFormat="true" ht="12.75" hidden="false" customHeight="false" outlineLevel="0" collapsed="false">
      <c r="A318" s="47" t="n">
        <v>311</v>
      </c>
      <c r="B318" s="113" t="n">
        <v>20</v>
      </c>
      <c r="C318" s="113" t="n">
        <v>31.5</v>
      </c>
      <c r="D318" s="113" t="n">
        <v>31.59665675</v>
      </c>
      <c r="E318" s="113" t="n">
        <v>32.06</v>
      </c>
      <c r="F318" s="113" t="n">
        <v>40.071</v>
      </c>
      <c r="G318" s="113" t="n">
        <v>27.84</v>
      </c>
      <c r="H318" s="113" t="n">
        <v>35.0073880396827</v>
      </c>
      <c r="I318" s="113" t="n">
        <v>30</v>
      </c>
      <c r="J318" s="113" t="n">
        <v>38.4678017699049</v>
      </c>
      <c r="K318" s="113" t="n">
        <v>35.633</v>
      </c>
      <c r="L318" s="113" t="n">
        <v>32.2</v>
      </c>
      <c r="M318" s="113" t="n">
        <v>32.057</v>
      </c>
      <c r="N318" s="113" t="n">
        <v>28.98</v>
      </c>
      <c r="O318" s="114" t="n">
        <v>29.856656316872</v>
      </c>
      <c r="P318" s="110" t="n">
        <f aca="false">SUM(B318:O318)/COUNTIF(B318:O318,"&gt;0")</f>
        <v>31.8049644911757</v>
      </c>
      <c r="R318" s="113"/>
      <c r="S318" s="108"/>
      <c r="T318" s="107"/>
    </row>
    <row r="319" s="84" customFormat="true" ht="12.75" hidden="false" customHeight="false" outlineLevel="0" collapsed="false">
      <c r="A319" s="45" t="n">
        <v>312</v>
      </c>
      <c r="B319" s="109" t="n">
        <v>20</v>
      </c>
      <c r="C319" s="109" t="n">
        <v>31.5</v>
      </c>
      <c r="D319" s="109" t="n">
        <v>31.605632</v>
      </c>
      <c r="E319" s="109" t="n">
        <v>32.08</v>
      </c>
      <c r="F319" s="109" t="n">
        <v>40.096</v>
      </c>
      <c r="G319" s="109" t="n">
        <v>27.84</v>
      </c>
      <c r="H319" s="109" t="n">
        <v>35.0301089454179</v>
      </c>
      <c r="I319" s="109" t="n">
        <v>30</v>
      </c>
      <c r="J319" s="109" t="n">
        <v>38.4917950463613</v>
      </c>
      <c r="K319" s="109" t="n">
        <v>35.646</v>
      </c>
      <c r="L319" s="109" t="n">
        <v>32.2</v>
      </c>
      <c r="M319" s="109" t="n">
        <v>32.076</v>
      </c>
      <c r="N319" s="109" t="n">
        <v>28.98</v>
      </c>
      <c r="O319" s="110" t="n">
        <v>29.8810038715935</v>
      </c>
      <c r="P319" s="110" t="n">
        <f aca="false">SUM(B319:O319)/COUNTIF(B319:O319,"&gt;0")</f>
        <v>31.8161814188123</v>
      </c>
      <c r="R319" s="109"/>
      <c r="S319" s="108"/>
      <c r="T319" s="107"/>
    </row>
    <row r="320" s="84" customFormat="true" ht="12.75" hidden="false" customHeight="false" outlineLevel="0" collapsed="false">
      <c r="A320" s="45" t="n">
        <v>313</v>
      </c>
      <c r="B320" s="109" t="n">
        <v>20</v>
      </c>
      <c r="C320" s="109" t="n">
        <v>31.5</v>
      </c>
      <c r="D320" s="109" t="n">
        <v>31.61460075</v>
      </c>
      <c r="E320" s="109" t="n">
        <v>32.1</v>
      </c>
      <c r="F320" s="109" t="n">
        <v>40.121</v>
      </c>
      <c r="G320" s="109" t="n">
        <v>27.84</v>
      </c>
      <c r="H320" s="109" t="n">
        <v>35.0527662350552</v>
      </c>
      <c r="I320" s="109" t="n">
        <v>30</v>
      </c>
      <c r="J320" s="109" t="n">
        <v>38.5157211442183</v>
      </c>
      <c r="K320" s="109" t="n">
        <v>35.66</v>
      </c>
      <c r="L320" s="109" t="n">
        <v>32.2</v>
      </c>
      <c r="M320" s="109" t="n">
        <v>32.096</v>
      </c>
      <c r="N320" s="109" t="n">
        <v>28.98</v>
      </c>
      <c r="O320" s="110" t="n">
        <v>29.9053031436869</v>
      </c>
      <c r="P320" s="110" t="n">
        <f aca="false">SUM(B320:O320)/COUNTIF(B320:O320,"&gt;0")</f>
        <v>31.8275279480686</v>
      </c>
      <c r="R320" s="109"/>
      <c r="S320" s="108"/>
      <c r="T320" s="107"/>
    </row>
    <row r="321" s="84" customFormat="true" ht="12.75" hidden="false" customHeight="false" outlineLevel="0" collapsed="false">
      <c r="A321" s="45" t="n">
        <v>314</v>
      </c>
      <c r="B321" s="109" t="n">
        <v>20</v>
      </c>
      <c r="C321" s="109" t="n">
        <v>31.5</v>
      </c>
      <c r="D321" s="109" t="n">
        <v>31.623563</v>
      </c>
      <c r="E321" s="109" t="n">
        <v>32.12</v>
      </c>
      <c r="F321" s="109" t="n">
        <v>40.145</v>
      </c>
      <c r="G321" s="109" t="n">
        <v>27.84</v>
      </c>
      <c r="H321" s="109" t="n">
        <v>35.0753603144398</v>
      </c>
      <c r="I321" s="109" t="n">
        <v>30</v>
      </c>
      <c r="J321" s="109" t="n">
        <v>38.5395804920484</v>
      </c>
      <c r="K321" s="109" t="n">
        <v>35.673</v>
      </c>
      <c r="L321" s="109" t="n">
        <v>32.2</v>
      </c>
      <c r="M321" s="109" t="n">
        <v>32.116</v>
      </c>
      <c r="N321" s="109" t="n">
        <v>28.98</v>
      </c>
      <c r="O321" s="110" t="n">
        <v>29.9295544411762</v>
      </c>
      <c r="P321" s="110" t="n">
        <f aca="false">SUM(B321:O321)/COUNTIF(B321:O321,"&gt;0")</f>
        <v>31.8387184462617</v>
      </c>
      <c r="R321" s="109"/>
      <c r="S321" s="108"/>
      <c r="T321" s="107"/>
    </row>
    <row r="322" s="84" customFormat="true" ht="12.75" hidden="false" customHeight="false" outlineLevel="0" collapsed="false">
      <c r="A322" s="45" t="n">
        <v>315</v>
      </c>
      <c r="B322" s="109" t="n">
        <v>20</v>
      </c>
      <c r="C322" s="109" t="n">
        <v>31.5</v>
      </c>
      <c r="D322" s="109" t="n">
        <v>31.63251875</v>
      </c>
      <c r="E322" s="109" t="n">
        <v>32.14</v>
      </c>
      <c r="F322" s="109" t="n">
        <v>40.17</v>
      </c>
      <c r="G322" s="109" t="n">
        <v>27.84</v>
      </c>
      <c r="H322" s="109" t="n">
        <v>35.0978915855458</v>
      </c>
      <c r="I322" s="109" t="n">
        <v>30</v>
      </c>
      <c r="J322" s="109" t="n">
        <v>38.5633735143363</v>
      </c>
      <c r="K322" s="109" t="n">
        <v>35.687</v>
      </c>
      <c r="L322" s="109" t="n">
        <v>32.2</v>
      </c>
      <c r="M322" s="109" t="n">
        <v>32.136</v>
      </c>
      <c r="N322" s="109" t="n">
        <v>28.98</v>
      </c>
      <c r="O322" s="110" t="n">
        <v>29.9537580691471</v>
      </c>
      <c r="P322" s="110" t="n">
        <f aca="false">SUM(B322:O322)/COUNTIF(B322:O322,"&gt;0")</f>
        <v>31.8500387085021</v>
      </c>
      <c r="R322" s="109"/>
      <c r="S322" s="108"/>
      <c r="T322" s="107"/>
    </row>
    <row r="323" s="84" customFormat="true" ht="12.75" hidden="false" customHeight="false" outlineLevel="0" collapsed="false">
      <c r="A323" s="45" t="n">
        <v>316</v>
      </c>
      <c r="B323" s="109" t="n">
        <v>20</v>
      </c>
      <c r="C323" s="109" t="n">
        <v>31.5</v>
      </c>
      <c r="D323" s="109" t="n">
        <v>31.641468</v>
      </c>
      <c r="E323" s="109" t="n">
        <v>32.16</v>
      </c>
      <c r="F323" s="109" t="n">
        <v>40.195</v>
      </c>
      <c r="G323" s="109" t="n">
        <v>27.84</v>
      </c>
      <c r="H323" s="109" t="n">
        <v>35.1203604465249</v>
      </c>
      <c r="I323" s="109" t="n">
        <v>30</v>
      </c>
      <c r="J323" s="109" t="n">
        <v>38.5871006315303</v>
      </c>
      <c r="K323" s="109" t="n">
        <v>35.7</v>
      </c>
      <c r="L323" s="109" t="n">
        <v>32.2</v>
      </c>
      <c r="M323" s="109" t="n">
        <v>32.156</v>
      </c>
      <c r="N323" s="109" t="n">
        <v>28.98</v>
      </c>
      <c r="O323" s="110" t="n">
        <v>29.9779143297844</v>
      </c>
      <c r="P323" s="110" t="n">
        <f aca="false">SUM(B323:O323)/COUNTIF(B323:O323,"&gt;0")</f>
        <v>31.8612745291314</v>
      </c>
      <c r="R323" s="109"/>
      <c r="S323" s="108"/>
      <c r="T323" s="107"/>
    </row>
    <row r="324" s="84" customFormat="true" ht="12.75" hidden="false" customHeight="false" outlineLevel="0" collapsed="false">
      <c r="A324" s="45" t="n">
        <v>317</v>
      </c>
      <c r="B324" s="109" t="n">
        <v>20</v>
      </c>
      <c r="C324" s="109" t="n">
        <v>31.5</v>
      </c>
      <c r="D324" s="109" t="n">
        <v>31.65041075</v>
      </c>
      <c r="E324" s="109" t="n">
        <v>32.18</v>
      </c>
      <c r="F324" s="109" t="n">
        <v>40.22</v>
      </c>
      <c r="G324" s="109" t="n">
        <v>27.84</v>
      </c>
      <c r="H324" s="109" t="n">
        <v>35.1427672917548</v>
      </c>
      <c r="I324" s="109" t="n">
        <v>30</v>
      </c>
      <c r="J324" s="109" t="n">
        <v>38.6107622600931</v>
      </c>
      <c r="K324" s="109" t="n">
        <v>35.714</v>
      </c>
      <c r="L324" s="109" t="n">
        <v>32.2</v>
      </c>
      <c r="M324" s="109" t="n">
        <v>32.176</v>
      </c>
      <c r="N324" s="109" t="n">
        <v>28.98</v>
      </c>
      <c r="O324" s="110" t="n">
        <v>30.0020235224084</v>
      </c>
      <c r="P324" s="110" t="n">
        <f aca="false">SUM(B324:O324)/COUNTIF(B324:O324,"&gt;0")</f>
        <v>31.8725688445897</v>
      </c>
      <c r="R324" s="109"/>
      <c r="S324" s="108"/>
      <c r="T324" s="107"/>
    </row>
    <row r="325" s="84" customFormat="true" ht="12.75" hidden="false" customHeight="false" outlineLevel="0" collapsed="false">
      <c r="A325" s="45" t="n">
        <v>318</v>
      </c>
      <c r="B325" s="109" t="n">
        <v>20</v>
      </c>
      <c r="C325" s="109" t="n">
        <v>31.5</v>
      </c>
      <c r="D325" s="109" t="n">
        <v>31.659347</v>
      </c>
      <c r="E325" s="109" t="n">
        <v>32.2</v>
      </c>
      <c r="F325" s="109" t="n">
        <v>40.244</v>
      </c>
      <c r="G325" s="109" t="n">
        <v>27.84</v>
      </c>
      <c r="H325" s="109" t="n">
        <v>35.165112511887</v>
      </c>
      <c r="I325" s="109" t="n">
        <v>30</v>
      </c>
      <c r="J325" s="109" t="n">
        <v>38.6343588125527</v>
      </c>
      <c r="K325" s="109" t="n">
        <v>35.727</v>
      </c>
      <c r="L325" s="109" t="n">
        <v>32.2</v>
      </c>
      <c r="M325" s="109" t="n">
        <v>32.195</v>
      </c>
      <c r="N325" s="109" t="n">
        <v>28.98</v>
      </c>
      <c r="O325" s="110" t="n">
        <v>30.0260859435113</v>
      </c>
      <c r="P325" s="110" t="n">
        <f aca="false">SUM(B325:O325)/COUNTIF(B325:O325,"&gt;0")</f>
        <v>31.8836360191394</v>
      </c>
      <c r="R325" s="109"/>
      <c r="S325" s="108"/>
      <c r="T325" s="107"/>
    </row>
    <row r="326" s="84" customFormat="true" ht="12.75" hidden="false" customHeight="false" outlineLevel="0" collapsed="false">
      <c r="A326" s="45" t="n">
        <v>319</v>
      </c>
      <c r="B326" s="109" t="n">
        <v>20</v>
      </c>
      <c r="C326" s="109" t="n">
        <v>31.5</v>
      </c>
      <c r="D326" s="109" t="n">
        <v>31.66827675</v>
      </c>
      <c r="E326" s="109" t="n">
        <v>32.21</v>
      </c>
      <c r="F326" s="109" t="n">
        <v>40.269</v>
      </c>
      <c r="G326" s="109" t="n">
        <v>27.84</v>
      </c>
      <c r="H326" s="109" t="n">
        <v>35.1873964938932</v>
      </c>
      <c r="I326" s="109" t="n">
        <v>30</v>
      </c>
      <c r="J326" s="109" t="n">
        <v>38.6578906975512</v>
      </c>
      <c r="K326" s="109" t="n">
        <v>35.74</v>
      </c>
      <c r="L326" s="109" t="n">
        <v>32.2</v>
      </c>
      <c r="M326" s="109" t="n">
        <v>32.215</v>
      </c>
      <c r="N326" s="109" t="n">
        <v>28.98</v>
      </c>
      <c r="O326" s="110" t="n">
        <v>30.0501018867925</v>
      </c>
      <c r="P326" s="110" t="n">
        <f aca="false">SUM(B326:O326)/COUNTIF(B326:O326,"&gt;0")</f>
        <v>31.8941189877312</v>
      </c>
      <c r="R326" s="109"/>
      <c r="S326" s="108"/>
      <c r="T326" s="107"/>
    </row>
    <row r="327" s="84" customFormat="true" ht="13.5" hidden="false" customHeight="false" outlineLevel="0" collapsed="false">
      <c r="A327" s="46" t="n">
        <v>320</v>
      </c>
      <c r="B327" s="111" t="n">
        <v>20</v>
      </c>
      <c r="C327" s="111" t="n">
        <v>31.5</v>
      </c>
      <c r="D327" s="111" t="n">
        <v>31.6772</v>
      </c>
      <c r="E327" s="111" t="n">
        <v>32.23</v>
      </c>
      <c r="F327" s="111" t="n">
        <v>40.293</v>
      </c>
      <c r="G327" s="111" t="n">
        <v>27.84</v>
      </c>
      <c r="H327" s="111" t="n">
        <v>35.2096196211115</v>
      </c>
      <c r="I327" s="111" t="n">
        <v>30</v>
      </c>
      <c r="J327" s="111" t="n">
        <v>38.6813583198938</v>
      </c>
      <c r="K327" s="111" t="n">
        <v>35.753</v>
      </c>
      <c r="L327" s="111" t="n">
        <v>32.2</v>
      </c>
      <c r="M327" s="111" t="n">
        <v>32.234</v>
      </c>
      <c r="N327" s="111" t="n">
        <v>28.98</v>
      </c>
      <c r="O327" s="112" t="n">
        <v>30.0740716431937</v>
      </c>
      <c r="P327" s="112" t="n">
        <f aca="false">SUM(B327:O327)/COUNTIF(B327:O327,"&gt;0")</f>
        <v>31.9051606845856</v>
      </c>
      <c r="R327" s="111"/>
      <c r="S327" s="108"/>
      <c r="T327" s="107"/>
    </row>
    <row r="328" s="84" customFormat="true" ht="12.75" hidden="false" customHeight="false" outlineLevel="0" collapsed="false">
      <c r="A328" s="47" t="n">
        <v>321</v>
      </c>
      <c r="B328" s="113" t="n">
        <v>20</v>
      </c>
      <c r="C328" s="113" t="n">
        <v>31.5</v>
      </c>
      <c r="D328" s="113" t="n">
        <v>31.68611675</v>
      </c>
      <c r="E328" s="113" t="n">
        <v>32.25</v>
      </c>
      <c r="F328" s="113" t="n">
        <v>40.317</v>
      </c>
      <c r="G328" s="113" t="n">
        <v>27.84</v>
      </c>
      <c r="H328" s="113" t="n">
        <v>35.2317822732921</v>
      </c>
      <c r="I328" s="113" t="n">
        <v>30</v>
      </c>
      <c r="J328" s="113" t="n">
        <v>38.7047620805964</v>
      </c>
      <c r="K328" s="113" t="n">
        <v>35.766</v>
      </c>
      <c r="L328" s="113" t="n">
        <v>32.2</v>
      </c>
      <c r="M328" s="113" t="n">
        <v>32.254</v>
      </c>
      <c r="N328" s="113" t="n">
        <v>28.98</v>
      </c>
      <c r="O328" s="114" t="n">
        <v>30.0979955009333</v>
      </c>
      <c r="P328" s="110" t="n">
        <f aca="false">SUM(B328:O328)/COUNTIF(B328:O328,"&gt;0")</f>
        <v>31.9162611860587</v>
      </c>
      <c r="R328" s="113"/>
      <c r="S328" s="108"/>
      <c r="T328" s="107"/>
    </row>
    <row r="329" s="84" customFormat="true" ht="12.75" hidden="false" customHeight="false" outlineLevel="0" collapsed="false">
      <c r="A329" s="45" t="n">
        <v>322</v>
      </c>
      <c r="B329" s="109" t="n">
        <v>20</v>
      </c>
      <c r="C329" s="109" t="n">
        <v>31.5</v>
      </c>
      <c r="D329" s="109" t="n">
        <v>31.695027</v>
      </c>
      <c r="E329" s="109" t="n">
        <v>32.27</v>
      </c>
      <c r="F329" s="109" t="n">
        <v>40.342</v>
      </c>
      <c r="G329" s="109" t="n">
        <v>27.84</v>
      </c>
      <c r="H329" s="109" t="n">
        <v>35.2538848266412</v>
      </c>
      <c r="I329" s="109" t="n">
        <v>30</v>
      </c>
      <c r="J329" s="109" t="n">
        <v>38.7281023769331</v>
      </c>
      <c r="K329" s="109" t="n">
        <v>35.78</v>
      </c>
      <c r="L329" s="109" t="n">
        <v>32.2</v>
      </c>
      <c r="M329" s="109" t="n">
        <v>32.273</v>
      </c>
      <c r="N329" s="109" t="n">
        <v>28.98</v>
      </c>
      <c r="O329" s="110" t="n">
        <v>30.1218737455402</v>
      </c>
      <c r="P329" s="110" t="n">
        <f aca="false">SUM(B329:O329)/COUNTIF(B329:O329,"&gt;0")</f>
        <v>31.9274205677939</v>
      </c>
      <c r="R329" s="109"/>
      <c r="S329" s="108"/>
      <c r="T329" s="107"/>
    </row>
    <row r="330" s="84" customFormat="true" ht="12.75" hidden="false" customHeight="false" outlineLevel="0" collapsed="false">
      <c r="A330" s="45" t="n">
        <v>323</v>
      </c>
      <c r="B330" s="109" t="n">
        <v>20</v>
      </c>
      <c r="C330" s="109" t="n">
        <v>31.5</v>
      </c>
      <c r="D330" s="109" t="n">
        <v>31.70393075</v>
      </c>
      <c r="E330" s="109" t="n">
        <v>32.29</v>
      </c>
      <c r="F330" s="109" t="n">
        <v>40.366</v>
      </c>
      <c r="G330" s="109" t="n">
        <v>27.84</v>
      </c>
      <c r="H330" s="109" t="n">
        <v>35.2759276538658</v>
      </c>
      <c r="I330" s="109" t="n">
        <v>30</v>
      </c>
      <c r="J330" s="109" t="n">
        <v>38.7513796024822</v>
      </c>
      <c r="K330" s="109" t="n">
        <v>35.793</v>
      </c>
      <c r="L330" s="109" t="n">
        <v>32.2</v>
      </c>
      <c r="M330" s="109" t="n">
        <v>32.293</v>
      </c>
      <c r="N330" s="109" t="n">
        <v>28.98</v>
      </c>
      <c r="O330" s="110" t="n">
        <v>30.1457066598872</v>
      </c>
      <c r="P330" s="110" t="n">
        <f aca="false">SUM(B330:O330)/COUNTIF(B330:O330,"&gt;0")</f>
        <v>31.9384960475882</v>
      </c>
      <c r="R330" s="109"/>
      <c r="S330" s="108"/>
      <c r="T330" s="107"/>
    </row>
    <row r="331" s="84" customFormat="true" ht="12.75" hidden="false" customHeight="false" outlineLevel="0" collapsed="false">
      <c r="A331" s="45" t="n">
        <v>324</v>
      </c>
      <c r="B331" s="109" t="n">
        <v>20</v>
      </c>
      <c r="C331" s="109" t="n">
        <v>31.5</v>
      </c>
      <c r="D331" s="109" t="n">
        <v>31.712828</v>
      </c>
      <c r="E331" s="109" t="n">
        <v>32.31</v>
      </c>
      <c r="F331" s="109" t="n">
        <v>40.39</v>
      </c>
      <c r="G331" s="109" t="n">
        <v>27.84</v>
      </c>
      <c r="H331" s="109" t="n">
        <v>35.2979111242163</v>
      </c>
      <c r="I331" s="109" t="n">
        <v>30</v>
      </c>
      <c r="J331" s="109" t="n">
        <v>38.7745941471724</v>
      </c>
      <c r="K331" s="109" t="n">
        <v>35.805</v>
      </c>
      <c r="L331" s="109" t="n">
        <v>32.2</v>
      </c>
      <c r="M331" s="109" t="n">
        <v>32.312</v>
      </c>
      <c r="N331" s="109" t="n">
        <v>28.98</v>
      </c>
      <c r="O331" s="110" t="n">
        <v>30.1694945242239</v>
      </c>
      <c r="P331" s="110" t="n">
        <f aca="false">SUM(B331:O331)/COUNTIF(B331:O331,"&gt;0")</f>
        <v>31.9494162711152</v>
      </c>
      <c r="R331" s="109"/>
      <c r="S331" s="108"/>
      <c r="T331" s="107"/>
    </row>
    <row r="332" s="84" customFormat="true" ht="12.75" hidden="false" customHeight="false" outlineLevel="0" collapsed="false">
      <c r="A332" s="45" t="n">
        <v>325</v>
      </c>
      <c r="B332" s="109" t="n">
        <v>20</v>
      </c>
      <c r="C332" s="109" t="n">
        <v>31.5</v>
      </c>
      <c r="D332" s="109" t="n">
        <v>31.72171875</v>
      </c>
      <c r="E332" s="109" t="n">
        <v>32.33</v>
      </c>
      <c r="F332" s="109" t="n">
        <v>40.414</v>
      </c>
      <c r="G332" s="109" t="n">
        <v>27.84</v>
      </c>
      <c r="H332" s="109" t="n">
        <v>35.3198356035294</v>
      </c>
      <c r="I332" s="109" t="n">
        <v>30</v>
      </c>
      <c r="J332" s="109" t="n">
        <v>38.7977463973271</v>
      </c>
      <c r="K332" s="109" t="n">
        <v>35.818</v>
      </c>
      <c r="L332" s="109" t="n">
        <v>32.2</v>
      </c>
      <c r="M332" s="109" t="n">
        <v>32.331</v>
      </c>
      <c r="N332" s="109" t="n">
        <v>28.98</v>
      </c>
      <c r="O332" s="110" t="n">
        <v>30.193237616209</v>
      </c>
      <c r="P332" s="110" t="n">
        <f aca="false">SUM(B332:O332)/COUNTIF(B332:O332,"&gt;0")</f>
        <v>31.9603955976475</v>
      </c>
      <c r="R332" s="109"/>
      <c r="S332" s="108"/>
      <c r="T332" s="107"/>
    </row>
    <row r="333" s="84" customFormat="true" ht="12.75" hidden="false" customHeight="false" outlineLevel="0" collapsed="false">
      <c r="A333" s="45" t="n">
        <v>326</v>
      </c>
      <c r="B333" s="109" t="n">
        <v>20</v>
      </c>
      <c r="C333" s="109" t="n">
        <v>31.5</v>
      </c>
      <c r="D333" s="109" t="n">
        <v>31.730603</v>
      </c>
      <c r="E333" s="109" t="n">
        <v>32.35</v>
      </c>
      <c r="F333" s="109" t="n">
        <v>40.438</v>
      </c>
      <c r="G333" s="109" t="n">
        <v>27.84</v>
      </c>
      <c r="H333" s="109" t="n">
        <v>35.3417014542703</v>
      </c>
      <c r="I333" s="109" t="n">
        <v>30</v>
      </c>
      <c r="J333" s="109" t="n">
        <v>38.8208367357095</v>
      </c>
      <c r="K333" s="109" t="n">
        <v>35.831</v>
      </c>
      <c r="L333" s="109" t="n">
        <v>32.2</v>
      </c>
      <c r="M333" s="109" t="n">
        <v>32.351</v>
      </c>
      <c r="N333" s="109" t="n">
        <v>28.98</v>
      </c>
      <c r="O333" s="110" t="n">
        <v>30.216936210942</v>
      </c>
      <c r="P333" s="110" t="n">
        <f aca="false">SUM(B333:O333)/COUNTIF(B333:O333,"&gt;0")</f>
        <v>31.9714341000658</v>
      </c>
      <c r="R333" s="109"/>
      <c r="S333" s="108"/>
      <c r="T333" s="107"/>
    </row>
    <row r="334" s="84" customFormat="true" ht="12.75" hidden="false" customHeight="false" outlineLevel="0" collapsed="false">
      <c r="A334" s="45" t="n">
        <v>327</v>
      </c>
      <c r="B334" s="109" t="n">
        <v>20</v>
      </c>
      <c r="C334" s="109" t="n">
        <v>31.5</v>
      </c>
      <c r="D334" s="109" t="n">
        <v>31.73948075</v>
      </c>
      <c r="E334" s="109" t="n">
        <v>32.37</v>
      </c>
      <c r="F334" s="109" t="n">
        <v>40.462</v>
      </c>
      <c r="G334" s="109" t="n">
        <v>27.84</v>
      </c>
      <c r="H334" s="109" t="n">
        <v>35.3635090355734</v>
      </c>
      <c r="I334" s="109" t="n">
        <v>30</v>
      </c>
      <c r="J334" s="109" t="n">
        <v>38.8438655415655</v>
      </c>
      <c r="K334" s="109" t="n">
        <v>35.844</v>
      </c>
      <c r="L334" s="109" t="n">
        <v>32.2</v>
      </c>
      <c r="M334" s="109" t="n">
        <v>32.37</v>
      </c>
      <c r="N334" s="109" t="n">
        <v>28.98</v>
      </c>
      <c r="O334" s="110" t="n">
        <v>30.2405905809949</v>
      </c>
      <c r="P334" s="110" t="n">
        <f aca="false">SUM(B334:O334)/COUNTIF(B334:O334,"&gt;0")</f>
        <v>31.9823889934381</v>
      </c>
      <c r="R334" s="109"/>
      <c r="S334" s="108"/>
      <c r="T334" s="107"/>
    </row>
    <row r="335" s="84" customFormat="true" ht="12.75" hidden="false" customHeight="false" outlineLevel="0" collapsed="false">
      <c r="A335" s="45" t="n">
        <v>328</v>
      </c>
      <c r="B335" s="109" t="n">
        <v>20</v>
      </c>
      <c r="C335" s="109" t="n">
        <v>31.5</v>
      </c>
      <c r="D335" s="109" t="n">
        <v>31.748352</v>
      </c>
      <c r="E335" s="109" t="n">
        <v>32.39</v>
      </c>
      <c r="F335" s="109" t="n">
        <v>40.486</v>
      </c>
      <c r="G335" s="109" t="n">
        <v>27.84</v>
      </c>
      <c r="H335" s="109" t="n">
        <v>35.3852587032834</v>
      </c>
      <c r="I335" s="109" t="n">
        <v>30</v>
      </c>
      <c r="J335" s="109" t="n">
        <v>38.8668331906673</v>
      </c>
      <c r="K335" s="109" t="n">
        <v>35.857</v>
      </c>
      <c r="L335" s="109" t="n">
        <v>32.2</v>
      </c>
      <c r="M335" s="109" t="n">
        <v>32.389</v>
      </c>
      <c r="N335" s="109" t="n">
        <v>28.98</v>
      </c>
      <c r="O335" s="110" t="n">
        <v>30.2642009964425</v>
      </c>
      <c r="P335" s="110" t="n">
        <f aca="false">SUM(B335:O335)/COUNTIF(B335:O335,"&gt;0")</f>
        <v>31.9933317778852</v>
      </c>
      <c r="R335" s="109"/>
      <c r="S335" s="108"/>
      <c r="T335" s="107"/>
    </row>
    <row r="336" s="84" customFormat="true" ht="12.75" hidden="false" customHeight="false" outlineLevel="0" collapsed="false">
      <c r="A336" s="45" t="n">
        <v>329</v>
      </c>
      <c r="B336" s="109" t="n">
        <v>20</v>
      </c>
      <c r="C336" s="109" t="n">
        <v>31.5</v>
      </c>
      <c r="D336" s="109" t="n">
        <v>31.75721675</v>
      </c>
      <c r="E336" s="109" t="n">
        <v>32.41</v>
      </c>
      <c r="F336" s="109" t="n">
        <v>40.51</v>
      </c>
      <c r="G336" s="109" t="n">
        <v>27.84</v>
      </c>
      <c r="H336" s="109" t="n">
        <v>35.4069508099953</v>
      </c>
      <c r="I336" s="109" t="n">
        <v>30</v>
      </c>
      <c r="J336" s="109" t="n">
        <v>38.8897400553551</v>
      </c>
      <c r="K336" s="109" t="n">
        <v>35.869</v>
      </c>
      <c r="L336" s="109" t="n">
        <v>32.2</v>
      </c>
      <c r="M336" s="109" t="n">
        <v>32.408</v>
      </c>
      <c r="N336" s="109" t="n">
        <v>28.98</v>
      </c>
      <c r="O336" s="110" t="n">
        <v>30.2877677248935</v>
      </c>
      <c r="P336" s="110" t="n">
        <f aca="false">SUM(B336:O336)/COUNTIF(B336:O336,"&gt;0")</f>
        <v>32.0041910957317</v>
      </c>
      <c r="R336" s="109"/>
      <c r="S336" s="108"/>
      <c r="T336" s="107"/>
    </row>
    <row r="337" s="84" customFormat="true" ht="13.5" hidden="false" customHeight="false" outlineLevel="0" collapsed="false">
      <c r="A337" s="46" t="n">
        <v>330</v>
      </c>
      <c r="B337" s="111" t="n">
        <v>20</v>
      </c>
      <c r="C337" s="111" t="n">
        <v>31.5</v>
      </c>
      <c r="D337" s="111" t="n">
        <v>31.766075</v>
      </c>
      <c r="E337" s="111" t="n">
        <v>32.43</v>
      </c>
      <c r="F337" s="111" t="n">
        <v>40.534</v>
      </c>
      <c r="G337" s="111" t="n">
        <v>27.84</v>
      </c>
      <c r="H337" s="111" t="n">
        <v>35.4285857050939</v>
      </c>
      <c r="I337" s="111" t="n">
        <v>30</v>
      </c>
      <c r="J337" s="111" t="n">
        <v>38.9125865045792</v>
      </c>
      <c r="K337" s="111" t="n">
        <v>35.882</v>
      </c>
      <c r="L337" s="111" t="n">
        <v>32.2</v>
      </c>
      <c r="M337" s="111" t="n">
        <v>32.427</v>
      </c>
      <c r="N337" s="111" t="n">
        <v>28.98</v>
      </c>
      <c r="O337" s="112" t="n">
        <v>30.31129103152</v>
      </c>
      <c r="P337" s="112" t="n">
        <f aca="false">SUM(B337:O337)/COUNTIF(B337:O337,"&gt;0")</f>
        <v>32.0151098743709</v>
      </c>
      <c r="R337" s="111"/>
      <c r="S337" s="108"/>
      <c r="T337" s="107"/>
    </row>
    <row r="338" s="84" customFormat="true" ht="12.75" hidden="false" customHeight="false" outlineLevel="0" collapsed="false">
      <c r="A338" s="47" t="n">
        <v>331</v>
      </c>
      <c r="B338" s="113" t="n">
        <v>20</v>
      </c>
      <c r="C338" s="113" t="n">
        <v>31.5</v>
      </c>
      <c r="D338" s="113" t="n">
        <v>31.77492675</v>
      </c>
      <c r="E338" s="113" t="n">
        <v>32.45</v>
      </c>
      <c r="F338" s="113" t="n">
        <v>40.558</v>
      </c>
      <c r="G338" s="113" t="n">
        <v>27.84</v>
      </c>
      <c r="H338" s="113" t="n">
        <v>35.4501637347924</v>
      </c>
      <c r="I338" s="113" t="n">
        <v>30</v>
      </c>
      <c r="J338" s="113" t="n">
        <v>38.9353729039408</v>
      </c>
      <c r="K338" s="113" t="n">
        <v>35.894</v>
      </c>
      <c r="L338" s="113" t="n">
        <v>32.2</v>
      </c>
      <c r="M338" s="113" t="n">
        <v>32.446</v>
      </c>
      <c r="N338" s="113" t="n">
        <v>28.98</v>
      </c>
      <c r="O338" s="114" t="n">
        <v>30.334771179087</v>
      </c>
      <c r="P338" s="110" t="n">
        <f aca="false">SUM(B338:O338)/COUNTIF(B338:O338,"&gt;0")</f>
        <v>32.0259453262729</v>
      </c>
      <c r="R338" s="113"/>
      <c r="S338" s="108"/>
      <c r="T338" s="107"/>
    </row>
    <row r="339" s="84" customFormat="true" ht="12.75" hidden="false" customHeight="false" outlineLevel="0" collapsed="false">
      <c r="A339" s="45" t="n">
        <v>332</v>
      </c>
      <c r="B339" s="109" t="n">
        <v>20</v>
      </c>
      <c r="C339" s="109" t="n">
        <v>31.5</v>
      </c>
      <c r="D339" s="109" t="n">
        <v>31.783772</v>
      </c>
      <c r="E339" s="109" t="n">
        <v>32.47</v>
      </c>
      <c r="F339" s="109" t="n">
        <v>40.581</v>
      </c>
      <c r="G339" s="109" t="n">
        <v>27.84</v>
      </c>
      <c r="H339" s="109" t="n">
        <v>35.4716852421709</v>
      </c>
      <c r="I339" s="109" t="n">
        <v>30</v>
      </c>
      <c r="J339" s="109" t="n">
        <v>38.9580996157325</v>
      </c>
      <c r="K339" s="109" t="n">
        <v>35.907</v>
      </c>
      <c r="L339" s="109" t="n">
        <v>32.2</v>
      </c>
      <c r="M339" s="109" t="n">
        <v>32.465</v>
      </c>
      <c r="N339" s="109" t="n">
        <v>28.98</v>
      </c>
      <c r="O339" s="110" t="n">
        <v>30.3582084279816</v>
      </c>
      <c r="P339" s="110" t="n">
        <f aca="false">SUM(B339:O339)/COUNTIF(B339:O339,"&gt;0")</f>
        <v>32.0367689489918</v>
      </c>
      <c r="R339" s="109"/>
      <c r="S339" s="108"/>
      <c r="T339" s="107"/>
    </row>
    <row r="340" s="84" customFormat="true" ht="12.75" hidden="false" customHeight="false" outlineLevel="0" collapsed="false">
      <c r="A340" s="45" t="n">
        <v>333</v>
      </c>
      <c r="B340" s="109" t="n">
        <v>20</v>
      </c>
      <c r="C340" s="109" t="n">
        <v>31.5</v>
      </c>
      <c r="D340" s="109" t="n">
        <v>31.79261075</v>
      </c>
      <c r="E340" s="109" t="n">
        <v>32.48</v>
      </c>
      <c r="F340" s="109" t="n">
        <v>40.605</v>
      </c>
      <c r="G340" s="109" t="n">
        <v>27.84</v>
      </c>
      <c r="H340" s="109" t="n">
        <v>35.4931505672141</v>
      </c>
      <c r="I340" s="109" t="n">
        <v>30</v>
      </c>
      <c r="J340" s="109" t="n">
        <v>38.9807669989781</v>
      </c>
      <c r="K340" s="109" t="n">
        <v>35.919</v>
      </c>
      <c r="L340" s="109" t="n">
        <v>32.2</v>
      </c>
      <c r="M340" s="109" t="n">
        <v>32.484</v>
      </c>
      <c r="N340" s="109" t="n">
        <v>28.98</v>
      </c>
      <c r="O340" s="110" t="n">
        <v>30.3816030362414</v>
      </c>
      <c r="P340" s="110" t="n">
        <f aca="false">SUM(B340:O340)/COUNTIF(B340:O340,"&gt;0")</f>
        <v>32.0468665251738</v>
      </c>
      <c r="R340" s="109"/>
      <c r="S340" s="108"/>
      <c r="T340" s="107"/>
    </row>
    <row r="341" s="84" customFormat="true" ht="12.75" hidden="false" customHeight="false" outlineLevel="0" collapsed="false">
      <c r="A341" s="45" t="n">
        <v>334</v>
      </c>
      <c r="B341" s="109" t="n">
        <v>20</v>
      </c>
      <c r="C341" s="109" t="n">
        <v>31.5</v>
      </c>
      <c r="D341" s="109" t="n">
        <v>31.801443</v>
      </c>
      <c r="E341" s="109" t="n">
        <v>32.5</v>
      </c>
      <c r="F341" s="109" t="n">
        <v>40.629</v>
      </c>
      <c r="G341" s="109" t="n">
        <v>27.84</v>
      </c>
      <c r="H341" s="109" t="n">
        <v>35.5145600468483</v>
      </c>
      <c r="I341" s="109" t="n">
        <v>30</v>
      </c>
      <c r="J341" s="109" t="n">
        <v>39.0033754094718</v>
      </c>
      <c r="K341" s="109" t="n">
        <v>35.932</v>
      </c>
      <c r="L341" s="109" t="n">
        <v>32.2</v>
      </c>
      <c r="M341" s="109" t="n">
        <v>32.503</v>
      </c>
      <c r="N341" s="109" t="n">
        <v>28.98</v>
      </c>
      <c r="O341" s="110" t="n">
        <v>30.4049552595831</v>
      </c>
      <c r="P341" s="110" t="n">
        <f aca="false">SUM(B341:O341)/COUNTIF(B341:O341,"&gt;0")</f>
        <v>32.0577381225645</v>
      </c>
      <c r="R341" s="109"/>
      <c r="S341" s="108"/>
      <c r="T341" s="107"/>
    </row>
    <row r="342" s="84" customFormat="true" ht="12.75" hidden="false" customHeight="false" outlineLevel="0" collapsed="false">
      <c r="A342" s="45" t="n">
        <v>335</v>
      </c>
      <c r="B342" s="109" t="n">
        <v>20</v>
      </c>
      <c r="C342" s="109" t="n">
        <v>31.5</v>
      </c>
      <c r="D342" s="109" t="n">
        <v>31.81026875</v>
      </c>
      <c r="E342" s="109" t="n">
        <v>32.52</v>
      </c>
      <c r="F342" s="109" t="n">
        <v>40.652</v>
      </c>
      <c r="G342" s="109" t="n">
        <v>27.84</v>
      </c>
      <c r="H342" s="109" t="n">
        <v>35.5359140149781</v>
      </c>
      <c r="I342" s="109" t="n">
        <v>30</v>
      </c>
      <c r="J342" s="109" t="n">
        <v>39.0259251998168</v>
      </c>
      <c r="K342" s="109" t="n">
        <v>35.944</v>
      </c>
      <c r="L342" s="109" t="n">
        <v>32.2</v>
      </c>
      <c r="M342" s="109" t="n">
        <v>32.522</v>
      </c>
      <c r="N342" s="109" t="n">
        <v>28.98</v>
      </c>
      <c r="O342" s="110" t="n">
        <v>30.4282653514297</v>
      </c>
      <c r="P342" s="110" t="n">
        <f aca="false">SUM(B342:O342)/COUNTIF(B342:O342,"&gt;0")</f>
        <v>32.0684552368732</v>
      </c>
      <c r="R342" s="109"/>
      <c r="S342" s="108"/>
      <c r="T342" s="107"/>
    </row>
    <row r="343" s="84" customFormat="true" ht="12.75" hidden="false" customHeight="false" outlineLevel="0" collapsed="false">
      <c r="A343" s="45" t="n">
        <v>336</v>
      </c>
      <c r="B343" s="109" t="n">
        <v>20</v>
      </c>
      <c r="C343" s="109" t="n">
        <v>31.5</v>
      </c>
      <c r="D343" s="109" t="n">
        <v>31.819088</v>
      </c>
      <c r="E343" s="109" t="n">
        <v>32.54</v>
      </c>
      <c r="F343" s="109" t="n">
        <v>40.675</v>
      </c>
      <c r="G343" s="109" t="n">
        <v>27.84</v>
      </c>
      <c r="H343" s="109" t="n">
        <v>35.5572128025221</v>
      </c>
      <c r="I343" s="109" t="n">
        <v>30</v>
      </c>
      <c r="J343" s="109" t="n">
        <v>39.0484167194634</v>
      </c>
      <c r="K343" s="109" t="n">
        <v>35.956</v>
      </c>
      <c r="L343" s="109" t="n">
        <v>32.2</v>
      </c>
      <c r="M343" s="109" t="n">
        <v>32.54</v>
      </c>
      <c r="N343" s="109" t="n">
        <v>28.98</v>
      </c>
      <c r="O343" s="110" t="n">
        <v>30.4515335629382</v>
      </c>
      <c r="P343" s="110" t="n">
        <f aca="false">SUM(B343:O343)/COUNTIF(B343:O343,"&gt;0")</f>
        <v>32.0790893632088</v>
      </c>
      <c r="R343" s="109"/>
      <c r="S343" s="108"/>
      <c r="T343" s="107"/>
    </row>
    <row r="344" s="84" customFormat="true" ht="12.75" hidden="false" customHeight="false" outlineLevel="0" collapsed="false">
      <c r="A344" s="45" t="n">
        <v>337</v>
      </c>
      <c r="B344" s="109" t="n">
        <v>20</v>
      </c>
      <c r="C344" s="109" t="n">
        <v>31.5</v>
      </c>
      <c r="D344" s="109" t="n">
        <v>31.82790075</v>
      </c>
      <c r="E344" s="109" t="n">
        <v>32.56</v>
      </c>
      <c r="F344" s="109" t="n">
        <v>40.699</v>
      </c>
      <c r="G344" s="109" t="n">
        <v>27.84</v>
      </c>
      <c r="H344" s="109" t="n">
        <v>35.5784567374491</v>
      </c>
      <c r="I344" s="109" t="n">
        <v>30</v>
      </c>
      <c r="J344" s="109" t="n">
        <v>39.0708503147462</v>
      </c>
      <c r="K344" s="109" t="n">
        <v>35.968</v>
      </c>
      <c r="L344" s="109" t="n">
        <v>32.2</v>
      </c>
      <c r="M344" s="109" t="n">
        <v>32.559</v>
      </c>
      <c r="N344" s="109" t="n">
        <v>28.98</v>
      </c>
      <c r="O344" s="110" t="n">
        <v>30.4747601430265</v>
      </c>
      <c r="P344" s="110" t="n">
        <f aca="false">SUM(B344:O344)/COUNTIF(B344:O344,"&gt;0")</f>
        <v>32.0898548532301</v>
      </c>
      <c r="R344" s="109"/>
      <c r="S344" s="108"/>
      <c r="T344" s="107"/>
    </row>
    <row r="345" s="84" customFormat="true" ht="12.75" hidden="false" customHeight="false" outlineLevel="0" collapsed="false">
      <c r="A345" s="45" t="n">
        <v>338</v>
      </c>
      <c r="B345" s="109" t="n">
        <v>20</v>
      </c>
      <c r="C345" s="109" t="n">
        <v>31.5</v>
      </c>
      <c r="D345" s="109" t="n">
        <v>31.836707</v>
      </c>
      <c r="E345" s="109" t="n">
        <v>32.58</v>
      </c>
      <c r="F345" s="109" t="n">
        <v>40.722</v>
      </c>
      <c r="G345" s="109" t="n">
        <v>27.84</v>
      </c>
      <c r="H345" s="109" t="n">
        <v>35.5996461448122</v>
      </c>
      <c r="I345" s="109" t="n">
        <v>30</v>
      </c>
      <c r="J345" s="109" t="n">
        <v>39.0932263289217</v>
      </c>
      <c r="K345" s="109" t="n">
        <v>35.981</v>
      </c>
      <c r="L345" s="109" t="n">
        <v>32.2</v>
      </c>
      <c r="M345" s="109" t="n">
        <v>32.578</v>
      </c>
      <c r="N345" s="109" t="n">
        <v>28.98</v>
      </c>
      <c r="O345" s="110" t="n">
        <v>30.4979453383998</v>
      </c>
      <c r="P345" s="110" t="n">
        <f aca="false">SUM(B345:O345)/COUNTIF(B345:O345,"&gt;0")</f>
        <v>32.1006089151524</v>
      </c>
      <c r="R345" s="109"/>
      <c r="S345" s="108"/>
      <c r="T345" s="107"/>
    </row>
    <row r="346" s="84" customFormat="true" ht="12.75" hidden="false" customHeight="false" outlineLevel="0" collapsed="false">
      <c r="A346" s="45" t="n">
        <v>339</v>
      </c>
      <c r="B346" s="109" t="n">
        <v>20</v>
      </c>
      <c r="C346" s="109" t="n">
        <v>31.5</v>
      </c>
      <c r="D346" s="109" t="n">
        <v>31.84550675</v>
      </c>
      <c r="E346" s="109" t="n">
        <v>32.6</v>
      </c>
      <c r="F346" s="109" t="n">
        <v>40.745</v>
      </c>
      <c r="G346" s="109" t="n">
        <v>27.84</v>
      </c>
      <c r="H346" s="109" t="n">
        <v>35.6207813467838</v>
      </c>
      <c r="I346" s="109" t="n">
        <v>30</v>
      </c>
      <c r="J346" s="109" t="n">
        <v>39.1155451022037</v>
      </c>
      <c r="K346" s="109" t="n">
        <v>35.993</v>
      </c>
      <c r="L346" s="109" t="n">
        <v>32.2</v>
      </c>
      <c r="M346" s="109" t="n">
        <v>32.596</v>
      </c>
      <c r="N346" s="109" t="n">
        <v>28.98</v>
      </c>
      <c r="O346" s="110" t="n">
        <v>30.521089393577</v>
      </c>
      <c r="P346" s="110" t="n">
        <f aca="false">SUM(B346:O346)/COUNTIF(B346:O346,"&gt;0")</f>
        <v>32.1112087566118</v>
      </c>
      <c r="R346" s="109"/>
      <c r="S346" s="108"/>
      <c r="T346" s="107"/>
    </row>
    <row r="347" s="84" customFormat="true" ht="13.5" hidden="false" customHeight="false" outlineLevel="0" collapsed="false">
      <c r="A347" s="46" t="n">
        <v>340</v>
      </c>
      <c r="B347" s="111" t="n">
        <v>20</v>
      </c>
      <c r="C347" s="111" t="n">
        <v>31.5</v>
      </c>
      <c r="D347" s="111" t="n">
        <v>31.8543</v>
      </c>
      <c r="E347" s="111" t="n">
        <v>32.61</v>
      </c>
      <c r="F347" s="111" t="n">
        <v>40.769</v>
      </c>
      <c r="G347" s="111" t="n">
        <v>27.84</v>
      </c>
      <c r="H347" s="111" t="n">
        <v>35.6418626626896</v>
      </c>
      <c r="I347" s="111" t="n">
        <v>30</v>
      </c>
      <c r="J347" s="111" t="n">
        <v>39.1378069718002</v>
      </c>
      <c r="K347" s="111" t="n">
        <v>36.005</v>
      </c>
      <c r="L347" s="111" t="n">
        <v>32.2</v>
      </c>
      <c r="M347" s="111" t="n">
        <v>32.615</v>
      </c>
      <c r="N347" s="111" t="n">
        <v>28.98</v>
      </c>
      <c r="O347" s="112" t="n">
        <v>30.5441925509161</v>
      </c>
      <c r="P347" s="112" t="n">
        <f aca="false">SUM(B347:O347)/COUNTIF(B347:O347,"&gt;0")</f>
        <v>32.1212258703861</v>
      </c>
      <c r="R347" s="111"/>
      <c r="S347" s="108"/>
      <c r="T347" s="107"/>
    </row>
    <row r="348" s="84" customFormat="true" ht="12.75" hidden="false" customHeight="false" outlineLevel="0" collapsed="false">
      <c r="A348" s="47" t="n">
        <v>341</v>
      </c>
      <c r="B348" s="113" t="n">
        <v>20</v>
      </c>
      <c r="C348" s="113" t="n">
        <v>31.5</v>
      </c>
      <c r="D348" s="113" t="n">
        <v>31.86308675</v>
      </c>
      <c r="E348" s="113" t="n">
        <v>32.63</v>
      </c>
      <c r="F348" s="113" t="n">
        <v>40.792</v>
      </c>
      <c r="G348" s="113" t="n">
        <v>27.84</v>
      </c>
      <c r="H348" s="113" t="n">
        <v>35.6628904090415</v>
      </c>
      <c r="I348" s="113" t="n">
        <v>30</v>
      </c>
      <c r="J348" s="113" t="n">
        <v>39.1600122719478</v>
      </c>
      <c r="K348" s="113" t="n">
        <v>36.017</v>
      </c>
      <c r="L348" s="113" t="n">
        <v>32.2</v>
      </c>
      <c r="M348" s="113" t="n">
        <v>32.633</v>
      </c>
      <c r="N348" s="113" t="n">
        <v>28.98</v>
      </c>
      <c r="O348" s="114" t="n">
        <v>30.5672550506399</v>
      </c>
      <c r="P348" s="110" t="n">
        <f aca="false">SUM(B348:O348)/COUNTIF(B348:O348,"&gt;0")</f>
        <v>32.1318031772592</v>
      </c>
      <c r="R348" s="113"/>
      <c r="S348" s="108"/>
      <c r="T348" s="107"/>
    </row>
    <row r="349" s="84" customFormat="true" ht="12.75" hidden="false" customHeight="false" outlineLevel="0" collapsed="false">
      <c r="A349" s="45" t="n">
        <v>342</v>
      </c>
      <c r="B349" s="109" t="n">
        <v>20</v>
      </c>
      <c r="C349" s="109" t="n">
        <v>31.5</v>
      </c>
      <c r="D349" s="109" t="n">
        <v>31.871867</v>
      </c>
      <c r="E349" s="109" t="n">
        <v>32.65</v>
      </c>
      <c r="F349" s="109" t="n">
        <v>40.815</v>
      </c>
      <c r="G349" s="109" t="n">
        <v>27.84</v>
      </c>
      <c r="H349" s="109" t="n">
        <v>35.6838648995712</v>
      </c>
      <c r="I349" s="109" t="n">
        <v>30</v>
      </c>
      <c r="J349" s="109" t="n">
        <v>39.1821613339472</v>
      </c>
      <c r="K349" s="109" t="n">
        <v>36.029</v>
      </c>
      <c r="L349" s="109" t="n">
        <v>32.2</v>
      </c>
      <c r="M349" s="109" t="n">
        <v>32.652</v>
      </c>
      <c r="N349" s="109" t="n">
        <v>28.98</v>
      </c>
      <c r="O349" s="110" t="n">
        <v>30.5902771308609</v>
      </c>
      <c r="P349" s="110" t="n">
        <f aca="false">SUM(B349:O349)/COUNTIF(B349:O349,"&gt;0")</f>
        <v>32.1424407403128</v>
      </c>
      <c r="R349" s="109"/>
      <c r="S349" s="108"/>
      <c r="T349" s="107"/>
    </row>
    <row r="350" s="84" customFormat="true" ht="12.75" hidden="false" customHeight="false" outlineLevel="0" collapsed="false">
      <c r="A350" s="45" t="n">
        <v>343</v>
      </c>
      <c r="B350" s="109" t="n">
        <v>20</v>
      </c>
      <c r="C350" s="109" t="n">
        <v>31.5</v>
      </c>
      <c r="D350" s="109" t="n">
        <v>31.88064075</v>
      </c>
      <c r="E350" s="109" t="n">
        <v>32.67</v>
      </c>
      <c r="F350" s="109" t="n">
        <v>40.838</v>
      </c>
      <c r="G350" s="109" t="n">
        <v>27.84</v>
      </c>
      <c r="H350" s="109" t="n">
        <v>35.7047864452623</v>
      </c>
      <c r="I350" s="109" t="n">
        <v>30</v>
      </c>
      <c r="J350" s="109" t="n">
        <v>39.2042544861969</v>
      </c>
      <c r="K350" s="109" t="n">
        <v>36.04</v>
      </c>
      <c r="L350" s="109" t="n">
        <v>32.2</v>
      </c>
      <c r="M350" s="109" t="n">
        <v>32.67</v>
      </c>
      <c r="N350" s="109" t="n">
        <v>28.98</v>
      </c>
      <c r="O350" s="110" t="n">
        <v>30.6132590276058</v>
      </c>
      <c r="P350" s="110" t="n">
        <f aca="false">SUM(B350:O350)/COUNTIF(B350:O350,"&gt;0")</f>
        <v>32.1529243363618</v>
      </c>
      <c r="R350" s="109"/>
      <c r="S350" s="108"/>
      <c r="T350" s="107"/>
    </row>
    <row r="351" s="84" customFormat="true" ht="12.75" hidden="false" customHeight="false" outlineLevel="0" collapsed="false">
      <c r="A351" s="45" t="n">
        <v>344</v>
      </c>
      <c r="B351" s="109" t="n">
        <v>20</v>
      </c>
      <c r="C351" s="109" t="n">
        <v>31.5</v>
      </c>
      <c r="D351" s="109" t="n">
        <v>31.889408</v>
      </c>
      <c r="E351" s="109" t="n">
        <v>32.69</v>
      </c>
      <c r="F351" s="109" t="n">
        <v>40.861</v>
      </c>
      <c r="G351" s="109" t="n">
        <v>27.84</v>
      </c>
      <c r="H351" s="109" t="n">
        <v>35.7256553543822</v>
      </c>
      <c r="I351" s="109" t="n">
        <v>30</v>
      </c>
      <c r="J351" s="109" t="n">
        <v>39.2262920542276</v>
      </c>
      <c r="K351" s="109" t="n">
        <v>36.052</v>
      </c>
      <c r="L351" s="109" t="n">
        <v>32.2</v>
      </c>
      <c r="M351" s="109" t="n">
        <v>32.689</v>
      </c>
      <c r="N351" s="109" t="n">
        <v>28.98</v>
      </c>
      <c r="O351" s="110" t="n">
        <v>30.6362009748402</v>
      </c>
      <c r="P351" s="110" t="n">
        <f aca="false">SUM(B351:O351)/COUNTIF(B351:O351,"&gt;0")</f>
        <v>32.163539741675</v>
      </c>
      <c r="R351" s="109"/>
      <c r="S351" s="108"/>
      <c r="T351" s="107"/>
    </row>
    <row r="352" s="84" customFormat="true" ht="12.75" hidden="false" customHeight="false" outlineLevel="0" collapsed="false">
      <c r="A352" s="45" t="n">
        <v>345</v>
      </c>
      <c r="B352" s="109" t="n">
        <v>20</v>
      </c>
      <c r="C352" s="109" t="n">
        <v>31.5</v>
      </c>
      <c r="D352" s="109" t="n">
        <v>31.89816875</v>
      </c>
      <c r="E352" s="109" t="n">
        <v>32.71</v>
      </c>
      <c r="F352" s="109" t="n">
        <v>40.884</v>
      </c>
      <c r="G352" s="109" t="n">
        <v>27.84</v>
      </c>
      <c r="H352" s="109" t="n">
        <v>35.7464719325141</v>
      </c>
      <c r="I352" s="109" t="n">
        <v>30</v>
      </c>
      <c r="J352" s="109" t="n">
        <v>39.2482743607349</v>
      </c>
      <c r="K352" s="109" t="n">
        <v>36.064</v>
      </c>
      <c r="L352" s="109" t="n">
        <v>32.2</v>
      </c>
      <c r="M352" s="109" t="n">
        <v>32.707</v>
      </c>
      <c r="N352" s="109" t="n">
        <v>28.98</v>
      </c>
      <c r="O352" s="110" t="n">
        <v>30.6591032044918</v>
      </c>
      <c r="P352" s="110" t="n">
        <f aca="false">SUM(B352:O352)/COUNTIF(B352:O352,"&gt;0")</f>
        <v>32.1740727319815</v>
      </c>
      <c r="R352" s="109"/>
      <c r="S352" s="108"/>
      <c r="T352" s="107"/>
    </row>
    <row r="353" s="84" customFormat="true" ht="12.75" hidden="false" customHeight="false" outlineLevel="0" collapsed="false">
      <c r="A353" s="45" t="n">
        <v>346</v>
      </c>
      <c r="B353" s="109" t="n">
        <v>20</v>
      </c>
      <c r="C353" s="109" t="n">
        <v>31.5</v>
      </c>
      <c r="D353" s="109" t="n">
        <v>31.906923</v>
      </c>
      <c r="E353" s="109" t="n">
        <v>32.73</v>
      </c>
      <c r="F353" s="109" t="n">
        <v>40.906</v>
      </c>
      <c r="G353" s="109" t="n">
        <v>27.84</v>
      </c>
      <c r="H353" s="109" t="n">
        <v>35.7672364825876</v>
      </c>
      <c r="I353" s="109" t="n">
        <v>30</v>
      </c>
      <c r="J353" s="109" t="n">
        <v>39.2702017256125</v>
      </c>
      <c r="K353" s="109" t="n">
        <v>36.076</v>
      </c>
      <c r="L353" s="109" t="n">
        <v>32.2</v>
      </c>
      <c r="M353" s="109" t="n">
        <v>32.725</v>
      </c>
      <c r="N353" s="109" t="n">
        <v>28.98</v>
      </c>
      <c r="O353" s="110" t="n">
        <v>30.681965946475</v>
      </c>
      <c r="P353" s="110" t="n">
        <f aca="false">SUM(B353:O353)/COUNTIF(B353:O353,"&gt;0")</f>
        <v>32.1845233681911</v>
      </c>
      <c r="R353" s="109"/>
      <c r="S353" s="108"/>
      <c r="T353" s="107"/>
    </row>
    <row r="354" s="84" customFormat="true" ht="12.75" hidden="false" customHeight="false" outlineLevel="0" collapsed="false">
      <c r="A354" s="45" t="n">
        <v>347</v>
      </c>
      <c r="B354" s="109" t="n">
        <v>20</v>
      </c>
      <c r="C354" s="109" t="n">
        <v>31.5</v>
      </c>
      <c r="D354" s="109" t="n">
        <v>31.91567075</v>
      </c>
      <c r="E354" s="109" t="n">
        <v>32.74</v>
      </c>
      <c r="F354" s="109" t="n">
        <v>40.929</v>
      </c>
      <c r="G354" s="109" t="n">
        <v>27.84</v>
      </c>
      <c r="H354" s="109" t="n">
        <v>35.7879493049096</v>
      </c>
      <c r="I354" s="109" t="n">
        <v>30</v>
      </c>
      <c r="J354" s="109" t="n">
        <v>39.2920744659845</v>
      </c>
      <c r="K354" s="109" t="n">
        <v>36.087</v>
      </c>
      <c r="L354" s="109" t="n">
        <v>32.2</v>
      </c>
      <c r="M354" s="109" t="n">
        <v>32.743</v>
      </c>
      <c r="N354" s="109" t="n">
        <v>28.98</v>
      </c>
      <c r="O354" s="110" t="n">
        <v>30.7047894287132</v>
      </c>
      <c r="P354" s="110" t="n">
        <f aca="false">SUM(B354:O354)/COUNTIF(B354:O354,"&gt;0")</f>
        <v>32.1942488535434</v>
      </c>
      <c r="R354" s="109"/>
      <c r="S354" s="108"/>
      <c r="T354" s="107"/>
    </row>
    <row r="355" s="84" customFormat="true" ht="12.75" hidden="false" customHeight="false" outlineLevel="0" collapsed="false">
      <c r="A355" s="45" t="n">
        <v>348</v>
      </c>
      <c r="B355" s="109" t="n">
        <v>20</v>
      </c>
      <c r="C355" s="109" t="n">
        <v>31.5</v>
      </c>
      <c r="D355" s="109" t="n">
        <v>31.924412</v>
      </c>
      <c r="E355" s="109" t="n">
        <v>32.76</v>
      </c>
      <c r="F355" s="109" t="n">
        <v>40.952</v>
      </c>
      <c r="G355" s="109" t="n">
        <v>27.84</v>
      </c>
      <c r="H355" s="109" t="n">
        <v>35.8086106971943</v>
      </c>
      <c r="I355" s="109" t="n">
        <v>30</v>
      </c>
      <c r="J355" s="109" t="n">
        <v>39.3138928962372</v>
      </c>
      <c r="K355" s="109" t="n">
        <v>36.099</v>
      </c>
      <c r="L355" s="109" t="n">
        <v>32.2</v>
      </c>
      <c r="M355" s="109" t="n">
        <v>32.762</v>
      </c>
      <c r="N355" s="109" t="n">
        <v>28.98</v>
      </c>
      <c r="O355" s="110" t="n">
        <v>30.7275738771623</v>
      </c>
      <c r="P355" s="110" t="n">
        <f aca="false">SUM(B355:O355)/COUNTIF(B355:O355,"&gt;0")</f>
        <v>32.204820676471</v>
      </c>
      <c r="R355" s="109"/>
      <c r="S355" s="108"/>
      <c r="T355" s="107"/>
    </row>
    <row r="356" s="84" customFormat="true" ht="12.75" hidden="false" customHeight="false" outlineLevel="0" collapsed="false">
      <c r="A356" s="45" t="n">
        <v>349</v>
      </c>
      <c r="B356" s="109" t="n">
        <v>20</v>
      </c>
      <c r="C356" s="109" t="n">
        <v>31.5</v>
      </c>
      <c r="D356" s="109" t="n">
        <v>31.93314675</v>
      </c>
      <c r="E356" s="109" t="n">
        <v>32.78</v>
      </c>
      <c r="F356" s="109" t="n">
        <v>40.975</v>
      </c>
      <c r="G356" s="109" t="n">
        <v>27.84</v>
      </c>
      <c r="H356" s="109" t="n">
        <v>35.8292209545933</v>
      </c>
      <c r="I356" s="109" t="n">
        <v>30</v>
      </c>
      <c r="J356" s="109" t="n">
        <v>39.3356573280506</v>
      </c>
      <c r="K356" s="109" t="n">
        <v>36.11</v>
      </c>
      <c r="L356" s="109" t="n">
        <v>32.2</v>
      </c>
      <c r="M356" s="109" t="n">
        <v>32.78</v>
      </c>
      <c r="N356" s="109" t="n">
        <v>28.98</v>
      </c>
      <c r="O356" s="110" t="n">
        <v>30.7503195158329</v>
      </c>
      <c r="P356" s="110" t="n">
        <f aca="false">SUM(B356:O356)/COUNTIF(B356:O356,"&gt;0")</f>
        <v>32.2152388963198</v>
      </c>
      <c r="R356" s="109"/>
      <c r="S356" s="108"/>
      <c r="T356" s="107"/>
    </row>
    <row r="357" s="84" customFormat="true" ht="13.5" hidden="false" customHeight="false" outlineLevel="0" collapsed="false">
      <c r="A357" s="46" t="n">
        <v>350</v>
      </c>
      <c r="B357" s="111" t="n">
        <v>20</v>
      </c>
      <c r="C357" s="111" t="n">
        <v>31.5</v>
      </c>
      <c r="D357" s="111" t="n">
        <v>31.941875</v>
      </c>
      <c r="E357" s="111" t="n">
        <v>32.8</v>
      </c>
      <c r="F357" s="111" t="n">
        <v>40.997</v>
      </c>
      <c r="G357" s="111" t="n">
        <v>27.84</v>
      </c>
      <c r="H357" s="111" t="n">
        <v>35.8497803697246</v>
      </c>
      <c r="I357" s="111" t="n">
        <v>30</v>
      </c>
      <c r="J357" s="111" t="n">
        <v>39.3573680704291</v>
      </c>
      <c r="K357" s="111" t="n">
        <v>36.122</v>
      </c>
      <c r="L357" s="111" t="n">
        <v>32.2</v>
      </c>
      <c r="M357" s="111" t="n">
        <v>32.798</v>
      </c>
      <c r="N357" s="111" t="n">
        <v>28.98</v>
      </c>
      <c r="O357" s="112" t="n">
        <v>30.773026566813</v>
      </c>
      <c r="P357" s="112" t="n">
        <f aca="false">SUM(B357:O357)/COUNTIF(B357:O357,"&gt;0")</f>
        <v>32.225646429069</v>
      </c>
      <c r="R357" s="111"/>
      <c r="S357" s="108"/>
      <c r="T357" s="107"/>
    </row>
    <row r="358" s="84" customFormat="true" ht="12.75" hidden="false" customHeight="false" outlineLevel="0" collapsed="false">
      <c r="A358" s="47" t="n">
        <v>351</v>
      </c>
      <c r="B358" s="113" t="n">
        <v>20</v>
      </c>
      <c r="C358" s="113" t="n">
        <v>31.5</v>
      </c>
      <c r="D358" s="113" t="n">
        <v>31.95059675</v>
      </c>
      <c r="E358" s="113" t="n">
        <v>32.82</v>
      </c>
      <c r="F358" s="113" t="n">
        <v>41.02</v>
      </c>
      <c r="G358" s="113" t="n">
        <v>27.84</v>
      </c>
      <c r="H358" s="113" t="n">
        <v>35.8702892327014</v>
      </c>
      <c r="I358" s="113" t="n">
        <v>30</v>
      </c>
      <c r="J358" s="113" t="n">
        <v>39.3790254297327</v>
      </c>
      <c r="K358" s="113" t="n">
        <v>36.133</v>
      </c>
      <c r="L358" s="113" t="n">
        <v>32.2</v>
      </c>
      <c r="M358" s="113" t="n">
        <v>32.816</v>
      </c>
      <c r="N358" s="113" t="n">
        <v>28.98</v>
      </c>
      <c r="O358" s="114" t="n">
        <v>30.7956952502896</v>
      </c>
      <c r="P358" s="110" t="n">
        <f aca="false">SUM(B358:O358)/COUNTIF(B358:O358,"&gt;0")</f>
        <v>32.2360433330517</v>
      </c>
      <c r="R358" s="113"/>
      <c r="S358" s="108"/>
      <c r="T358" s="107"/>
    </row>
    <row r="359" s="84" customFormat="true" ht="12.75" hidden="false" customHeight="false" outlineLevel="0" collapsed="false">
      <c r="A359" s="45" t="n">
        <v>352</v>
      </c>
      <c r="B359" s="109" t="n">
        <v>20</v>
      </c>
      <c r="C359" s="109" t="n">
        <v>31.5</v>
      </c>
      <c r="D359" s="109" t="n">
        <v>31.959312</v>
      </c>
      <c r="E359" s="109" t="n">
        <v>32.83</v>
      </c>
      <c r="F359" s="109" t="n">
        <v>41.042</v>
      </c>
      <c r="G359" s="109" t="n">
        <v>27.84</v>
      </c>
      <c r="H359" s="109" t="n">
        <v>35.8907478311612</v>
      </c>
      <c r="I359" s="109" t="n">
        <v>30</v>
      </c>
      <c r="J359" s="109" t="n">
        <v>39.4006297097062</v>
      </c>
      <c r="K359" s="109" t="n">
        <v>36.144</v>
      </c>
      <c r="L359" s="109" t="n">
        <v>32.2</v>
      </c>
      <c r="M359" s="109" t="n">
        <v>32.834</v>
      </c>
      <c r="N359" s="109" t="n">
        <v>28.98</v>
      </c>
      <c r="O359" s="110" t="n">
        <v>30.8183257845703</v>
      </c>
      <c r="P359" s="110" t="n">
        <f aca="false">SUM(B359:O359)/COUNTIF(B359:O359,"&gt;0")</f>
        <v>32.245643951817</v>
      </c>
      <c r="R359" s="109"/>
      <c r="S359" s="108"/>
      <c r="T359" s="107"/>
    </row>
    <row r="360" s="84" customFormat="true" ht="12.75" hidden="false" customHeight="false" outlineLevel="0" collapsed="false">
      <c r="A360" s="45" t="n">
        <v>353</v>
      </c>
      <c r="B360" s="109" t="n">
        <v>20</v>
      </c>
      <c r="C360" s="109" t="n">
        <v>31.5</v>
      </c>
      <c r="D360" s="109" t="n">
        <v>31.96802075</v>
      </c>
      <c r="E360" s="109" t="n">
        <v>32.85</v>
      </c>
      <c r="F360" s="109" t="n">
        <v>41.065</v>
      </c>
      <c r="G360" s="109" t="n">
        <v>27.84</v>
      </c>
      <c r="H360" s="109" t="n">
        <v>35.9111564502932</v>
      </c>
      <c r="I360" s="109" t="n">
        <v>30</v>
      </c>
      <c r="J360" s="109" t="n">
        <v>39.4221812115096</v>
      </c>
      <c r="K360" s="109" t="n">
        <v>36.156</v>
      </c>
      <c r="L360" s="109" t="n">
        <v>32.2</v>
      </c>
      <c r="M360" s="109" t="n">
        <v>32.852</v>
      </c>
      <c r="N360" s="109" t="n">
        <v>28.98</v>
      </c>
      <c r="O360" s="110" t="n">
        <v>30.840918386105</v>
      </c>
      <c r="P360" s="110" t="n">
        <f aca="false">SUM(B360:O360)/COUNTIF(B360:O360,"&gt;0")</f>
        <v>32.2560911998506</v>
      </c>
      <c r="R360" s="109"/>
      <c r="S360" s="108"/>
      <c r="T360" s="107"/>
    </row>
    <row r="361" s="84" customFormat="true" ht="12.75" hidden="false" customHeight="false" outlineLevel="0" collapsed="false">
      <c r="A361" s="45" t="n">
        <v>354</v>
      </c>
      <c r="B361" s="109" t="n">
        <v>20</v>
      </c>
      <c r="C361" s="109" t="n">
        <v>31.5</v>
      </c>
      <c r="D361" s="109" t="n">
        <v>31.976723</v>
      </c>
      <c r="E361" s="109" t="n">
        <v>32.87</v>
      </c>
      <c r="F361" s="109" t="n">
        <v>41.087</v>
      </c>
      <c r="G361" s="109" t="n">
        <v>27.84</v>
      </c>
      <c r="H361" s="109" t="n">
        <v>35.9315153728665</v>
      </c>
      <c r="I361" s="109" t="n">
        <v>30</v>
      </c>
      <c r="J361" s="109" t="n">
        <v>39.443680233747</v>
      </c>
      <c r="K361" s="109" t="n">
        <v>36.167</v>
      </c>
      <c r="L361" s="109" t="n">
        <v>32.2</v>
      </c>
      <c r="M361" s="109" t="n">
        <v>32.87</v>
      </c>
      <c r="N361" s="109" t="n">
        <v>28.98</v>
      </c>
      <c r="O361" s="110" t="n">
        <v>30.8634732695065</v>
      </c>
      <c r="P361" s="110" t="n">
        <f aca="false">SUM(B361:O361)/COUNTIF(B361:O361,"&gt;0")</f>
        <v>32.2663851340086</v>
      </c>
      <c r="R361" s="109"/>
      <c r="S361" s="108"/>
      <c r="T361" s="107"/>
    </row>
    <row r="362" s="84" customFormat="true" ht="12.75" hidden="false" customHeight="false" outlineLevel="0" collapsed="false">
      <c r="A362" s="45" t="n">
        <v>355</v>
      </c>
      <c r="B362" s="109" t="n">
        <v>20</v>
      </c>
      <c r="C362" s="109" t="n">
        <v>31.5</v>
      </c>
      <c r="D362" s="109" t="n">
        <v>31.98541875</v>
      </c>
      <c r="E362" s="109" t="n">
        <v>32.89</v>
      </c>
      <c r="F362" s="109" t="n">
        <v>41.11</v>
      </c>
      <c r="G362" s="109" t="n">
        <v>27.84</v>
      </c>
      <c r="H362" s="109" t="n">
        <v>35.9518248792571</v>
      </c>
      <c r="I362" s="109" t="n">
        <v>30</v>
      </c>
      <c r="J362" s="109" t="n">
        <v>39.4651270724955</v>
      </c>
      <c r="K362" s="109" t="n">
        <v>36.178</v>
      </c>
      <c r="L362" s="109" t="n">
        <v>32.2</v>
      </c>
      <c r="M362" s="109" t="n">
        <v>32.888</v>
      </c>
      <c r="N362" s="109" t="n">
        <v>28.98</v>
      </c>
      <c r="O362" s="110" t="n">
        <v>30.8859906475715</v>
      </c>
      <c r="P362" s="110" t="n">
        <f aca="false">SUM(B362:O362)/COUNTIF(B362:O362,"&gt;0")</f>
        <v>32.2767400963803</v>
      </c>
      <c r="R362" s="109"/>
      <c r="S362" s="108"/>
      <c r="T362" s="107"/>
    </row>
    <row r="363" s="84" customFormat="true" ht="12.75" hidden="false" customHeight="false" outlineLevel="0" collapsed="false">
      <c r="A363" s="45" t="n">
        <v>356</v>
      </c>
      <c r="B363" s="109" t="n">
        <v>20</v>
      </c>
      <c r="C363" s="109" t="n">
        <v>31.5</v>
      </c>
      <c r="D363" s="109" t="n">
        <v>31.994108</v>
      </c>
      <c r="E363" s="109" t="n">
        <v>32.91</v>
      </c>
      <c r="F363" s="109" t="n">
        <v>41.132</v>
      </c>
      <c r="G363" s="109" t="n">
        <v>27.84</v>
      </c>
      <c r="H363" s="109" t="n">
        <v>35.9720852474752</v>
      </c>
      <c r="I363" s="109" t="n">
        <v>30</v>
      </c>
      <c r="J363" s="109" t="n">
        <v>39.4865220213338</v>
      </c>
      <c r="K363" s="109" t="n">
        <v>36.189</v>
      </c>
      <c r="L363" s="109" t="n">
        <v>32.2</v>
      </c>
      <c r="M363" s="109" t="n">
        <v>32.905</v>
      </c>
      <c r="N363" s="109" t="n">
        <v>28.98</v>
      </c>
      <c r="O363" s="110" t="n">
        <v>30.9084707313008</v>
      </c>
      <c r="P363" s="110" t="n">
        <f aca="false">SUM(B363:O363)/COUNTIF(B363:O363,"&gt;0")</f>
        <v>32.2869418571507</v>
      </c>
      <c r="R363" s="109"/>
      <c r="S363" s="108"/>
      <c r="T363" s="107"/>
    </row>
    <row r="364" s="84" customFormat="true" ht="12.75" hidden="false" customHeight="false" outlineLevel="0" collapsed="false">
      <c r="A364" s="45" t="n">
        <v>357</v>
      </c>
      <c r="B364" s="109" t="n">
        <v>20</v>
      </c>
      <c r="C364" s="109" t="n">
        <v>31.5</v>
      </c>
      <c r="D364" s="109" t="n">
        <v>32.00279075</v>
      </c>
      <c r="E364" s="109" t="n">
        <v>32.92</v>
      </c>
      <c r="F364" s="109" t="n">
        <v>41.154</v>
      </c>
      <c r="G364" s="109" t="n">
        <v>27.84</v>
      </c>
      <c r="H364" s="109" t="n">
        <v>35.9922967531911</v>
      </c>
      <c r="I364" s="109" t="n">
        <v>30</v>
      </c>
      <c r="J364" s="109" t="n">
        <v>39.5078653713698</v>
      </c>
      <c r="K364" s="109" t="n">
        <v>36.2</v>
      </c>
      <c r="L364" s="109" t="n">
        <v>32.2</v>
      </c>
      <c r="M364" s="109" t="n">
        <v>32.923</v>
      </c>
      <c r="N364" s="109" t="n">
        <v>28.98</v>
      </c>
      <c r="O364" s="110" t="n">
        <v>30.9309137299199</v>
      </c>
      <c r="P364" s="110" t="n">
        <f aca="false">SUM(B364:O364)/COUNTIF(B364:O364,"&gt;0")</f>
        <v>32.2964904717486</v>
      </c>
      <c r="R364" s="109"/>
      <c r="S364" s="108"/>
      <c r="T364" s="107"/>
    </row>
    <row r="365" s="84" customFormat="true" ht="12.75" hidden="false" customHeight="false" outlineLevel="0" collapsed="false">
      <c r="A365" s="45" t="n">
        <v>358</v>
      </c>
      <c r="B365" s="109" t="n">
        <v>20</v>
      </c>
      <c r="C365" s="109" t="n">
        <v>31.5</v>
      </c>
      <c r="D365" s="109" t="n">
        <v>32.011467</v>
      </c>
      <c r="E365" s="109" t="n">
        <v>32.94</v>
      </c>
      <c r="F365" s="109" t="n">
        <v>41.176</v>
      </c>
      <c r="G365" s="109" t="n">
        <v>27.84</v>
      </c>
      <c r="H365" s="109" t="n">
        <v>36.0124596697621</v>
      </c>
      <c r="I365" s="109" t="n">
        <v>30</v>
      </c>
      <c r="J365" s="109" t="n">
        <v>39.5291574112687</v>
      </c>
      <c r="K365" s="109" t="n">
        <v>36.211</v>
      </c>
      <c r="L365" s="109" t="n">
        <v>32.2</v>
      </c>
      <c r="M365" s="109" t="n">
        <v>32.941</v>
      </c>
      <c r="N365" s="109" t="n">
        <v>28.98</v>
      </c>
      <c r="O365" s="110" t="n">
        <v>30.9533198508981</v>
      </c>
      <c r="P365" s="110" t="n">
        <f aca="false">SUM(B365:O365)/COUNTIF(B365:O365,"&gt;0")</f>
        <v>32.3067431379949</v>
      </c>
      <c r="R365" s="109"/>
      <c r="S365" s="108"/>
      <c r="T365" s="107"/>
    </row>
    <row r="366" s="84" customFormat="true" ht="12.75" hidden="false" customHeight="false" outlineLevel="0" collapsed="false">
      <c r="A366" s="45" t="n">
        <v>359</v>
      </c>
      <c r="B366" s="109" t="n">
        <v>20</v>
      </c>
      <c r="C366" s="109" t="n">
        <v>31.5</v>
      </c>
      <c r="D366" s="109" t="n">
        <v>32.02013675</v>
      </c>
      <c r="E366" s="109" t="n">
        <v>32.96</v>
      </c>
      <c r="F366" s="109" t="n">
        <v>41.198</v>
      </c>
      <c r="G366" s="109" t="n">
        <v>27.84</v>
      </c>
      <c r="H366" s="109" t="n">
        <v>36.0325742682578</v>
      </c>
      <c r="I366" s="109" t="n">
        <v>30</v>
      </c>
      <c r="J366" s="109" t="n">
        <v>39.5503984272803</v>
      </c>
      <c r="K366" s="109" t="n">
        <v>36.222</v>
      </c>
      <c r="L366" s="109" t="n">
        <v>32.2</v>
      </c>
      <c r="M366" s="109" t="n">
        <v>32.959</v>
      </c>
      <c r="N366" s="109" t="n">
        <v>28.98</v>
      </c>
      <c r="O366" s="110" t="n">
        <v>30.975689299969</v>
      </c>
      <c r="P366" s="110" t="n">
        <f aca="false">SUM(B366:O366)/COUNTIF(B366:O366,"&gt;0")</f>
        <v>32.3169856246791</v>
      </c>
      <c r="R366" s="109"/>
      <c r="S366" s="108"/>
      <c r="T366" s="107"/>
    </row>
    <row r="367" s="84" customFormat="true" ht="13.5" hidden="false" customHeight="false" outlineLevel="0" collapsed="false">
      <c r="A367" s="46" t="n">
        <v>360</v>
      </c>
      <c r="B367" s="111" t="n">
        <v>20</v>
      </c>
      <c r="C367" s="111" t="n">
        <v>31.5</v>
      </c>
      <c r="D367" s="111" t="n">
        <v>32.0288</v>
      </c>
      <c r="E367" s="111" t="n">
        <v>32.98</v>
      </c>
      <c r="F367" s="111" t="n">
        <v>41.22</v>
      </c>
      <c r="G367" s="111" t="n">
        <v>27.84</v>
      </c>
      <c r="H367" s="111" t="n">
        <v>36.0526408174859</v>
      </c>
      <c r="I367" s="111" t="n">
        <v>30</v>
      </c>
      <c r="J367" s="111" t="n">
        <v>39.5715887032651</v>
      </c>
      <c r="K367" s="111" t="n">
        <v>36.233</v>
      </c>
      <c r="L367" s="111" t="n">
        <v>32.2</v>
      </c>
      <c r="M367" s="111" t="n">
        <v>32.976</v>
      </c>
      <c r="N367" s="111" t="n">
        <v>28.98</v>
      </c>
      <c r="O367" s="112" t="n">
        <v>30.9980222811491</v>
      </c>
      <c r="P367" s="112" t="n">
        <f aca="false">SUM(B367:O367)/COUNTIF(B367:O367,"&gt;0")</f>
        <v>32.3271465572786</v>
      </c>
      <c r="R367" s="111"/>
      <c r="S367" s="108"/>
      <c r="T367" s="107"/>
    </row>
    <row r="368" s="84" customFormat="true" ht="12.75" hidden="false" customHeight="false" outlineLevel="0" collapsed="false">
      <c r="A368" s="47" t="n">
        <v>361</v>
      </c>
      <c r="B368" s="113" t="n">
        <v>20</v>
      </c>
      <c r="C368" s="113" t="n">
        <v>31.5</v>
      </c>
      <c r="D368" s="113" t="n">
        <v>32.03745675</v>
      </c>
      <c r="E368" s="113" t="n">
        <v>32.99</v>
      </c>
      <c r="F368" s="113" t="n">
        <v>41.242</v>
      </c>
      <c r="G368" s="113" t="n">
        <v>27.84</v>
      </c>
      <c r="H368" s="113" t="n">
        <v>36.0726595840171</v>
      </c>
      <c r="I368" s="113" t="n">
        <v>30</v>
      </c>
      <c r="J368" s="113" t="n">
        <v>39.592728520722</v>
      </c>
      <c r="K368" s="113" t="n">
        <v>36.244</v>
      </c>
      <c r="L368" s="113" t="n">
        <v>32.2</v>
      </c>
      <c r="M368" s="113" t="n">
        <v>32.994</v>
      </c>
      <c r="N368" s="113" t="n">
        <v>28.98</v>
      </c>
      <c r="O368" s="114" t="n">
        <v>31.0203189967571</v>
      </c>
      <c r="P368" s="110" t="n">
        <f aca="false">SUM(B368:O368)/COUNTIF(B368:O368,"&gt;0")</f>
        <v>32.3366545608212</v>
      </c>
      <c r="R368" s="113"/>
      <c r="S368" s="108"/>
      <c r="T368" s="107"/>
    </row>
    <row r="369" s="84" customFormat="true" ht="12.75" hidden="false" customHeight="false" outlineLevel="0" collapsed="false">
      <c r="A369" s="45" t="n">
        <v>362</v>
      </c>
      <c r="B369" s="109" t="n">
        <v>20</v>
      </c>
      <c r="C369" s="109" t="n">
        <v>31.5</v>
      </c>
      <c r="D369" s="109" t="n">
        <v>32.046107</v>
      </c>
      <c r="E369" s="109" t="n">
        <v>33.01</v>
      </c>
      <c r="F369" s="109" t="n">
        <v>41.264</v>
      </c>
      <c r="G369" s="109" t="n">
        <v>27.84</v>
      </c>
      <c r="H369" s="109" t="n">
        <v>36.0926308322097</v>
      </c>
      <c r="I369" s="109" t="n">
        <v>30</v>
      </c>
      <c r="J369" s="109" t="n">
        <v>39.6138181588135</v>
      </c>
      <c r="K369" s="109" t="n">
        <v>36.255</v>
      </c>
      <c r="L369" s="109" t="n">
        <v>32.2</v>
      </c>
      <c r="M369" s="109" t="n">
        <v>33.012</v>
      </c>
      <c r="N369" s="109" t="n">
        <v>28.98</v>
      </c>
      <c r="O369" s="110" t="n">
        <v>31.042579647433</v>
      </c>
      <c r="P369" s="110" t="n">
        <f aca="false">SUM(B369:O369)/COUNTIF(B369:O369,"&gt;0")</f>
        <v>32.3468668313183</v>
      </c>
      <c r="R369" s="109"/>
      <c r="S369" s="108"/>
      <c r="T369" s="107"/>
    </row>
    <row r="370" s="84" customFormat="true" ht="12.75" hidden="false" customHeight="false" outlineLevel="0" collapsed="false">
      <c r="A370" s="45" t="n">
        <v>363</v>
      </c>
      <c r="B370" s="109" t="n">
        <v>20</v>
      </c>
      <c r="C370" s="109" t="n">
        <v>31.5</v>
      </c>
      <c r="D370" s="109" t="n">
        <v>32.05475075</v>
      </c>
      <c r="E370" s="109" t="n">
        <v>33.03</v>
      </c>
      <c r="F370" s="109" t="n">
        <v>41.286</v>
      </c>
      <c r="G370" s="109" t="n">
        <v>27.84</v>
      </c>
      <c r="H370" s="109" t="n">
        <v>36.1125548242344</v>
      </c>
      <c r="I370" s="109" t="n">
        <v>30</v>
      </c>
      <c r="J370" s="109" t="n">
        <v>39.6348578943916</v>
      </c>
      <c r="K370" s="109" t="n">
        <v>36.265</v>
      </c>
      <c r="L370" s="109" t="n">
        <v>32.2</v>
      </c>
      <c r="M370" s="109" t="n">
        <v>33.029</v>
      </c>
      <c r="N370" s="109" t="n">
        <v>28.98</v>
      </c>
      <c r="O370" s="110" t="n">
        <v>31.0648044321559</v>
      </c>
      <c r="P370" s="110" t="n">
        <f aca="false">SUM(B370:O370)/COUNTIF(B370:O370,"&gt;0")</f>
        <v>32.3569262786273</v>
      </c>
      <c r="R370" s="109"/>
      <c r="S370" s="108"/>
      <c r="T370" s="107"/>
    </row>
    <row r="371" s="84" customFormat="true" ht="12.75" hidden="false" customHeight="false" outlineLevel="0" collapsed="false">
      <c r="A371" s="45" t="n">
        <v>364</v>
      </c>
      <c r="B371" s="109" t="n">
        <v>20</v>
      </c>
      <c r="C371" s="109" t="n">
        <v>31.5</v>
      </c>
      <c r="D371" s="109" t="n">
        <v>32.063388</v>
      </c>
      <c r="E371" s="109" t="n">
        <v>33.05</v>
      </c>
      <c r="F371" s="109" t="n">
        <v>41.308</v>
      </c>
      <c r="G371" s="109" t="n">
        <v>27.84</v>
      </c>
      <c r="H371" s="109" t="n">
        <v>36.1324318200982</v>
      </c>
      <c r="I371" s="109" t="n">
        <v>30</v>
      </c>
      <c r="J371" s="109" t="n">
        <v>39.6558480020237</v>
      </c>
      <c r="K371" s="109" t="n">
        <v>36.276</v>
      </c>
      <c r="L371" s="109" t="n">
        <v>32.2</v>
      </c>
      <c r="M371" s="109" t="n">
        <v>33.047</v>
      </c>
      <c r="N371" s="109" t="n">
        <v>28.98</v>
      </c>
      <c r="O371" s="110" t="n">
        <v>31.0869935482631</v>
      </c>
      <c r="P371" s="110" t="n">
        <f aca="false">SUM(B371:O371)/COUNTIF(B371:O371,"&gt;0")</f>
        <v>32.3671186693132</v>
      </c>
      <c r="R371" s="109"/>
      <c r="S371" s="108"/>
      <c r="T371" s="107"/>
    </row>
    <row r="372" s="84" customFormat="true" ht="12.75" hidden="false" customHeight="false" outlineLevel="0" collapsed="false">
      <c r="A372" s="45" t="n">
        <v>365</v>
      </c>
      <c r="B372" s="109" t="n">
        <v>20</v>
      </c>
      <c r="C372" s="109" t="n">
        <v>31.5</v>
      </c>
      <c r="D372" s="109" t="n">
        <v>32.07201875</v>
      </c>
      <c r="E372" s="109" t="n">
        <v>33.06</v>
      </c>
      <c r="F372" s="109" t="n">
        <v>41.33</v>
      </c>
      <c r="G372" s="109" t="n">
        <v>27.84</v>
      </c>
      <c r="H372" s="109" t="n">
        <v>36.1522620776679</v>
      </c>
      <c r="I372" s="109" t="n">
        <v>30</v>
      </c>
      <c r="J372" s="109" t="n">
        <v>39.6767887540173</v>
      </c>
      <c r="K372" s="109" t="n">
        <v>36.287</v>
      </c>
      <c r="L372" s="109" t="n">
        <v>32.2</v>
      </c>
      <c r="M372" s="109" t="n">
        <v>33.064</v>
      </c>
      <c r="N372" s="109" t="n">
        <v>28.98</v>
      </c>
      <c r="O372" s="110" t="n">
        <v>31.1091471914673</v>
      </c>
      <c r="P372" s="110" t="n">
        <f aca="false">SUM(B372:O372)/COUNTIF(B372:O372,"&gt;0")</f>
        <v>32.3765154837966</v>
      </c>
      <c r="R372" s="109"/>
      <c r="S372" s="108"/>
      <c r="T372" s="107"/>
    </row>
    <row r="373" s="84" customFormat="true" ht="12.75" hidden="false" customHeight="false" outlineLevel="0" collapsed="false">
      <c r="A373" s="45" t="n">
        <v>366</v>
      </c>
      <c r="B373" s="109" t="n">
        <v>20</v>
      </c>
      <c r="C373" s="109" t="n">
        <v>31.5</v>
      </c>
      <c r="D373" s="109" t="n">
        <v>32.080643</v>
      </c>
      <c r="E373" s="109" t="n">
        <v>33.08</v>
      </c>
      <c r="F373" s="109" t="n">
        <v>41.352</v>
      </c>
      <c r="G373" s="109" t="n">
        <v>27.84</v>
      </c>
      <c r="H373" s="109" t="n">
        <v>36.172045852694</v>
      </c>
      <c r="I373" s="109" t="n">
        <v>30</v>
      </c>
      <c r="J373" s="109" t="n">
        <v>39.6976804204449</v>
      </c>
      <c r="K373" s="109" t="n">
        <v>36.297</v>
      </c>
      <c r="L373" s="109" t="n">
        <v>32.2</v>
      </c>
      <c r="M373" s="109" t="n">
        <v>33.081</v>
      </c>
      <c r="N373" s="109" t="n">
        <v>28.98</v>
      </c>
      <c r="O373" s="110" t="n">
        <v>31.1312655558753</v>
      </c>
      <c r="P373" s="110" t="n">
        <f aca="false">SUM(B373:O373)/COUNTIF(B373:O373,"&gt;0")</f>
        <v>32.3865453449296</v>
      </c>
      <c r="R373" s="109"/>
      <c r="S373" s="108"/>
      <c r="T373" s="107"/>
    </row>
    <row r="374" s="84" customFormat="true" ht="12.75" hidden="false" customHeight="false" outlineLevel="0" collapsed="false">
      <c r="A374" s="45" t="n">
        <v>367</v>
      </c>
      <c r="B374" s="109" t="n">
        <v>20</v>
      </c>
      <c r="C374" s="109" t="n">
        <v>31.5</v>
      </c>
      <c r="D374" s="109" t="n">
        <v>32.08926075</v>
      </c>
      <c r="E374" s="109" t="n">
        <v>33.1</v>
      </c>
      <c r="F374" s="109" t="n">
        <v>41.373</v>
      </c>
      <c r="G374" s="109" t="n">
        <v>27.84</v>
      </c>
      <c r="H374" s="109" t="n">
        <v>36.1917833988334</v>
      </c>
      <c r="I374" s="109" t="n">
        <v>30</v>
      </c>
      <c r="J374" s="109" t="n">
        <v>39.718523269168</v>
      </c>
      <c r="K374" s="109" t="n">
        <v>36.308</v>
      </c>
      <c r="L374" s="109" t="n">
        <v>32.2</v>
      </c>
      <c r="M374" s="109" t="n">
        <v>33.099</v>
      </c>
      <c r="N374" s="109" t="n">
        <v>28.98</v>
      </c>
      <c r="O374" s="110" t="n">
        <v>31.1533488340046</v>
      </c>
      <c r="P374" s="110" t="n">
        <f aca="false">SUM(B374:O374)/COUNTIF(B374:O374,"&gt;0")</f>
        <v>32.3966368751433</v>
      </c>
      <c r="R374" s="109"/>
      <c r="S374" s="108"/>
      <c r="T374" s="107"/>
    </row>
    <row r="375" s="84" customFormat="true" ht="12.75" hidden="false" customHeight="false" outlineLevel="0" collapsed="false">
      <c r="A375" s="45" t="n">
        <v>368</v>
      </c>
      <c r="B375" s="109" t="n">
        <v>20</v>
      </c>
      <c r="C375" s="109" t="n">
        <v>31.5</v>
      </c>
      <c r="D375" s="109" t="n">
        <v>32.097872</v>
      </c>
      <c r="E375" s="109" t="n">
        <v>33.12</v>
      </c>
      <c r="F375" s="109" t="n">
        <v>41.395</v>
      </c>
      <c r="G375" s="109" t="n">
        <v>27.84</v>
      </c>
      <c r="H375" s="109" t="n">
        <v>36.2114749676723</v>
      </c>
      <c r="I375" s="109" t="n">
        <v>30</v>
      </c>
      <c r="J375" s="109" t="n">
        <v>39.7393175658619</v>
      </c>
      <c r="K375" s="109" t="n">
        <v>36.318</v>
      </c>
      <c r="L375" s="109" t="n">
        <v>32.2</v>
      </c>
      <c r="M375" s="109" t="n">
        <v>33.116</v>
      </c>
      <c r="N375" s="109" t="n">
        <v>28.98</v>
      </c>
      <c r="O375" s="110" t="n">
        <v>31.1753972168014</v>
      </c>
      <c r="P375" s="110" t="n">
        <f aca="false">SUM(B375:O375)/COUNTIF(B375:O375,"&gt;0")</f>
        <v>32.4066472678811</v>
      </c>
      <c r="R375" s="109"/>
      <c r="S375" s="108"/>
      <c r="T375" s="107"/>
    </row>
    <row r="376" s="84" customFormat="true" ht="12.75" hidden="false" customHeight="false" outlineLevel="0" collapsed="false">
      <c r="A376" s="45" t="n">
        <v>369</v>
      </c>
      <c r="B376" s="109" t="n">
        <v>20</v>
      </c>
      <c r="C376" s="109" t="n">
        <v>31.5</v>
      </c>
      <c r="D376" s="109" t="n">
        <v>32.10647675</v>
      </c>
      <c r="E376" s="109" t="n">
        <v>33.13</v>
      </c>
      <c r="F376" s="109" t="n">
        <v>41.417</v>
      </c>
      <c r="G376" s="109" t="n">
        <v>27.84</v>
      </c>
      <c r="H376" s="109" t="n">
        <v>36.2311208087487</v>
      </c>
      <c r="I376" s="109" t="n">
        <v>30</v>
      </c>
      <c r="J376" s="109" t="n">
        <v>39.7600635740386</v>
      </c>
      <c r="K376" s="109" t="n">
        <v>36.328</v>
      </c>
      <c r="L376" s="109" t="n">
        <v>32.2</v>
      </c>
      <c r="M376" s="109" t="n">
        <v>33.133</v>
      </c>
      <c r="N376" s="109" t="n">
        <v>28.98</v>
      </c>
      <c r="O376" s="110" t="n">
        <v>31.1974108936571</v>
      </c>
      <c r="P376" s="110" t="n">
        <f aca="false">SUM(B376:O376)/COUNTIF(B376:O376,"&gt;0")</f>
        <v>32.4159337161746</v>
      </c>
      <c r="R376" s="109"/>
      <c r="S376" s="108"/>
      <c r="T376" s="107"/>
    </row>
    <row r="377" s="84" customFormat="true" ht="13.5" hidden="false" customHeight="false" outlineLevel="0" collapsed="false">
      <c r="A377" s="46" t="n">
        <v>370</v>
      </c>
      <c r="B377" s="111" t="n">
        <v>20</v>
      </c>
      <c r="C377" s="111" t="n">
        <v>31.5</v>
      </c>
      <c r="D377" s="111" t="n">
        <v>32.115075</v>
      </c>
      <c r="E377" s="111" t="n">
        <v>33.15</v>
      </c>
      <c r="F377" s="111" t="n">
        <v>41.438</v>
      </c>
      <c r="G377" s="111" t="n">
        <v>27.84</v>
      </c>
      <c r="H377" s="111" t="n">
        <v>36.2507211695747</v>
      </c>
      <c r="I377" s="111" t="n">
        <v>30</v>
      </c>
      <c r="J377" s="111" t="n">
        <v>39.7807615550709</v>
      </c>
      <c r="K377" s="111" t="n">
        <v>36.339</v>
      </c>
      <c r="L377" s="111" t="n">
        <v>32.2</v>
      </c>
      <c r="M377" s="111" t="n">
        <v>33.151</v>
      </c>
      <c r="N377" s="111" t="n">
        <v>28.98</v>
      </c>
      <c r="O377" s="112" t="n">
        <v>31.2193900524258</v>
      </c>
      <c r="P377" s="112" t="n">
        <f aca="false">SUM(B377:O377)/COUNTIF(B377:O377,"&gt;0")</f>
        <v>32.4259962697908</v>
      </c>
      <c r="R377" s="111"/>
      <c r="S377" s="108"/>
      <c r="T377" s="107"/>
    </row>
    <row r="378" s="84" customFormat="true" ht="12.75" hidden="false" customHeight="false" outlineLevel="0" collapsed="false">
      <c r="A378" s="47" t="n">
        <v>371</v>
      </c>
      <c r="B378" s="113" t="n">
        <v>20</v>
      </c>
      <c r="C378" s="113" t="n">
        <v>31.5</v>
      </c>
      <c r="D378" s="113" t="n">
        <v>32.12366675</v>
      </c>
      <c r="E378" s="113" t="n">
        <v>33.17</v>
      </c>
      <c r="F378" s="113" t="n">
        <v>41.46</v>
      </c>
      <c r="G378" s="113" t="n">
        <v>27.84</v>
      </c>
      <c r="H378" s="113" t="n">
        <v>36.2702762956582</v>
      </c>
      <c r="I378" s="113" t="n">
        <v>30</v>
      </c>
      <c r="J378" s="113" t="n">
        <v>39.8014117682151</v>
      </c>
      <c r="K378" s="113" t="n">
        <v>36.349</v>
      </c>
      <c r="L378" s="113" t="n">
        <v>32.2</v>
      </c>
      <c r="M378" s="113" t="n">
        <v>33.168</v>
      </c>
      <c r="N378" s="113" t="n">
        <v>28.98</v>
      </c>
      <c r="O378" s="114" t="n">
        <v>31.2413348794401</v>
      </c>
      <c r="P378" s="110" t="n">
        <f aca="false">SUM(B378:O378)/COUNTIF(B378:O378,"&gt;0")</f>
        <v>32.4359778352367</v>
      </c>
      <c r="R378" s="113"/>
      <c r="S378" s="108"/>
      <c r="T378" s="107"/>
    </row>
    <row r="379" s="84" customFormat="true" ht="12.75" hidden="false" customHeight="false" outlineLevel="0" collapsed="false">
      <c r="A379" s="45" t="n">
        <v>372</v>
      </c>
      <c r="B379" s="109" t="n">
        <v>20</v>
      </c>
      <c r="C379" s="109" t="n">
        <v>31.5</v>
      </c>
      <c r="D379" s="109" t="n">
        <v>32.132252</v>
      </c>
      <c r="E379" s="109" t="n">
        <v>33.19</v>
      </c>
      <c r="F379" s="109" t="n">
        <v>41.481</v>
      </c>
      <c r="G379" s="109" t="n">
        <v>27.84</v>
      </c>
      <c r="H379" s="109" t="n">
        <v>36.2897864305244</v>
      </c>
      <c r="I379" s="109" t="n">
        <v>30</v>
      </c>
      <c r="J379" s="109" t="n">
        <v>39.8220144706338</v>
      </c>
      <c r="K379" s="109" t="n">
        <v>36.359</v>
      </c>
      <c r="L379" s="109" t="n">
        <v>32.2</v>
      </c>
      <c r="M379" s="109" t="n">
        <v>33.185</v>
      </c>
      <c r="N379" s="109" t="n">
        <v>28.98</v>
      </c>
      <c r="O379" s="110" t="n">
        <v>31.2632455595282</v>
      </c>
      <c r="P379" s="110" t="n">
        <f aca="false">SUM(B379:O379)/COUNTIF(B379:O379,"&gt;0")</f>
        <v>32.4458784614776</v>
      </c>
      <c r="R379" s="109"/>
      <c r="S379" s="108"/>
      <c r="T379" s="107"/>
    </row>
    <row r="380" s="84" customFormat="true" ht="12.75" hidden="false" customHeight="false" outlineLevel="0" collapsed="false">
      <c r="A380" s="45" t="n">
        <v>373</v>
      </c>
      <c r="B380" s="109" t="n">
        <v>20</v>
      </c>
      <c r="C380" s="109" t="n">
        <v>31.5</v>
      </c>
      <c r="D380" s="109" t="n">
        <v>32.14083075</v>
      </c>
      <c r="E380" s="109" t="n">
        <v>33.2</v>
      </c>
      <c r="F380" s="109" t="n">
        <v>41.503</v>
      </c>
      <c r="G380" s="109" t="n">
        <v>27.84</v>
      </c>
      <c r="H380" s="109" t="n">
        <v>36.3092518157375</v>
      </c>
      <c r="I380" s="109" t="n">
        <v>30</v>
      </c>
      <c r="J380" s="109" t="n">
        <v>39.8425699174188</v>
      </c>
      <c r="K380" s="109" t="n">
        <v>36.369</v>
      </c>
      <c r="L380" s="109" t="n">
        <v>32.2</v>
      </c>
      <c r="M380" s="109" t="n">
        <v>33.202</v>
      </c>
      <c r="N380" s="109" t="n">
        <v>28.98</v>
      </c>
      <c r="O380" s="110" t="n">
        <v>31.2851222760296</v>
      </c>
      <c r="P380" s="110" t="n">
        <f aca="false">SUM(B380:O380)/COUNTIF(B380:O380,"&gt;0")</f>
        <v>32.4551267685133</v>
      </c>
      <c r="R380" s="109"/>
      <c r="S380" s="108"/>
      <c r="T380" s="107"/>
    </row>
    <row r="381" s="84" customFormat="true" ht="12.75" hidden="false" customHeight="false" outlineLevel="0" collapsed="false">
      <c r="A381" s="45" t="n">
        <v>374</v>
      </c>
      <c r="B381" s="109" t="n">
        <v>20</v>
      </c>
      <c r="C381" s="109" t="n">
        <v>31.5</v>
      </c>
      <c r="D381" s="109" t="n">
        <v>32.149403</v>
      </c>
      <c r="E381" s="109" t="n">
        <v>33.22</v>
      </c>
      <c r="F381" s="109" t="n">
        <v>41.524</v>
      </c>
      <c r="G381" s="109" t="n">
        <v>27.84</v>
      </c>
      <c r="H381" s="109" t="n">
        <v>36.328672690921</v>
      </c>
      <c r="I381" s="109" t="n">
        <v>30</v>
      </c>
      <c r="J381" s="109" t="n">
        <v>39.8630783616126</v>
      </c>
      <c r="K381" s="109" t="n">
        <v>36.379</v>
      </c>
      <c r="L381" s="109" t="n">
        <v>32.2</v>
      </c>
      <c r="M381" s="109" t="n">
        <v>33.219</v>
      </c>
      <c r="N381" s="109" t="n">
        <v>28.98</v>
      </c>
      <c r="O381" s="110" t="n">
        <v>31.3069652108113</v>
      </c>
      <c r="P381" s="110" t="n">
        <f aca="false">SUM(B381:O381)/COUNTIF(B381:O381,"&gt;0")</f>
        <v>32.4650085188103</v>
      </c>
      <c r="R381" s="109"/>
      <c r="S381" s="108"/>
      <c r="T381" s="107"/>
    </row>
    <row r="382" s="84" customFormat="true" ht="12.75" hidden="false" customHeight="false" outlineLevel="0" collapsed="false">
      <c r="A382" s="45" t="n">
        <v>375</v>
      </c>
      <c r="B382" s="109" t="n">
        <v>20</v>
      </c>
      <c r="C382" s="109" t="n">
        <v>31.5</v>
      </c>
      <c r="D382" s="109" t="n">
        <v>32.15796875</v>
      </c>
      <c r="E382" s="109" t="n">
        <v>33.24</v>
      </c>
      <c r="F382" s="109" t="n">
        <v>41.545</v>
      </c>
      <c r="G382" s="109" t="n">
        <v>27.84</v>
      </c>
      <c r="H382" s="109" t="n">
        <v>36.3480492937793</v>
      </c>
      <c r="I382" s="109" t="n">
        <v>30</v>
      </c>
      <c r="J382" s="109" t="n">
        <v>39.8835400542309</v>
      </c>
      <c r="K382" s="109" t="n">
        <v>36.389</v>
      </c>
      <c r="L382" s="109" t="n">
        <v>32.2</v>
      </c>
      <c r="M382" s="109" t="n">
        <v>33.236</v>
      </c>
      <c r="N382" s="109" t="n">
        <v>28.98</v>
      </c>
      <c r="O382" s="110" t="n">
        <v>31.3287745442832</v>
      </c>
      <c r="P382" s="110" t="n">
        <f aca="false">SUM(B382:O382)/COUNTIF(B382:O382,"&gt;0")</f>
        <v>32.474880903021</v>
      </c>
      <c r="R382" s="109"/>
      <c r="S382" s="108"/>
      <c r="T382" s="107"/>
    </row>
    <row r="383" s="84" customFormat="true" ht="12.75" hidden="false" customHeight="false" outlineLevel="0" collapsed="false">
      <c r="A383" s="45" t="n">
        <v>376</v>
      </c>
      <c r="B383" s="109" t="n">
        <v>20</v>
      </c>
      <c r="C383" s="109" t="n">
        <v>31.5</v>
      </c>
      <c r="D383" s="109" t="n">
        <v>32.166528</v>
      </c>
      <c r="E383" s="109" t="n">
        <v>33.25</v>
      </c>
      <c r="F383" s="109" t="n">
        <v>41.567</v>
      </c>
      <c r="G383" s="109" t="n">
        <v>27.84</v>
      </c>
      <c r="H383" s="109" t="n">
        <v>36.3673818601173</v>
      </c>
      <c r="I383" s="109" t="n">
        <v>30</v>
      </c>
      <c r="J383" s="109" t="n">
        <v>39.9039552442839</v>
      </c>
      <c r="K383" s="109" t="n">
        <v>36.399</v>
      </c>
      <c r="L383" s="109" t="n">
        <v>32.2</v>
      </c>
      <c r="M383" s="109" t="n">
        <v>33.253</v>
      </c>
      <c r="N383" s="109" t="n">
        <v>28.98</v>
      </c>
      <c r="O383" s="110" t="n">
        <v>31.350550455414</v>
      </c>
      <c r="P383" s="110" t="n">
        <f aca="false">SUM(B383:O383)/COUNTIF(B383:O383,"&gt;0")</f>
        <v>32.4841011114154</v>
      </c>
      <c r="R383" s="109"/>
      <c r="S383" s="108"/>
      <c r="T383" s="107"/>
    </row>
    <row r="384" s="84" customFormat="true" ht="12.75" hidden="false" customHeight="false" outlineLevel="0" collapsed="false">
      <c r="A384" s="45" t="n">
        <v>377</v>
      </c>
      <c r="B384" s="109" t="n">
        <v>20</v>
      </c>
      <c r="C384" s="109" t="n">
        <v>31.5</v>
      </c>
      <c r="D384" s="109" t="n">
        <v>32.17508075</v>
      </c>
      <c r="E384" s="109" t="n">
        <v>33.27</v>
      </c>
      <c r="F384" s="109" t="n">
        <v>41.588</v>
      </c>
      <c r="G384" s="109" t="n">
        <v>27.84</v>
      </c>
      <c r="H384" s="109" t="n">
        <v>36.3866706238613</v>
      </c>
      <c r="I384" s="109" t="n">
        <v>30</v>
      </c>
      <c r="J384" s="109" t="n">
        <v>39.9243241787975</v>
      </c>
      <c r="K384" s="109" t="n">
        <v>36.409</v>
      </c>
      <c r="L384" s="109" t="n">
        <v>32.2</v>
      </c>
      <c r="M384" s="109" t="n">
        <v>33.27</v>
      </c>
      <c r="N384" s="109" t="n">
        <v>28.98</v>
      </c>
      <c r="O384" s="110" t="n">
        <v>31.3722931217464</v>
      </c>
      <c r="P384" s="110" t="n">
        <f aca="false">SUM(B384:O384)/COUNTIF(B384:O384,"&gt;0")</f>
        <v>32.4939549053147</v>
      </c>
      <c r="R384" s="109"/>
      <c r="S384" s="108"/>
      <c r="T384" s="107"/>
    </row>
    <row r="385" s="84" customFormat="true" ht="12.75" hidden="false" customHeight="false" outlineLevel="0" collapsed="false">
      <c r="A385" s="45" t="n">
        <v>378</v>
      </c>
      <c r="B385" s="109" t="n">
        <v>20</v>
      </c>
      <c r="C385" s="109" t="n">
        <v>31.5</v>
      </c>
      <c r="D385" s="109" t="n">
        <v>32.183627</v>
      </c>
      <c r="E385" s="109" t="n">
        <v>33.29</v>
      </c>
      <c r="F385" s="109" t="n">
        <v>41.609</v>
      </c>
      <c r="G385" s="109" t="n">
        <v>27.84</v>
      </c>
      <c r="H385" s="109" t="n">
        <v>36.4059158170783</v>
      </c>
      <c r="I385" s="109" t="n">
        <v>30</v>
      </c>
      <c r="J385" s="109" t="n">
        <v>39.9446471028347</v>
      </c>
      <c r="K385" s="109" t="n">
        <v>36.419</v>
      </c>
      <c r="L385" s="109" t="n">
        <v>32.2</v>
      </c>
      <c r="M385" s="109" t="n">
        <v>33.287</v>
      </c>
      <c r="N385" s="109" t="n">
        <v>28.98</v>
      </c>
      <c r="O385" s="110" t="n">
        <v>31.3940027194121</v>
      </c>
      <c r="P385" s="110" t="n">
        <f aca="false">SUM(B385:O385)/COUNTIF(B385:O385,"&gt;0")</f>
        <v>32.5037994742375</v>
      </c>
      <c r="R385" s="109"/>
      <c r="S385" s="108"/>
      <c r="T385" s="107"/>
    </row>
    <row r="386" s="84" customFormat="true" ht="12.75" hidden="false" customHeight="false" outlineLevel="0" collapsed="false">
      <c r="A386" s="45" t="n">
        <v>379</v>
      </c>
      <c r="B386" s="109" t="n">
        <v>20</v>
      </c>
      <c r="C386" s="109" t="n">
        <v>31.5</v>
      </c>
      <c r="D386" s="109" t="n">
        <v>32.19216675</v>
      </c>
      <c r="E386" s="109" t="n">
        <v>33.3</v>
      </c>
      <c r="F386" s="109" t="n">
        <v>41.63</v>
      </c>
      <c r="G386" s="109" t="n">
        <v>27.84</v>
      </c>
      <c r="H386" s="109" t="n">
        <v>36.4251176699962</v>
      </c>
      <c r="I386" s="109" t="n">
        <v>30</v>
      </c>
      <c r="J386" s="109" t="n">
        <v>39.964924259516</v>
      </c>
      <c r="K386" s="109" t="n">
        <v>36.429</v>
      </c>
      <c r="L386" s="109" t="n">
        <v>32.2</v>
      </c>
      <c r="M386" s="109" t="n">
        <v>33.304</v>
      </c>
      <c r="N386" s="109" t="n">
        <v>28.98</v>
      </c>
      <c r="O386" s="110" t="n">
        <v>31.4156794231467</v>
      </c>
      <c r="P386" s="110" t="n">
        <f aca="false">SUM(B386:O386)/COUNTIF(B386:O386,"&gt;0")</f>
        <v>32.5129205787614</v>
      </c>
      <c r="R386" s="109"/>
      <c r="S386" s="108"/>
      <c r="T386" s="107"/>
    </row>
    <row r="387" s="84" customFormat="true" ht="13.5" hidden="false" customHeight="false" outlineLevel="0" collapsed="false">
      <c r="A387" s="46" t="n">
        <v>380</v>
      </c>
      <c r="B387" s="111" t="n">
        <v>20</v>
      </c>
      <c r="C387" s="111" t="n">
        <v>31.5</v>
      </c>
      <c r="D387" s="111" t="n">
        <v>32.2007</v>
      </c>
      <c r="E387" s="111" t="n">
        <v>33.32</v>
      </c>
      <c r="F387" s="111" t="n">
        <v>41.651</v>
      </c>
      <c r="G387" s="111" t="n">
        <v>27.84</v>
      </c>
      <c r="H387" s="111" t="n">
        <v>36.4442764110227</v>
      </c>
      <c r="I387" s="111" t="n">
        <v>30</v>
      </c>
      <c r="J387" s="111" t="n">
        <v>39.98515589004</v>
      </c>
      <c r="K387" s="111" t="n">
        <v>36.438</v>
      </c>
      <c r="L387" s="111" t="n">
        <v>32.2</v>
      </c>
      <c r="M387" s="111" t="n">
        <v>33.321</v>
      </c>
      <c r="N387" s="111" t="n">
        <v>28.98</v>
      </c>
      <c r="O387" s="112" t="n">
        <v>31.4373234063046</v>
      </c>
      <c r="P387" s="112" t="n">
        <f aca="false">SUM(B387:O387)/COUNTIF(B387:O387,"&gt;0")</f>
        <v>32.5226754076691</v>
      </c>
      <c r="R387" s="111"/>
      <c r="S387" s="108"/>
      <c r="T387" s="107"/>
    </row>
    <row r="388" s="84" customFormat="true" ht="12.75" hidden="false" customHeight="false" outlineLevel="0" collapsed="false">
      <c r="A388" s="47" t="n">
        <v>381</v>
      </c>
      <c r="B388" s="113" t="n">
        <v>20</v>
      </c>
      <c r="C388" s="113" t="n">
        <v>31.5</v>
      </c>
      <c r="D388" s="113" t="n">
        <v>32.20922675</v>
      </c>
      <c r="E388" s="113" t="n">
        <v>33.34</v>
      </c>
      <c r="F388" s="113" t="n">
        <v>41.672</v>
      </c>
      <c r="G388" s="113" t="n">
        <v>27.84</v>
      </c>
      <c r="H388" s="113" t="n">
        <v>36.4633922667647</v>
      </c>
      <c r="I388" s="113" t="n">
        <v>30</v>
      </c>
      <c r="J388" s="113" t="n">
        <v>40.0053422337035</v>
      </c>
      <c r="K388" s="113" t="n">
        <v>36.448</v>
      </c>
      <c r="L388" s="113" t="n">
        <v>32.2</v>
      </c>
      <c r="M388" s="113" t="n">
        <v>33.338</v>
      </c>
      <c r="N388" s="113" t="n">
        <v>28.98</v>
      </c>
      <c r="O388" s="114" t="n">
        <v>31.4589348408733</v>
      </c>
      <c r="P388" s="110" t="n">
        <f aca="false">SUM(B388:O388)/COUNTIF(B388:O388,"&gt;0")</f>
        <v>32.532492577953</v>
      </c>
      <c r="R388" s="113"/>
      <c r="S388" s="108"/>
      <c r="T388" s="107"/>
    </row>
    <row r="389" s="84" customFormat="true" ht="12.75" hidden="false" customHeight="false" outlineLevel="0" collapsed="false">
      <c r="A389" s="45" t="n">
        <v>382</v>
      </c>
      <c r="B389" s="109" t="n">
        <v>20</v>
      </c>
      <c r="C389" s="109" t="n">
        <v>31.5</v>
      </c>
      <c r="D389" s="109" t="n">
        <v>32.217747</v>
      </c>
      <c r="E389" s="109" t="n">
        <v>33.35</v>
      </c>
      <c r="F389" s="109" t="n">
        <v>41.693</v>
      </c>
      <c r="G389" s="109" t="n">
        <v>27.84</v>
      </c>
      <c r="H389" s="109" t="n">
        <v>36.4824654620472</v>
      </c>
      <c r="I389" s="109" t="n">
        <v>30</v>
      </c>
      <c r="J389" s="109" t="n">
        <v>40.0254835279218</v>
      </c>
      <c r="K389" s="109" t="n">
        <v>36.458</v>
      </c>
      <c r="L389" s="109" t="n">
        <v>32.2</v>
      </c>
      <c r="M389" s="109" t="n">
        <v>33.355</v>
      </c>
      <c r="N389" s="109" t="n">
        <v>28.98</v>
      </c>
      <c r="O389" s="110" t="n">
        <v>31.4805138974879</v>
      </c>
      <c r="P389" s="110" t="n">
        <f aca="false">SUM(B389:O389)/COUNTIF(B389:O389,"&gt;0")</f>
        <v>32.5415864205326</v>
      </c>
      <c r="R389" s="109"/>
      <c r="S389" s="108"/>
      <c r="T389" s="107"/>
    </row>
    <row r="390" s="84" customFormat="true" ht="12.75" hidden="false" customHeight="false" outlineLevel="0" collapsed="false">
      <c r="A390" s="45" t="n">
        <v>383</v>
      </c>
      <c r="B390" s="109" t="n">
        <v>20</v>
      </c>
      <c r="C390" s="109" t="n">
        <v>31.5</v>
      </c>
      <c r="D390" s="109" t="n">
        <v>32.22626075</v>
      </c>
      <c r="E390" s="109" t="n">
        <v>33.37</v>
      </c>
      <c r="F390" s="109" t="n">
        <v>41.714</v>
      </c>
      <c r="G390" s="109" t="n">
        <v>27.84</v>
      </c>
      <c r="H390" s="109" t="n">
        <v>36.5014962199317</v>
      </c>
      <c r="I390" s="109" t="n">
        <v>30</v>
      </c>
      <c r="J390" s="109" t="n">
        <v>40.0455800082479</v>
      </c>
      <c r="K390" s="109" t="n">
        <v>36.467</v>
      </c>
      <c r="L390" s="109" t="n">
        <v>32.2</v>
      </c>
      <c r="M390" s="109" t="n">
        <v>33.371</v>
      </c>
      <c r="N390" s="109" t="n">
        <v>28.98</v>
      </c>
      <c r="O390" s="110" t="n">
        <v>31.5020607454453</v>
      </c>
      <c r="P390" s="110" t="n">
        <f aca="false">SUM(B390:O390)/COUNTIF(B390:O390,"&gt;0")</f>
        <v>32.5512426945446</v>
      </c>
      <c r="R390" s="109"/>
      <c r="S390" s="108"/>
      <c r="T390" s="107"/>
    </row>
    <row r="391" s="84" customFormat="true" ht="12.75" hidden="false" customHeight="false" outlineLevel="0" collapsed="false">
      <c r="A391" s="45" t="n">
        <v>384</v>
      </c>
      <c r="B391" s="109" t="n">
        <v>20</v>
      </c>
      <c r="C391" s="109" t="n">
        <v>31.5</v>
      </c>
      <c r="D391" s="109" t="n">
        <v>32.234768</v>
      </c>
      <c r="E391" s="109" t="n">
        <v>33.39</v>
      </c>
      <c r="F391" s="109" t="n">
        <v>41.745</v>
      </c>
      <c r="G391" s="109" t="n">
        <v>27.84</v>
      </c>
      <c r="H391" s="109" t="n">
        <v>36.520484761735</v>
      </c>
      <c r="I391" s="109" t="n">
        <v>30</v>
      </c>
      <c r="J391" s="109" t="n">
        <v>40.0656319083922</v>
      </c>
      <c r="K391" s="109" t="n">
        <v>36.477</v>
      </c>
      <c r="L391" s="109" t="n">
        <v>32.2</v>
      </c>
      <c r="M391" s="109" t="n">
        <v>33.388</v>
      </c>
      <c r="N391" s="109" t="n">
        <v>28.98</v>
      </c>
      <c r="O391" s="110" t="n">
        <v>31.5235755527179</v>
      </c>
      <c r="P391" s="110" t="n">
        <f aca="false">SUM(B391:O391)/COUNTIF(B391:O391,"&gt;0")</f>
        <v>32.5617471587747</v>
      </c>
      <c r="R391" s="109"/>
      <c r="S391" s="108"/>
      <c r="T391" s="107"/>
    </row>
    <row r="392" s="84" customFormat="true" ht="12.75" hidden="false" customHeight="false" outlineLevel="0" collapsed="false">
      <c r="A392" s="45" t="n">
        <v>385</v>
      </c>
      <c r="B392" s="109" t="n">
        <v>20</v>
      </c>
      <c r="C392" s="109" t="n">
        <v>31.5</v>
      </c>
      <c r="D392" s="109" t="n">
        <v>32.24326875</v>
      </c>
      <c r="E392" s="109" t="n">
        <v>33.4</v>
      </c>
      <c r="F392" s="109" t="n">
        <v>41.756</v>
      </c>
      <c r="G392" s="109" t="n">
        <v>27.84</v>
      </c>
      <c r="H392" s="109" t="n">
        <v>36.5394313070469</v>
      </c>
      <c r="I392" s="109" t="n">
        <v>30</v>
      </c>
      <c r="J392" s="109" t="n">
        <v>40.0856394602415</v>
      </c>
      <c r="K392" s="109" t="n">
        <v>36.486</v>
      </c>
      <c r="L392" s="109" t="n">
        <v>32.2</v>
      </c>
      <c r="M392" s="109" t="n">
        <v>33.405</v>
      </c>
      <c r="N392" s="109" t="n">
        <v>28.98</v>
      </c>
      <c r="O392" s="110" t="n">
        <v>31.5450584859674</v>
      </c>
      <c r="P392" s="110" t="n">
        <f aca="false">SUM(B392:O392)/COUNTIF(B392:O392,"&gt;0")</f>
        <v>32.570028428804</v>
      </c>
      <c r="R392" s="109"/>
      <c r="S392" s="108"/>
      <c r="T392" s="107"/>
    </row>
    <row r="393" s="84" customFormat="true" ht="12.75" hidden="false" customHeight="false" outlineLevel="0" collapsed="false">
      <c r="A393" s="45" t="n">
        <v>386</v>
      </c>
      <c r="B393" s="109" t="n">
        <v>20</v>
      </c>
      <c r="C393" s="109" t="n">
        <v>31.5</v>
      </c>
      <c r="D393" s="109" t="n">
        <v>32.251763</v>
      </c>
      <c r="E393" s="109" t="n">
        <v>33.42</v>
      </c>
      <c r="F393" s="109" t="n">
        <v>41.777</v>
      </c>
      <c r="G393" s="109" t="n">
        <v>27.84</v>
      </c>
      <c r="H393" s="109" t="n">
        <v>36.5583360737484</v>
      </c>
      <c r="I393" s="109" t="n">
        <v>30</v>
      </c>
      <c r="J393" s="109" t="n">
        <v>40.1056028938783</v>
      </c>
      <c r="K393" s="109" t="n">
        <v>36.495</v>
      </c>
      <c r="L393" s="109" t="n">
        <v>32.2</v>
      </c>
      <c r="M393" s="109" t="n">
        <v>33.421</v>
      </c>
      <c r="N393" s="109" t="n">
        <v>28.98</v>
      </c>
      <c r="O393" s="110" t="n">
        <v>31.5665097105588</v>
      </c>
      <c r="P393" s="110" t="n">
        <f aca="false">SUM(B393:O393)/COUNTIF(B393:O393,"&gt;0")</f>
        <v>32.5796579770133</v>
      </c>
      <c r="R393" s="109"/>
      <c r="S393" s="108"/>
      <c r="T393" s="107"/>
    </row>
    <row r="394" s="84" customFormat="true" ht="12.75" hidden="false" customHeight="false" outlineLevel="0" collapsed="false">
      <c r="A394" s="45" t="n">
        <v>387</v>
      </c>
      <c r="B394" s="109" t="n">
        <v>20</v>
      </c>
      <c r="C394" s="109" t="n">
        <v>31.5</v>
      </c>
      <c r="D394" s="109" t="n">
        <v>32.26025075</v>
      </c>
      <c r="E394" s="109" t="n">
        <v>33.44</v>
      </c>
      <c r="F394" s="109" t="n">
        <v>41.797</v>
      </c>
      <c r="G394" s="109" t="n">
        <v>27.84</v>
      </c>
      <c r="H394" s="109" t="n">
        <v>36.5771992780293</v>
      </c>
      <c r="I394" s="109" t="n">
        <v>30</v>
      </c>
      <c r="J394" s="109" t="n">
        <v>40.125522437599</v>
      </c>
      <c r="K394" s="109" t="n">
        <v>36.505</v>
      </c>
      <c r="L394" s="109" t="n">
        <v>32.2</v>
      </c>
      <c r="M394" s="109" t="n">
        <v>33.438</v>
      </c>
      <c r="N394" s="109" t="n">
        <v>28.98</v>
      </c>
      <c r="O394" s="110" t="n">
        <v>31.5879293905733</v>
      </c>
      <c r="P394" s="110" t="n">
        <f aca="false">SUM(B394:O394)/COUNTIF(B394:O394,"&gt;0")</f>
        <v>32.5893501325858</v>
      </c>
      <c r="R394" s="109"/>
      <c r="S394" s="108"/>
      <c r="T394" s="107"/>
    </row>
    <row r="395" s="84" customFormat="true" ht="12.75" hidden="false" customHeight="false" outlineLevel="0" collapsed="false">
      <c r="A395" s="45" t="n">
        <v>388</v>
      </c>
      <c r="B395" s="109" t="n">
        <v>20</v>
      </c>
      <c r="C395" s="109" t="n">
        <v>31.5</v>
      </c>
      <c r="D395" s="109" t="n">
        <v>32.268732</v>
      </c>
      <c r="E395" s="109" t="n">
        <v>33.45</v>
      </c>
      <c r="F395" s="109" t="n">
        <v>41.818</v>
      </c>
      <c r="G395" s="109" t="n">
        <v>27.84</v>
      </c>
      <c r="H395" s="109" t="n">
        <v>36.5960211344057</v>
      </c>
      <c r="I395" s="109" t="n">
        <v>30</v>
      </c>
      <c r="J395" s="109" t="n">
        <v>40.1453983179324</v>
      </c>
      <c r="K395" s="109" t="n">
        <v>36.514</v>
      </c>
      <c r="L395" s="109" t="n">
        <v>32.2</v>
      </c>
      <c r="M395" s="109" t="n">
        <v>33.454</v>
      </c>
      <c r="N395" s="109" t="n">
        <v>28.98</v>
      </c>
      <c r="O395" s="110" t="n">
        <v>31.609317688822</v>
      </c>
      <c r="P395" s="110" t="n">
        <f aca="false">SUM(B395:O395)/COUNTIF(B395:O395,"&gt;0")</f>
        <v>32.5982477957972</v>
      </c>
      <c r="R395" s="109"/>
      <c r="S395" s="108"/>
      <c r="T395" s="107"/>
    </row>
    <row r="396" s="84" customFormat="true" ht="12.75" hidden="false" customHeight="false" outlineLevel="0" collapsed="false">
      <c r="A396" s="45" t="n">
        <v>389</v>
      </c>
      <c r="B396" s="109" t="n">
        <v>20</v>
      </c>
      <c r="C396" s="109" t="n">
        <v>31.5</v>
      </c>
      <c r="D396" s="109" t="n">
        <v>32.27720675</v>
      </c>
      <c r="E396" s="109" t="n">
        <v>33.47</v>
      </c>
      <c r="F396" s="109" t="n">
        <v>41.839</v>
      </c>
      <c r="G396" s="109" t="n">
        <v>27.84</v>
      </c>
      <c r="H396" s="109" t="n">
        <v>36.6148018557372</v>
      </c>
      <c r="I396" s="109" t="n">
        <v>30</v>
      </c>
      <c r="J396" s="109" t="n">
        <v>40.1652307596585</v>
      </c>
      <c r="K396" s="109" t="n">
        <v>36.523</v>
      </c>
      <c r="L396" s="109" t="n">
        <v>32.2</v>
      </c>
      <c r="M396" s="109" t="n">
        <v>33.471</v>
      </c>
      <c r="N396" s="109" t="n">
        <v>28.98</v>
      </c>
      <c r="O396" s="110" t="n">
        <v>31.6306747668585</v>
      </c>
      <c r="P396" s="110" t="n">
        <f aca="false">SUM(B396:O396)/COUNTIF(B396:O396,"&gt;0")</f>
        <v>32.6079224380182</v>
      </c>
      <c r="R396" s="109"/>
      <c r="S396" s="108"/>
      <c r="T396" s="107"/>
    </row>
    <row r="397" s="84" customFormat="true" ht="13.5" hidden="false" customHeight="false" outlineLevel="0" collapsed="false">
      <c r="A397" s="46" t="n">
        <v>390</v>
      </c>
      <c r="B397" s="111" t="n">
        <v>20</v>
      </c>
      <c r="C397" s="111" t="n">
        <v>31.5</v>
      </c>
      <c r="D397" s="111" t="n">
        <v>32.285675</v>
      </c>
      <c r="E397" s="111" t="n">
        <v>33.49</v>
      </c>
      <c r="F397" s="111" t="n">
        <v>41.859</v>
      </c>
      <c r="G397" s="111" t="n">
        <v>27.84</v>
      </c>
      <c r="H397" s="111" t="n">
        <v>36.6335416532438</v>
      </c>
      <c r="I397" s="111" t="n">
        <v>30</v>
      </c>
      <c r="J397" s="111" t="n">
        <v>40.1850199858255</v>
      </c>
      <c r="K397" s="111" t="n">
        <v>36.532</v>
      </c>
      <c r="L397" s="111" t="n">
        <v>32.2</v>
      </c>
      <c r="M397" s="111" t="n">
        <v>33.488</v>
      </c>
      <c r="N397" s="111" t="n">
        <v>28.98</v>
      </c>
      <c r="O397" s="112" t="n">
        <v>31.6520007849925</v>
      </c>
      <c r="P397" s="112" t="n">
        <f aca="false">SUM(B397:O397)/COUNTIF(B397:O397,"&gt;0")</f>
        <v>32.6175169588616</v>
      </c>
      <c r="R397" s="111"/>
      <c r="S397" s="108"/>
      <c r="T397" s="107"/>
    </row>
    <row r="398" s="84" customFormat="true" ht="12.75" hidden="false" customHeight="false" outlineLevel="0" collapsed="false">
      <c r="A398" s="47" t="n">
        <v>391</v>
      </c>
      <c r="B398" s="113" t="n">
        <v>20</v>
      </c>
      <c r="C398" s="113" t="n">
        <v>31.5</v>
      </c>
      <c r="D398" s="113" t="n">
        <v>32.29413675</v>
      </c>
      <c r="E398" s="113" t="n">
        <v>33.5</v>
      </c>
      <c r="F398" s="113" t="n">
        <v>41.88</v>
      </c>
      <c r="G398" s="113" t="n">
        <v>27.84</v>
      </c>
      <c r="H398" s="113" t="n">
        <v>36.652240736523</v>
      </c>
      <c r="I398" s="113" t="n">
        <v>30</v>
      </c>
      <c r="J398" s="113" t="n">
        <v>40.2047662177683</v>
      </c>
      <c r="K398" s="113" t="n">
        <v>36.541</v>
      </c>
      <c r="L398" s="113" t="n">
        <v>32.2</v>
      </c>
      <c r="M398" s="113" t="n">
        <v>33.504</v>
      </c>
      <c r="N398" s="113" t="n">
        <v>28.98</v>
      </c>
      <c r="O398" s="114" t="n">
        <v>31.6732959023016</v>
      </c>
      <c r="P398" s="110" t="n">
        <f aca="false">SUM(B398:O398)/COUNTIF(B398:O398,"&gt;0")</f>
        <v>32.6263885433281</v>
      </c>
      <c r="R398" s="113"/>
      <c r="S398" s="108"/>
      <c r="T398" s="107"/>
    </row>
    <row r="399" s="84" customFormat="true" ht="12.75" hidden="false" customHeight="false" outlineLevel="0" collapsed="false">
      <c r="A399" s="45" t="n">
        <v>392</v>
      </c>
      <c r="B399" s="109" t="n">
        <v>20</v>
      </c>
      <c r="C399" s="109" t="n">
        <v>31.5</v>
      </c>
      <c r="D399" s="109" t="n">
        <v>32.302592</v>
      </c>
      <c r="E399" s="109" t="n">
        <v>33.52</v>
      </c>
      <c r="F399" s="109" t="n">
        <v>41.9</v>
      </c>
      <c r="G399" s="109" t="n">
        <v>27.84</v>
      </c>
      <c r="H399" s="109" t="n">
        <v>36.670899313566</v>
      </c>
      <c r="I399" s="109" t="n">
        <v>30</v>
      </c>
      <c r="J399" s="109" t="n">
        <v>40.2244696751257</v>
      </c>
      <c r="K399" s="109" t="n">
        <v>36.55</v>
      </c>
      <c r="L399" s="109" t="n">
        <v>32.2</v>
      </c>
      <c r="M399" s="109" t="n">
        <v>33.52</v>
      </c>
      <c r="N399" s="109" t="n">
        <v>28.98</v>
      </c>
      <c r="O399" s="110" t="n">
        <v>31.6945602766448</v>
      </c>
      <c r="P399" s="110" t="n">
        <f aca="false">SUM(B399:O399)/COUNTIF(B399:O399,"&gt;0")</f>
        <v>32.6358943760955</v>
      </c>
      <c r="R399" s="109"/>
      <c r="S399" s="108"/>
      <c r="T399" s="107"/>
    </row>
    <row r="400" s="84" customFormat="true" ht="12.75" hidden="false" customHeight="false" outlineLevel="0" collapsed="false">
      <c r="A400" s="45" t="n">
        <v>393</v>
      </c>
      <c r="B400" s="109" t="n">
        <v>20</v>
      </c>
      <c r="C400" s="109" t="n">
        <v>31.5</v>
      </c>
      <c r="D400" s="109" t="n">
        <v>32.31104075</v>
      </c>
      <c r="E400" s="109" t="n">
        <v>33.54</v>
      </c>
      <c r="F400" s="109" t="n">
        <v>41.921</v>
      </c>
      <c r="G400" s="109" t="n">
        <v>27.84</v>
      </c>
      <c r="H400" s="109" t="n">
        <v>36.6895175907745</v>
      </c>
      <c r="I400" s="109" t="n">
        <v>30</v>
      </c>
      <c r="J400" s="109" t="n">
        <v>40.2441305758578</v>
      </c>
      <c r="K400" s="109" t="n">
        <v>36.559</v>
      </c>
      <c r="L400" s="109" t="n">
        <v>32.2</v>
      </c>
      <c r="M400" s="109" t="n">
        <v>33.537</v>
      </c>
      <c r="N400" s="109" t="n">
        <v>28.98</v>
      </c>
      <c r="O400" s="110" t="n">
        <v>31.7157940646744</v>
      </c>
      <c r="P400" s="110" t="n">
        <f aca="false">SUM(B400:O400)/COUNTIF(B400:O400,"&gt;0")</f>
        <v>32.6455344986648</v>
      </c>
      <c r="R400" s="109"/>
      <c r="S400" s="108"/>
      <c r="T400" s="107"/>
    </row>
    <row r="401" s="84" customFormat="true" ht="12.75" hidden="false" customHeight="false" outlineLevel="0" collapsed="false">
      <c r="A401" s="45" t="n">
        <v>394</v>
      </c>
      <c r="B401" s="109" t="n">
        <v>20</v>
      </c>
      <c r="C401" s="109" t="n">
        <v>31.5</v>
      </c>
      <c r="D401" s="109" t="n">
        <v>32.319483</v>
      </c>
      <c r="E401" s="109" t="n">
        <v>33.55</v>
      </c>
      <c r="F401" s="109" t="n">
        <v>41.941</v>
      </c>
      <c r="G401" s="109" t="n">
        <v>27.84</v>
      </c>
      <c r="H401" s="109" t="n">
        <v>36.7080957729762</v>
      </c>
      <c r="I401" s="109" t="n">
        <v>30</v>
      </c>
      <c r="J401" s="109" t="n">
        <v>40.2637491362629</v>
      </c>
      <c r="K401" s="109" t="n">
        <v>36.568</v>
      </c>
      <c r="L401" s="109" t="n">
        <v>32.2</v>
      </c>
      <c r="M401" s="109" t="n">
        <v>33.553</v>
      </c>
      <c r="N401" s="109" t="n">
        <v>28.98</v>
      </c>
      <c r="O401" s="110" t="n">
        <v>31.7369974218484</v>
      </c>
      <c r="P401" s="110" t="n">
        <f aca="false">SUM(B401:O401)/COUNTIF(B401:O401,"&gt;0")</f>
        <v>32.6543089522205</v>
      </c>
      <c r="R401" s="109"/>
      <c r="S401" s="108"/>
      <c r="T401" s="107"/>
    </row>
    <row r="402" s="84" customFormat="true" ht="12.75" hidden="false" customHeight="false" outlineLevel="0" collapsed="false">
      <c r="A402" s="45" t="n">
        <v>395</v>
      </c>
      <c r="B402" s="109" t="n">
        <v>20</v>
      </c>
      <c r="C402" s="109" t="n">
        <v>31.5</v>
      </c>
      <c r="D402" s="109" t="n">
        <v>32.32791875</v>
      </c>
      <c r="E402" s="109" t="n">
        <v>33.57</v>
      </c>
      <c r="F402" s="109" t="n">
        <v>41.962</v>
      </c>
      <c r="G402" s="109" t="n">
        <v>27.84</v>
      </c>
      <c r="H402" s="109" t="n">
        <v>36.7266340634417</v>
      </c>
      <c r="I402" s="109" t="n">
        <v>30</v>
      </c>
      <c r="J402" s="109" t="n">
        <v>40.2833255709944</v>
      </c>
      <c r="K402" s="109" t="n">
        <v>36.577</v>
      </c>
      <c r="L402" s="109" t="n">
        <v>32.2</v>
      </c>
      <c r="M402" s="109" t="n">
        <v>33.569</v>
      </c>
      <c r="N402" s="109" t="n">
        <v>28.98</v>
      </c>
      <c r="O402" s="110" t="n">
        <v>31.7581705024427</v>
      </c>
      <c r="P402" s="110" t="n">
        <f aca="false">SUM(B402:O402)/COUNTIF(B402:O402,"&gt;0")</f>
        <v>32.6638606347771</v>
      </c>
      <c r="R402" s="109"/>
      <c r="S402" s="108"/>
      <c r="T402" s="107"/>
    </row>
    <row r="403" s="84" customFormat="true" ht="12.75" hidden="false" customHeight="false" outlineLevel="0" collapsed="false">
      <c r="A403" s="45" t="n">
        <v>396</v>
      </c>
      <c r="B403" s="109" t="n">
        <v>20</v>
      </c>
      <c r="C403" s="109" t="n">
        <v>31.5</v>
      </c>
      <c r="D403" s="109" t="n">
        <v>32.336348</v>
      </c>
      <c r="E403" s="109" t="n">
        <v>33.59</v>
      </c>
      <c r="F403" s="109" t="n">
        <v>41.982</v>
      </c>
      <c r="G403" s="109" t="n">
        <v>27.84</v>
      </c>
      <c r="H403" s="109" t="n">
        <v>36.7451326638992</v>
      </c>
      <c r="I403" s="109" t="n">
        <v>30</v>
      </c>
      <c r="J403" s="109" t="n">
        <v>40.3028600930776</v>
      </c>
      <c r="K403" s="109" t="n">
        <v>36.586</v>
      </c>
      <c r="L403" s="109" t="n">
        <v>32.2</v>
      </c>
      <c r="M403" s="109" t="n">
        <v>33.586</v>
      </c>
      <c r="N403" s="109" t="n">
        <v>28.98</v>
      </c>
      <c r="O403" s="110" t="n">
        <v>31.7793134595627</v>
      </c>
      <c r="P403" s="110" t="n">
        <f aca="false">SUM(B403:O403)/COUNTIF(B403:O403,"&gt;0")</f>
        <v>32.67340387261</v>
      </c>
      <c r="R403" s="109"/>
      <c r="S403" s="108"/>
      <c r="T403" s="107"/>
    </row>
    <row r="404" s="84" customFormat="true" ht="12.75" hidden="false" customHeight="false" outlineLevel="0" collapsed="false">
      <c r="A404" s="45" t="n">
        <v>397</v>
      </c>
      <c r="B404" s="109" t="n">
        <v>20</v>
      </c>
      <c r="C404" s="109" t="n">
        <v>31.5</v>
      </c>
      <c r="D404" s="109" t="n">
        <v>32.34477075</v>
      </c>
      <c r="E404" s="109" t="n">
        <v>33.6</v>
      </c>
      <c r="F404" s="109" t="n">
        <v>42.002</v>
      </c>
      <c r="G404" s="109" t="n">
        <v>27.84</v>
      </c>
      <c r="H404" s="109" t="n">
        <v>36.763591774551</v>
      </c>
      <c r="I404" s="109" t="n">
        <v>30</v>
      </c>
      <c r="J404" s="109" t="n">
        <v>40.3223529139258</v>
      </c>
      <c r="K404" s="109" t="n">
        <v>36.595</v>
      </c>
      <c r="L404" s="109" t="n">
        <v>32.2</v>
      </c>
      <c r="M404" s="109" t="n">
        <v>33.602</v>
      </c>
      <c r="N404" s="109" t="n">
        <v>28.98</v>
      </c>
      <c r="O404" s="110" t="n">
        <v>31.8004264451557</v>
      </c>
      <c r="P404" s="110" t="n">
        <f aca="false">SUM(B404:O404)/COUNTIF(B404:O404,"&gt;0")</f>
        <v>32.682152991688</v>
      </c>
      <c r="R404" s="109"/>
      <c r="S404" s="108"/>
      <c r="T404" s="107"/>
    </row>
    <row r="405" s="84" customFormat="true" ht="12.75" hidden="false" customHeight="false" outlineLevel="0" collapsed="false">
      <c r="A405" s="45" t="n">
        <v>398</v>
      </c>
      <c r="B405" s="109" t="n">
        <v>20</v>
      </c>
      <c r="C405" s="109" t="n">
        <v>31.5</v>
      </c>
      <c r="D405" s="109" t="n">
        <v>32.353187</v>
      </c>
      <c r="E405" s="109" t="n">
        <v>33.62</v>
      </c>
      <c r="F405" s="109" t="n">
        <v>42.023</v>
      </c>
      <c r="G405" s="109" t="n">
        <v>27.84</v>
      </c>
      <c r="H405" s="109" t="n">
        <v>36.7820115940881</v>
      </c>
      <c r="I405" s="109" t="n">
        <v>30</v>
      </c>
      <c r="J405" s="109" t="n">
        <v>40.341804243357</v>
      </c>
      <c r="K405" s="109" t="n">
        <v>36.603</v>
      </c>
      <c r="L405" s="109" t="n">
        <v>32.2</v>
      </c>
      <c r="M405" s="109" t="n">
        <v>33.618</v>
      </c>
      <c r="N405" s="109" t="n">
        <v>28.98</v>
      </c>
      <c r="O405" s="110" t="n">
        <v>31.821509610022</v>
      </c>
      <c r="P405" s="110" t="n">
        <f aca="false">SUM(B405:O405)/COUNTIF(B405:O405,"&gt;0")</f>
        <v>32.6916080319619</v>
      </c>
      <c r="R405" s="109"/>
      <c r="S405" s="108"/>
      <c r="T405" s="107"/>
    </row>
    <row r="406" s="84" customFormat="true" ht="12.75" hidden="false" customHeight="false" outlineLevel="0" collapsed="false">
      <c r="A406" s="45" t="n">
        <v>399</v>
      </c>
      <c r="B406" s="109" t="n">
        <v>20</v>
      </c>
      <c r="C406" s="109" t="n">
        <v>31.5</v>
      </c>
      <c r="D406" s="109" t="n">
        <v>32.36159675</v>
      </c>
      <c r="E406" s="109" t="n">
        <v>33.63</v>
      </c>
      <c r="F406" s="109" t="n">
        <v>42.043</v>
      </c>
      <c r="G406" s="109" t="n">
        <v>27.84</v>
      </c>
      <c r="H406" s="109" t="n">
        <v>36.800392319706</v>
      </c>
      <c r="I406" s="109" t="n">
        <v>30</v>
      </c>
      <c r="J406" s="109" t="n">
        <v>40.3612142896096</v>
      </c>
      <c r="K406" s="109" t="n">
        <v>36.612</v>
      </c>
      <c r="L406" s="109" t="n">
        <v>32.2</v>
      </c>
      <c r="M406" s="109" t="n">
        <v>33.634</v>
      </c>
      <c r="N406" s="109" t="n">
        <v>28.98</v>
      </c>
      <c r="O406" s="110" t="n">
        <v>31.8425631038268</v>
      </c>
      <c r="P406" s="110" t="n">
        <f aca="false">SUM(B406:O406)/COUNTIF(B406:O406,"&gt;0")</f>
        <v>32.700340461653</v>
      </c>
      <c r="R406" s="109"/>
      <c r="S406" s="108"/>
      <c r="T406" s="107"/>
    </row>
    <row r="407" s="84" customFormat="true" ht="13.5" hidden="false" customHeight="false" outlineLevel="0" collapsed="false">
      <c r="A407" s="46" t="n">
        <v>400</v>
      </c>
      <c r="B407" s="111" t="n">
        <v>20</v>
      </c>
      <c r="C407" s="111" t="n">
        <v>31.5</v>
      </c>
      <c r="D407" s="111" t="n">
        <v>32.37</v>
      </c>
      <c r="E407" s="111" t="n">
        <v>33.65</v>
      </c>
      <c r="F407" s="111" t="n">
        <v>42.063</v>
      </c>
      <c r="G407" s="111" t="n">
        <v>27.84</v>
      </c>
      <c r="H407" s="111" t="n">
        <v>36.8187341471193</v>
      </c>
      <c r="I407" s="111" t="n">
        <v>30</v>
      </c>
      <c r="J407" s="111" t="n">
        <v>40.3805832593579</v>
      </c>
      <c r="K407" s="111" t="n">
        <v>36.621</v>
      </c>
      <c r="L407" s="111" t="n">
        <v>32.2</v>
      </c>
      <c r="M407" s="111" t="n">
        <v>33.65</v>
      </c>
      <c r="N407" s="111" t="n">
        <v>28.98</v>
      </c>
      <c r="O407" s="112" t="n">
        <v>31.8635870751112</v>
      </c>
      <c r="P407" s="112" t="n">
        <f aca="false">SUM(B407:O407)/COUNTIF(B407:O407,"&gt;0")</f>
        <v>32.709778891542</v>
      </c>
      <c r="R407" s="111"/>
      <c r="S407" s="108"/>
      <c r="T407" s="107"/>
    </row>
    <row r="408" s="117" customFormat="true" ht="2.25" hidden="false" customHeight="true" outlineLevel="0" collapsed="false">
      <c r="A408" s="115"/>
      <c r="B408" s="116"/>
      <c r="C408" s="116"/>
      <c r="D408" s="116"/>
      <c r="E408" s="116"/>
      <c r="F408" s="116"/>
      <c r="G408" s="116"/>
      <c r="H408" s="116"/>
      <c r="I408" s="116"/>
      <c r="J408" s="116"/>
      <c r="K408" s="116"/>
      <c r="L408" s="116"/>
      <c r="M408" s="116"/>
      <c r="N408" s="116"/>
      <c r="O408" s="116"/>
    </row>
    <row r="409" s="117" customFormat="true" ht="12.75" hidden="false" customHeight="false" outlineLevel="0" collapsed="false">
      <c r="A409" s="118" t="s">
        <v>21</v>
      </c>
      <c r="B409" s="118" t="s">
        <v>22</v>
      </c>
      <c r="C409" s="116"/>
      <c r="D409" s="116"/>
      <c r="E409" s="116"/>
      <c r="F409" s="116"/>
      <c r="G409" s="116"/>
      <c r="H409" s="116"/>
      <c r="I409" s="116"/>
      <c r="J409" s="116"/>
      <c r="K409" s="116"/>
      <c r="L409" s="116"/>
      <c r="M409" s="116"/>
      <c r="N409" s="116"/>
      <c r="O409" s="116"/>
    </row>
    <row r="410" s="117" customFormat="true" ht="12.75" hidden="false" customHeight="false" outlineLevel="0" collapsed="false">
      <c r="A410" s="118"/>
      <c r="B410" s="118"/>
      <c r="C410" s="116"/>
      <c r="D410" s="116"/>
      <c r="E410" s="116"/>
      <c r="F410" s="116"/>
      <c r="G410" s="116"/>
      <c r="H410" s="116"/>
      <c r="I410" s="116"/>
      <c r="J410" s="116"/>
      <c r="K410" s="116"/>
      <c r="L410" s="116"/>
      <c r="M410" s="116"/>
      <c r="N410" s="116"/>
      <c r="O410" s="116"/>
    </row>
    <row r="411" s="120" customFormat="true" ht="12.75" hidden="false" customHeight="false" outlineLevel="0" collapsed="false">
      <c r="A411" s="53"/>
      <c r="B411" s="119"/>
      <c r="C411" s="116"/>
      <c r="D411" s="116"/>
      <c r="E411" s="116"/>
      <c r="F411" s="116"/>
      <c r="G411" s="116"/>
      <c r="H411" s="119"/>
      <c r="I411" s="116"/>
      <c r="J411" s="116"/>
      <c r="K411" s="116"/>
      <c r="L411" s="116"/>
      <c r="M411" s="116"/>
      <c r="N411" s="119"/>
      <c r="O411" s="116"/>
    </row>
    <row r="412" s="120" customFormat="true" ht="12.75" hidden="false" customHeight="false" outlineLevel="0" collapsed="false">
      <c r="A412" s="53"/>
      <c r="B412" s="119"/>
      <c r="C412" s="116"/>
      <c r="D412" s="116"/>
      <c r="E412" s="116"/>
      <c r="F412" s="116"/>
      <c r="G412" s="116"/>
      <c r="H412" s="119"/>
      <c r="I412" s="116"/>
      <c r="J412" s="116"/>
      <c r="K412" s="116"/>
      <c r="L412" s="116"/>
      <c r="M412" s="116"/>
      <c r="N412" s="119"/>
      <c r="O412" s="116"/>
    </row>
    <row r="413" s="120" customFormat="true" ht="12.75" hidden="false" customHeight="false" outlineLevel="0" collapsed="false">
      <c r="A413" s="53"/>
      <c r="B413" s="119"/>
      <c r="C413" s="116"/>
      <c r="D413" s="116"/>
      <c r="E413" s="116"/>
      <c r="F413" s="116"/>
      <c r="G413" s="116"/>
      <c r="H413" s="119"/>
      <c r="I413" s="116"/>
      <c r="J413" s="116"/>
      <c r="K413" s="116"/>
      <c r="L413" s="116"/>
      <c r="M413" s="116"/>
      <c r="N413" s="119"/>
      <c r="O413" s="116"/>
    </row>
    <row r="414" s="120" customFormat="true" ht="12.75" hidden="false" customHeight="false" outlineLevel="0" collapsed="false">
      <c r="A414" s="53"/>
      <c r="B414" s="119"/>
      <c r="C414" s="116"/>
      <c r="D414" s="116"/>
      <c r="E414" s="116"/>
      <c r="F414" s="116"/>
      <c r="G414" s="116"/>
      <c r="H414" s="119"/>
      <c r="I414" s="116"/>
      <c r="J414" s="116"/>
      <c r="K414" s="116"/>
      <c r="L414" s="116"/>
      <c r="M414" s="116"/>
      <c r="N414" s="119"/>
      <c r="O414" s="116"/>
    </row>
    <row r="415" s="120" customFormat="true" ht="12.75" hidden="false" customHeight="false" outlineLevel="0" collapsed="false">
      <c r="A415" s="53"/>
      <c r="B415" s="119"/>
      <c r="C415" s="116"/>
      <c r="D415" s="116"/>
      <c r="E415" s="116"/>
      <c r="F415" s="116"/>
      <c r="G415" s="116"/>
      <c r="H415" s="119"/>
      <c r="I415" s="116"/>
      <c r="J415" s="116"/>
      <c r="K415" s="116"/>
      <c r="L415" s="116"/>
      <c r="M415" s="116"/>
      <c r="N415" s="119"/>
      <c r="O415" s="116"/>
    </row>
    <row r="416" s="120" customFormat="true" ht="12.75" hidden="false" customHeight="false" outlineLevel="0" collapsed="false">
      <c r="A416" s="53"/>
      <c r="B416" s="119"/>
      <c r="C416" s="116"/>
      <c r="D416" s="116"/>
      <c r="E416" s="116"/>
      <c r="F416" s="116"/>
      <c r="G416" s="116"/>
      <c r="H416" s="119"/>
      <c r="I416" s="116"/>
      <c r="J416" s="116"/>
      <c r="K416" s="116"/>
      <c r="L416" s="116"/>
      <c r="M416" s="116"/>
      <c r="N416" s="119"/>
      <c r="O416" s="116"/>
    </row>
    <row r="417" s="120" customFormat="true" ht="12.75" hidden="false" customHeight="false" outlineLevel="0" collapsed="false">
      <c r="A417" s="53"/>
      <c r="B417" s="119"/>
      <c r="C417" s="116"/>
      <c r="D417" s="116"/>
      <c r="E417" s="116"/>
      <c r="F417" s="116"/>
      <c r="G417" s="116"/>
      <c r="H417" s="119"/>
      <c r="I417" s="116"/>
      <c r="J417" s="116"/>
      <c r="K417" s="116"/>
      <c r="L417" s="116"/>
      <c r="M417" s="116"/>
      <c r="N417" s="119"/>
      <c r="O417" s="116"/>
    </row>
    <row r="418" s="120" customFormat="true" ht="12.75" hidden="false" customHeight="false" outlineLevel="0" collapsed="false">
      <c r="A418" s="53"/>
      <c r="B418" s="119"/>
      <c r="C418" s="116"/>
      <c r="D418" s="116"/>
      <c r="E418" s="116"/>
      <c r="F418" s="116"/>
      <c r="G418" s="116"/>
      <c r="H418" s="119"/>
      <c r="I418" s="116"/>
      <c r="J418" s="116"/>
      <c r="K418" s="116"/>
      <c r="L418" s="116"/>
      <c r="M418" s="116"/>
      <c r="N418" s="119"/>
      <c r="O418" s="116"/>
    </row>
    <row r="419" s="120" customFormat="true" ht="12.75" hidden="false" customHeight="false" outlineLevel="0" collapsed="false">
      <c r="A419" s="53"/>
      <c r="B419" s="119"/>
      <c r="C419" s="116"/>
      <c r="D419" s="116"/>
      <c r="E419" s="116"/>
      <c r="F419" s="116"/>
      <c r="G419" s="116"/>
      <c r="H419" s="119"/>
      <c r="I419" s="116"/>
      <c r="J419" s="116"/>
      <c r="K419" s="116"/>
      <c r="L419" s="116"/>
      <c r="M419" s="116"/>
      <c r="N419" s="119"/>
      <c r="O419" s="116"/>
    </row>
    <row r="420" s="120" customFormat="true" ht="12.75" hidden="false" customHeight="false" outlineLevel="0" collapsed="false">
      <c r="A420" s="53"/>
      <c r="B420" s="119"/>
      <c r="C420" s="116"/>
      <c r="D420" s="116"/>
      <c r="E420" s="116"/>
      <c r="F420" s="116"/>
      <c r="G420" s="116"/>
      <c r="H420" s="119"/>
      <c r="I420" s="116"/>
      <c r="J420" s="116"/>
      <c r="K420" s="116"/>
      <c r="L420" s="116"/>
      <c r="M420" s="116"/>
      <c r="N420" s="119"/>
      <c r="O420" s="116"/>
    </row>
    <row r="421" s="120" customFormat="true" ht="12.75" hidden="false" customHeight="false" outlineLevel="0" collapsed="false">
      <c r="A421" s="53"/>
      <c r="B421" s="119"/>
      <c r="C421" s="116"/>
      <c r="D421" s="116"/>
      <c r="E421" s="116"/>
      <c r="F421" s="116"/>
      <c r="G421" s="116"/>
      <c r="H421" s="119"/>
      <c r="I421" s="116"/>
      <c r="J421" s="116"/>
      <c r="K421" s="116"/>
      <c r="L421" s="116"/>
      <c r="M421" s="116"/>
      <c r="N421" s="119"/>
      <c r="O421" s="116"/>
    </row>
    <row r="422" s="120" customFormat="true" ht="12.75" hidden="false" customHeight="false" outlineLevel="0" collapsed="false">
      <c r="A422" s="53"/>
      <c r="B422" s="119"/>
      <c r="C422" s="116"/>
      <c r="D422" s="116"/>
      <c r="E422" s="116"/>
      <c r="F422" s="116"/>
      <c r="G422" s="116"/>
      <c r="H422" s="119"/>
      <c r="I422" s="116"/>
      <c r="J422" s="116"/>
      <c r="K422" s="116"/>
      <c r="L422" s="116"/>
      <c r="M422" s="116"/>
      <c r="N422" s="119"/>
      <c r="O422" s="116"/>
    </row>
    <row r="423" s="120" customFormat="true" ht="12.75" hidden="false" customHeight="false" outlineLevel="0" collapsed="false">
      <c r="A423" s="53"/>
      <c r="B423" s="119"/>
      <c r="C423" s="116"/>
      <c r="D423" s="116"/>
      <c r="E423" s="116"/>
      <c r="F423" s="116"/>
      <c r="G423" s="116"/>
      <c r="H423" s="119"/>
      <c r="I423" s="116"/>
      <c r="J423" s="116"/>
      <c r="K423" s="116"/>
      <c r="L423" s="116"/>
      <c r="M423" s="116"/>
      <c r="N423" s="119"/>
      <c r="O423" s="116"/>
    </row>
    <row r="424" s="120" customFormat="true" ht="12.75" hidden="false" customHeight="false" outlineLevel="0" collapsed="false">
      <c r="A424" s="53"/>
      <c r="B424" s="119"/>
      <c r="C424" s="116"/>
      <c r="D424" s="116"/>
      <c r="E424" s="116"/>
      <c r="F424" s="116"/>
      <c r="G424" s="116"/>
      <c r="H424" s="119"/>
      <c r="I424" s="116"/>
      <c r="J424" s="116"/>
      <c r="K424" s="116"/>
      <c r="L424" s="116"/>
      <c r="M424" s="116"/>
      <c r="N424" s="119"/>
      <c r="O424" s="116"/>
    </row>
    <row r="425" s="120" customFormat="true" ht="12.75" hidden="false" customHeight="false" outlineLevel="0" collapsed="false">
      <c r="A425" s="53"/>
      <c r="B425" s="119"/>
      <c r="C425" s="116"/>
      <c r="D425" s="116"/>
      <c r="E425" s="116"/>
      <c r="F425" s="116"/>
      <c r="G425" s="116"/>
      <c r="H425" s="119"/>
      <c r="I425" s="116"/>
      <c r="J425" s="116"/>
      <c r="K425" s="116"/>
      <c r="L425" s="116"/>
      <c r="M425" s="116"/>
      <c r="N425" s="119"/>
      <c r="O425" s="116"/>
    </row>
    <row r="426" s="120" customFormat="true" ht="12.75" hidden="false" customHeight="false" outlineLevel="0" collapsed="false">
      <c r="A426" s="53"/>
      <c r="B426" s="119"/>
      <c r="C426" s="116"/>
      <c r="D426" s="116"/>
      <c r="E426" s="116"/>
      <c r="F426" s="116"/>
      <c r="G426" s="116"/>
      <c r="H426" s="119"/>
      <c r="I426" s="116"/>
      <c r="J426" s="116"/>
      <c r="K426" s="116"/>
      <c r="L426" s="116"/>
      <c r="M426" s="116"/>
      <c r="N426" s="119"/>
      <c r="O426" s="116"/>
    </row>
    <row r="427" s="120" customFormat="true" ht="12.75" hidden="false" customHeight="false" outlineLevel="0" collapsed="false">
      <c r="A427" s="53"/>
      <c r="B427" s="119"/>
      <c r="C427" s="116"/>
      <c r="D427" s="116"/>
      <c r="E427" s="116"/>
      <c r="F427" s="116"/>
      <c r="G427" s="116"/>
      <c r="H427" s="119"/>
      <c r="I427" s="116"/>
      <c r="J427" s="116"/>
      <c r="K427" s="116"/>
      <c r="L427" s="116"/>
      <c r="M427" s="116"/>
      <c r="N427" s="119"/>
      <c r="O427" s="116"/>
    </row>
    <row r="428" s="120" customFormat="true" ht="12.75" hidden="false" customHeight="false" outlineLevel="0" collapsed="false">
      <c r="A428" s="53"/>
      <c r="B428" s="119"/>
      <c r="C428" s="116"/>
      <c r="D428" s="116"/>
      <c r="E428" s="116"/>
      <c r="F428" s="116"/>
      <c r="G428" s="116"/>
      <c r="H428" s="119"/>
      <c r="I428" s="116"/>
      <c r="J428" s="116"/>
      <c r="K428" s="116"/>
      <c r="L428" s="116"/>
      <c r="M428" s="116"/>
      <c r="N428" s="119"/>
      <c r="O428" s="116"/>
    </row>
    <row r="429" s="120" customFormat="true" ht="12.75" hidden="false" customHeight="false" outlineLevel="0" collapsed="false">
      <c r="A429" s="53"/>
      <c r="B429" s="119"/>
      <c r="C429" s="116"/>
      <c r="D429" s="116"/>
      <c r="E429" s="116"/>
      <c r="F429" s="116"/>
      <c r="G429" s="116"/>
      <c r="H429" s="119"/>
      <c r="I429" s="116"/>
      <c r="J429" s="116"/>
      <c r="K429" s="116"/>
      <c r="L429" s="116"/>
      <c r="M429" s="116"/>
      <c r="N429" s="119"/>
      <c r="O429" s="116"/>
    </row>
    <row r="430" s="120" customFormat="true" ht="12.75" hidden="false" customHeight="false" outlineLevel="0" collapsed="false">
      <c r="A430" s="53"/>
      <c r="B430" s="119"/>
      <c r="C430" s="116"/>
      <c r="D430" s="116"/>
      <c r="E430" s="116"/>
      <c r="F430" s="116"/>
      <c r="G430" s="116"/>
      <c r="H430" s="119"/>
      <c r="I430" s="116"/>
      <c r="J430" s="116"/>
      <c r="K430" s="116"/>
      <c r="L430" s="116"/>
      <c r="M430" s="116"/>
      <c r="N430" s="119"/>
      <c r="O430" s="116"/>
    </row>
    <row r="431" s="120" customFormat="true" ht="12.75" hidden="false" customHeight="false" outlineLevel="0" collapsed="false">
      <c r="A431" s="53"/>
      <c r="B431" s="119"/>
      <c r="C431" s="116"/>
      <c r="D431" s="116"/>
      <c r="E431" s="116"/>
      <c r="F431" s="116"/>
      <c r="G431" s="116"/>
      <c r="H431" s="119"/>
      <c r="I431" s="116"/>
      <c r="J431" s="116"/>
      <c r="K431" s="116"/>
      <c r="L431" s="116"/>
      <c r="M431" s="116"/>
      <c r="N431" s="119"/>
      <c r="O431" s="116"/>
    </row>
    <row r="432" s="120" customFormat="true" ht="12.75" hidden="false" customHeight="false" outlineLevel="0" collapsed="false">
      <c r="A432" s="53"/>
      <c r="B432" s="119"/>
      <c r="C432" s="116"/>
      <c r="D432" s="116"/>
      <c r="E432" s="116"/>
      <c r="F432" s="116"/>
      <c r="G432" s="116"/>
      <c r="H432" s="119"/>
      <c r="I432" s="116"/>
      <c r="J432" s="116"/>
      <c r="K432" s="116"/>
      <c r="L432" s="116"/>
      <c r="M432" s="116"/>
      <c r="N432" s="119"/>
      <c r="O432" s="116"/>
    </row>
    <row r="433" s="120" customFormat="true" ht="12.75" hidden="false" customHeight="false" outlineLevel="0" collapsed="false">
      <c r="A433" s="53"/>
      <c r="B433" s="119"/>
      <c r="C433" s="116"/>
      <c r="D433" s="116"/>
      <c r="E433" s="116"/>
      <c r="F433" s="116"/>
      <c r="G433" s="116"/>
      <c r="H433" s="119"/>
      <c r="I433" s="116"/>
      <c r="J433" s="116"/>
      <c r="K433" s="116"/>
      <c r="L433" s="116"/>
      <c r="M433" s="116"/>
      <c r="N433" s="119"/>
      <c r="O433" s="116"/>
    </row>
    <row r="434" s="120" customFormat="true" ht="12.75" hidden="false" customHeight="false" outlineLevel="0" collapsed="false">
      <c r="A434" s="53"/>
      <c r="B434" s="119"/>
      <c r="C434" s="116"/>
      <c r="D434" s="116"/>
      <c r="E434" s="116"/>
      <c r="F434" s="116"/>
      <c r="G434" s="116"/>
      <c r="H434" s="119"/>
      <c r="I434" s="116"/>
      <c r="J434" s="116"/>
      <c r="K434" s="116"/>
      <c r="L434" s="116"/>
      <c r="M434" s="116"/>
      <c r="N434" s="119"/>
      <c r="O434" s="116"/>
    </row>
    <row r="435" s="120" customFormat="true" ht="12.75" hidden="false" customHeight="false" outlineLevel="0" collapsed="false">
      <c r="A435" s="53"/>
      <c r="B435" s="119"/>
      <c r="C435" s="116"/>
      <c r="D435" s="116"/>
      <c r="E435" s="116"/>
      <c r="F435" s="116"/>
      <c r="G435" s="116"/>
      <c r="H435" s="119"/>
      <c r="I435" s="116"/>
      <c r="J435" s="116"/>
      <c r="K435" s="116"/>
      <c r="L435" s="116"/>
      <c r="M435" s="116"/>
      <c r="N435" s="119"/>
      <c r="O435" s="116"/>
    </row>
    <row r="436" s="120" customFormat="true" ht="12.75" hidden="false" customHeight="false" outlineLevel="0" collapsed="false">
      <c r="A436" s="53"/>
      <c r="B436" s="119"/>
      <c r="C436" s="116"/>
      <c r="D436" s="116"/>
      <c r="E436" s="116"/>
      <c r="F436" s="116"/>
      <c r="G436" s="116"/>
      <c r="H436" s="119"/>
      <c r="I436" s="116"/>
      <c r="J436" s="116"/>
      <c r="K436" s="116"/>
      <c r="L436" s="116"/>
      <c r="M436" s="116"/>
      <c r="N436" s="119"/>
      <c r="O436" s="116"/>
    </row>
    <row r="437" s="120" customFormat="true" ht="12.75" hidden="false" customHeight="false" outlineLevel="0" collapsed="false">
      <c r="A437" s="53"/>
      <c r="B437" s="119"/>
      <c r="C437" s="116"/>
      <c r="D437" s="116"/>
      <c r="E437" s="116"/>
      <c r="F437" s="116"/>
      <c r="G437" s="116"/>
      <c r="H437" s="119"/>
      <c r="I437" s="116"/>
      <c r="J437" s="116"/>
      <c r="K437" s="116"/>
      <c r="L437" s="116"/>
      <c r="M437" s="116"/>
      <c r="N437" s="119"/>
      <c r="O437" s="116"/>
    </row>
    <row r="438" s="120" customFormat="true" ht="12.75" hidden="false" customHeight="false" outlineLevel="0" collapsed="false">
      <c r="A438" s="53"/>
      <c r="B438" s="119"/>
      <c r="C438" s="116"/>
      <c r="D438" s="116"/>
      <c r="E438" s="116"/>
      <c r="F438" s="116"/>
      <c r="G438" s="116"/>
      <c r="H438" s="119"/>
      <c r="I438" s="116"/>
      <c r="J438" s="116"/>
      <c r="K438" s="116"/>
      <c r="L438" s="116"/>
      <c r="M438" s="116"/>
      <c r="N438" s="119"/>
      <c r="O438" s="116"/>
    </row>
    <row r="439" s="120" customFormat="true" ht="12.75" hidden="false" customHeight="false" outlineLevel="0" collapsed="false">
      <c r="A439" s="53"/>
      <c r="B439" s="119"/>
      <c r="C439" s="116"/>
      <c r="D439" s="116"/>
      <c r="E439" s="116"/>
      <c r="F439" s="116"/>
      <c r="G439" s="116"/>
      <c r="H439" s="119"/>
      <c r="I439" s="116"/>
      <c r="J439" s="116"/>
      <c r="K439" s="116"/>
      <c r="L439" s="116"/>
      <c r="M439" s="116"/>
      <c r="N439" s="119"/>
      <c r="O439" s="116"/>
    </row>
    <row r="440" s="120" customFormat="true" ht="12.75" hidden="false" customHeight="false" outlineLevel="0" collapsed="false">
      <c r="A440" s="53"/>
      <c r="B440" s="119"/>
      <c r="C440" s="116"/>
      <c r="D440" s="116"/>
      <c r="E440" s="116"/>
      <c r="F440" s="116"/>
      <c r="G440" s="116"/>
      <c r="H440" s="119"/>
      <c r="I440" s="116"/>
      <c r="J440" s="116"/>
      <c r="K440" s="116"/>
      <c r="L440" s="116"/>
      <c r="M440" s="116"/>
      <c r="N440" s="119"/>
      <c r="O440" s="116"/>
    </row>
    <row r="441" s="120" customFormat="true" ht="12.75" hidden="false" customHeight="false" outlineLevel="0" collapsed="false">
      <c r="A441" s="53"/>
      <c r="B441" s="119"/>
      <c r="C441" s="116"/>
      <c r="D441" s="116"/>
      <c r="E441" s="116"/>
      <c r="F441" s="116"/>
      <c r="G441" s="116"/>
      <c r="H441" s="119"/>
      <c r="I441" s="116"/>
      <c r="J441" s="116"/>
      <c r="K441" s="116"/>
      <c r="L441" s="116"/>
      <c r="M441" s="116"/>
      <c r="N441" s="119"/>
      <c r="O441" s="116"/>
    </row>
    <row r="442" s="120" customFormat="true" ht="12.75" hidden="false" customHeight="false" outlineLevel="0" collapsed="false">
      <c r="A442" s="53"/>
      <c r="B442" s="119"/>
      <c r="C442" s="116"/>
      <c r="D442" s="116"/>
      <c r="E442" s="116"/>
      <c r="F442" s="116"/>
      <c r="G442" s="116"/>
      <c r="H442" s="119"/>
      <c r="I442" s="116"/>
      <c r="J442" s="116"/>
      <c r="K442" s="116"/>
      <c r="L442" s="116"/>
      <c r="M442" s="116"/>
      <c r="N442" s="119"/>
      <c r="O442" s="116"/>
    </row>
    <row r="443" s="120" customFormat="true" ht="12.75" hidden="false" customHeight="false" outlineLevel="0" collapsed="false">
      <c r="A443" s="53"/>
      <c r="B443" s="119"/>
      <c r="C443" s="116"/>
      <c r="D443" s="116"/>
      <c r="E443" s="116"/>
      <c r="F443" s="116"/>
      <c r="G443" s="116"/>
      <c r="H443" s="119"/>
      <c r="I443" s="116"/>
      <c r="J443" s="116"/>
      <c r="K443" s="116"/>
      <c r="L443" s="116"/>
      <c r="M443" s="116"/>
      <c r="N443" s="119"/>
      <c r="O443" s="116"/>
    </row>
    <row r="444" s="120" customFormat="true" ht="12.75" hidden="false" customHeight="false" outlineLevel="0" collapsed="false">
      <c r="A444" s="53"/>
      <c r="B444" s="119"/>
      <c r="C444" s="116"/>
      <c r="D444" s="116"/>
      <c r="E444" s="116"/>
      <c r="F444" s="116"/>
      <c r="G444" s="116"/>
      <c r="H444" s="119"/>
      <c r="I444" s="116"/>
      <c r="J444" s="116"/>
      <c r="K444" s="116"/>
      <c r="L444" s="116"/>
      <c r="M444" s="116"/>
      <c r="N444" s="119"/>
      <c r="O444" s="116"/>
    </row>
    <row r="445" s="120" customFormat="true" ht="12.75" hidden="false" customHeight="false" outlineLevel="0" collapsed="false">
      <c r="A445" s="53"/>
      <c r="B445" s="119"/>
      <c r="C445" s="116"/>
      <c r="D445" s="116"/>
      <c r="E445" s="116"/>
      <c r="F445" s="116"/>
      <c r="G445" s="116"/>
      <c r="H445" s="119"/>
      <c r="I445" s="116"/>
      <c r="J445" s="116"/>
      <c r="K445" s="116"/>
      <c r="L445" s="116"/>
      <c r="M445" s="116"/>
      <c r="N445" s="119"/>
      <c r="O445" s="116"/>
    </row>
    <row r="446" s="120" customFormat="true" ht="12.75" hidden="false" customHeight="false" outlineLevel="0" collapsed="false">
      <c r="A446" s="53"/>
      <c r="B446" s="119"/>
      <c r="C446" s="116"/>
      <c r="D446" s="116"/>
      <c r="E446" s="116"/>
      <c r="F446" s="116"/>
      <c r="G446" s="116"/>
      <c r="H446" s="119"/>
      <c r="I446" s="116"/>
      <c r="J446" s="116"/>
      <c r="K446" s="116"/>
      <c r="L446" s="116"/>
      <c r="M446" s="116"/>
      <c r="N446" s="119"/>
      <c r="O446" s="116"/>
    </row>
    <row r="447" s="120" customFormat="true" ht="12.75" hidden="false" customHeight="false" outlineLevel="0" collapsed="false">
      <c r="A447" s="53"/>
      <c r="B447" s="119"/>
      <c r="C447" s="116"/>
      <c r="D447" s="116"/>
      <c r="E447" s="116"/>
      <c r="F447" s="116"/>
      <c r="G447" s="116"/>
      <c r="H447" s="119"/>
      <c r="I447" s="116"/>
      <c r="J447" s="116"/>
      <c r="K447" s="116"/>
      <c r="L447" s="116"/>
      <c r="M447" s="116"/>
      <c r="N447" s="119"/>
      <c r="O447" s="116"/>
    </row>
    <row r="448" s="120" customFormat="true" ht="12.75" hidden="false" customHeight="false" outlineLevel="0" collapsed="false">
      <c r="A448" s="53"/>
      <c r="B448" s="119"/>
      <c r="C448" s="116"/>
      <c r="D448" s="116"/>
      <c r="E448" s="116"/>
      <c r="F448" s="116"/>
      <c r="G448" s="116"/>
      <c r="H448" s="119"/>
      <c r="I448" s="116"/>
      <c r="J448" s="116"/>
      <c r="K448" s="116"/>
      <c r="L448" s="116"/>
      <c r="M448" s="116"/>
      <c r="N448" s="119"/>
      <c r="O448" s="116"/>
    </row>
    <row r="449" s="120" customFormat="true" ht="12.75" hidden="false" customHeight="false" outlineLevel="0" collapsed="false">
      <c r="A449" s="53"/>
      <c r="B449" s="119"/>
      <c r="C449" s="116"/>
      <c r="D449" s="116"/>
      <c r="E449" s="116"/>
      <c r="F449" s="116"/>
      <c r="G449" s="116"/>
      <c r="H449" s="119"/>
      <c r="I449" s="116"/>
      <c r="J449" s="116"/>
      <c r="K449" s="116"/>
      <c r="L449" s="116"/>
      <c r="M449" s="116"/>
      <c r="N449" s="119"/>
      <c r="O449" s="116"/>
    </row>
    <row r="450" s="120" customFormat="true" ht="12.75" hidden="false" customHeight="false" outlineLevel="0" collapsed="false">
      <c r="A450" s="53"/>
      <c r="B450" s="119"/>
      <c r="C450" s="116"/>
      <c r="D450" s="116"/>
      <c r="E450" s="116"/>
      <c r="F450" s="116"/>
      <c r="G450" s="116"/>
      <c r="H450" s="119"/>
      <c r="I450" s="116"/>
      <c r="J450" s="116"/>
      <c r="K450" s="116"/>
      <c r="L450" s="116"/>
      <c r="M450" s="116"/>
      <c r="N450" s="119"/>
      <c r="O450" s="116"/>
    </row>
    <row r="451" s="120" customFormat="true" ht="12.75" hidden="false" customHeight="false" outlineLevel="0" collapsed="false">
      <c r="A451" s="53"/>
      <c r="B451" s="119"/>
      <c r="C451" s="116"/>
      <c r="D451" s="116"/>
      <c r="E451" s="116"/>
      <c r="F451" s="116"/>
      <c r="G451" s="116"/>
      <c r="H451" s="119"/>
      <c r="I451" s="116"/>
      <c r="J451" s="116"/>
      <c r="K451" s="116"/>
      <c r="L451" s="116"/>
      <c r="M451" s="116"/>
      <c r="N451" s="119"/>
      <c r="O451" s="116"/>
    </row>
    <row r="452" s="120" customFormat="true" ht="12.75" hidden="false" customHeight="false" outlineLevel="0" collapsed="false">
      <c r="A452" s="53"/>
      <c r="B452" s="119"/>
      <c r="C452" s="116"/>
      <c r="D452" s="116"/>
      <c r="E452" s="116"/>
      <c r="F452" s="116"/>
      <c r="G452" s="116"/>
      <c r="H452" s="119"/>
      <c r="I452" s="116"/>
      <c r="J452" s="116"/>
      <c r="K452" s="116"/>
      <c r="L452" s="116"/>
      <c r="M452" s="116"/>
      <c r="N452" s="119"/>
      <c r="O452" s="116"/>
    </row>
    <row r="453" s="120" customFormat="true" ht="12.75" hidden="false" customHeight="false" outlineLevel="0" collapsed="false">
      <c r="A453" s="53"/>
      <c r="B453" s="119"/>
      <c r="C453" s="116"/>
      <c r="D453" s="116"/>
      <c r="E453" s="116"/>
      <c r="F453" s="116"/>
      <c r="G453" s="116"/>
      <c r="H453" s="119"/>
      <c r="I453" s="116"/>
      <c r="J453" s="116"/>
      <c r="K453" s="116"/>
      <c r="L453" s="116"/>
      <c r="M453" s="116"/>
      <c r="N453" s="119"/>
      <c r="O453" s="116"/>
    </row>
    <row r="454" s="120" customFormat="true" ht="12.75" hidden="false" customHeight="false" outlineLevel="0" collapsed="false">
      <c r="A454" s="53"/>
      <c r="B454" s="119"/>
      <c r="C454" s="116"/>
      <c r="D454" s="116"/>
      <c r="E454" s="116"/>
      <c r="F454" s="116"/>
      <c r="G454" s="116"/>
      <c r="H454" s="119"/>
      <c r="I454" s="116"/>
      <c r="J454" s="116"/>
      <c r="K454" s="116"/>
      <c r="L454" s="116"/>
      <c r="M454" s="116"/>
      <c r="N454" s="119"/>
      <c r="O454" s="116"/>
    </row>
    <row r="455" s="120" customFormat="true" ht="12.75" hidden="false" customHeight="false" outlineLevel="0" collapsed="false">
      <c r="A455" s="53"/>
      <c r="B455" s="119"/>
      <c r="C455" s="116"/>
      <c r="D455" s="116"/>
      <c r="E455" s="116"/>
      <c r="F455" s="116"/>
      <c r="G455" s="116"/>
      <c r="H455" s="119"/>
      <c r="I455" s="116"/>
      <c r="J455" s="116"/>
      <c r="K455" s="116"/>
      <c r="L455" s="116"/>
      <c r="M455" s="116"/>
      <c r="N455" s="119"/>
      <c r="O455" s="116"/>
    </row>
    <row r="456" s="120" customFormat="true" ht="12.75" hidden="false" customHeight="false" outlineLevel="0" collapsed="false">
      <c r="A456" s="53"/>
      <c r="B456" s="119"/>
      <c r="C456" s="116"/>
      <c r="D456" s="116"/>
      <c r="E456" s="116"/>
      <c r="F456" s="116"/>
      <c r="G456" s="116"/>
      <c r="H456" s="119"/>
      <c r="I456" s="116"/>
      <c r="J456" s="116"/>
      <c r="K456" s="116"/>
      <c r="L456" s="116"/>
      <c r="M456" s="116"/>
      <c r="N456" s="119"/>
      <c r="O456" s="116"/>
    </row>
    <row r="457" s="120" customFormat="true" ht="12.75" hidden="false" customHeight="false" outlineLevel="0" collapsed="false">
      <c r="A457" s="53"/>
      <c r="B457" s="119"/>
      <c r="C457" s="116"/>
      <c r="D457" s="116"/>
      <c r="E457" s="116"/>
      <c r="F457" s="116"/>
      <c r="G457" s="116"/>
      <c r="H457" s="119"/>
      <c r="I457" s="116"/>
      <c r="J457" s="116"/>
      <c r="K457" s="116"/>
      <c r="L457" s="116"/>
      <c r="M457" s="116"/>
      <c r="N457" s="119"/>
      <c r="O457" s="116"/>
    </row>
    <row r="458" s="120" customFormat="true" ht="12.75" hidden="false" customHeight="false" outlineLevel="0" collapsed="false">
      <c r="A458" s="53"/>
      <c r="B458" s="119"/>
      <c r="C458" s="116"/>
      <c r="D458" s="116"/>
      <c r="E458" s="116"/>
      <c r="F458" s="116"/>
      <c r="G458" s="116"/>
      <c r="H458" s="119"/>
      <c r="I458" s="116"/>
      <c r="J458" s="116"/>
      <c r="K458" s="116"/>
      <c r="L458" s="116"/>
      <c r="M458" s="116"/>
      <c r="N458" s="119"/>
      <c r="O458" s="116"/>
    </row>
    <row r="459" s="120" customFormat="true" ht="12.75" hidden="false" customHeight="false" outlineLevel="0" collapsed="false">
      <c r="A459" s="53"/>
      <c r="B459" s="119"/>
      <c r="C459" s="116"/>
      <c r="D459" s="116"/>
      <c r="E459" s="116"/>
      <c r="F459" s="116"/>
      <c r="G459" s="116"/>
      <c r="H459" s="119"/>
      <c r="I459" s="116"/>
      <c r="J459" s="116"/>
      <c r="K459" s="116"/>
      <c r="L459" s="116"/>
      <c r="M459" s="116"/>
      <c r="N459" s="119"/>
      <c r="O459" s="116"/>
    </row>
    <row r="460" s="120" customFormat="true" ht="12.75" hidden="false" customHeight="false" outlineLevel="0" collapsed="false">
      <c r="A460" s="53"/>
      <c r="B460" s="119"/>
      <c r="C460" s="116"/>
      <c r="D460" s="116"/>
      <c r="E460" s="116"/>
      <c r="F460" s="116"/>
      <c r="G460" s="116"/>
      <c r="H460" s="119"/>
      <c r="I460" s="116"/>
      <c r="J460" s="116"/>
      <c r="K460" s="116"/>
      <c r="L460" s="116"/>
      <c r="M460" s="116"/>
      <c r="N460" s="119"/>
      <c r="O460" s="116"/>
    </row>
    <row r="461" s="120" customFormat="true" ht="12.75" hidden="false" customHeight="false" outlineLevel="0" collapsed="false">
      <c r="A461" s="53"/>
      <c r="B461" s="119"/>
      <c r="C461" s="116"/>
      <c r="D461" s="116"/>
      <c r="E461" s="116"/>
      <c r="F461" s="116"/>
      <c r="G461" s="116"/>
      <c r="H461" s="119"/>
      <c r="I461" s="116"/>
      <c r="J461" s="116"/>
      <c r="K461" s="116"/>
      <c r="L461" s="116"/>
      <c r="M461" s="116"/>
      <c r="N461" s="119"/>
      <c r="O461" s="116"/>
    </row>
    <row r="462" s="120" customFormat="true" ht="12.75" hidden="false" customHeight="false" outlineLevel="0" collapsed="false">
      <c r="A462" s="53"/>
      <c r="B462" s="119"/>
      <c r="C462" s="116"/>
      <c r="D462" s="116"/>
      <c r="E462" s="116"/>
      <c r="F462" s="116"/>
      <c r="G462" s="116"/>
      <c r="H462" s="119"/>
      <c r="I462" s="116"/>
      <c r="J462" s="116"/>
      <c r="K462" s="116"/>
      <c r="L462" s="116"/>
      <c r="M462" s="116"/>
      <c r="N462" s="119"/>
      <c r="O462" s="116"/>
    </row>
    <row r="463" s="120" customFormat="true" ht="12.75" hidden="false" customHeight="false" outlineLevel="0" collapsed="false">
      <c r="A463" s="53"/>
      <c r="B463" s="119"/>
      <c r="C463" s="116"/>
      <c r="D463" s="116"/>
      <c r="E463" s="116"/>
      <c r="F463" s="116"/>
      <c r="G463" s="116"/>
      <c r="H463" s="119"/>
      <c r="I463" s="116"/>
      <c r="J463" s="116"/>
      <c r="K463" s="116"/>
      <c r="L463" s="116"/>
      <c r="M463" s="116"/>
      <c r="N463" s="119"/>
      <c r="O463" s="116"/>
    </row>
    <row r="464" s="120" customFormat="true" ht="12.75" hidden="false" customHeight="false" outlineLevel="0" collapsed="false">
      <c r="A464" s="53"/>
      <c r="B464" s="119"/>
      <c r="C464" s="116"/>
      <c r="D464" s="116"/>
      <c r="E464" s="116"/>
      <c r="F464" s="116"/>
      <c r="G464" s="116"/>
      <c r="H464" s="119"/>
      <c r="I464" s="116"/>
      <c r="J464" s="116"/>
      <c r="K464" s="116"/>
      <c r="L464" s="116"/>
      <c r="M464" s="116"/>
      <c r="N464" s="119"/>
      <c r="O464" s="116"/>
    </row>
    <row r="465" s="120" customFormat="true" ht="12.75" hidden="false" customHeight="false" outlineLevel="0" collapsed="false">
      <c r="A465" s="53"/>
      <c r="B465" s="119"/>
      <c r="C465" s="116"/>
      <c r="D465" s="116"/>
      <c r="E465" s="116"/>
      <c r="F465" s="116"/>
      <c r="G465" s="116"/>
      <c r="H465" s="119"/>
      <c r="I465" s="116"/>
      <c r="J465" s="116"/>
      <c r="K465" s="116"/>
      <c r="L465" s="116"/>
      <c r="M465" s="116"/>
      <c r="N465" s="119"/>
      <c r="O465" s="116"/>
    </row>
    <row r="466" s="120" customFormat="true" ht="12.75" hidden="false" customHeight="false" outlineLevel="0" collapsed="false">
      <c r="A466" s="53"/>
      <c r="B466" s="119"/>
      <c r="C466" s="116"/>
      <c r="D466" s="116"/>
      <c r="E466" s="116"/>
      <c r="F466" s="116"/>
      <c r="G466" s="116"/>
      <c r="H466" s="119"/>
      <c r="I466" s="116"/>
      <c r="J466" s="116"/>
      <c r="K466" s="116"/>
      <c r="L466" s="116"/>
      <c r="M466" s="116"/>
      <c r="N466" s="119"/>
      <c r="O466" s="116"/>
    </row>
    <row r="467" s="120" customFormat="true" ht="12.75" hidden="false" customHeight="false" outlineLevel="0" collapsed="false">
      <c r="A467" s="53"/>
      <c r="B467" s="119"/>
      <c r="C467" s="116"/>
      <c r="D467" s="116"/>
      <c r="E467" s="116"/>
      <c r="F467" s="116"/>
      <c r="G467" s="116"/>
      <c r="H467" s="119"/>
      <c r="I467" s="116"/>
      <c r="J467" s="116"/>
      <c r="K467" s="116"/>
      <c r="L467" s="116"/>
      <c r="M467" s="116"/>
      <c r="N467" s="119"/>
      <c r="O467" s="116"/>
    </row>
    <row r="468" s="120" customFormat="true" ht="12.75" hidden="false" customHeight="false" outlineLevel="0" collapsed="false">
      <c r="A468" s="53"/>
      <c r="B468" s="119"/>
      <c r="C468" s="116"/>
      <c r="D468" s="116"/>
      <c r="E468" s="116"/>
      <c r="F468" s="116"/>
      <c r="G468" s="116"/>
      <c r="H468" s="119"/>
      <c r="I468" s="116"/>
      <c r="J468" s="116"/>
      <c r="K468" s="116"/>
      <c r="L468" s="116"/>
      <c r="M468" s="116"/>
      <c r="N468" s="119"/>
      <c r="O468" s="116"/>
    </row>
    <row r="469" s="120" customFormat="true" ht="12.75" hidden="false" customHeight="false" outlineLevel="0" collapsed="false">
      <c r="A469" s="53"/>
      <c r="B469" s="119"/>
      <c r="C469" s="116"/>
      <c r="D469" s="116"/>
      <c r="E469" s="116"/>
      <c r="F469" s="116"/>
      <c r="G469" s="116"/>
      <c r="H469" s="119"/>
      <c r="I469" s="116"/>
      <c r="J469" s="116"/>
      <c r="K469" s="116"/>
      <c r="L469" s="116"/>
      <c r="M469" s="116"/>
      <c r="N469" s="119"/>
      <c r="O469" s="116"/>
    </row>
    <row r="470" s="120" customFormat="true" ht="12.75" hidden="false" customHeight="false" outlineLevel="0" collapsed="false">
      <c r="A470" s="53"/>
      <c r="B470" s="119"/>
      <c r="C470" s="116"/>
      <c r="D470" s="116"/>
      <c r="E470" s="116"/>
      <c r="F470" s="116"/>
      <c r="G470" s="116"/>
      <c r="H470" s="119"/>
      <c r="I470" s="116"/>
      <c r="J470" s="116"/>
      <c r="K470" s="116"/>
      <c r="L470" s="116"/>
      <c r="M470" s="116"/>
      <c r="N470" s="119"/>
      <c r="O470" s="116"/>
    </row>
    <row r="471" s="120" customFormat="true" ht="12.75" hidden="false" customHeight="false" outlineLevel="0" collapsed="false">
      <c r="A471" s="53"/>
      <c r="B471" s="119"/>
      <c r="C471" s="116"/>
      <c r="D471" s="116"/>
      <c r="E471" s="116"/>
      <c r="F471" s="116"/>
      <c r="G471" s="116"/>
      <c r="H471" s="119"/>
      <c r="I471" s="116"/>
      <c r="J471" s="116"/>
      <c r="K471" s="116"/>
      <c r="L471" s="116"/>
      <c r="M471" s="116"/>
      <c r="N471" s="119"/>
      <c r="O471" s="116"/>
    </row>
    <row r="472" s="120" customFormat="true" ht="12.75" hidden="false" customHeight="false" outlineLevel="0" collapsed="false">
      <c r="A472" s="53"/>
      <c r="B472" s="119"/>
      <c r="C472" s="116"/>
      <c r="D472" s="116"/>
      <c r="E472" s="116"/>
      <c r="F472" s="116"/>
      <c r="G472" s="116"/>
      <c r="H472" s="119"/>
      <c r="I472" s="116"/>
      <c r="J472" s="116"/>
      <c r="K472" s="116"/>
      <c r="L472" s="116"/>
      <c r="M472" s="116"/>
      <c r="N472" s="119"/>
      <c r="O472" s="116"/>
    </row>
    <row r="473" s="120" customFormat="true" ht="12.75" hidden="false" customHeight="false" outlineLevel="0" collapsed="false">
      <c r="A473" s="53"/>
      <c r="B473" s="119"/>
      <c r="C473" s="116"/>
      <c r="D473" s="116"/>
      <c r="E473" s="116"/>
      <c r="F473" s="116"/>
      <c r="G473" s="116"/>
      <c r="H473" s="119"/>
      <c r="I473" s="116"/>
      <c r="J473" s="116"/>
      <c r="K473" s="116"/>
      <c r="L473" s="116"/>
      <c r="M473" s="116"/>
      <c r="N473" s="119"/>
      <c r="O473" s="116"/>
    </row>
    <row r="474" s="120" customFormat="true" ht="12.75" hidden="false" customHeight="false" outlineLevel="0" collapsed="false">
      <c r="A474" s="53"/>
      <c r="B474" s="119"/>
      <c r="C474" s="116"/>
      <c r="D474" s="116"/>
      <c r="E474" s="116"/>
      <c r="F474" s="116"/>
      <c r="G474" s="116"/>
      <c r="H474" s="119"/>
      <c r="I474" s="116"/>
      <c r="J474" s="116"/>
      <c r="K474" s="116"/>
      <c r="L474" s="116"/>
      <c r="M474" s="116"/>
      <c r="N474" s="119"/>
      <c r="O474" s="116"/>
    </row>
    <row r="475" s="120" customFormat="true" ht="12.75" hidden="false" customHeight="false" outlineLevel="0" collapsed="false">
      <c r="A475" s="53"/>
      <c r="B475" s="119"/>
      <c r="C475" s="116"/>
      <c r="D475" s="116"/>
      <c r="E475" s="116"/>
      <c r="F475" s="116"/>
      <c r="G475" s="116"/>
      <c r="H475" s="119"/>
      <c r="I475" s="116"/>
      <c r="J475" s="116"/>
      <c r="K475" s="116"/>
      <c r="L475" s="116"/>
      <c r="M475" s="116"/>
      <c r="N475" s="119"/>
      <c r="O475" s="116"/>
    </row>
    <row r="476" s="120" customFormat="true" ht="12.75" hidden="false" customHeight="false" outlineLevel="0" collapsed="false">
      <c r="A476" s="53"/>
      <c r="B476" s="119"/>
      <c r="C476" s="116"/>
      <c r="D476" s="116"/>
      <c r="E476" s="116"/>
      <c r="F476" s="116"/>
      <c r="G476" s="116"/>
      <c r="H476" s="119"/>
      <c r="I476" s="116"/>
      <c r="J476" s="116"/>
      <c r="K476" s="116"/>
      <c r="L476" s="116"/>
      <c r="M476" s="116"/>
      <c r="N476" s="119"/>
      <c r="O476" s="116"/>
    </row>
    <row r="477" s="120" customFormat="true" ht="12.75" hidden="false" customHeight="false" outlineLevel="0" collapsed="false">
      <c r="A477" s="53"/>
      <c r="B477" s="119"/>
      <c r="C477" s="116"/>
      <c r="D477" s="116"/>
      <c r="E477" s="116"/>
      <c r="F477" s="116"/>
      <c r="G477" s="116"/>
      <c r="H477" s="119"/>
      <c r="I477" s="116"/>
      <c r="J477" s="116"/>
      <c r="K477" s="116"/>
      <c r="L477" s="116"/>
      <c r="M477" s="116"/>
      <c r="N477" s="119"/>
      <c r="O477" s="116"/>
    </row>
    <row r="478" s="120" customFormat="true" ht="12.75" hidden="false" customHeight="false" outlineLevel="0" collapsed="false">
      <c r="A478" s="53"/>
      <c r="B478" s="119"/>
      <c r="C478" s="116"/>
      <c r="D478" s="116"/>
      <c r="E478" s="116"/>
      <c r="F478" s="116"/>
      <c r="G478" s="116"/>
      <c r="H478" s="119"/>
      <c r="I478" s="116"/>
      <c r="J478" s="116"/>
      <c r="K478" s="116"/>
      <c r="L478" s="116"/>
      <c r="M478" s="116"/>
      <c r="N478" s="119"/>
      <c r="O478" s="116"/>
    </row>
    <row r="479" s="120" customFormat="true" ht="12.75" hidden="false" customHeight="false" outlineLevel="0" collapsed="false">
      <c r="A479" s="53"/>
      <c r="B479" s="119"/>
      <c r="C479" s="116"/>
      <c r="D479" s="116"/>
      <c r="E479" s="116"/>
      <c r="F479" s="116"/>
      <c r="G479" s="116"/>
      <c r="H479" s="119"/>
      <c r="I479" s="116"/>
      <c r="J479" s="116"/>
      <c r="K479" s="116"/>
      <c r="L479" s="116"/>
      <c r="M479" s="116"/>
      <c r="N479" s="119"/>
      <c r="O479" s="116"/>
    </row>
    <row r="480" s="120" customFormat="true" ht="12.75" hidden="false" customHeight="false" outlineLevel="0" collapsed="false">
      <c r="A480" s="53"/>
      <c r="B480" s="119"/>
      <c r="C480" s="116"/>
      <c r="D480" s="116"/>
      <c r="E480" s="116"/>
      <c r="F480" s="116"/>
      <c r="G480" s="116"/>
      <c r="H480" s="119"/>
      <c r="I480" s="116"/>
      <c r="J480" s="116"/>
      <c r="K480" s="116"/>
      <c r="L480" s="116"/>
      <c r="M480" s="116"/>
      <c r="N480" s="119"/>
      <c r="O480" s="116"/>
    </row>
    <row r="481" s="120" customFormat="true" ht="12.75" hidden="false" customHeight="false" outlineLevel="0" collapsed="false">
      <c r="A481" s="53"/>
      <c r="B481" s="119"/>
      <c r="C481" s="116"/>
      <c r="D481" s="116"/>
      <c r="E481" s="116"/>
      <c r="F481" s="116"/>
      <c r="G481" s="116"/>
      <c r="H481" s="119"/>
      <c r="I481" s="116"/>
      <c r="J481" s="116"/>
      <c r="K481" s="116"/>
      <c r="L481" s="116"/>
      <c r="M481" s="116"/>
      <c r="N481" s="119"/>
      <c r="O481" s="116"/>
    </row>
    <row r="482" s="120" customFormat="true" ht="12.75" hidden="false" customHeight="false" outlineLevel="0" collapsed="false">
      <c r="A482" s="53"/>
      <c r="B482" s="119"/>
      <c r="C482" s="116"/>
      <c r="D482" s="116"/>
      <c r="E482" s="116"/>
      <c r="F482" s="116"/>
      <c r="G482" s="116"/>
      <c r="H482" s="119"/>
      <c r="I482" s="116"/>
      <c r="J482" s="116"/>
      <c r="K482" s="116"/>
      <c r="L482" s="116"/>
      <c r="M482" s="116"/>
      <c r="N482" s="119"/>
      <c r="O482" s="116"/>
    </row>
    <row r="483" s="120" customFormat="true" ht="12.75" hidden="false" customHeight="false" outlineLevel="0" collapsed="false">
      <c r="A483" s="53"/>
      <c r="B483" s="119"/>
      <c r="C483" s="116"/>
      <c r="D483" s="116"/>
      <c r="E483" s="116"/>
      <c r="F483" s="116"/>
      <c r="G483" s="116"/>
      <c r="H483" s="119"/>
      <c r="I483" s="116"/>
      <c r="J483" s="116"/>
      <c r="K483" s="116"/>
      <c r="L483" s="116"/>
      <c r="M483" s="116"/>
      <c r="N483" s="119"/>
      <c r="O483" s="116"/>
    </row>
    <row r="484" s="120" customFormat="true" ht="12.75" hidden="false" customHeight="false" outlineLevel="0" collapsed="false">
      <c r="A484" s="53"/>
      <c r="B484" s="119"/>
      <c r="C484" s="116"/>
      <c r="D484" s="116"/>
      <c r="E484" s="116"/>
      <c r="F484" s="116"/>
      <c r="G484" s="116"/>
      <c r="H484" s="119"/>
      <c r="I484" s="116"/>
      <c r="J484" s="116"/>
      <c r="K484" s="116"/>
      <c r="L484" s="116"/>
      <c r="M484" s="116"/>
      <c r="N484" s="119"/>
      <c r="O484" s="116"/>
    </row>
    <row r="485" s="120" customFormat="true" ht="12.75" hidden="false" customHeight="false" outlineLevel="0" collapsed="false">
      <c r="A485" s="53"/>
      <c r="B485" s="119"/>
      <c r="C485" s="116"/>
      <c r="D485" s="116"/>
      <c r="E485" s="116"/>
      <c r="F485" s="116"/>
      <c r="G485" s="116"/>
      <c r="H485" s="119"/>
      <c r="I485" s="116"/>
      <c r="J485" s="116"/>
      <c r="K485" s="116"/>
      <c r="L485" s="116"/>
      <c r="M485" s="116"/>
      <c r="N485" s="119"/>
      <c r="O485" s="116"/>
    </row>
    <row r="486" s="120" customFormat="true" ht="12.75" hidden="false" customHeight="false" outlineLevel="0" collapsed="false">
      <c r="A486" s="53"/>
      <c r="B486" s="119"/>
      <c r="C486" s="116"/>
      <c r="D486" s="116"/>
      <c r="E486" s="116"/>
      <c r="F486" s="116"/>
      <c r="G486" s="116"/>
      <c r="H486" s="119"/>
      <c r="I486" s="116"/>
      <c r="J486" s="116"/>
      <c r="K486" s="116"/>
      <c r="L486" s="116"/>
      <c r="M486" s="116"/>
      <c r="N486" s="119"/>
      <c r="O486" s="116"/>
    </row>
    <row r="487" s="120" customFormat="true" ht="12.75" hidden="false" customHeight="false" outlineLevel="0" collapsed="false">
      <c r="A487" s="53"/>
      <c r="B487" s="119"/>
      <c r="C487" s="116"/>
      <c r="D487" s="116"/>
      <c r="E487" s="116"/>
      <c r="F487" s="116"/>
      <c r="G487" s="116"/>
      <c r="H487" s="119"/>
      <c r="I487" s="116"/>
      <c r="J487" s="116"/>
      <c r="K487" s="116"/>
      <c r="L487" s="116"/>
      <c r="M487" s="116"/>
      <c r="N487" s="119"/>
      <c r="O487" s="116"/>
    </row>
    <row r="488" s="120" customFormat="true" ht="12.75" hidden="false" customHeight="false" outlineLevel="0" collapsed="false">
      <c r="A488" s="53"/>
      <c r="B488" s="119"/>
      <c r="C488" s="116"/>
      <c r="D488" s="116"/>
      <c r="E488" s="116"/>
      <c r="F488" s="116"/>
      <c r="G488" s="116"/>
      <c r="H488" s="119"/>
      <c r="I488" s="116"/>
      <c r="J488" s="116"/>
      <c r="K488" s="116"/>
      <c r="L488" s="116"/>
      <c r="M488" s="116"/>
      <c r="N488" s="119"/>
      <c r="O488" s="116"/>
    </row>
    <row r="489" s="120" customFormat="true" ht="12.75" hidden="false" customHeight="false" outlineLevel="0" collapsed="false">
      <c r="A489" s="53"/>
      <c r="B489" s="119"/>
      <c r="C489" s="116"/>
      <c r="D489" s="116"/>
      <c r="E489" s="116"/>
      <c r="F489" s="116"/>
      <c r="G489" s="116"/>
      <c r="H489" s="119"/>
      <c r="I489" s="116"/>
      <c r="J489" s="116"/>
      <c r="K489" s="116"/>
      <c r="L489" s="116"/>
      <c r="M489" s="116"/>
      <c r="N489" s="119"/>
      <c r="O489" s="116"/>
    </row>
    <row r="490" s="120" customFormat="true" ht="12.75" hidden="false" customHeight="false" outlineLevel="0" collapsed="false">
      <c r="A490" s="53"/>
      <c r="B490" s="119"/>
      <c r="C490" s="116"/>
      <c r="D490" s="116"/>
      <c r="E490" s="116"/>
      <c r="F490" s="116"/>
      <c r="G490" s="116"/>
      <c r="H490" s="119"/>
      <c r="I490" s="116"/>
      <c r="J490" s="116"/>
      <c r="K490" s="116"/>
      <c r="L490" s="116"/>
      <c r="M490" s="116"/>
      <c r="N490" s="119"/>
      <c r="O490" s="116"/>
    </row>
    <row r="491" s="120" customFormat="true" ht="12.75" hidden="false" customHeight="false" outlineLevel="0" collapsed="false">
      <c r="A491" s="53"/>
      <c r="B491" s="119"/>
      <c r="C491" s="116"/>
      <c r="D491" s="116"/>
      <c r="E491" s="116"/>
      <c r="F491" s="116"/>
      <c r="G491" s="116"/>
      <c r="H491" s="119"/>
      <c r="I491" s="116"/>
      <c r="J491" s="116"/>
      <c r="K491" s="116"/>
      <c r="L491" s="116"/>
      <c r="M491" s="116"/>
      <c r="N491" s="119"/>
      <c r="O491" s="116"/>
    </row>
    <row r="492" s="120" customFormat="true" ht="12.75" hidden="false" customHeight="false" outlineLevel="0" collapsed="false">
      <c r="A492" s="53"/>
      <c r="B492" s="119"/>
      <c r="C492" s="116"/>
      <c r="D492" s="116"/>
      <c r="E492" s="116"/>
      <c r="F492" s="116"/>
      <c r="G492" s="116"/>
      <c r="H492" s="119"/>
      <c r="I492" s="116"/>
      <c r="J492" s="116"/>
      <c r="K492" s="116"/>
      <c r="L492" s="116"/>
      <c r="M492" s="116"/>
      <c r="N492" s="119"/>
      <c r="O492" s="116"/>
    </row>
    <row r="493" s="120" customFormat="true" ht="12.75" hidden="false" customHeight="false" outlineLevel="0" collapsed="false">
      <c r="A493" s="53"/>
      <c r="B493" s="119"/>
      <c r="C493" s="116"/>
      <c r="D493" s="116"/>
      <c r="E493" s="116"/>
      <c r="F493" s="116"/>
      <c r="G493" s="116"/>
      <c r="H493" s="119"/>
      <c r="I493" s="116"/>
      <c r="J493" s="116"/>
      <c r="K493" s="116"/>
      <c r="L493" s="116"/>
      <c r="M493" s="116"/>
      <c r="N493" s="119"/>
      <c r="O493" s="116"/>
    </row>
    <row r="494" s="120" customFormat="true" ht="12.75" hidden="false" customHeight="false" outlineLevel="0" collapsed="false">
      <c r="A494" s="53"/>
      <c r="B494" s="119"/>
      <c r="C494" s="116"/>
      <c r="D494" s="116"/>
      <c r="E494" s="116"/>
      <c r="F494" s="116"/>
      <c r="G494" s="116"/>
      <c r="H494" s="119"/>
      <c r="I494" s="116"/>
      <c r="J494" s="116"/>
      <c r="K494" s="116"/>
      <c r="L494" s="116"/>
      <c r="M494" s="116"/>
      <c r="N494" s="119"/>
      <c r="O494" s="116"/>
    </row>
    <row r="495" s="120" customFormat="true" ht="12.75" hidden="false" customHeight="false" outlineLevel="0" collapsed="false">
      <c r="A495" s="53"/>
      <c r="B495" s="119"/>
      <c r="C495" s="116"/>
      <c r="D495" s="116"/>
      <c r="E495" s="116"/>
      <c r="F495" s="116"/>
      <c r="G495" s="116"/>
      <c r="H495" s="119"/>
      <c r="I495" s="116"/>
      <c r="J495" s="116"/>
      <c r="K495" s="116"/>
      <c r="L495" s="116"/>
      <c r="M495" s="116"/>
      <c r="N495" s="119"/>
      <c r="O495" s="116"/>
    </row>
    <row r="496" s="120" customFormat="true" ht="12.75" hidden="false" customHeight="false" outlineLevel="0" collapsed="false">
      <c r="A496" s="53"/>
      <c r="B496" s="119"/>
      <c r="C496" s="116"/>
      <c r="D496" s="116"/>
      <c r="E496" s="116"/>
      <c r="F496" s="116"/>
      <c r="G496" s="116"/>
      <c r="H496" s="119"/>
      <c r="I496" s="116"/>
      <c r="J496" s="116"/>
      <c r="K496" s="116"/>
      <c r="L496" s="116"/>
      <c r="M496" s="116"/>
      <c r="N496" s="119"/>
      <c r="O496" s="116"/>
    </row>
    <row r="497" s="120" customFormat="true" ht="12.75" hidden="false" customHeight="false" outlineLevel="0" collapsed="false">
      <c r="A497" s="53"/>
      <c r="B497" s="119"/>
      <c r="C497" s="116"/>
      <c r="D497" s="116"/>
      <c r="E497" s="116"/>
      <c r="F497" s="116"/>
      <c r="G497" s="116"/>
      <c r="H497" s="119"/>
      <c r="I497" s="116"/>
      <c r="J497" s="116"/>
      <c r="K497" s="116"/>
      <c r="L497" s="116"/>
      <c r="M497" s="116"/>
      <c r="N497" s="119"/>
      <c r="O497" s="116"/>
    </row>
    <row r="498" s="120" customFormat="true" ht="12.75" hidden="false" customHeight="false" outlineLevel="0" collapsed="false">
      <c r="A498" s="53"/>
      <c r="B498" s="119"/>
      <c r="C498" s="116"/>
      <c r="D498" s="116"/>
      <c r="E498" s="116"/>
      <c r="F498" s="116"/>
      <c r="G498" s="116"/>
      <c r="H498" s="119"/>
      <c r="I498" s="116"/>
      <c r="J498" s="116"/>
      <c r="K498" s="116"/>
      <c r="L498" s="116"/>
      <c r="M498" s="116"/>
      <c r="N498" s="119"/>
      <c r="O498" s="116"/>
    </row>
    <row r="499" s="120" customFormat="true" ht="12.75" hidden="false" customHeight="false" outlineLevel="0" collapsed="false">
      <c r="A499" s="53"/>
      <c r="B499" s="119"/>
      <c r="C499" s="116"/>
      <c r="D499" s="116"/>
      <c r="E499" s="116"/>
      <c r="F499" s="116"/>
      <c r="G499" s="116"/>
      <c r="H499" s="119"/>
      <c r="I499" s="116"/>
      <c r="J499" s="116"/>
      <c r="K499" s="116"/>
      <c r="L499" s="116"/>
      <c r="M499" s="116"/>
      <c r="N499" s="119"/>
      <c r="O499" s="116"/>
    </row>
    <row r="500" s="120" customFormat="true" ht="12.75" hidden="false" customHeight="false" outlineLevel="0" collapsed="false">
      <c r="A500" s="53"/>
      <c r="B500" s="119"/>
      <c r="C500" s="116"/>
      <c r="D500" s="116"/>
      <c r="E500" s="116"/>
      <c r="F500" s="116"/>
      <c r="G500" s="116"/>
      <c r="H500" s="119"/>
      <c r="I500" s="116"/>
      <c r="J500" s="116"/>
      <c r="K500" s="116"/>
      <c r="L500" s="116"/>
      <c r="M500" s="116"/>
      <c r="N500" s="119"/>
      <c r="O500" s="116"/>
    </row>
    <row r="501" s="120" customFormat="true" ht="12.75" hidden="false" customHeight="false" outlineLevel="0" collapsed="false">
      <c r="A501" s="53"/>
      <c r="B501" s="119"/>
      <c r="C501" s="116"/>
      <c r="D501" s="116"/>
      <c r="E501" s="116"/>
      <c r="F501" s="116"/>
      <c r="G501" s="116"/>
      <c r="H501" s="119"/>
      <c r="I501" s="116"/>
      <c r="J501" s="116"/>
      <c r="K501" s="116"/>
      <c r="L501" s="116"/>
      <c r="M501" s="116"/>
      <c r="N501" s="119"/>
      <c r="O501" s="116"/>
    </row>
    <row r="502" s="120" customFormat="true" ht="12.75" hidden="false" customHeight="false" outlineLevel="0" collapsed="false">
      <c r="A502" s="53"/>
      <c r="B502" s="119"/>
      <c r="C502" s="116"/>
      <c r="D502" s="116"/>
      <c r="E502" s="116"/>
      <c r="F502" s="116"/>
      <c r="G502" s="116"/>
      <c r="H502" s="119"/>
      <c r="I502" s="116"/>
      <c r="J502" s="116"/>
      <c r="K502" s="116"/>
      <c r="L502" s="116"/>
      <c r="M502" s="116"/>
      <c r="N502" s="119"/>
      <c r="O502" s="116"/>
    </row>
    <row r="503" s="120" customFormat="true" ht="12.75" hidden="false" customHeight="false" outlineLevel="0" collapsed="false">
      <c r="A503" s="53"/>
      <c r="B503" s="119"/>
      <c r="C503" s="116"/>
      <c r="D503" s="116"/>
      <c r="E503" s="116"/>
      <c r="F503" s="116"/>
      <c r="G503" s="116"/>
      <c r="H503" s="119"/>
      <c r="I503" s="116"/>
      <c r="J503" s="116"/>
      <c r="K503" s="116"/>
      <c r="L503" s="116"/>
      <c r="M503" s="116"/>
      <c r="N503" s="119"/>
      <c r="O503" s="116"/>
    </row>
    <row r="504" s="120" customFormat="true" ht="12.75" hidden="false" customHeight="false" outlineLevel="0" collapsed="false">
      <c r="A504" s="53"/>
      <c r="B504" s="119"/>
      <c r="C504" s="116"/>
      <c r="D504" s="116"/>
      <c r="E504" s="116"/>
      <c r="F504" s="116"/>
      <c r="G504" s="116"/>
      <c r="H504" s="119"/>
      <c r="I504" s="116"/>
      <c r="J504" s="116"/>
      <c r="K504" s="116"/>
      <c r="L504" s="116"/>
      <c r="M504" s="116"/>
      <c r="N504" s="119"/>
      <c r="O504" s="116"/>
    </row>
    <row r="505" s="120" customFormat="true" ht="12.75" hidden="false" customHeight="false" outlineLevel="0" collapsed="false">
      <c r="A505" s="53"/>
      <c r="B505" s="119"/>
      <c r="C505" s="116"/>
      <c r="D505" s="116"/>
      <c r="E505" s="116"/>
      <c r="F505" s="116"/>
      <c r="G505" s="116"/>
      <c r="H505" s="119"/>
      <c r="I505" s="116"/>
      <c r="J505" s="116"/>
      <c r="K505" s="116"/>
      <c r="L505" s="116"/>
      <c r="M505" s="116"/>
      <c r="N505" s="119"/>
      <c r="O505" s="116"/>
    </row>
    <row r="506" s="120" customFormat="true" ht="12.75" hidden="false" customHeight="false" outlineLevel="0" collapsed="false">
      <c r="A506" s="53"/>
      <c r="B506" s="119"/>
      <c r="C506" s="116"/>
      <c r="D506" s="116"/>
      <c r="E506" s="116"/>
      <c r="F506" s="116"/>
      <c r="G506" s="116"/>
      <c r="H506" s="119"/>
      <c r="I506" s="116"/>
      <c r="J506" s="116"/>
      <c r="K506" s="116"/>
      <c r="L506" s="116"/>
      <c r="M506" s="116"/>
      <c r="N506" s="119"/>
      <c r="O506" s="116"/>
    </row>
    <row r="507" s="120" customFormat="true" ht="12.75" hidden="false" customHeight="false" outlineLevel="0" collapsed="false">
      <c r="A507" s="53"/>
      <c r="C507" s="117"/>
      <c r="D507" s="117"/>
      <c r="E507" s="117"/>
      <c r="F507" s="117"/>
      <c r="G507" s="117"/>
      <c r="I507" s="117"/>
      <c r="J507" s="117"/>
      <c r="K507" s="117"/>
      <c r="L507" s="117"/>
      <c r="M507" s="117"/>
      <c r="O507" s="117"/>
    </row>
    <row r="508" s="120" customFormat="true" ht="12.75" hidden="false" customHeight="false" outlineLevel="0" collapsed="false">
      <c r="A508" s="53"/>
      <c r="C508" s="117"/>
      <c r="D508" s="117"/>
      <c r="E508" s="117"/>
      <c r="F508" s="117"/>
      <c r="G508" s="117"/>
      <c r="I508" s="117"/>
      <c r="J508" s="117"/>
      <c r="K508" s="117"/>
      <c r="L508" s="117"/>
      <c r="M508" s="117"/>
      <c r="O508" s="117"/>
    </row>
    <row r="509" s="120" customFormat="true" ht="12.75" hidden="false" customHeight="false" outlineLevel="0" collapsed="false">
      <c r="A509" s="53"/>
      <c r="C509" s="117"/>
      <c r="D509" s="117"/>
      <c r="E509" s="117"/>
      <c r="F509" s="117"/>
      <c r="G509" s="117"/>
      <c r="I509" s="117"/>
      <c r="J509" s="117"/>
      <c r="K509" s="117"/>
      <c r="L509" s="117"/>
      <c r="M509" s="117"/>
      <c r="O509" s="117"/>
    </row>
    <row r="510" s="120" customFormat="true" ht="12.75" hidden="false" customHeight="false" outlineLevel="0" collapsed="false">
      <c r="A510" s="53"/>
      <c r="C510" s="117"/>
      <c r="D510" s="117"/>
      <c r="E510" s="117"/>
      <c r="F510" s="117"/>
      <c r="G510" s="117"/>
      <c r="I510" s="117"/>
      <c r="J510" s="117"/>
      <c r="K510" s="117"/>
      <c r="L510" s="117"/>
      <c r="M510" s="117"/>
      <c r="O510" s="117"/>
    </row>
    <row r="511" s="120" customFormat="true" ht="12.75" hidden="false" customHeight="false" outlineLevel="0" collapsed="false">
      <c r="A511" s="53"/>
      <c r="C511" s="117"/>
      <c r="D511" s="117"/>
      <c r="E511" s="117"/>
      <c r="F511" s="117"/>
      <c r="G511" s="117"/>
      <c r="I511" s="117"/>
      <c r="J511" s="117"/>
      <c r="K511" s="117"/>
      <c r="L511" s="117"/>
      <c r="M511" s="117"/>
      <c r="O511" s="117"/>
    </row>
    <row r="512" s="120" customFormat="true" ht="12.75" hidden="false" customHeight="false" outlineLevel="0" collapsed="false">
      <c r="A512" s="53"/>
      <c r="C512" s="117"/>
      <c r="D512" s="117"/>
      <c r="E512" s="117"/>
      <c r="F512" s="117"/>
      <c r="G512" s="117"/>
      <c r="I512" s="117"/>
      <c r="J512" s="117"/>
      <c r="K512" s="117"/>
      <c r="L512" s="117"/>
      <c r="M512" s="117"/>
      <c r="O512" s="117"/>
    </row>
    <row r="513" s="120" customFormat="true" ht="12.75" hidden="false" customHeight="false" outlineLevel="0" collapsed="false">
      <c r="A513" s="53"/>
      <c r="C513" s="117"/>
      <c r="D513" s="117"/>
      <c r="E513" s="117"/>
      <c r="F513" s="117"/>
      <c r="G513" s="117"/>
      <c r="I513" s="117"/>
      <c r="J513" s="117"/>
      <c r="K513" s="117"/>
      <c r="L513" s="117"/>
      <c r="M513" s="117"/>
      <c r="O513" s="117"/>
    </row>
    <row r="514" s="120" customFormat="true" ht="12.75" hidden="false" customHeight="false" outlineLevel="0" collapsed="false">
      <c r="A514" s="53"/>
      <c r="C514" s="117"/>
      <c r="D514" s="117"/>
      <c r="E514" s="117"/>
      <c r="F514" s="117"/>
      <c r="G514" s="117"/>
      <c r="I514" s="117"/>
      <c r="J514" s="117"/>
      <c r="K514" s="117"/>
      <c r="L514" s="117"/>
      <c r="M514" s="117"/>
      <c r="O514" s="117"/>
    </row>
    <row r="515" s="120" customFormat="true" ht="12.75" hidden="false" customHeight="false" outlineLevel="0" collapsed="false">
      <c r="A515" s="53"/>
      <c r="C515" s="117"/>
      <c r="D515" s="117"/>
      <c r="E515" s="117"/>
      <c r="F515" s="117"/>
      <c r="G515" s="117"/>
      <c r="I515" s="117"/>
      <c r="J515" s="117"/>
      <c r="K515" s="117"/>
      <c r="L515" s="117"/>
      <c r="M515" s="117"/>
      <c r="O515" s="117"/>
    </row>
    <row r="516" s="120" customFormat="true" ht="12.75" hidden="false" customHeight="false" outlineLevel="0" collapsed="false">
      <c r="A516" s="53"/>
      <c r="C516" s="117"/>
      <c r="D516" s="117"/>
      <c r="E516" s="117"/>
      <c r="F516" s="117"/>
      <c r="G516" s="117"/>
      <c r="I516" s="117"/>
      <c r="J516" s="117"/>
      <c r="K516" s="117"/>
      <c r="L516" s="117"/>
      <c r="M516" s="117"/>
      <c r="O516" s="117"/>
    </row>
    <row r="517" s="120" customFormat="true" ht="12.75" hidden="false" customHeight="false" outlineLevel="0" collapsed="false">
      <c r="A517" s="53"/>
      <c r="C517" s="117"/>
      <c r="D517" s="117"/>
      <c r="E517" s="117"/>
      <c r="F517" s="117"/>
      <c r="G517" s="117"/>
      <c r="I517" s="117"/>
      <c r="J517" s="117"/>
      <c r="K517" s="117"/>
      <c r="L517" s="117"/>
      <c r="M517" s="117"/>
      <c r="O517" s="117"/>
    </row>
    <row r="518" s="120" customFormat="true" ht="12.75" hidden="false" customHeight="false" outlineLevel="0" collapsed="false">
      <c r="A518" s="53"/>
      <c r="C518" s="117"/>
      <c r="D518" s="117"/>
      <c r="E518" s="117"/>
      <c r="F518" s="117"/>
      <c r="G518" s="117"/>
      <c r="I518" s="117"/>
      <c r="J518" s="117"/>
      <c r="K518" s="117"/>
      <c r="L518" s="117"/>
      <c r="M518" s="117"/>
      <c r="O518" s="117"/>
    </row>
    <row r="519" s="120" customFormat="true" ht="12.75" hidden="false" customHeight="false" outlineLevel="0" collapsed="false">
      <c r="A519" s="53"/>
      <c r="C519" s="117"/>
      <c r="D519" s="117"/>
      <c r="E519" s="117"/>
      <c r="F519" s="117"/>
      <c r="G519" s="117"/>
      <c r="I519" s="117"/>
      <c r="J519" s="117"/>
      <c r="K519" s="117"/>
      <c r="L519" s="117"/>
      <c r="M519" s="117"/>
      <c r="O519" s="117"/>
    </row>
    <row r="520" s="120" customFormat="true" ht="12.75" hidden="false" customHeight="false" outlineLevel="0" collapsed="false">
      <c r="A520" s="53"/>
      <c r="C520" s="117"/>
      <c r="D520" s="117"/>
      <c r="E520" s="117"/>
      <c r="F520" s="117"/>
      <c r="G520" s="117"/>
      <c r="I520" s="117"/>
      <c r="J520" s="117"/>
      <c r="K520" s="117"/>
      <c r="L520" s="117"/>
      <c r="M520" s="117"/>
      <c r="O520" s="117"/>
    </row>
    <row r="521" s="120" customFormat="true" ht="12.75" hidden="false" customHeight="false" outlineLevel="0" collapsed="false">
      <c r="A521" s="53"/>
      <c r="C521" s="117"/>
      <c r="D521" s="117"/>
      <c r="E521" s="117"/>
      <c r="F521" s="117"/>
      <c r="G521" s="117"/>
      <c r="I521" s="117"/>
      <c r="J521" s="117"/>
      <c r="K521" s="117"/>
      <c r="L521" s="117"/>
      <c r="M521" s="117"/>
      <c r="O521" s="117"/>
    </row>
    <row r="522" s="120" customFormat="true" ht="12.75" hidden="false" customHeight="false" outlineLevel="0" collapsed="false">
      <c r="A522" s="53"/>
      <c r="C522" s="117"/>
      <c r="D522" s="117"/>
      <c r="E522" s="117"/>
      <c r="F522" s="117"/>
      <c r="G522" s="117"/>
      <c r="I522" s="117"/>
      <c r="J522" s="117"/>
      <c r="K522" s="117"/>
      <c r="L522" s="117"/>
      <c r="M522" s="117"/>
      <c r="O522" s="117"/>
    </row>
    <row r="523" s="120" customFormat="true" ht="12.75" hidden="false" customHeight="false" outlineLevel="0" collapsed="false">
      <c r="A523" s="53"/>
      <c r="C523" s="117"/>
      <c r="D523" s="117"/>
      <c r="E523" s="117"/>
      <c r="F523" s="117"/>
      <c r="G523" s="117"/>
      <c r="I523" s="117"/>
      <c r="J523" s="117"/>
      <c r="K523" s="117"/>
      <c r="L523" s="117"/>
      <c r="M523" s="117"/>
      <c r="O523" s="117"/>
    </row>
    <row r="524" s="120" customFormat="true" ht="12.75" hidden="false" customHeight="false" outlineLevel="0" collapsed="false">
      <c r="A524" s="53"/>
      <c r="C524" s="117"/>
      <c r="D524" s="117"/>
      <c r="E524" s="117"/>
      <c r="F524" s="117"/>
      <c r="G524" s="117"/>
      <c r="I524" s="117"/>
      <c r="J524" s="117"/>
      <c r="K524" s="117"/>
      <c r="L524" s="117"/>
      <c r="M524" s="117"/>
      <c r="O524" s="117"/>
    </row>
    <row r="525" s="120" customFormat="true" ht="12.75" hidden="false" customHeight="false" outlineLevel="0" collapsed="false">
      <c r="A525" s="53"/>
      <c r="C525" s="117"/>
      <c r="D525" s="117"/>
      <c r="E525" s="117"/>
      <c r="F525" s="117"/>
      <c r="G525" s="117"/>
      <c r="I525" s="117"/>
      <c r="J525" s="117"/>
      <c r="K525" s="117"/>
      <c r="L525" s="117"/>
      <c r="M525" s="117"/>
      <c r="O525" s="117"/>
    </row>
    <row r="526" s="120" customFormat="true" ht="12.75" hidden="false" customHeight="false" outlineLevel="0" collapsed="false">
      <c r="A526" s="53"/>
      <c r="C526" s="117"/>
      <c r="D526" s="117"/>
      <c r="E526" s="117"/>
      <c r="F526" s="117"/>
      <c r="G526" s="117"/>
      <c r="I526" s="117"/>
      <c r="J526" s="117"/>
      <c r="K526" s="117"/>
      <c r="L526" s="117"/>
      <c r="M526" s="117"/>
      <c r="O526" s="117"/>
    </row>
    <row r="527" s="120" customFormat="true" ht="12.75" hidden="false" customHeight="false" outlineLevel="0" collapsed="false">
      <c r="A527" s="53"/>
      <c r="C527" s="117"/>
      <c r="D527" s="117"/>
      <c r="E527" s="117"/>
      <c r="F527" s="117"/>
      <c r="G527" s="117"/>
      <c r="I527" s="117"/>
      <c r="J527" s="117"/>
      <c r="K527" s="117"/>
      <c r="L527" s="117"/>
      <c r="M527" s="117"/>
      <c r="O527" s="117"/>
    </row>
    <row r="528" s="120" customFormat="true" ht="12.75" hidden="false" customHeight="false" outlineLevel="0" collapsed="false">
      <c r="A528" s="53"/>
      <c r="C528" s="117"/>
      <c r="D528" s="117"/>
      <c r="E528" s="117"/>
      <c r="F528" s="117"/>
      <c r="G528" s="117"/>
      <c r="I528" s="117"/>
      <c r="J528" s="117"/>
      <c r="K528" s="117"/>
      <c r="L528" s="117"/>
      <c r="M528" s="117"/>
      <c r="O528" s="117"/>
    </row>
    <row r="529" s="120" customFormat="true" ht="12.75" hidden="false" customHeight="false" outlineLevel="0" collapsed="false">
      <c r="A529" s="53"/>
      <c r="C529" s="117"/>
      <c r="D529" s="117"/>
      <c r="E529" s="117"/>
      <c r="F529" s="117"/>
      <c r="G529" s="117"/>
      <c r="I529" s="117"/>
      <c r="J529" s="117"/>
      <c r="K529" s="117"/>
      <c r="L529" s="117"/>
      <c r="M529" s="117"/>
      <c r="O529" s="117"/>
    </row>
    <row r="530" s="120" customFormat="true" ht="12.75" hidden="false" customHeight="false" outlineLevel="0" collapsed="false">
      <c r="A530" s="53"/>
      <c r="C530" s="117"/>
      <c r="D530" s="117"/>
      <c r="E530" s="117"/>
      <c r="F530" s="117"/>
      <c r="G530" s="117"/>
      <c r="I530" s="117"/>
      <c r="J530" s="117"/>
      <c r="K530" s="117"/>
      <c r="L530" s="117"/>
      <c r="M530" s="117"/>
      <c r="O530" s="117"/>
    </row>
    <row r="531" s="120" customFormat="true" ht="12.75" hidden="false" customHeight="false" outlineLevel="0" collapsed="false">
      <c r="A531" s="53"/>
      <c r="C531" s="117"/>
      <c r="D531" s="117"/>
      <c r="E531" s="117"/>
      <c r="F531" s="117"/>
      <c r="G531" s="117"/>
      <c r="I531" s="117"/>
      <c r="J531" s="117"/>
      <c r="K531" s="117"/>
      <c r="L531" s="117"/>
      <c r="M531" s="117"/>
      <c r="O531" s="117"/>
    </row>
    <row r="532" s="120" customFormat="true" ht="12.75" hidden="false" customHeight="false" outlineLevel="0" collapsed="false">
      <c r="A532" s="53"/>
      <c r="C532" s="117"/>
      <c r="D532" s="117"/>
      <c r="E532" s="117"/>
      <c r="F532" s="117"/>
      <c r="G532" s="117"/>
      <c r="I532" s="117"/>
      <c r="J532" s="117"/>
      <c r="K532" s="117"/>
      <c r="L532" s="117"/>
      <c r="M532" s="117"/>
      <c r="O532" s="117"/>
    </row>
    <row r="533" s="120" customFormat="true" ht="12.75" hidden="false" customHeight="false" outlineLevel="0" collapsed="false">
      <c r="A533" s="53"/>
      <c r="C533" s="117"/>
      <c r="D533" s="117"/>
      <c r="E533" s="117"/>
      <c r="F533" s="117"/>
      <c r="G533" s="117"/>
      <c r="I533" s="117"/>
      <c r="J533" s="117"/>
      <c r="K533" s="117"/>
      <c r="L533" s="117"/>
      <c r="M533" s="117"/>
      <c r="O533" s="117"/>
    </row>
    <row r="534" s="120" customFormat="true" ht="12.75" hidden="false" customHeight="false" outlineLevel="0" collapsed="false">
      <c r="A534" s="53"/>
      <c r="C534" s="117"/>
      <c r="D534" s="117"/>
      <c r="E534" s="117"/>
      <c r="F534" s="117"/>
      <c r="G534" s="117"/>
      <c r="I534" s="117"/>
      <c r="J534" s="117"/>
      <c r="K534" s="117"/>
      <c r="L534" s="117"/>
      <c r="M534" s="117"/>
      <c r="O534" s="117"/>
    </row>
    <row r="535" s="120" customFormat="true" ht="12.75" hidden="false" customHeight="false" outlineLevel="0" collapsed="false">
      <c r="A535" s="53"/>
      <c r="C535" s="117"/>
      <c r="D535" s="117"/>
      <c r="E535" s="117"/>
      <c r="F535" s="117"/>
      <c r="G535" s="117"/>
      <c r="I535" s="117"/>
      <c r="J535" s="117"/>
      <c r="K535" s="117"/>
      <c r="L535" s="117"/>
      <c r="M535" s="117"/>
      <c r="O535" s="117"/>
    </row>
    <row r="536" s="120" customFormat="true" ht="12.75" hidden="false" customHeight="false" outlineLevel="0" collapsed="false">
      <c r="A536" s="53"/>
      <c r="C536" s="117"/>
      <c r="D536" s="117"/>
      <c r="E536" s="117"/>
      <c r="F536" s="117"/>
      <c r="G536" s="117"/>
      <c r="I536" s="117"/>
      <c r="J536" s="117"/>
      <c r="K536" s="117"/>
      <c r="L536" s="117"/>
      <c r="M536" s="117"/>
      <c r="O536" s="117"/>
    </row>
    <row r="537" s="120" customFormat="true" ht="12.75" hidden="false" customHeight="false" outlineLevel="0" collapsed="false">
      <c r="A537" s="53"/>
      <c r="C537" s="117"/>
      <c r="D537" s="117"/>
      <c r="E537" s="117"/>
      <c r="F537" s="117"/>
      <c r="G537" s="117"/>
      <c r="I537" s="117"/>
      <c r="J537" s="117"/>
      <c r="K537" s="117"/>
      <c r="L537" s="117"/>
      <c r="M537" s="117"/>
      <c r="O537" s="117"/>
    </row>
    <row r="538" s="120" customFormat="true" ht="12.75" hidden="false" customHeight="false" outlineLevel="0" collapsed="false">
      <c r="A538" s="53"/>
      <c r="C538" s="117"/>
      <c r="D538" s="117"/>
      <c r="E538" s="117"/>
      <c r="F538" s="117"/>
      <c r="G538" s="117"/>
      <c r="I538" s="117"/>
      <c r="J538" s="117"/>
      <c r="K538" s="117"/>
      <c r="L538" s="117"/>
      <c r="M538" s="117"/>
      <c r="O538" s="117"/>
    </row>
    <row r="539" s="120" customFormat="true" ht="12.75" hidden="false" customHeight="false" outlineLevel="0" collapsed="false">
      <c r="A539" s="53"/>
      <c r="C539" s="117"/>
      <c r="D539" s="117"/>
      <c r="E539" s="117"/>
      <c r="F539" s="117"/>
      <c r="G539" s="117"/>
      <c r="I539" s="117"/>
      <c r="J539" s="117"/>
      <c r="K539" s="117"/>
      <c r="L539" s="117"/>
      <c r="M539" s="117"/>
      <c r="O539" s="117"/>
    </row>
    <row r="540" s="120" customFormat="true" ht="12.75" hidden="false" customHeight="false" outlineLevel="0" collapsed="false">
      <c r="A540" s="53"/>
      <c r="C540" s="117"/>
      <c r="D540" s="117"/>
      <c r="E540" s="117"/>
      <c r="F540" s="117"/>
      <c r="G540" s="117"/>
      <c r="I540" s="117"/>
      <c r="J540" s="117"/>
      <c r="K540" s="117"/>
      <c r="L540" s="117"/>
      <c r="M540" s="117"/>
      <c r="O540" s="117"/>
    </row>
    <row r="541" s="120" customFormat="true" ht="12.75" hidden="false" customHeight="false" outlineLevel="0" collapsed="false">
      <c r="A541" s="53"/>
      <c r="C541" s="117"/>
      <c r="D541" s="117"/>
      <c r="E541" s="117"/>
      <c r="F541" s="117"/>
      <c r="G541" s="117"/>
      <c r="I541" s="117"/>
      <c r="J541" s="117"/>
      <c r="K541" s="117"/>
      <c r="L541" s="117"/>
      <c r="M541" s="117"/>
      <c r="O541" s="117"/>
    </row>
    <row r="542" s="120" customFormat="true" ht="12.75" hidden="false" customHeight="false" outlineLevel="0" collapsed="false">
      <c r="A542" s="53"/>
      <c r="C542" s="117"/>
      <c r="D542" s="117"/>
      <c r="E542" s="117"/>
      <c r="F542" s="117"/>
      <c r="G542" s="117"/>
      <c r="I542" s="117"/>
      <c r="J542" s="117"/>
      <c r="K542" s="117"/>
      <c r="L542" s="117"/>
      <c r="M542" s="117"/>
      <c r="O542" s="117"/>
    </row>
    <row r="543" s="120" customFormat="true" ht="12.75" hidden="false" customHeight="false" outlineLevel="0" collapsed="false">
      <c r="A543" s="53"/>
      <c r="C543" s="117"/>
      <c r="D543" s="117"/>
      <c r="E543" s="117"/>
      <c r="F543" s="117"/>
      <c r="G543" s="117"/>
      <c r="I543" s="117"/>
      <c r="J543" s="117"/>
      <c r="K543" s="117"/>
      <c r="L543" s="117"/>
      <c r="M543" s="117"/>
      <c r="O543" s="117"/>
    </row>
    <row r="544" s="120" customFormat="true" ht="12.75" hidden="false" customHeight="false" outlineLevel="0" collapsed="false">
      <c r="A544" s="53"/>
      <c r="C544" s="117"/>
      <c r="D544" s="117"/>
      <c r="E544" s="117"/>
      <c r="F544" s="117"/>
      <c r="G544" s="117"/>
      <c r="I544" s="117"/>
      <c r="J544" s="117"/>
      <c r="K544" s="117"/>
      <c r="L544" s="117"/>
      <c r="M544" s="117"/>
      <c r="O544" s="117"/>
    </row>
    <row r="545" s="120" customFormat="true" ht="12.75" hidden="false" customHeight="false" outlineLevel="0" collapsed="false">
      <c r="A545" s="53"/>
      <c r="C545" s="117"/>
      <c r="D545" s="117"/>
      <c r="E545" s="117"/>
      <c r="F545" s="117"/>
      <c r="G545" s="117"/>
      <c r="I545" s="117"/>
      <c r="J545" s="117"/>
      <c r="K545" s="117"/>
      <c r="L545" s="117"/>
      <c r="M545" s="117"/>
      <c r="O545" s="117"/>
    </row>
    <row r="546" s="120" customFormat="true" ht="12.75" hidden="false" customHeight="false" outlineLevel="0" collapsed="false">
      <c r="A546" s="53"/>
      <c r="C546" s="117"/>
      <c r="D546" s="117"/>
      <c r="E546" s="117"/>
      <c r="F546" s="117"/>
      <c r="G546" s="117"/>
      <c r="I546" s="117"/>
      <c r="J546" s="117"/>
      <c r="K546" s="117"/>
      <c r="L546" s="117"/>
      <c r="M546" s="117"/>
      <c r="O546" s="117"/>
    </row>
    <row r="547" s="120" customFormat="true" ht="12.75" hidden="false" customHeight="false" outlineLevel="0" collapsed="false">
      <c r="A547" s="53"/>
      <c r="C547" s="117"/>
      <c r="D547" s="117"/>
      <c r="E547" s="117"/>
      <c r="F547" s="117"/>
      <c r="G547" s="117"/>
      <c r="I547" s="117"/>
      <c r="J547" s="117"/>
      <c r="K547" s="117"/>
      <c r="L547" s="117"/>
      <c r="M547" s="117"/>
      <c r="O547" s="117"/>
    </row>
    <row r="548" s="120" customFormat="true" ht="12.75" hidden="false" customHeight="false" outlineLevel="0" collapsed="false">
      <c r="A548" s="53"/>
      <c r="C548" s="117"/>
      <c r="D548" s="117"/>
      <c r="E548" s="117"/>
      <c r="F548" s="117"/>
      <c r="G548" s="117"/>
      <c r="I548" s="117"/>
      <c r="J548" s="117"/>
      <c r="K548" s="117"/>
      <c r="L548" s="117"/>
      <c r="M548" s="117"/>
      <c r="O548" s="117"/>
    </row>
    <row r="549" s="120" customFormat="true" ht="12.75" hidden="false" customHeight="false" outlineLevel="0" collapsed="false">
      <c r="A549" s="53"/>
      <c r="C549" s="117"/>
      <c r="D549" s="117"/>
      <c r="E549" s="117"/>
      <c r="F549" s="117"/>
      <c r="G549" s="117"/>
      <c r="I549" s="117"/>
      <c r="J549" s="117"/>
      <c r="K549" s="117"/>
      <c r="L549" s="117"/>
      <c r="M549" s="117"/>
      <c r="O549" s="117"/>
    </row>
    <row r="550" s="120" customFormat="true" ht="12.75" hidden="false" customHeight="false" outlineLevel="0" collapsed="false">
      <c r="A550" s="53"/>
      <c r="C550" s="117"/>
      <c r="D550" s="117"/>
      <c r="E550" s="117"/>
      <c r="F550" s="117"/>
      <c r="G550" s="117"/>
      <c r="I550" s="117"/>
      <c r="J550" s="117"/>
      <c r="K550" s="117"/>
      <c r="L550" s="117"/>
      <c r="M550" s="117"/>
      <c r="O550" s="117"/>
    </row>
    <row r="551" s="120" customFormat="true" ht="12.75" hidden="false" customHeight="false" outlineLevel="0" collapsed="false">
      <c r="A551" s="53"/>
      <c r="C551" s="117"/>
      <c r="D551" s="117"/>
      <c r="E551" s="117"/>
      <c r="F551" s="117"/>
      <c r="G551" s="117"/>
      <c r="I551" s="117"/>
      <c r="J551" s="117"/>
      <c r="K551" s="117"/>
      <c r="L551" s="117"/>
      <c r="M551" s="117"/>
      <c r="O551" s="117"/>
    </row>
    <row r="552" s="120" customFormat="true" ht="12.75" hidden="false" customHeight="false" outlineLevel="0" collapsed="false">
      <c r="A552" s="53"/>
      <c r="C552" s="117"/>
      <c r="D552" s="117"/>
      <c r="E552" s="117"/>
      <c r="F552" s="117"/>
      <c r="G552" s="117"/>
      <c r="I552" s="117"/>
      <c r="J552" s="117"/>
      <c r="K552" s="117"/>
      <c r="L552" s="117"/>
      <c r="M552" s="117"/>
      <c r="O552" s="117"/>
    </row>
    <row r="553" s="120" customFormat="true" ht="12.75" hidden="false" customHeight="false" outlineLevel="0" collapsed="false">
      <c r="A553" s="53"/>
      <c r="C553" s="117"/>
      <c r="D553" s="117"/>
      <c r="E553" s="117"/>
      <c r="F553" s="117"/>
      <c r="G553" s="117"/>
      <c r="I553" s="117"/>
      <c r="J553" s="117"/>
      <c r="K553" s="117"/>
      <c r="L553" s="117"/>
      <c r="M553" s="117"/>
      <c r="O553" s="117"/>
    </row>
    <row r="554" s="120" customFormat="true" ht="12.75" hidden="false" customHeight="false" outlineLevel="0" collapsed="false">
      <c r="A554" s="53"/>
      <c r="C554" s="117"/>
      <c r="D554" s="117"/>
      <c r="E554" s="117"/>
      <c r="F554" s="117"/>
      <c r="G554" s="117"/>
      <c r="I554" s="117"/>
      <c r="J554" s="117"/>
      <c r="K554" s="117"/>
      <c r="L554" s="117"/>
      <c r="M554" s="117"/>
      <c r="O554" s="117"/>
    </row>
    <row r="555" s="120" customFormat="true" ht="12.75" hidden="false" customHeight="false" outlineLevel="0" collapsed="false">
      <c r="A555" s="53"/>
      <c r="C555" s="117"/>
      <c r="D555" s="117"/>
      <c r="E555" s="117"/>
      <c r="F555" s="117"/>
      <c r="G555" s="117"/>
      <c r="I555" s="117"/>
      <c r="J555" s="117"/>
      <c r="K555" s="117"/>
      <c r="L555" s="117"/>
      <c r="M555" s="117"/>
      <c r="O555" s="117"/>
    </row>
    <row r="556" s="120" customFormat="true" ht="12.75" hidden="false" customHeight="false" outlineLevel="0" collapsed="false">
      <c r="A556" s="53"/>
      <c r="C556" s="117"/>
      <c r="D556" s="117"/>
      <c r="E556" s="117"/>
      <c r="F556" s="117"/>
      <c r="G556" s="117"/>
      <c r="I556" s="117"/>
      <c r="J556" s="117"/>
      <c r="K556" s="117"/>
      <c r="L556" s="117"/>
      <c r="M556" s="117"/>
      <c r="O556" s="117"/>
    </row>
    <row r="557" s="120" customFormat="true" ht="12.75" hidden="false" customHeight="false" outlineLevel="0" collapsed="false">
      <c r="A557" s="53"/>
      <c r="C557" s="117"/>
      <c r="D557" s="117"/>
      <c r="E557" s="117"/>
      <c r="F557" s="117"/>
      <c r="G557" s="117"/>
      <c r="I557" s="117"/>
      <c r="J557" s="117"/>
      <c r="K557" s="117"/>
      <c r="L557" s="117"/>
      <c r="M557" s="117"/>
      <c r="O557" s="117"/>
    </row>
    <row r="558" s="120" customFormat="true" ht="12.75" hidden="false" customHeight="false" outlineLevel="0" collapsed="false">
      <c r="A558" s="53"/>
      <c r="C558" s="117"/>
      <c r="D558" s="117"/>
      <c r="E558" s="117"/>
      <c r="F558" s="117"/>
      <c r="G558" s="117"/>
      <c r="I558" s="117"/>
      <c r="J558" s="117"/>
      <c r="K558" s="117"/>
      <c r="L558" s="117"/>
      <c r="M558" s="117"/>
      <c r="O558" s="117"/>
    </row>
    <row r="559" s="120" customFormat="true" ht="12.75" hidden="false" customHeight="false" outlineLevel="0" collapsed="false">
      <c r="A559" s="53"/>
      <c r="C559" s="117"/>
      <c r="D559" s="117"/>
      <c r="E559" s="117"/>
      <c r="F559" s="117"/>
      <c r="G559" s="117"/>
      <c r="I559" s="117"/>
      <c r="J559" s="117"/>
      <c r="K559" s="117"/>
      <c r="L559" s="117"/>
      <c r="M559" s="117"/>
      <c r="O559" s="117"/>
    </row>
    <row r="560" s="120" customFormat="true" ht="12.75" hidden="false" customHeight="false" outlineLevel="0" collapsed="false">
      <c r="A560" s="53"/>
      <c r="C560" s="117"/>
      <c r="D560" s="117"/>
      <c r="E560" s="117"/>
      <c r="F560" s="117"/>
      <c r="G560" s="117"/>
      <c r="I560" s="117"/>
      <c r="J560" s="117"/>
      <c r="K560" s="117"/>
      <c r="L560" s="117"/>
      <c r="M560" s="117"/>
      <c r="O560" s="117"/>
    </row>
    <row r="561" s="120" customFormat="true" ht="12.75" hidden="false" customHeight="false" outlineLevel="0" collapsed="false">
      <c r="A561" s="53"/>
      <c r="C561" s="117"/>
      <c r="D561" s="117"/>
      <c r="E561" s="117"/>
      <c r="F561" s="117"/>
      <c r="G561" s="117"/>
      <c r="I561" s="117"/>
      <c r="J561" s="117"/>
      <c r="K561" s="117"/>
      <c r="L561" s="117"/>
      <c r="M561" s="117"/>
      <c r="O561" s="117"/>
    </row>
    <row r="562" s="120" customFormat="true" ht="12.75" hidden="false" customHeight="false" outlineLevel="0" collapsed="false">
      <c r="A562" s="53"/>
      <c r="C562" s="117"/>
      <c r="D562" s="117"/>
      <c r="E562" s="117"/>
      <c r="F562" s="117"/>
      <c r="G562" s="117"/>
      <c r="I562" s="117"/>
      <c r="J562" s="117"/>
      <c r="K562" s="117"/>
      <c r="L562" s="117"/>
      <c r="M562" s="117"/>
      <c r="O562" s="117"/>
    </row>
    <row r="563" s="120" customFormat="true" ht="12.75" hidden="false" customHeight="false" outlineLevel="0" collapsed="false">
      <c r="A563" s="53"/>
      <c r="C563" s="117"/>
      <c r="D563" s="117"/>
      <c r="E563" s="117"/>
      <c r="F563" s="117"/>
      <c r="G563" s="117"/>
      <c r="I563" s="117"/>
      <c r="J563" s="117"/>
      <c r="K563" s="117"/>
      <c r="L563" s="117"/>
      <c r="M563" s="117"/>
      <c r="O563" s="117"/>
    </row>
    <row r="564" s="120" customFormat="true" ht="12.75" hidden="false" customHeight="false" outlineLevel="0" collapsed="false">
      <c r="A564" s="53"/>
      <c r="C564" s="117"/>
      <c r="D564" s="117"/>
      <c r="E564" s="117"/>
      <c r="F564" s="117"/>
      <c r="G564" s="117"/>
      <c r="I564" s="117"/>
      <c r="J564" s="117"/>
      <c r="K564" s="117"/>
      <c r="L564" s="117"/>
      <c r="M564" s="117"/>
      <c r="O564" s="117"/>
    </row>
    <row r="565" s="120" customFormat="true" ht="12.75" hidden="false" customHeight="false" outlineLevel="0" collapsed="false">
      <c r="A565" s="53"/>
      <c r="C565" s="117"/>
      <c r="D565" s="117"/>
      <c r="E565" s="117"/>
      <c r="F565" s="117"/>
      <c r="G565" s="117"/>
      <c r="I565" s="117"/>
      <c r="J565" s="117"/>
      <c r="K565" s="117"/>
      <c r="L565" s="117"/>
      <c r="M565" s="117"/>
      <c r="O565" s="117"/>
    </row>
    <row r="566" s="120" customFormat="true" ht="12.75" hidden="false" customHeight="false" outlineLevel="0" collapsed="false">
      <c r="A566" s="53"/>
      <c r="C566" s="117"/>
      <c r="D566" s="117"/>
      <c r="E566" s="117"/>
      <c r="F566" s="117"/>
      <c r="G566" s="117"/>
      <c r="I566" s="117"/>
      <c r="J566" s="117"/>
      <c r="K566" s="117"/>
      <c r="L566" s="117"/>
      <c r="M566" s="117"/>
      <c r="O566" s="117"/>
    </row>
    <row r="567" s="120" customFormat="true" ht="12.75" hidden="false" customHeight="false" outlineLevel="0" collapsed="false">
      <c r="A567" s="53"/>
      <c r="C567" s="117"/>
      <c r="D567" s="117"/>
      <c r="E567" s="117"/>
      <c r="F567" s="117"/>
      <c r="G567" s="117"/>
      <c r="I567" s="117"/>
      <c r="J567" s="117"/>
      <c r="K567" s="117"/>
      <c r="L567" s="117"/>
      <c r="M567" s="117"/>
      <c r="O567" s="117"/>
    </row>
    <row r="568" s="120" customFormat="true" ht="12.75" hidden="false" customHeight="false" outlineLevel="0" collapsed="false">
      <c r="A568" s="53"/>
      <c r="C568" s="117"/>
      <c r="D568" s="117"/>
      <c r="E568" s="117"/>
      <c r="F568" s="117"/>
      <c r="G568" s="117"/>
      <c r="I568" s="117"/>
      <c r="J568" s="117"/>
      <c r="K568" s="117"/>
      <c r="L568" s="117"/>
      <c r="M568" s="117"/>
      <c r="O568" s="117"/>
    </row>
    <row r="569" s="120" customFormat="true" ht="12.75" hidden="false" customHeight="false" outlineLevel="0" collapsed="false">
      <c r="A569" s="53"/>
      <c r="C569" s="117"/>
      <c r="D569" s="117"/>
      <c r="E569" s="117"/>
      <c r="F569" s="117"/>
      <c r="G569" s="117"/>
      <c r="I569" s="117"/>
      <c r="J569" s="117"/>
      <c r="K569" s="117"/>
      <c r="L569" s="117"/>
      <c r="M569" s="117"/>
      <c r="O569" s="117"/>
    </row>
    <row r="570" s="120" customFormat="true" ht="12.75" hidden="false" customHeight="false" outlineLevel="0" collapsed="false">
      <c r="A570" s="53"/>
      <c r="C570" s="117"/>
      <c r="D570" s="117"/>
      <c r="E570" s="117"/>
      <c r="F570" s="117"/>
      <c r="G570" s="117"/>
      <c r="I570" s="117"/>
      <c r="J570" s="117"/>
      <c r="K570" s="117"/>
      <c r="L570" s="117"/>
      <c r="M570" s="117"/>
      <c r="O570" s="117"/>
    </row>
    <row r="571" s="120" customFormat="true" ht="12.75" hidden="false" customHeight="false" outlineLevel="0" collapsed="false">
      <c r="A571" s="53"/>
      <c r="C571" s="117"/>
      <c r="D571" s="117"/>
      <c r="E571" s="117"/>
      <c r="F571" s="117"/>
      <c r="G571" s="117"/>
      <c r="I571" s="117"/>
      <c r="J571" s="117"/>
      <c r="K571" s="117"/>
      <c r="L571" s="117"/>
      <c r="M571" s="117"/>
      <c r="O571" s="117"/>
    </row>
    <row r="572" s="120" customFormat="true" ht="12.75" hidden="false" customHeight="false" outlineLevel="0" collapsed="false">
      <c r="A572" s="53"/>
      <c r="C572" s="117"/>
      <c r="D572" s="117"/>
      <c r="E572" s="117"/>
      <c r="F572" s="117"/>
      <c r="G572" s="117"/>
      <c r="I572" s="117"/>
      <c r="J572" s="117"/>
      <c r="K572" s="117"/>
      <c r="L572" s="117"/>
      <c r="M572" s="117"/>
      <c r="O572" s="117"/>
    </row>
    <row r="573" s="120" customFormat="true" ht="12.75" hidden="false" customHeight="false" outlineLevel="0" collapsed="false">
      <c r="A573" s="53"/>
      <c r="C573" s="117"/>
      <c r="D573" s="117"/>
      <c r="E573" s="117"/>
      <c r="F573" s="117"/>
      <c r="G573" s="117"/>
      <c r="I573" s="117"/>
      <c r="J573" s="117"/>
      <c r="K573" s="117"/>
      <c r="L573" s="117"/>
      <c r="M573" s="117"/>
      <c r="O573" s="117"/>
    </row>
    <row r="574" s="120" customFormat="true" ht="12.75" hidden="false" customHeight="false" outlineLevel="0" collapsed="false">
      <c r="A574" s="53"/>
      <c r="C574" s="117"/>
      <c r="D574" s="117"/>
      <c r="E574" s="117"/>
      <c r="F574" s="117"/>
      <c r="G574" s="117"/>
      <c r="I574" s="117"/>
      <c r="J574" s="117"/>
      <c r="K574" s="117"/>
      <c r="L574" s="117"/>
      <c r="M574" s="117"/>
      <c r="O574" s="117"/>
    </row>
    <row r="575" s="120" customFormat="true" ht="12.75" hidden="false" customHeight="false" outlineLevel="0" collapsed="false">
      <c r="A575" s="53"/>
      <c r="C575" s="117"/>
      <c r="D575" s="117"/>
      <c r="E575" s="117"/>
      <c r="F575" s="117"/>
      <c r="G575" s="117"/>
      <c r="I575" s="117"/>
      <c r="J575" s="117"/>
      <c r="K575" s="117"/>
      <c r="L575" s="117"/>
      <c r="M575" s="117"/>
      <c r="O575" s="117"/>
    </row>
    <row r="576" s="120" customFormat="true" ht="12.75" hidden="false" customHeight="false" outlineLevel="0" collapsed="false">
      <c r="A576" s="53"/>
      <c r="C576" s="117"/>
      <c r="D576" s="117"/>
      <c r="E576" s="117"/>
      <c r="F576" s="117"/>
      <c r="G576" s="117"/>
      <c r="I576" s="117"/>
      <c r="J576" s="117"/>
      <c r="K576" s="117"/>
      <c r="L576" s="117"/>
      <c r="M576" s="117"/>
      <c r="O576" s="117"/>
    </row>
    <row r="577" s="120" customFormat="true" ht="12.75" hidden="false" customHeight="false" outlineLevel="0" collapsed="false">
      <c r="A577" s="53"/>
      <c r="C577" s="117"/>
      <c r="D577" s="117"/>
      <c r="E577" s="117"/>
      <c r="F577" s="117"/>
      <c r="G577" s="117"/>
      <c r="I577" s="117"/>
      <c r="J577" s="117"/>
      <c r="K577" s="117"/>
      <c r="L577" s="117"/>
      <c r="M577" s="117"/>
      <c r="O577" s="117"/>
    </row>
    <row r="578" s="120" customFormat="true" ht="12.75" hidden="false" customHeight="false" outlineLevel="0" collapsed="false">
      <c r="A578" s="53"/>
      <c r="C578" s="117"/>
      <c r="D578" s="117"/>
      <c r="E578" s="117"/>
      <c r="F578" s="117"/>
      <c r="G578" s="117"/>
      <c r="I578" s="117"/>
      <c r="J578" s="117"/>
      <c r="K578" s="117"/>
      <c r="L578" s="117"/>
      <c r="M578" s="117"/>
      <c r="O578" s="117"/>
    </row>
    <row r="579" s="120" customFormat="true" ht="12.75" hidden="false" customHeight="false" outlineLevel="0" collapsed="false">
      <c r="A579" s="53"/>
      <c r="C579" s="117"/>
      <c r="D579" s="117"/>
      <c r="E579" s="117"/>
      <c r="F579" s="117"/>
      <c r="G579" s="117"/>
      <c r="I579" s="117"/>
      <c r="J579" s="117"/>
      <c r="K579" s="117"/>
      <c r="L579" s="117"/>
      <c r="M579" s="117"/>
      <c r="O579" s="117"/>
    </row>
    <row r="580" s="120" customFormat="true" ht="12.75" hidden="false" customHeight="false" outlineLevel="0" collapsed="false">
      <c r="A580" s="53"/>
      <c r="C580" s="117"/>
      <c r="D580" s="117"/>
      <c r="E580" s="117"/>
      <c r="F580" s="117"/>
      <c r="G580" s="117"/>
      <c r="I580" s="117"/>
      <c r="J580" s="117"/>
      <c r="K580" s="117"/>
      <c r="L580" s="117"/>
      <c r="M580" s="117"/>
      <c r="O580" s="117"/>
    </row>
    <row r="581" s="120" customFormat="true" ht="12.75" hidden="false" customHeight="false" outlineLevel="0" collapsed="false">
      <c r="A581" s="53"/>
      <c r="C581" s="117"/>
      <c r="D581" s="117"/>
      <c r="E581" s="117"/>
      <c r="F581" s="117"/>
      <c r="G581" s="117"/>
      <c r="I581" s="117"/>
      <c r="J581" s="117"/>
      <c r="K581" s="117"/>
      <c r="L581" s="117"/>
      <c r="M581" s="117"/>
      <c r="O581" s="117"/>
    </row>
    <row r="582" s="120" customFormat="true" ht="12.75" hidden="false" customHeight="false" outlineLevel="0" collapsed="false">
      <c r="A582" s="53"/>
      <c r="C582" s="117"/>
      <c r="D582" s="117"/>
      <c r="E582" s="117"/>
      <c r="F582" s="117"/>
      <c r="G582" s="117"/>
      <c r="I582" s="117"/>
      <c r="J582" s="117"/>
      <c r="K582" s="117"/>
      <c r="L582" s="117"/>
      <c r="M582" s="117"/>
      <c r="O582" s="117"/>
    </row>
    <row r="583" s="120" customFormat="true" ht="12.75" hidden="false" customHeight="false" outlineLevel="0" collapsed="false">
      <c r="A583" s="53"/>
      <c r="C583" s="117"/>
      <c r="D583" s="117"/>
      <c r="E583" s="117"/>
      <c r="F583" s="117"/>
      <c r="G583" s="117"/>
      <c r="I583" s="117"/>
      <c r="J583" s="117"/>
      <c r="K583" s="117"/>
      <c r="L583" s="117"/>
      <c r="M583" s="117"/>
      <c r="O583" s="117"/>
    </row>
    <row r="584" s="120" customFormat="true" ht="12.75" hidden="false" customHeight="false" outlineLevel="0" collapsed="false">
      <c r="A584" s="53"/>
      <c r="C584" s="117"/>
      <c r="D584" s="117"/>
      <c r="E584" s="117"/>
      <c r="F584" s="117"/>
      <c r="G584" s="117"/>
      <c r="I584" s="117"/>
      <c r="J584" s="117"/>
      <c r="K584" s="117"/>
      <c r="L584" s="117"/>
      <c r="M584" s="117"/>
      <c r="O584" s="117"/>
    </row>
    <row r="585" s="120" customFormat="true" ht="12.75" hidden="false" customHeight="false" outlineLevel="0" collapsed="false">
      <c r="A585" s="53"/>
      <c r="C585" s="117"/>
      <c r="D585" s="117"/>
      <c r="E585" s="117"/>
      <c r="F585" s="117"/>
      <c r="G585" s="117"/>
      <c r="I585" s="117"/>
      <c r="J585" s="117"/>
      <c r="K585" s="117"/>
      <c r="L585" s="117"/>
      <c r="M585" s="117"/>
      <c r="O585" s="117"/>
    </row>
    <row r="586" s="120" customFormat="true" ht="12.75" hidden="false" customHeight="false" outlineLevel="0" collapsed="false">
      <c r="A586" s="53"/>
      <c r="C586" s="117"/>
      <c r="D586" s="117"/>
      <c r="E586" s="117"/>
      <c r="F586" s="117"/>
      <c r="G586" s="117"/>
      <c r="I586" s="117"/>
      <c r="J586" s="117"/>
      <c r="K586" s="117"/>
      <c r="L586" s="117"/>
      <c r="M586" s="117"/>
      <c r="O586" s="117"/>
    </row>
    <row r="587" s="120" customFormat="true" ht="12.75" hidden="false" customHeight="false" outlineLevel="0" collapsed="false">
      <c r="A587" s="53"/>
      <c r="C587" s="117"/>
      <c r="D587" s="117"/>
      <c r="E587" s="117"/>
      <c r="F587" s="117"/>
      <c r="G587" s="117"/>
      <c r="I587" s="117"/>
      <c r="J587" s="117"/>
      <c r="K587" s="117"/>
      <c r="L587" s="117"/>
      <c r="M587" s="117"/>
      <c r="O587" s="117"/>
    </row>
    <row r="588" s="120" customFormat="true" ht="12.75" hidden="false" customHeight="false" outlineLevel="0" collapsed="false">
      <c r="A588" s="53"/>
      <c r="C588" s="117"/>
      <c r="D588" s="117"/>
      <c r="E588" s="117"/>
      <c r="F588" s="117"/>
      <c r="G588" s="117"/>
      <c r="I588" s="117"/>
      <c r="J588" s="117"/>
      <c r="K588" s="117"/>
      <c r="L588" s="117"/>
      <c r="M588" s="117"/>
      <c r="O588" s="117"/>
    </row>
    <row r="589" s="120" customFormat="true" ht="12.75" hidden="false" customHeight="false" outlineLevel="0" collapsed="false">
      <c r="A589" s="53"/>
      <c r="C589" s="117"/>
      <c r="D589" s="117"/>
      <c r="E589" s="117"/>
      <c r="F589" s="117"/>
      <c r="G589" s="117"/>
      <c r="I589" s="117"/>
      <c r="J589" s="117"/>
      <c r="K589" s="117"/>
      <c r="L589" s="117"/>
      <c r="M589" s="117"/>
      <c r="O589" s="117"/>
    </row>
    <row r="590" s="120" customFormat="true" ht="12.75" hidden="false" customHeight="false" outlineLevel="0" collapsed="false">
      <c r="A590" s="53"/>
      <c r="C590" s="117"/>
      <c r="D590" s="117"/>
      <c r="E590" s="117"/>
      <c r="F590" s="117"/>
      <c r="G590" s="117"/>
      <c r="I590" s="117"/>
      <c r="J590" s="117"/>
      <c r="K590" s="117"/>
      <c r="L590" s="117"/>
      <c r="M590" s="117"/>
      <c r="O590" s="117"/>
    </row>
    <row r="591" s="120" customFormat="true" ht="12.75" hidden="false" customHeight="false" outlineLevel="0" collapsed="false">
      <c r="A591" s="53"/>
      <c r="C591" s="117"/>
      <c r="D591" s="117"/>
      <c r="E591" s="117"/>
      <c r="F591" s="117"/>
      <c r="G591" s="117"/>
      <c r="I591" s="117"/>
      <c r="J591" s="117"/>
      <c r="K591" s="117"/>
      <c r="L591" s="117"/>
      <c r="M591" s="117"/>
      <c r="O591" s="117"/>
    </row>
    <row r="592" s="120" customFormat="true" ht="12.75" hidden="false" customHeight="false" outlineLevel="0" collapsed="false">
      <c r="A592" s="53"/>
      <c r="C592" s="117"/>
      <c r="D592" s="117"/>
      <c r="E592" s="117"/>
      <c r="F592" s="117"/>
      <c r="G592" s="117"/>
      <c r="I592" s="117"/>
      <c r="J592" s="117"/>
      <c r="K592" s="117"/>
      <c r="L592" s="117"/>
      <c r="M592" s="117"/>
      <c r="O592" s="117"/>
    </row>
    <row r="593" s="120" customFormat="true" ht="12.75" hidden="false" customHeight="false" outlineLevel="0" collapsed="false">
      <c r="A593" s="53"/>
      <c r="C593" s="117"/>
      <c r="D593" s="117"/>
      <c r="E593" s="117"/>
      <c r="F593" s="117"/>
      <c r="G593" s="117"/>
      <c r="I593" s="117"/>
      <c r="J593" s="117"/>
      <c r="K593" s="117"/>
      <c r="L593" s="117"/>
      <c r="M593" s="117"/>
      <c r="O593" s="117"/>
    </row>
    <row r="594" s="120" customFormat="true" ht="12.75" hidden="false" customHeight="false" outlineLevel="0" collapsed="false">
      <c r="A594" s="53"/>
      <c r="C594" s="117"/>
      <c r="D594" s="117"/>
      <c r="E594" s="117"/>
      <c r="F594" s="117"/>
      <c r="G594" s="117"/>
      <c r="I594" s="117"/>
      <c r="J594" s="117"/>
      <c r="K594" s="117"/>
      <c r="L594" s="117"/>
      <c r="M594" s="117"/>
      <c r="O594" s="117"/>
    </row>
    <row r="595" s="120" customFormat="true" ht="12.75" hidden="false" customHeight="false" outlineLevel="0" collapsed="false">
      <c r="A595" s="53"/>
      <c r="C595" s="117"/>
      <c r="D595" s="117"/>
      <c r="E595" s="117"/>
      <c r="F595" s="117"/>
      <c r="G595" s="117"/>
      <c r="I595" s="117"/>
      <c r="J595" s="117"/>
      <c r="K595" s="117"/>
      <c r="L595" s="117"/>
      <c r="M595" s="117"/>
      <c r="O595" s="117"/>
    </row>
    <row r="596" s="120" customFormat="true" ht="12.75" hidden="false" customHeight="false" outlineLevel="0" collapsed="false">
      <c r="A596" s="53"/>
      <c r="C596" s="117"/>
      <c r="D596" s="117"/>
      <c r="E596" s="117"/>
      <c r="F596" s="117"/>
      <c r="G596" s="117"/>
      <c r="I596" s="117"/>
      <c r="J596" s="117"/>
      <c r="K596" s="117"/>
      <c r="L596" s="117"/>
      <c r="M596" s="117"/>
      <c r="O596" s="117"/>
    </row>
    <row r="597" s="120" customFormat="true" ht="12.75" hidden="false" customHeight="false" outlineLevel="0" collapsed="false">
      <c r="A597" s="53"/>
      <c r="C597" s="117"/>
      <c r="D597" s="117"/>
      <c r="E597" s="117"/>
      <c r="F597" s="117"/>
      <c r="G597" s="117"/>
      <c r="I597" s="117"/>
      <c r="J597" s="117"/>
      <c r="K597" s="117"/>
      <c r="L597" s="117"/>
      <c r="M597" s="117"/>
      <c r="O597" s="117"/>
    </row>
    <row r="598" s="120" customFormat="true" ht="12.75" hidden="false" customHeight="false" outlineLevel="0" collapsed="false">
      <c r="A598" s="53"/>
      <c r="C598" s="117"/>
      <c r="D598" s="117"/>
      <c r="E598" s="117"/>
      <c r="F598" s="117"/>
      <c r="G598" s="117"/>
      <c r="I598" s="117"/>
      <c r="J598" s="117"/>
      <c r="K598" s="117"/>
      <c r="L598" s="117"/>
      <c r="M598" s="117"/>
      <c r="O598" s="117"/>
    </row>
    <row r="599" s="120" customFormat="true" ht="12.75" hidden="false" customHeight="false" outlineLevel="0" collapsed="false">
      <c r="A599" s="53"/>
      <c r="C599" s="117"/>
      <c r="D599" s="117"/>
      <c r="E599" s="117"/>
      <c r="F599" s="117"/>
      <c r="G599" s="117"/>
      <c r="I599" s="117"/>
      <c r="J599" s="117"/>
      <c r="K599" s="117"/>
      <c r="L599" s="117"/>
      <c r="M599" s="117"/>
      <c r="O599" s="117"/>
    </row>
    <row r="600" s="120" customFormat="true" ht="12.75" hidden="false" customHeight="false" outlineLevel="0" collapsed="false">
      <c r="A600" s="53"/>
      <c r="C600" s="117"/>
      <c r="D600" s="117"/>
      <c r="E600" s="117"/>
      <c r="F600" s="117"/>
      <c r="G600" s="117"/>
      <c r="I600" s="117"/>
      <c r="J600" s="117"/>
      <c r="K600" s="117"/>
      <c r="L600" s="117"/>
      <c r="M600" s="117"/>
      <c r="O600" s="117"/>
    </row>
    <row r="601" s="120" customFormat="true" ht="12.75" hidden="false" customHeight="false" outlineLevel="0" collapsed="false">
      <c r="A601" s="53"/>
      <c r="C601" s="117"/>
      <c r="D601" s="117"/>
      <c r="E601" s="117"/>
      <c r="F601" s="117"/>
      <c r="G601" s="117"/>
      <c r="I601" s="117"/>
      <c r="J601" s="117"/>
      <c r="K601" s="117"/>
      <c r="L601" s="117"/>
      <c r="M601" s="117"/>
      <c r="O601" s="117"/>
    </row>
    <row r="602" s="120" customFormat="true" ht="12.75" hidden="false" customHeight="false" outlineLevel="0" collapsed="false">
      <c r="A602" s="53"/>
      <c r="C602" s="117"/>
      <c r="D602" s="117"/>
      <c r="E602" s="117"/>
      <c r="F602" s="117"/>
      <c r="G602" s="117"/>
      <c r="I602" s="117"/>
      <c r="J602" s="117"/>
      <c r="K602" s="117"/>
      <c r="L602" s="117"/>
      <c r="M602" s="117"/>
      <c r="O602" s="117"/>
    </row>
    <row r="603" s="120" customFormat="true" ht="12.75" hidden="false" customHeight="false" outlineLevel="0" collapsed="false">
      <c r="A603" s="53"/>
      <c r="C603" s="117"/>
      <c r="D603" s="117"/>
      <c r="E603" s="117"/>
      <c r="F603" s="117"/>
      <c r="G603" s="117"/>
      <c r="I603" s="117"/>
      <c r="J603" s="117"/>
      <c r="K603" s="117"/>
      <c r="L603" s="117"/>
      <c r="M603" s="117"/>
      <c r="O603" s="117"/>
    </row>
    <row r="604" s="120" customFormat="true" ht="12.75" hidden="false" customHeight="false" outlineLevel="0" collapsed="false">
      <c r="A604" s="53"/>
      <c r="C604" s="117"/>
      <c r="D604" s="117"/>
      <c r="E604" s="117"/>
      <c r="F604" s="117"/>
      <c r="G604" s="117"/>
      <c r="I604" s="117"/>
      <c r="J604" s="117"/>
      <c r="K604" s="117"/>
      <c r="L604" s="117"/>
      <c r="M604" s="117"/>
      <c r="O604" s="117"/>
    </row>
    <row r="605" s="120" customFormat="true" ht="12.75" hidden="false" customHeight="false" outlineLevel="0" collapsed="false">
      <c r="A605" s="53"/>
      <c r="C605" s="117"/>
      <c r="D605" s="117"/>
      <c r="E605" s="117"/>
      <c r="F605" s="117"/>
      <c r="G605" s="117"/>
      <c r="I605" s="117"/>
      <c r="J605" s="117"/>
      <c r="K605" s="117"/>
      <c r="L605" s="117"/>
      <c r="M605" s="117"/>
      <c r="O605" s="117"/>
    </row>
    <row r="606" s="120" customFormat="true" ht="12.75" hidden="false" customHeight="false" outlineLevel="0" collapsed="false">
      <c r="A606" s="53"/>
      <c r="C606" s="117"/>
      <c r="D606" s="117"/>
      <c r="E606" s="117"/>
      <c r="F606" s="117"/>
      <c r="G606" s="117"/>
      <c r="I606" s="117"/>
      <c r="J606" s="117"/>
      <c r="K606" s="117"/>
      <c r="L606" s="117"/>
      <c r="M606" s="117"/>
      <c r="O606" s="117"/>
    </row>
    <row r="607" s="120" customFormat="true" ht="12.75" hidden="false" customHeight="false" outlineLevel="0" collapsed="false">
      <c r="A607" s="53"/>
      <c r="C607" s="117"/>
      <c r="D607" s="117"/>
      <c r="E607" s="117"/>
      <c r="F607" s="117"/>
      <c r="G607" s="117"/>
      <c r="I607" s="117"/>
      <c r="J607" s="117"/>
      <c r="K607" s="117"/>
      <c r="L607" s="117"/>
      <c r="M607" s="117"/>
      <c r="O607" s="117"/>
    </row>
    <row r="608" s="120" customFormat="true" ht="12.75" hidden="false" customHeight="false" outlineLevel="0" collapsed="false">
      <c r="A608" s="53"/>
      <c r="C608" s="117"/>
      <c r="D608" s="117"/>
      <c r="E608" s="117"/>
      <c r="F608" s="117"/>
      <c r="G608" s="117"/>
      <c r="I608" s="117"/>
      <c r="J608" s="117"/>
      <c r="K608" s="117"/>
      <c r="L608" s="117"/>
      <c r="M608" s="117"/>
      <c r="O608" s="117"/>
    </row>
    <row r="609" s="120" customFormat="true" ht="12.75" hidden="false" customHeight="false" outlineLevel="0" collapsed="false">
      <c r="A609" s="53"/>
      <c r="C609" s="117"/>
      <c r="D609" s="117"/>
      <c r="E609" s="117"/>
      <c r="F609" s="117"/>
      <c r="G609" s="117"/>
      <c r="I609" s="117"/>
      <c r="J609" s="117"/>
      <c r="K609" s="117"/>
      <c r="L609" s="117"/>
      <c r="M609" s="117"/>
      <c r="O609" s="117"/>
    </row>
    <row r="610" s="120" customFormat="true" ht="12.75" hidden="false" customHeight="false" outlineLevel="0" collapsed="false">
      <c r="A610" s="53"/>
      <c r="C610" s="117"/>
      <c r="D610" s="117"/>
      <c r="E610" s="117"/>
      <c r="F610" s="117"/>
      <c r="G610" s="117"/>
      <c r="I610" s="117"/>
      <c r="J610" s="117"/>
      <c r="K610" s="117"/>
      <c r="L610" s="117"/>
      <c r="M610" s="117"/>
      <c r="O610" s="117"/>
    </row>
    <row r="611" s="120" customFormat="true" ht="12.75" hidden="false" customHeight="false" outlineLevel="0" collapsed="false">
      <c r="A611" s="53"/>
      <c r="C611" s="117"/>
      <c r="D611" s="117"/>
      <c r="E611" s="117"/>
      <c r="F611" s="117"/>
      <c r="G611" s="117"/>
      <c r="I611" s="117"/>
      <c r="J611" s="117"/>
      <c r="K611" s="117"/>
      <c r="L611" s="117"/>
      <c r="M611" s="117"/>
      <c r="O611" s="117"/>
    </row>
    <row r="612" s="120" customFormat="true" ht="12.75" hidden="false" customHeight="false" outlineLevel="0" collapsed="false">
      <c r="A612" s="53"/>
      <c r="C612" s="117"/>
      <c r="D612" s="117"/>
      <c r="E612" s="117"/>
      <c r="F612" s="117"/>
      <c r="G612" s="117"/>
      <c r="I612" s="117"/>
      <c r="J612" s="117"/>
      <c r="K612" s="117"/>
      <c r="L612" s="117"/>
      <c r="M612" s="117"/>
      <c r="O612" s="117"/>
    </row>
    <row r="613" s="120" customFormat="true" ht="12.75" hidden="false" customHeight="false" outlineLevel="0" collapsed="false">
      <c r="A613" s="53"/>
      <c r="C613" s="117"/>
      <c r="D613" s="117"/>
      <c r="E613" s="117"/>
      <c r="F613" s="117"/>
      <c r="G613" s="117"/>
      <c r="I613" s="117"/>
      <c r="J613" s="117"/>
      <c r="K613" s="117"/>
      <c r="L613" s="117"/>
      <c r="M613" s="117"/>
      <c r="O613" s="117"/>
    </row>
    <row r="614" s="120" customFormat="true" ht="12.75" hidden="false" customHeight="false" outlineLevel="0" collapsed="false">
      <c r="A614" s="53"/>
      <c r="C614" s="117"/>
      <c r="D614" s="117"/>
      <c r="E614" s="117"/>
      <c r="F614" s="117"/>
      <c r="G614" s="117"/>
      <c r="I614" s="117"/>
      <c r="J614" s="117"/>
      <c r="K614" s="117"/>
      <c r="L614" s="117"/>
      <c r="M614" s="117"/>
      <c r="O614" s="117"/>
    </row>
    <row r="615" s="120" customFormat="true" ht="12.75" hidden="false" customHeight="false" outlineLevel="0" collapsed="false">
      <c r="A615" s="53"/>
      <c r="C615" s="117"/>
      <c r="D615" s="117"/>
      <c r="E615" s="117"/>
      <c r="F615" s="117"/>
      <c r="G615" s="117"/>
      <c r="I615" s="117"/>
      <c r="J615" s="117"/>
      <c r="K615" s="117"/>
      <c r="L615" s="117"/>
      <c r="M615" s="117"/>
      <c r="O615" s="117"/>
    </row>
    <row r="616" s="120" customFormat="true" ht="12.75" hidden="false" customHeight="false" outlineLevel="0" collapsed="false">
      <c r="A616" s="53"/>
      <c r="C616" s="117"/>
      <c r="D616" s="117"/>
      <c r="E616" s="117"/>
      <c r="F616" s="117"/>
      <c r="G616" s="117"/>
      <c r="I616" s="117"/>
      <c r="J616" s="117"/>
      <c r="K616" s="117"/>
      <c r="L616" s="117"/>
      <c r="M616" s="117"/>
      <c r="O616" s="117"/>
    </row>
    <row r="617" s="120" customFormat="true" ht="12.75" hidden="false" customHeight="false" outlineLevel="0" collapsed="false">
      <c r="A617" s="53"/>
      <c r="C617" s="117"/>
      <c r="D617" s="117"/>
      <c r="E617" s="117"/>
      <c r="F617" s="117"/>
      <c r="G617" s="117"/>
      <c r="I617" s="117"/>
      <c r="J617" s="117"/>
      <c r="K617" s="117"/>
      <c r="L617" s="117"/>
      <c r="M617" s="117"/>
      <c r="O617" s="117"/>
    </row>
    <row r="618" s="120" customFormat="true" ht="12.75" hidden="false" customHeight="false" outlineLevel="0" collapsed="false">
      <c r="A618" s="53"/>
      <c r="C618" s="117"/>
      <c r="D618" s="117"/>
      <c r="E618" s="117"/>
      <c r="F618" s="117"/>
      <c r="G618" s="117"/>
      <c r="I618" s="117"/>
      <c r="J618" s="117"/>
      <c r="K618" s="117"/>
      <c r="L618" s="117"/>
      <c r="M618" s="117"/>
      <c r="O618" s="117"/>
    </row>
    <row r="619" s="120" customFormat="true" ht="12.75" hidden="false" customHeight="false" outlineLevel="0" collapsed="false">
      <c r="A619" s="53"/>
      <c r="C619" s="117"/>
      <c r="D619" s="117"/>
      <c r="E619" s="117"/>
      <c r="F619" s="117"/>
      <c r="G619" s="117"/>
      <c r="I619" s="117"/>
      <c r="J619" s="117"/>
      <c r="K619" s="117"/>
      <c r="L619" s="117"/>
      <c r="M619" s="117"/>
      <c r="O619" s="117"/>
    </row>
    <row r="620" s="120" customFormat="true" ht="12.75" hidden="false" customHeight="false" outlineLevel="0" collapsed="false">
      <c r="A620" s="53"/>
      <c r="C620" s="117"/>
      <c r="D620" s="117"/>
      <c r="E620" s="117"/>
      <c r="F620" s="117"/>
      <c r="G620" s="117"/>
      <c r="I620" s="117"/>
      <c r="J620" s="117"/>
      <c r="K620" s="117"/>
      <c r="L620" s="117"/>
      <c r="M620" s="117"/>
      <c r="O620" s="117"/>
    </row>
    <row r="621" s="120" customFormat="true" ht="12.75" hidden="false" customHeight="false" outlineLevel="0" collapsed="false">
      <c r="A621" s="53"/>
      <c r="C621" s="117"/>
      <c r="D621" s="117"/>
      <c r="E621" s="117"/>
      <c r="F621" s="117"/>
      <c r="G621" s="117"/>
      <c r="I621" s="117"/>
      <c r="J621" s="117"/>
      <c r="K621" s="117"/>
      <c r="L621" s="117"/>
      <c r="M621" s="117"/>
      <c r="O621" s="117"/>
    </row>
    <row r="622" s="120" customFormat="true" ht="12.75" hidden="false" customHeight="false" outlineLevel="0" collapsed="false">
      <c r="A622" s="53"/>
      <c r="C622" s="117"/>
      <c r="D622" s="117"/>
      <c r="E622" s="117"/>
      <c r="F622" s="117"/>
      <c r="G622" s="117"/>
      <c r="I622" s="117"/>
      <c r="J622" s="117"/>
      <c r="K622" s="117"/>
      <c r="L622" s="117"/>
      <c r="M622" s="117"/>
      <c r="O622" s="117"/>
    </row>
    <row r="623" s="120" customFormat="true" ht="12.75" hidden="false" customHeight="false" outlineLevel="0" collapsed="false">
      <c r="A623" s="53"/>
      <c r="C623" s="117"/>
      <c r="D623" s="117"/>
      <c r="E623" s="117"/>
      <c r="F623" s="117"/>
      <c r="G623" s="117"/>
      <c r="I623" s="117"/>
      <c r="J623" s="117"/>
      <c r="K623" s="117"/>
      <c r="L623" s="117"/>
      <c r="M623" s="117"/>
      <c r="O623" s="117"/>
    </row>
    <row r="624" s="120" customFormat="true" ht="12.75" hidden="false" customHeight="false" outlineLevel="0" collapsed="false">
      <c r="A624" s="53"/>
      <c r="C624" s="117"/>
      <c r="D624" s="117"/>
      <c r="E624" s="117"/>
      <c r="F624" s="117"/>
      <c r="G624" s="117"/>
      <c r="I624" s="117"/>
      <c r="J624" s="117"/>
      <c r="K624" s="117"/>
      <c r="L624" s="117"/>
      <c r="M624" s="117"/>
      <c r="O624" s="117"/>
    </row>
    <row r="625" s="120" customFormat="true" ht="12.75" hidden="false" customHeight="false" outlineLevel="0" collapsed="false">
      <c r="A625" s="53"/>
      <c r="C625" s="117"/>
      <c r="D625" s="117"/>
      <c r="E625" s="117"/>
      <c r="F625" s="117"/>
      <c r="G625" s="117"/>
      <c r="I625" s="117"/>
      <c r="J625" s="117"/>
      <c r="K625" s="117"/>
      <c r="L625" s="117"/>
      <c r="M625" s="117"/>
      <c r="O625" s="117"/>
    </row>
    <row r="626" s="120" customFormat="true" ht="12.75" hidden="false" customHeight="false" outlineLevel="0" collapsed="false">
      <c r="A626" s="53"/>
      <c r="C626" s="117"/>
      <c r="D626" s="117"/>
      <c r="E626" s="117"/>
      <c r="F626" s="117"/>
      <c r="G626" s="117"/>
      <c r="I626" s="117"/>
      <c r="J626" s="117"/>
      <c r="K626" s="117"/>
      <c r="L626" s="117"/>
      <c r="M626" s="117"/>
      <c r="O626" s="117"/>
    </row>
    <row r="627" s="120" customFormat="true" ht="12.75" hidden="false" customHeight="false" outlineLevel="0" collapsed="false">
      <c r="A627" s="53"/>
      <c r="C627" s="117"/>
      <c r="D627" s="117"/>
      <c r="E627" s="117"/>
      <c r="F627" s="117"/>
      <c r="G627" s="117"/>
      <c r="I627" s="117"/>
      <c r="J627" s="117"/>
      <c r="K627" s="117"/>
      <c r="L627" s="117"/>
      <c r="M627" s="117"/>
      <c r="O627" s="117"/>
    </row>
    <row r="628" s="120" customFormat="true" ht="12.75" hidden="false" customHeight="false" outlineLevel="0" collapsed="false">
      <c r="A628" s="53"/>
      <c r="C628" s="117"/>
      <c r="D628" s="117"/>
      <c r="E628" s="117"/>
      <c r="F628" s="117"/>
      <c r="G628" s="117"/>
      <c r="I628" s="117"/>
      <c r="J628" s="117"/>
      <c r="K628" s="117"/>
      <c r="L628" s="117"/>
      <c r="M628" s="117"/>
      <c r="O628" s="117"/>
    </row>
    <row r="629" s="120" customFormat="true" ht="12.75" hidden="false" customHeight="false" outlineLevel="0" collapsed="false">
      <c r="A629" s="53"/>
      <c r="C629" s="117"/>
      <c r="D629" s="117"/>
      <c r="E629" s="117"/>
      <c r="F629" s="117"/>
      <c r="G629" s="117"/>
      <c r="I629" s="117"/>
      <c r="J629" s="117"/>
      <c r="K629" s="117"/>
      <c r="L629" s="117"/>
      <c r="M629" s="117"/>
      <c r="O629" s="117"/>
    </row>
    <row r="630" s="120" customFormat="true" ht="12.75" hidden="false" customHeight="false" outlineLevel="0" collapsed="false">
      <c r="A630" s="53"/>
      <c r="C630" s="117"/>
      <c r="D630" s="117"/>
      <c r="E630" s="117"/>
      <c r="F630" s="117"/>
      <c r="G630" s="117"/>
      <c r="I630" s="117"/>
      <c r="J630" s="117"/>
      <c r="K630" s="117"/>
      <c r="L630" s="117"/>
      <c r="M630" s="117"/>
      <c r="O630" s="117"/>
    </row>
    <row r="631" s="120" customFormat="true" ht="12.75" hidden="false" customHeight="false" outlineLevel="0" collapsed="false">
      <c r="A631" s="53"/>
      <c r="C631" s="117"/>
      <c r="D631" s="117"/>
      <c r="E631" s="117"/>
      <c r="F631" s="117"/>
      <c r="G631" s="117"/>
      <c r="I631" s="117"/>
      <c r="J631" s="117"/>
      <c r="K631" s="117"/>
      <c r="L631" s="117"/>
      <c r="M631" s="117"/>
      <c r="O631" s="117"/>
    </row>
    <row r="632" s="120" customFormat="true" ht="12.75" hidden="false" customHeight="false" outlineLevel="0" collapsed="false">
      <c r="A632" s="53"/>
      <c r="C632" s="117"/>
      <c r="D632" s="117"/>
      <c r="E632" s="117"/>
      <c r="F632" s="117"/>
      <c r="G632" s="117"/>
      <c r="I632" s="117"/>
      <c r="J632" s="117"/>
      <c r="K632" s="117"/>
      <c r="L632" s="117"/>
      <c r="M632" s="117"/>
      <c r="O632" s="117"/>
    </row>
    <row r="633" s="120" customFormat="true" ht="12.75" hidden="false" customHeight="false" outlineLevel="0" collapsed="false">
      <c r="A633" s="53"/>
      <c r="C633" s="117"/>
      <c r="D633" s="117"/>
      <c r="E633" s="117"/>
      <c r="F633" s="117"/>
      <c r="G633" s="117"/>
      <c r="I633" s="117"/>
      <c r="J633" s="117"/>
      <c r="K633" s="117"/>
      <c r="L633" s="117"/>
      <c r="M633" s="117"/>
      <c r="O633" s="117"/>
    </row>
    <row r="634" s="120" customFormat="true" ht="12.75" hidden="false" customHeight="false" outlineLevel="0" collapsed="false">
      <c r="A634" s="53"/>
      <c r="C634" s="117"/>
      <c r="D634" s="117"/>
      <c r="E634" s="117"/>
      <c r="F634" s="117"/>
      <c r="G634" s="117"/>
      <c r="I634" s="117"/>
      <c r="J634" s="117"/>
      <c r="K634" s="117"/>
      <c r="L634" s="117"/>
      <c r="M634" s="117"/>
      <c r="O634" s="117"/>
    </row>
    <row r="635" s="120" customFormat="true" ht="12.75" hidden="false" customHeight="false" outlineLevel="0" collapsed="false">
      <c r="A635" s="53"/>
      <c r="C635" s="117"/>
      <c r="D635" s="117"/>
      <c r="E635" s="117"/>
      <c r="F635" s="117"/>
      <c r="G635" s="117"/>
      <c r="I635" s="117"/>
      <c r="J635" s="117"/>
      <c r="K635" s="117"/>
      <c r="L635" s="117"/>
      <c r="M635" s="117"/>
      <c r="O635" s="117"/>
    </row>
    <row r="636" s="120" customFormat="true" ht="12.75" hidden="false" customHeight="false" outlineLevel="0" collapsed="false">
      <c r="A636" s="53"/>
      <c r="C636" s="117"/>
      <c r="D636" s="117"/>
      <c r="E636" s="117"/>
      <c r="F636" s="117"/>
      <c r="G636" s="117"/>
      <c r="I636" s="117"/>
      <c r="J636" s="117"/>
      <c r="K636" s="117"/>
      <c r="L636" s="117"/>
      <c r="M636" s="117"/>
      <c r="O636" s="117"/>
    </row>
    <row r="637" s="120" customFormat="true" ht="12.75" hidden="false" customHeight="false" outlineLevel="0" collapsed="false">
      <c r="A637" s="53"/>
      <c r="C637" s="117"/>
      <c r="D637" s="117"/>
      <c r="E637" s="117"/>
      <c r="F637" s="117"/>
      <c r="G637" s="117"/>
      <c r="I637" s="117"/>
      <c r="J637" s="117"/>
      <c r="K637" s="117"/>
      <c r="L637" s="117"/>
      <c r="M637" s="117"/>
      <c r="O637" s="117"/>
    </row>
    <row r="638" s="120" customFormat="true" ht="12.75" hidden="false" customHeight="false" outlineLevel="0" collapsed="false">
      <c r="A638" s="53"/>
      <c r="C638" s="117"/>
      <c r="D638" s="117"/>
      <c r="E638" s="117"/>
      <c r="F638" s="117"/>
      <c r="G638" s="117"/>
      <c r="I638" s="117"/>
      <c r="J638" s="117"/>
      <c r="K638" s="117"/>
      <c r="L638" s="117"/>
      <c r="M638" s="117"/>
      <c r="O638" s="117"/>
    </row>
    <row r="639" s="120" customFormat="true" ht="12.75" hidden="false" customHeight="false" outlineLevel="0" collapsed="false">
      <c r="A639" s="53"/>
      <c r="C639" s="117"/>
      <c r="D639" s="117"/>
      <c r="E639" s="117"/>
      <c r="F639" s="117"/>
      <c r="G639" s="117"/>
      <c r="I639" s="117"/>
      <c r="J639" s="117"/>
      <c r="K639" s="117"/>
      <c r="L639" s="117"/>
      <c r="M639" s="117"/>
      <c r="O639" s="117"/>
    </row>
    <row r="640" s="120" customFormat="true" ht="12.75" hidden="false" customHeight="false" outlineLevel="0" collapsed="false">
      <c r="A640" s="53"/>
      <c r="C640" s="117"/>
      <c r="D640" s="117"/>
      <c r="E640" s="117"/>
      <c r="F640" s="117"/>
      <c r="G640" s="117"/>
      <c r="I640" s="117"/>
      <c r="J640" s="117"/>
      <c r="K640" s="117"/>
      <c r="L640" s="117"/>
      <c r="M640" s="117"/>
      <c r="O640" s="117"/>
    </row>
    <row r="641" s="120" customFormat="true" ht="12.75" hidden="false" customHeight="false" outlineLevel="0" collapsed="false">
      <c r="A641" s="53"/>
      <c r="C641" s="117"/>
      <c r="D641" s="117"/>
      <c r="E641" s="117"/>
      <c r="F641" s="117"/>
      <c r="G641" s="117"/>
      <c r="I641" s="117"/>
      <c r="J641" s="117"/>
      <c r="K641" s="117"/>
      <c r="L641" s="117"/>
      <c r="M641" s="117"/>
      <c r="O641" s="117"/>
    </row>
    <row r="642" s="120" customFormat="true" ht="12.75" hidden="false" customHeight="false" outlineLevel="0" collapsed="false">
      <c r="A642" s="53"/>
      <c r="C642" s="117"/>
      <c r="D642" s="117"/>
      <c r="E642" s="117"/>
      <c r="F642" s="117"/>
      <c r="G642" s="117"/>
      <c r="I642" s="117"/>
      <c r="J642" s="117"/>
      <c r="K642" s="117"/>
      <c r="L642" s="117"/>
      <c r="M642" s="117"/>
      <c r="O642" s="117"/>
    </row>
    <row r="643" s="120" customFormat="true" ht="12.75" hidden="false" customHeight="false" outlineLevel="0" collapsed="false">
      <c r="A643" s="53"/>
      <c r="C643" s="117"/>
      <c r="D643" s="117"/>
      <c r="E643" s="117"/>
      <c r="F643" s="117"/>
      <c r="G643" s="117"/>
      <c r="I643" s="117"/>
      <c r="J643" s="117"/>
      <c r="K643" s="117"/>
      <c r="L643" s="117"/>
      <c r="M643" s="117"/>
      <c r="O643" s="117"/>
    </row>
    <row r="644" s="120" customFormat="true" ht="12.75" hidden="false" customHeight="false" outlineLevel="0" collapsed="false">
      <c r="A644" s="53"/>
      <c r="C644" s="117"/>
      <c r="D644" s="117"/>
      <c r="E644" s="117"/>
      <c r="F644" s="117"/>
      <c r="G644" s="117"/>
      <c r="I644" s="117"/>
      <c r="J644" s="117"/>
      <c r="K644" s="117"/>
      <c r="L644" s="117"/>
      <c r="M644" s="117"/>
      <c r="O644" s="117"/>
    </row>
    <row r="645" s="120" customFormat="true" ht="12.75" hidden="false" customHeight="false" outlineLevel="0" collapsed="false">
      <c r="A645" s="53"/>
      <c r="C645" s="117"/>
      <c r="D645" s="117"/>
      <c r="E645" s="117"/>
      <c r="F645" s="117"/>
      <c r="G645" s="117"/>
      <c r="I645" s="117"/>
      <c r="J645" s="117"/>
      <c r="K645" s="117"/>
      <c r="L645" s="117"/>
      <c r="M645" s="117"/>
      <c r="O645" s="117"/>
    </row>
    <row r="646" s="120" customFormat="true" ht="12.75" hidden="false" customHeight="false" outlineLevel="0" collapsed="false">
      <c r="A646" s="53"/>
      <c r="C646" s="117"/>
      <c r="D646" s="117"/>
      <c r="E646" s="117"/>
      <c r="F646" s="117"/>
      <c r="G646" s="117"/>
      <c r="I646" s="117"/>
      <c r="J646" s="117"/>
      <c r="K646" s="117"/>
      <c r="L646" s="117"/>
      <c r="M646" s="117"/>
      <c r="O646" s="117"/>
    </row>
    <row r="647" s="120" customFormat="true" ht="12.75" hidden="false" customHeight="false" outlineLevel="0" collapsed="false">
      <c r="A647" s="53"/>
      <c r="C647" s="117"/>
      <c r="D647" s="117"/>
      <c r="E647" s="117"/>
      <c r="F647" s="117"/>
      <c r="G647" s="117"/>
      <c r="I647" s="117"/>
      <c r="J647" s="117"/>
      <c r="K647" s="117"/>
      <c r="L647" s="117"/>
      <c r="M647" s="117"/>
      <c r="O647" s="117"/>
    </row>
    <row r="648" s="120" customFormat="true" ht="12.75" hidden="false" customHeight="false" outlineLevel="0" collapsed="false">
      <c r="A648" s="53"/>
      <c r="C648" s="117"/>
      <c r="D648" s="117"/>
      <c r="E648" s="117"/>
      <c r="F648" s="117"/>
      <c r="G648" s="117"/>
      <c r="I648" s="117"/>
      <c r="J648" s="117"/>
      <c r="K648" s="117"/>
      <c r="L648" s="117"/>
      <c r="M648" s="117"/>
      <c r="O648" s="117"/>
    </row>
    <row r="649" s="120" customFormat="true" ht="12.75" hidden="false" customHeight="false" outlineLevel="0" collapsed="false">
      <c r="A649" s="53"/>
      <c r="C649" s="117"/>
      <c r="D649" s="117"/>
      <c r="E649" s="117"/>
      <c r="F649" s="117"/>
      <c r="G649" s="117"/>
      <c r="I649" s="117"/>
      <c r="J649" s="117"/>
      <c r="K649" s="117"/>
      <c r="L649" s="117"/>
      <c r="M649" s="117"/>
      <c r="O649" s="117"/>
    </row>
    <row r="650" s="120" customFormat="true" ht="12.75" hidden="false" customHeight="false" outlineLevel="0" collapsed="false">
      <c r="A650" s="53"/>
      <c r="C650" s="117"/>
      <c r="D650" s="117"/>
      <c r="E650" s="117"/>
      <c r="F650" s="117"/>
      <c r="G650" s="117"/>
      <c r="I650" s="117"/>
      <c r="J650" s="117"/>
      <c r="K650" s="117"/>
      <c r="L650" s="117"/>
      <c r="M650" s="117"/>
      <c r="O650" s="117"/>
    </row>
    <row r="651" s="120" customFormat="true" ht="12.75" hidden="false" customHeight="false" outlineLevel="0" collapsed="false">
      <c r="A651" s="53"/>
      <c r="C651" s="117"/>
      <c r="D651" s="117"/>
      <c r="E651" s="117"/>
      <c r="F651" s="117"/>
      <c r="G651" s="117"/>
      <c r="I651" s="117"/>
      <c r="J651" s="117"/>
      <c r="K651" s="117"/>
      <c r="L651" s="117"/>
      <c r="M651" s="117"/>
      <c r="O651" s="117"/>
    </row>
    <row r="652" s="120" customFormat="true" ht="12.75" hidden="false" customHeight="false" outlineLevel="0" collapsed="false">
      <c r="A652" s="53"/>
      <c r="C652" s="117"/>
      <c r="D652" s="117"/>
      <c r="E652" s="117"/>
      <c r="F652" s="117"/>
      <c r="G652" s="117"/>
      <c r="I652" s="117"/>
      <c r="J652" s="117"/>
      <c r="K652" s="117"/>
      <c r="L652" s="117"/>
      <c r="M652" s="117"/>
      <c r="O652" s="117"/>
    </row>
    <row r="653" s="120" customFormat="true" ht="12.75" hidden="false" customHeight="false" outlineLevel="0" collapsed="false">
      <c r="A653" s="53"/>
      <c r="C653" s="117"/>
      <c r="D653" s="117"/>
      <c r="E653" s="117"/>
      <c r="F653" s="117"/>
      <c r="G653" s="117"/>
      <c r="I653" s="117"/>
      <c r="J653" s="117"/>
      <c r="K653" s="117"/>
      <c r="L653" s="117"/>
      <c r="M653" s="117"/>
      <c r="O653" s="117"/>
    </row>
    <row r="654" s="120" customFormat="true" ht="12.75" hidden="false" customHeight="false" outlineLevel="0" collapsed="false">
      <c r="A654" s="53"/>
      <c r="C654" s="117"/>
      <c r="D654" s="117"/>
      <c r="E654" s="117"/>
      <c r="F654" s="117"/>
      <c r="G654" s="117"/>
      <c r="I654" s="117"/>
      <c r="J654" s="117"/>
      <c r="K654" s="117"/>
      <c r="L654" s="117"/>
      <c r="M654" s="117"/>
      <c r="O654" s="117"/>
    </row>
    <row r="655" s="120" customFormat="true" ht="12.75" hidden="false" customHeight="false" outlineLevel="0" collapsed="false">
      <c r="A655" s="53"/>
      <c r="C655" s="117"/>
      <c r="D655" s="117"/>
      <c r="E655" s="117"/>
      <c r="F655" s="117"/>
      <c r="G655" s="117"/>
      <c r="I655" s="117"/>
      <c r="J655" s="117"/>
      <c r="K655" s="117"/>
      <c r="L655" s="117"/>
      <c r="M655" s="117"/>
      <c r="O655" s="117"/>
    </row>
    <row r="656" s="120" customFormat="true" ht="12.75" hidden="false" customHeight="false" outlineLevel="0" collapsed="false">
      <c r="A656" s="53"/>
      <c r="C656" s="117"/>
      <c r="D656" s="117"/>
      <c r="E656" s="117"/>
      <c r="F656" s="117"/>
      <c r="G656" s="117"/>
      <c r="I656" s="117"/>
      <c r="J656" s="117"/>
      <c r="K656" s="117"/>
      <c r="L656" s="117"/>
      <c r="M656" s="117"/>
      <c r="O656" s="117"/>
    </row>
    <row r="657" s="120" customFormat="true" ht="12.75" hidden="false" customHeight="false" outlineLevel="0" collapsed="false">
      <c r="A657" s="53"/>
      <c r="C657" s="117"/>
      <c r="D657" s="117"/>
      <c r="E657" s="117"/>
      <c r="F657" s="117"/>
      <c r="G657" s="117"/>
      <c r="I657" s="117"/>
      <c r="J657" s="117"/>
      <c r="K657" s="117"/>
      <c r="L657" s="117"/>
      <c r="M657" s="117"/>
      <c r="O657" s="117"/>
    </row>
    <row r="658" s="120" customFormat="true" ht="12.75" hidden="false" customHeight="false" outlineLevel="0" collapsed="false">
      <c r="A658" s="53"/>
      <c r="C658" s="117"/>
      <c r="D658" s="117"/>
      <c r="E658" s="117"/>
      <c r="F658" s="117"/>
      <c r="G658" s="117"/>
      <c r="I658" s="117"/>
      <c r="J658" s="117"/>
      <c r="K658" s="117"/>
      <c r="L658" s="117"/>
      <c r="M658" s="117"/>
      <c r="O658" s="117"/>
    </row>
    <row r="659" s="120" customFormat="true" ht="12.75" hidden="false" customHeight="false" outlineLevel="0" collapsed="false">
      <c r="A659" s="53"/>
      <c r="C659" s="117"/>
      <c r="D659" s="117"/>
      <c r="E659" s="117"/>
      <c r="F659" s="117"/>
      <c r="G659" s="117"/>
      <c r="I659" s="117"/>
      <c r="J659" s="117"/>
      <c r="K659" s="117"/>
      <c r="L659" s="117"/>
      <c r="M659" s="117"/>
      <c r="O659" s="117"/>
    </row>
    <row r="660" s="120" customFormat="true" ht="12.75" hidden="false" customHeight="false" outlineLevel="0" collapsed="false">
      <c r="A660" s="53"/>
      <c r="C660" s="117"/>
      <c r="D660" s="117"/>
      <c r="E660" s="117"/>
      <c r="F660" s="117"/>
      <c r="G660" s="117"/>
      <c r="I660" s="117"/>
      <c r="J660" s="117"/>
      <c r="K660" s="117"/>
      <c r="L660" s="117"/>
      <c r="M660" s="117"/>
      <c r="O660" s="117"/>
    </row>
    <row r="661" s="120" customFormat="true" ht="12.75" hidden="false" customHeight="false" outlineLevel="0" collapsed="false">
      <c r="A661" s="53"/>
      <c r="C661" s="117"/>
      <c r="D661" s="117"/>
      <c r="E661" s="117"/>
      <c r="F661" s="117"/>
      <c r="G661" s="117"/>
      <c r="I661" s="117"/>
      <c r="J661" s="117"/>
      <c r="K661" s="117"/>
      <c r="L661" s="117"/>
      <c r="M661" s="117"/>
      <c r="O661" s="117"/>
    </row>
    <row r="662" s="120" customFormat="true" ht="12.75" hidden="false" customHeight="false" outlineLevel="0" collapsed="false">
      <c r="A662" s="53"/>
      <c r="C662" s="117"/>
      <c r="D662" s="117"/>
      <c r="E662" s="117"/>
      <c r="F662" s="117"/>
      <c r="G662" s="117"/>
      <c r="I662" s="117"/>
      <c r="J662" s="117"/>
      <c r="K662" s="117"/>
      <c r="L662" s="117"/>
      <c r="M662" s="117"/>
      <c r="O662" s="117"/>
    </row>
    <row r="663" s="120" customFormat="true" ht="12.75" hidden="false" customHeight="false" outlineLevel="0" collapsed="false">
      <c r="A663" s="53"/>
      <c r="C663" s="117"/>
      <c r="D663" s="117"/>
      <c r="E663" s="117"/>
      <c r="F663" s="117"/>
      <c r="G663" s="117"/>
      <c r="I663" s="117"/>
      <c r="J663" s="117"/>
      <c r="K663" s="117"/>
      <c r="L663" s="117"/>
      <c r="M663" s="117"/>
      <c r="O663" s="117"/>
    </row>
    <row r="664" s="120" customFormat="true" ht="12.75" hidden="false" customHeight="false" outlineLevel="0" collapsed="false">
      <c r="A664" s="53"/>
      <c r="C664" s="117"/>
      <c r="D664" s="117"/>
      <c r="E664" s="117"/>
      <c r="F664" s="117"/>
      <c r="G664" s="117"/>
      <c r="I664" s="117"/>
      <c r="J664" s="117"/>
      <c r="K664" s="117"/>
      <c r="L664" s="117"/>
      <c r="M664" s="117"/>
      <c r="O664" s="117"/>
    </row>
    <row r="665" s="120" customFormat="true" ht="12.75" hidden="false" customHeight="false" outlineLevel="0" collapsed="false">
      <c r="A665" s="53"/>
      <c r="C665" s="117"/>
      <c r="D665" s="117"/>
      <c r="E665" s="117"/>
      <c r="F665" s="117"/>
      <c r="G665" s="117"/>
      <c r="I665" s="117"/>
      <c r="J665" s="117"/>
      <c r="K665" s="117"/>
      <c r="L665" s="117"/>
      <c r="M665" s="117"/>
      <c r="O665" s="117"/>
    </row>
    <row r="666" s="120" customFormat="true" ht="12.75" hidden="false" customHeight="false" outlineLevel="0" collapsed="false">
      <c r="A666" s="53"/>
      <c r="C666" s="117"/>
      <c r="D666" s="117"/>
      <c r="E666" s="117"/>
      <c r="F666" s="117"/>
      <c r="G666" s="117"/>
      <c r="I666" s="117"/>
      <c r="J666" s="117"/>
      <c r="K666" s="117"/>
      <c r="L666" s="117"/>
      <c r="M666" s="117"/>
      <c r="O666" s="117"/>
    </row>
    <row r="667" s="120" customFormat="true" ht="12.75" hidden="false" customHeight="false" outlineLevel="0" collapsed="false">
      <c r="A667" s="53"/>
      <c r="C667" s="117"/>
      <c r="D667" s="117"/>
      <c r="E667" s="117"/>
      <c r="F667" s="117"/>
      <c r="G667" s="117"/>
      <c r="I667" s="117"/>
      <c r="J667" s="117"/>
      <c r="K667" s="117"/>
      <c r="L667" s="117"/>
      <c r="M667" s="117"/>
      <c r="O667" s="117"/>
    </row>
    <row r="668" s="120" customFormat="true" ht="12.75" hidden="false" customHeight="false" outlineLevel="0" collapsed="false">
      <c r="A668" s="53"/>
      <c r="C668" s="117"/>
      <c r="D668" s="117"/>
      <c r="E668" s="117"/>
      <c r="F668" s="117"/>
      <c r="G668" s="117"/>
      <c r="I668" s="117"/>
      <c r="J668" s="117"/>
      <c r="K668" s="117"/>
      <c r="L668" s="117"/>
      <c r="M668" s="117"/>
      <c r="O668" s="117"/>
    </row>
    <row r="669" s="120" customFormat="true" ht="12.75" hidden="false" customHeight="false" outlineLevel="0" collapsed="false">
      <c r="A669" s="53"/>
      <c r="C669" s="117"/>
      <c r="D669" s="117"/>
      <c r="E669" s="117"/>
      <c r="F669" s="117"/>
      <c r="G669" s="117"/>
      <c r="I669" s="117"/>
      <c r="J669" s="117"/>
      <c r="K669" s="117"/>
      <c r="L669" s="117"/>
      <c r="M669" s="117"/>
      <c r="O669" s="117"/>
    </row>
    <row r="670" s="120" customFormat="true" ht="12.75" hidden="false" customHeight="false" outlineLevel="0" collapsed="false">
      <c r="A670" s="53"/>
      <c r="C670" s="117"/>
      <c r="D670" s="117"/>
      <c r="E670" s="117"/>
      <c r="F670" s="117"/>
      <c r="G670" s="117"/>
      <c r="I670" s="117"/>
      <c r="J670" s="117"/>
      <c r="K670" s="117"/>
      <c r="L670" s="117"/>
      <c r="M670" s="117"/>
      <c r="O670" s="117"/>
    </row>
    <row r="671" s="120" customFormat="true" ht="12.75" hidden="false" customHeight="false" outlineLevel="0" collapsed="false">
      <c r="A671" s="53"/>
      <c r="C671" s="117"/>
      <c r="D671" s="117"/>
      <c r="E671" s="117"/>
      <c r="F671" s="117"/>
      <c r="G671" s="117"/>
      <c r="I671" s="117"/>
      <c r="J671" s="117"/>
      <c r="K671" s="117"/>
      <c r="L671" s="117"/>
      <c r="M671" s="117"/>
      <c r="O671" s="117"/>
    </row>
    <row r="672" s="120" customFormat="true" ht="12.75" hidden="false" customHeight="false" outlineLevel="0" collapsed="false">
      <c r="A672" s="53"/>
      <c r="C672" s="117"/>
      <c r="D672" s="117"/>
      <c r="E672" s="117"/>
      <c r="F672" s="117"/>
      <c r="G672" s="117"/>
      <c r="I672" s="117"/>
      <c r="J672" s="117"/>
      <c r="K672" s="117"/>
      <c r="L672" s="117"/>
      <c r="M672" s="117"/>
      <c r="O672" s="117"/>
    </row>
    <row r="673" s="120" customFormat="true" ht="12.75" hidden="false" customHeight="false" outlineLevel="0" collapsed="false">
      <c r="A673" s="53"/>
      <c r="C673" s="117"/>
      <c r="D673" s="117"/>
      <c r="E673" s="117"/>
      <c r="F673" s="117"/>
      <c r="G673" s="117"/>
      <c r="I673" s="117"/>
      <c r="J673" s="117"/>
      <c r="K673" s="117"/>
      <c r="L673" s="117"/>
      <c r="M673" s="117"/>
      <c r="O673" s="117"/>
    </row>
    <row r="674" s="120" customFormat="true" ht="12.75" hidden="false" customHeight="false" outlineLevel="0" collapsed="false">
      <c r="A674" s="53"/>
      <c r="C674" s="117"/>
      <c r="D674" s="117"/>
      <c r="E674" s="117"/>
      <c r="F674" s="117"/>
      <c r="G674" s="117"/>
      <c r="I674" s="117"/>
      <c r="J674" s="117"/>
      <c r="K674" s="117"/>
      <c r="L674" s="117"/>
      <c r="M674" s="117"/>
      <c r="O674" s="117"/>
    </row>
    <row r="675" s="120" customFormat="true" ht="12.75" hidden="false" customHeight="false" outlineLevel="0" collapsed="false">
      <c r="A675" s="53"/>
      <c r="C675" s="117"/>
      <c r="D675" s="117"/>
      <c r="E675" s="117"/>
      <c r="F675" s="117"/>
      <c r="G675" s="117"/>
      <c r="I675" s="117"/>
      <c r="J675" s="117"/>
      <c r="K675" s="117"/>
      <c r="L675" s="117"/>
      <c r="M675" s="117"/>
      <c r="O675" s="117"/>
    </row>
    <row r="676" s="120" customFormat="true" ht="12.75" hidden="false" customHeight="false" outlineLevel="0" collapsed="false">
      <c r="A676" s="53"/>
      <c r="C676" s="117"/>
      <c r="D676" s="117"/>
      <c r="E676" s="117"/>
      <c r="F676" s="117"/>
      <c r="G676" s="117"/>
      <c r="I676" s="117"/>
      <c r="J676" s="117"/>
      <c r="K676" s="117"/>
      <c r="L676" s="117"/>
      <c r="M676" s="117"/>
      <c r="O676" s="117"/>
    </row>
    <row r="677" s="120" customFormat="true" ht="12.75" hidden="false" customHeight="false" outlineLevel="0" collapsed="false">
      <c r="A677" s="53"/>
      <c r="C677" s="117"/>
      <c r="D677" s="117"/>
      <c r="E677" s="117"/>
      <c r="F677" s="117"/>
      <c r="G677" s="117"/>
      <c r="I677" s="117"/>
      <c r="J677" s="117"/>
      <c r="K677" s="117"/>
      <c r="L677" s="117"/>
      <c r="M677" s="117"/>
      <c r="O677" s="117"/>
    </row>
    <row r="678" s="120" customFormat="true" ht="12.75" hidden="false" customHeight="false" outlineLevel="0" collapsed="false">
      <c r="A678" s="53"/>
      <c r="C678" s="117"/>
      <c r="D678" s="117"/>
      <c r="E678" s="117"/>
      <c r="F678" s="117"/>
      <c r="G678" s="117"/>
      <c r="I678" s="117"/>
      <c r="J678" s="117"/>
      <c r="K678" s="117"/>
      <c r="L678" s="117"/>
      <c r="M678" s="117"/>
      <c r="O678" s="117"/>
    </row>
    <row r="679" s="120" customFormat="true" ht="12.75" hidden="false" customHeight="false" outlineLevel="0" collapsed="false">
      <c r="A679" s="53"/>
      <c r="C679" s="117"/>
      <c r="D679" s="117"/>
      <c r="E679" s="117"/>
      <c r="F679" s="117"/>
      <c r="G679" s="117"/>
      <c r="I679" s="117"/>
      <c r="J679" s="117"/>
      <c r="K679" s="117"/>
      <c r="L679" s="117"/>
      <c r="M679" s="117"/>
      <c r="O679" s="117"/>
    </row>
    <row r="680" s="120" customFormat="true" ht="12.75" hidden="false" customHeight="false" outlineLevel="0" collapsed="false">
      <c r="A680" s="53"/>
      <c r="C680" s="117"/>
      <c r="D680" s="117"/>
      <c r="E680" s="117"/>
      <c r="F680" s="117"/>
      <c r="G680" s="117"/>
      <c r="I680" s="117"/>
      <c r="J680" s="117"/>
      <c r="K680" s="117"/>
      <c r="L680" s="117"/>
      <c r="M680" s="117"/>
      <c r="O680" s="117"/>
    </row>
    <row r="681" s="120" customFormat="true" ht="12.75" hidden="false" customHeight="false" outlineLevel="0" collapsed="false">
      <c r="A681" s="53"/>
      <c r="C681" s="117"/>
      <c r="D681" s="117"/>
      <c r="E681" s="117"/>
      <c r="F681" s="117"/>
      <c r="G681" s="117"/>
      <c r="I681" s="117"/>
      <c r="J681" s="117"/>
      <c r="K681" s="117"/>
      <c r="L681" s="117"/>
      <c r="M681" s="117"/>
      <c r="O681" s="117"/>
    </row>
    <row r="682" s="120" customFormat="true" ht="12.75" hidden="false" customHeight="false" outlineLevel="0" collapsed="false">
      <c r="A682" s="53"/>
      <c r="C682" s="117"/>
      <c r="D682" s="117"/>
      <c r="E682" s="117"/>
      <c r="F682" s="117"/>
      <c r="G682" s="117"/>
      <c r="I682" s="117"/>
      <c r="J682" s="117"/>
      <c r="K682" s="117"/>
      <c r="L682" s="117"/>
      <c r="M682" s="117"/>
      <c r="O682" s="117"/>
    </row>
    <row r="683" s="120" customFormat="true" ht="12.75" hidden="false" customHeight="false" outlineLevel="0" collapsed="false">
      <c r="A683" s="53"/>
      <c r="C683" s="117"/>
      <c r="D683" s="117"/>
      <c r="E683" s="117"/>
      <c r="F683" s="117"/>
      <c r="G683" s="117"/>
      <c r="I683" s="117"/>
      <c r="J683" s="117"/>
      <c r="K683" s="117"/>
      <c r="L683" s="117"/>
      <c r="M683" s="117"/>
      <c r="O683" s="117"/>
    </row>
    <row r="684" s="120" customFormat="true" ht="12.75" hidden="false" customHeight="false" outlineLevel="0" collapsed="false">
      <c r="A684" s="53"/>
      <c r="C684" s="117"/>
      <c r="D684" s="117"/>
      <c r="E684" s="117"/>
      <c r="F684" s="117"/>
      <c r="G684" s="117"/>
      <c r="I684" s="117"/>
      <c r="J684" s="117"/>
      <c r="K684" s="117"/>
      <c r="L684" s="117"/>
      <c r="M684" s="117"/>
      <c r="O684" s="117"/>
    </row>
    <row r="685" s="120" customFormat="true" ht="12.75" hidden="false" customHeight="false" outlineLevel="0" collapsed="false">
      <c r="A685" s="53"/>
      <c r="C685" s="117"/>
      <c r="D685" s="117"/>
      <c r="E685" s="117"/>
      <c r="F685" s="117"/>
      <c r="G685" s="117"/>
      <c r="I685" s="117"/>
      <c r="J685" s="117"/>
      <c r="K685" s="117"/>
      <c r="L685" s="117"/>
      <c r="M685" s="117"/>
      <c r="O685" s="117"/>
    </row>
    <row r="686" s="120" customFormat="true" ht="12.75" hidden="false" customHeight="false" outlineLevel="0" collapsed="false">
      <c r="A686" s="53"/>
      <c r="C686" s="117"/>
      <c r="D686" s="117"/>
      <c r="E686" s="117"/>
      <c r="F686" s="117"/>
      <c r="G686" s="117"/>
      <c r="I686" s="117"/>
      <c r="J686" s="117"/>
      <c r="K686" s="117"/>
      <c r="L686" s="117"/>
      <c r="M686" s="117"/>
      <c r="O686" s="117"/>
    </row>
    <row r="687" s="120" customFormat="true" ht="12.75" hidden="false" customHeight="false" outlineLevel="0" collapsed="false">
      <c r="A687" s="53"/>
      <c r="C687" s="117"/>
      <c r="D687" s="117"/>
      <c r="E687" s="117"/>
      <c r="F687" s="117"/>
      <c r="G687" s="117"/>
      <c r="I687" s="117"/>
      <c r="J687" s="117"/>
      <c r="K687" s="117"/>
      <c r="L687" s="117"/>
      <c r="M687" s="117"/>
      <c r="O687" s="117"/>
    </row>
    <row r="688" s="120" customFormat="true" ht="12.75" hidden="false" customHeight="false" outlineLevel="0" collapsed="false">
      <c r="A688" s="53"/>
      <c r="C688" s="117"/>
      <c r="D688" s="117"/>
      <c r="E688" s="117"/>
      <c r="F688" s="117"/>
      <c r="G688" s="117"/>
      <c r="I688" s="117"/>
      <c r="J688" s="117"/>
      <c r="K688" s="117"/>
      <c r="L688" s="117"/>
      <c r="M688" s="117"/>
      <c r="O688" s="117"/>
    </row>
    <row r="689" s="120" customFormat="true" ht="12.75" hidden="false" customHeight="false" outlineLevel="0" collapsed="false">
      <c r="A689" s="53"/>
      <c r="C689" s="117"/>
      <c r="D689" s="117"/>
      <c r="E689" s="117"/>
      <c r="F689" s="117"/>
      <c r="G689" s="117"/>
      <c r="I689" s="117"/>
      <c r="J689" s="117"/>
      <c r="K689" s="117"/>
      <c r="L689" s="117"/>
      <c r="M689" s="117"/>
      <c r="O689" s="117"/>
    </row>
    <row r="690" s="120" customFormat="true" ht="12.75" hidden="false" customHeight="false" outlineLevel="0" collapsed="false">
      <c r="A690" s="53"/>
      <c r="C690" s="117"/>
      <c r="D690" s="117"/>
      <c r="E690" s="117"/>
      <c r="F690" s="117"/>
      <c r="G690" s="117"/>
      <c r="I690" s="117"/>
      <c r="J690" s="117"/>
      <c r="K690" s="117"/>
      <c r="L690" s="117"/>
      <c r="M690" s="117"/>
      <c r="O690" s="117"/>
    </row>
    <row r="691" s="120" customFormat="true" ht="12.75" hidden="false" customHeight="false" outlineLevel="0" collapsed="false">
      <c r="A691" s="53"/>
      <c r="C691" s="117"/>
      <c r="D691" s="117"/>
      <c r="E691" s="117"/>
      <c r="F691" s="117"/>
      <c r="G691" s="117"/>
      <c r="I691" s="117"/>
      <c r="J691" s="117"/>
      <c r="K691" s="117"/>
      <c r="L691" s="117"/>
      <c r="M691" s="117"/>
      <c r="O691" s="117"/>
    </row>
    <row r="692" s="120" customFormat="true" ht="12.75" hidden="false" customHeight="false" outlineLevel="0" collapsed="false">
      <c r="A692" s="53"/>
      <c r="C692" s="117"/>
      <c r="D692" s="117"/>
      <c r="E692" s="117"/>
      <c r="F692" s="117"/>
      <c r="G692" s="117"/>
      <c r="I692" s="117"/>
      <c r="J692" s="117"/>
      <c r="K692" s="117"/>
      <c r="L692" s="117"/>
      <c r="M692" s="117"/>
      <c r="O692" s="117"/>
    </row>
    <row r="693" s="120" customFormat="true" ht="12.75" hidden="false" customHeight="false" outlineLevel="0" collapsed="false">
      <c r="A693" s="53"/>
      <c r="C693" s="117"/>
      <c r="D693" s="117"/>
      <c r="E693" s="117"/>
      <c r="F693" s="117"/>
      <c r="G693" s="117"/>
      <c r="I693" s="117"/>
      <c r="J693" s="117"/>
      <c r="K693" s="117"/>
      <c r="L693" s="117"/>
      <c r="M693" s="117"/>
      <c r="O693" s="117"/>
    </row>
    <row r="694" s="120" customFormat="true" ht="12.75" hidden="false" customHeight="false" outlineLevel="0" collapsed="false">
      <c r="A694" s="53"/>
      <c r="C694" s="117"/>
      <c r="D694" s="117"/>
      <c r="E694" s="117"/>
      <c r="F694" s="117"/>
      <c r="G694" s="117"/>
      <c r="I694" s="117"/>
      <c r="J694" s="117"/>
      <c r="K694" s="117"/>
      <c r="L694" s="117"/>
      <c r="M694" s="117"/>
      <c r="O694" s="117"/>
    </row>
    <row r="695" s="120" customFormat="true" ht="12.75" hidden="false" customHeight="false" outlineLevel="0" collapsed="false">
      <c r="A695" s="53"/>
      <c r="C695" s="117"/>
      <c r="D695" s="117"/>
      <c r="E695" s="117"/>
      <c r="F695" s="117"/>
      <c r="G695" s="117"/>
      <c r="I695" s="117"/>
      <c r="J695" s="117"/>
      <c r="K695" s="117"/>
      <c r="L695" s="117"/>
      <c r="M695" s="117"/>
      <c r="O695" s="117"/>
    </row>
    <row r="696" s="120" customFormat="true" ht="12.75" hidden="false" customHeight="false" outlineLevel="0" collapsed="false">
      <c r="A696" s="53"/>
      <c r="C696" s="117"/>
      <c r="D696" s="117"/>
      <c r="E696" s="117"/>
      <c r="F696" s="117"/>
      <c r="G696" s="117"/>
      <c r="I696" s="117"/>
      <c r="J696" s="117"/>
      <c r="K696" s="117"/>
      <c r="L696" s="117"/>
      <c r="M696" s="117"/>
      <c r="O696" s="117"/>
    </row>
    <row r="697" s="120" customFormat="true" ht="12.75" hidden="false" customHeight="false" outlineLevel="0" collapsed="false">
      <c r="A697" s="53"/>
      <c r="C697" s="117"/>
      <c r="D697" s="117"/>
      <c r="E697" s="117"/>
      <c r="F697" s="117"/>
      <c r="G697" s="117"/>
      <c r="I697" s="117"/>
      <c r="J697" s="117"/>
      <c r="K697" s="117"/>
      <c r="L697" s="117"/>
      <c r="M697" s="117"/>
      <c r="O697" s="117"/>
    </row>
    <row r="698" s="120" customFormat="true" ht="12.75" hidden="false" customHeight="false" outlineLevel="0" collapsed="false">
      <c r="A698" s="53"/>
      <c r="C698" s="117"/>
      <c r="D698" s="117"/>
      <c r="E698" s="117"/>
      <c r="F698" s="117"/>
      <c r="G698" s="117"/>
      <c r="I698" s="117"/>
      <c r="J698" s="117"/>
      <c r="K698" s="117"/>
      <c r="L698" s="117"/>
      <c r="M698" s="117"/>
      <c r="O698" s="117"/>
    </row>
    <row r="699" s="120" customFormat="true" ht="12.75" hidden="false" customHeight="false" outlineLevel="0" collapsed="false">
      <c r="A699" s="53"/>
      <c r="C699" s="117"/>
      <c r="D699" s="117"/>
      <c r="E699" s="117"/>
      <c r="F699" s="117"/>
      <c r="G699" s="117"/>
      <c r="I699" s="117"/>
      <c r="J699" s="117"/>
      <c r="K699" s="117"/>
      <c r="L699" s="117"/>
      <c r="M699" s="117"/>
      <c r="O699" s="117"/>
    </row>
    <row r="700" s="120" customFormat="true" ht="12.75" hidden="false" customHeight="false" outlineLevel="0" collapsed="false">
      <c r="A700" s="53"/>
      <c r="C700" s="117"/>
      <c r="D700" s="117"/>
      <c r="E700" s="117"/>
      <c r="F700" s="117"/>
      <c r="G700" s="117"/>
      <c r="I700" s="117"/>
      <c r="J700" s="117"/>
      <c r="K700" s="117"/>
      <c r="L700" s="117"/>
      <c r="M700" s="117"/>
      <c r="O700" s="117"/>
    </row>
    <row r="701" s="120" customFormat="true" ht="12.75" hidden="false" customHeight="false" outlineLevel="0" collapsed="false">
      <c r="A701" s="53"/>
      <c r="C701" s="117"/>
      <c r="D701" s="117"/>
      <c r="E701" s="117"/>
      <c r="F701" s="117"/>
      <c r="G701" s="117"/>
      <c r="I701" s="117"/>
      <c r="J701" s="117"/>
      <c r="K701" s="117"/>
      <c r="L701" s="117"/>
      <c r="M701" s="117"/>
      <c r="O701" s="117"/>
    </row>
    <row r="702" s="120" customFormat="true" ht="12.75" hidden="false" customHeight="false" outlineLevel="0" collapsed="false">
      <c r="A702" s="53"/>
      <c r="C702" s="117"/>
      <c r="D702" s="117"/>
      <c r="E702" s="117"/>
      <c r="F702" s="117"/>
      <c r="G702" s="117"/>
      <c r="I702" s="117"/>
      <c r="J702" s="117"/>
      <c r="K702" s="117"/>
      <c r="L702" s="117"/>
      <c r="M702" s="117"/>
      <c r="O702" s="117"/>
    </row>
    <row r="703" s="120" customFormat="true" ht="12.75" hidden="false" customHeight="false" outlineLevel="0" collapsed="false">
      <c r="A703" s="53"/>
      <c r="C703" s="117"/>
      <c r="D703" s="117"/>
      <c r="E703" s="117"/>
      <c r="F703" s="117"/>
      <c r="G703" s="117"/>
      <c r="I703" s="117"/>
      <c r="J703" s="117"/>
      <c r="K703" s="117"/>
      <c r="L703" s="117"/>
      <c r="M703" s="117"/>
      <c r="O703" s="117"/>
    </row>
    <row r="704" s="120" customFormat="true" ht="12.75" hidden="false" customHeight="false" outlineLevel="0" collapsed="false">
      <c r="A704" s="53"/>
      <c r="C704" s="117"/>
      <c r="D704" s="117"/>
      <c r="E704" s="117"/>
      <c r="F704" s="117"/>
      <c r="G704" s="117"/>
      <c r="I704" s="117"/>
      <c r="J704" s="117"/>
      <c r="K704" s="117"/>
      <c r="L704" s="117"/>
      <c r="M704" s="117"/>
      <c r="O704" s="117"/>
    </row>
    <row r="705" s="120" customFormat="true" ht="12.75" hidden="false" customHeight="false" outlineLevel="0" collapsed="false">
      <c r="A705" s="53"/>
      <c r="C705" s="117"/>
      <c r="D705" s="117"/>
      <c r="E705" s="117"/>
      <c r="F705" s="117"/>
      <c r="G705" s="117"/>
      <c r="I705" s="117"/>
      <c r="J705" s="117"/>
      <c r="K705" s="117"/>
      <c r="L705" s="117"/>
      <c r="M705" s="117"/>
      <c r="O705" s="117"/>
    </row>
    <row r="706" s="120" customFormat="true" ht="12.75" hidden="false" customHeight="false" outlineLevel="0" collapsed="false">
      <c r="A706" s="53"/>
      <c r="C706" s="117"/>
      <c r="D706" s="117"/>
      <c r="E706" s="117"/>
      <c r="F706" s="117"/>
      <c r="G706" s="117"/>
      <c r="I706" s="117"/>
      <c r="J706" s="117"/>
      <c r="K706" s="117"/>
      <c r="L706" s="117"/>
      <c r="M706" s="117"/>
      <c r="O706" s="117"/>
    </row>
    <row r="707" s="120" customFormat="true" ht="12.75" hidden="false" customHeight="false" outlineLevel="0" collapsed="false">
      <c r="A707" s="53"/>
      <c r="C707" s="117"/>
      <c r="D707" s="117"/>
      <c r="E707" s="117"/>
      <c r="F707" s="117"/>
      <c r="G707" s="117"/>
      <c r="I707" s="117"/>
      <c r="J707" s="117"/>
      <c r="K707" s="117"/>
      <c r="L707" s="117"/>
      <c r="M707" s="117"/>
      <c r="O707" s="117"/>
    </row>
    <row r="708" s="120" customFormat="true" ht="12.75" hidden="false" customHeight="false" outlineLevel="0" collapsed="false">
      <c r="A708" s="53"/>
      <c r="C708" s="117"/>
      <c r="D708" s="117"/>
      <c r="E708" s="117"/>
      <c r="F708" s="117"/>
      <c r="G708" s="117"/>
      <c r="I708" s="117"/>
      <c r="J708" s="117"/>
      <c r="K708" s="117"/>
      <c r="L708" s="117"/>
      <c r="M708" s="117"/>
      <c r="O708" s="117"/>
    </row>
    <row r="709" s="120" customFormat="true" ht="12.75" hidden="false" customHeight="false" outlineLevel="0" collapsed="false">
      <c r="A709" s="53"/>
      <c r="C709" s="117"/>
      <c r="D709" s="117"/>
      <c r="E709" s="117"/>
      <c r="F709" s="117"/>
      <c r="G709" s="117"/>
      <c r="I709" s="117"/>
      <c r="J709" s="117"/>
      <c r="K709" s="117"/>
      <c r="L709" s="117"/>
      <c r="M709" s="117"/>
      <c r="O709" s="117"/>
    </row>
    <row r="710" s="120" customFormat="true" ht="12.75" hidden="false" customHeight="false" outlineLevel="0" collapsed="false">
      <c r="A710" s="53"/>
      <c r="C710" s="117"/>
      <c r="D710" s="117"/>
      <c r="E710" s="117"/>
      <c r="F710" s="117"/>
      <c r="G710" s="117"/>
      <c r="I710" s="117"/>
      <c r="J710" s="117"/>
      <c r="K710" s="117"/>
      <c r="L710" s="117"/>
      <c r="M710" s="117"/>
      <c r="O710" s="117"/>
    </row>
    <row r="711" s="120" customFormat="true" ht="12.75" hidden="false" customHeight="false" outlineLevel="0" collapsed="false">
      <c r="A711" s="53"/>
      <c r="C711" s="117"/>
      <c r="D711" s="117"/>
      <c r="E711" s="117"/>
      <c r="F711" s="117"/>
      <c r="G711" s="117"/>
      <c r="I711" s="117"/>
      <c r="J711" s="117"/>
      <c r="K711" s="117"/>
      <c r="L711" s="117"/>
      <c r="M711" s="117"/>
      <c r="O711" s="117"/>
    </row>
    <row r="712" s="120" customFormat="true" ht="12.75" hidden="false" customHeight="false" outlineLevel="0" collapsed="false">
      <c r="A712" s="53"/>
      <c r="C712" s="117"/>
      <c r="D712" s="117"/>
      <c r="E712" s="117"/>
      <c r="F712" s="117"/>
      <c r="G712" s="117"/>
      <c r="I712" s="117"/>
      <c r="J712" s="117"/>
      <c r="K712" s="117"/>
      <c r="L712" s="117"/>
      <c r="M712" s="117"/>
      <c r="O712" s="117"/>
    </row>
    <row r="713" s="120" customFormat="true" ht="12.75" hidden="false" customHeight="false" outlineLevel="0" collapsed="false">
      <c r="A713" s="53"/>
      <c r="C713" s="117"/>
      <c r="D713" s="117"/>
      <c r="E713" s="117"/>
      <c r="F713" s="117"/>
      <c r="G713" s="117"/>
      <c r="I713" s="117"/>
      <c r="J713" s="117"/>
      <c r="K713" s="117"/>
      <c r="L713" s="117"/>
      <c r="M713" s="117"/>
      <c r="O713" s="117"/>
    </row>
    <row r="714" s="120" customFormat="true" ht="12.75" hidden="false" customHeight="false" outlineLevel="0" collapsed="false">
      <c r="A714" s="53"/>
      <c r="C714" s="117"/>
      <c r="D714" s="117"/>
      <c r="E714" s="117"/>
      <c r="F714" s="117"/>
      <c r="G714" s="117"/>
      <c r="I714" s="117"/>
      <c r="J714" s="117"/>
      <c r="K714" s="117"/>
      <c r="L714" s="117"/>
      <c r="M714" s="117"/>
      <c r="O714" s="117"/>
    </row>
    <row r="715" s="120" customFormat="true" ht="12.75" hidden="false" customHeight="false" outlineLevel="0" collapsed="false">
      <c r="A715" s="53"/>
      <c r="C715" s="117"/>
      <c r="D715" s="117"/>
      <c r="E715" s="117"/>
      <c r="F715" s="117"/>
      <c r="G715" s="117"/>
      <c r="I715" s="117"/>
      <c r="J715" s="117"/>
      <c r="K715" s="117"/>
      <c r="L715" s="117"/>
      <c r="M715" s="117"/>
      <c r="O715" s="117"/>
    </row>
    <row r="716" s="120" customFormat="true" ht="12.75" hidden="false" customHeight="false" outlineLevel="0" collapsed="false">
      <c r="A716" s="53"/>
      <c r="C716" s="117"/>
      <c r="D716" s="117"/>
      <c r="E716" s="117"/>
      <c r="F716" s="117"/>
      <c r="G716" s="117"/>
      <c r="I716" s="117"/>
      <c r="J716" s="117"/>
      <c r="K716" s="117"/>
      <c r="L716" s="117"/>
      <c r="M716" s="117"/>
      <c r="O716" s="117"/>
    </row>
    <row r="717" s="120" customFormat="true" ht="12.75" hidden="false" customHeight="false" outlineLevel="0" collapsed="false">
      <c r="A717" s="53"/>
      <c r="C717" s="117"/>
      <c r="D717" s="117"/>
      <c r="E717" s="117"/>
      <c r="F717" s="117"/>
      <c r="G717" s="117"/>
      <c r="I717" s="117"/>
      <c r="J717" s="117"/>
      <c r="K717" s="117"/>
      <c r="L717" s="117"/>
      <c r="M717" s="117"/>
      <c r="O717" s="117"/>
    </row>
    <row r="718" s="120" customFormat="true" ht="12.75" hidden="false" customHeight="false" outlineLevel="0" collapsed="false">
      <c r="A718" s="53"/>
      <c r="C718" s="117"/>
      <c r="D718" s="117"/>
      <c r="E718" s="117"/>
      <c r="F718" s="117"/>
      <c r="G718" s="117"/>
      <c r="I718" s="117"/>
      <c r="J718" s="117"/>
      <c r="K718" s="117"/>
      <c r="L718" s="117"/>
      <c r="M718" s="117"/>
      <c r="O718" s="117"/>
    </row>
    <row r="719" s="120" customFormat="true" ht="12.75" hidden="false" customHeight="false" outlineLevel="0" collapsed="false">
      <c r="A719" s="53"/>
      <c r="C719" s="117"/>
      <c r="D719" s="117"/>
      <c r="E719" s="117"/>
      <c r="F719" s="117"/>
      <c r="G719" s="117"/>
      <c r="I719" s="117"/>
      <c r="J719" s="117"/>
      <c r="K719" s="117"/>
      <c r="L719" s="117"/>
      <c r="M719" s="117"/>
      <c r="O719" s="117"/>
    </row>
    <row r="720" s="120" customFormat="true" ht="12.75" hidden="false" customHeight="false" outlineLevel="0" collapsed="false">
      <c r="A720" s="53"/>
      <c r="C720" s="117"/>
      <c r="D720" s="117"/>
      <c r="E720" s="117"/>
      <c r="F720" s="117"/>
      <c r="G720" s="117"/>
      <c r="I720" s="117"/>
      <c r="J720" s="117"/>
      <c r="K720" s="117"/>
      <c r="L720" s="117"/>
      <c r="M720" s="117"/>
      <c r="O720" s="117"/>
    </row>
    <row r="721" s="120" customFormat="true" ht="12.75" hidden="false" customHeight="false" outlineLevel="0" collapsed="false">
      <c r="A721" s="53"/>
      <c r="C721" s="117"/>
      <c r="D721" s="117"/>
      <c r="E721" s="117"/>
      <c r="F721" s="117"/>
      <c r="G721" s="117"/>
      <c r="I721" s="117"/>
      <c r="J721" s="117"/>
      <c r="K721" s="117"/>
      <c r="L721" s="117"/>
      <c r="M721" s="117"/>
      <c r="O721" s="117"/>
    </row>
    <row r="722" s="120" customFormat="true" ht="12.75" hidden="false" customHeight="false" outlineLevel="0" collapsed="false">
      <c r="A722" s="53"/>
      <c r="C722" s="117"/>
      <c r="D722" s="117"/>
      <c r="E722" s="117"/>
      <c r="F722" s="117"/>
      <c r="G722" s="117"/>
      <c r="I722" s="117"/>
      <c r="J722" s="117"/>
      <c r="K722" s="117"/>
      <c r="L722" s="117"/>
      <c r="M722" s="117"/>
      <c r="O722" s="117"/>
    </row>
    <row r="723" s="120" customFormat="true" ht="12.75" hidden="false" customHeight="false" outlineLevel="0" collapsed="false">
      <c r="A723" s="53"/>
      <c r="C723" s="117"/>
      <c r="D723" s="117"/>
      <c r="E723" s="117"/>
      <c r="F723" s="117"/>
      <c r="G723" s="117"/>
      <c r="I723" s="117"/>
      <c r="J723" s="117"/>
      <c r="K723" s="117"/>
      <c r="L723" s="117"/>
      <c r="M723" s="117"/>
      <c r="O723" s="117"/>
    </row>
    <row r="724" s="120" customFormat="true" ht="12.75" hidden="false" customHeight="false" outlineLevel="0" collapsed="false">
      <c r="A724" s="53"/>
      <c r="C724" s="117"/>
      <c r="D724" s="117"/>
      <c r="E724" s="117"/>
      <c r="F724" s="117"/>
      <c r="G724" s="117"/>
      <c r="I724" s="117"/>
      <c r="J724" s="117"/>
      <c r="K724" s="117"/>
      <c r="L724" s="117"/>
      <c r="M724" s="117"/>
      <c r="O724" s="117"/>
    </row>
    <row r="725" s="120" customFormat="true" ht="12.75" hidden="false" customHeight="false" outlineLevel="0" collapsed="false">
      <c r="A725" s="53"/>
      <c r="C725" s="117"/>
      <c r="D725" s="117"/>
      <c r="E725" s="117"/>
      <c r="F725" s="117"/>
      <c r="G725" s="117"/>
      <c r="I725" s="117"/>
      <c r="J725" s="117"/>
      <c r="K725" s="117"/>
      <c r="L725" s="117"/>
      <c r="M725" s="117"/>
      <c r="O725" s="117"/>
    </row>
    <row r="726" s="120" customFormat="true" ht="12.75" hidden="false" customHeight="false" outlineLevel="0" collapsed="false">
      <c r="A726" s="53"/>
      <c r="C726" s="117"/>
      <c r="D726" s="117"/>
      <c r="E726" s="117"/>
      <c r="F726" s="117"/>
      <c r="G726" s="117"/>
      <c r="I726" s="117"/>
      <c r="J726" s="117"/>
      <c r="K726" s="117"/>
      <c r="L726" s="117"/>
      <c r="M726" s="117"/>
      <c r="O726" s="117"/>
    </row>
    <row r="727" s="120" customFormat="true" ht="12.75" hidden="false" customHeight="false" outlineLevel="0" collapsed="false">
      <c r="A727" s="53"/>
      <c r="C727" s="117"/>
      <c r="D727" s="117"/>
      <c r="E727" s="117"/>
      <c r="F727" s="117"/>
      <c r="G727" s="117"/>
      <c r="I727" s="117"/>
      <c r="J727" s="117"/>
      <c r="K727" s="117"/>
      <c r="L727" s="117"/>
      <c r="M727" s="117"/>
      <c r="O727" s="117"/>
    </row>
    <row r="728" s="120" customFormat="true" ht="12.75" hidden="false" customHeight="false" outlineLevel="0" collapsed="false">
      <c r="A728" s="53"/>
      <c r="C728" s="117"/>
      <c r="D728" s="117"/>
      <c r="E728" s="117"/>
      <c r="F728" s="117"/>
      <c r="G728" s="117"/>
      <c r="I728" s="117"/>
      <c r="J728" s="117"/>
      <c r="K728" s="117"/>
      <c r="L728" s="117"/>
      <c r="M728" s="117"/>
      <c r="O728" s="117"/>
    </row>
    <row r="729" s="120" customFormat="true" ht="12.75" hidden="false" customHeight="false" outlineLevel="0" collapsed="false">
      <c r="A729" s="53"/>
      <c r="C729" s="117"/>
      <c r="D729" s="117"/>
      <c r="E729" s="117"/>
      <c r="F729" s="117"/>
      <c r="G729" s="117"/>
      <c r="I729" s="117"/>
      <c r="J729" s="117"/>
      <c r="K729" s="117"/>
      <c r="L729" s="117"/>
      <c r="M729" s="117"/>
      <c r="O729" s="117"/>
    </row>
    <row r="730" s="120" customFormat="true" ht="12.75" hidden="false" customHeight="false" outlineLevel="0" collapsed="false">
      <c r="A730" s="53"/>
      <c r="C730" s="117"/>
      <c r="D730" s="117"/>
      <c r="E730" s="117"/>
      <c r="F730" s="117"/>
      <c r="G730" s="117"/>
      <c r="I730" s="117"/>
      <c r="J730" s="117"/>
      <c r="K730" s="117"/>
      <c r="L730" s="117"/>
      <c r="M730" s="117"/>
      <c r="O730" s="117"/>
    </row>
    <row r="731" s="120" customFormat="true" ht="12.75" hidden="false" customHeight="false" outlineLevel="0" collapsed="false">
      <c r="A731" s="53"/>
      <c r="C731" s="117"/>
      <c r="D731" s="117"/>
      <c r="E731" s="117"/>
      <c r="F731" s="117"/>
      <c r="G731" s="117"/>
      <c r="I731" s="117"/>
      <c r="J731" s="117"/>
      <c r="K731" s="117"/>
      <c r="L731" s="117"/>
      <c r="M731" s="117"/>
      <c r="O731" s="117"/>
    </row>
    <row r="732" s="120" customFormat="true" ht="12.75" hidden="false" customHeight="false" outlineLevel="0" collapsed="false">
      <c r="A732" s="53"/>
      <c r="C732" s="117"/>
      <c r="D732" s="117"/>
      <c r="E732" s="117"/>
      <c r="F732" s="117"/>
      <c r="G732" s="117"/>
      <c r="I732" s="117"/>
      <c r="J732" s="117"/>
      <c r="K732" s="117"/>
      <c r="L732" s="117"/>
      <c r="M732" s="117"/>
      <c r="O732" s="117"/>
    </row>
    <row r="733" s="120" customFormat="true" ht="12.75" hidden="false" customHeight="false" outlineLevel="0" collapsed="false">
      <c r="A733" s="53"/>
      <c r="C733" s="117"/>
      <c r="D733" s="117"/>
      <c r="E733" s="117"/>
      <c r="F733" s="117"/>
      <c r="G733" s="117"/>
      <c r="I733" s="117"/>
      <c r="J733" s="117"/>
      <c r="K733" s="117"/>
      <c r="L733" s="117"/>
      <c r="M733" s="117"/>
      <c r="O733" s="117"/>
    </row>
    <row r="734" s="120" customFormat="true" ht="12.75" hidden="false" customHeight="false" outlineLevel="0" collapsed="false">
      <c r="A734" s="53"/>
      <c r="C734" s="117"/>
      <c r="D734" s="117"/>
      <c r="E734" s="117"/>
      <c r="F734" s="117"/>
      <c r="G734" s="117"/>
      <c r="I734" s="117"/>
      <c r="J734" s="117"/>
      <c r="K734" s="117"/>
      <c r="L734" s="117"/>
      <c r="M734" s="117"/>
      <c r="O734" s="117"/>
    </row>
    <row r="735" s="120" customFormat="true" ht="12.75" hidden="false" customHeight="false" outlineLevel="0" collapsed="false">
      <c r="A735" s="53"/>
      <c r="C735" s="117"/>
      <c r="D735" s="117"/>
      <c r="E735" s="117"/>
      <c r="F735" s="117"/>
      <c r="G735" s="117"/>
      <c r="I735" s="117"/>
      <c r="J735" s="117"/>
      <c r="K735" s="117"/>
      <c r="L735" s="117"/>
      <c r="M735" s="117"/>
      <c r="O735" s="117"/>
    </row>
    <row r="736" s="120" customFormat="true" ht="12.75" hidden="false" customHeight="false" outlineLevel="0" collapsed="false">
      <c r="A736" s="53"/>
      <c r="C736" s="117"/>
      <c r="D736" s="117"/>
      <c r="E736" s="117"/>
      <c r="F736" s="117"/>
      <c r="G736" s="117"/>
      <c r="I736" s="117"/>
      <c r="J736" s="117"/>
      <c r="K736" s="117"/>
      <c r="L736" s="117"/>
      <c r="M736" s="117"/>
      <c r="O736" s="117"/>
    </row>
    <row r="737" s="120" customFormat="true" ht="12.75" hidden="false" customHeight="false" outlineLevel="0" collapsed="false">
      <c r="A737" s="53"/>
      <c r="C737" s="117"/>
      <c r="D737" s="117"/>
      <c r="E737" s="117"/>
      <c r="F737" s="117"/>
      <c r="G737" s="117"/>
      <c r="I737" s="117"/>
      <c r="J737" s="117"/>
      <c r="K737" s="117"/>
      <c r="L737" s="117"/>
      <c r="M737" s="117"/>
      <c r="O737" s="117"/>
    </row>
    <row r="738" s="120" customFormat="true" ht="12.75" hidden="false" customHeight="false" outlineLevel="0" collapsed="false">
      <c r="A738" s="53"/>
      <c r="C738" s="117"/>
      <c r="D738" s="117"/>
      <c r="E738" s="117"/>
      <c r="F738" s="117"/>
      <c r="G738" s="117"/>
      <c r="I738" s="117"/>
      <c r="J738" s="117"/>
      <c r="K738" s="117"/>
      <c r="L738" s="117"/>
      <c r="M738" s="117"/>
      <c r="O738" s="117"/>
    </row>
    <row r="739" s="120" customFormat="true" ht="12.75" hidden="false" customHeight="false" outlineLevel="0" collapsed="false">
      <c r="A739" s="53"/>
      <c r="C739" s="117"/>
      <c r="D739" s="117"/>
      <c r="E739" s="117"/>
      <c r="F739" s="117"/>
      <c r="G739" s="117"/>
      <c r="I739" s="117"/>
      <c r="J739" s="117"/>
      <c r="K739" s="117"/>
      <c r="L739" s="117"/>
      <c r="M739" s="117"/>
      <c r="O739" s="117"/>
    </row>
    <row r="740" s="120" customFormat="true" ht="12.75" hidden="false" customHeight="false" outlineLevel="0" collapsed="false">
      <c r="A740" s="53"/>
      <c r="C740" s="117"/>
      <c r="D740" s="117"/>
      <c r="E740" s="117"/>
      <c r="F740" s="117"/>
      <c r="G740" s="117"/>
      <c r="I740" s="117"/>
      <c r="J740" s="117"/>
      <c r="K740" s="117"/>
      <c r="L740" s="117"/>
      <c r="M740" s="117"/>
      <c r="O740" s="117"/>
    </row>
    <row r="741" s="120" customFormat="true" ht="12.75" hidden="false" customHeight="false" outlineLevel="0" collapsed="false">
      <c r="A741" s="53"/>
      <c r="C741" s="117"/>
      <c r="D741" s="117"/>
      <c r="E741" s="117"/>
      <c r="F741" s="117"/>
      <c r="G741" s="117"/>
      <c r="I741" s="117"/>
      <c r="J741" s="117"/>
      <c r="K741" s="117"/>
      <c r="L741" s="117"/>
      <c r="M741" s="117"/>
      <c r="O741" s="117"/>
    </row>
    <row r="742" s="120" customFormat="true" ht="12.75" hidden="false" customHeight="false" outlineLevel="0" collapsed="false">
      <c r="A742" s="53"/>
      <c r="C742" s="117"/>
      <c r="D742" s="117"/>
      <c r="E742" s="117"/>
      <c r="F742" s="117"/>
      <c r="G742" s="117"/>
      <c r="I742" s="117"/>
      <c r="J742" s="117"/>
      <c r="K742" s="117"/>
      <c r="L742" s="117"/>
      <c r="M742" s="117"/>
      <c r="O742" s="117"/>
    </row>
    <row r="743" s="120" customFormat="true" ht="12.75" hidden="false" customHeight="false" outlineLevel="0" collapsed="false">
      <c r="A743" s="53"/>
      <c r="C743" s="117"/>
      <c r="D743" s="117"/>
      <c r="E743" s="117"/>
      <c r="F743" s="117"/>
      <c r="G743" s="117"/>
      <c r="I743" s="117"/>
      <c r="J743" s="117"/>
      <c r="K743" s="117"/>
      <c r="L743" s="117"/>
      <c r="M743" s="117"/>
      <c r="O743" s="117"/>
    </row>
    <row r="744" s="120" customFormat="true" ht="12.75" hidden="false" customHeight="false" outlineLevel="0" collapsed="false">
      <c r="A744" s="53"/>
      <c r="C744" s="117"/>
      <c r="D744" s="117"/>
      <c r="E744" s="117"/>
      <c r="F744" s="117"/>
      <c r="G744" s="117"/>
      <c r="I744" s="117"/>
      <c r="J744" s="117"/>
      <c r="K744" s="117"/>
      <c r="L744" s="117"/>
      <c r="M744" s="117"/>
      <c r="O744" s="117"/>
    </row>
    <row r="745" s="120" customFormat="true" ht="12.75" hidden="false" customHeight="false" outlineLevel="0" collapsed="false">
      <c r="A745" s="53"/>
      <c r="C745" s="117"/>
      <c r="D745" s="117"/>
      <c r="E745" s="117"/>
      <c r="F745" s="117"/>
      <c r="G745" s="117"/>
      <c r="I745" s="117"/>
      <c r="J745" s="117"/>
      <c r="K745" s="117"/>
      <c r="L745" s="117"/>
      <c r="M745" s="117"/>
      <c r="O745" s="117"/>
    </row>
    <row r="746" s="120" customFormat="true" ht="12.75" hidden="false" customHeight="false" outlineLevel="0" collapsed="false">
      <c r="A746" s="53"/>
      <c r="C746" s="117"/>
      <c r="D746" s="117"/>
      <c r="E746" s="117"/>
      <c r="F746" s="117"/>
      <c r="G746" s="117"/>
      <c r="I746" s="117"/>
      <c r="J746" s="117"/>
      <c r="K746" s="117"/>
      <c r="L746" s="117"/>
      <c r="M746" s="117"/>
      <c r="O746" s="117"/>
    </row>
    <row r="747" s="120" customFormat="true" ht="12.75" hidden="false" customHeight="false" outlineLevel="0" collapsed="false">
      <c r="A747" s="53"/>
      <c r="C747" s="117"/>
      <c r="D747" s="117"/>
      <c r="E747" s="117"/>
      <c r="F747" s="117"/>
      <c r="G747" s="117"/>
      <c r="I747" s="117"/>
      <c r="J747" s="117"/>
      <c r="K747" s="117"/>
      <c r="L747" s="117"/>
      <c r="M747" s="117"/>
      <c r="O747" s="117"/>
    </row>
    <row r="748" s="120" customFormat="true" ht="12.75" hidden="false" customHeight="false" outlineLevel="0" collapsed="false">
      <c r="A748" s="53"/>
      <c r="C748" s="117"/>
      <c r="D748" s="117"/>
      <c r="E748" s="117"/>
      <c r="F748" s="117"/>
      <c r="G748" s="117"/>
      <c r="I748" s="117"/>
      <c r="J748" s="117"/>
      <c r="K748" s="117"/>
      <c r="L748" s="117"/>
      <c r="M748" s="117"/>
      <c r="O748" s="117"/>
    </row>
    <row r="749" s="120" customFormat="true" ht="12.75" hidden="false" customHeight="false" outlineLevel="0" collapsed="false">
      <c r="A749" s="53"/>
      <c r="C749" s="117"/>
      <c r="D749" s="117"/>
      <c r="E749" s="117"/>
      <c r="F749" s="117"/>
      <c r="G749" s="117"/>
      <c r="I749" s="117"/>
      <c r="J749" s="117"/>
      <c r="K749" s="117"/>
      <c r="L749" s="117"/>
      <c r="M749" s="117"/>
      <c r="O749" s="117"/>
    </row>
    <row r="750" s="120" customFormat="true" ht="12.75" hidden="false" customHeight="false" outlineLevel="0" collapsed="false">
      <c r="A750" s="53"/>
      <c r="C750" s="117"/>
      <c r="D750" s="117"/>
      <c r="E750" s="117"/>
      <c r="F750" s="117"/>
      <c r="G750" s="117"/>
      <c r="I750" s="117"/>
      <c r="J750" s="117"/>
      <c r="K750" s="117"/>
      <c r="L750" s="117"/>
      <c r="M750" s="117"/>
      <c r="O750" s="117"/>
    </row>
    <row r="751" s="120" customFormat="true" ht="12.75" hidden="false" customHeight="false" outlineLevel="0" collapsed="false">
      <c r="A751" s="53"/>
      <c r="C751" s="117"/>
      <c r="D751" s="117"/>
      <c r="E751" s="117"/>
      <c r="F751" s="117"/>
      <c r="G751" s="117"/>
      <c r="I751" s="117"/>
      <c r="J751" s="117"/>
      <c r="K751" s="117"/>
      <c r="L751" s="117"/>
      <c r="M751" s="117"/>
      <c r="O751" s="117"/>
    </row>
    <row r="752" s="120" customFormat="true" ht="12.75" hidden="false" customHeight="false" outlineLevel="0" collapsed="false">
      <c r="A752" s="53"/>
      <c r="C752" s="117"/>
      <c r="D752" s="117"/>
      <c r="E752" s="117"/>
      <c r="F752" s="117"/>
      <c r="G752" s="117"/>
      <c r="I752" s="117"/>
      <c r="J752" s="117"/>
      <c r="K752" s="117"/>
      <c r="L752" s="117"/>
      <c r="M752" s="117"/>
      <c r="O752" s="117"/>
    </row>
    <row r="753" s="120" customFormat="true" ht="12.75" hidden="false" customHeight="false" outlineLevel="0" collapsed="false">
      <c r="A753" s="53"/>
      <c r="C753" s="117"/>
      <c r="D753" s="117"/>
      <c r="E753" s="117"/>
      <c r="F753" s="117"/>
      <c r="G753" s="117"/>
      <c r="I753" s="117"/>
      <c r="J753" s="117"/>
      <c r="K753" s="117"/>
      <c r="L753" s="117"/>
      <c r="M753" s="117"/>
      <c r="O753" s="117"/>
    </row>
    <row r="754" s="120" customFormat="true" ht="12.75" hidden="false" customHeight="false" outlineLevel="0" collapsed="false">
      <c r="A754" s="53"/>
      <c r="C754" s="117"/>
      <c r="D754" s="117"/>
      <c r="E754" s="117"/>
      <c r="F754" s="117"/>
      <c r="G754" s="117"/>
      <c r="I754" s="117"/>
      <c r="J754" s="117"/>
      <c r="K754" s="117"/>
      <c r="L754" s="117"/>
      <c r="M754" s="117"/>
      <c r="O754" s="117"/>
    </row>
    <row r="755" s="120" customFormat="true" ht="12.75" hidden="false" customHeight="false" outlineLevel="0" collapsed="false">
      <c r="A755" s="53"/>
      <c r="C755" s="117"/>
      <c r="D755" s="117"/>
      <c r="E755" s="117"/>
      <c r="F755" s="117"/>
      <c r="G755" s="117"/>
      <c r="I755" s="117"/>
      <c r="J755" s="117"/>
      <c r="K755" s="117"/>
      <c r="L755" s="117"/>
      <c r="M755" s="117"/>
      <c r="O755" s="117"/>
    </row>
    <row r="756" s="120" customFormat="true" ht="12.75" hidden="false" customHeight="false" outlineLevel="0" collapsed="false">
      <c r="A756" s="53"/>
      <c r="C756" s="117"/>
      <c r="D756" s="117"/>
      <c r="E756" s="117"/>
      <c r="F756" s="117"/>
      <c r="G756" s="117"/>
      <c r="I756" s="117"/>
      <c r="J756" s="117"/>
      <c r="K756" s="117"/>
      <c r="L756" s="117"/>
      <c r="M756" s="117"/>
      <c r="O756" s="117"/>
    </row>
    <row r="757" s="120" customFormat="true" ht="12.75" hidden="false" customHeight="false" outlineLevel="0" collapsed="false">
      <c r="A757" s="53"/>
      <c r="C757" s="117"/>
      <c r="D757" s="117"/>
      <c r="E757" s="117"/>
      <c r="F757" s="117"/>
      <c r="G757" s="117"/>
      <c r="I757" s="117"/>
      <c r="J757" s="117"/>
      <c r="K757" s="117"/>
      <c r="L757" s="117"/>
      <c r="M757" s="117"/>
      <c r="O757" s="117"/>
    </row>
    <row r="758" s="120" customFormat="true" ht="12.75" hidden="false" customHeight="false" outlineLevel="0" collapsed="false">
      <c r="A758" s="53"/>
      <c r="C758" s="117"/>
      <c r="D758" s="117"/>
      <c r="E758" s="117"/>
      <c r="F758" s="117"/>
      <c r="G758" s="117"/>
      <c r="I758" s="117"/>
      <c r="J758" s="117"/>
      <c r="K758" s="117"/>
      <c r="L758" s="117"/>
      <c r="M758" s="117"/>
      <c r="O758" s="117"/>
    </row>
    <row r="759" s="120" customFormat="true" ht="12.75" hidden="false" customHeight="false" outlineLevel="0" collapsed="false">
      <c r="A759" s="53"/>
      <c r="C759" s="117"/>
      <c r="D759" s="117"/>
      <c r="E759" s="117"/>
      <c r="F759" s="117"/>
      <c r="G759" s="117"/>
      <c r="I759" s="117"/>
      <c r="J759" s="117"/>
      <c r="K759" s="117"/>
      <c r="L759" s="117"/>
      <c r="M759" s="117"/>
      <c r="O759" s="117"/>
    </row>
    <row r="760" s="120" customFormat="true" ht="12.75" hidden="false" customHeight="false" outlineLevel="0" collapsed="false">
      <c r="A760" s="53"/>
      <c r="C760" s="117"/>
      <c r="D760" s="117"/>
      <c r="E760" s="117"/>
      <c r="F760" s="117"/>
      <c r="G760" s="117"/>
      <c r="I760" s="117"/>
      <c r="J760" s="117"/>
      <c r="K760" s="117"/>
      <c r="L760" s="117"/>
      <c r="M760" s="117"/>
      <c r="O760" s="117"/>
    </row>
    <row r="761" s="120" customFormat="true" ht="12.75" hidden="false" customHeight="false" outlineLevel="0" collapsed="false">
      <c r="A761" s="53"/>
      <c r="C761" s="117"/>
      <c r="D761" s="117"/>
      <c r="E761" s="117"/>
      <c r="F761" s="117"/>
      <c r="G761" s="117"/>
      <c r="I761" s="117"/>
      <c r="J761" s="117"/>
      <c r="K761" s="117"/>
      <c r="L761" s="117"/>
      <c r="M761" s="117"/>
      <c r="O761" s="117"/>
    </row>
    <row r="762" s="120" customFormat="true" ht="12.75" hidden="false" customHeight="false" outlineLevel="0" collapsed="false">
      <c r="A762" s="53"/>
      <c r="C762" s="117"/>
      <c r="D762" s="117"/>
      <c r="E762" s="117"/>
      <c r="F762" s="117"/>
      <c r="G762" s="117"/>
      <c r="I762" s="117"/>
      <c r="J762" s="117"/>
      <c r="K762" s="117"/>
      <c r="L762" s="117"/>
      <c r="M762" s="117"/>
      <c r="O762" s="117"/>
    </row>
    <row r="763" s="120" customFormat="true" ht="12.75" hidden="false" customHeight="false" outlineLevel="0" collapsed="false">
      <c r="A763" s="53"/>
      <c r="C763" s="117"/>
      <c r="D763" s="117"/>
      <c r="E763" s="117"/>
      <c r="F763" s="117"/>
      <c r="G763" s="117"/>
      <c r="I763" s="117"/>
      <c r="J763" s="117"/>
      <c r="K763" s="117"/>
      <c r="L763" s="117"/>
      <c r="M763" s="117"/>
      <c r="O763" s="117"/>
    </row>
    <row r="764" s="120" customFormat="true" ht="12.75" hidden="false" customHeight="false" outlineLevel="0" collapsed="false">
      <c r="A764" s="53"/>
      <c r="C764" s="117"/>
      <c r="D764" s="117"/>
      <c r="E764" s="117"/>
      <c r="F764" s="117"/>
      <c r="G764" s="117"/>
      <c r="I764" s="117"/>
      <c r="J764" s="117"/>
      <c r="K764" s="117"/>
      <c r="L764" s="117"/>
      <c r="M764" s="117"/>
      <c r="O764" s="117"/>
    </row>
    <row r="765" s="120" customFormat="true" ht="12.75" hidden="false" customHeight="false" outlineLevel="0" collapsed="false">
      <c r="A765" s="53"/>
      <c r="C765" s="117"/>
      <c r="D765" s="117"/>
      <c r="E765" s="117"/>
      <c r="F765" s="117"/>
      <c r="G765" s="117"/>
      <c r="I765" s="117"/>
      <c r="J765" s="117"/>
      <c r="K765" s="117"/>
      <c r="L765" s="117"/>
      <c r="M765" s="117"/>
      <c r="O765" s="117"/>
    </row>
    <row r="766" s="120" customFormat="true" ht="12.75" hidden="false" customHeight="false" outlineLevel="0" collapsed="false">
      <c r="A766" s="53"/>
      <c r="C766" s="117"/>
      <c r="D766" s="117"/>
      <c r="E766" s="117"/>
      <c r="F766" s="117"/>
      <c r="G766" s="117"/>
      <c r="I766" s="117"/>
      <c r="J766" s="117"/>
      <c r="K766" s="117"/>
      <c r="L766" s="117"/>
      <c r="M766" s="117"/>
      <c r="O766" s="117"/>
    </row>
    <row r="767" s="120" customFormat="true" ht="12.75" hidden="false" customHeight="false" outlineLevel="0" collapsed="false">
      <c r="A767" s="53"/>
      <c r="C767" s="117"/>
      <c r="D767" s="117"/>
      <c r="E767" s="117"/>
      <c r="F767" s="117"/>
      <c r="G767" s="117"/>
      <c r="I767" s="117"/>
      <c r="J767" s="117"/>
      <c r="K767" s="117"/>
      <c r="L767" s="117"/>
      <c r="M767" s="117"/>
      <c r="O767" s="117"/>
    </row>
    <row r="768" s="120" customFormat="true" ht="12.75" hidden="false" customHeight="false" outlineLevel="0" collapsed="false">
      <c r="A768" s="53"/>
      <c r="C768" s="117"/>
      <c r="D768" s="117"/>
      <c r="E768" s="117"/>
      <c r="F768" s="117"/>
      <c r="G768" s="117"/>
      <c r="I768" s="117"/>
      <c r="J768" s="117"/>
      <c r="K768" s="117"/>
      <c r="L768" s="117"/>
      <c r="M768" s="117"/>
      <c r="O768" s="117"/>
    </row>
    <row r="769" s="120" customFormat="true" ht="12.75" hidden="false" customHeight="false" outlineLevel="0" collapsed="false">
      <c r="A769" s="53"/>
      <c r="C769" s="117"/>
      <c r="D769" s="117"/>
      <c r="E769" s="117"/>
      <c r="F769" s="117"/>
      <c r="G769" s="117"/>
      <c r="I769" s="117"/>
      <c r="J769" s="117"/>
      <c r="K769" s="117"/>
      <c r="L769" s="117"/>
      <c r="M769" s="117"/>
      <c r="O769" s="117"/>
    </row>
    <row r="770" s="120" customFormat="true" ht="12.75" hidden="false" customHeight="false" outlineLevel="0" collapsed="false">
      <c r="A770" s="53"/>
      <c r="C770" s="117"/>
      <c r="D770" s="117"/>
      <c r="E770" s="117"/>
      <c r="F770" s="117"/>
      <c r="G770" s="117"/>
      <c r="I770" s="117"/>
      <c r="J770" s="117"/>
      <c r="K770" s="117"/>
      <c r="L770" s="117"/>
      <c r="M770" s="117"/>
      <c r="O770" s="117"/>
    </row>
    <row r="771" s="120" customFormat="true" ht="12.75" hidden="false" customHeight="false" outlineLevel="0" collapsed="false">
      <c r="A771" s="53"/>
      <c r="C771" s="117"/>
      <c r="D771" s="117"/>
      <c r="E771" s="117"/>
      <c r="F771" s="117"/>
      <c r="G771" s="117"/>
      <c r="I771" s="117"/>
      <c r="J771" s="117"/>
      <c r="K771" s="117"/>
      <c r="L771" s="117"/>
      <c r="M771" s="117"/>
      <c r="O771" s="117"/>
    </row>
    <row r="772" s="120" customFormat="true" ht="12.75" hidden="false" customHeight="false" outlineLevel="0" collapsed="false">
      <c r="A772" s="53"/>
      <c r="C772" s="117"/>
      <c r="D772" s="117"/>
      <c r="E772" s="117"/>
      <c r="F772" s="117"/>
      <c r="G772" s="117"/>
      <c r="I772" s="117"/>
      <c r="J772" s="117"/>
      <c r="K772" s="117"/>
      <c r="L772" s="117"/>
      <c r="M772" s="117"/>
      <c r="O772" s="117"/>
    </row>
    <row r="773" s="120" customFormat="true" ht="12.75" hidden="false" customHeight="false" outlineLevel="0" collapsed="false">
      <c r="A773" s="53"/>
      <c r="C773" s="117"/>
      <c r="D773" s="117"/>
      <c r="E773" s="117"/>
      <c r="F773" s="117"/>
      <c r="G773" s="117"/>
      <c r="I773" s="117"/>
      <c r="J773" s="117"/>
      <c r="K773" s="117"/>
      <c r="L773" s="117"/>
      <c r="M773" s="117"/>
      <c r="O773" s="117"/>
    </row>
    <row r="774" s="120" customFormat="true" ht="12.75" hidden="false" customHeight="false" outlineLevel="0" collapsed="false">
      <c r="A774" s="53"/>
      <c r="C774" s="117"/>
      <c r="D774" s="117"/>
      <c r="E774" s="117"/>
      <c r="F774" s="117"/>
      <c r="G774" s="117"/>
      <c r="I774" s="117"/>
      <c r="J774" s="117"/>
      <c r="K774" s="117"/>
      <c r="L774" s="117"/>
      <c r="M774" s="117"/>
      <c r="O774" s="117"/>
    </row>
    <row r="775" s="120" customFormat="true" ht="12.75" hidden="false" customHeight="false" outlineLevel="0" collapsed="false">
      <c r="A775" s="53"/>
      <c r="C775" s="117"/>
      <c r="D775" s="117"/>
      <c r="E775" s="117"/>
      <c r="F775" s="117"/>
      <c r="G775" s="117"/>
      <c r="I775" s="117"/>
      <c r="J775" s="117"/>
      <c r="K775" s="117"/>
      <c r="L775" s="117"/>
      <c r="M775" s="117"/>
      <c r="O775" s="117"/>
    </row>
    <row r="776" s="120" customFormat="true" ht="12.75" hidden="false" customHeight="false" outlineLevel="0" collapsed="false">
      <c r="A776" s="53"/>
      <c r="C776" s="117"/>
      <c r="D776" s="117"/>
      <c r="E776" s="117"/>
      <c r="F776" s="117"/>
      <c r="G776" s="117"/>
      <c r="I776" s="117"/>
      <c r="J776" s="117"/>
      <c r="K776" s="117"/>
      <c r="L776" s="117"/>
      <c r="M776" s="117"/>
      <c r="O776" s="117"/>
    </row>
    <row r="777" s="120" customFormat="true" ht="12.75" hidden="false" customHeight="false" outlineLevel="0" collapsed="false">
      <c r="A777" s="53"/>
      <c r="C777" s="117"/>
      <c r="D777" s="117"/>
      <c r="E777" s="117"/>
      <c r="F777" s="117"/>
      <c r="G777" s="117"/>
      <c r="I777" s="117"/>
      <c r="J777" s="117"/>
      <c r="K777" s="117"/>
      <c r="L777" s="117"/>
      <c r="M777" s="117"/>
      <c r="O777" s="117"/>
    </row>
    <row r="778" s="120" customFormat="true" ht="12.75" hidden="false" customHeight="false" outlineLevel="0" collapsed="false">
      <c r="C778" s="117"/>
      <c r="D778" s="117"/>
      <c r="E778" s="117"/>
      <c r="F778" s="117"/>
      <c r="G778" s="117"/>
      <c r="I778" s="117"/>
      <c r="J778" s="117"/>
      <c r="K778" s="117"/>
      <c r="L778" s="117"/>
      <c r="M778" s="117"/>
      <c r="O778" s="117"/>
    </row>
    <row r="779" s="120" customFormat="true" ht="12.75" hidden="false" customHeight="false" outlineLevel="0" collapsed="false">
      <c r="C779" s="117"/>
      <c r="D779" s="117"/>
      <c r="E779" s="117"/>
      <c r="F779" s="117"/>
      <c r="G779" s="117"/>
      <c r="I779" s="117"/>
      <c r="J779" s="117"/>
      <c r="K779" s="117"/>
      <c r="L779" s="117"/>
      <c r="M779" s="117"/>
      <c r="O779" s="117"/>
    </row>
    <row r="780" s="120" customFormat="true" ht="12.75" hidden="false" customHeight="false" outlineLevel="0" collapsed="false">
      <c r="C780" s="117"/>
      <c r="D780" s="117"/>
      <c r="E780" s="117"/>
      <c r="F780" s="117"/>
      <c r="G780" s="117"/>
      <c r="I780" s="117"/>
      <c r="J780" s="117"/>
      <c r="K780" s="117"/>
      <c r="L780" s="117"/>
      <c r="M780" s="117"/>
      <c r="O780" s="117"/>
    </row>
    <row r="781" s="120" customFormat="true" ht="12.75" hidden="false" customHeight="false" outlineLevel="0" collapsed="false">
      <c r="C781" s="117"/>
      <c r="D781" s="117"/>
      <c r="E781" s="117"/>
      <c r="F781" s="117"/>
      <c r="G781" s="117"/>
      <c r="I781" s="117"/>
      <c r="J781" s="117"/>
      <c r="K781" s="117"/>
      <c r="L781" s="117"/>
      <c r="M781" s="117"/>
      <c r="O781" s="117"/>
    </row>
    <row r="782" s="120" customFormat="true" ht="12.75" hidden="false" customHeight="false" outlineLevel="0" collapsed="false">
      <c r="C782" s="117"/>
      <c r="D782" s="117"/>
      <c r="E782" s="117"/>
      <c r="F782" s="117"/>
      <c r="G782" s="117"/>
      <c r="I782" s="117"/>
      <c r="J782" s="117"/>
      <c r="K782" s="117"/>
      <c r="L782" s="117"/>
      <c r="M782" s="117"/>
      <c r="O782" s="117"/>
    </row>
    <row r="783" s="120" customFormat="true" ht="12.75" hidden="false" customHeight="false" outlineLevel="0" collapsed="false">
      <c r="C783" s="117"/>
      <c r="D783" s="117"/>
      <c r="E783" s="117"/>
      <c r="F783" s="117"/>
      <c r="G783" s="117"/>
      <c r="I783" s="117"/>
      <c r="J783" s="117"/>
      <c r="K783" s="117"/>
      <c r="L783" s="117"/>
      <c r="M783" s="117"/>
      <c r="O783" s="117"/>
    </row>
    <row r="784" s="120" customFormat="true" ht="12.75" hidden="false" customHeight="false" outlineLevel="0" collapsed="false">
      <c r="C784" s="117"/>
      <c r="D784" s="117"/>
      <c r="E784" s="117"/>
      <c r="F784" s="117"/>
      <c r="G784" s="117"/>
      <c r="I784" s="117"/>
      <c r="J784" s="117"/>
      <c r="K784" s="117"/>
      <c r="L784" s="117"/>
      <c r="M784" s="117"/>
      <c r="O784" s="117"/>
    </row>
    <row r="785" s="120" customFormat="true" ht="12.75" hidden="false" customHeight="false" outlineLevel="0" collapsed="false">
      <c r="C785" s="117"/>
      <c r="D785" s="117"/>
      <c r="E785" s="117"/>
      <c r="F785" s="117"/>
      <c r="G785" s="117"/>
      <c r="I785" s="117"/>
      <c r="J785" s="117"/>
      <c r="K785" s="117"/>
      <c r="L785" s="117"/>
      <c r="M785" s="117"/>
      <c r="O785" s="117"/>
    </row>
    <row r="786" s="120" customFormat="true" ht="12.75" hidden="false" customHeight="false" outlineLevel="0" collapsed="false">
      <c r="C786" s="117"/>
      <c r="D786" s="117"/>
      <c r="E786" s="117"/>
      <c r="F786" s="117"/>
      <c r="G786" s="117"/>
      <c r="I786" s="117"/>
      <c r="J786" s="117"/>
      <c r="K786" s="117"/>
      <c r="L786" s="117"/>
      <c r="M786" s="117"/>
      <c r="O786" s="117"/>
    </row>
    <row r="787" s="120" customFormat="true" ht="12.75" hidden="false" customHeight="false" outlineLevel="0" collapsed="false">
      <c r="C787" s="117"/>
      <c r="D787" s="117"/>
      <c r="E787" s="117"/>
      <c r="F787" s="117"/>
      <c r="G787" s="117"/>
      <c r="I787" s="117"/>
      <c r="J787" s="117"/>
      <c r="K787" s="117"/>
      <c r="L787" s="117"/>
      <c r="M787" s="117"/>
      <c r="O787" s="117"/>
    </row>
    <row r="788" s="120" customFormat="true" ht="12.75" hidden="false" customHeight="false" outlineLevel="0" collapsed="false">
      <c r="C788" s="117"/>
      <c r="D788" s="117"/>
      <c r="E788" s="117"/>
      <c r="F788" s="117"/>
      <c r="G788" s="117"/>
      <c r="I788" s="117"/>
      <c r="J788" s="117"/>
      <c r="K788" s="117"/>
      <c r="L788" s="117"/>
      <c r="M788" s="117"/>
      <c r="O788" s="117"/>
    </row>
    <row r="789" s="120" customFormat="true" ht="12.75" hidden="false" customHeight="false" outlineLevel="0" collapsed="false">
      <c r="C789" s="117"/>
      <c r="D789" s="117"/>
      <c r="E789" s="117"/>
      <c r="F789" s="117"/>
      <c r="G789" s="117"/>
      <c r="I789" s="117"/>
      <c r="J789" s="117"/>
      <c r="K789" s="117"/>
      <c r="L789" s="117"/>
      <c r="M789" s="117"/>
      <c r="O789" s="117"/>
    </row>
    <row r="790" s="120" customFormat="true" ht="12.75" hidden="false" customHeight="false" outlineLevel="0" collapsed="false">
      <c r="C790" s="117"/>
      <c r="D790" s="117"/>
      <c r="E790" s="117"/>
      <c r="F790" s="117"/>
      <c r="G790" s="117"/>
      <c r="I790" s="117"/>
      <c r="J790" s="117"/>
      <c r="K790" s="117"/>
      <c r="L790" s="117"/>
      <c r="M790" s="117"/>
      <c r="O790" s="117"/>
    </row>
    <row r="791" s="120" customFormat="true" ht="12.75" hidden="false" customHeight="false" outlineLevel="0" collapsed="false">
      <c r="C791" s="117"/>
      <c r="D791" s="117"/>
      <c r="E791" s="117"/>
      <c r="F791" s="117"/>
      <c r="G791" s="117"/>
      <c r="I791" s="117"/>
      <c r="J791" s="117"/>
      <c r="K791" s="117"/>
      <c r="L791" s="117"/>
      <c r="M791" s="117"/>
      <c r="O791" s="117"/>
    </row>
    <row r="792" s="120" customFormat="true" ht="12.75" hidden="false" customHeight="false" outlineLevel="0" collapsed="false">
      <c r="C792" s="117"/>
      <c r="D792" s="117"/>
      <c r="E792" s="117"/>
      <c r="F792" s="117"/>
      <c r="G792" s="117"/>
      <c r="I792" s="117"/>
      <c r="J792" s="117"/>
      <c r="K792" s="117"/>
      <c r="L792" s="117"/>
      <c r="M792" s="117"/>
      <c r="O792" s="117"/>
    </row>
    <row r="793" s="120" customFormat="true" ht="12.75" hidden="false" customHeight="false" outlineLevel="0" collapsed="false">
      <c r="C793" s="117"/>
      <c r="D793" s="117"/>
      <c r="E793" s="117"/>
      <c r="F793" s="117"/>
      <c r="G793" s="117"/>
      <c r="I793" s="117"/>
      <c r="J793" s="117"/>
      <c r="K793" s="117"/>
      <c r="L793" s="117"/>
      <c r="M793" s="117"/>
      <c r="O793" s="117"/>
    </row>
    <row r="794" s="120" customFormat="true" ht="12.75" hidden="false" customHeight="false" outlineLevel="0" collapsed="false">
      <c r="C794" s="117"/>
      <c r="D794" s="117"/>
      <c r="E794" s="117"/>
      <c r="F794" s="117"/>
      <c r="G794" s="117"/>
      <c r="I794" s="117"/>
      <c r="J794" s="117"/>
      <c r="K794" s="117"/>
      <c r="L794" s="117"/>
      <c r="M794" s="117"/>
      <c r="O794" s="117"/>
    </row>
    <row r="795" s="120" customFormat="true" ht="12.75" hidden="false" customHeight="false" outlineLevel="0" collapsed="false">
      <c r="C795" s="117"/>
      <c r="D795" s="117"/>
      <c r="E795" s="117"/>
      <c r="F795" s="117"/>
      <c r="G795" s="117"/>
      <c r="I795" s="117"/>
      <c r="J795" s="117"/>
      <c r="K795" s="117"/>
      <c r="L795" s="117"/>
      <c r="M795" s="117"/>
      <c r="O795" s="117"/>
    </row>
    <row r="796" s="120" customFormat="true" ht="12.75" hidden="false" customHeight="false" outlineLevel="0" collapsed="false">
      <c r="C796" s="117"/>
      <c r="D796" s="117"/>
      <c r="E796" s="117"/>
      <c r="F796" s="117"/>
      <c r="G796" s="117"/>
      <c r="I796" s="117"/>
      <c r="J796" s="117"/>
      <c r="K796" s="117"/>
      <c r="L796" s="117"/>
      <c r="M796" s="117"/>
      <c r="O796" s="117"/>
    </row>
    <row r="797" s="120" customFormat="true" ht="12.75" hidden="false" customHeight="false" outlineLevel="0" collapsed="false">
      <c r="C797" s="117"/>
      <c r="D797" s="117"/>
      <c r="E797" s="117"/>
      <c r="F797" s="117"/>
      <c r="G797" s="117"/>
      <c r="I797" s="117"/>
      <c r="J797" s="117"/>
      <c r="K797" s="117"/>
      <c r="L797" s="117"/>
      <c r="M797" s="117"/>
      <c r="O797" s="117"/>
    </row>
    <row r="798" s="120" customFormat="true" ht="12.75" hidden="false" customHeight="false" outlineLevel="0" collapsed="false">
      <c r="C798" s="117"/>
      <c r="D798" s="117"/>
      <c r="E798" s="117"/>
      <c r="F798" s="117"/>
      <c r="G798" s="117"/>
      <c r="I798" s="117"/>
      <c r="J798" s="117"/>
      <c r="K798" s="117"/>
      <c r="L798" s="117"/>
      <c r="M798" s="117"/>
      <c r="O798" s="117"/>
    </row>
    <row r="799" s="120" customFormat="true" ht="12.75" hidden="false" customHeight="false" outlineLevel="0" collapsed="false">
      <c r="C799" s="117"/>
      <c r="D799" s="117"/>
      <c r="E799" s="117"/>
      <c r="F799" s="117"/>
      <c r="G799" s="117"/>
      <c r="I799" s="117"/>
      <c r="J799" s="117"/>
      <c r="K799" s="117"/>
      <c r="L799" s="117"/>
      <c r="M799" s="117"/>
      <c r="O799" s="117"/>
    </row>
    <row r="800" s="120" customFormat="true" ht="12.75" hidden="false" customHeight="false" outlineLevel="0" collapsed="false">
      <c r="C800" s="117"/>
      <c r="D800" s="117"/>
      <c r="E800" s="117"/>
      <c r="F800" s="117"/>
      <c r="G800" s="117"/>
      <c r="I800" s="117"/>
      <c r="J800" s="117"/>
      <c r="K800" s="117"/>
      <c r="L800" s="117"/>
      <c r="M800" s="117"/>
      <c r="O800" s="117"/>
    </row>
    <row r="801" s="120" customFormat="true" ht="12.75" hidden="false" customHeight="false" outlineLevel="0" collapsed="false">
      <c r="C801" s="117"/>
      <c r="D801" s="117"/>
      <c r="E801" s="117"/>
      <c r="F801" s="117"/>
      <c r="G801" s="117"/>
      <c r="I801" s="117"/>
      <c r="J801" s="117"/>
      <c r="K801" s="117"/>
      <c r="L801" s="117"/>
      <c r="M801" s="117"/>
      <c r="O801" s="117"/>
    </row>
    <row r="802" s="120" customFormat="true" ht="12.75" hidden="false" customHeight="false" outlineLevel="0" collapsed="false">
      <c r="C802" s="117"/>
      <c r="D802" s="117"/>
      <c r="E802" s="117"/>
      <c r="F802" s="117"/>
      <c r="G802" s="117"/>
      <c r="I802" s="117"/>
      <c r="J802" s="117"/>
      <c r="K802" s="117"/>
      <c r="L802" s="117"/>
      <c r="M802" s="117"/>
      <c r="O802" s="117"/>
    </row>
    <row r="803" s="120" customFormat="true" ht="12.75" hidden="false" customHeight="false" outlineLevel="0" collapsed="false">
      <c r="C803" s="117"/>
      <c r="D803" s="117"/>
      <c r="E803" s="117"/>
      <c r="F803" s="117"/>
      <c r="G803" s="117"/>
      <c r="I803" s="117"/>
      <c r="J803" s="117"/>
      <c r="K803" s="117"/>
      <c r="L803" s="117"/>
      <c r="M803" s="117"/>
      <c r="O803" s="117"/>
    </row>
    <row r="804" s="120" customFormat="true" ht="12.75" hidden="false" customHeight="false" outlineLevel="0" collapsed="false">
      <c r="C804" s="117"/>
      <c r="D804" s="117"/>
      <c r="E804" s="117"/>
      <c r="F804" s="117"/>
      <c r="G804" s="117"/>
      <c r="I804" s="117"/>
      <c r="J804" s="117"/>
      <c r="K804" s="117"/>
      <c r="L804" s="117"/>
      <c r="M804" s="117"/>
      <c r="O804" s="117"/>
    </row>
    <row r="805" s="120" customFormat="true" ht="12.75" hidden="false" customHeight="false" outlineLevel="0" collapsed="false">
      <c r="C805" s="117"/>
      <c r="D805" s="117"/>
      <c r="E805" s="117"/>
      <c r="F805" s="117"/>
      <c r="G805" s="117"/>
      <c r="I805" s="117"/>
      <c r="J805" s="117"/>
      <c r="K805" s="117"/>
      <c r="L805" s="117"/>
      <c r="M805" s="117"/>
      <c r="O805" s="117"/>
    </row>
    <row r="806" s="120" customFormat="true" ht="12.75" hidden="false" customHeight="false" outlineLevel="0" collapsed="false">
      <c r="C806" s="117"/>
      <c r="D806" s="117"/>
      <c r="E806" s="117"/>
      <c r="F806" s="117"/>
      <c r="G806" s="117"/>
      <c r="I806" s="117"/>
      <c r="J806" s="117"/>
      <c r="K806" s="117"/>
      <c r="L806" s="117"/>
      <c r="M806" s="117"/>
      <c r="O806" s="117"/>
    </row>
    <row r="807" s="120" customFormat="true" ht="12.75" hidden="false" customHeight="false" outlineLevel="0" collapsed="false">
      <c r="C807" s="117"/>
      <c r="D807" s="117"/>
      <c r="E807" s="117"/>
      <c r="F807" s="117"/>
      <c r="G807" s="117"/>
      <c r="I807" s="117"/>
      <c r="J807" s="117"/>
      <c r="K807" s="117"/>
      <c r="L807" s="117"/>
      <c r="M807" s="117"/>
      <c r="O807" s="117"/>
    </row>
    <row r="808" s="120" customFormat="true" ht="12.75" hidden="false" customHeight="false" outlineLevel="0" collapsed="false">
      <c r="C808" s="117"/>
      <c r="D808" s="117"/>
      <c r="E808" s="117"/>
      <c r="F808" s="117"/>
      <c r="G808" s="117"/>
      <c r="I808" s="117"/>
      <c r="J808" s="117"/>
      <c r="K808" s="117"/>
      <c r="L808" s="117"/>
      <c r="M808" s="117"/>
      <c r="O808" s="117"/>
    </row>
    <row r="809" s="120" customFormat="true" ht="12.75" hidden="false" customHeight="false" outlineLevel="0" collapsed="false">
      <c r="C809" s="117"/>
      <c r="D809" s="117"/>
      <c r="E809" s="117"/>
      <c r="F809" s="117"/>
      <c r="G809" s="117"/>
      <c r="I809" s="117"/>
      <c r="J809" s="117"/>
      <c r="K809" s="117"/>
      <c r="L809" s="117"/>
      <c r="M809" s="117"/>
      <c r="O809" s="117"/>
    </row>
    <row r="810" s="120" customFormat="true" ht="12.75" hidden="false" customHeight="false" outlineLevel="0" collapsed="false">
      <c r="C810" s="117"/>
      <c r="D810" s="117"/>
      <c r="E810" s="117"/>
      <c r="F810" s="117"/>
      <c r="G810" s="117"/>
      <c r="I810" s="117"/>
      <c r="J810" s="117"/>
      <c r="K810" s="117"/>
      <c r="L810" s="117"/>
      <c r="M810" s="117"/>
      <c r="O810" s="117"/>
    </row>
    <row r="811" s="120" customFormat="true" ht="12.75" hidden="false" customHeight="false" outlineLevel="0" collapsed="false">
      <c r="C811" s="117"/>
      <c r="D811" s="117"/>
      <c r="E811" s="117"/>
      <c r="F811" s="117"/>
      <c r="G811" s="117"/>
      <c r="I811" s="117"/>
      <c r="J811" s="117"/>
      <c r="K811" s="117"/>
      <c r="L811" s="117"/>
      <c r="M811" s="117"/>
      <c r="O811" s="117"/>
    </row>
    <row r="812" s="120" customFormat="true" ht="12.75" hidden="false" customHeight="false" outlineLevel="0" collapsed="false">
      <c r="C812" s="117"/>
      <c r="D812" s="117"/>
      <c r="E812" s="117"/>
      <c r="F812" s="117"/>
      <c r="G812" s="117"/>
      <c r="I812" s="117"/>
      <c r="J812" s="117"/>
      <c r="K812" s="117"/>
      <c r="L812" s="117"/>
      <c r="M812" s="117"/>
      <c r="O812" s="117"/>
    </row>
    <row r="813" s="120" customFormat="true" ht="12.75" hidden="false" customHeight="false" outlineLevel="0" collapsed="false">
      <c r="C813" s="117"/>
      <c r="D813" s="117"/>
      <c r="E813" s="117"/>
      <c r="F813" s="117"/>
      <c r="G813" s="117"/>
      <c r="I813" s="117"/>
      <c r="J813" s="117"/>
      <c r="K813" s="117"/>
      <c r="L813" s="117"/>
      <c r="M813" s="117"/>
      <c r="O813" s="117"/>
    </row>
    <row r="814" s="120" customFormat="true" ht="12.75" hidden="false" customHeight="false" outlineLevel="0" collapsed="false">
      <c r="C814" s="117"/>
      <c r="D814" s="117"/>
      <c r="E814" s="117"/>
      <c r="F814" s="117"/>
      <c r="G814" s="117"/>
      <c r="I814" s="117"/>
      <c r="J814" s="117"/>
      <c r="K814" s="117"/>
      <c r="L814" s="117"/>
      <c r="M814" s="117"/>
      <c r="O814" s="117"/>
    </row>
    <row r="815" s="120" customFormat="true" ht="12.75" hidden="false" customHeight="false" outlineLevel="0" collapsed="false">
      <c r="C815" s="117"/>
      <c r="D815" s="117"/>
      <c r="E815" s="117"/>
      <c r="F815" s="117"/>
      <c r="G815" s="117"/>
      <c r="I815" s="117"/>
      <c r="J815" s="117"/>
      <c r="K815" s="117"/>
      <c r="L815" s="117"/>
      <c r="M815" s="117"/>
      <c r="O815" s="117"/>
    </row>
    <row r="816" s="120" customFormat="true" ht="12.75" hidden="false" customHeight="false" outlineLevel="0" collapsed="false">
      <c r="C816" s="117"/>
      <c r="D816" s="117"/>
      <c r="E816" s="117"/>
      <c r="F816" s="117"/>
      <c r="G816" s="117"/>
      <c r="I816" s="117"/>
      <c r="J816" s="117"/>
      <c r="K816" s="117"/>
      <c r="L816" s="117"/>
      <c r="M816" s="117"/>
      <c r="O816" s="117"/>
    </row>
    <row r="817" s="120" customFormat="true" ht="12.75" hidden="false" customHeight="false" outlineLevel="0" collapsed="false">
      <c r="C817" s="117"/>
      <c r="D817" s="117"/>
      <c r="E817" s="117"/>
      <c r="F817" s="117"/>
      <c r="G817" s="117"/>
      <c r="I817" s="117"/>
      <c r="J817" s="117"/>
      <c r="K817" s="117"/>
      <c r="L817" s="117"/>
      <c r="M817" s="117"/>
      <c r="O817" s="117"/>
    </row>
    <row r="818" s="120" customFormat="true" ht="12.75" hidden="false" customHeight="false" outlineLevel="0" collapsed="false">
      <c r="C818" s="117"/>
      <c r="D818" s="117"/>
      <c r="E818" s="117"/>
      <c r="F818" s="117"/>
      <c r="G818" s="117"/>
      <c r="I818" s="117"/>
      <c r="J818" s="117"/>
      <c r="K818" s="117"/>
      <c r="L818" s="117"/>
      <c r="M818" s="117"/>
      <c r="O818" s="117"/>
    </row>
    <row r="819" s="120" customFormat="true" ht="12.75" hidden="false" customHeight="false" outlineLevel="0" collapsed="false">
      <c r="C819" s="117"/>
      <c r="D819" s="117"/>
      <c r="E819" s="117"/>
      <c r="F819" s="117"/>
      <c r="G819" s="117"/>
      <c r="I819" s="117"/>
      <c r="J819" s="117"/>
      <c r="K819" s="117"/>
      <c r="L819" s="117"/>
      <c r="M819" s="117"/>
      <c r="O819" s="117"/>
    </row>
    <row r="820" s="120" customFormat="true" ht="12.75" hidden="false" customHeight="false" outlineLevel="0" collapsed="false">
      <c r="C820" s="117"/>
      <c r="D820" s="117"/>
      <c r="E820" s="117"/>
      <c r="F820" s="117"/>
      <c r="G820" s="117"/>
      <c r="I820" s="117"/>
      <c r="J820" s="117"/>
      <c r="K820" s="117"/>
      <c r="L820" s="117"/>
      <c r="M820" s="117"/>
      <c r="O820" s="117"/>
    </row>
    <row r="821" s="120" customFormat="true" ht="12.75" hidden="false" customHeight="false" outlineLevel="0" collapsed="false">
      <c r="C821" s="117"/>
      <c r="D821" s="117"/>
      <c r="E821" s="117"/>
      <c r="F821" s="117"/>
      <c r="G821" s="117"/>
      <c r="I821" s="117"/>
      <c r="J821" s="117"/>
      <c r="K821" s="117"/>
      <c r="L821" s="117"/>
      <c r="M821" s="117"/>
      <c r="O821" s="117"/>
    </row>
    <row r="822" s="120" customFormat="true" ht="12.75" hidden="false" customHeight="false" outlineLevel="0" collapsed="false">
      <c r="C822" s="117"/>
      <c r="D822" s="117"/>
      <c r="E822" s="117"/>
      <c r="F822" s="117"/>
      <c r="G822" s="117"/>
      <c r="I822" s="117"/>
      <c r="J822" s="117"/>
      <c r="K822" s="117"/>
      <c r="L822" s="117"/>
      <c r="M822" s="117"/>
      <c r="O822" s="117"/>
    </row>
    <row r="823" s="120" customFormat="true" ht="12.75" hidden="false" customHeight="false" outlineLevel="0" collapsed="false">
      <c r="C823" s="117"/>
      <c r="D823" s="117"/>
      <c r="E823" s="117"/>
      <c r="F823" s="117"/>
      <c r="G823" s="117"/>
      <c r="I823" s="117"/>
      <c r="J823" s="117"/>
      <c r="K823" s="117"/>
      <c r="L823" s="117"/>
      <c r="M823" s="117"/>
      <c r="O823" s="117"/>
    </row>
    <row r="824" s="120" customFormat="true" ht="12.75" hidden="false" customHeight="false" outlineLevel="0" collapsed="false">
      <c r="C824" s="117"/>
      <c r="D824" s="117"/>
      <c r="E824" s="117"/>
      <c r="F824" s="117"/>
      <c r="G824" s="117"/>
      <c r="I824" s="117"/>
      <c r="J824" s="117"/>
      <c r="K824" s="117"/>
      <c r="L824" s="117"/>
      <c r="M824" s="117"/>
      <c r="O824" s="117"/>
    </row>
    <row r="825" s="120" customFormat="true" ht="12.75" hidden="false" customHeight="false" outlineLevel="0" collapsed="false">
      <c r="C825" s="117"/>
      <c r="D825" s="117"/>
      <c r="E825" s="117"/>
      <c r="F825" s="117"/>
      <c r="G825" s="117"/>
      <c r="I825" s="117"/>
      <c r="J825" s="117"/>
      <c r="K825" s="117"/>
      <c r="L825" s="117"/>
      <c r="M825" s="117"/>
      <c r="O825" s="117"/>
    </row>
    <row r="826" s="120" customFormat="true" ht="12.75" hidden="false" customHeight="false" outlineLevel="0" collapsed="false">
      <c r="C826" s="117"/>
      <c r="D826" s="117"/>
      <c r="E826" s="117"/>
      <c r="F826" s="117"/>
      <c r="G826" s="117"/>
      <c r="I826" s="117"/>
      <c r="J826" s="117"/>
      <c r="K826" s="117"/>
      <c r="L826" s="117"/>
      <c r="M826" s="117"/>
      <c r="O826" s="117"/>
    </row>
    <row r="827" s="120" customFormat="true" ht="12.75" hidden="false" customHeight="false" outlineLevel="0" collapsed="false">
      <c r="C827" s="117"/>
      <c r="D827" s="117"/>
      <c r="E827" s="117"/>
      <c r="F827" s="117"/>
      <c r="G827" s="117"/>
      <c r="I827" s="117"/>
      <c r="J827" s="117"/>
      <c r="K827" s="117"/>
      <c r="L827" s="117"/>
      <c r="M827" s="117"/>
      <c r="O827" s="117"/>
    </row>
    <row r="828" s="120" customFormat="true" ht="12.75" hidden="false" customHeight="false" outlineLevel="0" collapsed="false">
      <c r="C828" s="117"/>
      <c r="D828" s="117"/>
      <c r="E828" s="117"/>
      <c r="F828" s="117"/>
      <c r="G828" s="117"/>
      <c r="I828" s="117"/>
      <c r="J828" s="117"/>
      <c r="K828" s="117"/>
      <c r="L828" s="117"/>
      <c r="M828" s="117"/>
      <c r="O828" s="117"/>
    </row>
    <row r="829" s="120" customFormat="true" ht="12.75" hidden="false" customHeight="false" outlineLevel="0" collapsed="false">
      <c r="C829" s="117"/>
      <c r="D829" s="117"/>
      <c r="E829" s="117"/>
      <c r="F829" s="117"/>
      <c r="G829" s="117"/>
      <c r="I829" s="117"/>
      <c r="J829" s="117"/>
      <c r="K829" s="117"/>
      <c r="L829" s="117"/>
      <c r="M829" s="117"/>
      <c r="O829" s="117"/>
    </row>
    <row r="830" s="120" customFormat="true" ht="12.75" hidden="false" customHeight="false" outlineLevel="0" collapsed="false">
      <c r="C830" s="117"/>
      <c r="D830" s="117"/>
      <c r="E830" s="117"/>
      <c r="F830" s="117"/>
      <c r="G830" s="117"/>
      <c r="I830" s="117"/>
      <c r="J830" s="117"/>
      <c r="K830" s="117"/>
      <c r="L830" s="117"/>
      <c r="M830" s="117"/>
      <c r="O830" s="117"/>
    </row>
    <row r="831" s="120" customFormat="true" ht="12.75" hidden="false" customHeight="false" outlineLevel="0" collapsed="false">
      <c r="C831" s="117"/>
      <c r="D831" s="117"/>
      <c r="E831" s="117"/>
      <c r="F831" s="117"/>
      <c r="G831" s="117"/>
      <c r="I831" s="117"/>
      <c r="J831" s="117"/>
      <c r="K831" s="117"/>
      <c r="L831" s="117"/>
      <c r="M831" s="117"/>
      <c r="O831" s="117"/>
    </row>
    <row r="832" s="120" customFormat="true" ht="12.75" hidden="false" customHeight="false" outlineLevel="0" collapsed="false">
      <c r="C832" s="117"/>
      <c r="D832" s="117"/>
      <c r="E832" s="117"/>
      <c r="F832" s="117"/>
      <c r="G832" s="117"/>
      <c r="I832" s="117"/>
      <c r="J832" s="117"/>
      <c r="K832" s="117"/>
      <c r="L832" s="117"/>
      <c r="M832" s="117"/>
      <c r="O832" s="117"/>
    </row>
    <row r="833" s="120" customFormat="true" ht="12.75" hidden="false" customHeight="false" outlineLevel="0" collapsed="false">
      <c r="C833" s="117"/>
      <c r="D833" s="117"/>
      <c r="E833" s="117"/>
      <c r="F833" s="117"/>
      <c r="G833" s="117"/>
      <c r="I833" s="117"/>
      <c r="J833" s="117"/>
      <c r="K833" s="117"/>
      <c r="L833" s="117"/>
      <c r="M833" s="117"/>
      <c r="O833" s="117"/>
    </row>
    <row r="834" s="120" customFormat="true" ht="12.75" hidden="false" customHeight="false" outlineLevel="0" collapsed="false">
      <c r="C834" s="117"/>
      <c r="D834" s="117"/>
      <c r="E834" s="117"/>
      <c r="F834" s="117"/>
      <c r="G834" s="117"/>
      <c r="I834" s="117"/>
      <c r="J834" s="117"/>
      <c r="K834" s="117"/>
      <c r="L834" s="117"/>
      <c r="M834" s="117"/>
      <c r="O834" s="117"/>
    </row>
    <row r="835" s="120" customFormat="true" ht="12.75" hidden="false" customHeight="false" outlineLevel="0" collapsed="false">
      <c r="C835" s="117"/>
      <c r="D835" s="117"/>
      <c r="E835" s="117"/>
      <c r="F835" s="117"/>
      <c r="G835" s="117"/>
      <c r="I835" s="117"/>
      <c r="J835" s="117"/>
      <c r="K835" s="117"/>
      <c r="L835" s="117"/>
      <c r="M835" s="117"/>
      <c r="O835" s="117"/>
    </row>
    <row r="836" s="120" customFormat="true" ht="12.75" hidden="false" customHeight="false" outlineLevel="0" collapsed="false">
      <c r="C836" s="117"/>
      <c r="D836" s="117"/>
      <c r="E836" s="117"/>
      <c r="F836" s="117"/>
      <c r="G836" s="117"/>
      <c r="I836" s="117"/>
      <c r="J836" s="117"/>
      <c r="K836" s="117"/>
      <c r="L836" s="117"/>
      <c r="M836" s="117"/>
      <c r="O836" s="117"/>
    </row>
    <row r="837" s="120" customFormat="true" ht="12.75" hidden="false" customHeight="false" outlineLevel="0" collapsed="false">
      <c r="C837" s="117"/>
      <c r="D837" s="117"/>
      <c r="E837" s="117"/>
      <c r="F837" s="117"/>
      <c r="G837" s="117"/>
      <c r="I837" s="117"/>
      <c r="J837" s="117"/>
      <c r="K837" s="117"/>
      <c r="L837" s="117"/>
      <c r="M837" s="117"/>
      <c r="O837" s="117"/>
    </row>
    <row r="838" s="120" customFormat="true" ht="12.75" hidden="false" customHeight="false" outlineLevel="0" collapsed="false">
      <c r="C838" s="117"/>
      <c r="D838" s="117"/>
      <c r="E838" s="117"/>
      <c r="F838" s="117"/>
      <c r="G838" s="117"/>
      <c r="I838" s="117"/>
      <c r="J838" s="117"/>
      <c r="K838" s="117"/>
      <c r="L838" s="117"/>
      <c r="M838" s="117"/>
      <c r="O838" s="117"/>
    </row>
    <row r="839" s="120" customFormat="true" ht="12.75" hidden="false" customHeight="false" outlineLevel="0" collapsed="false">
      <c r="C839" s="117"/>
      <c r="D839" s="117"/>
      <c r="E839" s="117"/>
      <c r="F839" s="117"/>
      <c r="G839" s="117"/>
      <c r="I839" s="117"/>
      <c r="J839" s="117"/>
      <c r="K839" s="117"/>
      <c r="L839" s="117"/>
      <c r="M839" s="117"/>
      <c r="O839" s="117"/>
    </row>
    <row r="840" s="120" customFormat="true" ht="12.75" hidden="false" customHeight="false" outlineLevel="0" collapsed="false">
      <c r="C840" s="117"/>
      <c r="D840" s="117"/>
      <c r="E840" s="117"/>
      <c r="F840" s="117"/>
      <c r="G840" s="117"/>
      <c r="I840" s="117"/>
      <c r="J840" s="117"/>
      <c r="K840" s="117"/>
      <c r="L840" s="117"/>
      <c r="M840" s="117"/>
      <c r="O840" s="117"/>
    </row>
    <row r="841" s="120" customFormat="true" ht="12.75" hidden="false" customHeight="false" outlineLevel="0" collapsed="false">
      <c r="C841" s="117"/>
      <c r="D841" s="117"/>
      <c r="E841" s="117"/>
      <c r="F841" s="117"/>
      <c r="G841" s="117"/>
      <c r="I841" s="117"/>
      <c r="J841" s="117"/>
      <c r="K841" s="117"/>
      <c r="L841" s="117"/>
      <c r="M841" s="117"/>
      <c r="O841" s="117"/>
    </row>
    <row r="842" s="120" customFormat="true" ht="12.75" hidden="false" customHeight="false" outlineLevel="0" collapsed="false">
      <c r="C842" s="117"/>
      <c r="D842" s="117"/>
      <c r="E842" s="117"/>
      <c r="F842" s="117"/>
      <c r="G842" s="117"/>
      <c r="I842" s="117"/>
      <c r="J842" s="117"/>
      <c r="K842" s="117"/>
      <c r="L842" s="117"/>
      <c r="M842" s="117"/>
      <c r="O842" s="117"/>
    </row>
    <row r="843" s="120" customFormat="true" ht="12.75" hidden="false" customHeight="false" outlineLevel="0" collapsed="false">
      <c r="C843" s="117"/>
      <c r="D843" s="117"/>
      <c r="E843" s="117"/>
      <c r="F843" s="117"/>
      <c r="G843" s="117"/>
      <c r="I843" s="117"/>
      <c r="J843" s="117"/>
      <c r="K843" s="117"/>
      <c r="L843" s="117"/>
      <c r="M843" s="117"/>
      <c r="O843" s="117"/>
    </row>
    <row r="844" s="120" customFormat="true" ht="12.75" hidden="false" customHeight="false" outlineLevel="0" collapsed="false">
      <c r="C844" s="117"/>
      <c r="D844" s="117"/>
      <c r="E844" s="117"/>
      <c r="F844" s="117"/>
      <c r="G844" s="117"/>
      <c r="I844" s="117"/>
      <c r="J844" s="117"/>
      <c r="K844" s="117"/>
      <c r="L844" s="117"/>
      <c r="M844" s="117"/>
      <c r="O844" s="117"/>
    </row>
    <row r="845" s="120" customFormat="true" ht="12.75" hidden="false" customHeight="false" outlineLevel="0" collapsed="false">
      <c r="C845" s="117"/>
      <c r="D845" s="117"/>
      <c r="E845" s="117"/>
      <c r="F845" s="117"/>
      <c r="G845" s="117"/>
      <c r="I845" s="117"/>
      <c r="J845" s="117"/>
      <c r="K845" s="117"/>
      <c r="L845" s="117"/>
      <c r="M845" s="117"/>
      <c r="O845" s="117"/>
    </row>
    <row r="846" s="120" customFormat="true" ht="12.75" hidden="false" customHeight="false" outlineLevel="0" collapsed="false">
      <c r="C846" s="117"/>
      <c r="D846" s="117"/>
      <c r="E846" s="117"/>
      <c r="F846" s="117"/>
      <c r="G846" s="117"/>
      <c r="I846" s="117"/>
      <c r="J846" s="117"/>
      <c r="K846" s="117"/>
      <c r="L846" s="117"/>
      <c r="M846" s="117"/>
      <c r="O846" s="117"/>
    </row>
    <row r="847" s="120" customFormat="true" ht="12.75" hidden="false" customHeight="false" outlineLevel="0" collapsed="false">
      <c r="C847" s="117"/>
      <c r="D847" s="117"/>
      <c r="E847" s="117"/>
      <c r="F847" s="117"/>
      <c r="G847" s="117"/>
      <c r="I847" s="117"/>
      <c r="J847" s="117"/>
      <c r="K847" s="117"/>
      <c r="L847" s="117"/>
      <c r="M847" s="117"/>
      <c r="O847" s="117"/>
    </row>
    <row r="848" s="120" customFormat="true" ht="12.75" hidden="false" customHeight="false" outlineLevel="0" collapsed="false">
      <c r="C848" s="117"/>
      <c r="D848" s="117"/>
      <c r="E848" s="117"/>
      <c r="F848" s="117"/>
      <c r="G848" s="117"/>
      <c r="I848" s="117"/>
      <c r="J848" s="117"/>
      <c r="K848" s="117"/>
      <c r="L848" s="117"/>
      <c r="M848" s="117"/>
      <c r="O848" s="117"/>
    </row>
    <row r="849" s="120" customFormat="true" ht="12.75" hidden="false" customHeight="false" outlineLevel="0" collapsed="false">
      <c r="C849" s="117"/>
      <c r="D849" s="117"/>
      <c r="E849" s="117"/>
      <c r="F849" s="117"/>
      <c r="G849" s="117"/>
      <c r="I849" s="117"/>
      <c r="J849" s="117"/>
      <c r="K849" s="117"/>
      <c r="L849" s="117"/>
      <c r="M849" s="117"/>
      <c r="O849" s="117"/>
    </row>
    <row r="850" s="120" customFormat="true" ht="12.75" hidden="false" customHeight="false" outlineLevel="0" collapsed="false">
      <c r="C850" s="117"/>
      <c r="D850" s="117"/>
      <c r="E850" s="117"/>
      <c r="F850" s="117"/>
      <c r="G850" s="117"/>
      <c r="I850" s="117"/>
      <c r="J850" s="117"/>
      <c r="K850" s="117"/>
      <c r="L850" s="117"/>
      <c r="M850" s="117"/>
      <c r="O850" s="117"/>
    </row>
    <row r="851" s="120" customFormat="true" ht="12.75" hidden="false" customHeight="false" outlineLevel="0" collapsed="false">
      <c r="C851" s="117"/>
      <c r="D851" s="117"/>
      <c r="E851" s="117"/>
      <c r="F851" s="117"/>
      <c r="G851" s="117"/>
      <c r="I851" s="117"/>
      <c r="J851" s="117"/>
      <c r="K851" s="117"/>
      <c r="L851" s="117"/>
      <c r="M851" s="117"/>
      <c r="O851" s="117"/>
    </row>
  </sheetData>
  <mergeCells count="3">
    <mergeCell ref="A2:P2"/>
    <mergeCell ref="A3:P3"/>
    <mergeCell ref="H4:I4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2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13.7"/>
    <col collapsed="false" customWidth="false" hidden="false" outlineLevel="0" max="2" min="2" style="83" width="9.14"/>
    <col collapsed="false" customWidth="true" hidden="false" outlineLevel="0" max="3" min="3" style="83" width="10.56"/>
    <col collapsed="false" customWidth="false" hidden="false" outlineLevel="0" max="257" min="4" style="83" width="9.14"/>
  </cols>
  <sheetData>
    <row r="1" s="84" customFormat="true" ht="16.5" hidden="false" customHeight="true" outlineLevel="0" collapsed="false">
      <c r="A1" s="121" t="s">
        <v>32</v>
      </c>
      <c r="B1" s="121"/>
      <c r="C1" s="121"/>
      <c r="D1" s="121"/>
      <c r="E1" s="121"/>
      <c r="F1" s="121"/>
      <c r="G1" s="121"/>
      <c r="H1" s="121"/>
      <c r="I1" s="121"/>
    </row>
    <row r="2" s="84" customFormat="true" ht="24" hidden="false" customHeight="true" outlineLevel="0" collapsed="false">
      <c r="A2" s="122" t="s">
        <v>33</v>
      </c>
      <c r="Q2" s="123"/>
      <c r="R2" s="123"/>
    </row>
    <row r="3" s="84" customFormat="true" ht="30" hidden="false" customHeight="true" outlineLevel="0" collapsed="false">
      <c r="A3" s="124" t="s">
        <v>34</v>
      </c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  <c r="M3" s="124"/>
      <c r="N3" s="124"/>
      <c r="O3" s="124"/>
      <c r="P3" s="124"/>
      <c r="Q3" s="124"/>
      <c r="R3" s="124"/>
      <c r="S3" s="124"/>
      <c r="T3" s="124"/>
    </row>
    <row r="4" s="84" customFormat="true" ht="18" hidden="false" customHeight="true" outlineLevel="0" collapsed="false">
      <c r="A4" s="124" t="s">
        <v>35</v>
      </c>
      <c r="B4" s="124"/>
      <c r="C4" s="124"/>
      <c r="D4" s="124"/>
      <c r="E4" s="124"/>
      <c r="F4" s="124"/>
      <c r="G4" s="124"/>
      <c r="H4" s="124"/>
      <c r="I4" s="124"/>
      <c r="J4" s="124"/>
      <c r="K4" s="124"/>
      <c r="L4" s="124"/>
      <c r="M4" s="124"/>
      <c r="N4" s="124"/>
      <c r="O4" s="124"/>
      <c r="P4" s="124"/>
      <c r="Q4" s="124"/>
      <c r="R4" s="124"/>
      <c r="S4" s="124"/>
      <c r="T4" s="124"/>
    </row>
    <row r="5" s="84" customFormat="true" ht="18" hidden="false" customHeight="true" outlineLevel="0" collapsed="false">
      <c r="A5" s="124" t="s">
        <v>36</v>
      </c>
      <c r="B5" s="124"/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  <c r="O5" s="124"/>
      <c r="P5" s="124"/>
      <c r="Q5" s="124"/>
      <c r="R5" s="124"/>
      <c r="S5" s="124"/>
      <c r="T5" s="124"/>
    </row>
    <row r="6" s="84" customFormat="true" ht="42" hidden="false" customHeight="true" outlineLevel="0" collapsed="false">
      <c r="A6" s="124" t="s">
        <v>37</v>
      </c>
      <c r="B6" s="124"/>
      <c r="C6" s="124"/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</row>
    <row r="7" s="84" customFormat="true" ht="12" hidden="false" customHeight="true" outlineLevel="0" collapsed="false">
      <c r="A7" s="123"/>
      <c r="B7" s="123"/>
      <c r="C7" s="123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  <c r="O7" s="123"/>
      <c r="P7" s="123"/>
      <c r="Q7" s="123"/>
      <c r="R7" s="123"/>
    </row>
    <row r="8" s="84" customFormat="true" ht="18" hidden="false" customHeight="true" outlineLevel="0" collapsed="false">
      <c r="A8" s="125" t="s">
        <v>38</v>
      </c>
      <c r="B8" s="125"/>
      <c r="C8" s="125"/>
      <c r="D8" s="125"/>
      <c r="E8" s="125"/>
      <c r="F8" s="125"/>
      <c r="G8" s="125"/>
      <c r="H8" s="125"/>
      <c r="I8" s="125"/>
      <c r="J8" s="125"/>
      <c r="K8" s="125"/>
      <c r="L8" s="125"/>
      <c r="M8" s="125"/>
      <c r="N8" s="125"/>
      <c r="O8" s="125"/>
      <c r="P8" s="125"/>
      <c r="Q8" s="123"/>
      <c r="R8" s="123"/>
    </row>
    <row r="9" s="84" customFormat="true" ht="12" hidden="false" customHeight="true" outlineLevel="0" collapsed="false">
      <c r="A9" s="123"/>
      <c r="B9" s="123"/>
      <c r="C9" s="123"/>
      <c r="D9" s="123"/>
      <c r="E9" s="123"/>
      <c r="F9" s="123"/>
      <c r="G9" s="123"/>
      <c r="H9" s="123"/>
      <c r="I9" s="123"/>
      <c r="J9" s="123"/>
      <c r="K9" s="123"/>
      <c r="L9" s="123"/>
      <c r="M9" s="123"/>
      <c r="N9" s="123"/>
      <c r="O9" s="123"/>
      <c r="P9" s="123"/>
      <c r="Q9" s="123"/>
      <c r="R9" s="123"/>
    </row>
    <row r="10" s="84" customFormat="true" ht="12.75" hidden="false" customHeight="false" outlineLevel="0" collapsed="false">
      <c r="A10" s="122" t="s">
        <v>39</v>
      </c>
    </row>
    <row r="11" s="84" customFormat="true" ht="12.75" hidden="false" customHeight="false" outlineLevel="0" collapsed="false">
      <c r="A11" s="84" t="s">
        <v>40</v>
      </c>
      <c r="B11" s="84" t="s">
        <v>41</v>
      </c>
    </row>
    <row r="12" s="84" customFormat="true" ht="18" hidden="false" customHeight="true" outlineLevel="0" collapsed="false">
      <c r="A12" s="84" t="s">
        <v>42</v>
      </c>
      <c r="B12" s="84" t="s">
        <v>43</v>
      </c>
      <c r="C12" s="126"/>
      <c r="D12" s="126"/>
      <c r="E12" s="126"/>
      <c r="F12" s="126"/>
    </row>
    <row r="13" s="84" customFormat="true" ht="12.75" hidden="false" customHeight="false" outlineLevel="0" collapsed="false">
      <c r="B13" s="127" t="s">
        <v>44</v>
      </c>
      <c r="C13" s="128"/>
      <c r="D13" s="128"/>
      <c r="E13" s="128"/>
      <c r="F13" s="128"/>
    </row>
    <row r="14" s="84" customFormat="true" ht="18.75" hidden="false" customHeight="true" outlineLevel="0" collapsed="false">
      <c r="A14" s="84" t="s">
        <v>45</v>
      </c>
      <c r="B14" s="84" t="s">
        <v>46</v>
      </c>
      <c r="C14" s="128"/>
      <c r="D14" s="128"/>
      <c r="E14" s="128"/>
      <c r="F14" s="128"/>
    </row>
    <row r="15" s="84" customFormat="true" ht="12.75" hidden="false" customHeight="false" outlineLevel="0" collapsed="false">
      <c r="B15" s="127"/>
      <c r="C15" s="128"/>
      <c r="D15" s="128"/>
      <c r="E15" s="128"/>
      <c r="F15" s="128"/>
    </row>
    <row r="16" s="84" customFormat="true" ht="12.75" hidden="false" customHeight="false" outlineLevel="0" collapsed="false">
      <c r="A16" s="122" t="s">
        <v>47</v>
      </c>
      <c r="B16" s="127"/>
      <c r="C16" s="128"/>
      <c r="D16" s="128"/>
      <c r="E16" s="128"/>
      <c r="F16" s="128"/>
    </row>
    <row r="17" s="84" customFormat="true" ht="12.75" hidden="false" customHeight="false" outlineLevel="0" collapsed="false">
      <c r="A17" s="84" t="s">
        <v>40</v>
      </c>
      <c r="B17" s="84" t="s">
        <v>48</v>
      </c>
      <c r="C17" s="128"/>
      <c r="D17" s="128"/>
      <c r="E17" s="128"/>
      <c r="F17" s="128"/>
    </row>
    <row r="18" s="84" customFormat="true" ht="18" hidden="false" customHeight="true" outlineLevel="0" collapsed="false">
      <c r="A18" s="84" t="s">
        <v>42</v>
      </c>
      <c r="B18" s="84" t="s">
        <v>43</v>
      </c>
      <c r="C18" s="128"/>
      <c r="D18" s="128"/>
      <c r="E18" s="128"/>
      <c r="F18" s="128"/>
    </row>
    <row r="19" s="84" customFormat="true" ht="14.25" hidden="false" customHeight="true" outlineLevel="0" collapsed="false">
      <c r="B19" s="84" t="s">
        <v>48</v>
      </c>
      <c r="C19" s="128"/>
      <c r="D19" s="128"/>
      <c r="E19" s="128"/>
      <c r="F19" s="128"/>
    </row>
    <row r="20" s="84" customFormat="true" ht="18.75" hidden="false" customHeight="true" outlineLevel="0" collapsed="false">
      <c r="A20" s="84" t="s">
        <v>45</v>
      </c>
      <c r="B20" s="84" t="s">
        <v>49</v>
      </c>
      <c r="C20" s="128"/>
      <c r="D20" s="128"/>
      <c r="E20" s="128"/>
      <c r="F20" s="128"/>
    </row>
    <row r="21" s="84" customFormat="true" ht="12.75" hidden="false" customHeight="false" outlineLevel="0" collapsed="false">
      <c r="C21" s="128"/>
      <c r="D21" s="128"/>
      <c r="E21" s="128"/>
      <c r="F21" s="128"/>
    </row>
    <row r="22" s="84" customFormat="true" ht="12.75" hidden="false" customHeight="false" outlineLevel="0" collapsed="false">
      <c r="A22" s="122" t="s">
        <v>50</v>
      </c>
      <c r="C22" s="128"/>
      <c r="D22" s="128"/>
      <c r="E22" s="128"/>
      <c r="F22" s="128"/>
    </row>
    <row r="23" s="84" customFormat="true" ht="12.75" hidden="false" customHeight="false" outlineLevel="0" collapsed="false">
      <c r="A23" s="84" t="s">
        <v>40</v>
      </c>
      <c r="B23" s="84" t="s">
        <v>51</v>
      </c>
      <c r="C23" s="128"/>
      <c r="D23" s="128"/>
      <c r="E23" s="128"/>
      <c r="F23" s="128"/>
    </row>
    <row r="24" s="84" customFormat="true" ht="25.5" hidden="false" customHeight="true" outlineLevel="0" collapsed="false">
      <c r="A24" s="129" t="s">
        <v>42</v>
      </c>
      <c r="B24" s="125" t="s">
        <v>52</v>
      </c>
      <c r="C24" s="125"/>
      <c r="D24" s="125"/>
      <c r="E24" s="125"/>
      <c r="F24" s="125"/>
      <c r="G24" s="125"/>
      <c r="H24" s="125"/>
      <c r="I24" s="125"/>
      <c r="J24" s="125"/>
      <c r="K24" s="125"/>
      <c r="L24" s="125"/>
      <c r="M24" s="125"/>
      <c r="N24" s="125"/>
      <c r="O24" s="125"/>
      <c r="P24" s="125"/>
      <c r="Q24" s="125"/>
      <c r="R24" s="125"/>
      <c r="S24" s="125"/>
      <c r="T24" s="125"/>
    </row>
    <row r="25" s="84" customFormat="true" ht="12.75" hidden="false" customHeight="false" outlineLevel="0" collapsed="false">
      <c r="B25" s="84" t="s">
        <v>53</v>
      </c>
      <c r="C25" s="128"/>
      <c r="D25" s="128"/>
      <c r="E25" s="128"/>
      <c r="F25" s="128"/>
    </row>
    <row r="26" s="84" customFormat="true" ht="27.75" hidden="false" customHeight="true" outlineLevel="0" collapsed="false">
      <c r="A26" s="129" t="s">
        <v>45</v>
      </c>
      <c r="B26" s="125" t="s">
        <v>54</v>
      </c>
      <c r="C26" s="125"/>
      <c r="D26" s="125"/>
      <c r="E26" s="125"/>
      <c r="F26" s="125"/>
      <c r="G26" s="125"/>
      <c r="H26" s="125"/>
      <c r="I26" s="125"/>
      <c r="J26" s="125"/>
      <c r="K26" s="125"/>
      <c r="L26" s="125"/>
      <c r="M26" s="125"/>
      <c r="N26" s="125"/>
      <c r="O26" s="125"/>
      <c r="P26" s="125"/>
      <c r="Q26" s="125"/>
      <c r="R26" s="125"/>
    </row>
    <row r="27" s="84" customFormat="true" ht="12.75" hidden="false" customHeight="false" outlineLevel="0" collapsed="false">
      <c r="C27" s="128"/>
      <c r="D27" s="128"/>
      <c r="E27" s="128"/>
      <c r="F27" s="128"/>
    </row>
    <row r="28" s="84" customFormat="true" ht="12.75" hidden="false" customHeight="false" outlineLevel="0" collapsed="false">
      <c r="A28" s="122" t="s">
        <v>55</v>
      </c>
      <c r="C28" s="128"/>
      <c r="D28" s="128"/>
      <c r="E28" s="128"/>
      <c r="F28" s="128"/>
    </row>
    <row r="29" s="84" customFormat="true" ht="12.75" hidden="false" customHeight="false" outlineLevel="0" collapsed="false">
      <c r="A29" s="84" t="s">
        <v>40</v>
      </c>
      <c r="B29" s="84" t="s">
        <v>51</v>
      </c>
      <c r="C29" s="128"/>
      <c r="D29" s="128"/>
      <c r="E29" s="128"/>
      <c r="F29" s="128"/>
    </row>
    <row r="30" s="84" customFormat="true" ht="18" hidden="false" customHeight="true" outlineLevel="0" collapsed="false">
      <c r="A30" s="84" t="s">
        <v>42</v>
      </c>
      <c r="B30" s="84" t="s">
        <v>43</v>
      </c>
      <c r="C30" s="128"/>
      <c r="D30" s="128"/>
      <c r="E30" s="128"/>
      <c r="F30" s="128"/>
    </row>
    <row r="31" s="84" customFormat="true" ht="12.75" hidden="false" customHeight="false" outlineLevel="0" collapsed="false">
      <c r="B31" s="84" t="s">
        <v>56</v>
      </c>
      <c r="C31" s="128"/>
      <c r="D31" s="128"/>
      <c r="E31" s="128"/>
      <c r="F31" s="128"/>
    </row>
    <row r="32" s="84" customFormat="true" ht="12.75" hidden="false" customHeight="false" outlineLevel="0" collapsed="false">
      <c r="B32" s="84" t="s">
        <v>51</v>
      </c>
      <c r="C32" s="128"/>
      <c r="D32" s="128"/>
      <c r="E32" s="128"/>
      <c r="F32" s="128"/>
    </row>
    <row r="33" s="84" customFormat="true" ht="18.75" hidden="false" customHeight="true" outlineLevel="0" collapsed="false">
      <c r="A33" s="84" t="s">
        <v>45</v>
      </c>
      <c r="B33" s="84" t="s">
        <v>57</v>
      </c>
      <c r="C33" s="128"/>
      <c r="D33" s="128"/>
      <c r="E33" s="128"/>
      <c r="F33" s="128"/>
    </row>
    <row r="34" s="84" customFormat="true" ht="12.75" hidden="false" customHeight="false" outlineLevel="0" collapsed="false">
      <c r="B34" s="130" t="s">
        <v>58</v>
      </c>
      <c r="C34" s="128"/>
      <c r="D34" s="128"/>
      <c r="E34" s="128"/>
      <c r="F34" s="128"/>
    </row>
    <row r="35" s="84" customFormat="true" ht="12.75" hidden="false" customHeight="false" outlineLevel="0" collapsed="false">
      <c r="B35" s="130"/>
      <c r="C35" s="128"/>
      <c r="D35" s="128"/>
      <c r="E35" s="128"/>
      <c r="F35" s="128"/>
    </row>
    <row r="36" s="84" customFormat="true" ht="12.75" hidden="false" customHeight="false" outlineLevel="0" collapsed="false">
      <c r="A36" s="122" t="s">
        <v>59</v>
      </c>
      <c r="C36" s="128"/>
      <c r="D36" s="128"/>
      <c r="E36" s="128"/>
      <c r="F36" s="128"/>
    </row>
    <row r="37" s="84" customFormat="true" ht="12.75" hidden="false" customHeight="false" outlineLevel="0" collapsed="false">
      <c r="A37" s="84" t="s">
        <v>40</v>
      </c>
      <c r="B37" s="84" t="s">
        <v>51</v>
      </c>
      <c r="C37" s="128"/>
      <c r="D37" s="128"/>
      <c r="E37" s="128"/>
      <c r="F37" s="128"/>
    </row>
    <row r="38" s="84" customFormat="true" ht="18" hidden="false" customHeight="true" outlineLevel="0" collapsed="false">
      <c r="A38" s="84" t="s">
        <v>42</v>
      </c>
      <c r="B38" s="84" t="s">
        <v>43</v>
      </c>
      <c r="C38" s="128"/>
      <c r="D38" s="128"/>
      <c r="E38" s="128"/>
      <c r="F38" s="128"/>
    </row>
    <row r="39" s="84" customFormat="true" ht="12.75" hidden="false" customHeight="false" outlineLevel="0" collapsed="false">
      <c r="B39" s="84" t="s">
        <v>60</v>
      </c>
      <c r="C39" s="128"/>
      <c r="D39" s="128"/>
      <c r="E39" s="128"/>
      <c r="F39" s="128"/>
    </row>
    <row r="40" s="84" customFormat="true" ht="18.75" hidden="false" customHeight="true" outlineLevel="0" collapsed="false">
      <c r="A40" s="84" t="s">
        <v>45</v>
      </c>
      <c r="B40" s="84" t="s">
        <v>61</v>
      </c>
      <c r="C40" s="128"/>
      <c r="D40" s="128"/>
      <c r="E40" s="128"/>
      <c r="F40" s="128"/>
    </row>
    <row r="41" s="84" customFormat="true" ht="12.75" hidden="false" customHeight="false" outlineLevel="0" collapsed="false">
      <c r="B41" s="127"/>
      <c r="C41" s="128"/>
      <c r="D41" s="128"/>
      <c r="E41" s="128"/>
      <c r="F41" s="128"/>
    </row>
    <row r="42" s="84" customFormat="true" ht="12.75" hidden="false" customHeight="false" outlineLevel="0" collapsed="false">
      <c r="A42" s="122" t="s">
        <v>62</v>
      </c>
      <c r="C42" s="128"/>
      <c r="D42" s="128"/>
      <c r="E42" s="128"/>
      <c r="F42" s="128"/>
    </row>
    <row r="43" s="84" customFormat="true" ht="12.75" hidden="false" customHeight="false" outlineLevel="0" collapsed="false">
      <c r="A43" s="84" t="s">
        <v>40</v>
      </c>
      <c r="B43" s="84" t="s">
        <v>63</v>
      </c>
      <c r="C43" s="128"/>
      <c r="D43" s="128"/>
      <c r="E43" s="128"/>
      <c r="F43" s="128"/>
    </row>
    <row r="44" s="84" customFormat="true" ht="12" hidden="false" customHeight="true" outlineLevel="0" collapsed="false">
      <c r="B44" s="84" t="s">
        <v>51</v>
      </c>
    </row>
    <row r="45" s="84" customFormat="true" ht="18" hidden="false" customHeight="true" outlineLevel="0" collapsed="false">
      <c r="A45" s="84" t="s">
        <v>64</v>
      </c>
      <c r="B45" s="84" t="s">
        <v>65</v>
      </c>
      <c r="C45" s="117"/>
      <c r="D45" s="117"/>
      <c r="E45" s="117"/>
      <c r="F45" s="117"/>
      <c r="G45" s="117"/>
      <c r="H45" s="117"/>
    </row>
    <row r="46" s="84" customFormat="true" ht="12.75" hidden="false" customHeight="false" outlineLevel="0" collapsed="false">
      <c r="B46" s="84" t="s">
        <v>51</v>
      </c>
      <c r="C46" s="117"/>
      <c r="D46" s="117"/>
      <c r="E46" s="117"/>
      <c r="F46" s="117"/>
      <c r="G46" s="117"/>
      <c r="H46" s="117"/>
    </row>
    <row r="47" s="84" customFormat="true" ht="18" hidden="false" customHeight="true" outlineLevel="0" collapsed="false">
      <c r="A47" s="84" t="s">
        <v>66</v>
      </c>
      <c r="B47" s="84" t="s">
        <v>67</v>
      </c>
      <c r="C47" s="117"/>
      <c r="D47" s="117"/>
      <c r="E47" s="117"/>
      <c r="F47" s="117"/>
      <c r="G47" s="117"/>
      <c r="H47" s="117"/>
    </row>
    <row r="48" s="84" customFormat="true" ht="12.75" hidden="false" customHeight="false" outlineLevel="0" collapsed="false">
      <c r="B48" s="84" t="s">
        <v>51</v>
      </c>
    </row>
    <row r="49" s="84" customFormat="true" ht="18.75" hidden="false" customHeight="true" outlineLevel="0" collapsed="false">
      <c r="A49" s="84" t="s">
        <v>45</v>
      </c>
      <c r="B49" s="84" t="s">
        <v>68</v>
      </c>
    </row>
    <row r="50" customFormat="false" ht="12.75" hidden="false" customHeight="false" outlineLevel="0" collapsed="false">
      <c r="A50" s="131"/>
      <c r="B50" s="132"/>
      <c r="C50" s="120"/>
      <c r="D50" s="120"/>
      <c r="E50" s="120"/>
      <c r="F50" s="120"/>
      <c r="G50" s="120"/>
      <c r="H50" s="120"/>
    </row>
    <row r="51" s="84" customFormat="true" ht="12.75" hidden="false" customHeight="false" outlineLevel="0" collapsed="false">
      <c r="A51" s="122" t="s">
        <v>69</v>
      </c>
      <c r="C51" s="117"/>
      <c r="D51" s="117"/>
      <c r="E51" s="117"/>
      <c r="F51" s="117"/>
      <c r="G51" s="117"/>
      <c r="H51" s="117"/>
    </row>
    <row r="52" s="84" customFormat="true" ht="12.75" hidden="false" customHeight="false" outlineLevel="0" collapsed="false">
      <c r="A52" s="84" t="s">
        <v>40</v>
      </c>
      <c r="B52" s="84" t="s">
        <v>70</v>
      </c>
      <c r="C52" s="117"/>
      <c r="D52" s="117"/>
      <c r="E52" s="117"/>
      <c r="F52" s="117"/>
      <c r="G52" s="117"/>
      <c r="H52" s="117"/>
    </row>
    <row r="53" s="84" customFormat="true" ht="18.75" hidden="false" customHeight="true" outlineLevel="0" collapsed="false">
      <c r="A53" s="84" t="s">
        <v>42</v>
      </c>
      <c r="B53" s="84" t="s">
        <v>43</v>
      </c>
      <c r="C53" s="117"/>
      <c r="D53" s="117"/>
      <c r="E53" s="117"/>
      <c r="F53" s="117"/>
      <c r="G53" s="117"/>
      <c r="H53" s="117"/>
    </row>
    <row r="54" s="84" customFormat="true" ht="29.25" hidden="false" customHeight="true" outlineLevel="0" collapsed="false">
      <c r="B54" s="125" t="s">
        <v>71</v>
      </c>
      <c r="C54" s="125"/>
      <c r="D54" s="125"/>
      <c r="E54" s="125"/>
      <c r="F54" s="125"/>
      <c r="G54" s="125"/>
      <c r="H54" s="125"/>
      <c r="I54" s="125"/>
      <c r="J54" s="125"/>
      <c r="K54" s="125"/>
      <c r="L54" s="125"/>
      <c r="M54" s="125"/>
      <c r="N54" s="125"/>
      <c r="O54" s="125"/>
      <c r="P54" s="125"/>
      <c r="Q54" s="125"/>
      <c r="R54" s="125"/>
      <c r="S54" s="125"/>
      <c r="T54" s="125"/>
    </row>
    <row r="55" s="84" customFormat="true" ht="18.75" hidden="false" customHeight="true" outlineLevel="0" collapsed="false">
      <c r="A55" s="84" t="s">
        <v>45</v>
      </c>
      <c r="B55" s="84" t="s">
        <v>72</v>
      </c>
      <c r="C55" s="117"/>
      <c r="D55" s="117"/>
      <c r="E55" s="117"/>
      <c r="F55" s="117"/>
      <c r="G55" s="117"/>
      <c r="H55" s="117"/>
    </row>
    <row r="56" s="84" customFormat="true" ht="15.75" hidden="false" customHeight="false" outlineLevel="0" collapsed="false">
      <c r="A56" s="133"/>
      <c r="B56" s="134"/>
      <c r="C56" s="117"/>
      <c r="D56" s="117"/>
      <c r="E56" s="117"/>
      <c r="F56" s="117"/>
      <c r="G56" s="117"/>
      <c r="H56" s="117"/>
    </row>
    <row r="57" s="84" customFormat="true" ht="12.75" hidden="false" customHeight="false" outlineLevel="0" collapsed="false">
      <c r="A57" s="122" t="s">
        <v>73</v>
      </c>
      <c r="C57" s="117"/>
      <c r="D57" s="117"/>
      <c r="E57" s="117"/>
      <c r="F57" s="117"/>
      <c r="G57" s="117"/>
      <c r="H57" s="117"/>
    </row>
    <row r="58" s="84" customFormat="true" ht="15.75" hidden="false" customHeight="true" outlineLevel="0" collapsed="false">
      <c r="A58" s="84" t="s">
        <v>40</v>
      </c>
      <c r="B58" s="84" t="s">
        <v>51</v>
      </c>
      <c r="C58" s="117"/>
      <c r="D58" s="117"/>
      <c r="E58" s="117"/>
      <c r="F58" s="117"/>
      <c r="G58" s="117"/>
      <c r="H58" s="117"/>
    </row>
    <row r="59" s="84" customFormat="true" ht="18" hidden="false" customHeight="true" outlineLevel="0" collapsed="false">
      <c r="A59" s="84" t="s">
        <v>64</v>
      </c>
      <c r="B59" s="84" t="s">
        <v>74</v>
      </c>
      <c r="C59" s="117"/>
      <c r="D59" s="117"/>
      <c r="E59" s="117"/>
      <c r="F59" s="117"/>
      <c r="G59" s="117"/>
      <c r="H59" s="117"/>
    </row>
    <row r="60" s="84" customFormat="true" ht="18" hidden="false" customHeight="true" outlineLevel="0" collapsed="false">
      <c r="A60" s="84" t="s">
        <v>66</v>
      </c>
      <c r="B60" s="84" t="s">
        <v>74</v>
      </c>
      <c r="C60" s="117"/>
      <c r="D60" s="117"/>
      <c r="E60" s="117"/>
      <c r="F60" s="117"/>
      <c r="G60" s="117"/>
      <c r="H60" s="117"/>
    </row>
    <row r="61" s="84" customFormat="true" ht="18" hidden="false" customHeight="true" outlineLevel="0" collapsed="false">
      <c r="A61" s="84" t="s">
        <v>45</v>
      </c>
      <c r="B61" s="84" t="s">
        <v>75</v>
      </c>
      <c r="C61" s="117"/>
      <c r="D61" s="117"/>
      <c r="E61" s="117"/>
      <c r="F61" s="117"/>
      <c r="G61" s="117"/>
      <c r="H61" s="117"/>
    </row>
    <row r="62" s="84" customFormat="true" ht="12.75" hidden="false" customHeight="false" outlineLevel="0" collapsed="false">
      <c r="B62" s="135"/>
      <c r="C62" s="117"/>
      <c r="D62" s="117"/>
      <c r="E62" s="117"/>
      <c r="F62" s="117"/>
      <c r="G62" s="117"/>
      <c r="H62" s="117"/>
    </row>
    <row r="63" s="84" customFormat="true" ht="12.75" hidden="false" customHeight="false" outlineLevel="0" collapsed="false">
      <c r="A63" s="122" t="s">
        <v>76</v>
      </c>
      <c r="C63" s="117"/>
      <c r="D63" s="117"/>
      <c r="E63" s="117"/>
      <c r="F63" s="117"/>
      <c r="G63" s="117"/>
      <c r="H63" s="117"/>
    </row>
    <row r="64" s="84" customFormat="true" ht="12.75" hidden="false" customHeight="false" outlineLevel="0" collapsed="false">
      <c r="A64" s="84" t="s">
        <v>40</v>
      </c>
      <c r="B64" s="84" t="s">
        <v>51</v>
      </c>
      <c r="C64" s="117"/>
      <c r="D64" s="117"/>
      <c r="E64" s="117"/>
      <c r="F64" s="117"/>
      <c r="G64" s="117"/>
      <c r="H64" s="117"/>
    </row>
    <row r="65" s="84" customFormat="true" ht="18.75" hidden="false" customHeight="true" outlineLevel="0" collapsed="false">
      <c r="A65" s="84" t="s">
        <v>42</v>
      </c>
      <c r="B65" s="84" t="s">
        <v>43</v>
      </c>
      <c r="C65" s="117"/>
      <c r="D65" s="117"/>
      <c r="E65" s="117"/>
      <c r="F65" s="117"/>
      <c r="G65" s="117"/>
      <c r="H65" s="117"/>
    </row>
    <row r="66" s="84" customFormat="true" ht="12.75" hidden="false" customHeight="false" outlineLevel="0" collapsed="false">
      <c r="B66" s="84" t="s">
        <v>77</v>
      </c>
      <c r="C66" s="117"/>
      <c r="D66" s="117"/>
      <c r="E66" s="117"/>
      <c r="F66" s="117"/>
      <c r="G66" s="117"/>
      <c r="H66" s="117"/>
    </row>
    <row r="67" s="84" customFormat="true" ht="18.75" hidden="false" customHeight="true" outlineLevel="0" collapsed="false">
      <c r="A67" s="84" t="s">
        <v>45</v>
      </c>
      <c r="B67" s="84" t="s">
        <v>78</v>
      </c>
      <c r="C67" s="117"/>
      <c r="D67" s="117"/>
      <c r="E67" s="117"/>
      <c r="F67" s="117"/>
      <c r="G67" s="117"/>
      <c r="H67" s="117"/>
    </row>
    <row r="68" s="84" customFormat="true" ht="12.75" hidden="false" customHeight="false" outlineLevel="0" collapsed="false">
      <c r="C68" s="117"/>
      <c r="D68" s="117"/>
      <c r="E68" s="117"/>
      <c r="F68" s="117"/>
      <c r="G68" s="117"/>
      <c r="H68" s="117"/>
    </row>
    <row r="69" s="84" customFormat="true" ht="12.75" hidden="false" customHeight="false" outlineLevel="0" collapsed="false">
      <c r="A69" s="122" t="s">
        <v>79</v>
      </c>
      <c r="C69" s="117"/>
      <c r="D69" s="117"/>
      <c r="E69" s="117"/>
      <c r="F69" s="117"/>
      <c r="G69" s="117"/>
      <c r="H69" s="117"/>
    </row>
    <row r="70" s="84" customFormat="true" ht="12.75" hidden="false" customHeight="false" outlineLevel="0" collapsed="false">
      <c r="A70" s="84" t="s">
        <v>40</v>
      </c>
      <c r="B70" s="84" t="s">
        <v>51</v>
      </c>
      <c r="C70" s="117"/>
      <c r="D70" s="117"/>
      <c r="E70" s="117"/>
      <c r="F70" s="117"/>
      <c r="G70" s="117"/>
      <c r="H70" s="117"/>
    </row>
    <row r="71" s="84" customFormat="true" ht="18" hidden="false" customHeight="true" outlineLevel="0" collapsed="false">
      <c r="A71" s="84" t="s">
        <v>64</v>
      </c>
      <c r="B71" s="84" t="s">
        <v>77</v>
      </c>
      <c r="C71" s="117"/>
      <c r="D71" s="117"/>
      <c r="E71" s="117"/>
      <c r="F71" s="117"/>
      <c r="G71" s="117"/>
      <c r="H71" s="117"/>
    </row>
    <row r="72" s="84" customFormat="true" ht="18" hidden="false" customHeight="true" outlineLevel="0" collapsed="false">
      <c r="A72" s="84" t="s">
        <v>66</v>
      </c>
      <c r="B72" s="84" t="s">
        <v>77</v>
      </c>
      <c r="C72" s="117"/>
      <c r="D72" s="117"/>
      <c r="E72" s="117"/>
      <c r="F72" s="117"/>
      <c r="G72" s="117"/>
      <c r="H72" s="117"/>
    </row>
    <row r="73" s="84" customFormat="true" ht="18" hidden="false" customHeight="true" outlineLevel="0" collapsed="false">
      <c r="A73" s="84" t="s">
        <v>45</v>
      </c>
      <c r="B73" s="84" t="s">
        <v>80</v>
      </c>
      <c r="C73" s="117"/>
      <c r="D73" s="117"/>
      <c r="E73" s="117"/>
      <c r="F73" s="117"/>
      <c r="G73" s="117"/>
      <c r="H73" s="117"/>
    </row>
    <row r="74" s="84" customFormat="true" ht="12.75" hidden="false" customHeight="false" outlineLevel="0" collapsed="false">
      <c r="B74" s="136"/>
      <c r="C74" s="117"/>
      <c r="D74" s="117"/>
      <c r="E74" s="117"/>
      <c r="F74" s="117"/>
      <c r="G74" s="117"/>
      <c r="H74" s="117"/>
    </row>
    <row r="75" s="84" customFormat="true" ht="12.75" hidden="false" customHeight="false" outlineLevel="0" collapsed="false">
      <c r="A75" s="122" t="s">
        <v>81</v>
      </c>
    </row>
    <row r="76" s="84" customFormat="true" ht="15" hidden="false" customHeight="true" outlineLevel="0" collapsed="false">
      <c r="A76" s="84" t="s">
        <v>40</v>
      </c>
      <c r="B76" s="125" t="s">
        <v>82</v>
      </c>
      <c r="C76" s="125"/>
      <c r="D76" s="125"/>
      <c r="E76" s="125"/>
      <c r="F76" s="125"/>
      <c r="G76" s="125"/>
      <c r="H76" s="125"/>
      <c r="I76" s="125"/>
      <c r="J76" s="125"/>
      <c r="K76" s="125"/>
      <c r="L76" s="125"/>
      <c r="M76" s="125"/>
      <c r="N76" s="125"/>
      <c r="O76" s="125"/>
      <c r="P76" s="125"/>
      <c r="Q76" s="125"/>
      <c r="R76" s="125"/>
      <c r="S76" s="125"/>
      <c r="T76" s="125"/>
    </row>
    <row r="77" s="84" customFormat="true" ht="13.5" hidden="false" customHeight="true" outlineLevel="0" collapsed="false">
      <c r="B77" s="84" t="s">
        <v>83</v>
      </c>
      <c r="C77" s="128"/>
      <c r="D77" s="128"/>
      <c r="E77" s="128"/>
      <c r="F77" s="128"/>
      <c r="G77" s="128"/>
      <c r="H77" s="128"/>
      <c r="I77" s="128"/>
      <c r="J77" s="128"/>
      <c r="K77" s="128"/>
      <c r="L77" s="128"/>
      <c r="M77" s="128"/>
      <c r="N77" s="128"/>
      <c r="O77" s="128"/>
      <c r="P77" s="128"/>
    </row>
    <row r="78" s="84" customFormat="true" ht="18" hidden="false" customHeight="true" outlineLevel="0" collapsed="false">
      <c r="A78" s="84" t="s">
        <v>64</v>
      </c>
      <c r="B78" s="84" t="s">
        <v>74</v>
      </c>
      <c r="C78" s="128"/>
      <c r="D78" s="128"/>
      <c r="E78" s="128"/>
      <c r="F78" s="128"/>
      <c r="G78" s="128"/>
      <c r="H78" s="128"/>
      <c r="I78" s="128"/>
      <c r="J78" s="128"/>
      <c r="K78" s="128"/>
      <c r="L78" s="128"/>
      <c r="M78" s="128"/>
      <c r="N78" s="128"/>
      <c r="O78" s="128"/>
      <c r="P78" s="128"/>
    </row>
    <row r="79" s="84" customFormat="true" ht="18" hidden="false" customHeight="true" outlineLevel="0" collapsed="false">
      <c r="A79" s="84" t="s">
        <v>66</v>
      </c>
      <c r="B79" s="84" t="s">
        <v>74</v>
      </c>
      <c r="C79" s="128"/>
      <c r="D79" s="128"/>
      <c r="E79" s="128"/>
      <c r="F79" s="128"/>
      <c r="G79" s="128"/>
      <c r="H79" s="128"/>
      <c r="I79" s="128"/>
      <c r="J79" s="128"/>
      <c r="K79" s="128"/>
      <c r="L79" s="128"/>
      <c r="M79" s="128"/>
      <c r="N79" s="128"/>
      <c r="O79" s="128"/>
      <c r="P79" s="128"/>
    </row>
    <row r="80" s="84" customFormat="true" ht="18" hidden="false" customHeight="true" outlineLevel="0" collapsed="false">
      <c r="A80" s="84" t="s">
        <v>45</v>
      </c>
      <c r="B80" s="84" t="s">
        <v>84</v>
      </c>
      <c r="C80" s="128"/>
      <c r="D80" s="128"/>
      <c r="E80" s="128"/>
      <c r="F80" s="128"/>
      <c r="G80" s="128"/>
      <c r="H80" s="128"/>
      <c r="I80" s="128"/>
      <c r="J80" s="128"/>
      <c r="K80" s="128"/>
      <c r="L80" s="128"/>
      <c r="M80" s="128"/>
      <c r="N80" s="128"/>
      <c r="O80" s="128"/>
      <c r="P80" s="128"/>
    </row>
    <row r="81" s="84" customFormat="true" ht="12.6" hidden="false" customHeight="true" outlineLevel="0" collapsed="false">
      <c r="B81" s="128"/>
      <c r="C81" s="128"/>
      <c r="D81" s="128"/>
      <c r="E81" s="128"/>
      <c r="F81" s="128"/>
      <c r="G81" s="128"/>
      <c r="H81" s="128"/>
      <c r="I81" s="128"/>
      <c r="J81" s="128"/>
      <c r="K81" s="128"/>
      <c r="L81" s="128"/>
      <c r="M81" s="128"/>
      <c r="N81" s="128"/>
      <c r="O81" s="128"/>
      <c r="P81" s="128"/>
    </row>
    <row r="82" s="84" customFormat="true" ht="12.75" hidden="false" customHeight="false" outlineLevel="0" collapsed="false">
      <c r="A82" s="122" t="s">
        <v>85</v>
      </c>
      <c r="B82" s="137"/>
    </row>
    <row r="83" s="84" customFormat="true" ht="12.75" hidden="false" customHeight="false" outlineLevel="0" collapsed="false">
      <c r="A83" s="84" t="s">
        <v>40</v>
      </c>
      <c r="B83" s="84" t="s">
        <v>51</v>
      </c>
    </row>
    <row r="84" s="84" customFormat="true" ht="18.75" hidden="false" customHeight="true" outlineLevel="0" collapsed="false">
      <c r="A84" s="84" t="s">
        <v>42</v>
      </c>
      <c r="B84" s="84" t="s">
        <v>43</v>
      </c>
    </row>
    <row r="85" s="84" customFormat="true" ht="13.5" hidden="false" customHeight="true" outlineLevel="0" collapsed="false">
      <c r="B85" s="84" t="s">
        <v>77</v>
      </c>
    </row>
    <row r="86" s="84" customFormat="true" ht="18.75" hidden="false" customHeight="true" outlineLevel="0" collapsed="false">
      <c r="A86" s="84" t="s">
        <v>45</v>
      </c>
      <c r="B86" s="84" t="s">
        <v>72</v>
      </c>
    </row>
    <row r="87" s="84" customFormat="true" ht="12.75" hidden="false" customHeight="false" outlineLevel="0" collapsed="false"/>
    <row r="88" s="84" customFormat="true" ht="12.75" hidden="false" customHeight="false" outlineLevel="0" collapsed="false">
      <c r="A88" s="122" t="s">
        <v>86</v>
      </c>
    </row>
    <row r="89" s="84" customFormat="true" ht="12.75" hidden="false" customHeight="false" outlineLevel="0" collapsed="false">
      <c r="A89" s="84" t="s">
        <v>40</v>
      </c>
      <c r="B89" s="84" t="s">
        <v>51</v>
      </c>
    </row>
    <row r="90" s="84" customFormat="true" ht="18.75" hidden="false" customHeight="true" outlineLevel="0" collapsed="false">
      <c r="A90" s="84" t="s">
        <v>42</v>
      </c>
      <c r="B90" s="84" t="s">
        <v>43</v>
      </c>
    </row>
    <row r="91" s="84" customFormat="true" ht="12.75" hidden="false" customHeight="false" outlineLevel="0" collapsed="false">
      <c r="B91" s="84" t="s">
        <v>77</v>
      </c>
    </row>
    <row r="92" s="84" customFormat="true" ht="18.75" hidden="false" customHeight="true" outlineLevel="0" collapsed="false">
      <c r="A92" s="84" t="s">
        <v>45</v>
      </c>
      <c r="B92" s="84" t="s">
        <v>87</v>
      </c>
    </row>
    <row r="93" s="84" customFormat="true" ht="12.75" hidden="false" customHeight="true" outlineLevel="0" collapsed="false">
      <c r="B93" s="125"/>
      <c r="C93" s="125"/>
      <c r="D93" s="125"/>
      <c r="E93" s="125"/>
      <c r="F93" s="125"/>
      <c r="G93" s="125"/>
      <c r="H93" s="125"/>
      <c r="I93" s="125"/>
      <c r="J93" s="125"/>
      <c r="K93" s="125"/>
      <c r="L93" s="125"/>
      <c r="M93" s="125"/>
      <c r="N93" s="125"/>
      <c r="O93" s="125"/>
      <c r="P93" s="125"/>
    </row>
    <row r="94" s="84" customFormat="true" ht="12.75" hidden="false" customHeight="false" outlineLevel="0" collapsed="false">
      <c r="A94" s="122" t="s">
        <v>88</v>
      </c>
      <c r="B94" s="138"/>
    </row>
    <row r="95" s="84" customFormat="true" ht="12.75" hidden="false" customHeight="false" outlineLevel="0" collapsed="false">
      <c r="A95" s="84" t="s">
        <v>40</v>
      </c>
      <c r="B95" s="84" t="s">
        <v>51</v>
      </c>
    </row>
    <row r="96" s="84" customFormat="true" ht="18" hidden="false" customHeight="true" outlineLevel="0" collapsed="false">
      <c r="A96" s="84" t="s">
        <v>64</v>
      </c>
      <c r="B96" s="84" t="s">
        <v>77</v>
      </c>
    </row>
    <row r="97" s="84" customFormat="true" ht="18" hidden="false" customHeight="true" outlineLevel="0" collapsed="false">
      <c r="A97" s="84" t="s">
        <v>66</v>
      </c>
      <c r="B97" s="84" t="s">
        <v>77</v>
      </c>
    </row>
    <row r="98" s="84" customFormat="true" ht="18.75" hidden="false" customHeight="true" outlineLevel="0" collapsed="false">
      <c r="A98" s="84" t="s">
        <v>45</v>
      </c>
      <c r="B98" s="84" t="s">
        <v>80</v>
      </c>
    </row>
    <row r="99" customFormat="false" ht="15.75" hidden="false" customHeight="true" outlineLevel="0" collapsed="false"/>
    <row r="122" customFormat="false" ht="12.75" hidden="false" customHeight="false" outlineLevel="0" collapsed="false">
      <c r="B122" s="139"/>
    </row>
    <row r="123" customFormat="false" ht="12.75" hidden="false" customHeight="false" outlineLevel="0" collapsed="false">
      <c r="B123" s="139"/>
    </row>
    <row r="124" customFormat="false" ht="12.75" hidden="false" customHeight="false" outlineLevel="0" collapsed="false">
      <c r="B124" s="139"/>
    </row>
    <row r="125" customFormat="false" ht="12.75" hidden="false" customHeight="false" outlineLevel="0" collapsed="false">
      <c r="B125" s="139"/>
    </row>
    <row r="126" customFormat="false" ht="12.75" hidden="false" customHeight="false" outlineLevel="0" collapsed="false">
      <c r="B126" s="139"/>
    </row>
    <row r="129" customFormat="false" ht="15.75" hidden="false" customHeight="true" outlineLevel="0" collapsed="false"/>
  </sheetData>
  <mergeCells count="11">
    <mergeCell ref="A1:I1"/>
    <mergeCell ref="A3:T3"/>
    <mergeCell ref="A4:T4"/>
    <mergeCell ref="A5:T5"/>
    <mergeCell ref="A6:T6"/>
    <mergeCell ref="A8:P8"/>
    <mergeCell ref="B24:T24"/>
    <mergeCell ref="B26:R26"/>
    <mergeCell ref="B54:T54"/>
    <mergeCell ref="B76:T76"/>
    <mergeCell ref="B93:P93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d
&amp;9Graf č. 2</oddHeader>
    <oddFooter>&amp;L&amp;8Pozn.: stravovaní vzdělávající se v MŠ, ZŠ, SŠ, konzervatoři nebo VOŠ, jimž je ve školní jídelně poskytován alespoň oběd a večeře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d
&amp;9Graf č. 3</oddHeader>
    <oddFooter>&amp;L&amp;8Pozn.: stravovaní vzdělávající se v SŠ, konzervatoři nebo VOŠ, jimž je ve školní jídelně poskytován oběd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d
&amp;9Graf č. 4</oddHeader>
    <oddFooter>&amp;L&amp;8Pozn.: stravovaní vzdělávající se v MŠ, ZŠ, SŠ, konzervatoři nebo VOŠ, jimž je ve školní jídelně poskytován alespoň oběd a večeře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1" activeCellId="0" sqref="G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6.5" hidden="false" customHeight="true" outlineLevel="0" collapsed="false">
      <c r="P4" s="5" t="s">
        <v>3</v>
      </c>
    </row>
    <row r="5" customFormat="false" ht="16.5" hidden="false" customHeight="true" outlineLevel="0" collapsed="false">
      <c r="A5" s="6" t="s">
        <v>4</v>
      </c>
      <c r="B5" s="7" t="s">
        <v>5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8"/>
    </row>
    <row r="6" customFormat="false" ht="99" hidden="false" customHeight="false" outlineLevel="0" collapsed="false">
      <c r="A6" s="6"/>
      <c r="B6" s="9" t="s">
        <v>6</v>
      </c>
      <c r="C6" s="10" t="s">
        <v>7</v>
      </c>
      <c r="D6" s="10" t="s">
        <v>8</v>
      </c>
      <c r="E6" s="10" t="s">
        <v>9</v>
      </c>
      <c r="F6" s="10" t="s">
        <v>10</v>
      </c>
      <c r="G6" s="10" t="s">
        <v>11</v>
      </c>
      <c r="H6" s="10" t="s">
        <v>12</v>
      </c>
      <c r="I6" s="10" t="s">
        <v>13</v>
      </c>
      <c r="J6" s="10" t="s">
        <v>14</v>
      </c>
      <c r="K6" s="10" t="s">
        <v>15</v>
      </c>
      <c r="L6" s="10" t="s">
        <v>16</v>
      </c>
      <c r="M6" s="10" t="s">
        <v>17</v>
      </c>
      <c r="N6" s="10" t="s">
        <v>18</v>
      </c>
      <c r="O6" s="11" t="s">
        <v>19</v>
      </c>
      <c r="P6" s="12" t="s">
        <v>20</v>
      </c>
      <c r="AA6" s="1" t="n">
        <v>0</v>
      </c>
    </row>
    <row r="7" s="16" customFormat="true" ht="0.75" hidden="false" customHeight="true" outlineLevel="0" collapsed="false">
      <c r="A7" s="13" t="n">
        <v>0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5"/>
    </row>
    <row r="8" customFormat="false" ht="12.75" hidden="false" customHeight="false" outlineLevel="0" collapsed="false">
      <c r="A8" s="17" t="n">
        <v>10</v>
      </c>
      <c r="B8" s="18" t="n">
        <f aca="false">'ŠJ-celoden'!B17</f>
        <v>8061</v>
      </c>
      <c r="C8" s="18" t="n">
        <f aca="false">'ŠJ-celoden'!C17</f>
        <v>5051.42857142857</v>
      </c>
      <c r="D8" s="18" t="n">
        <f aca="false">'ŠJ-celoden'!D17</f>
        <v>8314.79843953186</v>
      </c>
      <c r="E8" s="18" t="n">
        <f aca="false">'ŠJ-celoden'!E17</f>
        <v>8705</v>
      </c>
      <c r="F8" s="18" t="n">
        <f aca="false">'ŠJ-celoden'!F17</f>
        <v>6602.7597472381</v>
      </c>
      <c r="G8" s="18" t="n">
        <f aca="false">'ŠJ-celoden'!G17</f>
        <v>5564</v>
      </c>
      <c r="H8" s="18" t="n">
        <f aca="false">'ŠJ-celoden'!H17</f>
        <v>7934.54612802408</v>
      </c>
      <c r="I8" s="18" t="n">
        <f aca="false">'ŠJ-celoden'!I17</f>
        <v>5428.8</v>
      </c>
      <c r="J8" s="18" t="n">
        <f aca="false">'ŠJ-celoden'!J17</f>
        <v>7331</v>
      </c>
      <c r="K8" s="18" t="n">
        <f aca="false">'ŠJ-celoden'!K17</f>
        <v>5351</v>
      </c>
      <c r="L8" s="18" t="n">
        <f aca="false">'ŠJ-celoden'!L17</f>
        <v>5031</v>
      </c>
      <c r="M8" s="18" t="n">
        <f aca="false">'ŠJ-celoden'!M17</f>
        <v>8220</v>
      </c>
      <c r="N8" s="18" t="n">
        <f aca="false">'ŠJ-celoden'!N17</f>
        <v>8376</v>
      </c>
      <c r="O8" s="19" t="n">
        <f aca="false">'ŠJ-celoden'!O17</f>
        <v>12255.421686747</v>
      </c>
      <c r="P8" s="20" t="n">
        <f aca="false">SUM(B8:O8)/COUNTIF(B8:O8,"&gt;0")</f>
        <v>7301.9110409264</v>
      </c>
      <c r="Q8" s="21"/>
      <c r="AA8" s="1" t="n">
        <v>1</v>
      </c>
    </row>
    <row r="9" customFormat="false" ht="12.75" hidden="false" customHeight="false" outlineLevel="0" collapsed="false">
      <c r="A9" s="22" t="n">
        <v>20</v>
      </c>
      <c r="B9" s="18" t="n">
        <f aca="false">'ŠJ-celoden'!B27</f>
        <v>8061</v>
      </c>
      <c r="C9" s="18" t="n">
        <f aca="false">'ŠJ-celoden'!C27</f>
        <v>5051.42857142857</v>
      </c>
      <c r="D9" s="18" t="n">
        <f aca="false">'ŠJ-celoden'!D27</f>
        <v>8314.79843953186</v>
      </c>
      <c r="E9" s="18" t="n">
        <f aca="false">'ŠJ-celoden'!E27</f>
        <v>8705</v>
      </c>
      <c r="F9" s="18" t="n">
        <f aca="false">'ŠJ-celoden'!F27</f>
        <v>6602.7597472381</v>
      </c>
      <c r="G9" s="18" t="n">
        <f aca="false">'ŠJ-celoden'!G27</f>
        <v>5564</v>
      </c>
      <c r="H9" s="18" t="n">
        <f aca="false">'ŠJ-celoden'!H27</f>
        <v>7934.54612802408</v>
      </c>
      <c r="I9" s="18" t="n">
        <f aca="false">'ŠJ-celoden'!I27</f>
        <v>5428.8</v>
      </c>
      <c r="J9" s="18" t="n">
        <f aca="false">'ŠJ-celoden'!J27</f>
        <v>7331</v>
      </c>
      <c r="K9" s="18" t="n">
        <f aca="false">'ŠJ-celoden'!K27</f>
        <v>5301</v>
      </c>
      <c r="L9" s="18" t="n">
        <f aca="false">'ŠJ-celoden'!L27</f>
        <v>5031</v>
      </c>
      <c r="M9" s="18" t="n">
        <f aca="false">'ŠJ-celoden'!M27</f>
        <v>8220</v>
      </c>
      <c r="N9" s="18" t="n">
        <f aca="false">'ŠJ-celoden'!N27</f>
        <v>8376</v>
      </c>
      <c r="O9" s="19" t="n">
        <f aca="false">'ŠJ-celoden'!O27</f>
        <v>12255.421686747</v>
      </c>
      <c r="P9" s="23" t="n">
        <f aca="false">SUM(B9:O9)/COUNTIF(B9:O9,"&gt;0")</f>
        <v>7298.33961235497</v>
      </c>
      <c r="Q9" s="21"/>
      <c r="AA9" s="1" t="n">
        <v>2</v>
      </c>
    </row>
    <row r="10" customFormat="false" ht="12.75" hidden="false" customHeight="false" outlineLevel="0" collapsed="false">
      <c r="A10" s="22" t="n">
        <v>30</v>
      </c>
      <c r="B10" s="18" t="n">
        <f aca="false">'ŠJ-celoden'!B37</f>
        <v>8061</v>
      </c>
      <c r="C10" s="18" t="n">
        <f aca="false">'ŠJ-celoden'!C37</f>
        <v>5051.42857142857</v>
      </c>
      <c r="D10" s="18" t="n">
        <f aca="false">'ŠJ-celoden'!D37</f>
        <v>8314.79843953186</v>
      </c>
      <c r="E10" s="18" t="n">
        <f aca="false">'ŠJ-celoden'!E37</f>
        <v>8705</v>
      </c>
      <c r="F10" s="18" t="n">
        <f aca="false">'ŠJ-celoden'!F37</f>
        <v>6602.7597472381</v>
      </c>
      <c r="G10" s="18" t="n">
        <f aca="false">'ŠJ-celoden'!G37</f>
        <v>5564</v>
      </c>
      <c r="H10" s="18" t="n">
        <f aca="false">'ŠJ-celoden'!H37</f>
        <v>7934.54612802408</v>
      </c>
      <c r="I10" s="18" t="n">
        <f aca="false">'ŠJ-celoden'!I37</f>
        <v>5428.8</v>
      </c>
      <c r="J10" s="18" t="n">
        <f aca="false">'ŠJ-celoden'!J37</f>
        <v>7331</v>
      </c>
      <c r="K10" s="18" t="n">
        <f aca="false">'ŠJ-celoden'!K37</f>
        <v>5247</v>
      </c>
      <c r="L10" s="18" t="n">
        <f aca="false">'ŠJ-celoden'!L37</f>
        <v>5031</v>
      </c>
      <c r="M10" s="18" t="n">
        <f aca="false">'ŠJ-celoden'!M37</f>
        <v>8220</v>
      </c>
      <c r="N10" s="18" t="n">
        <f aca="false">'ŠJ-celoden'!N37</f>
        <v>8280</v>
      </c>
      <c r="O10" s="19" t="n">
        <f aca="false">'ŠJ-celoden'!O37</f>
        <v>9381.79892683225</v>
      </c>
      <c r="P10" s="23" t="n">
        <f aca="false">SUM(B10:O10)/COUNTIF(B10:O10,"&gt;0")</f>
        <v>7082.36655807535</v>
      </c>
      <c r="Q10" s="21"/>
      <c r="AA10" s="1" t="n">
        <v>3</v>
      </c>
    </row>
    <row r="11" customFormat="false" ht="12.75" hidden="false" customHeight="false" outlineLevel="0" collapsed="false">
      <c r="A11" s="22" t="n">
        <v>40</v>
      </c>
      <c r="B11" s="18" t="n">
        <f aca="false">'ŠJ-celoden'!B47</f>
        <v>8061</v>
      </c>
      <c r="C11" s="18" t="n">
        <f aca="false">'ŠJ-celoden'!C47</f>
        <v>5051.42857142857</v>
      </c>
      <c r="D11" s="18" t="n">
        <f aca="false">'ŠJ-celoden'!D47</f>
        <v>8194.34476819291</v>
      </c>
      <c r="E11" s="18" t="n">
        <f aca="false">'ŠJ-celoden'!E47</f>
        <v>8020</v>
      </c>
      <c r="F11" s="18" t="n">
        <f aca="false">'ŠJ-celoden'!F47</f>
        <v>6082.44565002178</v>
      </c>
      <c r="G11" s="18" t="n">
        <f aca="false">'ŠJ-celoden'!G47</f>
        <v>5564</v>
      </c>
      <c r="H11" s="18" t="n">
        <f aca="false">'ŠJ-celoden'!H47</f>
        <v>7343.64559860465</v>
      </c>
      <c r="I11" s="18" t="n">
        <f aca="false">'ŠJ-celoden'!I47</f>
        <v>5428.8</v>
      </c>
      <c r="J11" s="18" t="n">
        <f aca="false">'ŠJ-celoden'!J47</f>
        <v>6753</v>
      </c>
      <c r="K11" s="18" t="n">
        <f aca="false">'ŠJ-celoden'!K47</f>
        <v>5194</v>
      </c>
      <c r="L11" s="18" t="n">
        <f aca="false">'ŠJ-celoden'!L47</f>
        <v>5031</v>
      </c>
      <c r="M11" s="18" t="n">
        <f aca="false">'ŠJ-celoden'!M47</f>
        <v>7572</v>
      </c>
      <c r="N11" s="18" t="n">
        <f aca="false">'ŠJ-celoden'!N47</f>
        <v>7531</v>
      </c>
      <c r="O11" s="19" t="n">
        <f aca="false">'ŠJ-celoden'!O47</f>
        <v>8616.39403533722</v>
      </c>
      <c r="P11" s="23" t="n">
        <f aca="false">SUM(B11:O11)/COUNTIF(B11:O11,"&gt;0")</f>
        <v>6745.93275882751</v>
      </c>
      <c r="Q11" s="21"/>
      <c r="AA11" s="1" t="n">
        <v>4</v>
      </c>
    </row>
    <row r="12" customFormat="false" ht="12.75" hidden="false" customHeight="false" outlineLevel="0" collapsed="false">
      <c r="A12" s="22" t="n">
        <v>50</v>
      </c>
      <c r="B12" s="18" t="n">
        <f aca="false">'ŠJ-celoden'!B57</f>
        <v>8061</v>
      </c>
      <c r="C12" s="18" t="n">
        <f aca="false">'ŠJ-celoden'!C57</f>
        <v>5051.42857142857</v>
      </c>
      <c r="D12" s="18" t="n">
        <f aca="false">'ŠJ-celoden'!D57</f>
        <v>7899.28964111434</v>
      </c>
      <c r="E12" s="18" t="n">
        <f aca="false">'ŠJ-celoden'!E57</f>
        <v>7556</v>
      </c>
      <c r="F12" s="18" t="n">
        <f aca="false">'ŠJ-celoden'!F57</f>
        <v>5730.48798686763</v>
      </c>
      <c r="G12" s="18" t="n">
        <f aca="false">'ŠJ-celoden'!G57</f>
        <v>5564</v>
      </c>
      <c r="H12" s="18" t="n">
        <f aca="false">'ŠJ-celoden'!H57</f>
        <v>6892.33277500701</v>
      </c>
      <c r="I12" s="18" t="n">
        <f aca="false">'ŠJ-celoden'!I57</f>
        <v>5428.8</v>
      </c>
      <c r="J12" s="18" t="n">
        <f aca="false">'ŠJ-celoden'!J57</f>
        <v>6362</v>
      </c>
      <c r="K12" s="18" t="n">
        <f aca="false">'ŠJ-celoden'!K57</f>
        <v>5144</v>
      </c>
      <c r="L12" s="18" t="n">
        <f aca="false">'ŠJ-celoden'!L57</f>
        <v>5031</v>
      </c>
      <c r="M12" s="18" t="n">
        <f aca="false">'ŠJ-celoden'!M57</f>
        <v>7134</v>
      </c>
      <c r="N12" s="18" t="n">
        <f aca="false">'ŠJ-celoden'!N57</f>
        <v>7037</v>
      </c>
      <c r="O12" s="19" t="n">
        <f aca="false">'ŠJ-celoden'!O57</f>
        <v>8094.65683593048</v>
      </c>
      <c r="P12" s="23" t="n">
        <f aca="false">SUM(B12:O12)/COUNTIF(B12:O12,"&gt;0")</f>
        <v>6498.99970073914</v>
      </c>
      <c r="Q12" s="21"/>
      <c r="AA12" s="1" t="n">
        <v>5</v>
      </c>
    </row>
    <row r="13" customFormat="false" ht="12.75" hidden="false" customHeight="false" outlineLevel="0" collapsed="false">
      <c r="A13" s="22" t="n">
        <v>60</v>
      </c>
      <c r="B13" s="18" t="n">
        <f aca="false">'ŠJ-celoden'!B67</f>
        <v>8061</v>
      </c>
      <c r="C13" s="18" t="n">
        <f aca="false">'ŠJ-celoden'!C67</f>
        <v>5051.42857142857</v>
      </c>
      <c r="D13" s="18" t="n">
        <f aca="false">'ŠJ-celoden'!D67</f>
        <v>7632.1342971458</v>
      </c>
      <c r="E13" s="18" t="n">
        <f aca="false">'ŠJ-celoden'!E67</f>
        <v>7213</v>
      </c>
      <c r="F13" s="18" t="n">
        <f aca="false">'ŠJ-celoden'!F67</f>
        <v>5470.47510506446</v>
      </c>
      <c r="G13" s="18" t="n">
        <f aca="false">'ŠJ-celoden'!G67</f>
        <v>5564</v>
      </c>
      <c r="H13" s="18" t="n">
        <f aca="false">'ŠJ-celoden'!H67</f>
        <v>6561.37763914546</v>
      </c>
      <c r="I13" s="18" t="n">
        <f aca="false">'ŠJ-celoden'!I67</f>
        <v>5428.8</v>
      </c>
      <c r="J13" s="18" t="n">
        <f aca="false">'ŠJ-celoden'!J67</f>
        <v>6074</v>
      </c>
      <c r="K13" s="18" t="n">
        <f aca="false">'ŠJ-celoden'!K67</f>
        <v>5096</v>
      </c>
      <c r="L13" s="18" t="n">
        <f aca="false">'ŠJ-celoden'!L67</f>
        <v>5031</v>
      </c>
      <c r="M13" s="18" t="n">
        <f aca="false">'ŠJ-celoden'!M67</f>
        <v>6810</v>
      </c>
      <c r="N13" s="18" t="n">
        <f aca="false">'ŠJ-celoden'!N67</f>
        <v>6678</v>
      </c>
      <c r="O13" s="19" t="n">
        <f aca="false">'ŠJ-celoden'!O67</f>
        <v>7706.45955234639</v>
      </c>
      <c r="P13" s="23" t="n">
        <f aca="false">SUM(B13:O13)/COUNTIF(B13:O13,"&gt;0")</f>
        <v>6312.69108322362</v>
      </c>
      <c r="Q13" s="21"/>
      <c r="AA13" s="1" t="n">
        <v>6</v>
      </c>
    </row>
    <row r="14" customFormat="false" ht="12.75" hidden="false" customHeight="false" outlineLevel="0" collapsed="false">
      <c r="A14" s="22" t="n">
        <v>70</v>
      </c>
      <c r="B14" s="18" t="n">
        <f aca="false">'ŠJ-celoden'!B77</f>
        <v>8061</v>
      </c>
      <c r="C14" s="18" t="n">
        <f aca="false">'ŠJ-celoden'!C77</f>
        <v>5051.42857142857</v>
      </c>
      <c r="D14" s="18" t="n">
        <f aca="false">'ŠJ-celoden'!D77</f>
        <v>7389.3859513282</v>
      </c>
      <c r="E14" s="18" t="n">
        <f aca="false">'ŠJ-celoden'!E77</f>
        <v>6944</v>
      </c>
      <c r="F14" s="18" t="n">
        <f aca="false">'ŠJ-celoden'!F77</f>
        <v>5267.67035906581</v>
      </c>
      <c r="G14" s="18" t="n">
        <f aca="false">'ŠJ-celoden'!G77</f>
        <v>5564</v>
      </c>
      <c r="H14" s="18" t="n">
        <f aca="false">'ŠJ-celoden'!H77</f>
        <v>6304.28490624423</v>
      </c>
      <c r="I14" s="18" t="n">
        <f aca="false">'ŠJ-celoden'!I77</f>
        <v>5428.8</v>
      </c>
      <c r="J14" s="18" t="n">
        <f aca="false">'ŠJ-celoden'!J77</f>
        <v>5849</v>
      </c>
      <c r="K14" s="18" t="n">
        <f aca="false">'ŠJ-celoden'!K77</f>
        <v>5050</v>
      </c>
      <c r="L14" s="18" t="n">
        <f aca="false">'ŠJ-celoden'!L77</f>
        <v>5031</v>
      </c>
      <c r="M14" s="18" t="n">
        <f aca="false">'ŠJ-celoden'!M77</f>
        <v>6558</v>
      </c>
      <c r="N14" s="18" t="n">
        <f aca="false">'ŠJ-celoden'!N77</f>
        <v>6403</v>
      </c>
      <c r="O14" s="19" t="n">
        <f aca="false">'ŠJ-celoden'!O77</f>
        <v>7401.02052327735</v>
      </c>
      <c r="P14" s="23" t="n">
        <f aca="false">SUM(B14:O14)/COUNTIF(B14:O14,"&gt;0")</f>
        <v>6164.47073652458</v>
      </c>
      <c r="Q14" s="21"/>
      <c r="AA14" s="1" t="n">
        <v>7</v>
      </c>
    </row>
    <row r="15" customFormat="false" ht="12.75" hidden="false" customHeight="false" outlineLevel="0" collapsed="false">
      <c r="A15" s="22" t="n">
        <v>80</v>
      </c>
      <c r="B15" s="18" t="n">
        <f aca="false">'ŠJ-celoden'!B87</f>
        <v>8061</v>
      </c>
      <c r="C15" s="18" t="n">
        <f aca="false">'ŠJ-celoden'!C87</f>
        <v>5051.42857142857</v>
      </c>
      <c r="D15" s="18" t="n">
        <f aca="false">'ŠJ-celoden'!D87</f>
        <v>7168.12254488709</v>
      </c>
      <c r="E15" s="18" t="n">
        <f aca="false">'ŠJ-celoden'!E87</f>
        <v>6728</v>
      </c>
      <c r="F15" s="18" t="n">
        <f aca="false">'ŠJ-celoden'!F87</f>
        <v>5102.99003322259</v>
      </c>
      <c r="G15" s="18" t="n">
        <f aca="false">'ŠJ-celoden'!G87</f>
        <v>5564</v>
      </c>
      <c r="H15" s="18" t="n">
        <f aca="false">'ŠJ-celoden'!H87</f>
        <v>6096.43842277841</v>
      </c>
      <c r="I15" s="18" t="n">
        <f aca="false">'ŠJ-celoden'!I87</f>
        <v>5428.8</v>
      </c>
      <c r="J15" s="18" t="n">
        <f aca="false">'ŠJ-celoden'!J87</f>
        <v>5666</v>
      </c>
      <c r="K15" s="18" t="n">
        <f aca="false">'ŠJ-celoden'!K87</f>
        <v>5006</v>
      </c>
      <c r="L15" s="18" t="n">
        <f aca="false">'ŠJ-celoden'!L87</f>
        <v>5031</v>
      </c>
      <c r="M15" s="18" t="n">
        <f aca="false">'ŠJ-celoden'!M87</f>
        <v>6353</v>
      </c>
      <c r="N15" s="18" t="n">
        <f aca="false">'ŠJ-celoden'!N87</f>
        <v>6182</v>
      </c>
      <c r="O15" s="19" t="n">
        <f aca="false">'ŠJ-celoden'!O87</f>
        <v>7151.20445843616</v>
      </c>
      <c r="P15" s="23" t="n">
        <f aca="false">SUM(B15:O15)/COUNTIF(B15:O15,"&gt;0")</f>
        <v>6042.14171648234</v>
      </c>
      <c r="Q15" s="21"/>
      <c r="AA15" s="1" t="n">
        <v>8</v>
      </c>
    </row>
    <row r="16" customFormat="false" ht="12.75" hidden="false" customHeight="false" outlineLevel="0" collapsed="false">
      <c r="A16" s="22" t="n">
        <v>90</v>
      </c>
      <c r="B16" s="18" t="n">
        <f aca="false">'ŠJ-celoden'!B97</f>
        <v>8061</v>
      </c>
      <c r="C16" s="18" t="n">
        <f aca="false">'ŠJ-celoden'!C97</f>
        <v>5051.42857142857</v>
      </c>
      <c r="D16" s="18" t="n">
        <f aca="false">'ŠJ-celoden'!D97</f>
        <v>6965.88133528849</v>
      </c>
      <c r="E16" s="18" t="n">
        <f aca="false">'ŠJ-celoden'!E97</f>
        <v>6545</v>
      </c>
      <c r="F16" s="18" t="n">
        <f aca="false">'ŠJ-celoden'!F97</f>
        <v>4965.5707496848</v>
      </c>
      <c r="G16" s="18" t="n">
        <f aca="false">'ŠJ-celoden'!G97</f>
        <v>5564</v>
      </c>
      <c r="H16" s="18" t="n">
        <f aca="false">'ŠJ-celoden'!H97</f>
        <v>5923.41580687379</v>
      </c>
      <c r="I16" s="18" t="n">
        <f aca="false">'ŠJ-celoden'!I97</f>
        <v>5428.8</v>
      </c>
      <c r="J16" s="18" t="n">
        <f aca="false">'ŠJ-celoden'!J97</f>
        <v>5513</v>
      </c>
      <c r="K16" s="18" t="n">
        <f aca="false">'ŠJ-celoden'!K97</f>
        <v>4963</v>
      </c>
      <c r="L16" s="18" t="n">
        <f aca="false">'ŠJ-celoden'!L97</f>
        <v>5031</v>
      </c>
      <c r="M16" s="18" t="n">
        <f aca="false">'ŠJ-celoden'!M97</f>
        <v>6182</v>
      </c>
      <c r="N16" s="18" t="n">
        <f aca="false">'ŠJ-celoden'!N97</f>
        <v>6000</v>
      </c>
      <c r="O16" s="19" t="n">
        <f aca="false">'ŠJ-celoden'!O97</f>
        <v>6940.99510523146</v>
      </c>
      <c r="P16" s="23" t="n">
        <f aca="false">SUM(B16:O16)/COUNTIF(B16:O16,"&gt;0")</f>
        <v>5938.22082632194</v>
      </c>
      <c r="Q16" s="21"/>
      <c r="AA16" s="1" t="n">
        <v>9</v>
      </c>
    </row>
    <row r="17" customFormat="false" ht="13.5" hidden="false" customHeight="false" outlineLevel="0" collapsed="false">
      <c r="A17" s="24" t="n">
        <v>100</v>
      </c>
      <c r="B17" s="25" t="n">
        <f aca="false">'ŠJ-celoden'!B107</f>
        <v>8061</v>
      </c>
      <c r="C17" s="25" t="n">
        <f aca="false">'ŠJ-celoden'!C107</f>
        <v>5051.42857142857</v>
      </c>
      <c r="D17" s="25" t="n">
        <f aca="false">'ŠJ-celoden'!D107</f>
        <v>6780.57264050901</v>
      </c>
      <c r="E17" s="25" t="n">
        <f aca="false">'ŠJ-celoden'!E107</f>
        <v>6391</v>
      </c>
      <c r="F17" s="25" t="n">
        <f aca="false">'ŠJ-celoden'!F107</f>
        <v>4848.17877659239</v>
      </c>
      <c r="G17" s="25" t="n">
        <f aca="false">'ŠJ-celoden'!G107</f>
        <v>5564</v>
      </c>
      <c r="H17" s="25" t="n">
        <f aca="false">'ŠJ-celoden'!H107</f>
        <v>5776.12559879024</v>
      </c>
      <c r="I17" s="25" t="n">
        <f aca="false">'ŠJ-celoden'!I107</f>
        <v>5428.8</v>
      </c>
      <c r="J17" s="25" t="n">
        <f aca="false">'ŠJ-celoden'!J107</f>
        <v>5383</v>
      </c>
      <c r="K17" s="25" t="n">
        <f aca="false">'ŠJ-celoden'!K107</f>
        <v>4922</v>
      </c>
      <c r="L17" s="25" t="n">
        <f aca="false">'ŠJ-celoden'!L107</f>
        <v>5031</v>
      </c>
      <c r="M17" s="25" t="n">
        <f aca="false">'ŠJ-celoden'!M107</f>
        <v>6036</v>
      </c>
      <c r="N17" s="25" t="n">
        <f aca="false">'ŠJ-celoden'!N107</f>
        <v>5845</v>
      </c>
      <c r="O17" s="26" t="n">
        <f aca="false">'ŠJ-celoden'!O107</f>
        <v>6760.23365258167</v>
      </c>
      <c r="P17" s="27" t="n">
        <f aca="false">SUM(B17:O17)/COUNTIF(B17:O17,"&gt;0")</f>
        <v>5848.45280285013</v>
      </c>
      <c r="Q17" s="21"/>
      <c r="AA17" s="1" t="n">
        <v>10</v>
      </c>
    </row>
    <row r="18" customFormat="false" ht="12.75" hidden="false" customHeight="false" outlineLevel="0" collapsed="false">
      <c r="A18" s="28" t="n">
        <v>110</v>
      </c>
      <c r="B18" s="18" t="n">
        <f aca="false">'ŠJ-celoden'!B117</f>
        <v>8061</v>
      </c>
      <c r="C18" s="18" t="n">
        <f aca="false">'ŠJ-celoden'!C117</f>
        <v>5051.42857142857</v>
      </c>
      <c r="D18" s="18" t="n">
        <f aca="false">'ŠJ-celoden'!D117</f>
        <v>6610.41235472059</v>
      </c>
      <c r="E18" s="18" t="n">
        <f aca="false">'ŠJ-celoden'!E117</f>
        <v>6257</v>
      </c>
      <c r="F18" s="18" t="n">
        <f aca="false">'ŠJ-celoden'!F117</f>
        <v>4746.16073911566</v>
      </c>
      <c r="G18" s="18" t="n">
        <f aca="false">'ŠJ-celoden'!G117</f>
        <v>5564</v>
      </c>
      <c r="H18" s="18" t="n">
        <f aca="false">'ŠJ-celoden'!H117</f>
        <v>5648.5100483892</v>
      </c>
      <c r="I18" s="18" t="n">
        <f aca="false">'ŠJ-celoden'!I117</f>
        <v>5428.8</v>
      </c>
      <c r="J18" s="18" t="n">
        <f aca="false">'ŠJ-celoden'!J117</f>
        <v>5270</v>
      </c>
      <c r="K18" s="18" t="n">
        <f aca="false">'ŠJ-celoden'!K117</f>
        <v>4882</v>
      </c>
      <c r="L18" s="18" t="n">
        <f aca="false">'ŠJ-celoden'!L117</f>
        <v>5031</v>
      </c>
      <c r="M18" s="18" t="n">
        <f aca="false">'ŠJ-celoden'!M117</f>
        <v>5909</v>
      </c>
      <c r="N18" s="18" t="n">
        <f aca="false">'ŠJ-celoden'!N117</f>
        <v>5712</v>
      </c>
      <c r="O18" s="19" t="n">
        <f aca="false">'ŠJ-celoden'!O117</f>
        <v>6602.11489351955</v>
      </c>
      <c r="P18" s="29" t="n">
        <f aca="false">SUM(B18:O18)/COUNTIF(B18:O18,"&gt;0")</f>
        <v>5769.53047194097</v>
      </c>
      <c r="Q18" s="21"/>
      <c r="AA18" s="1" t="n">
        <v>11</v>
      </c>
    </row>
    <row r="19" customFormat="false" ht="12.75" hidden="false" customHeight="false" outlineLevel="0" collapsed="false">
      <c r="A19" s="22" t="n">
        <v>120</v>
      </c>
      <c r="B19" s="18" t="n">
        <f aca="false">'ŠJ-celoden'!B127</f>
        <v>8061</v>
      </c>
      <c r="C19" s="18" t="n">
        <f aca="false">'ŠJ-celoden'!C127</f>
        <v>5051.42857142857</v>
      </c>
      <c r="D19" s="18" t="n">
        <f aca="false">'ŠJ-celoden'!D127</f>
        <v>6453.86863907237</v>
      </c>
      <c r="E19" s="18" t="n">
        <f aca="false">'ŠJ-celoden'!E127</f>
        <v>6139</v>
      </c>
      <c r="F19" s="18" t="n">
        <f aca="false">'ŠJ-celoden'!F127</f>
        <v>4656.37978597629</v>
      </c>
      <c r="G19" s="18" t="n">
        <f aca="false">'ŠJ-celoden'!G127</f>
        <v>5564</v>
      </c>
      <c r="H19" s="18" t="n">
        <f aca="false">'ŠJ-celoden'!H127</f>
        <v>5536.35326596942</v>
      </c>
      <c r="I19" s="18" t="n">
        <f aca="false">'ŠJ-celoden'!I127</f>
        <v>5428.8</v>
      </c>
      <c r="J19" s="18" t="n">
        <f aca="false">'ŠJ-celoden'!J127</f>
        <v>5170</v>
      </c>
      <c r="K19" s="18" t="n">
        <f aca="false">'ŠJ-celoden'!K127</f>
        <v>4844</v>
      </c>
      <c r="L19" s="18" t="n">
        <f aca="false">'ŠJ-celoden'!L127</f>
        <v>5031</v>
      </c>
      <c r="M19" s="18" t="n">
        <f aca="false">'ŠJ-celoden'!M127</f>
        <v>5797</v>
      </c>
      <c r="N19" s="18" t="n">
        <f aca="false">'ŠJ-celoden'!N127</f>
        <v>5596</v>
      </c>
      <c r="O19" s="19" t="n">
        <f aca="false">'ŠJ-celoden'!O127</f>
        <v>6461.8802863736</v>
      </c>
      <c r="P19" s="23" t="n">
        <f aca="false">SUM(B19:O19)/COUNTIF(B19:O19,"&gt;0")</f>
        <v>5699.33646777288</v>
      </c>
      <c r="Q19" s="21"/>
      <c r="AA19" s="1" t="n">
        <v>12</v>
      </c>
    </row>
    <row r="20" customFormat="false" ht="12.75" hidden="false" customHeight="false" outlineLevel="0" collapsed="false">
      <c r="A20" s="22" t="n">
        <v>130</v>
      </c>
      <c r="B20" s="18" t="n">
        <f aca="false">'ŠJ-celoden'!B137</f>
        <v>8061</v>
      </c>
      <c r="C20" s="18" t="n">
        <f aca="false">'ŠJ-celoden'!C137</f>
        <v>5051.42857142857</v>
      </c>
      <c r="D20" s="18" t="n">
        <f aca="false">'ŠJ-celoden'!D137</f>
        <v>6309.61943425309</v>
      </c>
      <c r="E20" s="18" t="n">
        <f aca="false">'ŠJ-celoden'!E137</f>
        <v>6034</v>
      </c>
      <c r="F20" s="18" t="n">
        <f aca="false">'ŠJ-celoden'!F137</f>
        <v>4576.46813455293</v>
      </c>
      <c r="G20" s="18" t="n">
        <f aca="false">'ŠJ-celoden'!G137</f>
        <v>5564</v>
      </c>
      <c r="H20" s="18" t="n">
        <f aca="false">'ŠJ-celoden'!H137</f>
        <v>5436.61642323541</v>
      </c>
      <c r="I20" s="18" t="n">
        <f aca="false">'ŠJ-celoden'!I137</f>
        <v>5428.8</v>
      </c>
      <c r="J20" s="18" t="n">
        <f aca="false">'ŠJ-celoden'!J137</f>
        <v>5081</v>
      </c>
      <c r="K20" s="18" t="n">
        <f aca="false">'ŠJ-celoden'!K137</f>
        <v>4807</v>
      </c>
      <c r="L20" s="18" t="n">
        <f aca="false">'ŠJ-celoden'!L137</f>
        <v>5031</v>
      </c>
      <c r="M20" s="18" t="n">
        <f aca="false">'ŠJ-celoden'!M137</f>
        <v>5697</v>
      </c>
      <c r="N20" s="18" t="n">
        <f aca="false">'ŠJ-celoden'!N137</f>
        <v>5587</v>
      </c>
      <c r="O20" s="19" t="n">
        <f aca="false">'ŠJ-celoden'!O137</f>
        <v>6336.08518817644</v>
      </c>
      <c r="P20" s="23" t="n">
        <f aca="false">SUM(B20:O20)/COUNTIF(B20:O20,"&gt;0")</f>
        <v>5642.92983940332</v>
      </c>
      <c r="AA20" s="1" t="n">
        <v>13</v>
      </c>
    </row>
    <row r="21" customFormat="false" ht="12.75" hidden="false" customHeight="false" outlineLevel="0" collapsed="false">
      <c r="A21" s="22" t="n">
        <v>140</v>
      </c>
      <c r="B21" s="18" t="n">
        <f aca="false">'ŠJ-celoden'!B147</f>
        <v>8061</v>
      </c>
      <c r="C21" s="18" t="n">
        <f aca="false">'ŠJ-celoden'!C147</f>
        <v>5051.42857142857</v>
      </c>
      <c r="D21" s="18" t="n">
        <f aca="false">'ŠJ-celoden'!D147</f>
        <v>6176.51831874068</v>
      </c>
      <c r="E21" s="18" t="n">
        <f aca="false">'ŠJ-celoden'!E147</f>
        <v>5938</v>
      </c>
      <c r="F21" s="18" t="n">
        <f aca="false">'ŠJ-celoden'!F147</f>
        <v>4504.53092466055</v>
      </c>
      <c r="G21" s="18" t="n">
        <f aca="false">'ŠJ-celoden'!G147</f>
        <v>5564</v>
      </c>
      <c r="H21" s="18" t="n">
        <f aca="false">'ŠJ-celoden'!H147</f>
        <v>5347.04488746524</v>
      </c>
      <c r="I21" s="18" t="n">
        <f aca="false">'ŠJ-celoden'!I147</f>
        <v>5428.8</v>
      </c>
      <c r="J21" s="18" t="n">
        <f aca="false">'ŠJ-celoden'!J147</f>
        <v>5001</v>
      </c>
      <c r="K21" s="18" t="n">
        <f aca="false">'ŠJ-celoden'!K147</f>
        <v>4772</v>
      </c>
      <c r="L21" s="18" t="n">
        <f aca="false">'ŠJ-celoden'!L147</f>
        <v>5031</v>
      </c>
      <c r="M21" s="18" t="n">
        <f aca="false">'ŠJ-celoden'!M147</f>
        <v>5608</v>
      </c>
      <c r="N21" s="18" t="n">
        <f aca="false">'ŠJ-celoden'!N147</f>
        <v>5587</v>
      </c>
      <c r="O21" s="19" t="n">
        <f aca="false">'ŠJ-celoden'!O147</f>
        <v>6222.16387001638</v>
      </c>
      <c r="P21" s="23" t="n">
        <f aca="false">SUM(B21:O21)/COUNTIF(B21:O21,"&gt;0")</f>
        <v>5592.32046945082</v>
      </c>
      <c r="AA21" s="1" t="n">
        <v>14</v>
      </c>
    </row>
    <row r="22" customFormat="false" ht="12.75" hidden="false" customHeight="false" outlineLevel="0" collapsed="false">
      <c r="A22" s="22" t="n">
        <v>150</v>
      </c>
      <c r="B22" s="18" t="n">
        <f aca="false">'ŠJ-celoden'!B157</f>
        <v>8061</v>
      </c>
      <c r="C22" s="18" t="n">
        <f aca="false">'ŠJ-celoden'!C157</f>
        <v>5051.42857142857</v>
      </c>
      <c r="D22" s="18" t="n">
        <f aca="false">'ŠJ-celoden'!D157</f>
        <v>6053.56686390533</v>
      </c>
      <c r="E22" s="18" t="n">
        <f aca="false">'ŠJ-celoden'!E157</f>
        <v>5853</v>
      </c>
      <c r="F22" s="18" t="n">
        <f aca="false">'ŠJ-celoden'!F157</f>
        <v>4439.17805843762</v>
      </c>
      <c r="G22" s="18" t="n">
        <f aca="false">'ŠJ-celoden'!G157</f>
        <v>5564</v>
      </c>
      <c r="H22" s="18" t="n">
        <f aca="false">'ŠJ-celoden'!H157</f>
        <v>5265.92483114301</v>
      </c>
      <c r="I22" s="18" t="n">
        <f aca="false">'ŠJ-celoden'!I157</f>
        <v>5428.8</v>
      </c>
      <c r="J22" s="18" t="n">
        <f aca="false">'ŠJ-celoden'!J157</f>
        <v>4929</v>
      </c>
      <c r="K22" s="18" t="n">
        <f aca="false">'ŠJ-celoden'!K157</f>
        <v>4738</v>
      </c>
      <c r="L22" s="18" t="n">
        <f aca="false">'ŠJ-celoden'!L157</f>
        <v>5031</v>
      </c>
      <c r="M22" s="18" t="n">
        <f aca="false">'ŠJ-celoden'!M157</f>
        <v>5527</v>
      </c>
      <c r="N22" s="18" t="n">
        <f aca="false">'ŠJ-celoden'!N157</f>
        <v>5587</v>
      </c>
      <c r="O22" s="19" t="n">
        <f aca="false">'ŠJ-celoden'!O157</f>
        <v>6118.15895465188</v>
      </c>
      <c r="P22" s="23" t="n">
        <f aca="false">SUM(B22:O22)/COUNTIF(B22:O22,"&gt;0")</f>
        <v>5546.21837711189</v>
      </c>
      <c r="AA22" s="1" t="n">
        <v>15</v>
      </c>
    </row>
    <row r="23" customFormat="false" ht="12.75" hidden="false" customHeight="false" outlineLevel="0" collapsed="false">
      <c r="A23" s="22" t="n">
        <v>160</v>
      </c>
      <c r="B23" s="18" t="n">
        <f aca="false">'ŠJ-celoden'!B167</f>
        <v>8061</v>
      </c>
      <c r="C23" s="18" t="n">
        <f aca="false">'ŠJ-celoden'!C167</f>
        <v>5051.42857142857</v>
      </c>
      <c r="D23" s="18" t="n">
        <f aca="false">'ŠJ-celoden'!D167</f>
        <v>5939.89209114285</v>
      </c>
      <c r="E23" s="18" t="n">
        <f aca="false">'ŠJ-celoden'!E167</f>
        <v>5773</v>
      </c>
      <c r="F23" s="18" t="n">
        <f aca="false">'ŠJ-celoden'!F167</f>
        <v>4379.68692081777</v>
      </c>
      <c r="G23" s="18" t="n">
        <f aca="false">'ŠJ-celoden'!G167</f>
        <v>5564</v>
      </c>
      <c r="H23" s="18" t="n">
        <f aca="false">'ŠJ-celoden'!H167</f>
        <v>5191.92639301665</v>
      </c>
      <c r="I23" s="18" t="n">
        <f aca="false">'ŠJ-celoden'!I167</f>
        <v>5428.8</v>
      </c>
      <c r="J23" s="18" t="n">
        <f aca="false">'ŠJ-celoden'!J167</f>
        <v>4863</v>
      </c>
      <c r="K23" s="18" t="n">
        <f aca="false">'ŠJ-celoden'!K167</f>
        <v>4705</v>
      </c>
      <c r="L23" s="18" t="n">
        <f aca="false">'ŠJ-celoden'!L167</f>
        <v>5031</v>
      </c>
      <c r="M23" s="18" t="n">
        <f aca="false">'ŠJ-celoden'!M167</f>
        <v>5452</v>
      </c>
      <c r="N23" s="18" t="n">
        <f aca="false">'ŠJ-celoden'!N167</f>
        <v>5587</v>
      </c>
      <c r="O23" s="19" t="n">
        <f aca="false">'ŠJ-celoden'!O167</f>
        <v>6022.54644036253</v>
      </c>
      <c r="P23" s="23" t="n">
        <f aca="false">SUM(B23:O23)/COUNTIF(B23:O23,"&gt;0")</f>
        <v>5503.5914583406</v>
      </c>
      <c r="AA23" s="1" t="n">
        <v>16</v>
      </c>
    </row>
    <row r="24" customFormat="false" ht="12.75" hidden="false" customHeight="false" outlineLevel="0" collapsed="false">
      <c r="A24" s="22" t="n">
        <v>170</v>
      </c>
      <c r="B24" s="18" t="n">
        <f aca="false">'ŠJ-celoden'!B177</f>
        <v>8061</v>
      </c>
      <c r="C24" s="18" t="n">
        <f aca="false">'ŠJ-celoden'!C177</f>
        <v>5051.42857142857</v>
      </c>
      <c r="D24" s="18" t="n">
        <f aca="false">'ŠJ-celoden'!D177</f>
        <v>5834.7279685655</v>
      </c>
      <c r="E24" s="18" t="n">
        <f aca="false">'ŠJ-celoden'!E177</f>
        <v>5702</v>
      </c>
      <c r="F24" s="18" t="n">
        <f aca="false">'ŠJ-celoden'!F177</f>
        <v>4324.8113526298</v>
      </c>
      <c r="G24" s="18" t="n">
        <f aca="false">'ŠJ-celoden'!G177</f>
        <v>5564</v>
      </c>
      <c r="H24" s="18" t="n">
        <f aca="false">'ŠJ-celoden'!H177</f>
        <v>5123.99918719723</v>
      </c>
      <c r="I24" s="18" t="n">
        <f aca="false">'ŠJ-celoden'!I177</f>
        <v>5428.8</v>
      </c>
      <c r="J24" s="18" t="n">
        <f aca="false">'ŠJ-celoden'!J177</f>
        <v>4802</v>
      </c>
      <c r="K24" s="18" t="n">
        <f aca="false">'ŠJ-celoden'!K177</f>
        <v>4674</v>
      </c>
      <c r="L24" s="18" t="n">
        <f aca="false">'ŠJ-celoden'!L177</f>
        <v>5031</v>
      </c>
      <c r="M24" s="18" t="n">
        <f aca="false">'ŠJ-celoden'!M177</f>
        <v>5384</v>
      </c>
      <c r="N24" s="18" t="n">
        <f aca="false">'ŠJ-celoden'!N177</f>
        <v>5587</v>
      </c>
      <c r="O24" s="19" t="n">
        <f aca="false">'ŠJ-celoden'!O177</f>
        <v>5934.11874439962</v>
      </c>
      <c r="P24" s="23" t="n">
        <f aca="false">SUM(B24:O24)/COUNTIF(B24:O24,"&gt;0")</f>
        <v>5464.49184458719</v>
      </c>
      <c r="AA24" s="1" t="n">
        <v>17</v>
      </c>
    </row>
    <row r="25" customFormat="false" ht="12.75" hidden="false" customHeight="false" outlineLevel="0" collapsed="false">
      <c r="A25" s="22" t="n">
        <v>180</v>
      </c>
      <c r="B25" s="18" t="n">
        <f aca="false">'ŠJ-celoden'!B187</f>
        <v>8061</v>
      </c>
      <c r="C25" s="18" t="n">
        <f aca="false">'ŠJ-celoden'!C187</f>
        <v>5051.42857142857</v>
      </c>
      <c r="D25" s="18" t="n">
        <f aca="false">'ŠJ-celoden'!D187</f>
        <v>5737.4001306467</v>
      </c>
      <c r="E25" s="18" t="n">
        <f aca="false">'ŠJ-celoden'!E187</f>
        <v>5635</v>
      </c>
      <c r="F25" s="18" t="n">
        <f aca="false">'ŠJ-celoden'!F187</f>
        <v>4274.26536064114</v>
      </c>
      <c r="G25" s="18" t="n">
        <f aca="false">'ŠJ-celoden'!G187</f>
        <v>5564</v>
      </c>
      <c r="H25" s="18" t="n">
        <f aca="false">'ŠJ-celoden'!H187</f>
        <v>5061.30066838629</v>
      </c>
      <c r="I25" s="18" t="n">
        <f aca="false">'ŠJ-celoden'!I187</f>
        <v>5428.8</v>
      </c>
      <c r="J25" s="18" t="n">
        <f aca="false">'ŠJ-celoden'!J187</f>
        <v>4746</v>
      </c>
      <c r="K25" s="18" t="n">
        <f aca="false">'ŠJ-celoden'!K187</f>
        <v>4644</v>
      </c>
      <c r="L25" s="18" t="n">
        <f aca="false">'ŠJ-celoden'!L187</f>
        <v>5031</v>
      </c>
      <c r="M25" s="18" t="n">
        <f aca="false">'ŠJ-celoden'!M187</f>
        <v>5321</v>
      </c>
      <c r="N25" s="18" t="n">
        <f aca="false">'ŠJ-celoden'!N187</f>
        <v>5587</v>
      </c>
      <c r="O25" s="19" t="n">
        <f aca="false">'ŠJ-celoden'!O187</f>
        <v>5851.90428071241</v>
      </c>
      <c r="P25" s="23" t="n">
        <f aca="false">SUM(B25:O25)/COUNTIF(B25:O25,"&gt;0")</f>
        <v>5428.14992941537</v>
      </c>
      <c r="AA25" s="1" t="n">
        <v>18</v>
      </c>
    </row>
    <row r="26" customFormat="false" ht="12.75" hidden="false" customHeight="false" outlineLevel="0" collapsed="false">
      <c r="A26" s="22" t="n">
        <v>190</v>
      </c>
      <c r="B26" s="18" t="n">
        <f aca="false">'ŠJ-celoden'!B197</f>
        <v>8061</v>
      </c>
      <c r="C26" s="18" t="n">
        <f aca="false">'ŠJ-celoden'!C197</f>
        <v>5051.42857142857</v>
      </c>
      <c r="D26" s="18" t="n">
        <f aca="false">'ŠJ-celoden'!D197</f>
        <v>5647.31318790992</v>
      </c>
      <c r="E26" s="18" t="n">
        <f aca="false">'ŠJ-celoden'!E197</f>
        <v>5573</v>
      </c>
      <c r="F26" s="18" t="n">
        <f aca="false">'ŠJ-celoden'!F197</f>
        <v>4227.21268163805</v>
      </c>
      <c r="G26" s="18" t="n">
        <f aca="false">'ŠJ-celoden'!G197</f>
        <v>5564</v>
      </c>
      <c r="H26" s="18" t="n">
        <f aca="false">'ŠJ-celoden'!H197</f>
        <v>5003.14578779501</v>
      </c>
      <c r="I26" s="18" t="n">
        <f aca="false">'ŠJ-celoden'!I197</f>
        <v>5428.8</v>
      </c>
      <c r="J26" s="18" t="n">
        <f aca="false">'ŠJ-celoden'!J197</f>
        <v>4693</v>
      </c>
      <c r="K26" s="18" t="n">
        <f aca="false">'ŠJ-celoden'!K197</f>
        <v>4615</v>
      </c>
      <c r="L26" s="18" t="n">
        <f aca="false">'ŠJ-celoden'!L197</f>
        <v>5031</v>
      </c>
      <c r="M26" s="18" t="n">
        <f aca="false">'ŠJ-celoden'!M197</f>
        <v>5263</v>
      </c>
      <c r="N26" s="18" t="n">
        <f aca="false">'ŠJ-celoden'!N197</f>
        <v>5587</v>
      </c>
      <c r="O26" s="19" t="n">
        <f aca="false">'ŠJ-celoden'!O197</f>
        <v>5775.11078232342</v>
      </c>
      <c r="P26" s="23" t="n">
        <f aca="false">SUM(B26:O26)/COUNTIF(B26:O26,"&gt;0")</f>
        <v>5394.2865007925</v>
      </c>
      <c r="AA26" s="1" t="n">
        <v>19</v>
      </c>
    </row>
    <row r="27" customFormat="false" ht="13.5" hidden="false" customHeight="false" outlineLevel="0" collapsed="false">
      <c r="A27" s="24" t="n">
        <v>200</v>
      </c>
      <c r="B27" s="25" t="n">
        <f aca="false">'ŠJ-celoden'!B207</f>
        <v>8061</v>
      </c>
      <c r="C27" s="25" t="n">
        <f aca="false">'ŠJ-celoden'!C207</f>
        <v>5051.42857142857</v>
      </c>
      <c r="D27" s="25" t="n">
        <f aca="false">'ŠJ-celoden'!D207</f>
        <v>5563.94013226592</v>
      </c>
      <c r="E27" s="25" t="n">
        <f aca="false">'ŠJ-celoden'!E207</f>
        <v>5516</v>
      </c>
      <c r="F27" s="25" t="n">
        <f aca="false">'ŠJ-celoden'!F207</f>
        <v>4183.46225078985</v>
      </c>
      <c r="G27" s="25" t="n">
        <f aca="false">'ŠJ-celoden'!G207</f>
        <v>5564</v>
      </c>
      <c r="H27" s="25" t="n">
        <f aca="false">'ŠJ-celoden'!H207</f>
        <v>4948.97083402147</v>
      </c>
      <c r="I27" s="25" t="n">
        <f aca="false">'ŠJ-celoden'!I207</f>
        <v>5428.8</v>
      </c>
      <c r="J27" s="25" t="n">
        <f aca="false">'ŠJ-celoden'!J207</f>
        <v>4645</v>
      </c>
      <c r="K27" s="25" t="n">
        <f aca="false">'ŠJ-celoden'!K207</f>
        <v>4587</v>
      </c>
      <c r="L27" s="25" t="n">
        <f aca="false">'ŠJ-celoden'!L207</f>
        <v>5031</v>
      </c>
      <c r="M27" s="25" t="n">
        <f aca="false">'ŠJ-celoden'!M207</f>
        <v>5208</v>
      </c>
      <c r="N27" s="25" t="n">
        <f aca="false">'ŠJ-celoden'!N207</f>
        <v>5587</v>
      </c>
      <c r="O27" s="26" t="n">
        <f aca="false">'ŠJ-celoden'!O207</f>
        <v>5703.08448714115</v>
      </c>
      <c r="P27" s="27" t="n">
        <f aca="false">SUM(B27:O27)/COUNTIF(B27:O27,"&gt;0")</f>
        <v>5362.76330540336</v>
      </c>
      <c r="AA27" s="1" t="n">
        <v>20</v>
      </c>
    </row>
    <row r="28" customFormat="false" ht="12.75" hidden="false" customHeight="false" outlineLevel="0" collapsed="false">
      <c r="A28" s="28" t="n">
        <v>210</v>
      </c>
      <c r="B28" s="18" t="n">
        <f aca="false">'ŠJ-celoden'!B217</f>
        <v>8061</v>
      </c>
      <c r="C28" s="18" t="n">
        <f aca="false">'ŠJ-celoden'!C217</f>
        <v>5051.42857142857</v>
      </c>
      <c r="D28" s="18" t="n">
        <f aca="false">'ŠJ-celoden'!D217</f>
        <v>5486.81344896057</v>
      </c>
      <c r="E28" s="18" t="n">
        <f aca="false">'ŠJ-celoden'!E217</f>
        <v>5462</v>
      </c>
      <c r="F28" s="18" t="n">
        <f aca="false">'ŠJ-celoden'!F217</f>
        <v>4142.39482200647</v>
      </c>
      <c r="G28" s="18" t="n">
        <f aca="false">'ŠJ-celoden'!G217</f>
        <v>5564</v>
      </c>
      <c r="H28" s="18" t="n">
        <f aca="false">'ŠJ-celoden'!H217</f>
        <v>4898.30695824017</v>
      </c>
      <c r="I28" s="18" t="n">
        <f aca="false">'ŠJ-celoden'!I217</f>
        <v>5428.8</v>
      </c>
      <c r="J28" s="18" t="n">
        <f aca="false">'ŠJ-celoden'!J217</f>
        <v>4599</v>
      </c>
      <c r="K28" s="18" t="n">
        <f aca="false">'ŠJ-celoden'!K217</f>
        <v>4561</v>
      </c>
      <c r="L28" s="18" t="n">
        <f aca="false">'ŠJ-celoden'!L217</f>
        <v>5031</v>
      </c>
      <c r="M28" s="18" t="n">
        <f aca="false">'ŠJ-celoden'!M217</f>
        <v>5157</v>
      </c>
      <c r="N28" s="18" t="n">
        <f aca="false">'ŠJ-celoden'!N217</f>
        <v>5587</v>
      </c>
      <c r="O28" s="19" t="n">
        <f aca="false">'ŠJ-celoden'!O217</f>
        <v>5635.28018172334</v>
      </c>
      <c r="P28" s="29" t="n">
        <f aca="false">SUM(B28:O28)/COUNTIF(B28:O28,"&gt;0")</f>
        <v>5333.21599873994</v>
      </c>
    </row>
    <row r="29" customFormat="false" ht="12.75" hidden="false" customHeight="false" outlineLevel="0" collapsed="false">
      <c r="A29" s="22" t="n">
        <v>220</v>
      </c>
      <c r="B29" s="18" t="n">
        <f aca="false">'ŠJ-celoden'!B227</f>
        <v>8061</v>
      </c>
      <c r="C29" s="18" t="n">
        <f aca="false">'ŠJ-celoden'!C227</f>
        <v>5051.42857142857</v>
      </c>
      <c r="D29" s="18" t="n">
        <f aca="false">'ŠJ-celoden'!D227</f>
        <v>5415.51762689126</v>
      </c>
      <c r="E29" s="18" t="n">
        <f aca="false">'ŠJ-celoden'!E227</f>
        <v>5411</v>
      </c>
      <c r="F29" s="18" t="n">
        <f aca="false">'ŠJ-celoden'!F227</f>
        <v>4103.8794485412</v>
      </c>
      <c r="G29" s="18" t="n">
        <f aca="false">'ŠJ-celoden'!G227</f>
        <v>5564</v>
      </c>
      <c r="H29" s="18" t="n">
        <f aca="false">'ŠJ-celoden'!H227</f>
        <v>4850.76045559255</v>
      </c>
      <c r="I29" s="18" t="n">
        <f aca="false">'ŠJ-celoden'!I227</f>
        <v>5428.8</v>
      </c>
      <c r="J29" s="18" t="n">
        <f aca="false">'ŠJ-celoden'!J227</f>
        <v>4556</v>
      </c>
      <c r="K29" s="18" t="n">
        <f aca="false">'ŠJ-celoden'!K227</f>
        <v>4535</v>
      </c>
      <c r="L29" s="18" t="n">
        <f aca="false">'ŠJ-celoden'!L227</f>
        <v>5031</v>
      </c>
      <c r="M29" s="18" t="n">
        <f aca="false">'ŠJ-celoden'!M227</f>
        <v>5109</v>
      </c>
      <c r="N29" s="18" t="n">
        <f aca="false">'ŠJ-celoden'!N227</f>
        <v>5587</v>
      </c>
      <c r="O29" s="19" t="n">
        <f aca="false">'ŠJ-celoden'!O227</f>
        <v>5571.23883815605</v>
      </c>
      <c r="P29" s="23" t="n">
        <f aca="false">SUM(B29:O29)/COUNTIF(B29:O29,"&gt;0")</f>
        <v>5305.40178147212</v>
      </c>
    </row>
    <row r="30" customFormat="false" ht="12.75" hidden="false" customHeight="false" outlineLevel="0" collapsed="false">
      <c r="A30" s="22" t="n">
        <v>230</v>
      </c>
      <c r="B30" s="18" t="n">
        <f aca="false">'ŠJ-celoden'!B237</f>
        <v>8061</v>
      </c>
      <c r="C30" s="18" t="n">
        <f aca="false">'ŠJ-celoden'!C237</f>
        <v>5051.42857142857</v>
      </c>
      <c r="D30" s="18" t="n">
        <f aca="false">'ŠJ-celoden'!D237</f>
        <v>5349.6828214915</v>
      </c>
      <c r="E30" s="18" t="n">
        <f aca="false">'ŠJ-celoden'!E237</f>
        <v>5362</v>
      </c>
      <c r="F30" s="18" t="n">
        <f aca="false">'ŠJ-celoden'!F237</f>
        <v>4067.58116625179</v>
      </c>
      <c r="G30" s="18" t="n">
        <f aca="false">'ŠJ-celoden'!G237</f>
        <v>5564</v>
      </c>
      <c r="H30" s="18" t="n">
        <f aca="false">'ŠJ-celoden'!H237</f>
        <v>4805.99785184204</v>
      </c>
      <c r="I30" s="18" t="n">
        <f aca="false">'ŠJ-celoden'!I237</f>
        <v>5428.8</v>
      </c>
      <c r="J30" s="18" t="n">
        <f aca="false">'ŠJ-celoden'!J237</f>
        <v>4516</v>
      </c>
      <c r="K30" s="18" t="n">
        <f aca="false">'ŠJ-celoden'!K237</f>
        <v>4510</v>
      </c>
      <c r="L30" s="18" t="n">
        <f aca="false">'ŠJ-celoden'!L237</f>
        <v>5031</v>
      </c>
      <c r="M30" s="18" t="n">
        <f aca="false">'ŠJ-celoden'!M237</f>
        <v>5064</v>
      </c>
      <c r="N30" s="18" t="n">
        <f aca="false">'ŠJ-celoden'!N237</f>
        <v>5587</v>
      </c>
      <c r="O30" s="19" t="n">
        <f aca="false">'ŠJ-celoden'!O237</f>
        <v>5510.57066360154</v>
      </c>
      <c r="P30" s="23" t="n">
        <f aca="false">SUM(B30:O30)/COUNTIF(B30:O30,"&gt;0")</f>
        <v>5279.21864818682</v>
      </c>
    </row>
    <row r="31" customFormat="false" ht="12.75" hidden="false" customHeight="false" outlineLevel="0" collapsed="false">
      <c r="A31" s="22" t="n">
        <v>240</v>
      </c>
      <c r="B31" s="18" t="n">
        <f aca="false">'ŠJ-celoden'!B247</f>
        <v>8061</v>
      </c>
      <c r="C31" s="18" t="n">
        <f aca="false">'ŠJ-celoden'!C247</f>
        <v>5051.42857142857</v>
      </c>
      <c r="D31" s="18" t="n">
        <f aca="false">'ŠJ-celoden'!D247</f>
        <v>5288.97947299461</v>
      </c>
      <c r="E31" s="18" t="n">
        <f aca="false">'ŠJ-celoden'!E247</f>
        <v>5317</v>
      </c>
      <c r="F31" s="18" t="n">
        <f aca="false">'ŠJ-celoden'!F247</f>
        <v>4033.29569624242</v>
      </c>
      <c r="G31" s="18" t="n">
        <f aca="false">'ŠJ-celoden'!G247</f>
        <v>5564</v>
      </c>
      <c r="H31" s="18" t="n">
        <f aca="false">'ŠJ-celoden'!H247</f>
        <v>4763.73446745017</v>
      </c>
      <c r="I31" s="18" t="n">
        <f aca="false">'ŠJ-celoden'!I247</f>
        <v>5428.8</v>
      </c>
      <c r="J31" s="18" t="n">
        <f aca="false">'ŠJ-celoden'!J247</f>
        <v>4478</v>
      </c>
      <c r="K31" s="18" t="n">
        <f aca="false">'ŠJ-celoden'!K247</f>
        <v>4487</v>
      </c>
      <c r="L31" s="18" t="n">
        <f aca="false">'ŠJ-celoden'!L247</f>
        <v>5031</v>
      </c>
      <c r="M31" s="18" t="n">
        <f aca="false">'ŠJ-celoden'!M247</f>
        <v>5021</v>
      </c>
      <c r="N31" s="18" t="n">
        <f aca="false">'ŠJ-celoden'!N247</f>
        <v>5587</v>
      </c>
      <c r="O31" s="19" t="n">
        <f aca="false">'ŠJ-celoden'!O247</f>
        <v>5452.94207515959</v>
      </c>
      <c r="P31" s="23" t="n">
        <f aca="false">SUM(B31:O31)/COUNTIF(B31:O31,"&gt;0")</f>
        <v>5254.65573451967</v>
      </c>
    </row>
    <row r="32" customFormat="false" ht="12.75" hidden="false" customHeight="false" outlineLevel="0" collapsed="false">
      <c r="A32" s="22" t="n">
        <v>250</v>
      </c>
      <c r="B32" s="18" t="n">
        <f aca="false">'ŠJ-celoden'!B257</f>
        <v>8061</v>
      </c>
      <c r="C32" s="18" t="n">
        <f aca="false">'ŠJ-celoden'!C257</f>
        <v>5051.42857142857</v>
      </c>
      <c r="D32" s="18" t="n">
        <f aca="false">'ŠJ-celoden'!D257</f>
        <v>5233.11372099685</v>
      </c>
      <c r="E32" s="18" t="n">
        <f aca="false">'ŠJ-celoden'!E257</f>
        <v>5275</v>
      </c>
      <c r="F32" s="18" t="n">
        <f aca="false">'ŠJ-celoden'!F257</f>
        <v>4000.72929961191</v>
      </c>
      <c r="G32" s="18" t="n">
        <f aca="false">'ŠJ-celoden'!G257</f>
        <v>5564</v>
      </c>
      <c r="H32" s="18" t="n">
        <f aca="false">'ŠJ-celoden'!H257</f>
        <v>4723.72553783708</v>
      </c>
      <c r="I32" s="18" t="n">
        <f aca="false">'ŠJ-celoden'!I257</f>
        <v>5428.8</v>
      </c>
      <c r="J32" s="18" t="n">
        <f aca="false">'ŠJ-celoden'!J257</f>
        <v>4442</v>
      </c>
      <c r="K32" s="18" t="n">
        <f aca="false">'ŠJ-celoden'!K257</f>
        <v>4464</v>
      </c>
      <c r="L32" s="18" t="n">
        <f aca="false">'ŠJ-celoden'!L257</f>
        <v>5031</v>
      </c>
      <c r="M32" s="18" t="n">
        <f aca="false">'ŠJ-celoden'!M257</f>
        <v>4981</v>
      </c>
      <c r="N32" s="18" t="n">
        <f aca="false">'ŠJ-celoden'!N257</f>
        <v>5587</v>
      </c>
      <c r="O32" s="19" t="n">
        <f aca="false">'ŠJ-celoden'!O257</f>
        <v>5398.06556597399</v>
      </c>
      <c r="P32" s="23" t="n">
        <f aca="false">SUM(B32:O32)/COUNTIF(B32:O32,"&gt;0")</f>
        <v>5231.4901925606</v>
      </c>
    </row>
    <row r="33" customFormat="false" ht="12.75" hidden="false" customHeight="false" outlineLevel="0" collapsed="false">
      <c r="A33" s="22" t="n">
        <v>260</v>
      </c>
      <c r="B33" s="18" t="n">
        <f aca="false">'ŠJ-celoden'!B267</f>
        <v>8061</v>
      </c>
      <c r="C33" s="18" t="n">
        <f aca="false">'ŠJ-celoden'!C267</f>
        <v>5051.42857142857</v>
      </c>
      <c r="D33" s="18" t="n">
        <f aca="false">'ŠJ-celoden'!D267</f>
        <v>5181.82348631705</v>
      </c>
      <c r="E33" s="18" t="n">
        <f aca="false">'ŠJ-celoden'!E267</f>
        <v>5234</v>
      </c>
      <c r="F33" s="18" t="n">
        <f aca="false">'ŠJ-celoden'!F267</f>
        <v>3969.91548422114</v>
      </c>
      <c r="G33" s="18" t="n">
        <f aca="false">'ŠJ-celoden'!G267</f>
        <v>5564</v>
      </c>
      <c r="H33" s="18" t="n">
        <f aca="false">'ŠJ-celoden'!H267</f>
        <v>4685.75923951409</v>
      </c>
      <c r="I33" s="18" t="n">
        <f aca="false">'ŠJ-celoden'!I267</f>
        <v>5428.8</v>
      </c>
      <c r="J33" s="18" t="n">
        <f aca="false">'ŠJ-celoden'!J267</f>
        <v>4408</v>
      </c>
      <c r="K33" s="18" t="n">
        <f aca="false">'ŠJ-celoden'!K267</f>
        <v>4443</v>
      </c>
      <c r="L33" s="18" t="n">
        <f aca="false">'ŠJ-celoden'!L267</f>
        <v>5031</v>
      </c>
      <c r="M33" s="18" t="n">
        <f aca="false">'ŠJ-celoden'!M267</f>
        <v>4942</v>
      </c>
      <c r="N33" s="18" t="n">
        <f aca="false">'ŠJ-celoden'!N267</f>
        <v>5587</v>
      </c>
      <c r="O33" s="19" t="n">
        <f aca="false">'ŠJ-celoden'!O267</f>
        <v>5345.69173117345</v>
      </c>
      <c r="P33" s="23" t="n">
        <f aca="false">SUM(B33:O33)/COUNTIF(B33:O33,"&gt;0")</f>
        <v>5209.52989376102</v>
      </c>
    </row>
    <row r="34" customFormat="false" ht="12.75" hidden="false" customHeight="false" outlineLevel="0" collapsed="false">
      <c r="A34" s="22" t="n">
        <v>270</v>
      </c>
      <c r="B34" s="18" t="n">
        <f aca="false">'ŠJ-celoden'!B277</f>
        <v>8061</v>
      </c>
      <c r="C34" s="18" t="n">
        <f aca="false">'ŠJ-celoden'!C277</f>
        <v>5051.42857142857</v>
      </c>
      <c r="D34" s="18" t="n">
        <f aca="false">'ŠJ-celoden'!D277</f>
        <v>5119.67511207657</v>
      </c>
      <c r="E34" s="18" t="n">
        <f aca="false">'ŠJ-celoden'!E277</f>
        <v>5196</v>
      </c>
      <c r="F34" s="18" t="n">
        <f aca="false">'ŠJ-celoden'!F277</f>
        <v>3940.48229861467</v>
      </c>
      <c r="G34" s="18" t="n">
        <f aca="false">'ŠJ-celoden'!G277</f>
        <v>5564</v>
      </c>
      <c r="H34" s="18" t="n">
        <f aca="false">'ŠJ-celoden'!H277</f>
        <v>4649.65115573472</v>
      </c>
      <c r="I34" s="18" t="n">
        <f aca="false">'ŠJ-celoden'!I277</f>
        <v>5428.8</v>
      </c>
      <c r="J34" s="18" t="n">
        <f aca="false">'ŠJ-celoden'!J277</f>
        <v>4375</v>
      </c>
      <c r="K34" s="18" t="n">
        <f aca="false">'ŠJ-celoden'!K277</f>
        <v>4422</v>
      </c>
      <c r="L34" s="18" t="n">
        <f aca="false">'ŠJ-celoden'!L277</f>
        <v>5031</v>
      </c>
      <c r="M34" s="18" t="n">
        <f aca="false">'ŠJ-celoden'!M277</f>
        <v>4906</v>
      </c>
      <c r="N34" s="18" t="n">
        <f aca="false">'ŠJ-celoden'!N277</f>
        <v>5587</v>
      </c>
      <c r="O34" s="19" t="n">
        <f aca="false">'ŠJ-celoden'!O277</f>
        <v>5295.60292814643</v>
      </c>
      <c r="P34" s="23" t="n">
        <f aca="false">SUM(B34:O34)/COUNTIF(B34:O34,"&gt;0")</f>
        <v>5187.68857614293</v>
      </c>
    </row>
    <row r="35" customFormat="false" ht="12.75" hidden="false" customHeight="false" outlineLevel="0" collapsed="false">
      <c r="A35" s="22" t="n">
        <v>280</v>
      </c>
      <c r="B35" s="18" t="n">
        <f aca="false">'ŠJ-celoden'!B287</f>
        <v>8061</v>
      </c>
      <c r="C35" s="18" t="n">
        <f aca="false">'ŠJ-celoden'!C287</f>
        <v>5051.42857142857</v>
      </c>
      <c r="D35" s="18" t="n">
        <f aca="false">'ŠJ-celoden'!D287</f>
        <v>5104.61373390558</v>
      </c>
      <c r="E35" s="18" t="n">
        <f aca="false">'ŠJ-celoden'!E287</f>
        <v>5158</v>
      </c>
      <c r="F35" s="18" t="n">
        <f aca="false">'ŠJ-celoden'!F287</f>
        <v>3912.57832798411</v>
      </c>
      <c r="G35" s="18" t="n">
        <f aca="false">'ŠJ-celoden'!G287</f>
        <v>5564</v>
      </c>
      <c r="H35" s="18" t="n">
        <f aca="false">'ŠJ-celoden'!H287</f>
        <v>4615.23984238609</v>
      </c>
      <c r="I35" s="18" t="n">
        <f aca="false">'ŠJ-celoden'!I287</f>
        <v>5428.8</v>
      </c>
      <c r="J35" s="18" t="n">
        <f aca="false">'ŠJ-celoden'!J287</f>
        <v>4344</v>
      </c>
      <c r="K35" s="18" t="n">
        <f aca="false">'ŠJ-celoden'!K287</f>
        <v>4402</v>
      </c>
      <c r="L35" s="18" t="n">
        <f aca="false">'ŠJ-celoden'!L287</f>
        <v>5031</v>
      </c>
      <c r="M35" s="18" t="n">
        <f aca="false">'ŠJ-celoden'!M287</f>
        <v>4871</v>
      </c>
      <c r="N35" s="18" t="n">
        <f aca="false">'ŠJ-celoden'!N287</f>
        <v>5587</v>
      </c>
      <c r="O35" s="19" t="n">
        <f aca="false">'ŠJ-celoden'!O287</f>
        <v>5247.60818815464</v>
      </c>
      <c r="P35" s="23" t="n">
        <f aca="false">SUM(B35:O35)/COUNTIF(B35:O35,"&gt;0")</f>
        <v>5169.87633313279</v>
      </c>
    </row>
    <row r="36" customFormat="false" ht="12.75" hidden="false" customHeight="false" outlineLevel="0" collapsed="false">
      <c r="A36" s="22" t="n">
        <v>290</v>
      </c>
      <c r="B36" s="18" t="n">
        <f aca="false">'ŠJ-celoden'!B297</f>
        <v>8061</v>
      </c>
      <c r="C36" s="18" t="n">
        <f aca="false">'ŠJ-celoden'!C297</f>
        <v>5051.42857142857</v>
      </c>
      <c r="D36" s="18" t="n">
        <f aca="false">'ŠJ-celoden'!D297</f>
        <v>5089.74604920769</v>
      </c>
      <c r="E36" s="18" t="n">
        <f aca="false">'ŠJ-celoden'!E297</f>
        <v>5123</v>
      </c>
      <c r="F36" s="18" t="n">
        <f aca="false">'ŠJ-celoden'!F297</f>
        <v>3885.75476232639</v>
      </c>
      <c r="G36" s="18" t="n">
        <f aca="false">'ŠJ-celoden'!G297</f>
        <v>5564</v>
      </c>
      <c r="H36" s="18" t="n">
        <f aca="false">'ŠJ-celoden'!H297</f>
        <v>4582.38324401445</v>
      </c>
      <c r="I36" s="18" t="n">
        <f aca="false">'ŠJ-celoden'!I297</f>
        <v>5428.8</v>
      </c>
      <c r="J36" s="18" t="n">
        <f aca="false">'ŠJ-celoden'!J297</f>
        <v>4314</v>
      </c>
      <c r="K36" s="18" t="n">
        <f aca="false">'ŠJ-celoden'!K297</f>
        <v>4383</v>
      </c>
      <c r="L36" s="18" t="n">
        <f aca="false">'ŠJ-celoden'!L297</f>
        <v>5031</v>
      </c>
      <c r="M36" s="18" t="n">
        <f aca="false">'ŠJ-celoden'!M297</f>
        <v>4837</v>
      </c>
      <c r="N36" s="18" t="n">
        <f aca="false">'ŠJ-celoden'!N297</f>
        <v>5587</v>
      </c>
      <c r="O36" s="19" t="n">
        <f aca="false">'ŠJ-celoden'!O297</f>
        <v>5201.53909646653</v>
      </c>
      <c r="P36" s="23" t="n">
        <f aca="false">SUM(B36:O36)/COUNTIF(B36:O36,"&gt;0")</f>
        <v>5152.83226596026</v>
      </c>
    </row>
    <row r="37" customFormat="false" ht="13.5" hidden="false" customHeight="false" outlineLevel="0" collapsed="false">
      <c r="A37" s="24" t="n">
        <v>300</v>
      </c>
      <c r="B37" s="25" t="n">
        <f aca="false">'ŠJ-celoden'!B307</f>
        <v>8061</v>
      </c>
      <c r="C37" s="25" t="n">
        <f aca="false">'ŠJ-celoden'!C307</f>
        <v>5051.42857142857</v>
      </c>
      <c r="D37" s="25" t="n">
        <f aca="false">'ŠJ-celoden'!D307</f>
        <v>5075.06944995635</v>
      </c>
      <c r="E37" s="25" t="n">
        <f aca="false">'ŠJ-celoden'!E307</f>
        <v>5090</v>
      </c>
      <c r="F37" s="25" t="n">
        <f aca="false">'ŠJ-celoden'!F307</f>
        <v>3860.16938503682</v>
      </c>
      <c r="G37" s="25" t="n">
        <f aca="false">'ŠJ-celoden'!G307</f>
        <v>5564</v>
      </c>
      <c r="H37" s="25" t="n">
        <f aca="false">'ŠJ-celoden'!H307</f>
        <v>4550.95577336257</v>
      </c>
      <c r="I37" s="25" t="n">
        <f aca="false">'ŠJ-celoden'!I307</f>
        <v>5428.8</v>
      </c>
      <c r="J37" s="25" t="n">
        <f aca="false">'ŠJ-celoden'!J307</f>
        <v>4286</v>
      </c>
      <c r="K37" s="25" t="n">
        <f aca="false">'ŠJ-celoden'!K307</f>
        <v>4365</v>
      </c>
      <c r="L37" s="25" t="n">
        <f aca="false">'ŠJ-celoden'!L307</f>
        <v>5031</v>
      </c>
      <c r="M37" s="25" t="n">
        <f aca="false">'ŠJ-celoden'!M307</f>
        <v>4806</v>
      </c>
      <c r="N37" s="25" t="n">
        <f aca="false">'ŠJ-celoden'!N307</f>
        <v>5587</v>
      </c>
      <c r="O37" s="26" t="n">
        <f aca="false">'ŠJ-celoden'!O307</f>
        <v>5157.24642963195</v>
      </c>
      <c r="P37" s="27" t="n">
        <f aca="false">SUM(B37:O37)/COUNTIF(B37:O37,"&gt;0")</f>
        <v>5136.69068638688</v>
      </c>
    </row>
    <row r="38" customFormat="false" ht="12.75" hidden="false" customHeight="false" outlineLevel="0" collapsed="false">
      <c r="A38" s="28" t="n">
        <v>310</v>
      </c>
      <c r="B38" s="18" t="n">
        <f aca="false">'ŠJ-celoden'!B317</f>
        <v>8061</v>
      </c>
      <c r="C38" s="18" t="n">
        <f aca="false">'ŠJ-celoden'!C317</f>
        <v>5051.42857142857</v>
      </c>
      <c r="D38" s="18" t="n">
        <f aca="false">'ŠJ-celoden'!D317</f>
        <v>5060.5813818206</v>
      </c>
      <c r="E38" s="18" t="n">
        <f aca="false">'ŠJ-celoden'!E317</f>
        <v>5056</v>
      </c>
      <c r="F38" s="18" t="n">
        <f aca="false">'ŠJ-celoden'!F317</f>
        <v>3835.58907256655</v>
      </c>
      <c r="G38" s="18" t="n">
        <f aca="false">'ŠJ-celoden'!G317</f>
        <v>5564</v>
      </c>
      <c r="H38" s="18" t="n">
        <f aca="false">'ŠJ-celoden'!H317</f>
        <v>4520.84591359731</v>
      </c>
      <c r="I38" s="18" t="n">
        <f aca="false">'ŠJ-celoden'!I317</f>
        <v>5428.8</v>
      </c>
      <c r="J38" s="18" t="n">
        <f aca="false">'ŠJ-celoden'!J317</f>
        <v>4259</v>
      </c>
      <c r="K38" s="18" t="n">
        <f aca="false">'ŠJ-celoden'!K317</f>
        <v>4348</v>
      </c>
      <c r="L38" s="18" t="n">
        <f aca="false">'ŠJ-celoden'!L317</f>
        <v>5031</v>
      </c>
      <c r="M38" s="18" t="n">
        <f aca="false">'ŠJ-celoden'!M317</f>
        <v>4775</v>
      </c>
      <c r="N38" s="18" t="n">
        <f aca="false">'ŠJ-celoden'!N317</f>
        <v>5587</v>
      </c>
      <c r="O38" s="19" t="n">
        <f aca="false">'ŠJ-celoden'!O317</f>
        <v>5114.59739014325</v>
      </c>
      <c r="P38" s="29" t="n">
        <f aca="false">SUM(B38:O38)/COUNTIF(B38:O38,"&gt;0")</f>
        <v>5120.91730925402</v>
      </c>
    </row>
    <row r="39" customFormat="false" ht="12.75" hidden="false" customHeight="false" outlineLevel="0" collapsed="false">
      <c r="A39" s="22" t="n">
        <v>320</v>
      </c>
      <c r="B39" s="18" t="n">
        <f aca="false">'ŠJ-celoden'!B327</f>
        <v>8061</v>
      </c>
      <c r="C39" s="18" t="n">
        <f aca="false">'ŠJ-celoden'!C327</f>
        <v>5051.42857142857</v>
      </c>
      <c r="D39" s="18" t="n">
        <f aca="false">'ŠJ-celoden'!D327</f>
        <v>5046.27934287121</v>
      </c>
      <c r="E39" s="18" t="n">
        <f aca="false">'ŠJ-celoden'!E327</f>
        <v>5026</v>
      </c>
      <c r="F39" s="18" t="n">
        <f aca="false">'ŠJ-celoden'!F327</f>
        <v>3812.07653934927</v>
      </c>
      <c r="G39" s="18" t="n">
        <f aca="false">'ŠJ-celoden'!G327</f>
        <v>5564</v>
      </c>
      <c r="H39" s="18" t="n">
        <f aca="false">'ŠJ-celoden'!H327</f>
        <v>4491.95423585797</v>
      </c>
      <c r="I39" s="18" t="n">
        <f aca="false">'ŠJ-celoden'!I327</f>
        <v>5428.8</v>
      </c>
      <c r="J39" s="18" t="n">
        <f aca="false">'ŠJ-celoden'!J327</f>
        <v>4232</v>
      </c>
      <c r="K39" s="18" t="n">
        <f aca="false">'ŠJ-celoden'!K327</f>
        <v>4332</v>
      </c>
      <c r="L39" s="18" t="n">
        <f aca="false">'ŠJ-celoden'!L327</f>
        <v>5031</v>
      </c>
      <c r="M39" s="18" t="n">
        <f aca="false">'ŠJ-celoden'!M327</f>
        <v>4746</v>
      </c>
      <c r="N39" s="18" t="n">
        <f aca="false">'ŠJ-celoden'!N327</f>
        <v>5587</v>
      </c>
      <c r="O39" s="19" t="n">
        <f aca="false">'ŠJ-celoden'!O327</f>
        <v>5073.4733164916</v>
      </c>
      <c r="P39" s="23" t="n">
        <f aca="false">SUM(B39:O39)/COUNTIF(B39:O39,"&gt;0")</f>
        <v>5105.9294289999</v>
      </c>
    </row>
    <row r="40" customFormat="false" ht="12.75" hidden="false" customHeight="false" outlineLevel="0" collapsed="false">
      <c r="A40" s="22" t="n">
        <v>330</v>
      </c>
      <c r="B40" s="18" t="n">
        <f aca="false">'ŠJ-celoden'!B337</f>
        <v>8061</v>
      </c>
      <c r="C40" s="18" t="n">
        <f aca="false">'ŠJ-celoden'!C337</f>
        <v>5051.42857142857</v>
      </c>
      <c r="D40" s="18" t="n">
        <f aca="false">'ŠJ-celoden'!D337</f>
        <v>5032.16088232493</v>
      </c>
      <c r="E40" s="18" t="n">
        <f aca="false">'ŠJ-celoden'!E337</f>
        <v>4995</v>
      </c>
      <c r="F40" s="18" t="n">
        <f aca="false">'ŠJ-celoden'!F337</f>
        <v>3789.41135836582</v>
      </c>
      <c r="G40" s="18" t="n">
        <f aca="false">'ŠJ-celoden'!G337</f>
        <v>5564</v>
      </c>
      <c r="H40" s="18" t="n">
        <f aca="false">'ŠJ-celoden'!H337</f>
        <v>4464.191749468</v>
      </c>
      <c r="I40" s="18" t="n">
        <f aca="false">'ŠJ-celoden'!I337</f>
        <v>5428.8</v>
      </c>
      <c r="J40" s="18" t="n">
        <f aca="false">'ŠJ-celoden'!J337</f>
        <v>4207</v>
      </c>
      <c r="K40" s="18" t="n">
        <f aca="false">'ŠJ-celoden'!K337</f>
        <v>4316</v>
      </c>
      <c r="L40" s="18" t="n">
        <f aca="false">'ŠJ-celoden'!L337</f>
        <v>5031</v>
      </c>
      <c r="M40" s="18" t="n">
        <f aca="false">'ŠJ-celoden'!M337</f>
        <v>4718</v>
      </c>
      <c r="N40" s="18" t="n">
        <f aca="false">'ŠJ-celoden'!N337</f>
        <v>5587</v>
      </c>
      <c r="O40" s="19" t="n">
        <f aca="false">'ŠJ-celoden'!O337</f>
        <v>5033.76777456742</v>
      </c>
      <c r="P40" s="23" t="n">
        <f aca="false">SUM(B40:O40)/COUNTIF(B40:O40,"&gt;0")</f>
        <v>5091.34002401105</v>
      </c>
    </row>
    <row r="41" customFormat="false" ht="12.75" hidden="false" customHeight="false" outlineLevel="0" collapsed="false">
      <c r="A41" s="22" t="n">
        <v>340</v>
      </c>
      <c r="B41" s="18" t="n">
        <f aca="false">'ŠJ-celoden'!B347</f>
        <v>8061</v>
      </c>
      <c r="C41" s="18" t="n">
        <f aca="false">'ŠJ-celoden'!C347</f>
        <v>5051.42857142857</v>
      </c>
      <c r="D41" s="18" t="n">
        <f aca="false">'ŠJ-celoden'!D347</f>
        <v>5018.22359932568</v>
      </c>
      <c r="E41" s="18" t="n">
        <f aca="false">'ŠJ-celoden'!E347</f>
        <v>4968</v>
      </c>
      <c r="F41" s="18" t="n">
        <f aca="false">'ŠJ-celoden'!F347</f>
        <v>3767.56849567073</v>
      </c>
      <c r="G41" s="18" t="n">
        <f aca="false">'ŠJ-celoden'!G347</f>
        <v>5564</v>
      </c>
      <c r="H41" s="18" t="n">
        <f aca="false">'ŠJ-celoden'!H347</f>
        <v>4437.47852060393</v>
      </c>
      <c r="I41" s="18" t="n">
        <f aca="false">'ŠJ-celoden'!I347</f>
        <v>5428.8</v>
      </c>
      <c r="J41" s="18" t="n">
        <f aca="false">'ŠJ-celoden'!J347</f>
        <v>4183</v>
      </c>
      <c r="K41" s="18" t="n">
        <f aca="false">'ŠJ-celoden'!K347</f>
        <v>4301</v>
      </c>
      <c r="L41" s="18" t="n">
        <f aca="false">'ŠJ-celoden'!L347</f>
        <v>5031</v>
      </c>
      <c r="M41" s="18" t="n">
        <f aca="false">'ŠJ-celoden'!M347</f>
        <v>4690</v>
      </c>
      <c r="N41" s="18" t="n">
        <f aca="false">'ŠJ-celoden'!N347</f>
        <v>5587</v>
      </c>
      <c r="O41" s="19" t="n">
        <f aca="false">'ŠJ-celoden'!O347</f>
        <v>4995.38495724365</v>
      </c>
      <c r="P41" s="23" t="n">
        <f aca="false">SUM(B41:O41)/COUNTIF(B41:O41,"&gt;0")</f>
        <v>5077.42029601947</v>
      </c>
    </row>
    <row r="42" customFormat="false" ht="12.75" hidden="false" customHeight="false" outlineLevel="0" collapsed="false">
      <c r="A42" s="22" t="n">
        <v>350</v>
      </c>
      <c r="B42" s="18" t="n">
        <f aca="false">'ŠJ-celoden'!B357</f>
        <v>8061</v>
      </c>
      <c r="C42" s="18" t="n">
        <f aca="false">'ŠJ-celoden'!C357</f>
        <v>5051.42857142857</v>
      </c>
      <c r="D42" s="18" t="n">
        <f aca="false">'ŠJ-celoden'!D357</f>
        <v>5004.4651417614</v>
      </c>
      <c r="E42" s="18" t="n">
        <f aca="false">'ŠJ-celoden'!E357</f>
        <v>4939</v>
      </c>
      <c r="F42" s="18" t="n">
        <f aca="false">'ŠJ-celoden'!F357</f>
        <v>3746.61560601995</v>
      </c>
      <c r="G42" s="18" t="n">
        <f aca="false">'ŠJ-celoden'!G357</f>
        <v>5564</v>
      </c>
      <c r="H42" s="18" t="n">
        <f aca="false">'ŠJ-celoden'!H357</f>
        <v>4411.74250912755</v>
      </c>
      <c r="I42" s="18" t="n">
        <f aca="false">'ŠJ-celoden'!I357</f>
        <v>5428.8</v>
      </c>
      <c r="J42" s="18" t="n">
        <f aca="false">'ŠJ-celoden'!J357</f>
        <v>4160</v>
      </c>
      <c r="K42" s="18" t="n">
        <f aca="false">'ŠJ-celoden'!K357</f>
        <v>4287</v>
      </c>
      <c r="L42" s="18" t="n">
        <f aca="false">'ŠJ-celoden'!L357</f>
        <v>5031</v>
      </c>
      <c r="M42" s="18" t="n">
        <f aca="false">'ŠJ-celoden'!M357</f>
        <v>4664</v>
      </c>
      <c r="N42" s="18" t="n">
        <f aca="false">'ŠJ-celoden'!N357</f>
        <v>5587</v>
      </c>
      <c r="O42" s="19" t="n">
        <f aca="false">'ŠJ-celoden'!O357</f>
        <v>4958.2383347548</v>
      </c>
      <c r="P42" s="23" t="n">
        <f aca="false">SUM(B42:O42)/COUNTIF(B42:O42,"&gt;0")</f>
        <v>5063.87786879231</v>
      </c>
    </row>
    <row r="43" customFormat="false" ht="12.75" hidden="false" customHeight="false" outlineLevel="0" collapsed="false">
      <c r="A43" s="22" t="n">
        <v>360</v>
      </c>
      <c r="B43" s="18" t="n">
        <f aca="false">'ŠJ-celoden'!B367</f>
        <v>8061</v>
      </c>
      <c r="C43" s="18" t="n">
        <f aca="false">'ŠJ-celoden'!C367</f>
        <v>5051.42857142857</v>
      </c>
      <c r="D43" s="18" t="n">
        <f aca="false">'ŠJ-celoden'!D367</f>
        <v>4990.8832051154</v>
      </c>
      <c r="E43" s="18" t="n">
        <f aca="false">'ŠJ-celoden'!E367</f>
        <v>4912</v>
      </c>
      <c r="F43" s="18" t="n">
        <f aca="false">'ŠJ-celoden'!F367</f>
        <v>3726.34643377001</v>
      </c>
      <c r="G43" s="18" t="n">
        <f aca="false">'ŠJ-celoden'!G367</f>
        <v>5564</v>
      </c>
      <c r="H43" s="18" t="n">
        <f aca="false">'ŠJ-celoden'!H367</f>
        <v>4386.91858387502</v>
      </c>
      <c r="I43" s="18" t="n">
        <f aca="false">'ŠJ-celoden'!I367</f>
        <v>5428.8</v>
      </c>
      <c r="J43" s="18" t="n">
        <f aca="false">'ŠJ-celoden'!J367</f>
        <v>4137</v>
      </c>
      <c r="K43" s="18" t="n">
        <f aca="false">'ŠJ-celoden'!K367</f>
        <v>4274</v>
      </c>
      <c r="L43" s="18" t="n">
        <f aca="false">'ŠJ-celoden'!L367</f>
        <v>5031</v>
      </c>
      <c r="M43" s="18" t="n">
        <f aca="false">'ŠJ-celoden'!M367</f>
        <v>4639</v>
      </c>
      <c r="N43" s="18" t="n">
        <f aca="false">'ŠJ-celoden'!N367</f>
        <v>5587</v>
      </c>
      <c r="O43" s="19" t="n">
        <f aca="false">'ŠJ-celoden'!O367</f>
        <v>4922.24951050471</v>
      </c>
      <c r="P43" s="23" t="n">
        <f aca="false">SUM(B43:O43)/COUNTIF(B43:O43,"&gt;0")</f>
        <v>5050.83045033527</v>
      </c>
    </row>
    <row r="44" customFormat="false" ht="12.75" hidden="false" customHeight="false" outlineLevel="0" collapsed="false">
      <c r="A44" s="22" t="n">
        <v>370</v>
      </c>
      <c r="B44" s="18" t="n">
        <f aca="false">'ŠJ-celoden'!B377</f>
        <v>8061</v>
      </c>
      <c r="C44" s="18" t="n">
        <f aca="false">'ŠJ-celoden'!C377</f>
        <v>5051.42857142857</v>
      </c>
      <c r="D44" s="18" t="n">
        <f aca="false">'ŠJ-celoden'!D377</f>
        <v>4977.47553135093</v>
      </c>
      <c r="E44" s="18" t="n">
        <f aca="false">'ŠJ-celoden'!E377</f>
        <v>4887</v>
      </c>
      <c r="F44" s="18" t="n">
        <f aca="false">'ŠJ-celoden'!F377</f>
        <v>3706.7426034075</v>
      </c>
      <c r="G44" s="18" t="n">
        <f aca="false">'ŠJ-celoden'!G377</f>
        <v>5564</v>
      </c>
      <c r="H44" s="18" t="n">
        <f aca="false">'ŠJ-celoden'!H377</f>
        <v>4362.9476848241</v>
      </c>
      <c r="I44" s="18" t="n">
        <f aca="false">'ŠJ-celoden'!I377</f>
        <v>5428.8</v>
      </c>
      <c r="J44" s="18" t="n">
        <f aca="false">'ŠJ-celoden'!J377</f>
        <v>4115</v>
      </c>
      <c r="K44" s="18" t="n">
        <f aca="false">'ŠJ-celoden'!K377</f>
        <v>4262</v>
      </c>
      <c r="L44" s="18" t="n">
        <f aca="false">'ŠJ-celoden'!L377</f>
        <v>5031</v>
      </c>
      <c r="M44" s="18" t="n">
        <f aca="false">'ŠJ-celoden'!M377</f>
        <v>4615</v>
      </c>
      <c r="N44" s="18" t="n">
        <f aca="false">'ŠJ-celoden'!N377</f>
        <v>5587</v>
      </c>
      <c r="O44" s="19" t="n">
        <f aca="false">'ŠJ-celoden'!O377</f>
        <v>4887.34724617544</v>
      </c>
      <c r="P44" s="23" t="n">
        <f aca="false">SUM(B44:O44)/COUNTIF(B44:O44,"&gt;0")</f>
        <v>5038.33868837047</v>
      </c>
    </row>
    <row r="45" customFormat="false" ht="12.75" hidden="false" customHeight="false" outlineLevel="0" collapsed="false">
      <c r="A45" s="22" t="n">
        <v>380</v>
      </c>
      <c r="B45" s="18" t="n">
        <f aca="false">'ŠJ-celoden'!B387</f>
        <v>8061</v>
      </c>
      <c r="C45" s="18" t="n">
        <f aca="false">'ŠJ-celoden'!C387</f>
        <v>5051.42857142857</v>
      </c>
      <c r="D45" s="18" t="n">
        <f aca="false">'ŠJ-celoden'!D387</f>
        <v>4964.23990782809</v>
      </c>
      <c r="E45" s="18" t="n">
        <f aca="false">'ŠJ-celoden'!E387</f>
        <v>4862</v>
      </c>
      <c r="F45" s="18" t="n">
        <f aca="false">'ŠJ-celoden'!F387</f>
        <v>3687.78660776452</v>
      </c>
      <c r="G45" s="18" t="n">
        <f aca="false">'ŠJ-celoden'!G387</f>
        <v>5564</v>
      </c>
      <c r="H45" s="18" t="n">
        <f aca="false">'ŠJ-celoden'!H387</f>
        <v>4339.77610685018</v>
      </c>
      <c r="I45" s="18" t="n">
        <f aca="false">'ŠJ-celoden'!I387</f>
        <v>5428.8</v>
      </c>
      <c r="J45" s="18" t="n">
        <f aca="false">'ŠJ-celoden'!J387</f>
        <v>4094</v>
      </c>
      <c r="K45" s="18" t="n">
        <f aca="false">'ŠJ-celoden'!K387</f>
        <v>4250</v>
      </c>
      <c r="L45" s="18" t="n">
        <f aca="false">'ŠJ-celoden'!L387</f>
        <v>5031</v>
      </c>
      <c r="M45" s="18" t="n">
        <f aca="false">'ŠJ-celoden'!M387</f>
        <v>4591</v>
      </c>
      <c r="N45" s="18" t="n">
        <f aca="false">'ŠJ-celoden'!N387</f>
        <v>5587</v>
      </c>
      <c r="O45" s="19" t="n">
        <f aca="false">'ŠJ-celoden'!O387</f>
        <v>4853.46662716843</v>
      </c>
      <c r="P45" s="23" t="n">
        <f aca="false">SUM(B45:O45)/COUNTIF(B45:O45,"&gt;0")</f>
        <v>5026.10698721713</v>
      </c>
    </row>
    <row r="46" customFormat="false" ht="12.75" hidden="false" customHeight="false" outlineLevel="0" collapsed="false">
      <c r="A46" s="22" t="n">
        <v>390</v>
      </c>
      <c r="B46" s="18" t="n">
        <f aca="false">'ŠJ-celoden'!B397</f>
        <v>8061</v>
      </c>
      <c r="C46" s="18" t="n">
        <f aca="false">'ŠJ-celoden'!C397</f>
        <v>5051.42857142857</v>
      </c>
      <c r="D46" s="18" t="n">
        <f aca="false">'ŠJ-celoden'!D397</f>
        <v>4951.17416625175</v>
      </c>
      <c r="E46" s="18" t="n">
        <f aca="false">'ŠJ-celoden'!E397</f>
        <v>4837</v>
      </c>
      <c r="F46" s="18" t="n">
        <f aca="false">'ŠJ-celoden'!F397</f>
        <v>3669.46176449509</v>
      </c>
      <c r="G46" s="18" t="n">
        <f aca="false">'ŠJ-celoden'!G397</f>
        <v>5564</v>
      </c>
      <c r="H46" s="18" t="n">
        <f aca="false">'ŠJ-celoden'!H397</f>
        <v>4317.35488468654</v>
      </c>
      <c r="I46" s="18" t="n">
        <f aca="false">'ŠJ-celoden'!I397</f>
        <v>5428.8</v>
      </c>
      <c r="J46" s="18" t="n">
        <f aca="false">'ŠJ-celoden'!J397</f>
        <v>4074</v>
      </c>
      <c r="K46" s="18" t="n">
        <f aca="false">'ŠJ-celoden'!K397</f>
        <v>4239</v>
      </c>
      <c r="L46" s="18" t="n">
        <f aca="false">'ŠJ-celoden'!L397</f>
        <v>5031</v>
      </c>
      <c r="M46" s="18" t="n">
        <f aca="false">'ŠJ-celoden'!M397</f>
        <v>4568</v>
      </c>
      <c r="N46" s="18" t="n">
        <f aca="false">'ŠJ-celoden'!N397</f>
        <v>5587</v>
      </c>
      <c r="O46" s="19" t="n">
        <f aca="false">'ŠJ-celoden'!O397</f>
        <v>4820.54834499892</v>
      </c>
      <c r="P46" s="23" t="n">
        <f aca="false">SUM(B46:O46)/COUNTIF(B46:O46,"&gt;0")</f>
        <v>5014.26912370435</v>
      </c>
    </row>
    <row r="47" customFormat="false" ht="13.5" hidden="false" customHeight="false" outlineLevel="0" collapsed="false">
      <c r="A47" s="24" t="n">
        <v>400</v>
      </c>
      <c r="B47" s="25" t="n">
        <f aca="false">'ŠJ-celoden'!B407</f>
        <v>8061</v>
      </c>
      <c r="C47" s="25" t="n">
        <f aca="false">'ŠJ-celoden'!C407</f>
        <v>5051.42857142857</v>
      </c>
      <c r="D47" s="25" t="n">
        <f aca="false">'ŠJ-celoden'!D407</f>
        <v>4938.27618164968</v>
      </c>
      <c r="E47" s="25" t="n">
        <f aca="false">'ŠJ-celoden'!E407</f>
        <v>4814</v>
      </c>
      <c r="F47" s="25" t="n">
        <f aca="false">'ŠJ-celoden'!F407</f>
        <v>3651.6653591042</v>
      </c>
      <c r="G47" s="25" t="n">
        <f aca="false">'ŠJ-celoden'!G407</f>
        <v>5564</v>
      </c>
      <c r="H47" s="25" t="n">
        <f aca="false">'ŠJ-celoden'!H407</f>
        <v>4295.63926255663</v>
      </c>
      <c r="I47" s="25" t="n">
        <f aca="false">'ŠJ-celoden'!I407</f>
        <v>5428.8</v>
      </c>
      <c r="J47" s="25" t="n">
        <f aca="false">'ŠJ-celoden'!J407</f>
        <v>4054</v>
      </c>
      <c r="K47" s="25" t="n">
        <f aca="false">'ŠJ-celoden'!K407</f>
        <v>4229</v>
      </c>
      <c r="L47" s="25" t="n">
        <f aca="false">'ŠJ-celoden'!L407</f>
        <v>5031</v>
      </c>
      <c r="M47" s="25" t="n">
        <f aca="false">'ŠJ-celoden'!M407</f>
        <v>4546</v>
      </c>
      <c r="N47" s="25" t="n">
        <f aca="false">'ŠJ-celoden'!N407</f>
        <v>5587</v>
      </c>
      <c r="O47" s="26" t="n">
        <f aca="false">'ŠJ-celoden'!O407</f>
        <v>4788.53807765984</v>
      </c>
      <c r="P47" s="27" t="n">
        <f aca="false">SUM(B47:O47)/COUNTIF(B47:O47,"&gt;0")</f>
        <v>5002.88196088564</v>
      </c>
    </row>
    <row r="48" customFormat="false" ht="3.75" hidden="false" customHeight="true" outlineLevel="0" collapsed="false"/>
    <row r="49" customFormat="false" ht="12.75" hidden="false" customHeight="false" outlineLevel="0" collapsed="false">
      <c r="A49" s="30" t="s">
        <v>21</v>
      </c>
      <c r="B49" s="30" t="s">
        <v>22</v>
      </c>
    </row>
    <row r="50" customFormat="false" ht="12.75" hidden="false" customHeight="false" outlineLevel="0" collapsed="false">
      <c r="A50" s="30"/>
      <c r="B50" s="30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A9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pane xSplit="0" ySplit="7" topLeftCell="A8" activePane="bottomLeft" state="frozen"/>
      <selection pane="topLeft" activeCell="A1" activeCellId="0" sqref="A1"/>
      <selection pane="bottomLeft" activeCell="D411" activeCellId="0" sqref="D41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31" width="12.7"/>
    <col collapsed="false" customWidth="false" hidden="false" outlineLevel="0" max="17" min="17" style="31" width="9.14"/>
    <col collapsed="false" customWidth="true" hidden="false" outlineLevel="0" max="18" min="18" style="31" width="16.99"/>
    <col collapsed="false" customWidth="false" hidden="false" outlineLevel="0" max="257" min="19" style="31" width="9.14"/>
  </cols>
  <sheetData>
    <row r="1" s="1" customFormat="true" ht="14.25" hidden="false" customHeight="false" outlineLevel="0" collapsed="false">
      <c r="P1" s="2" t="s">
        <v>0</v>
      </c>
    </row>
    <row r="2" s="1" customFormat="tru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1" customFormat="tru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s="1" customFormat="true" ht="15.75" hidden="false" customHeight="true" outlineLevel="0" collapsed="false">
      <c r="A4" s="32"/>
      <c r="B4" s="32"/>
      <c r="C4" s="32"/>
      <c r="D4" s="32"/>
      <c r="E4" s="32"/>
      <c r="F4" s="32"/>
      <c r="G4" s="32"/>
      <c r="H4" s="33" t="s">
        <v>23</v>
      </c>
      <c r="I4" s="33"/>
      <c r="J4" s="32"/>
      <c r="K4" s="32"/>
      <c r="L4" s="32"/>
      <c r="M4" s="32"/>
      <c r="N4" s="32"/>
      <c r="P4" s="5" t="s">
        <v>24</v>
      </c>
    </row>
    <row r="5" s="1" customFormat="true" ht="16.5" hidden="false" customHeight="true" outlineLevel="0" collapsed="false">
      <c r="A5" s="6" t="s">
        <v>4</v>
      </c>
      <c r="B5" s="7" t="s">
        <v>5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34"/>
    </row>
    <row r="6" s="1" customFormat="true" ht="99" hidden="false" customHeight="false" outlineLevel="0" collapsed="false">
      <c r="A6" s="6"/>
      <c r="B6" s="35" t="s">
        <v>6</v>
      </c>
      <c r="C6" s="36" t="s">
        <v>7</v>
      </c>
      <c r="D6" s="36" t="s">
        <v>8</v>
      </c>
      <c r="E6" s="36" t="s">
        <v>9</v>
      </c>
      <c r="F6" s="36" t="s">
        <v>10</v>
      </c>
      <c r="G6" s="36" t="s">
        <v>11</v>
      </c>
      <c r="H6" s="36" t="s">
        <v>12</v>
      </c>
      <c r="I6" s="36" t="s">
        <v>13</v>
      </c>
      <c r="J6" s="36" t="s">
        <v>14</v>
      </c>
      <c r="K6" s="36" t="s">
        <v>15</v>
      </c>
      <c r="L6" s="36" t="s">
        <v>16</v>
      </c>
      <c r="M6" s="36" t="s">
        <v>17</v>
      </c>
      <c r="N6" s="36" t="s">
        <v>18</v>
      </c>
      <c r="O6" s="37" t="s">
        <v>19</v>
      </c>
      <c r="P6" s="12" t="s">
        <v>20</v>
      </c>
      <c r="AA6" s="1" t="n">
        <v>0</v>
      </c>
    </row>
    <row r="7" s="16" customFormat="true" ht="0.75" hidden="false" customHeight="true" outlineLevel="0" collapsed="false">
      <c r="A7" s="38" t="n">
        <v>0</v>
      </c>
      <c r="B7" s="39"/>
      <c r="C7" s="39"/>
      <c r="D7" s="39"/>
      <c r="E7" s="39"/>
      <c r="F7" s="39"/>
      <c r="G7" s="39"/>
      <c r="H7" s="39"/>
      <c r="I7" s="39"/>
      <c r="J7" s="39"/>
      <c r="K7" s="39"/>
      <c r="L7" s="39"/>
      <c r="M7" s="39"/>
      <c r="N7" s="39"/>
      <c r="O7" s="40"/>
      <c r="P7" s="41"/>
    </row>
    <row r="8" s="1" customFormat="true" ht="12.75" hidden="false" customHeight="false" outlineLevel="0" collapsed="false">
      <c r="A8" s="42" t="n">
        <v>1</v>
      </c>
      <c r="B8" s="43" t="n">
        <v>8061</v>
      </c>
      <c r="C8" s="43" t="n">
        <v>5051.42857142857</v>
      </c>
      <c r="D8" s="43" t="n">
        <v>8314.79843953186</v>
      </c>
      <c r="E8" s="43" t="n">
        <v>8705</v>
      </c>
      <c r="F8" s="43" t="n">
        <v>6602.7597472381</v>
      </c>
      <c r="G8" s="43" t="n">
        <v>5564</v>
      </c>
      <c r="H8" s="43" t="n">
        <v>7934.54612802408</v>
      </c>
      <c r="I8" s="43" t="n">
        <v>5428.8</v>
      </c>
      <c r="J8" s="43" t="n">
        <v>7331</v>
      </c>
      <c r="K8" s="43" t="n">
        <v>5351</v>
      </c>
      <c r="L8" s="43" t="n">
        <v>5031</v>
      </c>
      <c r="M8" s="43" t="n">
        <v>8220</v>
      </c>
      <c r="N8" s="43" t="n">
        <v>8376</v>
      </c>
      <c r="O8" s="43" t="n">
        <v>12255.421686747</v>
      </c>
      <c r="P8" s="44" t="n">
        <f aca="false">SUM(B8:O8)/COUNTIF(B8:O8,"&gt;0")</f>
        <v>7301.9110409264</v>
      </c>
      <c r="Q8" s="21"/>
      <c r="AA8" s="1" t="n">
        <v>1</v>
      </c>
    </row>
    <row r="9" s="1" customFormat="true" ht="12.75" hidden="false" customHeight="false" outlineLevel="0" collapsed="false">
      <c r="A9" s="45" t="n">
        <v>2</v>
      </c>
      <c r="B9" s="18" t="n">
        <v>8061</v>
      </c>
      <c r="C9" s="18" t="n">
        <v>5051.42857142857</v>
      </c>
      <c r="D9" s="18" t="n">
        <v>8314.79843953186</v>
      </c>
      <c r="E9" s="18" t="n">
        <v>8705</v>
      </c>
      <c r="F9" s="18" t="n">
        <v>6602.7597472381</v>
      </c>
      <c r="G9" s="18" t="n">
        <v>5564</v>
      </c>
      <c r="H9" s="18" t="n">
        <v>7934.54612802408</v>
      </c>
      <c r="I9" s="18" t="n">
        <v>5428.8</v>
      </c>
      <c r="J9" s="18" t="n">
        <v>7331</v>
      </c>
      <c r="K9" s="18" t="n">
        <v>5351</v>
      </c>
      <c r="L9" s="18" t="n">
        <v>5031</v>
      </c>
      <c r="M9" s="18" t="n">
        <v>8220</v>
      </c>
      <c r="N9" s="18" t="n">
        <v>8376</v>
      </c>
      <c r="O9" s="18" t="n">
        <v>12255.421686747</v>
      </c>
      <c r="P9" s="19" t="n">
        <f aca="false">SUM(B9:O9)/COUNTIF(B9:O9,"&gt;0")</f>
        <v>7301.9110409264</v>
      </c>
      <c r="Q9" s="21"/>
      <c r="AA9" s="1" t="n">
        <v>2</v>
      </c>
    </row>
    <row r="10" s="1" customFormat="true" ht="12.75" hidden="false" customHeight="false" outlineLevel="0" collapsed="false">
      <c r="A10" s="45" t="n">
        <v>3</v>
      </c>
      <c r="B10" s="18" t="n">
        <v>8061</v>
      </c>
      <c r="C10" s="18" t="n">
        <v>5051.42857142857</v>
      </c>
      <c r="D10" s="18" t="n">
        <v>8314.79843953186</v>
      </c>
      <c r="E10" s="18" t="n">
        <v>8705</v>
      </c>
      <c r="F10" s="18" t="n">
        <v>6602.7597472381</v>
      </c>
      <c r="G10" s="18" t="n">
        <v>5564</v>
      </c>
      <c r="H10" s="18" t="n">
        <v>7934.54612802408</v>
      </c>
      <c r="I10" s="18" t="n">
        <v>5428.8</v>
      </c>
      <c r="J10" s="18" t="n">
        <v>7331</v>
      </c>
      <c r="K10" s="18" t="n">
        <v>5351</v>
      </c>
      <c r="L10" s="18" t="n">
        <v>5031</v>
      </c>
      <c r="M10" s="18" t="n">
        <v>8220</v>
      </c>
      <c r="N10" s="18" t="n">
        <v>8376</v>
      </c>
      <c r="O10" s="18" t="n">
        <v>12255.421686747</v>
      </c>
      <c r="P10" s="19" t="n">
        <f aca="false">SUM(B10:O10)/COUNTIF(B10:O10,"&gt;0")</f>
        <v>7301.9110409264</v>
      </c>
      <c r="Q10" s="21"/>
      <c r="AA10" s="1" t="n">
        <v>3</v>
      </c>
    </row>
    <row r="11" s="1" customFormat="true" ht="12.75" hidden="false" customHeight="false" outlineLevel="0" collapsed="false">
      <c r="A11" s="45" t="n">
        <v>4</v>
      </c>
      <c r="B11" s="18" t="n">
        <v>8061</v>
      </c>
      <c r="C11" s="18" t="n">
        <v>5051.42857142857</v>
      </c>
      <c r="D11" s="18" t="n">
        <v>8314.79843953186</v>
      </c>
      <c r="E11" s="18" t="n">
        <v>8705</v>
      </c>
      <c r="F11" s="18" t="n">
        <v>6602.7597472381</v>
      </c>
      <c r="G11" s="18" t="n">
        <v>5564</v>
      </c>
      <c r="H11" s="18" t="n">
        <v>7934.54612802408</v>
      </c>
      <c r="I11" s="18" t="n">
        <v>5428.8</v>
      </c>
      <c r="J11" s="18" t="n">
        <v>7331</v>
      </c>
      <c r="K11" s="18" t="n">
        <v>5351</v>
      </c>
      <c r="L11" s="18" t="n">
        <v>5031</v>
      </c>
      <c r="M11" s="18" t="n">
        <v>8220</v>
      </c>
      <c r="N11" s="18" t="n">
        <v>8376</v>
      </c>
      <c r="O11" s="18" t="n">
        <v>12255.421686747</v>
      </c>
      <c r="P11" s="19" t="n">
        <f aca="false">SUM(B11:O11)/COUNTIF(B11:O11,"&gt;0")</f>
        <v>7301.9110409264</v>
      </c>
      <c r="Q11" s="21"/>
      <c r="AA11" s="1" t="n">
        <v>4</v>
      </c>
    </row>
    <row r="12" s="1" customFormat="true" ht="12.75" hidden="false" customHeight="false" outlineLevel="0" collapsed="false">
      <c r="A12" s="45" t="n">
        <v>5</v>
      </c>
      <c r="B12" s="18" t="n">
        <v>8061</v>
      </c>
      <c r="C12" s="18" t="n">
        <v>5051.42857142857</v>
      </c>
      <c r="D12" s="18" t="n">
        <v>8314.79843953186</v>
      </c>
      <c r="E12" s="18" t="n">
        <v>8705</v>
      </c>
      <c r="F12" s="18" t="n">
        <v>6602.7597472381</v>
      </c>
      <c r="G12" s="18" t="n">
        <v>5564</v>
      </c>
      <c r="H12" s="18" t="n">
        <v>7934.54612802408</v>
      </c>
      <c r="I12" s="18" t="n">
        <v>5428.8</v>
      </c>
      <c r="J12" s="18" t="n">
        <v>7331</v>
      </c>
      <c r="K12" s="18" t="n">
        <v>5351</v>
      </c>
      <c r="L12" s="18" t="n">
        <v>5031</v>
      </c>
      <c r="M12" s="18" t="n">
        <v>8220</v>
      </c>
      <c r="N12" s="18" t="n">
        <v>8376</v>
      </c>
      <c r="O12" s="18" t="n">
        <v>12255.421686747</v>
      </c>
      <c r="P12" s="19" t="n">
        <f aca="false">SUM(B12:O12)/COUNTIF(B12:O12,"&gt;0")</f>
        <v>7301.9110409264</v>
      </c>
      <c r="Q12" s="21"/>
      <c r="AA12" s="1" t="n">
        <v>5</v>
      </c>
    </row>
    <row r="13" s="1" customFormat="true" ht="12.75" hidden="false" customHeight="false" outlineLevel="0" collapsed="false">
      <c r="A13" s="45" t="n">
        <v>6</v>
      </c>
      <c r="B13" s="18" t="n">
        <v>8061</v>
      </c>
      <c r="C13" s="18" t="n">
        <v>5051.42857142857</v>
      </c>
      <c r="D13" s="18" t="n">
        <v>8314.79843953186</v>
      </c>
      <c r="E13" s="18" t="n">
        <v>8705</v>
      </c>
      <c r="F13" s="18" t="n">
        <v>6602.7597472381</v>
      </c>
      <c r="G13" s="18" t="n">
        <v>5564</v>
      </c>
      <c r="H13" s="18" t="n">
        <v>7934.54612802408</v>
      </c>
      <c r="I13" s="18" t="n">
        <v>5428.8</v>
      </c>
      <c r="J13" s="18" t="n">
        <v>7331</v>
      </c>
      <c r="K13" s="18" t="n">
        <v>5351</v>
      </c>
      <c r="L13" s="18" t="n">
        <v>5031</v>
      </c>
      <c r="M13" s="18" t="n">
        <v>8220</v>
      </c>
      <c r="N13" s="18" t="n">
        <v>8376</v>
      </c>
      <c r="O13" s="18" t="n">
        <v>12255.421686747</v>
      </c>
      <c r="P13" s="19" t="n">
        <f aca="false">SUM(B13:O13)/COUNTIF(B13:O13,"&gt;0")</f>
        <v>7301.9110409264</v>
      </c>
      <c r="Q13" s="21"/>
      <c r="AA13" s="1" t="n">
        <v>6</v>
      </c>
    </row>
    <row r="14" s="1" customFormat="true" ht="12.75" hidden="false" customHeight="false" outlineLevel="0" collapsed="false">
      <c r="A14" s="45" t="n">
        <v>7</v>
      </c>
      <c r="B14" s="18" t="n">
        <v>8061</v>
      </c>
      <c r="C14" s="18" t="n">
        <v>5051.42857142857</v>
      </c>
      <c r="D14" s="18" t="n">
        <v>8314.79843953186</v>
      </c>
      <c r="E14" s="18" t="n">
        <v>8705</v>
      </c>
      <c r="F14" s="18" t="n">
        <v>6602.7597472381</v>
      </c>
      <c r="G14" s="18" t="n">
        <v>5564</v>
      </c>
      <c r="H14" s="18" t="n">
        <v>7934.54612802408</v>
      </c>
      <c r="I14" s="18" t="n">
        <v>5428.8</v>
      </c>
      <c r="J14" s="18" t="n">
        <v>7331</v>
      </c>
      <c r="K14" s="18" t="n">
        <v>5351</v>
      </c>
      <c r="L14" s="18" t="n">
        <v>5031</v>
      </c>
      <c r="M14" s="18" t="n">
        <v>8220</v>
      </c>
      <c r="N14" s="18" t="n">
        <v>8376</v>
      </c>
      <c r="O14" s="18" t="n">
        <v>12255.421686747</v>
      </c>
      <c r="P14" s="19" t="n">
        <f aca="false">SUM(B14:O14)/COUNTIF(B14:O14,"&gt;0")</f>
        <v>7301.9110409264</v>
      </c>
      <c r="Q14" s="21"/>
      <c r="AA14" s="1" t="n">
        <v>7</v>
      </c>
    </row>
    <row r="15" s="1" customFormat="true" ht="12.75" hidden="false" customHeight="false" outlineLevel="0" collapsed="false">
      <c r="A15" s="45" t="n">
        <v>8</v>
      </c>
      <c r="B15" s="18" t="n">
        <v>8061</v>
      </c>
      <c r="C15" s="18" t="n">
        <v>5051.42857142857</v>
      </c>
      <c r="D15" s="18" t="n">
        <v>8314.79843953186</v>
      </c>
      <c r="E15" s="18" t="n">
        <v>8705</v>
      </c>
      <c r="F15" s="18" t="n">
        <v>6602.7597472381</v>
      </c>
      <c r="G15" s="18" t="n">
        <v>5564</v>
      </c>
      <c r="H15" s="18" t="n">
        <v>7934.54612802408</v>
      </c>
      <c r="I15" s="18" t="n">
        <v>5428.8</v>
      </c>
      <c r="J15" s="18" t="n">
        <v>7331</v>
      </c>
      <c r="K15" s="18" t="n">
        <v>5351</v>
      </c>
      <c r="L15" s="18" t="n">
        <v>5031</v>
      </c>
      <c r="M15" s="18" t="n">
        <v>8220</v>
      </c>
      <c r="N15" s="18" t="n">
        <v>8376</v>
      </c>
      <c r="O15" s="18" t="n">
        <v>12255.421686747</v>
      </c>
      <c r="P15" s="19" t="n">
        <f aca="false">SUM(B15:O15)/COUNTIF(B15:O15,"&gt;0")</f>
        <v>7301.9110409264</v>
      </c>
      <c r="Q15" s="21"/>
      <c r="AA15" s="1" t="n">
        <v>8</v>
      </c>
    </row>
    <row r="16" s="1" customFormat="true" ht="12.75" hidden="false" customHeight="false" outlineLevel="0" collapsed="false">
      <c r="A16" s="45" t="n">
        <v>9</v>
      </c>
      <c r="B16" s="18" t="n">
        <v>8061</v>
      </c>
      <c r="C16" s="18" t="n">
        <v>5051.42857142857</v>
      </c>
      <c r="D16" s="18" t="n">
        <v>8314.79843953186</v>
      </c>
      <c r="E16" s="18" t="n">
        <v>8705</v>
      </c>
      <c r="F16" s="18" t="n">
        <v>6602.7597472381</v>
      </c>
      <c r="G16" s="18" t="n">
        <v>5564</v>
      </c>
      <c r="H16" s="18" t="n">
        <v>7934.54612802408</v>
      </c>
      <c r="I16" s="18" t="n">
        <v>5428.8</v>
      </c>
      <c r="J16" s="18" t="n">
        <v>7331</v>
      </c>
      <c r="K16" s="18" t="n">
        <v>5351</v>
      </c>
      <c r="L16" s="18" t="n">
        <v>5031</v>
      </c>
      <c r="M16" s="18" t="n">
        <v>8220</v>
      </c>
      <c r="N16" s="18" t="n">
        <v>8376</v>
      </c>
      <c r="O16" s="18" t="n">
        <v>12255.421686747</v>
      </c>
      <c r="P16" s="19" t="n">
        <f aca="false">SUM(B16:O16)/COUNTIF(B16:O16,"&gt;0")</f>
        <v>7301.9110409264</v>
      </c>
      <c r="Q16" s="21"/>
      <c r="AA16" s="1" t="n">
        <v>9</v>
      </c>
    </row>
    <row r="17" s="1" customFormat="true" ht="13.5" hidden="false" customHeight="false" outlineLevel="0" collapsed="false">
      <c r="A17" s="46" t="n">
        <v>10</v>
      </c>
      <c r="B17" s="25" t="n">
        <v>8061</v>
      </c>
      <c r="C17" s="25" t="n">
        <v>5051.42857142857</v>
      </c>
      <c r="D17" s="25" t="n">
        <v>8314.79843953186</v>
      </c>
      <c r="E17" s="25" t="n">
        <v>8705</v>
      </c>
      <c r="F17" s="25" t="n">
        <v>6602.7597472381</v>
      </c>
      <c r="G17" s="25" t="n">
        <v>5564</v>
      </c>
      <c r="H17" s="25" t="n">
        <v>7934.54612802408</v>
      </c>
      <c r="I17" s="25" t="n">
        <v>5428.8</v>
      </c>
      <c r="J17" s="25" t="n">
        <v>7331</v>
      </c>
      <c r="K17" s="25" t="n">
        <v>5351</v>
      </c>
      <c r="L17" s="25" t="n">
        <v>5031</v>
      </c>
      <c r="M17" s="25" t="n">
        <v>8220</v>
      </c>
      <c r="N17" s="25" t="n">
        <v>8376</v>
      </c>
      <c r="O17" s="25" t="n">
        <v>12255.421686747</v>
      </c>
      <c r="P17" s="26" t="n">
        <f aca="false">SUM(B17:O17)/COUNTIF(B17:O17,"&gt;0")</f>
        <v>7301.9110409264</v>
      </c>
      <c r="Q17" s="21"/>
      <c r="AA17" s="1" t="n">
        <v>10</v>
      </c>
    </row>
    <row r="18" s="1" customFormat="true" ht="12.75" hidden="false" customHeight="false" outlineLevel="0" collapsed="false">
      <c r="A18" s="47" t="n">
        <v>11</v>
      </c>
      <c r="B18" s="18" t="n">
        <v>8061</v>
      </c>
      <c r="C18" s="18" t="n">
        <v>5051.42857142857</v>
      </c>
      <c r="D18" s="48" t="n">
        <v>8314.79843953186</v>
      </c>
      <c r="E18" s="48" t="n">
        <v>8705</v>
      </c>
      <c r="F18" s="48" t="n">
        <v>6602.7597472381</v>
      </c>
      <c r="G18" s="48" t="n">
        <v>5564</v>
      </c>
      <c r="H18" s="48" t="n">
        <v>7934.54612802408</v>
      </c>
      <c r="I18" s="48" t="n">
        <v>5428.8</v>
      </c>
      <c r="J18" s="48" t="n">
        <v>7331</v>
      </c>
      <c r="K18" s="48" t="n">
        <v>5351</v>
      </c>
      <c r="L18" s="48" t="n">
        <v>5031</v>
      </c>
      <c r="M18" s="48" t="n">
        <v>8220</v>
      </c>
      <c r="N18" s="43" t="n">
        <v>8376</v>
      </c>
      <c r="O18" s="48" t="n">
        <v>12255.421686747</v>
      </c>
      <c r="P18" s="49" t="n">
        <f aca="false">SUM(B18:O18)/COUNTIF(B18:O18,"&gt;0")</f>
        <v>7301.9110409264</v>
      </c>
      <c r="Q18" s="21"/>
      <c r="AA18" s="1" t="n">
        <v>11</v>
      </c>
    </row>
    <row r="19" s="1" customFormat="true" ht="12.75" hidden="false" customHeight="false" outlineLevel="0" collapsed="false">
      <c r="A19" s="45" t="n">
        <v>12</v>
      </c>
      <c r="B19" s="18" t="n">
        <v>8061</v>
      </c>
      <c r="C19" s="18" t="n">
        <v>5051.42857142857</v>
      </c>
      <c r="D19" s="18" t="n">
        <v>8314.79843953186</v>
      </c>
      <c r="E19" s="18" t="n">
        <v>8705</v>
      </c>
      <c r="F19" s="18" t="n">
        <v>6602.7597472381</v>
      </c>
      <c r="G19" s="18" t="n">
        <v>5564</v>
      </c>
      <c r="H19" s="18" t="n">
        <v>7934.54612802408</v>
      </c>
      <c r="I19" s="18" t="n">
        <v>5428.8</v>
      </c>
      <c r="J19" s="18" t="n">
        <v>7331</v>
      </c>
      <c r="K19" s="18" t="n">
        <v>5345</v>
      </c>
      <c r="L19" s="18" t="n">
        <v>5031</v>
      </c>
      <c r="M19" s="18" t="n">
        <v>8220</v>
      </c>
      <c r="N19" s="18" t="n">
        <v>8376</v>
      </c>
      <c r="O19" s="18" t="n">
        <v>12255.421686747</v>
      </c>
      <c r="P19" s="19" t="n">
        <f aca="false">SUM(B19:O19)/COUNTIF(B19:O19,"&gt;0")</f>
        <v>7301.48246949783</v>
      </c>
      <c r="Q19" s="21"/>
      <c r="AA19" s="1" t="n">
        <v>12</v>
      </c>
    </row>
    <row r="20" s="1" customFormat="true" ht="12.75" hidden="false" customHeight="false" outlineLevel="0" collapsed="false">
      <c r="A20" s="45" t="n">
        <v>13</v>
      </c>
      <c r="B20" s="18" t="n">
        <v>8061</v>
      </c>
      <c r="C20" s="18" t="n">
        <v>5051.42857142857</v>
      </c>
      <c r="D20" s="18" t="n">
        <v>8314.79843953186</v>
      </c>
      <c r="E20" s="18" t="n">
        <v>8705</v>
      </c>
      <c r="F20" s="18" t="n">
        <v>6602.7597472381</v>
      </c>
      <c r="G20" s="18" t="n">
        <v>5564</v>
      </c>
      <c r="H20" s="18" t="n">
        <v>7934.54612802408</v>
      </c>
      <c r="I20" s="18" t="n">
        <v>5428.8</v>
      </c>
      <c r="J20" s="18" t="n">
        <v>7331</v>
      </c>
      <c r="K20" s="18" t="n">
        <v>5340</v>
      </c>
      <c r="L20" s="18" t="n">
        <v>5031</v>
      </c>
      <c r="M20" s="18" t="n">
        <v>8220</v>
      </c>
      <c r="N20" s="18" t="n">
        <v>8376</v>
      </c>
      <c r="O20" s="18" t="n">
        <v>12255.421686747</v>
      </c>
      <c r="P20" s="19" t="n">
        <f aca="false">SUM(B20:O20)/COUNTIF(B20:O20,"&gt;0")</f>
        <v>7301.12532664069</v>
      </c>
      <c r="AA20" s="1" t="n">
        <v>13</v>
      </c>
    </row>
    <row r="21" s="1" customFormat="true" ht="12.75" hidden="false" customHeight="false" outlineLevel="0" collapsed="false">
      <c r="A21" s="45" t="n">
        <v>14</v>
      </c>
      <c r="B21" s="18" t="n">
        <v>8061</v>
      </c>
      <c r="C21" s="18" t="n">
        <v>5051.42857142857</v>
      </c>
      <c r="D21" s="18" t="n">
        <v>8314.79843953186</v>
      </c>
      <c r="E21" s="18" t="n">
        <v>8705</v>
      </c>
      <c r="F21" s="18" t="n">
        <v>6602.7597472381</v>
      </c>
      <c r="G21" s="18" t="n">
        <v>5564</v>
      </c>
      <c r="H21" s="18" t="n">
        <v>7934.54612802408</v>
      </c>
      <c r="I21" s="18" t="n">
        <v>5428.8</v>
      </c>
      <c r="J21" s="18" t="n">
        <v>7331</v>
      </c>
      <c r="K21" s="18" t="n">
        <v>5334</v>
      </c>
      <c r="L21" s="18" t="n">
        <v>5031</v>
      </c>
      <c r="M21" s="18" t="n">
        <v>8220</v>
      </c>
      <c r="N21" s="18" t="n">
        <v>8376</v>
      </c>
      <c r="O21" s="18" t="n">
        <v>12255.421686747</v>
      </c>
      <c r="P21" s="19" t="n">
        <f aca="false">SUM(B21:O21)/COUNTIF(B21:O21,"&gt;0")</f>
        <v>7300.69675521211</v>
      </c>
      <c r="AA21" s="1" t="n">
        <v>14</v>
      </c>
    </row>
    <row r="22" s="1" customFormat="true" ht="12.75" hidden="false" customHeight="false" outlineLevel="0" collapsed="false">
      <c r="A22" s="45" t="n">
        <v>15</v>
      </c>
      <c r="B22" s="18" t="n">
        <v>8061</v>
      </c>
      <c r="C22" s="18" t="n">
        <v>5051.42857142857</v>
      </c>
      <c r="D22" s="18" t="n">
        <v>8314.79843953186</v>
      </c>
      <c r="E22" s="18" t="n">
        <v>8705</v>
      </c>
      <c r="F22" s="18" t="n">
        <v>6602.7597472381</v>
      </c>
      <c r="G22" s="18" t="n">
        <v>5564</v>
      </c>
      <c r="H22" s="18" t="n">
        <v>7934.54612802408</v>
      </c>
      <c r="I22" s="18" t="n">
        <v>5428.8</v>
      </c>
      <c r="J22" s="18" t="n">
        <v>7331</v>
      </c>
      <c r="K22" s="18" t="n">
        <v>5328</v>
      </c>
      <c r="L22" s="18" t="n">
        <v>5031</v>
      </c>
      <c r="M22" s="18" t="n">
        <v>8220</v>
      </c>
      <c r="N22" s="18" t="n">
        <v>8376</v>
      </c>
      <c r="O22" s="18" t="n">
        <v>12255.421686747</v>
      </c>
      <c r="P22" s="19" t="n">
        <f aca="false">SUM(B22:O22)/COUNTIF(B22:O22,"&gt;0")</f>
        <v>7300.26818378354</v>
      </c>
      <c r="AA22" s="1" t="n">
        <v>15</v>
      </c>
    </row>
    <row r="23" s="1" customFormat="true" ht="12.75" hidden="false" customHeight="false" outlineLevel="0" collapsed="false">
      <c r="A23" s="45" t="n">
        <v>16</v>
      </c>
      <c r="B23" s="18" t="n">
        <v>8061</v>
      </c>
      <c r="C23" s="18" t="n">
        <v>5051.42857142857</v>
      </c>
      <c r="D23" s="18" t="n">
        <v>8314.79843953186</v>
      </c>
      <c r="E23" s="18" t="n">
        <v>8705</v>
      </c>
      <c r="F23" s="18" t="n">
        <v>6602.7597472381</v>
      </c>
      <c r="G23" s="18" t="n">
        <v>5564</v>
      </c>
      <c r="H23" s="18" t="n">
        <v>7934.54612802408</v>
      </c>
      <c r="I23" s="18" t="n">
        <v>5428.8</v>
      </c>
      <c r="J23" s="18" t="n">
        <v>7331</v>
      </c>
      <c r="K23" s="18" t="n">
        <v>5323</v>
      </c>
      <c r="L23" s="18" t="n">
        <v>5031</v>
      </c>
      <c r="M23" s="18" t="n">
        <v>8220</v>
      </c>
      <c r="N23" s="18" t="n">
        <v>8376</v>
      </c>
      <c r="O23" s="18" t="n">
        <v>12255.421686747</v>
      </c>
      <c r="P23" s="19" t="n">
        <f aca="false">SUM(B23:O23)/COUNTIF(B23:O23,"&gt;0")</f>
        <v>7299.9110409264</v>
      </c>
      <c r="AA23" s="1" t="n">
        <v>16</v>
      </c>
    </row>
    <row r="24" s="1" customFormat="true" ht="12.75" hidden="false" customHeight="false" outlineLevel="0" collapsed="false">
      <c r="A24" s="45" t="n">
        <v>17</v>
      </c>
      <c r="B24" s="18" t="n">
        <v>8061</v>
      </c>
      <c r="C24" s="18" t="n">
        <v>5051.42857142857</v>
      </c>
      <c r="D24" s="18" t="n">
        <v>8314.79843953186</v>
      </c>
      <c r="E24" s="18" t="n">
        <v>8705</v>
      </c>
      <c r="F24" s="18" t="n">
        <v>6602.7597472381</v>
      </c>
      <c r="G24" s="18" t="n">
        <v>5564</v>
      </c>
      <c r="H24" s="18" t="n">
        <v>7934.54612802408</v>
      </c>
      <c r="I24" s="18" t="n">
        <v>5428.8</v>
      </c>
      <c r="J24" s="18" t="n">
        <v>7331</v>
      </c>
      <c r="K24" s="18" t="n">
        <v>5317</v>
      </c>
      <c r="L24" s="18" t="n">
        <v>5031</v>
      </c>
      <c r="M24" s="18" t="n">
        <v>8220</v>
      </c>
      <c r="N24" s="18" t="n">
        <v>8376</v>
      </c>
      <c r="O24" s="18" t="n">
        <v>12255.421686747</v>
      </c>
      <c r="P24" s="19" t="n">
        <f aca="false">SUM(B24:O24)/COUNTIF(B24:O24,"&gt;0")</f>
        <v>7299.48246949783</v>
      </c>
      <c r="AA24" s="1" t="n">
        <v>17</v>
      </c>
    </row>
    <row r="25" s="1" customFormat="true" ht="12.75" hidden="false" customHeight="false" outlineLevel="0" collapsed="false">
      <c r="A25" s="45" t="n">
        <v>18</v>
      </c>
      <c r="B25" s="18" t="n">
        <v>8061</v>
      </c>
      <c r="C25" s="18" t="n">
        <v>5051.42857142857</v>
      </c>
      <c r="D25" s="18" t="n">
        <v>8314.79843953186</v>
      </c>
      <c r="E25" s="18" t="n">
        <v>8705</v>
      </c>
      <c r="F25" s="18" t="n">
        <v>6602.7597472381</v>
      </c>
      <c r="G25" s="18" t="n">
        <v>5564</v>
      </c>
      <c r="H25" s="18" t="n">
        <v>7934.54612802408</v>
      </c>
      <c r="I25" s="18" t="n">
        <v>5428.8</v>
      </c>
      <c r="J25" s="18" t="n">
        <v>7331</v>
      </c>
      <c r="K25" s="18" t="n">
        <v>5312</v>
      </c>
      <c r="L25" s="18" t="n">
        <v>5031</v>
      </c>
      <c r="M25" s="18" t="n">
        <v>8220</v>
      </c>
      <c r="N25" s="18" t="n">
        <v>8376</v>
      </c>
      <c r="O25" s="18" t="n">
        <v>12255.421686747</v>
      </c>
      <c r="P25" s="19" t="n">
        <f aca="false">SUM(B25:O25)/COUNTIF(B25:O25,"&gt;0")</f>
        <v>7299.12532664069</v>
      </c>
      <c r="AA25" s="1" t="n">
        <v>18</v>
      </c>
    </row>
    <row r="26" s="1" customFormat="true" ht="12.75" hidden="false" customHeight="false" outlineLevel="0" collapsed="false">
      <c r="A26" s="45" t="n">
        <v>19</v>
      </c>
      <c r="B26" s="18" t="n">
        <v>8061</v>
      </c>
      <c r="C26" s="18" t="n">
        <v>5051.42857142857</v>
      </c>
      <c r="D26" s="18" t="n">
        <v>8314.79843953186</v>
      </c>
      <c r="E26" s="18" t="n">
        <v>8705</v>
      </c>
      <c r="F26" s="18" t="n">
        <v>6602.7597472381</v>
      </c>
      <c r="G26" s="18" t="n">
        <v>5564</v>
      </c>
      <c r="H26" s="18" t="n">
        <v>7934.54612802408</v>
      </c>
      <c r="I26" s="18" t="n">
        <v>5428.8</v>
      </c>
      <c r="J26" s="18" t="n">
        <v>7331</v>
      </c>
      <c r="K26" s="18" t="n">
        <v>5306</v>
      </c>
      <c r="L26" s="18" t="n">
        <v>5031</v>
      </c>
      <c r="M26" s="18" t="n">
        <v>8220</v>
      </c>
      <c r="N26" s="18" t="n">
        <v>8376</v>
      </c>
      <c r="O26" s="18" t="n">
        <v>12255.421686747</v>
      </c>
      <c r="P26" s="19" t="n">
        <f aca="false">SUM(B26:O26)/COUNTIF(B26:O26,"&gt;0")</f>
        <v>7298.69675521211</v>
      </c>
      <c r="AA26" s="1" t="n">
        <v>19</v>
      </c>
    </row>
    <row r="27" s="1" customFormat="true" ht="13.5" hidden="false" customHeight="false" outlineLevel="0" collapsed="false">
      <c r="A27" s="50" t="n">
        <v>20</v>
      </c>
      <c r="B27" s="25" t="n">
        <v>8061</v>
      </c>
      <c r="C27" s="25" t="n">
        <v>5051.42857142857</v>
      </c>
      <c r="D27" s="25" t="n">
        <v>8314.79843953186</v>
      </c>
      <c r="E27" s="25" t="n">
        <v>8705</v>
      </c>
      <c r="F27" s="25" t="n">
        <v>6602.7597472381</v>
      </c>
      <c r="G27" s="25" t="n">
        <v>5564</v>
      </c>
      <c r="H27" s="25" t="n">
        <v>7934.54612802408</v>
      </c>
      <c r="I27" s="25" t="n">
        <v>5428.8</v>
      </c>
      <c r="J27" s="25" t="n">
        <v>7331</v>
      </c>
      <c r="K27" s="25" t="n">
        <v>5301</v>
      </c>
      <c r="L27" s="25" t="n">
        <v>5031</v>
      </c>
      <c r="M27" s="25" t="n">
        <v>8220</v>
      </c>
      <c r="N27" s="25" t="n">
        <v>8376</v>
      </c>
      <c r="O27" s="25" t="n">
        <v>12255.421686747</v>
      </c>
      <c r="P27" s="26" t="n">
        <f aca="false">SUM(B27:O27)/COUNTIF(B27:O27,"&gt;0")</f>
        <v>7298.33961235497</v>
      </c>
      <c r="AA27" s="1" t="n">
        <v>20</v>
      </c>
    </row>
    <row r="28" s="1" customFormat="true" ht="12.75" hidden="false" customHeight="false" outlineLevel="0" collapsed="false">
      <c r="A28" s="51" t="n">
        <v>21</v>
      </c>
      <c r="B28" s="18" t="n">
        <v>8061</v>
      </c>
      <c r="C28" s="18" t="n">
        <v>5051.42857142857</v>
      </c>
      <c r="D28" s="48" t="n">
        <v>8314.79843953186</v>
      </c>
      <c r="E28" s="48" t="n">
        <v>8705</v>
      </c>
      <c r="F28" s="48" t="n">
        <v>6602.7597472381</v>
      </c>
      <c r="G28" s="48" t="n">
        <v>5564</v>
      </c>
      <c r="H28" s="48" t="n">
        <v>7934.54612802408</v>
      </c>
      <c r="I28" s="48" t="n">
        <v>5428.8</v>
      </c>
      <c r="J28" s="48" t="n">
        <v>7331</v>
      </c>
      <c r="K28" s="48" t="n">
        <v>5295</v>
      </c>
      <c r="L28" s="48" t="n">
        <v>5031</v>
      </c>
      <c r="M28" s="48" t="n">
        <v>8220</v>
      </c>
      <c r="N28" s="43" t="n">
        <v>8376</v>
      </c>
      <c r="O28" s="48" t="n">
        <v>12255.421686747</v>
      </c>
      <c r="P28" s="49" t="n">
        <f aca="false">SUM(B28:O28)/COUNTIF(B28:O28,"&gt;0")</f>
        <v>7297.9110409264</v>
      </c>
      <c r="AA28" s="1" t="n">
        <v>21</v>
      </c>
    </row>
    <row r="29" s="1" customFormat="true" ht="12.75" hidden="false" customHeight="false" outlineLevel="0" collapsed="false">
      <c r="A29" s="52" t="n">
        <v>22</v>
      </c>
      <c r="B29" s="18" t="n">
        <v>8061</v>
      </c>
      <c r="C29" s="18" t="n">
        <v>5051.42857142857</v>
      </c>
      <c r="D29" s="18" t="n">
        <v>8314.79843953186</v>
      </c>
      <c r="E29" s="18" t="n">
        <v>8705</v>
      </c>
      <c r="F29" s="18" t="n">
        <v>6602.7597472381</v>
      </c>
      <c r="G29" s="18" t="n">
        <v>5564</v>
      </c>
      <c r="H29" s="18" t="n">
        <v>7934.54612802408</v>
      </c>
      <c r="I29" s="18" t="n">
        <v>5428.8</v>
      </c>
      <c r="J29" s="18" t="n">
        <v>7331</v>
      </c>
      <c r="K29" s="18" t="n">
        <v>5290</v>
      </c>
      <c r="L29" s="18" t="n">
        <v>5031</v>
      </c>
      <c r="M29" s="18" t="n">
        <v>8220</v>
      </c>
      <c r="N29" s="18" t="n">
        <v>8376</v>
      </c>
      <c r="O29" s="18" t="n">
        <v>12255.421686747</v>
      </c>
      <c r="P29" s="19" t="n">
        <f aca="false">SUM(B29:O29)/COUNTIF(B29:O29,"&gt;0")</f>
        <v>7297.55389806926</v>
      </c>
      <c r="AA29" s="1" t="n">
        <v>22</v>
      </c>
    </row>
    <row r="30" s="1" customFormat="true" ht="12.75" hidden="false" customHeight="false" outlineLevel="0" collapsed="false">
      <c r="A30" s="52" t="n">
        <v>23</v>
      </c>
      <c r="B30" s="18" t="n">
        <v>8061</v>
      </c>
      <c r="C30" s="18" t="n">
        <v>5051.42857142857</v>
      </c>
      <c r="D30" s="18" t="n">
        <v>8314.79843953186</v>
      </c>
      <c r="E30" s="18" t="n">
        <v>8705</v>
      </c>
      <c r="F30" s="18" t="n">
        <v>6602.7597472381</v>
      </c>
      <c r="G30" s="18" t="n">
        <v>5564</v>
      </c>
      <c r="H30" s="18" t="n">
        <v>7934.54612802408</v>
      </c>
      <c r="I30" s="18" t="n">
        <v>5428.8</v>
      </c>
      <c r="J30" s="18" t="n">
        <v>7331</v>
      </c>
      <c r="K30" s="18" t="n">
        <v>5284</v>
      </c>
      <c r="L30" s="18" t="n">
        <v>5031</v>
      </c>
      <c r="M30" s="18" t="n">
        <v>8220</v>
      </c>
      <c r="N30" s="18" t="n">
        <v>8376</v>
      </c>
      <c r="O30" s="18" t="n">
        <v>12255.421686747</v>
      </c>
      <c r="P30" s="19" t="n">
        <f aca="false">SUM(B30:O30)/COUNTIF(B30:O30,"&gt;0")</f>
        <v>7297.12532664069</v>
      </c>
      <c r="AA30" s="1" t="n">
        <v>23</v>
      </c>
    </row>
    <row r="31" s="1" customFormat="true" ht="12.75" hidden="false" customHeight="false" outlineLevel="0" collapsed="false">
      <c r="A31" s="52" t="n">
        <v>24</v>
      </c>
      <c r="B31" s="18" t="n">
        <v>8061</v>
      </c>
      <c r="C31" s="18" t="n">
        <v>5051.42857142857</v>
      </c>
      <c r="D31" s="18" t="n">
        <v>8314.79843953186</v>
      </c>
      <c r="E31" s="18" t="n">
        <v>8705</v>
      </c>
      <c r="F31" s="18" t="n">
        <v>6602.7597472381</v>
      </c>
      <c r="G31" s="18" t="n">
        <v>5564</v>
      </c>
      <c r="H31" s="18" t="n">
        <v>7934.54612802408</v>
      </c>
      <c r="I31" s="18" t="n">
        <v>5428.8</v>
      </c>
      <c r="J31" s="18" t="n">
        <v>7331</v>
      </c>
      <c r="K31" s="18" t="n">
        <v>5279</v>
      </c>
      <c r="L31" s="18" t="n">
        <v>5031</v>
      </c>
      <c r="M31" s="18" t="n">
        <v>8220</v>
      </c>
      <c r="N31" s="18" t="n">
        <v>8376</v>
      </c>
      <c r="O31" s="18" t="n">
        <v>12255.421686747</v>
      </c>
      <c r="P31" s="19" t="n">
        <f aca="false">SUM(B31:O31)/COUNTIF(B31:O31,"&gt;0")</f>
        <v>7296.76818378354</v>
      </c>
      <c r="AA31" s="1" t="n">
        <v>24</v>
      </c>
    </row>
    <row r="32" s="1" customFormat="true" ht="12.75" hidden="false" customHeight="false" outlineLevel="0" collapsed="false">
      <c r="A32" s="45" t="n">
        <v>25</v>
      </c>
      <c r="B32" s="18" t="n">
        <v>8061</v>
      </c>
      <c r="C32" s="18" t="n">
        <v>5051.42857142857</v>
      </c>
      <c r="D32" s="18" t="n">
        <v>8314.79843953186</v>
      </c>
      <c r="E32" s="18" t="n">
        <v>8705</v>
      </c>
      <c r="F32" s="18" t="n">
        <v>6602.7597472381</v>
      </c>
      <c r="G32" s="18" t="n">
        <v>5564</v>
      </c>
      <c r="H32" s="18" t="n">
        <v>7934.54612802408</v>
      </c>
      <c r="I32" s="18" t="n">
        <v>5428.8</v>
      </c>
      <c r="J32" s="18" t="n">
        <v>7331</v>
      </c>
      <c r="K32" s="18" t="n">
        <v>5273</v>
      </c>
      <c r="L32" s="18" t="n">
        <v>5031</v>
      </c>
      <c r="M32" s="18" t="n">
        <v>8220</v>
      </c>
      <c r="N32" s="18" t="n">
        <v>8376</v>
      </c>
      <c r="O32" s="18" t="n">
        <v>12255.421686747</v>
      </c>
      <c r="P32" s="19" t="n">
        <f aca="false">SUM(B32:O32)/COUNTIF(B32:O32,"&gt;0")</f>
        <v>7296.33961235497</v>
      </c>
      <c r="AA32" s="1" t="n">
        <v>25</v>
      </c>
    </row>
    <row r="33" s="1" customFormat="true" ht="12.75" hidden="false" customHeight="false" outlineLevel="0" collapsed="false">
      <c r="A33" s="45" t="n">
        <v>26</v>
      </c>
      <c r="B33" s="18" t="n">
        <v>8061</v>
      </c>
      <c r="C33" s="18" t="n">
        <v>5051.42857142857</v>
      </c>
      <c r="D33" s="18" t="n">
        <v>8314.79843953186</v>
      </c>
      <c r="E33" s="18" t="n">
        <v>8705</v>
      </c>
      <c r="F33" s="18" t="n">
        <v>6602.7597472381</v>
      </c>
      <c r="G33" s="18" t="n">
        <v>5564</v>
      </c>
      <c r="H33" s="18" t="n">
        <v>7934.54612802408</v>
      </c>
      <c r="I33" s="18" t="n">
        <v>5428.8</v>
      </c>
      <c r="J33" s="18" t="n">
        <v>7331</v>
      </c>
      <c r="K33" s="18" t="n">
        <v>5268</v>
      </c>
      <c r="L33" s="18" t="n">
        <v>5031</v>
      </c>
      <c r="M33" s="18" t="n">
        <v>8220</v>
      </c>
      <c r="N33" s="18" t="n">
        <v>8376</v>
      </c>
      <c r="O33" s="18" t="n">
        <v>12255.421686747</v>
      </c>
      <c r="P33" s="19" t="n">
        <f aca="false">SUM(B33:O33)/COUNTIF(B33:O33,"&gt;0")</f>
        <v>7295.98246949783</v>
      </c>
      <c r="AA33" s="1" t="n">
        <v>26</v>
      </c>
    </row>
    <row r="34" s="1" customFormat="true" ht="12.75" hidden="false" customHeight="false" outlineLevel="0" collapsed="false">
      <c r="A34" s="45" t="n">
        <v>27</v>
      </c>
      <c r="B34" s="18" t="n">
        <v>8061</v>
      </c>
      <c r="C34" s="18" t="n">
        <v>5051.42857142857</v>
      </c>
      <c r="D34" s="18" t="n">
        <v>8314.79843953186</v>
      </c>
      <c r="E34" s="18" t="n">
        <v>8705</v>
      </c>
      <c r="F34" s="18" t="n">
        <v>6602.7597472381</v>
      </c>
      <c r="G34" s="18" t="n">
        <v>5564</v>
      </c>
      <c r="H34" s="18" t="n">
        <v>7934.54612802408</v>
      </c>
      <c r="I34" s="18" t="n">
        <v>5428.8</v>
      </c>
      <c r="J34" s="18" t="n">
        <v>7331</v>
      </c>
      <c r="K34" s="18" t="n">
        <v>5263</v>
      </c>
      <c r="L34" s="18" t="n">
        <v>5031</v>
      </c>
      <c r="M34" s="18" t="n">
        <v>8220</v>
      </c>
      <c r="N34" s="18" t="n">
        <v>8376</v>
      </c>
      <c r="O34" s="18" t="n">
        <v>12255.421686747</v>
      </c>
      <c r="P34" s="19" t="n">
        <f aca="false">SUM(B34:O34)/COUNTIF(B34:O34,"&gt;0")</f>
        <v>7295.62532664069</v>
      </c>
      <c r="AA34" s="1" t="n">
        <v>27</v>
      </c>
    </row>
    <row r="35" s="1" customFormat="true" ht="12.75" hidden="false" customHeight="false" outlineLevel="0" collapsed="false">
      <c r="A35" s="45" t="n">
        <v>28</v>
      </c>
      <c r="B35" s="18" t="n">
        <v>8061</v>
      </c>
      <c r="C35" s="18" t="n">
        <v>5051.42857142857</v>
      </c>
      <c r="D35" s="18" t="n">
        <v>8314.79843953186</v>
      </c>
      <c r="E35" s="18" t="n">
        <v>8705</v>
      </c>
      <c r="F35" s="18" t="n">
        <v>6602.7597472381</v>
      </c>
      <c r="G35" s="18" t="n">
        <v>5564</v>
      </c>
      <c r="H35" s="18" t="n">
        <v>7934.54612802408</v>
      </c>
      <c r="I35" s="18" t="n">
        <v>5428.8</v>
      </c>
      <c r="J35" s="18" t="n">
        <v>7331</v>
      </c>
      <c r="K35" s="18" t="n">
        <v>5257</v>
      </c>
      <c r="L35" s="18" t="n">
        <v>5031</v>
      </c>
      <c r="M35" s="18" t="n">
        <v>8220</v>
      </c>
      <c r="N35" s="18" t="n">
        <v>8376</v>
      </c>
      <c r="O35" s="18" t="n">
        <v>12255.421686747</v>
      </c>
      <c r="P35" s="19" t="n">
        <f aca="false">SUM(B35:O35)/COUNTIF(B35:O35,"&gt;0")</f>
        <v>7295.19675521211</v>
      </c>
      <c r="AA35" s="1" t="n">
        <v>28</v>
      </c>
    </row>
    <row r="36" s="1" customFormat="true" ht="12.75" hidden="false" customHeight="false" outlineLevel="0" collapsed="false">
      <c r="A36" s="45" t="n">
        <v>29</v>
      </c>
      <c r="B36" s="18" t="n">
        <v>8061</v>
      </c>
      <c r="C36" s="18" t="n">
        <v>5051.42857142857</v>
      </c>
      <c r="D36" s="18" t="n">
        <v>8314.79843953186</v>
      </c>
      <c r="E36" s="18" t="n">
        <v>8705</v>
      </c>
      <c r="F36" s="18" t="n">
        <v>6602.7597472381</v>
      </c>
      <c r="G36" s="18" t="n">
        <v>5564</v>
      </c>
      <c r="H36" s="18" t="n">
        <v>7934.54612802408</v>
      </c>
      <c r="I36" s="18" t="n">
        <v>5428.8</v>
      </c>
      <c r="J36" s="18" t="n">
        <v>7331</v>
      </c>
      <c r="K36" s="18" t="n">
        <v>5252</v>
      </c>
      <c r="L36" s="18" t="n">
        <v>5031</v>
      </c>
      <c r="M36" s="18" t="n">
        <v>8220</v>
      </c>
      <c r="N36" s="18" t="n">
        <v>8376</v>
      </c>
      <c r="O36" s="18" t="n">
        <v>12255.421686747</v>
      </c>
      <c r="P36" s="19" t="n">
        <f aca="false">SUM(B36:O36)/COUNTIF(B36:O36,"&gt;0")</f>
        <v>7294.83961235497</v>
      </c>
      <c r="AA36" s="1" t="n">
        <v>29</v>
      </c>
    </row>
    <row r="37" s="1" customFormat="true" ht="13.5" hidden="false" customHeight="false" outlineLevel="0" collapsed="false">
      <c r="A37" s="46" t="n">
        <v>30</v>
      </c>
      <c r="B37" s="25" t="n">
        <v>8061</v>
      </c>
      <c r="C37" s="25" t="n">
        <v>5051.42857142857</v>
      </c>
      <c r="D37" s="25" t="n">
        <v>8314.79843953186</v>
      </c>
      <c r="E37" s="25" t="n">
        <v>8705</v>
      </c>
      <c r="F37" s="25" t="n">
        <v>6602.7597472381</v>
      </c>
      <c r="G37" s="25" t="n">
        <v>5564</v>
      </c>
      <c r="H37" s="25" t="n">
        <v>7934.54612802408</v>
      </c>
      <c r="I37" s="25" t="n">
        <v>5428.8</v>
      </c>
      <c r="J37" s="25" t="n">
        <v>7331</v>
      </c>
      <c r="K37" s="25" t="n">
        <v>5247</v>
      </c>
      <c r="L37" s="25" t="n">
        <v>5031</v>
      </c>
      <c r="M37" s="25" t="n">
        <v>8220</v>
      </c>
      <c r="N37" s="25" t="n">
        <v>8280</v>
      </c>
      <c r="O37" s="25" t="n">
        <v>9381.79892683225</v>
      </c>
      <c r="P37" s="26" t="n">
        <f aca="false">SUM(B37:O37)/COUNTIF(B37:O37,"&gt;0")</f>
        <v>7082.36655807535</v>
      </c>
      <c r="AA37" s="1" t="n">
        <v>30</v>
      </c>
    </row>
    <row r="38" s="1" customFormat="true" ht="12.75" hidden="false" customHeight="false" outlineLevel="0" collapsed="false">
      <c r="A38" s="47" t="n">
        <v>31</v>
      </c>
      <c r="B38" s="18" t="n">
        <v>8061</v>
      </c>
      <c r="C38" s="18" t="n">
        <v>5051.42857142857</v>
      </c>
      <c r="D38" s="48" t="n">
        <v>8487.20975970719</v>
      </c>
      <c r="E38" s="48" t="n">
        <v>8622</v>
      </c>
      <c r="F38" s="48" t="n">
        <v>6539.23112946486</v>
      </c>
      <c r="G38" s="48" t="n">
        <v>5564</v>
      </c>
      <c r="H38" s="48" t="n">
        <v>7934.5929366212</v>
      </c>
      <c r="I38" s="48" t="n">
        <v>5428.8</v>
      </c>
      <c r="J38" s="48" t="n">
        <v>7260</v>
      </c>
      <c r="K38" s="48" t="n">
        <v>5241</v>
      </c>
      <c r="L38" s="48" t="n">
        <v>5031</v>
      </c>
      <c r="M38" s="48" t="n">
        <v>8141</v>
      </c>
      <c r="N38" s="43" t="n">
        <v>8187</v>
      </c>
      <c r="O38" s="48" t="n">
        <v>9288.49286420199</v>
      </c>
      <c r="P38" s="49" t="n">
        <f aca="false">SUM(B38:O38)/COUNTIF(B38:O38,"&gt;0")</f>
        <v>7059.76823295884</v>
      </c>
      <c r="AA38" s="1" t="n">
        <v>31</v>
      </c>
    </row>
    <row r="39" s="1" customFormat="true" ht="12.75" hidden="false" customHeight="false" outlineLevel="0" collapsed="false">
      <c r="A39" s="45" t="n">
        <v>32</v>
      </c>
      <c r="B39" s="18" t="n">
        <v>8061</v>
      </c>
      <c r="C39" s="18" t="n">
        <v>5051.42857142857</v>
      </c>
      <c r="D39" s="18" t="n">
        <v>8453.27651984679</v>
      </c>
      <c r="E39" s="18" t="n">
        <v>8540</v>
      </c>
      <c r="F39" s="18" t="n">
        <v>6478.82571283955</v>
      </c>
      <c r="G39" s="18" t="n">
        <v>5564</v>
      </c>
      <c r="H39" s="18" t="n">
        <v>7855.98631701836</v>
      </c>
      <c r="I39" s="18" t="n">
        <v>5428.8</v>
      </c>
      <c r="J39" s="18" t="n">
        <v>7193</v>
      </c>
      <c r="K39" s="18" t="n">
        <v>5236</v>
      </c>
      <c r="L39" s="18" t="n">
        <v>5031</v>
      </c>
      <c r="M39" s="18" t="n">
        <v>8065</v>
      </c>
      <c r="N39" s="18" t="n">
        <v>8099</v>
      </c>
      <c r="O39" s="18" t="n">
        <v>9199.73793812783</v>
      </c>
      <c r="P39" s="19" t="n">
        <f aca="false">SUM(B39:O39)/COUNTIF(B39:O39,"&gt;0")</f>
        <v>7018.36107566151</v>
      </c>
      <c r="AA39" s="1" t="n">
        <v>32</v>
      </c>
    </row>
    <row r="40" s="1" customFormat="true" ht="12.75" hidden="false" customHeight="false" outlineLevel="0" collapsed="false">
      <c r="A40" s="45" t="n">
        <v>33</v>
      </c>
      <c r="B40" s="18" t="n">
        <v>8061</v>
      </c>
      <c r="C40" s="18" t="n">
        <v>5051.42857142857</v>
      </c>
      <c r="D40" s="18" t="n">
        <v>8419.7035664096</v>
      </c>
      <c r="E40" s="18" t="n">
        <v>8464</v>
      </c>
      <c r="F40" s="18" t="n">
        <v>6421.13624012374</v>
      </c>
      <c r="G40" s="18" t="n">
        <v>5564</v>
      </c>
      <c r="H40" s="18" t="n">
        <v>7781.23747133085</v>
      </c>
      <c r="I40" s="18" t="n">
        <v>5428.8</v>
      </c>
      <c r="J40" s="18" t="n">
        <v>7129</v>
      </c>
      <c r="K40" s="18" t="n">
        <v>5231</v>
      </c>
      <c r="L40" s="18" t="n">
        <v>5031</v>
      </c>
      <c r="M40" s="18" t="n">
        <v>7994</v>
      </c>
      <c r="N40" s="18" t="n">
        <v>8016</v>
      </c>
      <c r="O40" s="18" t="n">
        <v>9115.16302653111</v>
      </c>
      <c r="P40" s="19" t="n">
        <f aca="false">SUM(B40:O40)/COUNTIF(B40:O40,"&gt;0")</f>
        <v>6979.10491970171</v>
      </c>
      <c r="AA40" s="1" t="n">
        <v>33</v>
      </c>
    </row>
    <row r="41" s="1" customFormat="true" ht="12.75" hidden="false" customHeight="false" outlineLevel="0" collapsed="false">
      <c r="A41" s="45" t="n">
        <v>34</v>
      </c>
      <c r="B41" s="18" t="n">
        <v>8061</v>
      </c>
      <c r="C41" s="18" t="n">
        <v>5051.42857142857</v>
      </c>
      <c r="D41" s="18" t="n">
        <v>8386.48555092461</v>
      </c>
      <c r="E41" s="18" t="n">
        <v>8394</v>
      </c>
      <c r="F41" s="18" t="n">
        <v>6366.31160111079</v>
      </c>
      <c r="G41" s="18" t="n">
        <v>5564</v>
      </c>
      <c r="H41" s="18" t="n">
        <v>7710.03534562314</v>
      </c>
      <c r="I41" s="18" t="n">
        <v>5428.8</v>
      </c>
      <c r="J41" s="18" t="n">
        <v>7068</v>
      </c>
      <c r="K41" s="18" t="n">
        <v>5225</v>
      </c>
      <c r="L41" s="18" t="n">
        <v>5031</v>
      </c>
      <c r="M41" s="18" t="n">
        <v>7925</v>
      </c>
      <c r="N41" s="18" t="n">
        <v>7937</v>
      </c>
      <c r="O41" s="18" t="n">
        <v>9034.43818386253</v>
      </c>
      <c r="P41" s="19" t="n">
        <f aca="false">SUM(B41:O41)/COUNTIF(B41:O41,"&gt;0")</f>
        <v>6941.6070894964</v>
      </c>
      <c r="AA41" s="1" t="n">
        <v>34</v>
      </c>
    </row>
    <row r="42" s="1" customFormat="true" ht="12.75" hidden="false" customHeight="false" outlineLevel="0" collapsed="false">
      <c r="A42" s="45" t="n">
        <v>35</v>
      </c>
      <c r="B42" s="18" t="n">
        <v>8061</v>
      </c>
      <c r="C42" s="18" t="n">
        <v>5051.42857142857</v>
      </c>
      <c r="D42" s="18" t="n">
        <v>8353.61723170024</v>
      </c>
      <c r="E42" s="18" t="n">
        <v>8325</v>
      </c>
      <c r="F42" s="18" t="n">
        <v>6313.71259454127</v>
      </c>
      <c r="G42" s="18" t="n">
        <v>5564</v>
      </c>
      <c r="H42" s="18" t="n">
        <v>7642.1029029639</v>
      </c>
      <c r="I42" s="18" t="n">
        <v>5428.8</v>
      </c>
      <c r="J42" s="18" t="n">
        <v>7010</v>
      </c>
      <c r="K42" s="18" t="n">
        <v>5220</v>
      </c>
      <c r="L42" s="18" t="n">
        <v>5031</v>
      </c>
      <c r="M42" s="18" t="n">
        <v>7860</v>
      </c>
      <c r="N42" s="18" t="n">
        <v>7861</v>
      </c>
      <c r="O42" s="18" t="n">
        <v>8957.26895058551</v>
      </c>
      <c r="P42" s="19" t="n">
        <f aca="false">SUM(B42:O42)/COUNTIF(B42:O42,"&gt;0")</f>
        <v>6905.63787508711</v>
      </c>
      <c r="AA42" s="1" t="n">
        <v>35</v>
      </c>
    </row>
    <row r="43" s="1" customFormat="true" ht="12.75" hidden="false" customHeight="false" outlineLevel="0" collapsed="false">
      <c r="A43" s="45" t="n">
        <v>36</v>
      </c>
      <c r="B43" s="18" t="n">
        <v>8061</v>
      </c>
      <c r="C43" s="18" t="n">
        <v>5051.42857142857</v>
      </c>
      <c r="D43" s="18" t="n">
        <v>8321.09347118049</v>
      </c>
      <c r="E43" s="18" t="n">
        <v>8257</v>
      </c>
      <c r="F43" s="18" t="n">
        <v>6263.50772743955</v>
      </c>
      <c r="G43" s="18" t="n">
        <v>5564</v>
      </c>
      <c r="H43" s="18" t="n">
        <v>7577.19249538278</v>
      </c>
      <c r="I43" s="18" t="n">
        <v>5428.8</v>
      </c>
      <c r="J43" s="18" t="n">
        <v>6954</v>
      </c>
      <c r="K43" s="18" t="n">
        <v>5215</v>
      </c>
      <c r="L43" s="18" t="n">
        <v>5031</v>
      </c>
      <c r="M43" s="18" t="n">
        <v>7798</v>
      </c>
      <c r="N43" s="18" t="n">
        <v>7789</v>
      </c>
      <c r="O43" s="18" t="n">
        <v>8883.39159394229</v>
      </c>
      <c r="P43" s="19" t="n">
        <f aca="false">SUM(B43:O43)/COUNTIF(B43:O43,"&gt;0")</f>
        <v>6871.02956138383</v>
      </c>
      <c r="AA43" s="1" t="n">
        <v>36</v>
      </c>
    </row>
    <row r="44" s="1" customFormat="true" ht="12.75" hidden="false" customHeight="false" outlineLevel="0" collapsed="false">
      <c r="A44" s="45" t="n">
        <v>37</v>
      </c>
      <c r="B44" s="18" t="n">
        <v>8061</v>
      </c>
      <c r="C44" s="18" t="n">
        <v>5051.42857142857</v>
      </c>
      <c r="D44" s="18" t="n">
        <v>8288.90923337935</v>
      </c>
      <c r="E44" s="18" t="n">
        <v>8194</v>
      </c>
      <c r="F44" s="18" t="n">
        <v>6215.35224375835</v>
      </c>
      <c r="G44" s="18" t="n">
        <v>5564</v>
      </c>
      <c r="H44" s="18" t="n">
        <v>7515.0819810584</v>
      </c>
      <c r="I44" s="18" t="n">
        <v>5428.8</v>
      </c>
      <c r="J44" s="18" t="n">
        <v>6901</v>
      </c>
      <c r="K44" s="18" t="n">
        <v>5210</v>
      </c>
      <c r="L44" s="18" t="n">
        <v>5031</v>
      </c>
      <c r="M44" s="18" t="n">
        <v>7738</v>
      </c>
      <c r="N44" s="18" t="n">
        <v>7720</v>
      </c>
      <c r="O44" s="18" t="n">
        <v>8812.56910534173</v>
      </c>
      <c r="P44" s="19" t="n">
        <f aca="false">SUM(B44:O44)/COUNTIF(B44:O44,"&gt;0")</f>
        <v>6837.9386524976</v>
      </c>
      <c r="AA44" s="1" t="n">
        <v>37</v>
      </c>
    </row>
    <row r="45" s="1" customFormat="true" ht="12.75" hidden="false" customHeight="false" outlineLevel="0" collapsed="false">
      <c r="A45" s="45" t="n">
        <v>38</v>
      </c>
      <c r="B45" s="18" t="n">
        <v>8061</v>
      </c>
      <c r="C45" s="18" t="n">
        <v>5051.42857142857</v>
      </c>
      <c r="D45" s="18" t="n">
        <v>8257.05958139066</v>
      </c>
      <c r="E45" s="18" t="n">
        <v>8133</v>
      </c>
      <c r="F45" s="18" t="n">
        <v>6169.17021447506</v>
      </c>
      <c r="G45" s="18" t="n">
        <v>5564</v>
      </c>
      <c r="H45" s="18" t="n">
        <v>7455.57144924667</v>
      </c>
      <c r="I45" s="18" t="n">
        <v>5428.8</v>
      </c>
      <c r="J45" s="18" t="n">
        <v>6850</v>
      </c>
      <c r="K45" s="18" t="n">
        <v>5205</v>
      </c>
      <c r="L45" s="18" t="n">
        <v>5031</v>
      </c>
      <c r="M45" s="18" t="n">
        <v>7680</v>
      </c>
      <c r="N45" s="18" t="n">
        <v>7654</v>
      </c>
      <c r="O45" s="18" t="n">
        <v>8744.58781639484</v>
      </c>
      <c r="P45" s="19" t="n">
        <f aca="false">SUM(B45:O45)/COUNTIF(B45:O45,"&gt;0")</f>
        <v>6806.04411663827</v>
      </c>
      <c r="AA45" s="1" t="n">
        <v>38</v>
      </c>
    </row>
    <row r="46" s="1" customFormat="true" ht="12.75" hidden="false" customHeight="false" outlineLevel="0" collapsed="false">
      <c r="A46" s="45" t="n">
        <v>39</v>
      </c>
      <c r="B46" s="18" t="n">
        <v>8061</v>
      </c>
      <c r="C46" s="18" t="n">
        <v>5051.42857142857</v>
      </c>
      <c r="D46" s="18" t="n">
        <v>8225.53967497098</v>
      </c>
      <c r="E46" s="18" t="n">
        <v>8076</v>
      </c>
      <c r="F46" s="18" t="n">
        <v>6124.89034213255</v>
      </c>
      <c r="G46" s="18" t="n">
        <v>5564</v>
      </c>
      <c r="H46" s="18" t="n">
        <v>7398.4804438665</v>
      </c>
      <c r="I46" s="18" t="n">
        <v>5428.8</v>
      </c>
      <c r="J46" s="18" t="n">
        <v>6800</v>
      </c>
      <c r="K46" s="18" t="n">
        <v>5199</v>
      </c>
      <c r="L46" s="18" t="n">
        <v>5031</v>
      </c>
      <c r="M46" s="18" t="n">
        <v>7625</v>
      </c>
      <c r="N46" s="18" t="n">
        <v>7591</v>
      </c>
      <c r="O46" s="18" t="n">
        <v>8679.25452382601</v>
      </c>
      <c r="P46" s="19" t="n">
        <f aca="false">SUM(B46:O46)/COUNTIF(B46:O46,"&gt;0")</f>
        <v>6775.38525401604</v>
      </c>
      <c r="AA46" s="1" t="n">
        <v>39</v>
      </c>
    </row>
    <row r="47" s="1" customFormat="true" ht="13.5" hidden="false" customHeight="false" outlineLevel="0" collapsed="false">
      <c r="A47" s="46" t="n">
        <v>40</v>
      </c>
      <c r="B47" s="25" t="n">
        <v>8061</v>
      </c>
      <c r="C47" s="25" t="n">
        <v>5051.42857142857</v>
      </c>
      <c r="D47" s="25" t="n">
        <v>8194.34476819291</v>
      </c>
      <c r="E47" s="25" t="n">
        <v>8020</v>
      </c>
      <c r="F47" s="25" t="n">
        <v>6082.44565002178</v>
      </c>
      <c r="G47" s="25" t="n">
        <v>5564</v>
      </c>
      <c r="H47" s="25" t="n">
        <v>7343.64559860465</v>
      </c>
      <c r="I47" s="25" t="n">
        <v>5428.8</v>
      </c>
      <c r="J47" s="25" t="n">
        <v>6753</v>
      </c>
      <c r="K47" s="25" t="n">
        <v>5194</v>
      </c>
      <c r="L47" s="25" t="n">
        <v>5031</v>
      </c>
      <c r="M47" s="25" t="n">
        <v>7572</v>
      </c>
      <c r="N47" s="25" t="n">
        <v>7531</v>
      </c>
      <c r="O47" s="25" t="n">
        <v>8616.39403533722</v>
      </c>
      <c r="P47" s="26" t="n">
        <f aca="false">SUM(B47:O47)/COUNTIF(B47:O47,"&gt;0")</f>
        <v>6745.93275882751</v>
      </c>
      <c r="AA47" s="1" t="n">
        <v>40</v>
      </c>
    </row>
    <row r="48" s="1" customFormat="true" ht="12.75" hidden="false" customHeight="false" outlineLevel="0" collapsed="false">
      <c r="A48" s="47" t="n">
        <v>41</v>
      </c>
      <c r="B48" s="18" t="n">
        <v>8061</v>
      </c>
      <c r="C48" s="18" t="n">
        <v>5051.42857142857</v>
      </c>
      <c r="D48" s="48" t="n">
        <v>8163.47020716647</v>
      </c>
      <c r="E48" s="48" t="n">
        <v>7965</v>
      </c>
      <c r="F48" s="48" t="n">
        <v>6041.29793510324</v>
      </c>
      <c r="G48" s="48" t="n">
        <v>5564</v>
      </c>
      <c r="H48" s="48" t="n">
        <v>7290.91861348083</v>
      </c>
      <c r="I48" s="48" t="n">
        <v>5428.8</v>
      </c>
      <c r="J48" s="48" t="n">
        <v>6708</v>
      </c>
      <c r="K48" s="48" t="n">
        <v>5189</v>
      </c>
      <c r="L48" s="48" t="n">
        <v>5031</v>
      </c>
      <c r="M48" s="48" t="n">
        <v>7521</v>
      </c>
      <c r="N48" s="43" t="n">
        <v>7473</v>
      </c>
      <c r="O48" s="48" t="n">
        <v>8555.84706555679</v>
      </c>
      <c r="P48" s="49" t="n">
        <f aca="false">SUM(B48:O48)/COUNTIF(B48:O48,"&gt;0")</f>
        <v>6717.41159948114</v>
      </c>
      <c r="AA48" s="1" t="n">
        <v>41</v>
      </c>
    </row>
    <row r="49" s="1" customFormat="true" ht="12.75" hidden="false" customHeight="false" outlineLevel="0" collapsed="false">
      <c r="A49" s="45" t="n">
        <v>42</v>
      </c>
      <c r="B49" s="18" t="n">
        <v>8061</v>
      </c>
      <c r="C49" s="18" t="n">
        <v>5051.42857142857</v>
      </c>
      <c r="D49" s="18" t="n">
        <v>8132.91142782629</v>
      </c>
      <c r="E49" s="18" t="n">
        <v>7914</v>
      </c>
      <c r="F49" s="18" t="n">
        <v>6001.87558612066</v>
      </c>
      <c r="G49" s="18" t="n">
        <v>5564</v>
      </c>
      <c r="H49" s="18" t="n">
        <v>7240.1645162022</v>
      </c>
      <c r="I49" s="18" t="n">
        <v>5428.8</v>
      </c>
      <c r="J49" s="18" t="n">
        <v>6664</v>
      </c>
      <c r="K49" s="18" t="n">
        <v>5184</v>
      </c>
      <c r="L49" s="18" t="n">
        <v>5031</v>
      </c>
      <c r="M49" s="18" t="n">
        <v>7472</v>
      </c>
      <c r="N49" s="18" t="n">
        <v>7417</v>
      </c>
      <c r="O49" s="18" t="n">
        <v>8497.46842460699</v>
      </c>
      <c r="P49" s="19" t="n">
        <f aca="false">SUM(B49:O49)/COUNTIF(B49:O49,"&gt;0")</f>
        <v>6689.97489472748</v>
      </c>
      <c r="AA49" s="1" t="n">
        <v>42</v>
      </c>
    </row>
    <row r="50" s="1" customFormat="true" ht="12.75" hidden="false" customHeight="false" outlineLevel="0" collapsed="false">
      <c r="A50" s="45" t="n">
        <v>43</v>
      </c>
      <c r="B50" s="18" t="n">
        <v>8061</v>
      </c>
      <c r="C50" s="18" t="n">
        <v>5051.42857142857</v>
      </c>
      <c r="D50" s="18" t="n">
        <v>8102.66395378239</v>
      </c>
      <c r="E50" s="18" t="n">
        <v>7864</v>
      </c>
      <c r="F50" s="18" t="n">
        <v>5963.89050669773</v>
      </c>
      <c r="G50" s="18" t="n">
        <v>5564</v>
      </c>
      <c r="H50" s="18" t="n">
        <v>7191.26016220117</v>
      </c>
      <c r="I50" s="18" t="n">
        <v>5428.8</v>
      </c>
      <c r="J50" s="18" t="n">
        <v>6621</v>
      </c>
      <c r="K50" s="18" t="n">
        <v>5179</v>
      </c>
      <c r="L50" s="18" t="n">
        <v>5031</v>
      </c>
      <c r="M50" s="18" t="n">
        <v>7425</v>
      </c>
      <c r="N50" s="18" t="n">
        <v>7363</v>
      </c>
      <c r="O50" s="18" t="n">
        <v>8441.12545242944</v>
      </c>
      <c r="P50" s="19" t="n">
        <f aca="false">SUM(B50:O50)/COUNTIF(B50:O50,"&gt;0")</f>
        <v>6663.36918903852</v>
      </c>
      <c r="AA50" s="1" t="n">
        <v>43</v>
      </c>
    </row>
    <row r="51" s="1" customFormat="true" ht="12.75" hidden="false" customHeight="false" outlineLevel="0" collapsed="false">
      <c r="A51" s="45" t="n">
        <v>44</v>
      </c>
      <c r="B51" s="18" t="n">
        <v>8061</v>
      </c>
      <c r="C51" s="18" t="n">
        <v>5051.42857142857</v>
      </c>
      <c r="D51" s="18" t="n">
        <v>8072.72339423244</v>
      </c>
      <c r="E51" s="18" t="n">
        <v>7815</v>
      </c>
      <c r="F51" s="18" t="n">
        <v>5927.0692649045</v>
      </c>
      <c r="G51" s="18" t="n">
        <v>5564</v>
      </c>
      <c r="H51" s="18" t="n">
        <v>7144.09293563991</v>
      </c>
      <c r="I51" s="18" t="n">
        <v>5428.8</v>
      </c>
      <c r="J51" s="18" t="n">
        <v>6581</v>
      </c>
      <c r="K51" s="18" t="n">
        <v>5174</v>
      </c>
      <c r="L51" s="18" t="n">
        <v>5031</v>
      </c>
      <c r="M51" s="18" t="n">
        <v>7379</v>
      </c>
      <c r="N51" s="18" t="n">
        <v>7311</v>
      </c>
      <c r="O51" s="18" t="n">
        <v>8386.69666044903</v>
      </c>
      <c r="P51" s="19" t="n">
        <f aca="false">SUM(B51:O51)/COUNTIF(B51:O51,"&gt;0")</f>
        <v>6637.62934476103</v>
      </c>
      <c r="AA51" s="1" t="n">
        <v>44</v>
      </c>
    </row>
    <row r="52" s="1" customFormat="true" ht="12.75" hidden="false" customHeight="false" outlineLevel="0" collapsed="false">
      <c r="A52" s="45" t="n">
        <v>45</v>
      </c>
      <c r="B52" s="18" t="n">
        <v>8061</v>
      </c>
      <c r="C52" s="18" t="n">
        <v>5051.42857142857</v>
      </c>
      <c r="D52" s="18" t="n">
        <v>8043.08544193333</v>
      </c>
      <c r="E52" s="18" t="n">
        <v>7766</v>
      </c>
      <c r="F52" s="18" t="n">
        <v>5891.60369759503</v>
      </c>
      <c r="G52" s="18" t="n">
        <v>5564</v>
      </c>
      <c r="H52" s="18" t="n">
        <v>7098.55962036843</v>
      </c>
      <c r="I52" s="18" t="n">
        <v>5428.8</v>
      </c>
      <c r="J52" s="18" t="n">
        <v>6541</v>
      </c>
      <c r="K52" s="18" t="n">
        <v>5169</v>
      </c>
      <c r="L52" s="18" t="n">
        <v>5031</v>
      </c>
      <c r="M52" s="18" t="n">
        <v>7335</v>
      </c>
      <c r="N52" s="18" t="n">
        <v>7261</v>
      </c>
      <c r="O52" s="18" t="n">
        <v>8334.07054891739</v>
      </c>
      <c r="P52" s="19" t="n">
        <f aca="false">SUM(B52:O52)/COUNTIF(B52:O52,"&gt;0")</f>
        <v>6612.53913430305</v>
      </c>
      <c r="AA52" s="1" t="n">
        <v>45</v>
      </c>
    </row>
    <row r="53" s="1" customFormat="true" ht="12.75" hidden="false" customHeight="false" outlineLevel="0" collapsed="false">
      <c r="A53" s="45" t="n">
        <v>46</v>
      </c>
      <c r="B53" s="18" t="n">
        <v>8061</v>
      </c>
      <c r="C53" s="18" t="n">
        <v>5051.42857142857</v>
      </c>
      <c r="D53" s="18" t="n">
        <v>8013.74587123042</v>
      </c>
      <c r="E53" s="18" t="n">
        <v>7722</v>
      </c>
      <c r="F53" s="18" t="n">
        <v>5857.23001830384</v>
      </c>
      <c r="G53" s="18" t="n">
        <v>5564</v>
      </c>
      <c r="H53" s="18" t="n">
        <v>7054.56541520886</v>
      </c>
      <c r="I53" s="18" t="n">
        <v>5428.8</v>
      </c>
      <c r="J53" s="18" t="n">
        <v>6503</v>
      </c>
      <c r="K53" s="18" t="n">
        <v>5164</v>
      </c>
      <c r="L53" s="18" t="n">
        <v>5031</v>
      </c>
      <c r="M53" s="18" t="n">
        <v>7292</v>
      </c>
      <c r="N53" s="18" t="n">
        <v>7213</v>
      </c>
      <c r="O53" s="18" t="n">
        <v>8283.14457372176</v>
      </c>
      <c r="P53" s="19" t="n">
        <f aca="false">SUM(B53:O53)/COUNTIF(B53:O53,"&gt;0")</f>
        <v>6588.4938892781</v>
      </c>
      <c r="AA53" s="1" t="n">
        <v>46</v>
      </c>
    </row>
    <row r="54" s="1" customFormat="true" ht="12.75" hidden="false" customHeight="false" outlineLevel="0" collapsed="false">
      <c r="A54" s="45" t="n">
        <v>47</v>
      </c>
      <c r="B54" s="18" t="n">
        <v>8061</v>
      </c>
      <c r="C54" s="18" t="n">
        <v>5051.42857142857</v>
      </c>
      <c r="D54" s="18" t="n">
        <v>7984.70053614208</v>
      </c>
      <c r="E54" s="18" t="n">
        <v>7678</v>
      </c>
      <c r="F54" s="18" t="n">
        <v>5823.91749450216</v>
      </c>
      <c r="G54" s="18" t="n">
        <v>5564</v>
      </c>
      <c r="H54" s="18" t="n">
        <v>7012.02307229002</v>
      </c>
      <c r="I54" s="18" t="n">
        <v>5428.8</v>
      </c>
      <c r="J54" s="18" t="n">
        <v>6466</v>
      </c>
      <c r="K54" s="18" t="n">
        <v>5159</v>
      </c>
      <c r="L54" s="18" t="n">
        <v>5031</v>
      </c>
      <c r="M54" s="18" t="n">
        <v>7250</v>
      </c>
      <c r="N54" s="18" t="n">
        <v>7167</v>
      </c>
      <c r="O54" s="18" t="n">
        <v>8233.82424085285</v>
      </c>
      <c r="P54" s="19" t="n">
        <f aca="false">SUM(B54:O54)/COUNTIF(B54:O54,"&gt;0")</f>
        <v>6565.04956537255</v>
      </c>
      <c r="AA54" s="1" t="n">
        <v>47</v>
      </c>
    </row>
    <row r="55" s="1" customFormat="true" ht="12.75" hidden="false" customHeight="false" outlineLevel="0" collapsed="false">
      <c r="A55" s="45" t="n">
        <v>48</v>
      </c>
      <c r="B55" s="18" t="n">
        <v>8061</v>
      </c>
      <c r="C55" s="18" t="n">
        <v>5051.42857142857</v>
      </c>
      <c r="D55" s="18" t="n">
        <v>7955.94536849825</v>
      </c>
      <c r="E55" s="18" t="n">
        <v>7634</v>
      </c>
      <c r="F55" s="18" t="n">
        <v>5791.85520361991</v>
      </c>
      <c r="G55" s="18" t="n">
        <v>5564</v>
      </c>
      <c r="H55" s="18" t="n">
        <v>6970.8521406898</v>
      </c>
      <c r="I55" s="18" t="n">
        <v>5428.8</v>
      </c>
      <c r="J55" s="18" t="n">
        <v>6430</v>
      </c>
      <c r="K55" s="18" t="n">
        <v>5154</v>
      </c>
      <c r="L55" s="18" t="n">
        <v>5031</v>
      </c>
      <c r="M55" s="18" t="n">
        <v>7210</v>
      </c>
      <c r="N55" s="18" t="n">
        <v>7122</v>
      </c>
      <c r="O55" s="18" t="n">
        <v>8186.02231031254</v>
      </c>
      <c r="P55" s="19" t="n">
        <f aca="false">SUM(B55:O55)/COUNTIF(B55:O55,"&gt;0")</f>
        <v>6542.20739961065</v>
      </c>
      <c r="AA55" s="1" t="n">
        <v>48</v>
      </c>
    </row>
    <row r="56" s="1" customFormat="true" ht="12.75" hidden="false" customHeight="false" outlineLevel="0" collapsed="false">
      <c r="A56" s="45" t="n">
        <v>49</v>
      </c>
      <c r="B56" s="18" t="n">
        <v>8061</v>
      </c>
      <c r="C56" s="18" t="n">
        <v>5051.42857142857</v>
      </c>
      <c r="D56" s="18" t="n">
        <v>7927.47637613081</v>
      </c>
      <c r="E56" s="18" t="n">
        <v>7595</v>
      </c>
      <c r="F56" s="18" t="n">
        <v>5760.57605760576</v>
      </c>
      <c r="G56" s="18" t="n">
        <v>5564</v>
      </c>
      <c r="H56" s="18" t="n">
        <v>6930.97830052679</v>
      </c>
      <c r="I56" s="18" t="n">
        <v>5428.8</v>
      </c>
      <c r="J56" s="18" t="n">
        <v>6396</v>
      </c>
      <c r="K56" s="18" t="n">
        <v>5149</v>
      </c>
      <c r="L56" s="18" t="n">
        <v>5031</v>
      </c>
      <c r="M56" s="18" t="n">
        <v>7172</v>
      </c>
      <c r="N56" s="18" t="n">
        <v>7079</v>
      </c>
      <c r="O56" s="18" t="n">
        <v>8139.65809417578</v>
      </c>
      <c r="P56" s="19" t="n">
        <f aca="false">SUM(B56:O56)/COUNTIF(B56:O56,"&gt;0")</f>
        <v>6520.42267141912</v>
      </c>
      <c r="AA56" s="1" t="n">
        <v>49</v>
      </c>
    </row>
    <row r="57" s="1" customFormat="true" ht="13.5" hidden="false" customHeight="false" outlineLevel="0" collapsed="false">
      <c r="A57" s="46" t="n">
        <v>50</v>
      </c>
      <c r="B57" s="25" t="n">
        <v>8061</v>
      </c>
      <c r="C57" s="25" t="n">
        <v>5051.42857142857</v>
      </c>
      <c r="D57" s="25" t="n">
        <v>7899.28964111434</v>
      </c>
      <c r="E57" s="25" t="n">
        <v>7556</v>
      </c>
      <c r="F57" s="25" t="n">
        <v>5730.48798686763</v>
      </c>
      <c r="G57" s="25" t="n">
        <v>5564</v>
      </c>
      <c r="H57" s="25" t="n">
        <v>6892.33277500701</v>
      </c>
      <c r="I57" s="25" t="n">
        <v>5428.8</v>
      </c>
      <c r="J57" s="25" t="n">
        <v>6362</v>
      </c>
      <c r="K57" s="25" t="n">
        <v>5144</v>
      </c>
      <c r="L57" s="25" t="n">
        <v>5031</v>
      </c>
      <c r="M57" s="25" t="n">
        <v>7134</v>
      </c>
      <c r="N57" s="25" t="n">
        <v>7037</v>
      </c>
      <c r="O57" s="25" t="n">
        <v>8094.65683593048</v>
      </c>
      <c r="P57" s="26" t="n">
        <f aca="false">SUM(B57:O57)/COUNTIF(B57:O57,"&gt;0")</f>
        <v>6498.99970073914</v>
      </c>
      <c r="AA57" s="1" t="n">
        <v>50</v>
      </c>
    </row>
    <row r="58" s="1" customFormat="true" ht="12.75" hidden="false" customHeight="false" outlineLevel="0" collapsed="false">
      <c r="A58" s="42" t="n">
        <v>51</v>
      </c>
      <c r="B58" s="18" t="n">
        <v>8061</v>
      </c>
      <c r="C58" s="18" t="n">
        <v>5051.42857142857</v>
      </c>
      <c r="D58" s="43" t="n">
        <v>7871.38131805554</v>
      </c>
      <c r="E58" s="43" t="n">
        <v>7517</v>
      </c>
      <c r="F58" s="43" t="n">
        <v>5701.13577314231</v>
      </c>
      <c r="G58" s="48" t="n">
        <v>5564</v>
      </c>
      <c r="H58" s="43" t="n">
        <v>6854.85180987888</v>
      </c>
      <c r="I58" s="48" t="n">
        <v>5428.8</v>
      </c>
      <c r="J58" s="43" t="n">
        <v>6330</v>
      </c>
      <c r="K58" s="43" t="n">
        <v>5140</v>
      </c>
      <c r="L58" s="48" t="n">
        <v>5031</v>
      </c>
      <c r="M58" s="43" t="n">
        <v>7097</v>
      </c>
      <c r="N58" s="43" t="n">
        <v>6996</v>
      </c>
      <c r="O58" s="48" t="n">
        <v>8050.94916020786</v>
      </c>
      <c r="P58" s="49" t="n">
        <f aca="false">SUM(B58:O58)/COUNTIF(B58:O58,"&gt;0")</f>
        <v>6478.18190233665</v>
      </c>
      <c r="AA58" s="1" t="n">
        <v>51</v>
      </c>
    </row>
    <row r="59" s="1" customFormat="true" ht="12.75" hidden="false" customHeight="false" outlineLevel="0" collapsed="false">
      <c r="A59" s="45" t="n">
        <v>52</v>
      </c>
      <c r="B59" s="18" t="n">
        <v>8061</v>
      </c>
      <c r="C59" s="18" t="n">
        <v>5051.42857142857</v>
      </c>
      <c r="D59" s="18" t="n">
        <v>7843.74763242985</v>
      </c>
      <c r="E59" s="18" t="n">
        <v>7479</v>
      </c>
      <c r="F59" s="18" t="n">
        <v>5672.50166186572</v>
      </c>
      <c r="G59" s="18" t="n">
        <v>5564</v>
      </c>
      <c r="H59" s="18" t="n">
        <v>6818.47621136064</v>
      </c>
      <c r="I59" s="18" t="n">
        <v>5428.8</v>
      </c>
      <c r="J59" s="18" t="n">
        <v>6298</v>
      </c>
      <c r="K59" s="18" t="n">
        <v>5135</v>
      </c>
      <c r="L59" s="18" t="n">
        <v>5031</v>
      </c>
      <c r="M59" s="18" t="n">
        <v>7062</v>
      </c>
      <c r="N59" s="18" t="n">
        <v>6956</v>
      </c>
      <c r="O59" s="18" t="n">
        <v>8008.47058366337</v>
      </c>
      <c r="P59" s="19" t="n">
        <f aca="false">SUM(B59:O59)/COUNTIF(B59:O59,"&gt;0")</f>
        <v>6457.8160471963</v>
      </c>
      <c r="AA59" s="1" t="n">
        <v>52</v>
      </c>
    </row>
    <row r="60" s="1" customFormat="true" ht="12.75" hidden="false" customHeight="false" outlineLevel="0" collapsed="false">
      <c r="A60" s="45" t="n">
        <v>53</v>
      </c>
      <c r="B60" s="18" t="n">
        <v>8061</v>
      </c>
      <c r="C60" s="18" t="n">
        <v>5051.42857142857</v>
      </c>
      <c r="D60" s="18" t="n">
        <v>7816.38487896356</v>
      </c>
      <c r="E60" s="18" t="n">
        <v>7441</v>
      </c>
      <c r="F60" s="18" t="n">
        <v>5644.77600970196</v>
      </c>
      <c r="G60" s="18" t="n">
        <v>5564</v>
      </c>
      <c r="H60" s="18" t="n">
        <v>6783.150934942</v>
      </c>
      <c r="I60" s="18" t="n">
        <v>5428.8</v>
      </c>
      <c r="J60" s="18" t="n">
        <v>6267</v>
      </c>
      <c r="K60" s="18" t="n">
        <v>5130</v>
      </c>
      <c r="L60" s="18" t="n">
        <v>5031</v>
      </c>
      <c r="M60" s="18" t="n">
        <v>7027</v>
      </c>
      <c r="N60" s="18" t="n">
        <v>6918</v>
      </c>
      <c r="O60" s="18" t="n">
        <v>7967.16107913903</v>
      </c>
      <c r="P60" s="19" t="n">
        <f aca="false">SUM(B60:O60)/COUNTIF(B60:O60,"&gt;0")</f>
        <v>6437.90724815537</v>
      </c>
      <c r="AA60" s="1" t="n">
        <v>53</v>
      </c>
    </row>
    <row r="61" s="1" customFormat="true" ht="12.75" hidden="false" customHeight="false" outlineLevel="0" collapsed="false">
      <c r="A61" s="45" t="n">
        <v>54</v>
      </c>
      <c r="B61" s="18" t="n">
        <v>8061</v>
      </c>
      <c r="C61" s="18" t="n">
        <v>5051.42857142857</v>
      </c>
      <c r="D61" s="18" t="n">
        <v>7789.28942006018</v>
      </c>
      <c r="E61" s="18" t="n">
        <v>7407</v>
      </c>
      <c r="F61" s="18" t="n">
        <v>5617.93643246407</v>
      </c>
      <c r="G61" s="18" t="n">
        <v>5564</v>
      </c>
      <c r="H61" s="18" t="n">
        <v>6748.82471857756</v>
      </c>
      <c r="I61" s="18" t="n">
        <v>5428.8</v>
      </c>
      <c r="J61" s="18" t="n">
        <v>6237</v>
      </c>
      <c r="K61" s="18" t="n">
        <v>5125</v>
      </c>
      <c r="L61" s="18" t="n">
        <v>5031</v>
      </c>
      <c r="M61" s="18" t="n">
        <v>6994</v>
      </c>
      <c r="N61" s="18" t="n">
        <v>6881</v>
      </c>
      <c r="O61" s="18" t="n">
        <v>7926.9646863833</v>
      </c>
      <c r="P61" s="19" t="n">
        <f aca="false">SUM(B61:O61)/COUNTIF(B61:O61,"&gt;0")</f>
        <v>6418.80313063669</v>
      </c>
      <c r="AA61" s="1" t="n">
        <v>54</v>
      </c>
    </row>
    <row r="62" s="1" customFormat="true" ht="12.75" hidden="false" customHeight="false" outlineLevel="0" collapsed="false">
      <c r="A62" s="45" t="n">
        <v>55</v>
      </c>
      <c r="B62" s="18" t="n">
        <v>8061</v>
      </c>
      <c r="C62" s="18" t="n">
        <v>5051.42857142857</v>
      </c>
      <c r="D62" s="18" t="n">
        <v>7762.45768426957</v>
      </c>
      <c r="E62" s="18" t="n">
        <v>7370</v>
      </c>
      <c r="F62" s="18" t="n">
        <v>5591.75798172485</v>
      </c>
      <c r="G62" s="18" t="n">
        <v>5564</v>
      </c>
      <c r="H62" s="18" t="n">
        <v>6715.44975472326</v>
      </c>
      <c r="I62" s="18" t="n">
        <v>5428.8</v>
      </c>
      <c r="J62" s="18" t="n">
        <v>6208</v>
      </c>
      <c r="K62" s="18" t="n">
        <v>5120</v>
      </c>
      <c r="L62" s="18" t="n">
        <v>5031</v>
      </c>
      <c r="M62" s="18" t="n">
        <v>6961</v>
      </c>
      <c r="N62" s="18" t="n">
        <v>6845</v>
      </c>
      <c r="O62" s="18" t="n">
        <v>7887.82916356429</v>
      </c>
      <c r="P62" s="19" t="n">
        <f aca="false">SUM(B62:O62)/COUNTIF(B62:O62,"&gt;0")</f>
        <v>6399.83736826504</v>
      </c>
      <c r="AA62" s="1" t="n">
        <v>55</v>
      </c>
    </row>
    <row r="63" s="1" customFormat="true" ht="12.75" hidden="false" customHeight="false" outlineLevel="0" collapsed="false">
      <c r="A63" s="45" t="n">
        <v>56</v>
      </c>
      <c r="B63" s="18" t="n">
        <v>8061</v>
      </c>
      <c r="C63" s="18" t="n">
        <v>5051.42857142857</v>
      </c>
      <c r="D63" s="18" t="n">
        <v>7735.8861647984</v>
      </c>
      <c r="E63" s="18" t="n">
        <v>7337</v>
      </c>
      <c r="F63" s="18" t="n">
        <v>5566.22576553724</v>
      </c>
      <c r="G63" s="18" t="n">
        <v>5564</v>
      </c>
      <c r="H63" s="18" t="n">
        <v>6682.98139645121</v>
      </c>
      <c r="I63" s="18" t="n">
        <v>5428.8</v>
      </c>
      <c r="J63" s="18" t="n">
        <v>6180</v>
      </c>
      <c r="K63" s="18" t="n">
        <v>5115</v>
      </c>
      <c r="L63" s="18" t="n">
        <v>5031</v>
      </c>
      <c r="M63" s="18" t="n">
        <v>6930</v>
      </c>
      <c r="N63" s="18" t="n">
        <v>6810</v>
      </c>
      <c r="O63" s="18" t="n">
        <v>7849.70567461982</v>
      </c>
      <c r="P63" s="19" t="n">
        <f aca="false">SUM(B63:O63)/COUNTIF(B63:O63,"&gt;0")</f>
        <v>6381.64482663109</v>
      </c>
      <c r="AA63" s="1" t="n">
        <v>56</v>
      </c>
    </row>
    <row r="64" s="1" customFormat="true" ht="12.75" hidden="false" customHeight="false" outlineLevel="0" collapsed="false">
      <c r="A64" s="45" t="n">
        <v>57</v>
      </c>
      <c r="B64" s="18" t="n">
        <v>8061</v>
      </c>
      <c r="C64" s="18" t="n">
        <v>5051.42857142857</v>
      </c>
      <c r="D64" s="18" t="n">
        <v>7709.57141806086</v>
      </c>
      <c r="E64" s="18" t="n">
        <v>7304</v>
      </c>
      <c r="F64" s="18" t="n">
        <v>5541.32544464086</v>
      </c>
      <c r="G64" s="18" t="n">
        <v>5564</v>
      </c>
      <c r="H64" s="18" t="n">
        <v>6651.37789353974</v>
      </c>
      <c r="I64" s="18" t="n">
        <v>5428.8</v>
      </c>
      <c r="J64" s="18" t="n">
        <v>6152</v>
      </c>
      <c r="K64" s="18" t="n">
        <v>5111</v>
      </c>
      <c r="L64" s="18" t="n">
        <v>5031</v>
      </c>
      <c r="M64" s="18" t="n">
        <v>6899</v>
      </c>
      <c r="N64" s="18" t="n">
        <v>6775</v>
      </c>
      <c r="O64" s="18" t="n">
        <v>7812.54850816956</v>
      </c>
      <c r="P64" s="19" t="n">
        <f aca="false">SUM(B64:O64)/COUNTIF(B64:O64,"&gt;0")</f>
        <v>6363.71798827426</v>
      </c>
      <c r="AA64" s="1" t="n">
        <v>57</v>
      </c>
    </row>
    <row r="65" s="1" customFormat="true" ht="12.75" hidden="false" customHeight="false" outlineLevel="0" collapsed="false">
      <c r="A65" s="45" t="n">
        <v>58</v>
      </c>
      <c r="B65" s="18" t="n">
        <v>8061</v>
      </c>
      <c r="C65" s="18" t="n">
        <v>5051.42857142857</v>
      </c>
      <c r="D65" s="18" t="n">
        <v>7683.5100622681</v>
      </c>
      <c r="E65" s="18" t="n">
        <v>7274</v>
      </c>
      <c r="F65" s="18" t="n">
        <v>5517.24137931035</v>
      </c>
      <c r="G65" s="18" t="n">
        <v>5564</v>
      </c>
      <c r="H65" s="18" t="n">
        <v>6620.60015499427</v>
      </c>
      <c r="I65" s="18" t="n">
        <v>5428.8</v>
      </c>
      <c r="J65" s="18" t="n">
        <v>6126</v>
      </c>
      <c r="K65" s="18" t="n">
        <v>5106</v>
      </c>
      <c r="L65" s="18" t="n">
        <v>5031</v>
      </c>
      <c r="M65" s="18" t="n">
        <v>6869</v>
      </c>
      <c r="N65" s="18" t="n">
        <v>6742</v>
      </c>
      <c r="O65" s="18" t="n">
        <v>7776.31482429209</v>
      </c>
      <c r="P65" s="19" t="n">
        <f aca="false">SUM(B65:O65)/COUNTIF(B65:O65,"&gt;0")</f>
        <v>6346.49249944953</v>
      </c>
      <c r="AA65" s="1" t="n">
        <v>58</v>
      </c>
    </row>
    <row r="66" s="1" customFormat="true" ht="12.75" hidden="false" customHeight="false" outlineLevel="0" collapsed="false">
      <c r="A66" s="45" t="n">
        <v>59</v>
      </c>
      <c r="B66" s="18" t="n">
        <v>8061</v>
      </c>
      <c r="C66" s="18" t="n">
        <v>5051.42857142857</v>
      </c>
      <c r="D66" s="18" t="n">
        <v>7657.6987760554</v>
      </c>
      <c r="E66" s="18" t="n">
        <v>7242</v>
      </c>
      <c r="F66" s="18" t="n">
        <v>5493.56223175966</v>
      </c>
      <c r="G66" s="18" t="n">
        <v>5564</v>
      </c>
      <c r="H66" s="18" t="n">
        <v>6590.61153492928</v>
      </c>
      <c r="I66" s="18" t="n">
        <v>5428.8</v>
      </c>
      <c r="J66" s="18" t="n">
        <v>6099</v>
      </c>
      <c r="K66" s="18" t="n">
        <v>5101</v>
      </c>
      <c r="L66" s="18" t="n">
        <v>5031</v>
      </c>
      <c r="M66" s="18" t="n">
        <v>6839</v>
      </c>
      <c r="N66" s="18" t="n">
        <v>6710</v>
      </c>
      <c r="O66" s="18" t="n">
        <v>7740.96442596024</v>
      </c>
      <c r="P66" s="19" t="n">
        <f aca="false">SUM(B66:O66)/COUNTIF(B66:O66,"&gt;0")</f>
        <v>6329.2903957238</v>
      </c>
      <c r="AA66" s="1" t="n">
        <v>59</v>
      </c>
    </row>
    <row r="67" s="1" customFormat="true" ht="13.5" hidden="false" customHeight="false" outlineLevel="0" collapsed="false">
      <c r="A67" s="46" t="n">
        <v>60</v>
      </c>
      <c r="B67" s="25" t="n">
        <v>8061</v>
      </c>
      <c r="C67" s="25" t="n">
        <v>5051.42857142857</v>
      </c>
      <c r="D67" s="25" t="n">
        <v>7632.1342971458</v>
      </c>
      <c r="E67" s="25" t="n">
        <v>7213</v>
      </c>
      <c r="F67" s="25" t="n">
        <v>5470.47510506446</v>
      </c>
      <c r="G67" s="25" t="n">
        <v>5564</v>
      </c>
      <c r="H67" s="25" t="n">
        <v>6561.37763914546</v>
      </c>
      <c r="I67" s="25" t="n">
        <v>5428.8</v>
      </c>
      <c r="J67" s="25" t="n">
        <v>6074</v>
      </c>
      <c r="K67" s="25" t="n">
        <v>5096</v>
      </c>
      <c r="L67" s="25" t="n">
        <v>5031</v>
      </c>
      <c r="M67" s="25" t="n">
        <v>6810</v>
      </c>
      <c r="N67" s="25" t="n">
        <v>6678</v>
      </c>
      <c r="O67" s="25" t="n">
        <v>7706.45955234639</v>
      </c>
      <c r="P67" s="26" t="n">
        <f aca="false">SUM(B67:O67)/COUNTIF(B67:O67,"&gt;0")</f>
        <v>6312.69108322362</v>
      </c>
      <c r="AA67" s="1" t="n">
        <v>60</v>
      </c>
    </row>
    <row r="68" s="1" customFormat="true" ht="12.75" hidden="false" customHeight="false" outlineLevel="0" collapsed="false">
      <c r="A68" s="47" t="n">
        <v>61</v>
      </c>
      <c r="B68" s="18" t="n">
        <v>8061</v>
      </c>
      <c r="C68" s="18" t="n">
        <v>5051.42857142857</v>
      </c>
      <c r="D68" s="48" t="n">
        <v>7606.81342104908</v>
      </c>
      <c r="E68" s="48" t="n">
        <v>7184</v>
      </c>
      <c r="F68" s="48" t="n">
        <v>5448.16089100131</v>
      </c>
      <c r="G68" s="48" t="n">
        <v>5564</v>
      </c>
      <c r="H68" s="48" t="n">
        <v>6532.86615008048</v>
      </c>
      <c r="I68" s="48" t="n">
        <v>5428.8</v>
      </c>
      <c r="J68" s="48" t="n">
        <v>6049</v>
      </c>
      <c r="K68" s="48" t="n">
        <v>5092</v>
      </c>
      <c r="L68" s="48" t="n">
        <v>5031</v>
      </c>
      <c r="M68" s="48" t="n">
        <v>6782</v>
      </c>
      <c r="N68" s="43" t="n">
        <v>6648</v>
      </c>
      <c r="O68" s="48" t="n">
        <v>7672.76469156682</v>
      </c>
      <c r="P68" s="49" t="n">
        <f aca="false">SUM(B68:O68)/COUNTIF(B68:O68,"&gt;0")</f>
        <v>6296.55955179473</v>
      </c>
      <c r="AA68" s="1" t="n">
        <v>61</v>
      </c>
    </row>
    <row r="69" s="1" customFormat="true" ht="12.75" hidden="false" customHeight="false" outlineLevel="0" collapsed="false">
      <c r="A69" s="45" t="n">
        <v>62</v>
      </c>
      <c r="B69" s="18" t="n">
        <v>8061</v>
      </c>
      <c r="C69" s="18" t="n">
        <v>5051.42857142857</v>
      </c>
      <c r="D69" s="18" t="n">
        <v>7581.73299979501</v>
      </c>
      <c r="E69" s="18" t="n">
        <v>7152</v>
      </c>
      <c r="F69" s="18" t="n">
        <v>5426.21966298089</v>
      </c>
      <c r="G69" s="18" t="n">
        <v>5564</v>
      </c>
      <c r="H69" s="18" t="n">
        <v>6505.04666810746</v>
      </c>
      <c r="I69" s="18" t="n">
        <v>5428.8</v>
      </c>
      <c r="J69" s="18" t="n">
        <v>6025</v>
      </c>
      <c r="K69" s="18" t="n">
        <v>5087</v>
      </c>
      <c r="L69" s="18" t="n">
        <v>5031</v>
      </c>
      <c r="M69" s="18" t="n">
        <v>6755</v>
      </c>
      <c r="N69" s="18" t="n">
        <v>6618</v>
      </c>
      <c r="O69" s="18" t="n">
        <v>7639.84641074065</v>
      </c>
      <c r="P69" s="19" t="n">
        <f aca="false">SUM(B69:O69)/COUNTIF(B69:O69,"&gt;0")</f>
        <v>6280.43387950376</v>
      </c>
      <c r="AA69" s="1" t="n">
        <v>62</v>
      </c>
    </row>
    <row r="70" s="1" customFormat="true" ht="12.75" hidden="false" customHeight="false" outlineLevel="0" collapsed="false">
      <c r="A70" s="45" t="n">
        <v>63</v>
      </c>
      <c r="B70" s="18" t="n">
        <v>8061</v>
      </c>
      <c r="C70" s="18" t="n">
        <v>5051.42857142857</v>
      </c>
      <c r="D70" s="18" t="n">
        <v>7556.88994069984</v>
      </c>
      <c r="E70" s="18" t="n">
        <v>7124</v>
      </c>
      <c r="F70" s="18" t="n">
        <v>5404.83479362398</v>
      </c>
      <c r="G70" s="18" t="n">
        <v>5564</v>
      </c>
      <c r="H70" s="18" t="n">
        <v>6477.89056740788</v>
      </c>
      <c r="I70" s="18" t="n">
        <v>5428.8</v>
      </c>
      <c r="J70" s="18" t="n">
        <v>6001</v>
      </c>
      <c r="K70" s="18" t="n">
        <v>5082</v>
      </c>
      <c r="L70" s="18" t="n">
        <v>5031</v>
      </c>
      <c r="M70" s="18" t="n">
        <v>6728</v>
      </c>
      <c r="N70" s="18" t="n">
        <v>6589</v>
      </c>
      <c r="O70" s="18" t="n">
        <v>7607.67320150228</v>
      </c>
      <c r="P70" s="19" t="n">
        <f aca="false">SUM(B70:O70)/COUNTIF(B70:O70,"&gt;0")</f>
        <v>6264.82264819018</v>
      </c>
      <c r="AA70" s="1" t="n">
        <v>63</v>
      </c>
    </row>
    <row r="71" s="1" customFormat="true" ht="12.75" hidden="false" customHeight="false" outlineLevel="0" collapsed="false">
      <c r="A71" s="45" t="n">
        <v>64</v>
      </c>
      <c r="B71" s="18" t="n">
        <v>8061</v>
      </c>
      <c r="C71" s="18" t="n">
        <v>5051.42857142857</v>
      </c>
      <c r="D71" s="18" t="n">
        <v>7532.28120516499</v>
      </c>
      <c r="E71" s="18" t="n">
        <v>7099</v>
      </c>
      <c r="F71" s="18" t="n">
        <v>5383.80651945321</v>
      </c>
      <c r="G71" s="18" t="n">
        <v>5564</v>
      </c>
      <c r="H71" s="18" t="n">
        <v>6451.37086486419</v>
      </c>
      <c r="I71" s="18" t="n">
        <v>5428.8</v>
      </c>
      <c r="J71" s="18" t="n">
        <v>5978</v>
      </c>
      <c r="K71" s="18" t="n">
        <v>5078</v>
      </c>
      <c r="L71" s="18" t="n">
        <v>5031</v>
      </c>
      <c r="M71" s="18" t="n">
        <v>6702</v>
      </c>
      <c r="N71" s="18" t="n">
        <v>6560</v>
      </c>
      <c r="O71" s="18" t="n">
        <v>7576.21533933336</v>
      </c>
      <c r="P71" s="19" t="n">
        <f aca="false">SUM(B71:O71)/COUNTIF(B71:O71,"&gt;0")</f>
        <v>6249.77875001745</v>
      </c>
      <c r="AA71" s="1" t="n">
        <v>64</v>
      </c>
    </row>
    <row r="72" s="1" customFormat="true" ht="12.75" hidden="false" customHeight="false" outlineLevel="0" collapsed="false">
      <c r="A72" s="45" t="n">
        <v>65</v>
      </c>
      <c r="B72" s="18" t="n">
        <v>8061</v>
      </c>
      <c r="C72" s="18" t="n">
        <v>5051.42857142857</v>
      </c>
      <c r="D72" s="18" t="n">
        <v>7507.90380750699</v>
      </c>
      <c r="E72" s="18" t="n">
        <v>7071</v>
      </c>
      <c r="F72" s="18" t="n">
        <v>5363.31575823178</v>
      </c>
      <c r="G72" s="18" t="n">
        <v>5564</v>
      </c>
      <c r="H72" s="18" t="n">
        <v>6425.4621006055</v>
      </c>
      <c r="I72" s="18" t="n">
        <v>5428.8</v>
      </c>
      <c r="J72" s="18" t="n">
        <v>5955</v>
      </c>
      <c r="K72" s="18" t="n">
        <v>5073</v>
      </c>
      <c r="L72" s="18" t="n">
        <v>5031</v>
      </c>
      <c r="M72" s="18" t="n">
        <v>6677</v>
      </c>
      <c r="N72" s="18" t="n">
        <v>6533</v>
      </c>
      <c r="O72" s="18" t="n">
        <v>7545.4447552762</v>
      </c>
      <c r="P72" s="19" t="n">
        <f aca="false">SUM(B72:O72)/COUNTIF(B72:O72,"&gt;0")</f>
        <v>6234.81107093208</v>
      </c>
      <c r="AA72" s="1" t="n">
        <v>65</v>
      </c>
    </row>
    <row r="73" s="1" customFormat="true" ht="12.75" hidden="false" customHeight="false" outlineLevel="0" collapsed="false">
      <c r="A73" s="45" t="n">
        <v>66</v>
      </c>
      <c r="B73" s="18" t="n">
        <v>8061</v>
      </c>
      <c r="C73" s="18" t="n">
        <v>5051.42857142857</v>
      </c>
      <c r="D73" s="18" t="n">
        <v>7483.75481381765</v>
      </c>
      <c r="E73" s="18" t="n">
        <v>7043</v>
      </c>
      <c r="F73" s="18" t="n">
        <v>5343.35211855563</v>
      </c>
      <c r="G73" s="18" t="n">
        <v>5564</v>
      </c>
      <c r="H73" s="18" t="n">
        <v>6400.14022900214</v>
      </c>
      <c r="I73" s="18" t="n">
        <v>5428.8</v>
      </c>
      <c r="J73" s="18" t="n">
        <v>5933</v>
      </c>
      <c r="K73" s="18" t="n">
        <v>5068</v>
      </c>
      <c r="L73" s="18" t="n">
        <v>5031</v>
      </c>
      <c r="M73" s="18" t="n">
        <v>6652</v>
      </c>
      <c r="N73" s="18" t="n">
        <v>6505</v>
      </c>
      <c r="O73" s="18" t="n">
        <v>7515.3349187608</v>
      </c>
      <c r="P73" s="19" t="n">
        <f aca="false">SUM(B73:O73)/COUNTIF(B73:O73,"&gt;0")</f>
        <v>6219.98647511177</v>
      </c>
      <c r="AA73" s="1" t="n">
        <v>66</v>
      </c>
    </row>
    <row r="74" s="1" customFormat="true" ht="12.75" hidden="false" customHeight="false" outlineLevel="0" collapsed="false">
      <c r="A74" s="45" t="n">
        <v>67</v>
      </c>
      <c r="B74" s="18" t="n">
        <v>8061</v>
      </c>
      <c r="C74" s="18" t="n">
        <v>5051.42857142857</v>
      </c>
      <c r="D74" s="18" t="n">
        <v>7459.83134085372</v>
      </c>
      <c r="E74" s="18" t="n">
        <v>7019</v>
      </c>
      <c r="F74" s="18" t="n">
        <v>5323.90558386191</v>
      </c>
      <c r="G74" s="18" t="n">
        <v>5564</v>
      </c>
      <c r="H74" s="18" t="n">
        <v>6375.38251904657</v>
      </c>
      <c r="I74" s="18" t="n">
        <v>5428.8</v>
      </c>
      <c r="J74" s="18" t="n">
        <v>5911</v>
      </c>
      <c r="K74" s="18" t="n">
        <v>5064</v>
      </c>
      <c r="L74" s="18" t="n">
        <v>5031</v>
      </c>
      <c r="M74" s="18" t="n">
        <v>6628</v>
      </c>
      <c r="N74" s="18" t="n">
        <v>6479</v>
      </c>
      <c r="O74" s="18" t="n">
        <v>7485.8607304247</v>
      </c>
      <c r="P74" s="19" t="n">
        <f aca="false">SUM(B74:O74)/COUNTIF(B74:O74,"&gt;0")</f>
        <v>6205.87205325825</v>
      </c>
      <c r="AA74" s="1" t="n">
        <v>67</v>
      </c>
    </row>
    <row r="75" s="1" customFormat="true" ht="12.75" hidden="false" customHeight="false" outlineLevel="0" collapsed="false">
      <c r="A75" s="45" t="n">
        <v>68</v>
      </c>
      <c r="B75" s="18" t="n">
        <v>8061</v>
      </c>
      <c r="C75" s="18" t="n">
        <v>5051.42857142857</v>
      </c>
      <c r="D75" s="18" t="n">
        <v>7436.13055495494</v>
      </c>
      <c r="E75" s="18" t="n">
        <v>6995</v>
      </c>
      <c r="F75" s="18" t="n">
        <v>5304.78328440684</v>
      </c>
      <c r="G75" s="18" t="n">
        <v>5564</v>
      </c>
      <c r="H75" s="18" t="n">
        <v>6351.1674631805</v>
      </c>
      <c r="I75" s="18" t="n">
        <v>5428.8</v>
      </c>
      <c r="J75" s="18" t="n">
        <v>5890</v>
      </c>
      <c r="K75" s="18" t="n">
        <v>5059</v>
      </c>
      <c r="L75" s="18" t="n">
        <v>5031</v>
      </c>
      <c r="M75" s="18" t="n">
        <v>6604</v>
      </c>
      <c r="N75" s="18" t="n">
        <v>6453</v>
      </c>
      <c r="O75" s="18" t="n">
        <v>7456.99842393373</v>
      </c>
      <c r="P75" s="19" t="n">
        <f aca="false">SUM(B75:O75)/COUNTIF(B75:O75,"&gt;0")</f>
        <v>6191.87916413604</v>
      </c>
      <c r="AA75" s="1" t="n">
        <v>68</v>
      </c>
    </row>
    <row r="76" s="1" customFormat="true" ht="12.75" hidden="false" customHeight="false" outlineLevel="0" collapsed="false">
      <c r="A76" s="45" t="n">
        <v>69</v>
      </c>
      <c r="B76" s="18" t="n">
        <v>8061</v>
      </c>
      <c r="C76" s="18" t="n">
        <v>5051.42857142857</v>
      </c>
      <c r="D76" s="18" t="n">
        <v>7412.64967098982</v>
      </c>
      <c r="E76" s="18" t="n">
        <v>6968</v>
      </c>
      <c r="F76" s="18" t="n">
        <v>5285.97976460871</v>
      </c>
      <c r="G76" s="18" t="n">
        <v>5564</v>
      </c>
      <c r="H76" s="18" t="n">
        <v>6327.47469373505</v>
      </c>
      <c r="I76" s="18" t="n">
        <v>5428.8</v>
      </c>
      <c r="J76" s="18" t="n">
        <v>5869</v>
      </c>
      <c r="K76" s="18" t="n">
        <v>5055</v>
      </c>
      <c r="L76" s="18" t="n">
        <v>5031</v>
      </c>
      <c r="M76" s="18" t="n">
        <v>6581</v>
      </c>
      <c r="N76" s="18" t="n">
        <v>6428</v>
      </c>
      <c r="O76" s="18" t="n">
        <v>7428.7254759232</v>
      </c>
      <c r="P76" s="19" t="n">
        <f aca="false">SUM(B76:O76)/COUNTIF(B76:O76,"&gt;0")</f>
        <v>6178.00415547753</v>
      </c>
      <c r="AA76" s="1" t="n">
        <v>69</v>
      </c>
    </row>
    <row r="77" s="1" customFormat="true" ht="13.5" hidden="false" customHeight="false" outlineLevel="0" collapsed="false">
      <c r="A77" s="46" t="n">
        <v>70</v>
      </c>
      <c r="B77" s="25" t="n">
        <v>8061</v>
      </c>
      <c r="C77" s="25" t="n">
        <v>5051.42857142857</v>
      </c>
      <c r="D77" s="25" t="n">
        <v>7389.3859513282</v>
      </c>
      <c r="E77" s="25" t="n">
        <v>6944</v>
      </c>
      <c r="F77" s="25" t="n">
        <v>5267.67035906581</v>
      </c>
      <c r="G77" s="25" t="n">
        <v>5564</v>
      </c>
      <c r="H77" s="25" t="n">
        <v>6304.28490624423</v>
      </c>
      <c r="I77" s="25" t="n">
        <v>5428.8</v>
      </c>
      <c r="J77" s="25" t="n">
        <v>5849</v>
      </c>
      <c r="K77" s="25" t="n">
        <v>5050</v>
      </c>
      <c r="L77" s="25" t="n">
        <v>5031</v>
      </c>
      <c r="M77" s="25" t="n">
        <v>6558</v>
      </c>
      <c r="N77" s="25" t="n">
        <v>6403</v>
      </c>
      <c r="O77" s="25" t="n">
        <v>7401.02052327735</v>
      </c>
      <c r="P77" s="26" t="n">
        <f aca="false">SUM(B77:O77)/COUNTIF(B77:O77,"&gt;0")</f>
        <v>6164.47073652458</v>
      </c>
      <c r="AA77" s="1" t="n">
        <v>70</v>
      </c>
    </row>
    <row r="78" s="1" customFormat="true" ht="12.75" hidden="false" customHeight="false" outlineLevel="0" collapsed="false">
      <c r="A78" s="47" t="n">
        <v>71</v>
      </c>
      <c r="B78" s="18" t="n">
        <v>8061</v>
      </c>
      <c r="C78" s="18" t="n">
        <v>5051.42857142857</v>
      </c>
      <c r="D78" s="48" t="n">
        <v>7366.33670483988</v>
      </c>
      <c r="E78" s="48" t="n">
        <v>6920</v>
      </c>
      <c r="F78" s="48" t="n">
        <v>5249.66676919922</v>
      </c>
      <c r="G78" s="48" t="n">
        <v>5564</v>
      </c>
      <c r="H78" s="48" t="n">
        <v>6281.57978897361</v>
      </c>
      <c r="I78" s="48" t="n">
        <v>5428.8</v>
      </c>
      <c r="J78" s="48" t="n">
        <v>5829</v>
      </c>
      <c r="K78" s="48" t="n">
        <v>5046</v>
      </c>
      <c r="L78" s="48" t="n">
        <v>5031</v>
      </c>
      <c r="M78" s="48" t="n">
        <v>6535</v>
      </c>
      <c r="N78" s="43" t="n">
        <v>6379</v>
      </c>
      <c r="O78" s="48" t="n">
        <v>7373.86328705017</v>
      </c>
      <c r="P78" s="49" t="n">
        <f aca="false">SUM(B78:O78)/COUNTIF(B78:O78,"&gt;0")</f>
        <v>6151.19108010653</v>
      </c>
      <c r="AA78" s="1" t="n">
        <v>71</v>
      </c>
    </row>
    <row r="79" s="1" customFormat="true" ht="12.75" hidden="false" customHeight="false" outlineLevel="0" collapsed="false">
      <c r="A79" s="45" t="n">
        <v>72</v>
      </c>
      <c r="B79" s="18" t="n">
        <v>8061</v>
      </c>
      <c r="C79" s="18" t="n">
        <v>5051.42857142857</v>
      </c>
      <c r="D79" s="18" t="n">
        <v>7343.49928591852</v>
      </c>
      <c r="E79" s="18" t="n">
        <v>6897</v>
      </c>
      <c r="F79" s="18" t="n">
        <v>5232.14224886739</v>
      </c>
      <c r="G79" s="18" t="n">
        <v>5564</v>
      </c>
      <c r="H79" s="18" t="n">
        <v>6259.34195807767</v>
      </c>
      <c r="I79" s="18" t="n">
        <v>5428.8</v>
      </c>
      <c r="J79" s="18" t="n">
        <v>5809</v>
      </c>
      <c r="K79" s="18" t="n">
        <v>5041</v>
      </c>
      <c r="L79" s="18" t="n">
        <v>5031</v>
      </c>
      <c r="M79" s="18" t="n">
        <v>6513</v>
      </c>
      <c r="N79" s="18" t="n">
        <v>6355</v>
      </c>
      <c r="O79" s="18" t="n">
        <v>7347.23450240632</v>
      </c>
      <c r="P79" s="19" t="n">
        <f aca="false">SUM(B79:O79)/COUNTIF(B79:O79,"&gt;0")</f>
        <v>6138.10332619275</v>
      </c>
      <c r="AA79" s="1" t="n">
        <v>72</v>
      </c>
    </row>
    <row r="80" s="1" customFormat="true" ht="12.75" hidden="false" customHeight="false" outlineLevel="0" collapsed="false">
      <c r="A80" s="45" t="n">
        <v>73</v>
      </c>
      <c r="B80" s="18" t="n">
        <v>8061</v>
      </c>
      <c r="C80" s="18" t="n">
        <v>5051.42857142857</v>
      </c>
      <c r="D80" s="18" t="n">
        <v>7320.87109353005</v>
      </c>
      <c r="E80" s="18" t="n">
        <v>6876</v>
      </c>
      <c r="F80" s="18" t="n">
        <v>5214.91138724791</v>
      </c>
      <c r="G80" s="18" t="n">
        <v>5564</v>
      </c>
      <c r="H80" s="18" t="n">
        <v>6237.55489786224</v>
      </c>
      <c r="I80" s="18" t="n">
        <v>5428.8</v>
      </c>
      <c r="J80" s="18" t="n">
        <v>5790</v>
      </c>
      <c r="K80" s="18" t="n">
        <v>5037</v>
      </c>
      <c r="L80" s="18" t="n">
        <v>5031</v>
      </c>
      <c r="M80" s="18" t="n">
        <v>6492</v>
      </c>
      <c r="N80" s="18" t="n">
        <v>6332</v>
      </c>
      <c r="O80" s="18" t="n">
        <v>7321.11585402675</v>
      </c>
      <c r="P80" s="19" t="n">
        <f aca="false">SUM(B80:O80)/COUNTIF(B80:O80,"&gt;0")</f>
        <v>6125.54870029254</v>
      </c>
      <c r="AA80" s="1" t="n">
        <v>73</v>
      </c>
    </row>
    <row r="81" s="1" customFormat="true" ht="12.75" hidden="false" customHeight="false" outlineLevel="0" collapsed="false">
      <c r="A81" s="45" t="n">
        <v>74</v>
      </c>
      <c r="B81" s="18" t="n">
        <v>8061</v>
      </c>
      <c r="C81" s="18" t="n">
        <v>5051.42857142857</v>
      </c>
      <c r="D81" s="18" t="n">
        <v>7298.4495702849</v>
      </c>
      <c r="E81" s="18" t="n">
        <v>6853</v>
      </c>
      <c r="F81" s="18" t="n">
        <v>5197.96954314721</v>
      </c>
      <c r="G81" s="18" t="n">
        <v>5564</v>
      </c>
      <c r="H81" s="18" t="n">
        <v>6216.2029056838</v>
      </c>
      <c r="I81" s="18" t="n">
        <v>5428.8</v>
      </c>
      <c r="J81" s="18" t="n">
        <v>5771</v>
      </c>
      <c r="K81" s="18" t="n">
        <v>5032</v>
      </c>
      <c r="L81" s="18" t="n">
        <v>5031</v>
      </c>
      <c r="M81" s="18" t="n">
        <v>6471</v>
      </c>
      <c r="N81" s="18" t="n">
        <v>6309</v>
      </c>
      <c r="O81" s="18" t="n">
        <v>7295.48991648193</v>
      </c>
      <c r="P81" s="19" t="n">
        <f aca="false">SUM(B81:O81)/COUNTIF(B81:O81,"&gt;0")</f>
        <v>6112.8814647876</v>
      </c>
      <c r="AA81" s="1" t="n">
        <v>74</v>
      </c>
    </row>
    <row r="82" s="1" customFormat="true" ht="12.75" hidden="false" customHeight="false" outlineLevel="0" collapsed="false">
      <c r="A82" s="45" t="n">
        <v>75</v>
      </c>
      <c r="B82" s="18" t="n">
        <v>8061</v>
      </c>
      <c r="C82" s="18" t="n">
        <v>5051.42857142857</v>
      </c>
      <c r="D82" s="18" t="n">
        <v>7276.23220153341</v>
      </c>
      <c r="E82" s="18" t="n">
        <v>6830</v>
      </c>
      <c r="F82" s="18" t="n">
        <v>5181.31219429921</v>
      </c>
      <c r="G82" s="18" t="n">
        <v>5564</v>
      </c>
      <c r="H82" s="18" t="n">
        <v>6195.27104106642</v>
      </c>
      <c r="I82" s="18" t="n">
        <v>5428.8</v>
      </c>
      <c r="J82" s="18" t="n">
        <v>5753</v>
      </c>
      <c r="K82" s="18" t="n">
        <v>5028</v>
      </c>
      <c r="L82" s="18" t="n">
        <v>5031</v>
      </c>
      <c r="M82" s="18" t="n">
        <v>6450</v>
      </c>
      <c r="N82" s="18" t="n">
        <v>6287</v>
      </c>
      <c r="O82" s="18" t="n">
        <v>7270.34009912737</v>
      </c>
      <c r="P82" s="19" t="n">
        <f aca="false">SUM(B82:O82)/COUNTIF(B82:O82,"&gt;0")</f>
        <v>6100.52743624678</v>
      </c>
      <c r="AA82" s="1" t="n">
        <v>75</v>
      </c>
    </row>
    <row r="83" s="1" customFormat="true" ht="12.75" hidden="false" customHeight="false" outlineLevel="0" collapsed="false">
      <c r="A83" s="45" t="n">
        <v>76</v>
      </c>
      <c r="B83" s="18" t="n">
        <v>8061</v>
      </c>
      <c r="C83" s="18" t="n">
        <v>5051.42857142857</v>
      </c>
      <c r="D83" s="18" t="n">
        <v>7254.21651448357</v>
      </c>
      <c r="E83" s="18" t="n">
        <v>6810</v>
      </c>
      <c r="F83" s="18" t="n">
        <v>5165.10861523976</v>
      </c>
      <c r="G83" s="18" t="n">
        <v>5564</v>
      </c>
      <c r="H83" s="18" t="n">
        <v>6174.74507865981</v>
      </c>
      <c r="I83" s="18" t="n">
        <v>5428.8</v>
      </c>
      <c r="J83" s="18" t="n">
        <v>5735</v>
      </c>
      <c r="K83" s="18" t="n">
        <v>5023</v>
      </c>
      <c r="L83" s="18" t="n">
        <v>5031</v>
      </c>
      <c r="M83" s="18" t="n">
        <v>6430</v>
      </c>
      <c r="N83" s="18" t="n">
        <v>6265</v>
      </c>
      <c r="O83" s="18" t="n">
        <v>7245.65059512087</v>
      </c>
      <c r="P83" s="19" t="n">
        <f aca="false">SUM(B83:O83)/COUNTIF(B83:O83,"&gt;0")</f>
        <v>6088.49638392376</v>
      </c>
      <c r="AA83" s="1" t="n">
        <v>76</v>
      </c>
    </row>
    <row r="84" s="1" customFormat="true" ht="12.75" hidden="false" customHeight="false" outlineLevel="0" collapsed="false">
      <c r="A84" s="45" t="n">
        <v>77</v>
      </c>
      <c r="B84" s="18" t="n">
        <v>8061</v>
      </c>
      <c r="C84" s="18" t="n">
        <v>5051.42857142857</v>
      </c>
      <c r="D84" s="18" t="n">
        <v>7232.40007734069</v>
      </c>
      <c r="E84" s="18" t="n">
        <v>6790</v>
      </c>
      <c r="F84" s="18" t="n">
        <v>5149.17867918203</v>
      </c>
      <c r="G84" s="18" t="n">
        <v>5564</v>
      </c>
      <c r="H84" s="18" t="n">
        <v>6154.61146470073</v>
      </c>
      <c r="I84" s="18" t="n">
        <v>5428.8</v>
      </c>
      <c r="J84" s="18" t="n">
        <v>5717</v>
      </c>
      <c r="K84" s="18" t="n">
        <v>5019</v>
      </c>
      <c r="L84" s="18" t="n">
        <v>5031</v>
      </c>
      <c r="M84" s="18" t="n">
        <v>6410</v>
      </c>
      <c r="N84" s="18" t="n">
        <v>6244</v>
      </c>
      <c r="O84" s="18" t="n">
        <v>7221.40633420231</v>
      </c>
      <c r="P84" s="19" t="n">
        <f aca="false">SUM(B84:O84)/COUNTIF(B84:O84,"&gt;0")</f>
        <v>6076.70179477531</v>
      </c>
      <c r="AA84" s="1" t="n">
        <v>77</v>
      </c>
    </row>
    <row r="85" s="1" customFormat="true" ht="12.75" hidden="false" customHeight="false" outlineLevel="0" collapsed="false">
      <c r="A85" s="45" t="n">
        <v>78</v>
      </c>
      <c r="B85" s="18" t="n">
        <v>8061</v>
      </c>
      <c r="C85" s="18" t="n">
        <v>5051.42857142857</v>
      </c>
      <c r="D85" s="18" t="n">
        <v>7210.78049846823</v>
      </c>
      <c r="E85" s="18" t="n">
        <v>6767</v>
      </c>
      <c r="F85" s="18" t="n">
        <v>5133.51826476388</v>
      </c>
      <c r="G85" s="18" t="n">
        <v>5564</v>
      </c>
      <c r="H85" s="18" t="n">
        <v>6134.85727667345</v>
      </c>
      <c r="I85" s="18" t="n">
        <v>5428.8</v>
      </c>
      <c r="J85" s="18" t="n">
        <v>5700</v>
      </c>
      <c r="K85" s="18" t="n">
        <v>5014</v>
      </c>
      <c r="L85" s="18" t="n">
        <v>5031</v>
      </c>
      <c r="M85" s="18" t="n">
        <v>6391</v>
      </c>
      <c r="N85" s="18" t="n">
        <v>6223</v>
      </c>
      <c r="O85" s="18" t="n">
        <v>7197.59293891144</v>
      </c>
      <c r="P85" s="19" t="n">
        <f aca="false">SUM(B85:O85)/COUNTIF(B85:O85,"&gt;0")</f>
        <v>6064.85553930326</v>
      </c>
      <c r="AA85" s="1" t="n">
        <v>78</v>
      </c>
    </row>
    <row r="86" s="1" customFormat="true" ht="12.75" hidden="false" customHeight="false" outlineLevel="0" collapsed="false">
      <c r="A86" s="45" t="n">
        <v>79</v>
      </c>
      <c r="B86" s="18" t="n">
        <v>8061</v>
      </c>
      <c r="C86" s="18" t="n">
        <v>5051.42857142857</v>
      </c>
      <c r="D86" s="18" t="n">
        <v>7189.3554255691</v>
      </c>
      <c r="E86" s="18" t="n">
        <v>6747</v>
      </c>
      <c r="F86" s="18" t="n">
        <v>5118.12335476992</v>
      </c>
      <c r="G86" s="18" t="n">
        <v>5564</v>
      </c>
      <c r="H86" s="18" t="n">
        <v>6115.47018589507</v>
      </c>
      <c r="I86" s="18" t="n">
        <v>5428.8</v>
      </c>
      <c r="J86" s="18" t="n">
        <v>5682</v>
      </c>
      <c r="K86" s="18" t="n">
        <v>5010</v>
      </c>
      <c r="L86" s="18" t="n">
        <v>5031</v>
      </c>
      <c r="M86" s="18" t="n">
        <v>6372</v>
      </c>
      <c r="N86" s="18" t="n">
        <v>6202</v>
      </c>
      <c r="O86" s="18" t="n">
        <v>7174.19668395171</v>
      </c>
      <c r="P86" s="19" t="n">
        <f aca="false">SUM(B86:O86)/COUNTIF(B86:O86,"&gt;0")</f>
        <v>6053.31244440103</v>
      </c>
      <c r="AA86" s="1" t="n">
        <v>79</v>
      </c>
    </row>
    <row r="87" s="1" customFormat="true" ht="13.5" hidden="false" customHeight="false" outlineLevel="0" collapsed="false">
      <c r="A87" s="46" t="n">
        <v>80</v>
      </c>
      <c r="B87" s="25" t="n">
        <v>8061</v>
      </c>
      <c r="C87" s="25" t="n">
        <v>5051.42857142857</v>
      </c>
      <c r="D87" s="25" t="n">
        <v>7168.12254488709</v>
      </c>
      <c r="E87" s="25" t="n">
        <v>6728</v>
      </c>
      <c r="F87" s="25" t="n">
        <v>5102.99003322259</v>
      </c>
      <c r="G87" s="25" t="n">
        <v>5564</v>
      </c>
      <c r="H87" s="25" t="n">
        <v>6096.43842277841</v>
      </c>
      <c r="I87" s="25" t="n">
        <v>5428.8</v>
      </c>
      <c r="J87" s="25" t="n">
        <v>5666</v>
      </c>
      <c r="K87" s="25" t="n">
        <v>5006</v>
      </c>
      <c r="L87" s="25" t="n">
        <v>5031</v>
      </c>
      <c r="M87" s="25" t="n">
        <v>6353</v>
      </c>
      <c r="N87" s="25" t="n">
        <v>6182</v>
      </c>
      <c r="O87" s="25" t="n">
        <v>7151.20445843616</v>
      </c>
      <c r="P87" s="26" t="n">
        <f aca="false">SUM(B87:O87)/COUNTIF(B87:O87,"&gt;0")</f>
        <v>6042.14171648234</v>
      </c>
      <c r="AA87" s="1" t="n">
        <v>80</v>
      </c>
    </row>
    <row r="88" s="1" customFormat="true" ht="12.75" hidden="false" customHeight="false" outlineLevel="0" collapsed="false">
      <c r="A88" s="47" t="n">
        <v>81</v>
      </c>
      <c r="B88" s="18" t="n">
        <v>8061</v>
      </c>
      <c r="C88" s="18" t="n">
        <v>5051.42857142857</v>
      </c>
      <c r="D88" s="48" t="n">
        <v>7147.07958042764</v>
      </c>
      <c r="E88" s="48" t="n">
        <v>6708</v>
      </c>
      <c r="F88" s="48" t="n">
        <v>5088.11448257586</v>
      </c>
      <c r="G88" s="48" t="n">
        <v>5564</v>
      </c>
      <c r="H88" s="48" t="n">
        <v>6077.75074454893</v>
      </c>
      <c r="I88" s="48" t="n">
        <v>5428.8</v>
      </c>
      <c r="J88" s="48" t="n">
        <v>5649</v>
      </c>
      <c r="K88" s="48" t="n">
        <v>5001</v>
      </c>
      <c r="L88" s="48" t="n">
        <v>5031</v>
      </c>
      <c r="M88" s="48" t="n">
        <v>6334</v>
      </c>
      <c r="N88" s="43" t="n">
        <v>6162</v>
      </c>
      <c r="O88" s="48" t="n">
        <v>7128.60373077656</v>
      </c>
      <c r="P88" s="49" t="n">
        <f aca="false">SUM(B88:O88)/COUNTIF(B88:O88,"&gt;0")</f>
        <v>6030.84122212554</v>
      </c>
      <c r="AA88" s="1" t="n">
        <v>81</v>
      </c>
    </row>
    <row r="89" s="1" customFormat="true" ht="12.75" hidden="false" customHeight="false" outlineLevel="0" collapsed="false">
      <c r="A89" s="45" t="n">
        <v>82</v>
      </c>
      <c r="B89" s="18" t="n">
        <v>8061</v>
      </c>
      <c r="C89" s="18" t="n">
        <v>5051.42857142857</v>
      </c>
      <c r="D89" s="18" t="n">
        <v>7126.22429319751</v>
      </c>
      <c r="E89" s="18" t="n">
        <v>6689</v>
      </c>
      <c r="F89" s="18" t="n">
        <v>5073.66056682302</v>
      </c>
      <c r="G89" s="18" t="n">
        <v>5564</v>
      </c>
      <c r="H89" s="18" t="n">
        <v>6059.39640521324</v>
      </c>
      <c r="I89" s="18" t="n">
        <v>5428.8</v>
      </c>
      <c r="J89" s="18" t="n">
        <v>5633</v>
      </c>
      <c r="K89" s="18" t="n">
        <v>4997</v>
      </c>
      <c r="L89" s="18" t="n">
        <v>5031</v>
      </c>
      <c r="M89" s="18" t="n">
        <v>6316</v>
      </c>
      <c r="N89" s="18" t="n">
        <v>6143</v>
      </c>
      <c r="O89" s="18" t="n">
        <v>7106.38251599981</v>
      </c>
      <c r="P89" s="19" t="n">
        <f aca="false">SUM(B89:O89)/COUNTIF(B89:O89,"&gt;0")</f>
        <v>6019.99231090444</v>
      </c>
      <c r="AA89" s="1" t="n">
        <v>82</v>
      </c>
    </row>
    <row r="90" s="1" customFormat="true" ht="12.75" hidden="false" customHeight="false" outlineLevel="0" collapsed="false">
      <c r="A90" s="45" t="n">
        <v>83</v>
      </c>
      <c r="B90" s="18" t="n">
        <v>8061</v>
      </c>
      <c r="C90" s="18" t="n">
        <v>5051.42857142857</v>
      </c>
      <c r="D90" s="18" t="n">
        <v>7105.55448046278</v>
      </c>
      <c r="E90" s="18" t="n">
        <v>6669</v>
      </c>
      <c r="F90" s="18" t="n">
        <v>5059.28853754941</v>
      </c>
      <c r="G90" s="18" t="n">
        <v>5564</v>
      </c>
      <c r="H90" s="18" t="n">
        <v>6041.36512759605</v>
      </c>
      <c r="I90" s="18" t="n">
        <v>5428.8</v>
      </c>
      <c r="J90" s="18" t="n">
        <v>5617</v>
      </c>
      <c r="K90" s="18" t="n">
        <v>4993</v>
      </c>
      <c r="L90" s="18" t="n">
        <v>5031</v>
      </c>
      <c r="M90" s="18" t="n">
        <v>6298</v>
      </c>
      <c r="N90" s="18" t="n">
        <v>6124</v>
      </c>
      <c r="O90" s="18" t="n">
        <v>7084.52934529532</v>
      </c>
      <c r="P90" s="19" t="n">
        <f aca="false">SUM(B90:O90)/COUNTIF(B90:O90,"&gt;0")</f>
        <v>6009.14043302372</v>
      </c>
      <c r="AA90" s="1" t="n">
        <v>83</v>
      </c>
    </row>
    <row r="91" s="1" customFormat="true" ht="12.75" hidden="false" customHeight="false" outlineLevel="0" collapsed="false">
      <c r="A91" s="45" t="n">
        <v>84</v>
      </c>
      <c r="B91" s="18" t="n">
        <v>8061</v>
      </c>
      <c r="C91" s="18" t="n">
        <v>5051.42857142857</v>
      </c>
      <c r="D91" s="18" t="n">
        <v>7085.06797502471</v>
      </c>
      <c r="E91" s="18" t="n">
        <v>6650</v>
      </c>
      <c r="F91" s="18" t="n">
        <v>5045.16340942684</v>
      </c>
      <c r="G91" s="18" t="n">
        <v>5564</v>
      </c>
      <c r="H91" s="18" t="n">
        <v>6023.64707727918</v>
      </c>
      <c r="I91" s="18" t="n">
        <v>5428.8</v>
      </c>
      <c r="J91" s="18" t="n">
        <v>5602</v>
      </c>
      <c r="K91" s="18" t="n">
        <v>4988</v>
      </c>
      <c r="L91" s="18" t="n">
        <v>5031</v>
      </c>
      <c r="M91" s="18" t="n">
        <v>6281</v>
      </c>
      <c r="N91" s="18" t="n">
        <v>6105</v>
      </c>
      <c r="O91" s="18" t="n">
        <v>7063.0332376157</v>
      </c>
      <c r="P91" s="19" t="n">
        <f aca="false">SUM(B91:O91)/COUNTIF(B91:O91,"&gt;0")</f>
        <v>5998.51001934107</v>
      </c>
      <c r="AA91" s="1" t="n">
        <v>84</v>
      </c>
    </row>
    <row r="92" s="1" customFormat="true" ht="12.75" hidden="false" customHeight="false" outlineLevel="0" collapsed="false">
      <c r="A92" s="45" t="n">
        <v>85</v>
      </c>
      <c r="B92" s="18" t="n">
        <v>8061</v>
      </c>
      <c r="C92" s="18" t="n">
        <v>5051.42857142857</v>
      </c>
      <c r="D92" s="18" t="n">
        <v>7064.76264451286</v>
      </c>
      <c r="E92" s="18" t="n">
        <v>6634</v>
      </c>
      <c r="F92" s="18" t="n">
        <v>5031.4465408805</v>
      </c>
      <c r="G92" s="18" t="n">
        <v>5564</v>
      </c>
      <c r="H92" s="18" t="n">
        <v>6006.23283829153</v>
      </c>
      <c r="I92" s="18" t="n">
        <v>5428.8</v>
      </c>
      <c r="J92" s="18" t="n">
        <v>5586</v>
      </c>
      <c r="K92" s="18" t="n">
        <v>4984</v>
      </c>
      <c r="L92" s="18" t="n">
        <v>5031</v>
      </c>
      <c r="M92" s="18" t="n">
        <v>6264</v>
      </c>
      <c r="N92" s="18" t="n">
        <v>6087</v>
      </c>
      <c r="O92" s="18" t="n">
        <v>7041.88367316872</v>
      </c>
      <c r="P92" s="19" t="n">
        <f aca="false">SUM(B92:O92)/COUNTIF(B92:O92,"&gt;0")</f>
        <v>5988.25387630587</v>
      </c>
      <c r="AA92" s="1" t="n">
        <v>85</v>
      </c>
    </row>
    <row r="93" s="1" customFormat="true" ht="12.75" hidden="false" customHeight="false" outlineLevel="0" collapsed="false">
      <c r="A93" s="45" t="n">
        <v>86</v>
      </c>
      <c r="B93" s="18" t="n">
        <v>8061</v>
      </c>
      <c r="C93" s="18" t="n">
        <v>5051.42857142857</v>
      </c>
      <c r="D93" s="18" t="n">
        <v>7044.63639069519</v>
      </c>
      <c r="E93" s="18" t="n">
        <v>6615</v>
      </c>
      <c r="F93" s="18" t="n">
        <v>5017.804057365</v>
      </c>
      <c r="G93" s="18" t="n">
        <v>5564</v>
      </c>
      <c r="H93" s="18" t="n">
        <v>5989.11339041271</v>
      </c>
      <c r="I93" s="18" t="n">
        <v>5428.8</v>
      </c>
      <c r="J93" s="18" t="n">
        <v>5571</v>
      </c>
      <c r="K93" s="18" t="n">
        <v>4980</v>
      </c>
      <c r="L93" s="18" t="n">
        <v>5031</v>
      </c>
      <c r="M93" s="18" t="n">
        <v>6247</v>
      </c>
      <c r="N93" s="18" t="n">
        <v>6069</v>
      </c>
      <c r="O93" s="18" t="n">
        <v>7021.07056865342</v>
      </c>
      <c r="P93" s="19" t="n">
        <f aca="false">SUM(B93:O93)/COUNTIF(B93:O93,"&gt;0")</f>
        <v>5977.91806989678</v>
      </c>
      <c r="AA93" s="1" t="n">
        <v>86</v>
      </c>
    </row>
    <row r="94" s="1" customFormat="true" ht="12.75" hidden="false" customHeight="false" outlineLevel="0" collapsed="false">
      <c r="A94" s="45" t="n">
        <v>87</v>
      </c>
      <c r="B94" s="18" t="n">
        <v>8061</v>
      </c>
      <c r="C94" s="18" t="n">
        <v>5051.42857142857</v>
      </c>
      <c r="D94" s="18" t="n">
        <v>7024.68714880437</v>
      </c>
      <c r="E94" s="18" t="n">
        <v>6599</v>
      </c>
      <c r="F94" s="18" t="n">
        <v>5004.39839702864</v>
      </c>
      <c r="G94" s="18" t="n">
        <v>5564</v>
      </c>
      <c r="H94" s="18" t="n">
        <v>5972.28008796521</v>
      </c>
      <c r="I94" s="18" t="n">
        <v>5428.8</v>
      </c>
      <c r="J94" s="18" t="n">
        <v>5556</v>
      </c>
      <c r="K94" s="18" t="n">
        <v>4975</v>
      </c>
      <c r="L94" s="18" t="n">
        <v>5031</v>
      </c>
      <c r="M94" s="18" t="n">
        <v>6230</v>
      </c>
      <c r="N94" s="18" t="n">
        <v>6051</v>
      </c>
      <c r="O94" s="18" t="n">
        <v>7000.5842541062</v>
      </c>
      <c r="P94" s="19" t="n">
        <f aca="false">SUM(B94:O94)/COUNTIF(B94:O94,"&gt;0")</f>
        <v>5967.79846138093</v>
      </c>
      <c r="AA94" s="1" t="n">
        <v>87</v>
      </c>
    </row>
    <row r="95" s="1" customFormat="true" ht="12.75" hidden="false" customHeight="false" outlineLevel="0" collapsed="false">
      <c r="A95" s="45" t="n">
        <v>88</v>
      </c>
      <c r="B95" s="18" t="n">
        <v>8061</v>
      </c>
      <c r="C95" s="18" t="n">
        <v>5051.42857142857</v>
      </c>
      <c r="D95" s="18" t="n">
        <v>7004.9128868802</v>
      </c>
      <c r="E95" s="18" t="n">
        <v>6580</v>
      </c>
      <c r="F95" s="18" t="n">
        <v>4991.22635991421</v>
      </c>
      <c r="G95" s="18" t="n">
        <v>5564</v>
      </c>
      <c r="H95" s="18" t="n">
        <v>5955.72463998091</v>
      </c>
      <c r="I95" s="18" t="n">
        <v>5428.8</v>
      </c>
      <c r="J95" s="18" t="n">
        <v>5542</v>
      </c>
      <c r="K95" s="18" t="n">
        <v>4971</v>
      </c>
      <c r="L95" s="18" t="n">
        <v>5031</v>
      </c>
      <c r="M95" s="18" t="n">
        <v>6214</v>
      </c>
      <c r="N95" s="18" t="n">
        <v>6034</v>
      </c>
      <c r="O95" s="18" t="n">
        <v>6980.41545123439</v>
      </c>
      <c r="P95" s="19" t="n">
        <f aca="false">SUM(B95:O95)/COUNTIF(B95:O95,"&gt;0")</f>
        <v>5957.82199353131</v>
      </c>
      <c r="AA95" s="1" t="n">
        <v>88</v>
      </c>
    </row>
    <row r="96" s="1" customFormat="true" ht="12.75" hidden="false" customHeight="false" outlineLevel="0" collapsed="false">
      <c r="A96" s="45" t="n">
        <v>89</v>
      </c>
      <c r="B96" s="18" t="n">
        <v>8061</v>
      </c>
      <c r="C96" s="18" t="n">
        <v>5051.42857142857</v>
      </c>
      <c r="D96" s="18" t="n">
        <v>6985.31160512739</v>
      </c>
      <c r="E96" s="18" t="n">
        <v>6564</v>
      </c>
      <c r="F96" s="18" t="n">
        <v>4978.28482530628</v>
      </c>
      <c r="G96" s="18" t="n">
        <v>5564</v>
      </c>
      <c r="H96" s="18" t="n">
        <v>5939.43909163812</v>
      </c>
      <c r="I96" s="18" t="n">
        <v>5428.8</v>
      </c>
      <c r="J96" s="18" t="n">
        <v>5527</v>
      </c>
      <c r="K96" s="18" t="n">
        <v>4967</v>
      </c>
      <c r="L96" s="18" t="n">
        <v>5031</v>
      </c>
      <c r="M96" s="18" t="n">
        <v>6198</v>
      </c>
      <c r="N96" s="18" t="n">
        <v>6016</v>
      </c>
      <c r="O96" s="18" t="n">
        <v>6960.55525312577</v>
      </c>
      <c r="P96" s="19" t="n">
        <f aca="false">SUM(B96:O96)/COUNTIF(B96:O96,"&gt;0")</f>
        <v>5947.98709618758</v>
      </c>
      <c r="AA96" s="1" t="n">
        <v>89</v>
      </c>
    </row>
    <row r="97" s="1" customFormat="true" ht="13.5" hidden="false" customHeight="false" outlineLevel="0" collapsed="false">
      <c r="A97" s="46" t="n">
        <v>90</v>
      </c>
      <c r="B97" s="25" t="n">
        <v>8061</v>
      </c>
      <c r="C97" s="25" t="n">
        <v>5051.42857142857</v>
      </c>
      <c r="D97" s="25" t="n">
        <v>6965.88133528849</v>
      </c>
      <c r="E97" s="25" t="n">
        <v>6545</v>
      </c>
      <c r="F97" s="25" t="n">
        <v>4965.5707496848</v>
      </c>
      <c r="G97" s="25" t="n">
        <v>5564</v>
      </c>
      <c r="H97" s="25" t="n">
        <v>5923.41580687379</v>
      </c>
      <c r="I97" s="25" t="n">
        <v>5428.8</v>
      </c>
      <c r="J97" s="25" t="n">
        <v>5513</v>
      </c>
      <c r="K97" s="25" t="n">
        <v>4963</v>
      </c>
      <c r="L97" s="25" t="n">
        <v>5031</v>
      </c>
      <c r="M97" s="25" t="n">
        <v>6182</v>
      </c>
      <c r="N97" s="25" t="n">
        <v>6000</v>
      </c>
      <c r="O97" s="25" t="n">
        <v>6940.99510523146</v>
      </c>
      <c r="P97" s="26" t="n">
        <f aca="false">SUM(B97:O97)/COUNTIF(B97:O97,"&gt;0")</f>
        <v>5938.22082632194</v>
      </c>
      <c r="AA97" s="1" t="n">
        <v>90</v>
      </c>
    </row>
    <row r="98" s="1" customFormat="true" ht="12.75" hidden="false" customHeight="false" outlineLevel="0" collapsed="false">
      <c r="A98" s="47" t="n">
        <v>91</v>
      </c>
      <c r="B98" s="18" t="n">
        <v>8061</v>
      </c>
      <c r="C98" s="18" t="n">
        <v>5051.42857142857</v>
      </c>
      <c r="D98" s="48" t="n">
        <v>6946.62014003142</v>
      </c>
      <c r="E98" s="48" t="n">
        <v>6530</v>
      </c>
      <c r="F98" s="48" t="n">
        <v>4952.92144976138</v>
      </c>
      <c r="G98" s="48" t="n">
        <v>5564</v>
      </c>
      <c r="H98" s="48" t="n">
        <v>5907.64745208412</v>
      </c>
      <c r="I98" s="48" t="n">
        <v>5428.8</v>
      </c>
      <c r="J98" s="48" t="n">
        <v>5499</v>
      </c>
      <c r="K98" s="48" t="n">
        <v>4959</v>
      </c>
      <c r="L98" s="48" t="n">
        <v>5031</v>
      </c>
      <c r="M98" s="48" t="n">
        <v>6166</v>
      </c>
      <c r="N98" s="43" t="n">
        <v>5983</v>
      </c>
      <c r="O98" s="48" t="n">
        <v>6921.72678752909</v>
      </c>
      <c r="P98" s="49" t="n">
        <f aca="false">SUM(B98:O98)/COUNTIF(B98:O98,"&gt;0")</f>
        <v>5928.72460005961</v>
      </c>
      <c r="AA98" s="1" t="n">
        <v>91</v>
      </c>
    </row>
    <row r="99" s="1" customFormat="true" ht="12.75" hidden="false" customHeight="false" outlineLevel="0" collapsed="false">
      <c r="A99" s="45" t="n">
        <v>92</v>
      </c>
      <c r="B99" s="18" t="n">
        <v>8061</v>
      </c>
      <c r="C99" s="18" t="n">
        <v>5051.42857142857</v>
      </c>
      <c r="D99" s="18" t="n">
        <v>6927.52611235132</v>
      </c>
      <c r="E99" s="18" t="n">
        <v>6514</v>
      </c>
      <c r="F99" s="18" t="n">
        <v>4940.65425069961</v>
      </c>
      <c r="G99" s="18" t="n">
        <v>5564</v>
      </c>
      <c r="H99" s="18" t="n">
        <v>5892.12698083378</v>
      </c>
      <c r="I99" s="18" t="n">
        <v>5428.8</v>
      </c>
      <c r="J99" s="18" t="n">
        <v>5485</v>
      </c>
      <c r="K99" s="18" t="n">
        <v>4954</v>
      </c>
      <c r="L99" s="18" t="n">
        <v>5031</v>
      </c>
      <c r="M99" s="18" t="n">
        <v>6151</v>
      </c>
      <c r="N99" s="18" t="n">
        <v>5967</v>
      </c>
      <c r="O99" s="18" t="n">
        <v>6902.7423977802</v>
      </c>
      <c r="P99" s="19" t="n">
        <f aca="false">SUM(B99:O99)/COUNTIF(B99:O99,"&gt;0")</f>
        <v>5919.30559379239</v>
      </c>
      <c r="AA99" s="1" t="n">
        <v>92</v>
      </c>
    </row>
    <row r="100" s="1" customFormat="true" ht="12.75" hidden="false" customHeight="false" outlineLevel="0" collapsed="false">
      <c r="A100" s="45" t="n">
        <v>93</v>
      </c>
      <c r="B100" s="18" t="n">
        <v>8061</v>
      </c>
      <c r="C100" s="18" t="n">
        <v>5051.42857142857</v>
      </c>
      <c r="D100" s="18" t="n">
        <v>6908.59737498626</v>
      </c>
      <c r="E100" s="18" t="n">
        <v>6498</v>
      </c>
      <c r="F100" s="18" t="n">
        <v>4928.44766732978</v>
      </c>
      <c r="G100" s="18" t="n">
        <v>5564</v>
      </c>
      <c r="H100" s="18" t="n">
        <v>5876.84761950088</v>
      </c>
      <c r="I100" s="18" t="n">
        <v>5428.8</v>
      </c>
      <c r="J100" s="18" t="n">
        <v>5472</v>
      </c>
      <c r="K100" s="18" t="n">
        <v>4950</v>
      </c>
      <c r="L100" s="18" t="n">
        <v>5031</v>
      </c>
      <c r="M100" s="18" t="n">
        <v>6135</v>
      </c>
      <c r="N100" s="18" t="n">
        <v>5951</v>
      </c>
      <c r="O100" s="18" t="n">
        <v>6884.03433580351</v>
      </c>
      <c r="P100" s="19" t="n">
        <f aca="false">SUM(B100:O100)/COUNTIF(B100:O100,"&gt;0")</f>
        <v>5910.01111207493</v>
      </c>
      <c r="AA100" s="1" t="n">
        <v>93</v>
      </c>
    </row>
    <row r="101" s="1" customFormat="true" ht="12.75" hidden="false" customHeight="false" outlineLevel="0" collapsed="false">
      <c r="A101" s="45" t="n">
        <v>94</v>
      </c>
      <c r="B101" s="18" t="n">
        <v>8061</v>
      </c>
      <c r="C101" s="18" t="n">
        <v>5051.42857142857</v>
      </c>
      <c r="D101" s="18" t="n">
        <v>6889.8320798464</v>
      </c>
      <c r="E101" s="18" t="n">
        <v>6483</v>
      </c>
      <c r="F101" s="18" t="n">
        <v>4916.45861340503</v>
      </c>
      <c r="G101" s="18" t="n">
        <v>5564</v>
      </c>
      <c r="H101" s="18" t="n">
        <v>5861.80285379066</v>
      </c>
      <c r="I101" s="18" t="n">
        <v>5428.8</v>
      </c>
      <c r="J101" s="18" t="n">
        <v>5459</v>
      </c>
      <c r="K101" s="18" t="n">
        <v>4946</v>
      </c>
      <c r="L101" s="18" t="n">
        <v>5031</v>
      </c>
      <c r="M101" s="18" t="n">
        <v>6121</v>
      </c>
      <c r="N101" s="18" t="n">
        <v>5935</v>
      </c>
      <c r="O101" s="18" t="n">
        <v>6865.59528869183</v>
      </c>
      <c r="P101" s="19" t="n">
        <f aca="false">SUM(B101:O101)/COUNTIF(B101:O101,"&gt;0")</f>
        <v>5900.99410051161</v>
      </c>
      <c r="AA101" s="1" t="n">
        <v>94</v>
      </c>
    </row>
    <row r="102" s="1" customFormat="true" ht="12.75" hidden="false" customHeight="false" outlineLevel="0" collapsed="false">
      <c r="A102" s="45" t="n">
        <v>95</v>
      </c>
      <c r="B102" s="18" t="n">
        <v>8061</v>
      </c>
      <c r="C102" s="18" t="n">
        <v>5051.42857142857</v>
      </c>
      <c r="D102" s="18" t="n">
        <v>6871.22840745638</v>
      </c>
      <c r="E102" s="18" t="n">
        <v>6467</v>
      </c>
      <c r="F102" s="18" t="n">
        <v>4904.68435673915</v>
      </c>
      <c r="G102" s="18" t="n">
        <v>5564</v>
      </c>
      <c r="H102" s="18" t="n">
        <v>5846.98641605643</v>
      </c>
      <c r="I102" s="18" t="n">
        <v>5428.8</v>
      </c>
      <c r="J102" s="18" t="n">
        <v>5445</v>
      </c>
      <c r="K102" s="18" t="n">
        <v>4942</v>
      </c>
      <c r="L102" s="18" t="n">
        <v>5031</v>
      </c>
      <c r="M102" s="18" t="n">
        <v>6106</v>
      </c>
      <c r="N102" s="18" t="n">
        <v>5919</v>
      </c>
      <c r="O102" s="18" t="n">
        <v>6847.41821690634</v>
      </c>
      <c r="P102" s="19" t="n">
        <f aca="false">SUM(B102:O102)/COUNTIF(B102:O102,"&gt;0")</f>
        <v>5891.82471204192</v>
      </c>
      <c r="AA102" s="1" t="n">
        <v>95</v>
      </c>
    </row>
    <row r="103" s="1" customFormat="true" ht="12.75" hidden="false" customHeight="false" outlineLevel="0" collapsed="false">
      <c r="A103" s="45" t="n">
        <v>96</v>
      </c>
      <c r="B103" s="18" t="n">
        <v>8061</v>
      </c>
      <c r="C103" s="18" t="n">
        <v>5051.42857142857</v>
      </c>
      <c r="D103" s="18" t="n">
        <v>6852.78456641043</v>
      </c>
      <c r="E103" s="18" t="n">
        <v>6452</v>
      </c>
      <c r="F103" s="18" t="n">
        <v>4892.96636085627</v>
      </c>
      <c r="G103" s="18" t="n">
        <v>5564</v>
      </c>
      <c r="H103" s="18" t="n">
        <v>5832.39227337126</v>
      </c>
      <c r="I103" s="18" t="n">
        <v>5428.8</v>
      </c>
      <c r="J103" s="18" t="n">
        <v>5433</v>
      </c>
      <c r="K103" s="18" t="n">
        <v>4938</v>
      </c>
      <c r="L103" s="18" t="n">
        <v>5031</v>
      </c>
      <c r="M103" s="18" t="n">
        <v>6092</v>
      </c>
      <c r="N103" s="18" t="n">
        <v>5904</v>
      </c>
      <c r="O103" s="18" t="n">
        <v>6829.49634118727</v>
      </c>
      <c r="P103" s="19" t="n">
        <f aca="false">SUM(B103:O103)/COUNTIF(B103:O103,"&gt;0")</f>
        <v>5883.06200808956</v>
      </c>
      <c r="AA103" s="1" t="n">
        <v>96</v>
      </c>
    </row>
    <row r="104" s="1" customFormat="true" ht="12.75" hidden="false" customHeight="false" outlineLevel="0" collapsed="false">
      <c r="A104" s="45" t="n">
        <v>97</v>
      </c>
      <c r="B104" s="18" t="n">
        <v>8061</v>
      </c>
      <c r="C104" s="18" t="n">
        <v>5051.42857142857</v>
      </c>
      <c r="D104" s="18" t="n">
        <v>6834.49879283995</v>
      </c>
      <c r="E104" s="18" t="n">
        <v>6436</v>
      </c>
      <c r="F104" s="18" t="n">
        <v>4881.61449229302</v>
      </c>
      <c r="G104" s="18" t="n">
        <v>5564</v>
      </c>
      <c r="H104" s="18" t="n">
        <v>5818.01461629838</v>
      </c>
      <c r="I104" s="18" t="n">
        <v>5428.8</v>
      </c>
      <c r="J104" s="18" t="n">
        <v>5420</v>
      </c>
      <c r="K104" s="18" t="n">
        <v>4934</v>
      </c>
      <c r="L104" s="18" t="n">
        <v>5031</v>
      </c>
      <c r="M104" s="18" t="n">
        <v>6077</v>
      </c>
      <c r="N104" s="18" t="n">
        <v>5889</v>
      </c>
      <c r="O104" s="18" t="n">
        <v>6811.82313022486</v>
      </c>
      <c r="P104" s="19" t="n">
        <f aca="false">SUM(B104:O104)/COUNTIF(B104:O104,"&gt;0")</f>
        <v>5874.15568593463</v>
      </c>
      <c r="AA104" s="1" t="n">
        <v>97</v>
      </c>
    </row>
    <row r="105" s="1" customFormat="true" ht="12.75" hidden="false" customHeight="false" outlineLevel="0" collapsed="false">
      <c r="A105" s="45" t="n">
        <v>98</v>
      </c>
      <c r="B105" s="18" t="n">
        <v>8061</v>
      </c>
      <c r="C105" s="18" t="n">
        <v>5051.42857142857</v>
      </c>
      <c r="D105" s="18" t="n">
        <v>6816.36934989323</v>
      </c>
      <c r="E105" s="18" t="n">
        <v>6421</v>
      </c>
      <c r="F105" s="18" t="n">
        <v>4870.31517534403</v>
      </c>
      <c r="G105" s="18" t="n">
        <v>5564</v>
      </c>
      <c r="H105" s="18" t="n">
        <v>5803.8478483124</v>
      </c>
      <c r="I105" s="18" t="n">
        <v>5428.8</v>
      </c>
      <c r="J105" s="18" t="n">
        <v>5407</v>
      </c>
      <c r="K105" s="18" t="n">
        <v>4930</v>
      </c>
      <c r="L105" s="18" t="n">
        <v>5031</v>
      </c>
      <c r="M105" s="18" t="n">
        <v>6063</v>
      </c>
      <c r="N105" s="18" t="n">
        <v>5874</v>
      </c>
      <c r="O105" s="18" t="n">
        <v>6794.39228903886</v>
      </c>
      <c r="P105" s="19" t="n">
        <f aca="false">SUM(B105:O105)/COUNTIF(B105:O105,"&gt;0")</f>
        <v>5865.43951671551</v>
      </c>
      <c r="AA105" s="1" t="n">
        <v>98</v>
      </c>
    </row>
    <row r="106" s="1" customFormat="true" ht="12.75" hidden="false" customHeight="false" outlineLevel="0" collapsed="false">
      <c r="A106" s="45" t="n">
        <v>99</v>
      </c>
      <c r="B106" s="18" t="n">
        <v>8061</v>
      </c>
      <c r="C106" s="18" t="n">
        <v>5051.42857142857</v>
      </c>
      <c r="D106" s="18" t="n">
        <v>6798.39452722691</v>
      </c>
      <c r="E106" s="18" t="n">
        <v>6406</v>
      </c>
      <c r="F106" s="18" t="n">
        <v>4859.06804593338</v>
      </c>
      <c r="G106" s="18" t="n">
        <v>5564</v>
      </c>
      <c r="H106" s="18" t="n">
        <v>5789.88657582729</v>
      </c>
      <c r="I106" s="18" t="n">
        <v>5428.8</v>
      </c>
      <c r="J106" s="18" t="n">
        <v>5395</v>
      </c>
      <c r="K106" s="18" t="n">
        <v>4926</v>
      </c>
      <c r="L106" s="18" t="n">
        <v>5031</v>
      </c>
      <c r="M106" s="18" t="n">
        <v>6049</v>
      </c>
      <c r="N106" s="18" t="n">
        <v>5860</v>
      </c>
      <c r="O106" s="18" t="n">
        <v>6777.1977480189</v>
      </c>
      <c r="P106" s="19" t="n">
        <f aca="false">SUM(B106:O106)/COUNTIF(B106:O106,"&gt;0")</f>
        <v>5856.91253345965</v>
      </c>
      <c r="AA106" s="1" t="n">
        <v>99</v>
      </c>
    </row>
    <row r="107" s="1" customFormat="true" ht="13.5" hidden="false" customHeight="false" outlineLevel="0" collapsed="false">
      <c r="A107" s="46" t="n">
        <v>100</v>
      </c>
      <c r="B107" s="25" t="n">
        <v>8061</v>
      </c>
      <c r="C107" s="25" t="n">
        <v>5051.42857142857</v>
      </c>
      <c r="D107" s="25" t="n">
        <v>6780.57264050901</v>
      </c>
      <c r="E107" s="25" t="n">
        <v>6391</v>
      </c>
      <c r="F107" s="25" t="n">
        <v>4848.17877659239</v>
      </c>
      <c r="G107" s="25" t="n">
        <v>5564</v>
      </c>
      <c r="H107" s="25" t="n">
        <v>5776.12559879024</v>
      </c>
      <c r="I107" s="25" t="n">
        <v>5428.8</v>
      </c>
      <c r="J107" s="25" t="n">
        <v>5383</v>
      </c>
      <c r="K107" s="25" t="n">
        <v>4922</v>
      </c>
      <c r="L107" s="25" t="n">
        <v>5031</v>
      </c>
      <c r="M107" s="25" t="n">
        <v>6036</v>
      </c>
      <c r="N107" s="25" t="n">
        <v>5845</v>
      </c>
      <c r="O107" s="25" t="n">
        <v>6760.23365258167</v>
      </c>
      <c r="P107" s="26" t="n">
        <f aca="false">SUM(B107:O107)/COUNTIF(B107:O107,"&gt;0")</f>
        <v>5848.45280285013</v>
      </c>
      <c r="AA107" s="1" t="n">
        <v>100</v>
      </c>
    </row>
    <row r="108" s="1" customFormat="true" ht="12.75" hidden="false" customHeight="false" outlineLevel="0" collapsed="false">
      <c r="A108" s="42" t="n">
        <v>101</v>
      </c>
      <c r="B108" s="18" t="n">
        <v>8061</v>
      </c>
      <c r="C108" s="18" t="n">
        <v>5051.42857142857</v>
      </c>
      <c r="D108" s="43" t="n">
        <v>6762.90203093309</v>
      </c>
      <c r="E108" s="43" t="n">
        <v>6378</v>
      </c>
      <c r="F108" s="43" t="n">
        <v>4837.33820426416</v>
      </c>
      <c r="G108" s="48" t="n">
        <v>5564</v>
      </c>
      <c r="H108" s="43" t="n">
        <v>5762.55990180399</v>
      </c>
      <c r="I108" s="48" t="n">
        <v>5428.8</v>
      </c>
      <c r="J108" s="43" t="n">
        <v>5371</v>
      </c>
      <c r="K108" s="43" t="n">
        <v>4918</v>
      </c>
      <c r="L108" s="48" t="n">
        <v>5031</v>
      </c>
      <c r="M108" s="43" t="n">
        <v>6022</v>
      </c>
      <c r="N108" s="43" t="n">
        <v>5831</v>
      </c>
      <c r="O108" s="48" t="n">
        <v>6743.49435340427</v>
      </c>
      <c r="P108" s="49" t="n">
        <f aca="false">SUM(B108:O108)/COUNTIF(B108:O108,"&gt;0")</f>
        <v>5840.18021870243</v>
      </c>
      <c r="AA108" s="1" t="n">
        <v>101</v>
      </c>
    </row>
    <row r="109" s="1" customFormat="true" ht="12.75" hidden="false" customHeight="false" outlineLevel="0" collapsed="false">
      <c r="A109" s="45" t="n">
        <v>102</v>
      </c>
      <c r="B109" s="18" t="n">
        <v>8061</v>
      </c>
      <c r="C109" s="18" t="n">
        <v>5051.42857142857</v>
      </c>
      <c r="D109" s="18" t="n">
        <v>6745.38106474329</v>
      </c>
      <c r="E109" s="18" t="n">
        <v>6363</v>
      </c>
      <c r="F109" s="18" t="n">
        <v>4826.69767149546</v>
      </c>
      <c r="G109" s="18" t="n">
        <v>5564</v>
      </c>
      <c r="H109" s="18" t="n">
        <v>5749.18464574269</v>
      </c>
      <c r="I109" s="18" t="n">
        <v>5428.8</v>
      </c>
      <c r="J109" s="18" t="n">
        <v>5359</v>
      </c>
      <c r="K109" s="18" t="n">
        <v>4914</v>
      </c>
      <c r="L109" s="18" t="n">
        <v>5031</v>
      </c>
      <c r="M109" s="18" t="n">
        <v>6009</v>
      </c>
      <c r="N109" s="18" t="n">
        <v>5817</v>
      </c>
      <c r="O109" s="18" t="n">
        <v>6726.97439719606</v>
      </c>
      <c r="P109" s="19" t="n">
        <f aca="false">SUM(B109:O109)/COUNTIF(B109:O109,"&gt;0")</f>
        <v>5831.89045361472</v>
      </c>
      <c r="AA109" s="1" t="n">
        <v>102</v>
      </c>
    </row>
    <row r="110" s="1" customFormat="true" ht="12.75" hidden="false" customHeight="false" outlineLevel="0" collapsed="false">
      <c r="A110" s="45" t="n">
        <v>103</v>
      </c>
      <c r="B110" s="18" t="n">
        <v>8061</v>
      </c>
      <c r="C110" s="18" t="n">
        <v>5051.42857142857</v>
      </c>
      <c r="D110" s="18" t="n">
        <v>6728.00813277004</v>
      </c>
      <c r="E110" s="18" t="n">
        <v>6350</v>
      </c>
      <c r="F110" s="18" t="n">
        <v>4816.10384723921</v>
      </c>
      <c r="G110" s="18" t="n">
        <v>5564</v>
      </c>
      <c r="H110" s="18" t="n">
        <v>5735.99515982935</v>
      </c>
      <c r="I110" s="18" t="n">
        <v>5428.8</v>
      </c>
      <c r="J110" s="18" t="n">
        <v>5347</v>
      </c>
      <c r="K110" s="18" t="n">
        <v>4910</v>
      </c>
      <c r="L110" s="18" t="n">
        <v>5031</v>
      </c>
      <c r="M110" s="18" t="n">
        <v>5996</v>
      </c>
      <c r="N110" s="18" t="n">
        <v>5803</v>
      </c>
      <c r="O110" s="18" t="n">
        <v>6710.66851797427</v>
      </c>
      <c r="P110" s="19" t="n">
        <f aca="false">SUM(B110:O110)/COUNTIF(B110:O110,"&gt;0")</f>
        <v>5823.78601637439</v>
      </c>
      <c r="AA110" s="1" t="n">
        <v>103</v>
      </c>
    </row>
    <row r="111" s="1" customFormat="true" ht="12.75" hidden="false" customHeight="false" outlineLevel="0" collapsed="false">
      <c r="A111" s="45" t="n">
        <v>104</v>
      </c>
      <c r="B111" s="18" t="n">
        <v>8061</v>
      </c>
      <c r="C111" s="18" t="n">
        <v>5051.42857142857</v>
      </c>
      <c r="D111" s="18" t="n">
        <v>6710.78164997605</v>
      </c>
      <c r="E111" s="18" t="n">
        <v>6336</v>
      </c>
      <c r="F111" s="18" t="n">
        <v>4805.70677679745</v>
      </c>
      <c r="G111" s="18" t="n">
        <v>5564</v>
      </c>
      <c r="H111" s="18" t="n">
        <v>5722.98693414493</v>
      </c>
      <c r="I111" s="18" t="n">
        <v>5428.8</v>
      </c>
      <c r="J111" s="18" t="n">
        <v>5336</v>
      </c>
      <c r="K111" s="18" t="n">
        <v>4906</v>
      </c>
      <c r="L111" s="18" t="n">
        <v>5031</v>
      </c>
      <c r="M111" s="18" t="n">
        <v>5983</v>
      </c>
      <c r="N111" s="18" t="n">
        <v>5790</v>
      </c>
      <c r="O111" s="18" t="n">
        <v>6694.57162881114</v>
      </c>
      <c r="P111" s="19" t="n">
        <f aca="false">SUM(B111:O111)/COUNTIF(B111:O111,"&gt;0")</f>
        <v>5815.80539722558</v>
      </c>
      <c r="AA111" s="1" t="n">
        <v>104</v>
      </c>
    </row>
    <row r="112" s="1" customFormat="true" ht="12.75" hidden="false" customHeight="false" outlineLevel="0" collapsed="false">
      <c r="A112" s="45" t="n">
        <v>105</v>
      </c>
      <c r="B112" s="18" t="n">
        <v>8061</v>
      </c>
      <c r="C112" s="18" t="n">
        <v>5051.42857142857</v>
      </c>
      <c r="D112" s="18" t="n">
        <v>6693.70005501244</v>
      </c>
      <c r="E112" s="18" t="n">
        <v>6323</v>
      </c>
      <c r="F112" s="18" t="n">
        <v>4795.50421479863</v>
      </c>
      <c r="G112" s="18" t="n">
        <v>5564</v>
      </c>
      <c r="H112" s="18" t="n">
        <v>5710.1556125417</v>
      </c>
      <c r="I112" s="18" t="n">
        <v>5428.8</v>
      </c>
      <c r="J112" s="18" t="n">
        <v>5324</v>
      </c>
      <c r="K112" s="18" t="n">
        <v>4902</v>
      </c>
      <c r="L112" s="18" t="n">
        <v>5031</v>
      </c>
      <c r="M112" s="18" t="n">
        <v>5970</v>
      </c>
      <c r="N112" s="18" t="n">
        <v>5776</v>
      </c>
      <c r="O112" s="18" t="n">
        <v>6678.67881402263</v>
      </c>
      <c r="P112" s="19" t="n">
        <f aca="false">SUM(B112:O112)/COUNTIF(B112:O112,"&gt;0")</f>
        <v>5807.80480484314</v>
      </c>
      <c r="AA112" s="1" t="n">
        <v>105</v>
      </c>
    </row>
    <row r="113" s="1" customFormat="true" ht="12.75" hidden="false" customHeight="false" outlineLevel="0" collapsed="false">
      <c r="A113" s="45" t="n">
        <v>106</v>
      </c>
      <c r="B113" s="18" t="n">
        <v>8061</v>
      </c>
      <c r="C113" s="18" t="n">
        <v>5051.42857142857</v>
      </c>
      <c r="D113" s="18" t="n">
        <v>6676.76180978455</v>
      </c>
      <c r="E113" s="18" t="n">
        <v>6308</v>
      </c>
      <c r="F113" s="18" t="n">
        <v>4785.34488130102</v>
      </c>
      <c r="G113" s="18" t="n">
        <v>5564</v>
      </c>
      <c r="H113" s="18" t="n">
        <v>5697.4969859352</v>
      </c>
      <c r="I113" s="18" t="n">
        <v>5428.8</v>
      </c>
      <c r="J113" s="18" t="n">
        <v>5313</v>
      </c>
      <c r="K113" s="18" t="n">
        <v>4898</v>
      </c>
      <c r="L113" s="18" t="n">
        <v>5031</v>
      </c>
      <c r="M113" s="18" t="n">
        <v>5957</v>
      </c>
      <c r="N113" s="18" t="n">
        <v>5763</v>
      </c>
      <c r="O113" s="18" t="n">
        <v>6662.98532177111</v>
      </c>
      <c r="P113" s="19" t="n">
        <f aca="false">SUM(B113:O113)/COUNTIF(B113:O113,"&gt;0")</f>
        <v>5799.8441121586</v>
      </c>
      <c r="AA113" s="1" t="n">
        <v>106</v>
      </c>
    </row>
    <row r="114" s="1" customFormat="true" ht="12.75" hidden="false" customHeight="false" outlineLevel="0" collapsed="false">
      <c r="A114" s="45" t="n">
        <v>107</v>
      </c>
      <c r="B114" s="18" t="n">
        <v>8061</v>
      </c>
      <c r="C114" s="18" t="n">
        <v>5051.42857142857</v>
      </c>
      <c r="D114" s="18" t="n">
        <v>6659.96539902745</v>
      </c>
      <c r="E114" s="18" t="n">
        <v>6296</v>
      </c>
      <c r="F114" s="18" t="n">
        <v>4775.37696253692</v>
      </c>
      <c r="G114" s="18" t="n">
        <v>5564</v>
      </c>
      <c r="H114" s="18" t="n">
        <v>5685.00698595115</v>
      </c>
      <c r="I114" s="18" t="n">
        <v>5428.8</v>
      </c>
      <c r="J114" s="18" t="n">
        <v>5302</v>
      </c>
      <c r="K114" s="18" t="n">
        <v>4894</v>
      </c>
      <c r="L114" s="18" t="n">
        <v>5031</v>
      </c>
      <c r="M114" s="18" t="n">
        <v>5945</v>
      </c>
      <c r="N114" s="18" t="n">
        <v>5750</v>
      </c>
      <c r="O114" s="18" t="n">
        <v>6647.48655705622</v>
      </c>
      <c r="P114" s="19" t="n">
        <f aca="false">SUM(B114:O114)/COUNTIF(B114:O114,"&gt;0")</f>
        <v>5792.21889114288</v>
      </c>
      <c r="AA114" s="1" t="n">
        <v>107</v>
      </c>
    </row>
    <row r="115" s="1" customFormat="true" ht="12.75" hidden="false" customHeight="false" outlineLevel="0" collapsed="false">
      <c r="A115" s="45" t="n">
        <v>108</v>
      </c>
      <c r="B115" s="18" t="n">
        <v>8061</v>
      </c>
      <c r="C115" s="18" t="n">
        <v>5051.42857142857</v>
      </c>
      <c r="D115" s="18" t="n">
        <v>6643.30932989069</v>
      </c>
      <c r="E115" s="18" t="n">
        <v>6282</v>
      </c>
      <c r="F115" s="18" t="n">
        <v>4765.45048399107</v>
      </c>
      <c r="G115" s="18" t="n">
        <v>5564</v>
      </c>
      <c r="H115" s="18" t="n">
        <v>5672.68167890532</v>
      </c>
      <c r="I115" s="18" t="n">
        <v>5428.8</v>
      </c>
      <c r="J115" s="18" t="n">
        <v>5291</v>
      </c>
      <c r="K115" s="18" t="n">
        <v>4890</v>
      </c>
      <c r="L115" s="18" t="n">
        <v>5031</v>
      </c>
      <c r="M115" s="18" t="n">
        <v>5933</v>
      </c>
      <c r="N115" s="18" t="n">
        <v>5737</v>
      </c>
      <c r="O115" s="18" t="n">
        <v>6632.17807507004</v>
      </c>
      <c r="P115" s="19" t="n">
        <f aca="false">SUM(B115:O115)/COUNTIF(B115:O115,"&gt;0")</f>
        <v>5784.48915280612</v>
      </c>
      <c r="AA115" s="1" t="n">
        <v>108</v>
      </c>
    </row>
    <row r="116" s="1" customFormat="true" ht="12.75" hidden="false" customHeight="false" outlineLevel="0" collapsed="false">
      <c r="A116" s="45" t="n">
        <v>109</v>
      </c>
      <c r="B116" s="18" t="n">
        <v>8061</v>
      </c>
      <c r="C116" s="18" t="n">
        <v>5051.42857142857</v>
      </c>
      <c r="D116" s="18" t="n">
        <v>6626.79213153211</v>
      </c>
      <c r="E116" s="18" t="n">
        <v>6269</v>
      </c>
      <c r="F116" s="18" t="n">
        <v>4755.71242801412</v>
      </c>
      <c r="G116" s="18" t="n">
        <v>5564</v>
      </c>
      <c r="H116" s="18" t="n">
        <v>5660.51726009587</v>
      </c>
      <c r="I116" s="18" t="n">
        <v>5428.8</v>
      </c>
      <c r="J116" s="18" t="n">
        <v>5280</v>
      </c>
      <c r="K116" s="18" t="n">
        <v>4886</v>
      </c>
      <c r="L116" s="18" t="n">
        <v>5031</v>
      </c>
      <c r="M116" s="18" t="n">
        <v>5921</v>
      </c>
      <c r="N116" s="18" t="n">
        <v>5725</v>
      </c>
      <c r="O116" s="18" t="n">
        <v>6617.05557489439</v>
      </c>
      <c r="P116" s="19" t="n">
        <f aca="false">SUM(B116:O116)/COUNTIF(B116:O116,"&gt;0")</f>
        <v>5776.95042614036</v>
      </c>
      <c r="AA116" s="1" t="n">
        <v>109</v>
      </c>
    </row>
    <row r="117" s="1" customFormat="true" ht="13.5" hidden="false" customHeight="false" outlineLevel="0" collapsed="false">
      <c r="A117" s="46" t="n">
        <v>110</v>
      </c>
      <c r="B117" s="25" t="n">
        <v>8061</v>
      </c>
      <c r="C117" s="25" t="n">
        <v>5051.42857142857</v>
      </c>
      <c r="D117" s="25" t="n">
        <v>6610.41235472059</v>
      </c>
      <c r="E117" s="25" t="n">
        <v>6257</v>
      </c>
      <c r="F117" s="25" t="n">
        <v>4746.16073911566</v>
      </c>
      <c r="G117" s="25" t="n">
        <v>5564</v>
      </c>
      <c r="H117" s="25" t="n">
        <v>5648.5100483892</v>
      </c>
      <c r="I117" s="25" t="n">
        <v>5428.8</v>
      </c>
      <c r="J117" s="25" t="n">
        <v>5270</v>
      </c>
      <c r="K117" s="25" t="n">
        <v>4882</v>
      </c>
      <c r="L117" s="25" t="n">
        <v>5031</v>
      </c>
      <c r="M117" s="25" t="n">
        <v>5909</v>
      </c>
      <c r="N117" s="25" t="n">
        <v>5712</v>
      </c>
      <c r="O117" s="25" t="n">
        <v>6602.11489351955</v>
      </c>
      <c r="P117" s="26" t="n">
        <f aca="false">SUM(B117:O117)/COUNTIF(B117:O117,"&gt;0")</f>
        <v>5769.53047194097</v>
      </c>
      <c r="AA117" s="1" t="n">
        <v>110</v>
      </c>
    </row>
    <row r="118" s="1" customFormat="true" ht="12.75" hidden="false" customHeight="false" outlineLevel="0" collapsed="false">
      <c r="A118" s="47" t="n">
        <v>111</v>
      </c>
      <c r="B118" s="18" t="n">
        <v>8061</v>
      </c>
      <c r="C118" s="18" t="n">
        <v>5051.42857142857</v>
      </c>
      <c r="D118" s="48" t="n">
        <v>6594.16857144725</v>
      </c>
      <c r="E118" s="48" t="n">
        <v>6245</v>
      </c>
      <c r="F118" s="48" t="n">
        <v>4736.64734180338</v>
      </c>
      <c r="G118" s="48" t="n">
        <v>5564</v>
      </c>
      <c r="H118" s="48" t="n">
        <v>5636.6564810816</v>
      </c>
      <c r="I118" s="48" t="n">
        <v>5428.8</v>
      </c>
      <c r="J118" s="48" t="n">
        <v>5259</v>
      </c>
      <c r="K118" s="48" t="n">
        <v>4878</v>
      </c>
      <c r="L118" s="48" t="n">
        <v>5031</v>
      </c>
      <c r="M118" s="48" t="n">
        <v>5897</v>
      </c>
      <c r="N118" s="43" t="n">
        <v>5700</v>
      </c>
      <c r="O118" s="48" t="n">
        <v>6587.3520001652</v>
      </c>
      <c r="P118" s="49" t="n">
        <f aca="false">SUM(B118:O118)/COUNTIF(B118:O118,"&gt;0")</f>
        <v>5762.14664042329</v>
      </c>
      <c r="AA118" s="1" t="n">
        <v>111</v>
      </c>
    </row>
    <row r="119" s="1" customFormat="true" ht="12.75" hidden="false" customHeight="false" outlineLevel="0" collapsed="false">
      <c r="A119" s="45" t="n">
        <v>112</v>
      </c>
      <c r="B119" s="18" t="n">
        <v>8061</v>
      </c>
      <c r="C119" s="18" t="n">
        <v>5051.42857142857</v>
      </c>
      <c r="D119" s="18" t="n">
        <v>6578.05937454528</v>
      </c>
      <c r="E119" s="18" t="n">
        <v>6233</v>
      </c>
      <c r="F119" s="18" t="n">
        <v>4727.31749353687</v>
      </c>
      <c r="G119" s="18" t="n">
        <v>5564</v>
      </c>
      <c r="H119" s="18" t="n">
        <v>5624.95310902018</v>
      </c>
      <c r="I119" s="18" t="n">
        <v>5428.8</v>
      </c>
      <c r="J119" s="18" t="n">
        <v>5249</v>
      </c>
      <c r="K119" s="18" t="n">
        <v>4874</v>
      </c>
      <c r="L119" s="18" t="n">
        <v>5031</v>
      </c>
      <c r="M119" s="18" t="n">
        <v>5885</v>
      </c>
      <c r="N119" s="18" t="n">
        <v>5688</v>
      </c>
      <c r="O119" s="18" t="n">
        <v>6572.76299088565</v>
      </c>
      <c r="P119" s="19" t="n">
        <f aca="false">SUM(B119:O119)/COUNTIF(B119:O119,"&gt;0")</f>
        <v>5754.88010995833</v>
      </c>
      <c r="AA119" s="1" t="n">
        <v>112</v>
      </c>
    </row>
    <row r="120" s="1" customFormat="true" ht="12.75" hidden="false" customHeight="false" outlineLevel="0" collapsed="false">
      <c r="A120" s="45" t="n">
        <v>113</v>
      </c>
      <c r="B120" s="18" t="n">
        <v>8061</v>
      </c>
      <c r="C120" s="18" t="n">
        <v>5051.42857142857</v>
      </c>
      <c r="D120" s="18" t="n">
        <v>6562.08337731776</v>
      </c>
      <c r="E120" s="18" t="n">
        <v>6221</v>
      </c>
      <c r="F120" s="18" t="n">
        <v>4718.16925203502</v>
      </c>
      <c r="G120" s="18" t="n">
        <v>5564</v>
      </c>
      <c r="H120" s="18" t="n">
        <v>5613.39659196792</v>
      </c>
      <c r="I120" s="18" t="n">
        <v>5428.8</v>
      </c>
      <c r="J120" s="18" t="n">
        <v>5238</v>
      </c>
      <c r="K120" s="18" t="n">
        <v>4870</v>
      </c>
      <c r="L120" s="18" t="n">
        <v>5031</v>
      </c>
      <c r="M120" s="18" t="n">
        <v>5874</v>
      </c>
      <c r="N120" s="18" t="n">
        <v>5676</v>
      </c>
      <c r="O120" s="18" t="n">
        <v>6558.34408344264</v>
      </c>
      <c r="P120" s="19" t="n">
        <f aca="false">SUM(B120:O120)/COUNTIF(B120:O120,"&gt;0")</f>
        <v>5747.65870544228</v>
      </c>
      <c r="AA120" s="1" t="n">
        <v>113</v>
      </c>
    </row>
    <row r="121" s="1" customFormat="true" ht="12.75" hidden="false" customHeight="false" outlineLevel="0" collapsed="false">
      <c r="A121" s="45" t="n">
        <v>114</v>
      </c>
      <c r="B121" s="18" t="n">
        <v>8061</v>
      </c>
      <c r="C121" s="18" t="n">
        <v>5051.42857142857</v>
      </c>
      <c r="D121" s="18" t="n">
        <v>6546.2392131736</v>
      </c>
      <c r="E121" s="18" t="n">
        <v>6209</v>
      </c>
      <c r="F121" s="18" t="n">
        <v>4708.91198381312</v>
      </c>
      <c r="G121" s="18" t="n">
        <v>5564</v>
      </c>
      <c r="H121" s="18" t="n">
        <v>5601.98369419823</v>
      </c>
      <c r="I121" s="18" t="n">
        <v>5428.8</v>
      </c>
      <c r="J121" s="18" t="n">
        <v>5228</v>
      </c>
      <c r="K121" s="18" t="n">
        <v>4867</v>
      </c>
      <c r="L121" s="18" t="n">
        <v>5031</v>
      </c>
      <c r="M121" s="18" t="n">
        <v>5862</v>
      </c>
      <c r="N121" s="18" t="n">
        <v>5664</v>
      </c>
      <c r="O121" s="18" t="n">
        <v>6544.09161243025</v>
      </c>
      <c r="P121" s="19" t="n">
        <f aca="false">SUM(B121:O121)/COUNTIF(B121:O121,"&gt;0")</f>
        <v>5740.53250536027</v>
      </c>
      <c r="AA121" s="1" t="n">
        <v>114</v>
      </c>
    </row>
    <row r="122" s="1" customFormat="true" ht="12.75" hidden="false" customHeight="false" outlineLevel="0" collapsed="false">
      <c r="A122" s="45" t="n">
        <v>115</v>
      </c>
      <c r="B122" s="18" t="n">
        <v>8061</v>
      </c>
      <c r="C122" s="18" t="n">
        <v>5051.42857142857</v>
      </c>
      <c r="D122" s="18" t="n">
        <v>6530.52553527119</v>
      </c>
      <c r="E122" s="18" t="n">
        <v>6195</v>
      </c>
      <c r="F122" s="18" t="n">
        <v>4699.97858082678</v>
      </c>
      <c r="G122" s="18" t="n">
        <v>5564</v>
      </c>
      <c r="H122" s="18" t="n">
        <v>5590.71128030603</v>
      </c>
      <c r="I122" s="18" t="n">
        <v>5428.8</v>
      </c>
      <c r="J122" s="18" t="n">
        <v>5218</v>
      </c>
      <c r="K122" s="18" t="n">
        <v>4863</v>
      </c>
      <c r="L122" s="18" t="n">
        <v>5031</v>
      </c>
      <c r="M122" s="18" t="n">
        <v>5851</v>
      </c>
      <c r="N122" s="18" t="n">
        <v>5652</v>
      </c>
      <c r="O122" s="18" t="n">
        <v>6530.00202463713</v>
      </c>
      <c r="P122" s="19" t="n">
        <f aca="false">SUM(B122:O122)/COUNTIF(B122:O122,"&gt;0")</f>
        <v>5733.31757089069</v>
      </c>
      <c r="AA122" s="1" t="n">
        <v>115</v>
      </c>
    </row>
    <row r="123" s="1" customFormat="true" ht="12.75" hidden="false" customHeight="false" outlineLevel="0" collapsed="false">
      <c r="A123" s="45" t="n">
        <v>116</v>
      </c>
      <c r="B123" s="18" t="n">
        <v>8061</v>
      </c>
      <c r="C123" s="18" t="n">
        <v>5051.42857142857</v>
      </c>
      <c r="D123" s="18" t="n">
        <v>6514.94101616973</v>
      </c>
      <c r="E123" s="18" t="n">
        <v>6186</v>
      </c>
      <c r="F123" s="18" t="n">
        <v>4691.07900925389</v>
      </c>
      <c r="G123" s="18" t="n">
        <v>5564</v>
      </c>
      <c r="H123" s="18" t="n">
        <v>5579.57631122255</v>
      </c>
      <c r="I123" s="18" t="n">
        <v>5428.8</v>
      </c>
      <c r="J123" s="18" t="n">
        <v>5208</v>
      </c>
      <c r="K123" s="18" t="n">
        <v>4859</v>
      </c>
      <c r="L123" s="18" t="n">
        <v>5031</v>
      </c>
      <c r="M123" s="18" t="n">
        <v>5840</v>
      </c>
      <c r="N123" s="18" t="n">
        <v>5641</v>
      </c>
      <c r="O123" s="18" t="n">
        <v>6516.07187463282</v>
      </c>
      <c r="P123" s="19" t="n">
        <f aca="false">SUM(B123:O123)/COUNTIF(B123:O123,"&gt;0")</f>
        <v>5726.56405590768</v>
      </c>
      <c r="AA123" s="1" t="n">
        <v>116</v>
      </c>
    </row>
    <row r="124" s="1" customFormat="true" ht="12.75" hidden="false" customHeight="false" outlineLevel="0" collapsed="false">
      <c r="A124" s="45" t="n">
        <v>117</v>
      </c>
      <c r="B124" s="18" t="n">
        <v>8061</v>
      </c>
      <c r="C124" s="18" t="n">
        <v>5051.42857142857</v>
      </c>
      <c r="D124" s="18" t="n">
        <v>6499.48434748789</v>
      </c>
      <c r="E124" s="18" t="n">
        <v>6174</v>
      </c>
      <c r="F124" s="18" t="n">
        <v>4682.21307727481</v>
      </c>
      <c r="G124" s="18" t="n">
        <v>5564</v>
      </c>
      <c r="H124" s="18" t="n">
        <v>5568.57584042252</v>
      </c>
      <c r="I124" s="18" t="n">
        <v>5428.8</v>
      </c>
      <c r="J124" s="18" t="n">
        <v>5199</v>
      </c>
      <c r="K124" s="18" t="n">
        <v>4855</v>
      </c>
      <c r="L124" s="18" t="n">
        <v>5031</v>
      </c>
      <c r="M124" s="18" t="n">
        <v>5829</v>
      </c>
      <c r="N124" s="18" t="n">
        <v>5629</v>
      </c>
      <c r="O124" s="18" t="n">
        <v>6502.29782056512</v>
      </c>
      <c r="P124" s="19" t="n">
        <f aca="false">SUM(B124:O124)/COUNTIF(B124:O124,"&gt;0")</f>
        <v>5719.62854694135</v>
      </c>
      <c r="AA124" s="1" t="n">
        <v>117</v>
      </c>
    </row>
    <row r="125" s="1" customFormat="true" ht="12.75" hidden="false" customHeight="false" outlineLevel="0" collapsed="false">
      <c r="A125" s="45" t="n">
        <v>118</v>
      </c>
      <c r="B125" s="18" t="n">
        <v>8061</v>
      </c>
      <c r="C125" s="18" t="n">
        <v>5051.42857142857</v>
      </c>
      <c r="D125" s="18" t="n">
        <v>6484.15423956973</v>
      </c>
      <c r="E125" s="18" t="n">
        <v>6162</v>
      </c>
      <c r="F125" s="18" t="n">
        <v>4673.52278950892</v>
      </c>
      <c r="G125" s="18" t="n">
        <v>5564</v>
      </c>
      <c r="H125" s="18" t="n">
        <v>5557.7070103126</v>
      </c>
      <c r="I125" s="18" t="n">
        <v>5428.8</v>
      </c>
      <c r="J125" s="18" t="n">
        <v>5189</v>
      </c>
      <c r="K125" s="18" t="n">
        <v>4851</v>
      </c>
      <c r="L125" s="18" t="n">
        <v>5031</v>
      </c>
      <c r="M125" s="18" t="n">
        <v>5818</v>
      </c>
      <c r="N125" s="18" t="n">
        <v>5618</v>
      </c>
      <c r="O125" s="18" t="n">
        <v>6488.67662015689</v>
      </c>
      <c r="P125" s="19" t="n">
        <f aca="false">SUM(B125:O125)/COUNTIF(B125:O125,"&gt;0")</f>
        <v>5712.73494506976</v>
      </c>
      <c r="AA125" s="1" t="n">
        <v>118</v>
      </c>
    </row>
    <row r="126" s="1" customFormat="true" ht="12.75" hidden="false" customHeight="false" outlineLevel="0" collapsed="false">
      <c r="A126" s="45" t="n">
        <v>119</v>
      </c>
      <c r="B126" s="18" t="n">
        <v>8061</v>
      </c>
      <c r="C126" s="18" t="n">
        <v>5051.42857142857</v>
      </c>
      <c r="D126" s="18" t="n">
        <v>6468.94942115767</v>
      </c>
      <c r="E126" s="18" t="n">
        <v>6150</v>
      </c>
      <c r="F126" s="18" t="n">
        <v>4664.86470070155</v>
      </c>
      <c r="G126" s="18" t="n">
        <v>5564</v>
      </c>
      <c r="H126" s="18" t="n">
        <v>5546.96704879112</v>
      </c>
      <c r="I126" s="18" t="n">
        <v>5428.8</v>
      </c>
      <c r="J126" s="18" t="n">
        <v>5179</v>
      </c>
      <c r="K126" s="18" t="n">
        <v>4848</v>
      </c>
      <c r="L126" s="18" t="n">
        <v>5031</v>
      </c>
      <c r="M126" s="18" t="n">
        <v>5808</v>
      </c>
      <c r="N126" s="18" t="n">
        <v>5607</v>
      </c>
      <c r="O126" s="18" t="n">
        <v>6475.20512689108</v>
      </c>
      <c r="P126" s="19" t="n">
        <f aca="false">SUM(B126:O126)/COUNTIF(B126:O126,"&gt;0")</f>
        <v>5706.01534778357</v>
      </c>
      <c r="AA126" s="1" t="n">
        <v>119</v>
      </c>
    </row>
    <row r="127" s="1" customFormat="true" ht="13.5" hidden="false" customHeight="false" outlineLevel="0" collapsed="false">
      <c r="A127" s="46" t="n">
        <v>120</v>
      </c>
      <c r="B127" s="25" t="n">
        <v>8061</v>
      </c>
      <c r="C127" s="25" t="n">
        <v>5051.42857142857</v>
      </c>
      <c r="D127" s="25" t="n">
        <v>6453.86863907237</v>
      </c>
      <c r="E127" s="25" t="n">
        <v>6139</v>
      </c>
      <c r="F127" s="25" t="n">
        <v>4656.37978597629</v>
      </c>
      <c r="G127" s="25" t="n">
        <v>5564</v>
      </c>
      <c r="H127" s="25" t="n">
        <v>5536.35326596942</v>
      </c>
      <c r="I127" s="25" t="n">
        <v>5428.8</v>
      </c>
      <c r="J127" s="25" t="n">
        <v>5170</v>
      </c>
      <c r="K127" s="25" t="n">
        <v>4844</v>
      </c>
      <c r="L127" s="25" t="n">
        <v>5031</v>
      </c>
      <c r="M127" s="25" t="n">
        <v>5797</v>
      </c>
      <c r="N127" s="25" t="n">
        <v>5596</v>
      </c>
      <c r="O127" s="25" t="n">
        <v>6461.8802863736</v>
      </c>
      <c r="P127" s="26" t="n">
        <f aca="false">SUM(B127:O127)/COUNTIF(B127:O127,"&gt;0")</f>
        <v>5699.33646777288</v>
      </c>
      <c r="AA127" s="1" t="n">
        <v>120</v>
      </c>
    </row>
    <row r="128" s="1" customFormat="true" ht="12.75" hidden="false" customHeight="false" outlineLevel="0" collapsed="false">
      <c r="A128" s="47" t="n">
        <v>121</v>
      </c>
      <c r="B128" s="18" t="n">
        <v>8061</v>
      </c>
      <c r="C128" s="18" t="n">
        <v>5051.42857142857</v>
      </c>
      <c r="D128" s="48" t="n">
        <v>6438.9106578992</v>
      </c>
      <c r="E128" s="48" t="n">
        <v>6127</v>
      </c>
      <c r="F128" s="48" t="n">
        <v>4648.06633177994</v>
      </c>
      <c r="G128" s="48" t="n">
        <v>5564</v>
      </c>
      <c r="H128" s="48" t="n">
        <v>5525.86305104598</v>
      </c>
      <c r="I128" s="48" t="n">
        <v>5428.8</v>
      </c>
      <c r="J128" s="48" t="n">
        <v>5161</v>
      </c>
      <c r="K128" s="48" t="n">
        <v>4840</v>
      </c>
      <c r="L128" s="48" t="n">
        <v>5031</v>
      </c>
      <c r="M128" s="48" t="n">
        <v>5786</v>
      </c>
      <c r="N128" s="43" t="n">
        <v>5587</v>
      </c>
      <c r="O128" s="48" t="n">
        <v>6448.69913286429</v>
      </c>
      <c r="P128" s="49" t="n">
        <f aca="false">SUM(B128:O128)/COUNTIF(B128:O128,"&gt;0")</f>
        <v>5692.76912464414</v>
      </c>
      <c r="AA128" s="1" t="n">
        <v>121</v>
      </c>
    </row>
    <row r="129" s="1" customFormat="true" ht="12.75" hidden="false" customHeight="false" outlineLevel="0" collapsed="false">
      <c r="A129" s="45" t="n">
        <v>122</v>
      </c>
      <c r="B129" s="18" t="n">
        <v>8061</v>
      </c>
      <c r="C129" s="18" t="n">
        <v>5051.42857142857</v>
      </c>
      <c r="D129" s="18" t="n">
        <v>6424.07425968142</v>
      </c>
      <c r="E129" s="18" t="n">
        <v>6118</v>
      </c>
      <c r="F129" s="18" t="n">
        <v>4639.64236090135</v>
      </c>
      <c r="G129" s="18" t="n">
        <v>5564</v>
      </c>
      <c r="H129" s="18" t="n">
        <v>5515.49386932496</v>
      </c>
      <c r="I129" s="18" t="n">
        <v>5428.8</v>
      </c>
      <c r="J129" s="18" t="n">
        <v>5151</v>
      </c>
      <c r="K129" s="18" t="n">
        <v>4836</v>
      </c>
      <c r="L129" s="18" t="n">
        <v>5031</v>
      </c>
      <c r="M129" s="18" t="n">
        <v>5776</v>
      </c>
      <c r="N129" s="18" t="n">
        <v>5587</v>
      </c>
      <c r="O129" s="18" t="n">
        <v>6435.65878596692</v>
      </c>
      <c r="P129" s="19" t="n">
        <f aca="false">SUM(B129:O129)/COUNTIF(B129:O129,"&gt;0")</f>
        <v>5687.07841766452</v>
      </c>
      <c r="AA129" s="1" t="n">
        <v>122</v>
      </c>
    </row>
    <row r="130" s="1" customFormat="true" ht="12.75" hidden="false" customHeight="false" outlineLevel="0" collapsed="false">
      <c r="A130" s="45" t="n">
        <v>123</v>
      </c>
      <c r="B130" s="18" t="n">
        <v>8061</v>
      </c>
      <c r="C130" s="18" t="n">
        <v>5051.42857142857</v>
      </c>
      <c r="D130" s="18" t="n">
        <v>6409.35824361965</v>
      </c>
      <c r="E130" s="18" t="n">
        <v>6106</v>
      </c>
      <c r="F130" s="18" t="n">
        <v>4631.52816306839</v>
      </c>
      <c r="G130" s="18" t="n">
        <v>5564</v>
      </c>
      <c r="H130" s="18" t="n">
        <v>5505.24325937131</v>
      </c>
      <c r="I130" s="18" t="n">
        <v>5428.8</v>
      </c>
      <c r="J130" s="18" t="n">
        <v>5142</v>
      </c>
      <c r="K130" s="18" t="n">
        <v>4833</v>
      </c>
      <c r="L130" s="18" t="n">
        <v>5031</v>
      </c>
      <c r="M130" s="18" t="n">
        <v>5766</v>
      </c>
      <c r="N130" s="18" t="n">
        <v>5587</v>
      </c>
      <c r="O130" s="18" t="n">
        <v>6422.75644746955</v>
      </c>
      <c r="P130" s="19" t="n">
        <f aca="false">SUM(B130:O130)/COUNTIF(B130:O130,"&gt;0")</f>
        <v>5681.36533463982</v>
      </c>
      <c r="AA130" s="1" t="n">
        <v>123</v>
      </c>
    </row>
    <row r="131" s="1" customFormat="true" ht="12.75" hidden="false" customHeight="false" outlineLevel="0" collapsed="false">
      <c r="A131" s="45" t="n">
        <v>124</v>
      </c>
      <c r="B131" s="18" t="n">
        <v>8061</v>
      </c>
      <c r="C131" s="18" t="n">
        <v>5051.42857142857</v>
      </c>
      <c r="D131" s="18" t="n">
        <v>6394.76142577753</v>
      </c>
      <c r="E131" s="18" t="n">
        <v>6095</v>
      </c>
      <c r="F131" s="18" t="n">
        <v>4623.30313337146</v>
      </c>
      <c r="G131" s="18" t="n">
        <v>5564</v>
      </c>
      <c r="H131" s="18" t="n">
        <v>5495.10883029515</v>
      </c>
      <c r="I131" s="18" t="n">
        <v>5428.8</v>
      </c>
      <c r="J131" s="18" t="n">
        <v>5133</v>
      </c>
      <c r="K131" s="18" t="n">
        <v>4829</v>
      </c>
      <c r="L131" s="18" t="n">
        <v>5031</v>
      </c>
      <c r="M131" s="18" t="n">
        <v>5756</v>
      </c>
      <c r="N131" s="18" t="n">
        <v>5587</v>
      </c>
      <c r="O131" s="18" t="n">
        <v>6409.98939832736</v>
      </c>
      <c r="P131" s="19" t="n">
        <f aca="false">SUM(B131:O131)/COUNTIF(B131:O131,"&gt;0")</f>
        <v>5675.67081137143</v>
      </c>
      <c r="AA131" s="1" t="n">
        <v>124</v>
      </c>
    </row>
    <row r="132" s="1" customFormat="true" ht="12.75" hidden="false" customHeight="false" outlineLevel="0" collapsed="false">
      <c r="A132" s="45" t="n">
        <v>125</v>
      </c>
      <c r="B132" s="18" t="n">
        <v>8061</v>
      </c>
      <c r="C132" s="18" t="n">
        <v>5051.42857142857</v>
      </c>
      <c r="D132" s="18" t="n">
        <v>6380.28263879361</v>
      </c>
      <c r="E132" s="18" t="n">
        <v>6086</v>
      </c>
      <c r="F132" s="18" t="n">
        <v>4615.38461538462</v>
      </c>
      <c r="G132" s="18" t="n">
        <v>5564</v>
      </c>
      <c r="H132" s="18" t="n">
        <v>5485.08825915849</v>
      </c>
      <c r="I132" s="18" t="n">
        <v>5428.8</v>
      </c>
      <c r="J132" s="18" t="n">
        <v>5124</v>
      </c>
      <c r="K132" s="18" t="n">
        <v>4825</v>
      </c>
      <c r="L132" s="18" t="n">
        <v>5031</v>
      </c>
      <c r="M132" s="18" t="n">
        <v>5746</v>
      </c>
      <c r="N132" s="18" t="n">
        <v>5587</v>
      </c>
      <c r="O132" s="18" t="n">
        <v>6397.35499578026</v>
      </c>
      <c r="P132" s="19" t="n">
        <f aca="false">SUM(B132:O132)/COUNTIF(B132:O132,"&gt;0")</f>
        <v>5670.16707718182</v>
      </c>
      <c r="AA132" s="1" t="n">
        <v>125</v>
      </c>
    </row>
    <row r="133" s="1" customFormat="true" ht="12.75" hidden="false" customHeight="false" outlineLevel="0" collapsed="false">
      <c r="A133" s="45" t="n">
        <v>126</v>
      </c>
      <c r="B133" s="18" t="n">
        <v>8061</v>
      </c>
      <c r="C133" s="18" t="n">
        <v>5051.42857142857</v>
      </c>
      <c r="D133" s="18" t="n">
        <v>6365.92073159902</v>
      </c>
      <c r="E133" s="18" t="n">
        <v>6074</v>
      </c>
      <c r="F133" s="18" t="n">
        <v>4607.35497030416</v>
      </c>
      <c r="G133" s="18" t="n">
        <v>5564</v>
      </c>
      <c r="H133" s="18" t="n">
        <v>5475.17928849776</v>
      </c>
      <c r="I133" s="18" t="n">
        <v>5428.8</v>
      </c>
      <c r="J133" s="18" t="n">
        <v>5115</v>
      </c>
      <c r="K133" s="18" t="n">
        <v>4822</v>
      </c>
      <c r="L133" s="18" t="n">
        <v>5031</v>
      </c>
      <c r="M133" s="18" t="n">
        <v>5736</v>
      </c>
      <c r="N133" s="18" t="n">
        <v>5587</v>
      </c>
      <c r="O133" s="18" t="n">
        <v>6384.85067059835</v>
      </c>
      <c r="P133" s="19" t="n">
        <f aca="false">SUM(B133:O133)/COUNTIF(B133:O133,"&gt;0")</f>
        <v>5664.53815945913</v>
      </c>
      <c r="AA133" s="1" t="n">
        <v>126</v>
      </c>
    </row>
    <row r="134" s="1" customFormat="true" ht="12.75" hidden="false" customHeight="false" outlineLevel="0" collapsed="false">
      <c r="A134" s="45" t="n">
        <v>127</v>
      </c>
      <c r="B134" s="18" t="n">
        <v>8061</v>
      </c>
      <c r="C134" s="18" t="n">
        <v>5051.42857142857</v>
      </c>
      <c r="D134" s="18" t="n">
        <v>6351.67456914103</v>
      </c>
      <c r="E134" s="18" t="n">
        <v>6063</v>
      </c>
      <c r="F134" s="18" t="n">
        <v>4599.49094175775</v>
      </c>
      <c r="G134" s="18" t="n">
        <v>5564</v>
      </c>
      <c r="H134" s="18" t="n">
        <v>5465.37972395628</v>
      </c>
      <c r="I134" s="18" t="n">
        <v>5428.8</v>
      </c>
      <c r="J134" s="18" t="n">
        <v>5107</v>
      </c>
      <c r="K134" s="18" t="n">
        <v>4818</v>
      </c>
      <c r="L134" s="18" t="n">
        <v>5031</v>
      </c>
      <c r="M134" s="18" t="n">
        <v>5726</v>
      </c>
      <c r="N134" s="18" t="n">
        <v>5587</v>
      </c>
      <c r="O134" s="18" t="n">
        <v>6372.47392444845</v>
      </c>
      <c r="P134" s="19" t="n">
        <f aca="false">SUM(B134:O134)/COUNTIF(B134:O134,"&gt;0")</f>
        <v>5659.01769505229</v>
      </c>
      <c r="AA134" s="1" t="n">
        <v>127</v>
      </c>
    </row>
    <row r="135" s="1" customFormat="true" ht="12.75" hidden="false" customHeight="false" outlineLevel="0" collapsed="false">
      <c r="A135" s="45" t="n">
        <v>128</v>
      </c>
      <c r="B135" s="18" t="n">
        <v>8061</v>
      </c>
      <c r="C135" s="18" t="n">
        <v>5051.42857142857</v>
      </c>
      <c r="D135" s="18" t="n">
        <v>6337.54303211225</v>
      </c>
      <c r="E135" s="18" t="n">
        <v>6054</v>
      </c>
      <c r="F135" s="18" t="n">
        <v>4591.7909778482</v>
      </c>
      <c r="G135" s="18" t="n">
        <v>5564</v>
      </c>
      <c r="H135" s="18" t="n">
        <v>5455.68743202071</v>
      </c>
      <c r="I135" s="18" t="n">
        <v>5428.8</v>
      </c>
      <c r="J135" s="18" t="n">
        <v>5098</v>
      </c>
      <c r="K135" s="18" t="n">
        <v>4814</v>
      </c>
      <c r="L135" s="18" t="n">
        <v>5031</v>
      </c>
      <c r="M135" s="18" t="n">
        <v>5716</v>
      </c>
      <c r="N135" s="18" t="n">
        <v>5587</v>
      </c>
      <c r="O135" s="18" t="n">
        <v>6360.22232737548</v>
      </c>
      <c r="P135" s="19" t="n">
        <f aca="false">SUM(B135:O135)/COUNTIF(B135:O135,"&gt;0")</f>
        <v>5653.60516719894</v>
      </c>
      <c r="AA135" s="1" t="n">
        <v>128</v>
      </c>
    </row>
    <row r="136" s="1" customFormat="true" ht="12.75" hidden="false" customHeight="false" outlineLevel="0" collapsed="false">
      <c r="A136" s="45" t="n">
        <v>129</v>
      </c>
      <c r="B136" s="18" t="n">
        <v>8061</v>
      </c>
      <c r="C136" s="18" t="n">
        <v>5051.42857142857</v>
      </c>
      <c r="D136" s="18" t="n">
        <v>6323.52501668533</v>
      </c>
      <c r="E136" s="18" t="n">
        <v>6043</v>
      </c>
      <c r="F136" s="18" t="n">
        <v>4583.97994508774</v>
      </c>
      <c r="G136" s="18" t="n">
        <v>5564</v>
      </c>
      <c r="H136" s="18" t="n">
        <v>5446.10033785623</v>
      </c>
      <c r="I136" s="18" t="n">
        <v>5428.8</v>
      </c>
      <c r="J136" s="18" t="n">
        <v>5090</v>
      </c>
      <c r="K136" s="18" t="n">
        <v>4811</v>
      </c>
      <c r="L136" s="18" t="n">
        <v>5031</v>
      </c>
      <c r="M136" s="18" t="n">
        <v>5707</v>
      </c>
      <c r="N136" s="18" t="n">
        <v>5587</v>
      </c>
      <c r="O136" s="18" t="n">
        <v>6348.0935153929</v>
      </c>
      <c r="P136" s="19" t="n">
        <f aca="false">SUM(B136:O136)/COUNTIF(B136:O136,"&gt;0")</f>
        <v>5648.28052760363</v>
      </c>
      <c r="AA136" s="1" t="n">
        <v>129</v>
      </c>
    </row>
    <row r="137" s="1" customFormat="true" ht="13.5" hidden="false" customHeight="false" outlineLevel="0" collapsed="false">
      <c r="A137" s="46" t="n">
        <v>130</v>
      </c>
      <c r="B137" s="25" t="n">
        <v>8061</v>
      </c>
      <c r="C137" s="25" t="n">
        <v>5051.42857142857</v>
      </c>
      <c r="D137" s="25" t="n">
        <v>6309.61943425309</v>
      </c>
      <c r="E137" s="25" t="n">
        <v>6034</v>
      </c>
      <c r="F137" s="25" t="n">
        <v>4576.46813455293</v>
      </c>
      <c r="G137" s="25" t="n">
        <v>5564</v>
      </c>
      <c r="H137" s="25" t="n">
        <v>5436.61642323541</v>
      </c>
      <c r="I137" s="25" t="n">
        <v>5428.8</v>
      </c>
      <c r="J137" s="25" t="n">
        <v>5081</v>
      </c>
      <c r="K137" s="25" t="n">
        <v>4807</v>
      </c>
      <c r="L137" s="25" t="n">
        <v>5031</v>
      </c>
      <c r="M137" s="25" t="n">
        <v>5697</v>
      </c>
      <c r="N137" s="25" t="n">
        <v>5587</v>
      </c>
      <c r="O137" s="25" t="n">
        <v>6336.08518817644</v>
      </c>
      <c r="P137" s="26" t="n">
        <f aca="false">SUM(B137:O137)/COUNTIF(B137:O137,"&gt;0")</f>
        <v>5642.92983940332</v>
      </c>
      <c r="AA137" s="1" t="n">
        <v>130</v>
      </c>
    </row>
    <row r="138" s="1" customFormat="true" ht="12.75" hidden="false" customHeight="false" outlineLevel="0" collapsed="false">
      <c r="A138" s="47" t="n">
        <v>131</v>
      </c>
      <c r="B138" s="18" t="n">
        <v>8061</v>
      </c>
      <c r="C138" s="18" t="n">
        <v>5051.42857142857</v>
      </c>
      <c r="D138" s="48" t="n">
        <v>6295.82521117385</v>
      </c>
      <c r="E138" s="48" t="n">
        <v>6025</v>
      </c>
      <c r="F138" s="48" t="n">
        <v>4568.84499836402</v>
      </c>
      <c r="G138" s="48" t="n">
        <v>5564</v>
      </c>
      <c r="H138" s="48" t="n">
        <v>5427.233724556</v>
      </c>
      <c r="I138" s="48" t="n">
        <v>5428.8</v>
      </c>
      <c r="J138" s="48" t="n">
        <v>5073</v>
      </c>
      <c r="K138" s="48" t="n">
        <v>4804</v>
      </c>
      <c r="L138" s="48" t="n">
        <v>5031</v>
      </c>
      <c r="M138" s="48" t="n">
        <v>5688</v>
      </c>
      <c r="N138" s="48" t="n">
        <v>5587</v>
      </c>
      <c r="O138" s="48" t="n">
        <v>6324.19510685621</v>
      </c>
      <c r="P138" s="49" t="n">
        <f aca="false">SUM(B138:O138)/COUNTIF(B138:O138,"&gt;0")</f>
        <v>5637.8091151699</v>
      </c>
      <c r="AA138" s="1" t="n">
        <v>131</v>
      </c>
    </row>
    <row r="139" s="1" customFormat="true" ht="12.75" hidden="false" customHeight="false" outlineLevel="0" collapsed="false">
      <c r="A139" s="45" t="n">
        <v>132</v>
      </c>
      <c r="B139" s="18" t="n">
        <v>8061</v>
      </c>
      <c r="C139" s="18" t="n">
        <v>5051.42857142857</v>
      </c>
      <c r="D139" s="18" t="n">
        <v>6282.14128852199</v>
      </c>
      <c r="E139" s="18" t="n">
        <v>6013</v>
      </c>
      <c r="F139" s="18" t="n">
        <v>4561.38266912158</v>
      </c>
      <c r="G139" s="18" t="n">
        <v>5564</v>
      </c>
      <c r="H139" s="18" t="n">
        <v>5417.95033094306</v>
      </c>
      <c r="I139" s="18" t="n">
        <v>5428.8</v>
      </c>
      <c r="J139" s="18" t="n">
        <v>5064</v>
      </c>
      <c r="K139" s="18" t="n">
        <v>4800</v>
      </c>
      <c r="L139" s="18" t="n">
        <v>5031</v>
      </c>
      <c r="M139" s="18" t="n">
        <v>5679</v>
      </c>
      <c r="N139" s="18" t="n">
        <v>5587</v>
      </c>
      <c r="O139" s="18" t="n">
        <v>6312.42109190192</v>
      </c>
      <c r="P139" s="19" t="n">
        <f aca="false">SUM(B139:O139)/COUNTIF(B139:O139,"&gt;0")</f>
        <v>5632.36599656551</v>
      </c>
      <c r="AA139" s="1" t="n">
        <v>132</v>
      </c>
    </row>
    <row r="140" s="1" customFormat="true" ht="12.75" hidden="false" customHeight="false" outlineLevel="0" collapsed="false">
      <c r="A140" s="45" t="n">
        <v>133</v>
      </c>
      <c r="B140" s="18" t="n">
        <v>8061</v>
      </c>
      <c r="C140" s="18" t="n">
        <v>5051.42857142857</v>
      </c>
      <c r="D140" s="18" t="n">
        <v>6268.56662184348</v>
      </c>
      <c r="E140" s="18" t="n">
        <v>6004</v>
      </c>
      <c r="F140" s="18" t="n">
        <v>4554.07969639469</v>
      </c>
      <c r="G140" s="18" t="n">
        <v>5564</v>
      </c>
      <c r="H140" s="18" t="n">
        <v>5408.76438243138</v>
      </c>
      <c r="I140" s="18" t="n">
        <v>5428.8</v>
      </c>
      <c r="J140" s="18" t="n">
        <v>5056</v>
      </c>
      <c r="K140" s="18" t="n">
        <v>4797</v>
      </c>
      <c r="L140" s="18" t="n">
        <v>5031</v>
      </c>
      <c r="M140" s="18" t="n">
        <v>5670</v>
      </c>
      <c r="N140" s="18" t="n">
        <v>5587</v>
      </c>
      <c r="O140" s="18" t="n">
        <v>6300.76102109695</v>
      </c>
      <c r="P140" s="19" t="n">
        <f aca="false">SUM(B140:O140)/COUNTIF(B140:O140,"&gt;0")</f>
        <v>5627.31430665679</v>
      </c>
      <c r="AA140" s="1" t="n">
        <v>133</v>
      </c>
    </row>
    <row r="141" s="1" customFormat="true" ht="12.75" hidden="false" customHeight="false" outlineLevel="0" collapsed="false">
      <c r="A141" s="45" t="n">
        <v>134</v>
      </c>
      <c r="B141" s="18" t="n">
        <v>8061</v>
      </c>
      <c r="C141" s="18" t="n">
        <v>5051.42857142857</v>
      </c>
      <c r="D141" s="18" t="n">
        <v>6255.10018091629</v>
      </c>
      <c r="E141" s="18" t="n">
        <v>5993</v>
      </c>
      <c r="F141" s="18" t="n">
        <v>4546.80007104375</v>
      </c>
      <c r="G141" s="18" t="n">
        <v>5564</v>
      </c>
      <c r="H141" s="18" t="n">
        <v>5399.6740682241</v>
      </c>
      <c r="I141" s="18" t="n">
        <v>5428.8</v>
      </c>
      <c r="J141" s="18" t="n">
        <v>5048</v>
      </c>
      <c r="K141" s="18" t="n">
        <v>4793</v>
      </c>
      <c r="L141" s="18" t="n">
        <v>5031</v>
      </c>
      <c r="M141" s="18" t="n">
        <v>5660</v>
      </c>
      <c r="N141" s="18" t="n">
        <v>5587</v>
      </c>
      <c r="O141" s="18" t="n">
        <v>6289.21282759655</v>
      </c>
      <c r="P141" s="19" t="n">
        <f aca="false">SUM(B141:O141)/COUNTIF(B141:O141,"&gt;0")</f>
        <v>5622.00112280066</v>
      </c>
      <c r="AA141" s="1" t="n">
        <v>134</v>
      </c>
    </row>
    <row r="142" s="1" customFormat="true" ht="12.75" hidden="false" customHeight="false" outlineLevel="0" collapsed="false">
      <c r="A142" s="45" t="n">
        <v>135</v>
      </c>
      <c r="B142" s="18" t="n">
        <v>8061</v>
      </c>
      <c r="C142" s="18" t="n">
        <v>5051.42857142857</v>
      </c>
      <c r="D142" s="18" t="n">
        <v>6241.74094951565</v>
      </c>
      <c r="E142" s="18" t="n">
        <v>5984</v>
      </c>
      <c r="F142" s="18" t="n">
        <v>4539.5436812862</v>
      </c>
      <c r="G142" s="18" t="n">
        <v>5564</v>
      </c>
      <c r="H142" s="18" t="n">
        <v>5390.67762502371</v>
      </c>
      <c r="I142" s="18" t="n">
        <v>5428.8</v>
      </c>
      <c r="J142" s="18" t="n">
        <v>5040</v>
      </c>
      <c r="K142" s="18" t="n">
        <v>4789</v>
      </c>
      <c r="L142" s="18" t="n">
        <v>5031</v>
      </c>
      <c r="M142" s="18" t="n">
        <v>5651</v>
      </c>
      <c r="N142" s="18" t="n">
        <v>5587</v>
      </c>
      <c r="O142" s="18" t="n">
        <v>6277.77449806633</v>
      </c>
      <c r="P142" s="19" t="n">
        <f aca="false">SUM(B142:O142)/COUNTIF(B142:O142,"&gt;0")</f>
        <v>5616.92609466575</v>
      </c>
      <c r="AA142" s="1" t="n">
        <v>135</v>
      </c>
    </row>
    <row r="143" s="1" customFormat="true" ht="12.75" hidden="false" customHeight="false" outlineLevel="0" collapsed="false">
      <c r="A143" s="45" t="n">
        <v>136</v>
      </c>
      <c r="B143" s="18" t="n">
        <v>8061</v>
      </c>
      <c r="C143" s="18" t="n">
        <v>5051.42857142857</v>
      </c>
      <c r="D143" s="18" t="n">
        <v>6228.48792518396</v>
      </c>
      <c r="E143" s="18" t="n">
        <v>5976</v>
      </c>
      <c r="F143" s="18" t="n">
        <v>4532.4441559208</v>
      </c>
      <c r="G143" s="18" t="n">
        <v>5564</v>
      </c>
      <c r="H143" s="18" t="n">
        <v>5381.77333543211</v>
      </c>
      <c r="I143" s="18" t="n">
        <v>5428.8</v>
      </c>
      <c r="J143" s="18" t="n">
        <v>5032</v>
      </c>
      <c r="K143" s="18" t="n">
        <v>4786</v>
      </c>
      <c r="L143" s="18" t="n">
        <v>5031</v>
      </c>
      <c r="M143" s="18" t="n">
        <v>5642</v>
      </c>
      <c r="N143" s="18" t="n">
        <v>5587</v>
      </c>
      <c r="O143" s="18" t="n">
        <v>6266.44407089694</v>
      </c>
      <c r="P143" s="19" t="n">
        <f aca="false">SUM(B143:O143)/COUNTIF(B143:O143,"&gt;0")</f>
        <v>5612.02700420446</v>
      </c>
      <c r="AA143" s="1" t="n">
        <v>136</v>
      </c>
    </row>
    <row r="144" s="1" customFormat="true" ht="12.75" hidden="false" customHeight="false" outlineLevel="0" collapsed="false">
      <c r="A144" s="45" t="n">
        <v>137</v>
      </c>
      <c r="B144" s="18" t="n">
        <v>8061</v>
      </c>
      <c r="C144" s="18" t="n">
        <v>5051.42857142857</v>
      </c>
      <c r="D144" s="18" t="n">
        <v>6215.34011900526</v>
      </c>
      <c r="E144" s="18" t="n">
        <v>5967</v>
      </c>
      <c r="F144" s="18" t="n">
        <v>4525.36680219198</v>
      </c>
      <c r="G144" s="18" t="n">
        <v>5564</v>
      </c>
      <c r="H144" s="18" t="n">
        <v>5372.95952641612</v>
      </c>
      <c r="I144" s="18" t="n">
        <v>5428.8</v>
      </c>
      <c r="J144" s="18" t="n">
        <v>5024</v>
      </c>
      <c r="K144" s="18" t="n">
        <v>4783</v>
      </c>
      <c r="L144" s="18" t="n">
        <v>5031</v>
      </c>
      <c r="M144" s="18" t="n">
        <v>5634</v>
      </c>
      <c r="N144" s="18" t="n">
        <v>5587</v>
      </c>
      <c r="O144" s="18" t="n">
        <v>6255.21963449139</v>
      </c>
      <c r="P144" s="19" t="n">
        <f aca="false">SUM(B144:O144)/COUNTIF(B144:O144,"&gt;0")</f>
        <v>5607.15104668095</v>
      </c>
      <c r="AA144" s="1" t="n">
        <v>137</v>
      </c>
    </row>
    <row r="145" s="1" customFormat="true" ht="12.75" hidden="false" customHeight="false" outlineLevel="0" collapsed="false">
      <c r="A145" s="45" t="n">
        <v>138</v>
      </c>
      <c r="B145" s="18" t="n">
        <v>8061</v>
      </c>
      <c r="C145" s="18" t="n">
        <v>5051.42857142857</v>
      </c>
      <c r="D145" s="18" t="n">
        <v>6202.29655538421</v>
      </c>
      <c r="E145" s="18" t="n">
        <v>5956</v>
      </c>
      <c r="F145" s="18" t="n">
        <v>4518.31151639947</v>
      </c>
      <c r="G145" s="18" t="n">
        <v>5564</v>
      </c>
      <c r="H145" s="18" t="n">
        <v>5364.2345678355</v>
      </c>
      <c r="I145" s="18" t="n">
        <v>5428.8</v>
      </c>
      <c r="J145" s="18" t="n">
        <v>5017</v>
      </c>
      <c r="K145" s="18" t="n">
        <v>4779</v>
      </c>
      <c r="L145" s="18" t="n">
        <v>5031</v>
      </c>
      <c r="M145" s="18" t="n">
        <v>5625</v>
      </c>
      <c r="N145" s="18" t="n">
        <v>5587</v>
      </c>
      <c r="O145" s="18" t="n">
        <v>6244.09932562149</v>
      </c>
      <c r="P145" s="19" t="n">
        <f aca="false">SUM(B145:O145)/COUNTIF(B145:O145,"&gt;0")</f>
        <v>5602.08360976209</v>
      </c>
      <c r="AA145" s="1" t="n">
        <v>138</v>
      </c>
    </row>
    <row r="146" s="1" customFormat="true" ht="12.75" hidden="false" customHeight="false" outlineLevel="0" collapsed="false">
      <c r="A146" s="45" t="n">
        <v>139</v>
      </c>
      <c r="B146" s="18" t="n">
        <v>8061</v>
      </c>
      <c r="C146" s="18" t="n">
        <v>5051.42857142857</v>
      </c>
      <c r="D146" s="18" t="n">
        <v>6189.35627182933</v>
      </c>
      <c r="E146" s="18" t="n">
        <v>5947</v>
      </c>
      <c r="F146" s="18" t="n">
        <v>4511.41069697771</v>
      </c>
      <c r="G146" s="18" t="n">
        <v>5564</v>
      </c>
      <c r="H146" s="18" t="n">
        <v>5355.59687103036</v>
      </c>
      <c r="I146" s="18" t="n">
        <v>5428.8</v>
      </c>
      <c r="J146" s="18" t="n">
        <v>5009</v>
      </c>
      <c r="K146" s="18" t="n">
        <v>4775</v>
      </c>
      <c r="L146" s="18" t="n">
        <v>5031</v>
      </c>
      <c r="M146" s="18" t="n">
        <v>5616</v>
      </c>
      <c r="N146" s="18" t="n">
        <v>5587</v>
      </c>
      <c r="O146" s="18" t="n">
        <v>6233.08132785015</v>
      </c>
      <c r="P146" s="19" t="n">
        <f aca="false">SUM(B146:O146)/COUNTIF(B146:O146,"&gt;0")</f>
        <v>5597.11955279401</v>
      </c>
      <c r="AA146" s="1" t="n">
        <v>139</v>
      </c>
    </row>
    <row r="147" s="1" customFormat="true" ht="13.5" hidden="false" customHeight="false" outlineLevel="0" collapsed="false">
      <c r="A147" s="46" t="n">
        <v>140</v>
      </c>
      <c r="B147" s="25" t="n">
        <v>8061</v>
      </c>
      <c r="C147" s="25" t="n">
        <v>5051.42857142857</v>
      </c>
      <c r="D147" s="25" t="n">
        <v>6176.51831874068</v>
      </c>
      <c r="E147" s="25" t="n">
        <v>5938</v>
      </c>
      <c r="F147" s="25" t="n">
        <v>4504.53092466055</v>
      </c>
      <c r="G147" s="25" t="n">
        <v>5564</v>
      </c>
      <c r="H147" s="25" t="n">
        <v>5347.04488746524</v>
      </c>
      <c r="I147" s="25" t="n">
        <v>5428.8</v>
      </c>
      <c r="J147" s="25" t="n">
        <v>5001</v>
      </c>
      <c r="K147" s="25" t="n">
        <v>4772</v>
      </c>
      <c r="L147" s="25" t="n">
        <v>5031</v>
      </c>
      <c r="M147" s="25" t="n">
        <v>5608</v>
      </c>
      <c r="N147" s="25" t="n">
        <v>5587</v>
      </c>
      <c r="O147" s="25" t="n">
        <v>6222.16387001638</v>
      </c>
      <c r="P147" s="26" t="n">
        <f aca="false">SUM(B147:O147)/COUNTIF(B147:O147,"&gt;0")</f>
        <v>5592.32046945082</v>
      </c>
      <c r="AA147" s="1" t="n">
        <v>140</v>
      </c>
    </row>
    <row r="148" s="1" customFormat="true" ht="12.75" hidden="false" customHeight="false" outlineLevel="0" collapsed="false">
      <c r="A148" s="47" t="n">
        <v>141</v>
      </c>
      <c r="B148" s="18" t="n">
        <v>8061</v>
      </c>
      <c r="C148" s="18" t="n">
        <v>5051.42857142857</v>
      </c>
      <c r="D148" s="48" t="n">
        <v>6163.78175920151</v>
      </c>
      <c r="E148" s="48" t="n">
        <v>5930</v>
      </c>
      <c r="F148" s="48" t="n">
        <v>4497.67210330591</v>
      </c>
      <c r="G148" s="48" t="n">
        <v>5564</v>
      </c>
      <c r="H148" s="48" t="n">
        <v>5338.57710742702</v>
      </c>
      <c r="I148" s="48" t="n">
        <v>5428.8</v>
      </c>
      <c r="J148" s="48" t="n">
        <v>4994</v>
      </c>
      <c r="K148" s="48" t="n">
        <v>4769</v>
      </c>
      <c r="L148" s="48" t="n">
        <v>5031</v>
      </c>
      <c r="M148" s="48" t="n">
        <v>5599</v>
      </c>
      <c r="N148" s="48" t="n">
        <v>5587</v>
      </c>
      <c r="O148" s="48" t="n">
        <v>6211.34522478015</v>
      </c>
      <c r="P148" s="49" t="n">
        <f aca="false">SUM(B148:O148)/COUNTIF(B148:O148,"&gt;0")</f>
        <v>5587.61462615308</v>
      </c>
      <c r="AA148" s="1" t="n">
        <v>141</v>
      </c>
    </row>
    <row r="149" s="1" customFormat="true" ht="12.75" hidden="false" customHeight="false" outlineLevel="0" collapsed="false">
      <c r="A149" s="45" t="n">
        <v>142</v>
      </c>
      <c r="B149" s="18" t="n">
        <v>8061</v>
      </c>
      <c r="C149" s="18" t="n">
        <v>5051.42857142857</v>
      </c>
      <c r="D149" s="18" t="n">
        <v>6151.14566877413</v>
      </c>
      <c r="E149" s="18" t="n">
        <v>5921</v>
      </c>
      <c r="F149" s="18" t="n">
        <v>4490.96544061751</v>
      </c>
      <c r="G149" s="18" t="n">
        <v>5564</v>
      </c>
      <c r="H149" s="18" t="n">
        <v>5330.19205877442</v>
      </c>
      <c r="I149" s="18" t="n">
        <v>5428.8</v>
      </c>
      <c r="J149" s="18" t="n">
        <v>4986</v>
      </c>
      <c r="K149" s="18" t="n">
        <v>4765</v>
      </c>
      <c r="L149" s="18" t="n">
        <v>5031</v>
      </c>
      <c r="M149" s="18" t="n">
        <v>5591</v>
      </c>
      <c r="N149" s="18" t="n">
        <v>5587</v>
      </c>
      <c r="O149" s="18" t="n">
        <v>6200.62370722427</v>
      </c>
      <c r="P149" s="19" t="n">
        <f aca="false">SUM(B149:O149)/COUNTIF(B149:O149,"&gt;0")</f>
        <v>5582.79681762992</v>
      </c>
      <c r="AA149" s="1" t="n">
        <v>142</v>
      </c>
    </row>
    <row r="150" s="1" customFormat="true" ht="12.75" hidden="false" customHeight="false" outlineLevel="0" collapsed="false">
      <c r="A150" s="45" t="n">
        <v>143</v>
      </c>
      <c r="B150" s="18" t="n">
        <v>8061</v>
      </c>
      <c r="C150" s="18" t="n">
        <v>5051.42857142857</v>
      </c>
      <c r="D150" s="18" t="n">
        <v>6138.60913529969</v>
      </c>
      <c r="E150" s="18" t="n">
        <v>5912</v>
      </c>
      <c r="F150" s="18" t="n">
        <v>4484.27874930663</v>
      </c>
      <c r="G150" s="18" t="n">
        <v>5564</v>
      </c>
      <c r="H150" s="18" t="n">
        <v>5321.88830573643</v>
      </c>
      <c r="I150" s="18" t="n">
        <v>5428.8</v>
      </c>
      <c r="J150" s="18" t="n">
        <v>4979</v>
      </c>
      <c r="K150" s="18" t="n">
        <v>4762</v>
      </c>
      <c r="L150" s="18" t="n">
        <v>5031</v>
      </c>
      <c r="M150" s="18" t="n">
        <v>5582</v>
      </c>
      <c r="N150" s="18" t="n">
        <v>5587</v>
      </c>
      <c r="O150" s="18" t="n">
        <v>6189.99767351059</v>
      </c>
      <c r="P150" s="19" t="n">
        <f aca="false">SUM(B150:O150)/COUNTIF(B150:O150,"&gt;0")</f>
        <v>5578.07160252014</v>
      </c>
      <c r="AA150" s="1" t="n">
        <v>143</v>
      </c>
    </row>
    <row r="151" s="1" customFormat="true" ht="12.75" hidden="false" customHeight="false" outlineLevel="0" collapsed="false">
      <c r="A151" s="45" t="n">
        <v>144</v>
      </c>
      <c r="B151" s="18" t="n">
        <v>8061</v>
      </c>
      <c r="C151" s="18" t="n">
        <v>5051.42857142857</v>
      </c>
      <c r="D151" s="18" t="n">
        <v>6126.17125870185</v>
      </c>
      <c r="E151" s="18" t="n">
        <v>5904</v>
      </c>
      <c r="F151" s="18" t="n">
        <v>4477.61194029851</v>
      </c>
      <c r="G151" s="18" t="n">
        <v>5564</v>
      </c>
      <c r="H151" s="18" t="n">
        <v>5313.66444775754</v>
      </c>
      <c r="I151" s="18" t="n">
        <v>5428.8</v>
      </c>
      <c r="J151" s="18" t="n">
        <v>4971</v>
      </c>
      <c r="K151" s="18" t="n">
        <v>4758</v>
      </c>
      <c r="L151" s="18" t="n">
        <v>5031</v>
      </c>
      <c r="M151" s="18" t="n">
        <v>5574</v>
      </c>
      <c r="N151" s="18" t="n">
        <v>5587</v>
      </c>
      <c r="O151" s="18" t="n">
        <v>6179.46551958826</v>
      </c>
      <c r="P151" s="19" t="n">
        <f aca="false">SUM(B151:O151)/COUNTIF(B151:O151,"&gt;0")</f>
        <v>5573.36726698391</v>
      </c>
      <c r="AA151" s="1" t="n">
        <v>144</v>
      </c>
    </row>
    <row r="152" s="1" customFormat="true" ht="12.75" hidden="false" customHeight="false" outlineLevel="0" collapsed="false">
      <c r="A152" s="45" t="n">
        <v>145</v>
      </c>
      <c r="B152" s="18" t="n">
        <v>8061</v>
      </c>
      <c r="C152" s="18" t="n">
        <v>5051.42857142857</v>
      </c>
      <c r="D152" s="18" t="n">
        <v>6113.83115079431</v>
      </c>
      <c r="E152" s="18" t="n">
        <v>5895</v>
      </c>
      <c r="F152" s="18" t="n">
        <v>4471.0950689876</v>
      </c>
      <c r="G152" s="18" t="n">
        <v>5564</v>
      </c>
      <c r="H152" s="18" t="n">
        <v>5305.51911838764</v>
      </c>
      <c r="I152" s="18" t="n">
        <v>5428.8</v>
      </c>
      <c r="J152" s="18" t="n">
        <v>4964</v>
      </c>
      <c r="K152" s="18" t="n">
        <v>4755</v>
      </c>
      <c r="L152" s="18" t="n">
        <v>5031</v>
      </c>
      <c r="M152" s="18" t="n">
        <v>5566</v>
      </c>
      <c r="N152" s="18" t="n">
        <v>5587</v>
      </c>
      <c r="O152" s="18" t="n">
        <v>6169.0256799514</v>
      </c>
      <c r="P152" s="19" t="n">
        <f aca="false">SUM(B152:O152)/COUNTIF(B152:O152,"&gt;0")</f>
        <v>5568.7642563964</v>
      </c>
      <c r="AA152" s="1" t="n">
        <v>145</v>
      </c>
    </row>
    <row r="153" s="1" customFormat="true" ht="12.75" hidden="false" customHeight="false" outlineLevel="0" collapsed="false">
      <c r="A153" s="45" t="n">
        <v>146</v>
      </c>
      <c r="B153" s="18" t="n">
        <v>8061</v>
      </c>
      <c r="C153" s="18" t="n">
        <v>5051.42857142857</v>
      </c>
      <c r="D153" s="18" t="n">
        <v>6101.58793509198</v>
      </c>
      <c r="E153" s="18" t="n">
        <v>5887</v>
      </c>
      <c r="F153" s="18" t="n">
        <v>4464.59713986746</v>
      </c>
      <c r="G153" s="18" t="n">
        <v>5564</v>
      </c>
      <c r="H153" s="18" t="n">
        <v>5297.45098421449</v>
      </c>
      <c r="I153" s="18" t="n">
        <v>5428.8</v>
      </c>
      <c r="J153" s="18" t="n">
        <v>4957</v>
      </c>
      <c r="K153" s="18" t="n">
        <v>4752</v>
      </c>
      <c r="L153" s="18" t="n">
        <v>5031</v>
      </c>
      <c r="M153" s="18" t="n">
        <v>5558</v>
      </c>
      <c r="N153" s="18" t="n">
        <v>5587</v>
      </c>
      <c r="O153" s="18" t="n">
        <v>6158.67662644414</v>
      </c>
      <c r="P153" s="19" t="n">
        <f aca="false">SUM(B153:O153)/COUNTIF(B153:O153,"&gt;0")</f>
        <v>5564.2529469319</v>
      </c>
      <c r="AA153" s="1" t="n">
        <v>146</v>
      </c>
    </row>
    <row r="154" s="1" customFormat="true" ht="12.75" hidden="false" customHeight="false" outlineLevel="0" collapsed="false">
      <c r="A154" s="45" t="n">
        <v>147</v>
      </c>
      <c r="B154" s="18" t="n">
        <v>8061</v>
      </c>
      <c r="C154" s="18" t="n">
        <v>5051.42857142857</v>
      </c>
      <c r="D154" s="18" t="n">
        <v>6089.44074662581</v>
      </c>
      <c r="E154" s="18" t="n">
        <v>5878</v>
      </c>
      <c r="F154" s="18" t="n">
        <v>4458.11807047077</v>
      </c>
      <c r="G154" s="18" t="n">
        <v>5564</v>
      </c>
      <c r="H154" s="18" t="n">
        <v>5289.45874383692</v>
      </c>
      <c r="I154" s="18" t="n">
        <v>5428.8</v>
      </c>
      <c r="J154" s="18" t="n">
        <v>4950</v>
      </c>
      <c r="K154" s="18" t="n">
        <v>4748</v>
      </c>
      <c r="L154" s="18" t="n">
        <v>5031</v>
      </c>
      <c r="M154" s="18" t="n">
        <v>5550</v>
      </c>
      <c r="N154" s="18" t="n">
        <v>5587</v>
      </c>
      <c r="O154" s="18" t="n">
        <v>6148.41686711091</v>
      </c>
      <c r="P154" s="19" t="n">
        <f aca="false">SUM(B154:O154)/COUNTIF(B154:O154,"&gt;0")</f>
        <v>5559.61878567664</v>
      </c>
      <c r="AA154" s="1" t="n">
        <v>147</v>
      </c>
    </row>
    <row r="155" s="1" customFormat="true" ht="12.75" hidden="false" customHeight="false" outlineLevel="0" collapsed="false">
      <c r="A155" s="45" t="n">
        <v>148</v>
      </c>
      <c r="B155" s="18" t="n">
        <v>8061</v>
      </c>
      <c r="C155" s="18" t="n">
        <v>5051.42857142857</v>
      </c>
      <c r="D155" s="18" t="n">
        <v>6077.38873176122</v>
      </c>
      <c r="E155" s="18" t="n">
        <v>5870</v>
      </c>
      <c r="F155" s="18" t="n">
        <v>4451.78680114773</v>
      </c>
      <c r="G155" s="18" t="n">
        <v>5564</v>
      </c>
      <c r="H155" s="18" t="n">
        <v>5281.54112687686</v>
      </c>
      <c r="I155" s="18" t="n">
        <v>5428.8</v>
      </c>
      <c r="J155" s="18" t="n">
        <v>4943</v>
      </c>
      <c r="K155" s="18" t="n">
        <v>4745</v>
      </c>
      <c r="L155" s="18" t="n">
        <v>5031</v>
      </c>
      <c r="M155" s="18" t="n">
        <v>5542</v>
      </c>
      <c r="N155" s="18" t="n">
        <v>5587</v>
      </c>
      <c r="O155" s="18" t="n">
        <v>6138.24494508975</v>
      </c>
      <c r="P155" s="19" t="n">
        <f aca="false">SUM(B155:O155)/COUNTIF(B155:O155,"&gt;0")</f>
        <v>5555.15644116458</v>
      </c>
      <c r="AA155" s="1" t="n">
        <v>148</v>
      </c>
    </row>
    <row r="156" s="1" customFormat="true" ht="12.75" hidden="false" customHeight="false" outlineLevel="0" collapsed="false">
      <c r="A156" s="45" t="n">
        <v>149</v>
      </c>
      <c r="B156" s="18" t="n">
        <v>8061</v>
      </c>
      <c r="C156" s="18" t="n">
        <v>5051.42857142857</v>
      </c>
      <c r="D156" s="18" t="n">
        <v>6065.43104801995</v>
      </c>
      <c r="E156" s="18" t="n">
        <v>5861</v>
      </c>
      <c r="F156" s="18" t="n">
        <v>4445.47348923362</v>
      </c>
      <c r="G156" s="18" t="n">
        <v>5564</v>
      </c>
      <c r="H156" s="18" t="n">
        <v>5273.6968930285</v>
      </c>
      <c r="I156" s="18" t="n">
        <v>5428.8</v>
      </c>
      <c r="J156" s="18" t="n">
        <v>4936</v>
      </c>
      <c r="K156" s="18" t="n">
        <v>4742</v>
      </c>
      <c r="L156" s="18" t="n">
        <v>5031</v>
      </c>
      <c r="M156" s="18" t="n">
        <v>5534</v>
      </c>
      <c r="N156" s="18" t="n">
        <v>5587</v>
      </c>
      <c r="O156" s="18" t="n">
        <v>6128.1594375471</v>
      </c>
      <c r="P156" s="19" t="n">
        <f aca="false">SUM(B156:O156)/COUNTIF(B156:O156,"&gt;0")</f>
        <v>5550.64210280412</v>
      </c>
      <c r="AA156" s="1" t="n">
        <v>149</v>
      </c>
    </row>
    <row r="157" s="1" customFormat="true" ht="13.5" hidden="false" customHeight="false" outlineLevel="0" collapsed="false">
      <c r="A157" s="46" t="n">
        <v>150</v>
      </c>
      <c r="B157" s="25" t="n">
        <v>8061</v>
      </c>
      <c r="C157" s="25" t="n">
        <v>5051.42857142857</v>
      </c>
      <c r="D157" s="25" t="n">
        <v>6053.56686390533</v>
      </c>
      <c r="E157" s="25" t="n">
        <v>5853</v>
      </c>
      <c r="F157" s="25" t="n">
        <v>4439.17805843762</v>
      </c>
      <c r="G157" s="25" t="n">
        <v>5564</v>
      </c>
      <c r="H157" s="25" t="n">
        <v>5265.92483114301</v>
      </c>
      <c r="I157" s="25" t="n">
        <v>5428.8</v>
      </c>
      <c r="J157" s="25" t="n">
        <v>4929</v>
      </c>
      <c r="K157" s="25" t="n">
        <v>4738</v>
      </c>
      <c r="L157" s="25" t="n">
        <v>5031</v>
      </c>
      <c r="M157" s="25" t="n">
        <v>5527</v>
      </c>
      <c r="N157" s="25" t="n">
        <v>5587</v>
      </c>
      <c r="O157" s="25" t="n">
        <v>6118.15895465188</v>
      </c>
      <c r="P157" s="26" t="n">
        <f aca="false">SUM(B157:O157)/COUNTIF(B157:O157,"&gt;0")</f>
        <v>5546.21837711189</v>
      </c>
      <c r="AA157" s="1" t="n">
        <v>150</v>
      </c>
    </row>
    <row r="158" s="1" customFormat="true" ht="12.75" hidden="false" customHeight="false" outlineLevel="0" collapsed="false">
      <c r="A158" s="42" t="n">
        <v>151</v>
      </c>
      <c r="B158" s="18" t="n">
        <v>8061</v>
      </c>
      <c r="C158" s="18" t="n">
        <v>5051.42857142857</v>
      </c>
      <c r="D158" s="43" t="n">
        <v>6041.79535873084</v>
      </c>
      <c r="E158" s="43" t="n">
        <v>5844</v>
      </c>
      <c r="F158" s="43" t="n">
        <v>4433.02837022713</v>
      </c>
      <c r="G158" s="48" t="n">
        <v>5564</v>
      </c>
      <c r="H158" s="43" t="n">
        <v>5258.22375834711</v>
      </c>
      <c r="I158" s="48" t="n">
        <v>5428.8</v>
      </c>
      <c r="J158" s="43" t="n">
        <v>4922</v>
      </c>
      <c r="K158" s="43" t="n">
        <v>4735</v>
      </c>
      <c r="L158" s="48" t="n">
        <v>5031</v>
      </c>
      <c r="M158" s="43" t="n">
        <v>5519</v>
      </c>
      <c r="N158" s="48" t="n">
        <v>5587</v>
      </c>
      <c r="O158" s="48" t="n">
        <v>6108.24213858739</v>
      </c>
      <c r="P158" s="49" t="n">
        <f aca="false">SUM(B158:O158)/COUNTIF(B158:O158,"&gt;0")</f>
        <v>5541.75129980865</v>
      </c>
      <c r="AA158" s="1" t="n">
        <v>151</v>
      </c>
    </row>
    <row r="159" s="1" customFormat="true" ht="12.75" hidden="false" customHeight="false" outlineLevel="0" collapsed="false">
      <c r="A159" s="45" t="n">
        <v>152</v>
      </c>
      <c r="B159" s="18" t="n">
        <v>8061</v>
      </c>
      <c r="C159" s="18" t="n">
        <v>5051.42857142857</v>
      </c>
      <c r="D159" s="18" t="n">
        <v>6030.11572245202</v>
      </c>
      <c r="E159" s="18" t="n">
        <v>5836</v>
      </c>
      <c r="F159" s="18" t="n">
        <v>4426.89569703433</v>
      </c>
      <c r="G159" s="18" t="n">
        <v>5564</v>
      </c>
      <c r="H159" s="18" t="n">
        <v>5250.59251919412</v>
      </c>
      <c r="I159" s="18" t="n">
        <v>5428.8</v>
      </c>
      <c r="J159" s="18" t="n">
        <v>4915</v>
      </c>
      <c r="K159" s="18" t="n">
        <v>4732</v>
      </c>
      <c r="L159" s="18" t="n">
        <v>5031</v>
      </c>
      <c r="M159" s="18" t="n">
        <v>5511</v>
      </c>
      <c r="N159" s="18" t="n">
        <v>5587</v>
      </c>
      <c r="O159" s="18" t="n">
        <v>6098.40766259929</v>
      </c>
      <c r="P159" s="19" t="n">
        <f aca="false">SUM(B159:O159)/COUNTIF(B159:O159,"&gt;0")</f>
        <v>5537.3742980506</v>
      </c>
      <c r="AA159" s="1" t="n">
        <v>152</v>
      </c>
    </row>
    <row r="160" s="1" customFormat="true" ht="12.75" hidden="false" customHeight="false" outlineLevel="0" collapsed="false">
      <c r="A160" s="45" t="n">
        <v>153</v>
      </c>
      <c r="B160" s="18" t="n">
        <v>8061</v>
      </c>
      <c r="C160" s="18" t="n">
        <v>5051.42857142857</v>
      </c>
      <c r="D160" s="18" t="n">
        <v>6018.52715550138</v>
      </c>
      <c r="E160" s="18" t="n">
        <v>5827</v>
      </c>
      <c r="F160" s="18" t="n">
        <v>4420.77996834077</v>
      </c>
      <c r="G160" s="18" t="n">
        <v>5564</v>
      </c>
      <c r="H160" s="18" t="n">
        <v>5243.02998484613</v>
      </c>
      <c r="I160" s="18" t="n">
        <v>5428.8</v>
      </c>
      <c r="J160" s="18" t="n">
        <v>4908</v>
      </c>
      <c r="K160" s="18" t="n">
        <v>4728</v>
      </c>
      <c r="L160" s="18" t="n">
        <v>5031</v>
      </c>
      <c r="M160" s="18" t="n">
        <v>5504</v>
      </c>
      <c r="N160" s="18" t="n">
        <v>5587</v>
      </c>
      <c r="O160" s="18" t="n">
        <v>6088.65423007818</v>
      </c>
      <c r="P160" s="19" t="n">
        <f aca="false">SUM(B160:O160)/COUNTIF(B160:O160,"&gt;0")</f>
        <v>5532.94427929965</v>
      </c>
      <c r="AA160" s="1" t="n">
        <v>153</v>
      </c>
    </row>
    <row r="161" s="1" customFormat="true" ht="12.75" hidden="false" customHeight="false" outlineLevel="0" collapsed="false">
      <c r="A161" s="45" t="n">
        <v>154</v>
      </c>
      <c r="B161" s="18" t="n">
        <v>8061</v>
      </c>
      <c r="C161" s="18" t="n">
        <v>5051.42857142857</v>
      </c>
      <c r="D161" s="18" t="n">
        <v>6007.02886862663</v>
      </c>
      <c r="E161" s="18" t="n">
        <v>5821</v>
      </c>
      <c r="F161" s="18" t="n">
        <v>4414.8080018395</v>
      </c>
      <c r="G161" s="18" t="n">
        <v>5564</v>
      </c>
      <c r="H161" s="18" t="n">
        <v>5235.53505228578</v>
      </c>
      <c r="I161" s="18" t="n">
        <v>5428.8</v>
      </c>
      <c r="J161" s="18" t="n">
        <v>4902</v>
      </c>
      <c r="K161" s="18" t="n">
        <v>4725</v>
      </c>
      <c r="L161" s="18" t="n">
        <v>5031</v>
      </c>
      <c r="M161" s="18" t="n">
        <v>5496</v>
      </c>
      <c r="N161" s="18" t="n">
        <v>5587</v>
      </c>
      <c r="O161" s="18" t="n">
        <v>6078.98057367516</v>
      </c>
      <c r="P161" s="19" t="n">
        <f aca="false">SUM(B161:O161)/COUNTIF(B161:O161,"&gt;0")</f>
        <v>5528.82721913255</v>
      </c>
      <c r="AA161" s="1" t="n">
        <v>154</v>
      </c>
    </row>
    <row r="162" s="1" customFormat="true" ht="12.75" hidden="false" customHeight="false" outlineLevel="0" collapsed="false">
      <c r="A162" s="45" t="n">
        <v>155</v>
      </c>
      <c r="B162" s="18" t="n">
        <v>8061</v>
      </c>
      <c r="C162" s="18" t="n">
        <v>5051.42857142857</v>
      </c>
      <c r="D162" s="18" t="n">
        <v>5995.62008273177</v>
      </c>
      <c r="E162" s="18" t="n">
        <v>5813</v>
      </c>
      <c r="F162" s="18" t="n">
        <v>4408.72560275545</v>
      </c>
      <c r="G162" s="18" t="n">
        <v>5564</v>
      </c>
      <c r="H162" s="18" t="n">
        <v>5228.10664355654</v>
      </c>
      <c r="I162" s="18" t="n">
        <v>5428.8</v>
      </c>
      <c r="J162" s="18" t="n">
        <v>4895</v>
      </c>
      <c r="K162" s="18" t="n">
        <v>4722</v>
      </c>
      <c r="L162" s="18" t="n">
        <v>5031</v>
      </c>
      <c r="M162" s="18" t="n">
        <v>5489</v>
      </c>
      <c r="N162" s="18" t="n">
        <v>5587</v>
      </c>
      <c r="O162" s="18" t="n">
        <v>6069.38545444916</v>
      </c>
      <c r="P162" s="19" t="n">
        <f aca="false">SUM(B162:O162)/COUNTIF(B162:O162,"&gt;0")</f>
        <v>5524.57616820868</v>
      </c>
      <c r="AA162" s="1" t="n">
        <v>155</v>
      </c>
    </row>
    <row r="163" s="1" customFormat="true" ht="12.75" hidden="false" customHeight="false" outlineLevel="0" collapsed="false">
      <c r="A163" s="45" t="n">
        <v>156</v>
      </c>
      <c r="B163" s="18" t="n">
        <v>8061</v>
      </c>
      <c r="C163" s="18" t="n">
        <v>5051.42857142857</v>
      </c>
      <c r="D163" s="18" t="n">
        <v>5984.30002872129</v>
      </c>
      <c r="E163" s="18" t="n">
        <v>5804</v>
      </c>
      <c r="F163" s="18" t="n">
        <v>4402.91234306025</v>
      </c>
      <c r="G163" s="18" t="n">
        <v>5564</v>
      </c>
      <c r="H163" s="18" t="n">
        <v>5220.74370503024</v>
      </c>
      <c r="I163" s="18" t="n">
        <v>5428.8</v>
      </c>
      <c r="J163" s="18" t="n">
        <v>4888</v>
      </c>
      <c r="K163" s="18" t="n">
        <v>4718</v>
      </c>
      <c r="L163" s="18" t="n">
        <v>5031</v>
      </c>
      <c r="M163" s="18" t="n">
        <v>5481</v>
      </c>
      <c r="N163" s="18" t="n">
        <v>5587</v>
      </c>
      <c r="O163" s="18" t="n">
        <v>6059.86766104453</v>
      </c>
      <c r="P163" s="19" t="n">
        <f aca="false">SUM(B163:O163)/COUNTIF(B163:O163,"&gt;0")</f>
        <v>5520.14659352035</v>
      </c>
      <c r="AA163" s="1" t="n">
        <v>156</v>
      </c>
    </row>
    <row r="164" s="1" customFormat="true" ht="12.75" hidden="false" customHeight="false" outlineLevel="0" collapsed="false">
      <c r="A164" s="45" t="n">
        <v>157</v>
      </c>
      <c r="B164" s="18" t="n">
        <v>8061</v>
      </c>
      <c r="C164" s="18" t="n">
        <v>5051.42857142857</v>
      </c>
      <c r="D164" s="18" t="n">
        <v>5973.06794734716</v>
      </c>
      <c r="E164" s="18" t="n">
        <v>5796</v>
      </c>
      <c r="F164" s="18" t="n">
        <v>4396.98852088283</v>
      </c>
      <c r="G164" s="18" t="n">
        <v>5564</v>
      </c>
      <c r="H164" s="18" t="n">
        <v>5213.44520670068</v>
      </c>
      <c r="I164" s="18" t="n">
        <v>5428.8</v>
      </c>
      <c r="J164" s="18" t="n">
        <v>4882</v>
      </c>
      <c r="K164" s="18" t="n">
        <v>4715</v>
      </c>
      <c r="L164" s="18" t="n">
        <v>5031</v>
      </c>
      <c r="M164" s="18" t="n">
        <v>5474</v>
      </c>
      <c r="N164" s="18" t="n">
        <v>5587</v>
      </c>
      <c r="O164" s="18" t="n">
        <v>6050.42600889776</v>
      </c>
      <c r="P164" s="19" t="n">
        <f aca="false">SUM(B164:O164)/COUNTIF(B164:O164,"&gt;0")</f>
        <v>5516.01116108979</v>
      </c>
      <c r="AA164" s="1" t="n">
        <v>157</v>
      </c>
    </row>
    <row r="165" s="1" customFormat="true" ht="12.75" hidden="false" customHeight="false" outlineLevel="0" collapsed="false">
      <c r="A165" s="45" t="n">
        <v>158</v>
      </c>
      <c r="B165" s="18" t="n">
        <v>8061</v>
      </c>
      <c r="C165" s="18" t="n">
        <v>5051.42857142857</v>
      </c>
      <c r="D165" s="18" t="n">
        <v>5961.92308905879</v>
      </c>
      <c r="E165" s="18" t="n">
        <v>5790</v>
      </c>
      <c r="F165" s="18" t="n">
        <v>4391.08061749571</v>
      </c>
      <c r="G165" s="18" t="n">
        <v>5564</v>
      </c>
      <c r="H165" s="18" t="n">
        <v>5206.21014150217</v>
      </c>
      <c r="I165" s="18" t="n">
        <v>5428.8</v>
      </c>
      <c r="J165" s="18" t="n">
        <v>4875</v>
      </c>
      <c r="K165" s="18" t="n">
        <v>4712</v>
      </c>
      <c r="L165" s="18" t="n">
        <v>5031</v>
      </c>
      <c r="M165" s="18" t="n">
        <v>5467</v>
      </c>
      <c r="N165" s="18" t="n">
        <v>5587</v>
      </c>
      <c r="O165" s="18" t="n">
        <v>6041.059339472</v>
      </c>
      <c r="P165" s="19" t="n">
        <f aca="false">SUM(B165:O165)/COUNTIF(B165:O165,"&gt;0")</f>
        <v>5511.96441135409</v>
      </c>
      <c r="AA165" s="1" t="n">
        <v>158</v>
      </c>
    </row>
    <row r="166" s="1" customFormat="true" ht="12.75" hidden="false" customHeight="false" outlineLevel="0" collapsed="false">
      <c r="A166" s="45" t="n">
        <v>159</v>
      </c>
      <c r="B166" s="18" t="n">
        <v>8061</v>
      </c>
      <c r="C166" s="18" t="n">
        <v>5051.42857142857</v>
      </c>
      <c r="D166" s="18" t="n">
        <v>5950.86471385568</v>
      </c>
      <c r="E166" s="18" t="n">
        <v>5782</v>
      </c>
      <c r="F166" s="18" t="n">
        <v>4385.31376691601</v>
      </c>
      <c r="G166" s="18" t="n">
        <v>5564</v>
      </c>
      <c r="H166" s="18" t="n">
        <v>5199.03752465214</v>
      </c>
      <c r="I166" s="18" t="n">
        <v>5428.8</v>
      </c>
      <c r="J166" s="18" t="n">
        <v>4869</v>
      </c>
      <c r="K166" s="18" t="n">
        <v>4709</v>
      </c>
      <c r="L166" s="18" t="n">
        <v>5031</v>
      </c>
      <c r="M166" s="18" t="n">
        <v>5460</v>
      </c>
      <c r="N166" s="18" t="n">
        <v>5587</v>
      </c>
      <c r="O166" s="18" t="n">
        <v>6031.76651951832</v>
      </c>
      <c r="P166" s="19" t="n">
        <f aca="false">SUM(B166:O166)/COUNTIF(B166:O166,"&gt;0")</f>
        <v>5507.87222116934</v>
      </c>
      <c r="AA166" s="1" t="n">
        <v>159</v>
      </c>
    </row>
    <row r="167" s="1" customFormat="true" ht="13.5" hidden="false" customHeight="false" outlineLevel="0" collapsed="false">
      <c r="A167" s="46" t="n">
        <v>160</v>
      </c>
      <c r="B167" s="25" t="n">
        <v>8061</v>
      </c>
      <c r="C167" s="25" t="n">
        <v>5051.42857142857</v>
      </c>
      <c r="D167" s="25" t="n">
        <v>5939.89209114285</v>
      </c>
      <c r="E167" s="25" t="n">
        <v>5773</v>
      </c>
      <c r="F167" s="25" t="n">
        <v>4379.68692081777</v>
      </c>
      <c r="G167" s="25" t="n">
        <v>5564</v>
      </c>
      <c r="H167" s="25" t="n">
        <v>5191.92639301665</v>
      </c>
      <c r="I167" s="25" t="n">
        <v>5428.8</v>
      </c>
      <c r="J167" s="25" t="n">
        <v>4863</v>
      </c>
      <c r="K167" s="25" t="n">
        <v>4705</v>
      </c>
      <c r="L167" s="25" t="n">
        <v>5031</v>
      </c>
      <c r="M167" s="25" t="n">
        <v>5452</v>
      </c>
      <c r="N167" s="25" t="n">
        <v>5587</v>
      </c>
      <c r="O167" s="25" t="n">
        <v>6022.54644036253</v>
      </c>
      <c r="P167" s="26" t="n">
        <f aca="false">SUM(B167:O167)/COUNTIF(B167:O167,"&gt;0")</f>
        <v>5503.5914583406</v>
      </c>
      <c r="AA167" s="1" t="n">
        <v>160</v>
      </c>
    </row>
    <row r="168" s="1" customFormat="true" ht="12.75" hidden="false" customHeight="false" outlineLevel="0" collapsed="false">
      <c r="A168" s="47" t="n">
        <v>161</v>
      </c>
      <c r="B168" s="18" t="n">
        <v>8061</v>
      </c>
      <c r="C168" s="18" t="n">
        <v>5051.42857142857</v>
      </c>
      <c r="D168" s="48" t="n">
        <v>5929.00449958892</v>
      </c>
      <c r="E168" s="48" t="n">
        <v>5767</v>
      </c>
      <c r="F168" s="48" t="n">
        <v>4373.94993877609</v>
      </c>
      <c r="G168" s="48" t="n">
        <v>5564</v>
      </c>
      <c r="H168" s="48" t="n">
        <v>5184.87580449788</v>
      </c>
      <c r="I168" s="48" t="n">
        <v>5428.8</v>
      </c>
      <c r="J168" s="48" t="n">
        <v>4856</v>
      </c>
      <c r="K168" s="48" t="n">
        <v>4702</v>
      </c>
      <c r="L168" s="48" t="n">
        <v>5031</v>
      </c>
      <c r="M168" s="48" t="n">
        <v>5445</v>
      </c>
      <c r="N168" s="48" t="n">
        <v>5587</v>
      </c>
      <c r="O168" s="48" t="n">
        <v>6013.39801721664</v>
      </c>
      <c r="P168" s="49" t="n">
        <f aca="false">SUM(B168:O168)/COUNTIF(B168:O168,"&gt;0")</f>
        <v>5499.60405939344</v>
      </c>
      <c r="AA168" s="1" t="n">
        <v>161</v>
      </c>
    </row>
    <row r="169" s="1" customFormat="true" ht="12.75" hidden="false" customHeight="false" outlineLevel="0" collapsed="false">
      <c r="A169" s="45" t="n">
        <v>162</v>
      </c>
      <c r="B169" s="18" t="n">
        <v>8061</v>
      </c>
      <c r="C169" s="18" t="n">
        <v>5051.42857142857</v>
      </c>
      <c r="D169" s="18" t="n">
        <v>5918.20122698678</v>
      </c>
      <c r="E169" s="18" t="n">
        <v>5759</v>
      </c>
      <c r="F169" s="18" t="n">
        <v>4368.352198396</v>
      </c>
      <c r="G169" s="18" t="n">
        <v>5564</v>
      </c>
      <c r="H169" s="18" t="n">
        <v>5177.88483744284</v>
      </c>
      <c r="I169" s="18" t="n">
        <v>5428.8</v>
      </c>
      <c r="J169" s="18" t="n">
        <v>4850</v>
      </c>
      <c r="K169" s="18" t="n">
        <v>4699</v>
      </c>
      <c r="L169" s="18" t="n">
        <v>5031</v>
      </c>
      <c r="M169" s="18" t="n">
        <v>5438</v>
      </c>
      <c r="N169" s="18" t="n">
        <v>5587</v>
      </c>
      <c r="O169" s="18" t="n">
        <v>6004.32018851378</v>
      </c>
      <c r="P169" s="19" t="n">
        <f aca="false">SUM(B169:O169)/COUNTIF(B169:O169,"&gt;0")</f>
        <v>5495.57050162628</v>
      </c>
      <c r="AA169" s="1" t="n">
        <v>162</v>
      </c>
    </row>
    <row r="170" s="1" customFormat="true" ht="12.75" hidden="false" customHeight="false" outlineLevel="0" collapsed="false">
      <c r="A170" s="45" t="n">
        <v>163</v>
      </c>
      <c r="B170" s="18" t="n">
        <v>8061</v>
      </c>
      <c r="C170" s="18" t="n">
        <v>5051.42857142857</v>
      </c>
      <c r="D170" s="18" t="n">
        <v>5907.48157011689</v>
      </c>
      <c r="E170" s="18" t="n">
        <v>5751</v>
      </c>
      <c r="F170" s="18" t="n">
        <v>4362.76876757463</v>
      </c>
      <c r="G170" s="18" t="n">
        <v>5564</v>
      </c>
      <c r="H170" s="18" t="n">
        <v>5170.95259007224</v>
      </c>
      <c r="I170" s="18" t="n">
        <v>5428.8</v>
      </c>
      <c r="J170" s="18" t="n">
        <v>4844</v>
      </c>
      <c r="K170" s="18" t="n">
        <v>4696</v>
      </c>
      <c r="L170" s="18" t="n">
        <v>5031</v>
      </c>
      <c r="M170" s="18" t="n">
        <v>5431</v>
      </c>
      <c r="N170" s="18" t="n">
        <v>5587</v>
      </c>
      <c r="O170" s="18" t="n">
        <v>5995.31191526585</v>
      </c>
      <c r="P170" s="19" t="n">
        <f aca="false">SUM(B170:O170)/COUNTIF(B170:O170,"&gt;0")</f>
        <v>5491.55310103273</v>
      </c>
      <c r="AA170" s="1" t="n">
        <v>163</v>
      </c>
    </row>
    <row r="171" s="1" customFormat="true" ht="12.75" hidden="false" customHeight="false" outlineLevel="0" collapsed="false">
      <c r="A171" s="45" t="n">
        <v>164</v>
      </c>
      <c r="B171" s="18" t="n">
        <v>8061</v>
      </c>
      <c r="C171" s="18" t="n">
        <v>5051.42857142857</v>
      </c>
      <c r="D171" s="18" t="n">
        <v>5896.844834613</v>
      </c>
      <c r="E171" s="18" t="n">
        <v>5745</v>
      </c>
      <c r="F171" s="18" t="n">
        <v>4357.19959151254</v>
      </c>
      <c r="G171" s="18" t="n">
        <v>5564</v>
      </c>
      <c r="H171" s="18" t="n">
        <v>5164.07817992892</v>
      </c>
      <c r="I171" s="18" t="n">
        <v>5428.8</v>
      </c>
      <c r="J171" s="18" t="n">
        <v>4838</v>
      </c>
      <c r="K171" s="18" t="n">
        <v>4693</v>
      </c>
      <c r="L171" s="18" t="n">
        <v>5031</v>
      </c>
      <c r="M171" s="18" t="n">
        <v>5424</v>
      </c>
      <c r="N171" s="18" t="n">
        <v>5587</v>
      </c>
      <c r="O171" s="18" t="n">
        <v>5986.37218044276</v>
      </c>
      <c r="P171" s="19" t="n">
        <f aca="false">SUM(B171:O171)/COUNTIF(B171:O171,"&gt;0")</f>
        <v>5487.69452556613</v>
      </c>
      <c r="AA171" s="1" t="n">
        <v>164</v>
      </c>
    </row>
    <row r="172" s="1" customFormat="true" ht="12.75" hidden="false" customHeight="false" outlineLevel="0" collapsed="false">
      <c r="A172" s="45" t="n">
        <v>165</v>
      </c>
      <c r="B172" s="18" t="n">
        <v>8061</v>
      </c>
      <c r="C172" s="18" t="n">
        <v>5051.42857142857</v>
      </c>
      <c r="D172" s="18" t="n">
        <v>5886.29033483036</v>
      </c>
      <c r="E172" s="18" t="n">
        <v>5737</v>
      </c>
      <c r="F172" s="18" t="n">
        <v>4351.64461568972</v>
      </c>
      <c r="G172" s="18" t="n">
        <v>5564</v>
      </c>
      <c r="H172" s="18" t="n">
        <v>5157.26074334483</v>
      </c>
      <c r="I172" s="18" t="n">
        <v>5428.8</v>
      </c>
      <c r="J172" s="18" t="n">
        <v>4832</v>
      </c>
      <c r="K172" s="18" t="n">
        <v>4690</v>
      </c>
      <c r="L172" s="18" t="n">
        <v>5031</v>
      </c>
      <c r="M172" s="18" t="n">
        <v>5418</v>
      </c>
      <c r="N172" s="18" t="n">
        <v>5587</v>
      </c>
      <c r="O172" s="18" t="n">
        <v>5977.49998837259</v>
      </c>
      <c r="P172" s="19" t="n">
        <f aca="false">SUM(B172:O172)/COUNTIF(B172:O172,"&gt;0")</f>
        <v>5483.78030383329</v>
      </c>
      <c r="AA172" s="1" t="n">
        <v>165</v>
      </c>
    </row>
    <row r="173" s="1" customFormat="true" ht="12.75" hidden="false" customHeight="false" outlineLevel="0" collapsed="false">
      <c r="A173" s="45" t="n">
        <v>166</v>
      </c>
      <c r="B173" s="18" t="n">
        <v>8061</v>
      </c>
      <c r="C173" s="18" t="n">
        <v>5051.42857142857</v>
      </c>
      <c r="D173" s="18" t="n">
        <v>5875.8173937163</v>
      </c>
      <c r="E173" s="18" t="n">
        <v>5730</v>
      </c>
      <c r="F173" s="18" t="n">
        <v>4346.22676211765</v>
      </c>
      <c r="G173" s="18" t="n">
        <v>5564</v>
      </c>
      <c r="H173" s="18" t="n">
        <v>5150.49943492601</v>
      </c>
      <c r="I173" s="18" t="n">
        <v>5428.8</v>
      </c>
      <c r="J173" s="18" t="n">
        <v>4825</v>
      </c>
      <c r="K173" s="18" t="n">
        <v>4687</v>
      </c>
      <c r="L173" s="18" t="n">
        <v>5031</v>
      </c>
      <c r="M173" s="18" t="n">
        <v>5411</v>
      </c>
      <c r="N173" s="18" t="n">
        <v>5587</v>
      </c>
      <c r="O173" s="18" t="n">
        <v>5968.69436416177</v>
      </c>
      <c r="P173" s="19" t="n">
        <f aca="false">SUM(B173:O173)/COUNTIF(B173:O173,"&gt;0")</f>
        <v>5479.81903759645</v>
      </c>
      <c r="AA173" s="1" t="n">
        <v>166</v>
      </c>
    </row>
    <row r="174" s="1" customFormat="true" ht="12.75" hidden="false" customHeight="false" outlineLevel="0" collapsed="false">
      <c r="A174" s="45" t="n">
        <v>167</v>
      </c>
      <c r="B174" s="18" t="n">
        <v>8061</v>
      </c>
      <c r="C174" s="18" t="n">
        <v>5051.42857142857</v>
      </c>
      <c r="D174" s="18" t="n">
        <v>5865.42534268323</v>
      </c>
      <c r="E174" s="18" t="n">
        <v>5722</v>
      </c>
      <c r="F174" s="18" t="n">
        <v>4340.82238236541</v>
      </c>
      <c r="G174" s="18" t="n">
        <v>5564</v>
      </c>
      <c r="H174" s="18" t="n">
        <v>5143.79342705478</v>
      </c>
      <c r="I174" s="18" t="n">
        <v>5428.8</v>
      </c>
      <c r="J174" s="18" t="n">
        <v>4819</v>
      </c>
      <c r="K174" s="18" t="n">
        <v>4683</v>
      </c>
      <c r="L174" s="18" t="n">
        <v>5031</v>
      </c>
      <c r="M174" s="18" t="n">
        <v>5404</v>
      </c>
      <c r="N174" s="18" t="n">
        <v>5587</v>
      </c>
      <c r="O174" s="18" t="n">
        <v>5959.95435313444</v>
      </c>
      <c r="P174" s="19" t="n">
        <f aca="false">SUM(B174:O174)/COUNTIF(B174:O174,"&gt;0")</f>
        <v>5475.80171976189</v>
      </c>
      <c r="AA174" s="1" t="n">
        <v>167</v>
      </c>
    </row>
    <row r="175" s="1" customFormat="true" ht="12.75" hidden="false" customHeight="false" outlineLevel="0" collapsed="false">
      <c r="A175" s="45" t="n">
        <v>168</v>
      </c>
      <c r="B175" s="18" t="n">
        <v>8061</v>
      </c>
      <c r="C175" s="18" t="n">
        <v>5051.42857142857</v>
      </c>
      <c r="D175" s="18" t="n">
        <v>5855.11352148384</v>
      </c>
      <c r="E175" s="18" t="n">
        <v>5716</v>
      </c>
      <c r="F175" s="18" t="n">
        <v>4335.43142623275</v>
      </c>
      <c r="G175" s="18" t="n">
        <v>5564</v>
      </c>
      <c r="H175" s="18" t="n">
        <v>5137.14190940842</v>
      </c>
      <c r="I175" s="18" t="n">
        <v>5428.8</v>
      </c>
      <c r="J175" s="18" t="n">
        <v>4814</v>
      </c>
      <c r="K175" s="18" t="n">
        <v>4680</v>
      </c>
      <c r="L175" s="18" t="n">
        <v>5031</v>
      </c>
      <c r="M175" s="18" t="n">
        <v>5397</v>
      </c>
      <c r="N175" s="18" t="n">
        <v>5587</v>
      </c>
      <c r="O175" s="18" t="n">
        <v>5951.27902029033</v>
      </c>
      <c r="P175" s="19" t="n">
        <f aca="false">SUM(B175:O175)/COUNTIF(B175:O175,"&gt;0")</f>
        <v>5472.08531777457</v>
      </c>
      <c r="AA175" s="1" t="n">
        <v>168</v>
      </c>
    </row>
    <row r="176" s="1" customFormat="true" ht="12.75" hidden="false" customHeight="false" outlineLevel="0" collapsed="false">
      <c r="A176" s="45" t="n">
        <v>169</v>
      </c>
      <c r="B176" s="18" t="n">
        <v>8061</v>
      </c>
      <c r="C176" s="18" t="n">
        <v>5051.42857142857</v>
      </c>
      <c r="D176" s="18" t="n">
        <v>5844.8812780886</v>
      </c>
      <c r="E176" s="18" t="n">
        <v>5708</v>
      </c>
      <c r="F176" s="18" t="n">
        <v>4330.17591339648</v>
      </c>
      <c r="G176" s="18" t="n">
        <v>5564</v>
      </c>
      <c r="H176" s="18" t="n">
        <v>5130.5440884938</v>
      </c>
      <c r="I176" s="18" t="n">
        <v>5428.8</v>
      </c>
      <c r="J176" s="18" t="n">
        <v>4808</v>
      </c>
      <c r="K176" s="18" t="n">
        <v>4677</v>
      </c>
      <c r="L176" s="18" t="n">
        <v>5031</v>
      </c>
      <c r="M176" s="18" t="n">
        <v>5391</v>
      </c>
      <c r="N176" s="18" t="n">
        <v>5587</v>
      </c>
      <c r="O176" s="18" t="n">
        <v>5942.66744978043</v>
      </c>
      <c r="P176" s="19" t="n">
        <f aca="false">SUM(B176:O176)/COUNTIF(B176:O176,"&gt;0")</f>
        <v>5468.24980722771</v>
      </c>
      <c r="AA176" s="1" t="n">
        <v>169</v>
      </c>
    </row>
    <row r="177" s="1" customFormat="true" ht="13.5" hidden="false" customHeight="false" outlineLevel="0" collapsed="false">
      <c r="A177" s="46" t="n">
        <v>170</v>
      </c>
      <c r="B177" s="25" t="n">
        <v>8061</v>
      </c>
      <c r="C177" s="25" t="n">
        <v>5051.42857142857</v>
      </c>
      <c r="D177" s="25" t="n">
        <v>5834.7279685655</v>
      </c>
      <c r="E177" s="25" t="n">
        <v>5702</v>
      </c>
      <c r="F177" s="25" t="n">
        <v>4324.8113526298</v>
      </c>
      <c r="G177" s="25" t="n">
        <v>5564</v>
      </c>
      <c r="H177" s="25" t="n">
        <v>5123.99918719723</v>
      </c>
      <c r="I177" s="25" t="n">
        <v>5428.8</v>
      </c>
      <c r="J177" s="25" t="n">
        <v>4802</v>
      </c>
      <c r="K177" s="25" t="n">
        <v>4674</v>
      </c>
      <c r="L177" s="25" t="n">
        <v>5031</v>
      </c>
      <c r="M177" s="25" t="n">
        <v>5384</v>
      </c>
      <c r="N177" s="25" t="n">
        <v>5587</v>
      </c>
      <c r="O177" s="25" t="n">
        <v>5934.11874439962</v>
      </c>
      <c r="P177" s="26" t="n">
        <f aca="false">SUM(B177:O177)/COUNTIF(B177:O177,"&gt;0")</f>
        <v>5464.49184458719</v>
      </c>
      <c r="AA177" s="1" t="n">
        <v>170</v>
      </c>
    </row>
    <row r="178" s="1" customFormat="true" ht="12.75" hidden="false" customHeight="false" outlineLevel="0" collapsed="false">
      <c r="A178" s="47" t="n">
        <v>171</v>
      </c>
      <c r="B178" s="18" t="n">
        <v>8061</v>
      </c>
      <c r="C178" s="18" t="n">
        <v>5051.42857142857</v>
      </c>
      <c r="D178" s="48" t="n">
        <v>5824.65295696186</v>
      </c>
      <c r="E178" s="48" t="n">
        <v>5694</v>
      </c>
      <c r="F178" s="48" t="n">
        <v>4319.58154053826</v>
      </c>
      <c r="G178" s="48" t="n">
        <v>5564</v>
      </c>
      <c r="H178" s="48" t="n">
        <v>5117.50644434905</v>
      </c>
      <c r="I178" s="48" t="n">
        <v>5428.8</v>
      </c>
      <c r="J178" s="48" t="n">
        <v>4796</v>
      </c>
      <c r="K178" s="48" t="n">
        <v>4671</v>
      </c>
      <c r="L178" s="48" t="n">
        <v>5031</v>
      </c>
      <c r="M178" s="48" t="n">
        <v>5378</v>
      </c>
      <c r="N178" s="48" t="n">
        <v>5587</v>
      </c>
      <c r="O178" s="48" t="n">
        <v>5925.63202509587</v>
      </c>
      <c r="P178" s="49" t="n">
        <f aca="false">SUM(B178:O178)/COUNTIF(B178:O178,"&gt;0")</f>
        <v>5460.68582416954</v>
      </c>
      <c r="AA178" s="1" t="n">
        <v>171</v>
      </c>
    </row>
    <row r="179" s="1" customFormat="true" ht="12.75" hidden="false" customHeight="false" outlineLevel="0" collapsed="false">
      <c r="A179" s="45" t="n">
        <v>172</v>
      </c>
      <c r="B179" s="18" t="n">
        <v>8061</v>
      </c>
      <c r="C179" s="18" t="n">
        <v>5051.42857142857</v>
      </c>
      <c r="D179" s="18" t="n">
        <v>5814.65561518832</v>
      </c>
      <c r="E179" s="18" t="n">
        <v>5688</v>
      </c>
      <c r="F179" s="18" t="n">
        <v>4314.36436155272</v>
      </c>
      <c r="G179" s="18" t="n">
        <v>5564</v>
      </c>
      <c r="H179" s="18" t="n">
        <v>5111.06511430226</v>
      </c>
      <c r="I179" s="18" t="n">
        <v>5428.8</v>
      </c>
      <c r="J179" s="18" t="n">
        <v>4790</v>
      </c>
      <c r="K179" s="18" t="n">
        <v>4668</v>
      </c>
      <c r="L179" s="18" t="n">
        <v>5031</v>
      </c>
      <c r="M179" s="18" t="n">
        <v>5371</v>
      </c>
      <c r="N179" s="18" t="n">
        <v>5587</v>
      </c>
      <c r="O179" s="18" t="n">
        <v>5917.20643049514</v>
      </c>
      <c r="P179" s="19" t="n">
        <f aca="false">SUM(B179:O179)/COUNTIF(B179:O179,"&gt;0")</f>
        <v>5456.96572092622</v>
      </c>
      <c r="AA179" s="1" t="n">
        <v>172</v>
      </c>
    </row>
    <row r="180" s="1" customFormat="true" ht="12.75" hidden="false" customHeight="false" outlineLevel="0" collapsed="false">
      <c r="A180" s="45" t="n">
        <v>173</v>
      </c>
      <c r="B180" s="18" t="n">
        <v>8061</v>
      </c>
      <c r="C180" s="18" t="n">
        <v>5051.42857142857</v>
      </c>
      <c r="D180" s="18" t="n">
        <v>5804.73532290493</v>
      </c>
      <c r="E180" s="18" t="n">
        <v>5680</v>
      </c>
      <c r="F180" s="18" t="n">
        <v>4309.28066434744</v>
      </c>
      <c r="G180" s="18" t="n">
        <v>5564</v>
      </c>
      <c r="H180" s="18" t="n">
        <v>5104.67446652483</v>
      </c>
      <c r="I180" s="18" t="n">
        <v>5428.8</v>
      </c>
      <c r="J180" s="18" t="n">
        <v>4784</v>
      </c>
      <c r="K180" s="18" t="n">
        <v>4665</v>
      </c>
      <c r="L180" s="18" t="n">
        <v>5031</v>
      </c>
      <c r="M180" s="18" t="n">
        <v>5365</v>
      </c>
      <c r="N180" s="18" t="n">
        <v>5587</v>
      </c>
      <c r="O180" s="18" t="n">
        <v>5908.84111644149</v>
      </c>
      <c r="P180" s="19" t="n">
        <f aca="false">SUM(B180:O180)/COUNTIF(B180:O180,"&gt;0")</f>
        <v>5453.1971529748</v>
      </c>
      <c r="AA180" s="1" t="n">
        <v>173</v>
      </c>
    </row>
    <row r="181" s="1" customFormat="true" ht="12.75" hidden="false" customHeight="false" outlineLevel="0" collapsed="false">
      <c r="A181" s="45" t="n">
        <v>174</v>
      </c>
      <c r="B181" s="18" t="n">
        <v>8061</v>
      </c>
      <c r="C181" s="18" t="n">
        <v>5051.42857142857</v>
      </c>
      <c r="D181" s="18" t="n">
        <v>5794.89146740912</v>
      </c>
      <c r="E181" s="18" t="n">
        <v>5674</v>
      </c>
      <c r="F181" s="18" t="n">
        <v>4304.08832347914</v>
      </c>
      <c r="G181" s="18" t="n">
        <v>5564</v>
      </c>
      <c r="H181" s="18" t="n">
        <v>5098.33378520498</v>
      </c>
      <c r="I181" s="18" t="n">
        <v>5428.8</v>
      </c>
      <c r="J181" s="18" t="n">
        <v>4779</v>
      </c>
      <c r="K181" s="18" t="n">
        <v>4662</v>
      </c>
      <c r="L181" s="18" t="n">
        <v>5031</v>
      </c>
      <c r="M181" s="18" t="n">
        <v>5358</v>
      </c>
      <c r="N181" s="18" t="n">
        <v>5587</v>
      </c>
      <c r="O181" s="18" t="n">
        <v>5900.53525555185</v>
      </c>
      <c r="P181" s="19" t="n">
        <f aca="false">SUM(B181:O181)/COUNTIF(B181:O181,"&gt;0")</f>
        <v>5449.57695736241</v>
      </c>
      <c r="AA181" s="1" t="n">
        <v>174</v>
      </c>
    </row>
    <row r="182" s="1" customFormat="true" ht="12.75" hidden="false" customHeight="false" outlineLevel="0" collapsed="false">
      <c r="A182" s="45" t="n">
        <v>175</v>
      </c>
      <c r="B182" s="18" t="n">
        <v>8061</v>
      </c>
      <c r="C182" s="18" t="n">
        <v>5051.42857142857</v>
      </c>
      <c r="D182" s="18" t="n">
        <v>5785.12344352586</v>
      </c>
      <c r="E182" s="18" t="n">
        <v>5668</v>
      </c>
      <c r="F182" s="18" t="n">
        <v>4299.02880013435</v>
      </c>
      <c r="G182" s="18" t="n">
        <v>5564</v>
      </c>
      <c r="H182" s="18" t="n">
        <v>5092.04236886911</v>
      </c>
      <c r="I182" s="18" t="n">
        <v>5428.8</v>
      </c>
      <c r="J182" s="18" t="n">
        <v>4773</v>
      </c>
      <c r="K182" s="18" t="n">
        <v>4659</v>
      </c>
      <c r="L182" s="18" t="n">
        <v>5031</v>
      </c>
      <c r="M182" s="18" t="n">
        <v>5352</v>
      </c>
      <c r="N182" s="18" t="n">
        <v>5587</v>
      </c>
      <c r="O182" s="18" t="n">
        <v>5892.2880367848</v>
      </c>
      <c r="P182" s="19" t="n">
        <f aca="false">SUM(B182:O182)/COUNTIF(B182:O182,"&gt;0")</f>
        <v>5445.97937291019</v>
      </c>
      <c r="AA182" s="1" t="n">
        <v>175</v>
      </c>
    </row>
    <row r="183" s="1" customFormat="true" ht="12.75" hidden="false" customHeight="false" outlineLevel="0" collapsed="false">
      <c r="A183" s="45" t="n">
        <v>176</v>
      </c>
      <c r="B183" s="18" t="n">
        <v>8061</v>
      </c>
      <c r="C183" s="18" t="n">
        <v>5051.42857142857</v>
      </c>
      <c r="D183" s="18" t="n">
        <v>5775.4306534996</v>
      </c>
      <c r="E183" s="18" t="n">
        <v>5660</v>
      </c>
      <c r="F183" s="18" t="n">
        <v>4293.98115792122</v>
      </c>
      <c r="G183" s="18" t="n">
        <v>5564</v>
      </c>
      <c r="H183" s="18" t="n">
        <v>5085.79953001174</v>
      </c>
      <c r="I183" s="18" t="n">
        <v>5428.8</v>
      </c>
      <c r="J183" s="18" t="n">
        <v>4768</v>
      </c>
      <c r="K183" s="18" t="n">
        <v>4656</v>
      </c>
      <c r="L183" s="18" t="n">
        <v>5031</v>
      </c>
      <c r="M183" s="18" t="n">
        <v>5346</v>
      </c>
      <c r="N183" s="18" t="n">
        <v>5587</v>
      </c>
      <c r="O183" s="18" t="n">
        <v>5884.09866502294</v>
      </c>
      <c r="P183" s="19" t="n">
        <f aca="false">SUM(B183:O183)/COUNTIF(B183:O183,"&gt;0")</f>
        <v>5442.32418413458</v>
      </c>
      <c r="AA183" s="1" t="n">
        <v>176</v>
      </c>
    </row>
    <row r="184" s="1" customFormat="true" ht="12.75" hidden="false" customHeight="false" outlineLevel="0" collapsed="false">
      <c r="A184" s="45" t="n">
        <v>177</v>
      </c>
      <c r="B184" s="18" t="n">
        <v>8061</v>
      </c>
      <c r="C184" s="18" t="n">
        <v>5051.42857142857</v>
      </c>
      <c r="D184" s="18" t="n">
        <v>5765.81250688818</v>
      </c>
      <c r="E184" s="18" t="n">
        <v>5654</v>
      </c>
      <c r="F184" s="18" t="n">
        <v>4289.0651178376</v>
      </c>
      <c r="G184" s="18" t="n">
        <v>5564</v>
      </c>
      <c r="H184" s="18" t="n">
        <v>5079.60459473722</v>
      </c>
      <c r="I184" s="18" t="n">
        <v>5428.8</v>
      </c>
      <c r="J184" s="18" t="n">
        <v>4762</v>
      </c>
      <c r="K184" s="18" t="n">
        <v>4653</v>
      </c>
      <c r="L184" s="18" t="n">
        <v>5031</v>
      </c>
      <c r="M184" s="18" t="n">
        <v>5339</v>
      </c>
      <c r="N184" s="18" t="n">
        <v>5587</v>
      </c>
      <c r="O184" s="18" t="n">
        <v>5875.96636066836</v>
      </c>
      <c r="P184" s="19" t="n">
        <f aca="false">SUM(B184:O184)/COUNTIF(B184:O184,"&gt;0")</f>
        <v>5438.69122511142</v>
      </c>
      <c r="AA184" s="1" t="n">
        <v>177</v>
      </c>
    </row>
    <row r="185" s="1" customFormat="true" ht="12.75" hidden="false" customHeight="false" outlineLevel="0" collapsed="false">
      <c r="A185" s="45" t="n">
        <v>178</v>
      </c>
      <c r="B185" s="18" t="n">
        <v>8061</v>
      </c>
      <c r="C185" s="18" t="n">
        <v>5051.42857142857</v>
      </c>
      <c r="D185" s="18" t="n">
        <v>5756.26842045866</v>
      </c>
      <c r="E185" s="18" t="n">
        <v>5649</v>
      </c>
      <c r="F185" s="18" t="n">
        <v>4284.04083226418</v>
      </c>
      <c r="G185" s="18" t="n">
        <v>5564</v>
      </c>
      <c r="H185" s="18" t="n">
        <v>5073.45690241253</v>
      </c>
      <c r="I185" s="18" t="n">
        <v>5428.8</v>
      </c>
      <c r="J185" s="18" t="n">
        <v>4756</v>
      </c>
      <c r="K185" s="18" t="n">
        <v>4650</v>
      </c>
      <c r="L185" s="18" t="n">
        <v>5031</v>
      </c>
      <c r="M185" s="18" t="n">
        <v>5333</v>
      </c>
      <c r="N185" s="18" t="n">
        <v>5587</v>
      </c>
      <c r="O185" s="18" t="n">
        <v>5867.89035925053</v>
      </c>
      <c r="P185" s="19" t="n">
        <f aca="false">SUM(B185:O185)/COUNTIF(B185:O185,"&gt;0")</f>
        <v>5435.20607755818</v>
      </c>
      <c r="AA185" s="1" t="n">
        <v>178</v>
      </c>
    </row>
    <row r="186" s="1" customFormat="true" ht="12.75" hidden="false" customHeight="false" outlineLevel="0" collapsed="false">
      <c r="A186" s="45" t="n">
        <v>179</v>
      </c>
      <c r="B186" s="18" t="n">
        <v>8061</v>
      </c>
      <c r="C186" s="18" t="n">
        <v>5051.42857142857</v>
      </c>
      <c r="D186" s="18" t="n">
        <v>5746.79781808483</v>
      </c>
      <c r="E186" s="18" t="n">
        <v>5641</v>
      </c>
      <c r="F186" s="18" t="n">
        <v>4279.14751358128</v>
      </c>
      <c r="G186" s="18" t="n">
        <v>5564</v>
      </c>
      <c r="H186" s="18" t="n">
        <v>5067.35580533099</v>
      </c>
      <c r="I186" s="18" t="n">
        <v>5428.8</v>
      </c>
      <c r="J186" s="18" t="n">
        <v>4751</v>
      </c>
      <c r="K186" s="18" t="n">
        <v>4647</v>
      </c>
      <c r="L186" s="18" t="n">
        <v>5031</v>
      </c>
      <c r="M186" s="18" t="n">
        <v>5327</v>
      </c>
      <c r="N186" s="18" t="n">
        <v>5587</v>
      </c>
      <c r="O186" s="18" t="n">
        <v>5859.86991104645</v>
      </c>
      <c r="P186" s="19" t="n">
        <f aca="false">SUM(B186:O186)/COUNTIF(B186:O186,"&gt;0")</f>
        <v>5431.59997281944</v>
      </c>
      <c r="AA186" s="1" t="n">
        <v>179</v>
      </c>
    </row>
    <row r="187" s="1" customFormat="true" ht="13.5" hidden="false" customHeight="false" outlineLevel="0" collapsed="false">
      <c r="A187" s="46" t="n">
        <v>180</v>
      </c>
      <c r="B187" s="25" t="n">
        <v>8061</v>
      </c>
      <c r="C187" s="25" t="n">
        <v>5051.42857142857</v>
      </c>
      <c r="D187" s="25" t="n">
        <v>5737.4001306467</v>
      </c>
      <c r="E187" s="25" t="n">
        <v>5635</v>
      </c>
      <c r="F187" s="25" t="n">
        <v>4274.26536064114</v>
      </c>
      <c r="G187" s="25" t="n">
        <v>5564</v>
      </c>
      <c r="H187" s="25" t="n">
        <v>5061.30066838629</v>
      </c>
      <c r="I187" s="25" t="n">
        <v>5428.8</v>
      </c>
      <c r="J187" s="25" t="n">
        <v>4746</v>
      </c>
      <c r="K187" s="25" t="n">
        <v>4644</v>
      </c>
      <c r="L187" s="25" t="n">
        <v>5031</v>
      </c>
      <c r="M187" s="25" t="n">
        <v>5321</v>
      </c>
      <c r="N187" s="25" t="n">
        <v>5587</v>
      </c>
      <c r="O187" s="25" t="n">
        <v>5851.90428071241</v>
      </c>
      <c r="P187" s="26" t="n">
        <f aca="false">SUM(B187:O187)/COUNTIF(B187:O187,"&gt;0")</f>
        <v>5428.14992941537</v>
      </c>
      <c r="AA187" s="1" t="n">
        <v>180</v>
      </c>
    </row>
    <row r="188" s="1" customFormat="true" ht="12.75" hidden="false" customHeight="false" outlineLevel="0" collapsed="false">
      <c r="A188" s="47" t="n">
        <v>181</v>
      </c>
      <c r="B188" s="18" t="n">
        <v>8061</v>
      </c>
      <c r="C188" s="18" t="n">
        <v>5051.42857142857</v>
      </c>
      <c r="D188" s="48" t="n">
        <v>5728.0747959316</v>
      </c>
      <c r="E188" s="48" t="n">
        <v>5629</v>
      </c>
      <c r="F188" s="48" t="n">
        <v>4269.39433526976</v>
      </c>
      <c r="G188" s="48" t="n">
        <v>5564</v>
      </c>
      <c r="H188" s="48" t="n">
        <v>5055.29086875662</v>
      </c>
      <c r="I188" s="48" t="n">
        <v>5428.8</v>
      </c>
      <c r="J188" s="48" t="n">
        <v>4740</v>
      </c>
      <c r="K188" s="48" t="n">
        <v>4641</v>
      </c>
      <c r="L188" s="48" t="n">
        <v>5031</v>
      </c>
      <c r="M188" s="48" t="n">
        <v>5315</v>
      </c>
      <c r="N188" s="48" t="n">
        <v>5587</v>
      </c>
      <c r="O188" s="48" t="n">
        <v>5843.99274692694</v>
      </c>
      <c r="P188" s="49" t="n">
        <f aca="false">SUM(B188:O188)/COUNTIF(B188:O188,"&gt;0")</f>
        <v>5424.64152273668</v>
      </c>
      <c r="AA188" s="1" t="n">
        <v>181</v>
      </c>
    </row>
    <row r="189" s="1" customFormat="true" ht="12.75" hidden="false" customHeight="false" outlineLevel="0" collapsed="false">
      <c r="A189" s="45" t="n">
        <v>182</v>
      </c>
      <c r="B189" s="18" t="n">
        <v>8061</v>
      </c>
      <c r="C189" s="18" t="n">
        <v>5051.42857142857</v>
      </c>
      <c r="D189" s="18" t="n">
        <v>5718.82125853707</v>
      </c>
      <c r="E189" s="18" t="n">
        <v>5623</v>
      </c>
      <c r="F189" s="18" t="n">
        <v>4264.53439946693</v>
      </c>
      <c r="G189" s="18" t="n">
        <v>5564</v>
      </c>
      <c r="H189" s="18" t="n">
        <v>5049.32579559843</v>
      </c>
      <c r="I189" s="18" t="n">
        <v>5428.8</v>
      </c>
      <c r="J189" s="18" t="n">
        <v>4735</v>
      </c>
      <c r="K189" s="18" t="n">
        <v>4638</v>
      </c>
      <c r="L189" s="18" t="n">
        <v>5031</v>
      </c>
      <c r="M189" s="18" t="n">
        <v>5309</v>
      </c>
      <c r="N189" s="18" t="n">
        <v>5587</v>
      </c>
      <c r="O189" s="18" t="n">
        <v>5836.13460204468</v>
      </c>
      <c r="P189" s="19" t="n">
        <f aca="false">SUM(B189:O189)/COUNTIF(B189:O189,"&gt;0")</f>
        <v>5421.21747336255</v>
      </c>
      <c r="AA189" s="1" t="n">
        <v>182</v>
      </c>
    </row>
    <row r="190" s="1" customFormat="true" ht="12.75" hidden="false" customHeight="false" outlineLevel="0" collapsed="false">
      <c r="A190" s="45" t="n">
        <v>183</v>
      </c>
      <c r="B190" s="18" t="n">
        <v>8061</v>
      </c>
      <c r="C190" s="18" t="n">
        <v>5051.42857142857</v>
      </c>
      <c r="D190" s="18" t="n">
        <v>5709.63896977542</v>
      </c>
      <c r="E190" s="18" t="n">
        <v>5615</v>
      </c>
      <c r="F190" s="18" t="n">
        <v>4259.80364967552</v>
      </c>
      <c r="G190" s="18" t="n">
        <v>5564</v>
      </c>
      <c r="H190" s="18" t="n">
        <v>5043.40484974948</v>
      </c>
      <c r="I190" s="18" t="n">
        <v>5428.8</v>
      </c>
      <c r="J190" s="18" t="n">
        <v>4730</v>
      </c>
      <c r="K190" s="18" t="n">
        <v>4635</v>
      </c>
      <c r="L190" s="18" t="n">
        <v>5031</v>
      </c>
      <c r="M190" s="18" t="n">
        <v>5303</v>
      </c>
      <c r="N190" s="18" t="n">
        <v>5587</v>
      </c>
      <c r="O190" s="18" t="n">
        <v>5828.32915176064</v>
      </c>
      <c r="P190" s="19" t="n">
        <f aca="false">SUM(B190:O190)/COUNTIF(B190:O190,"&gt;0")</f>
        <v>5417.6717994564</v>
      </c>
      <c r="AA190" s="1" t="n">
        <v>183</v>
      </c>
    </row>
    <row r="191" s="1" customFormat="true" ht="12.75" hidden="false" customHeight="false" outlineLevel="0" collapsed="false">
      <c r="A191" s="45" t="n">
        <v>184</v>
      </c>
      <c r="B191" s="18" t="n">
        <v>8061</v>
      </c>
      <c r="C191" s="18" t="n">
        <v>5051.42857142857</v>
      </c>
      <c r="D191" s="18" t="n">
        <v>5700.52738757995</v>
      </c>
      <c r="E191" s="18" t="n">
        <v>5609</v>
      </c>
      <c r="F191" s="18" t="n">
        <v>4255.083384121</v>
      </c>
      <c r="G191" s="18" t="n">
        <v>5564</v>
      </c>
      <c r="H191" s="18" t="n">
        <v>5037.52744344096</v>
      </c>
      <c r="I191" s="18" t="n">
        <v>5428.8</v>
      </c>
      <c r="J191" s="18" t="n">
        <v>4724</v>
      </c>
      <c r="K191" s="18" t="n">
        <v>4632</v>
      </c>
      <c r="L191" s="18" t="n">
        <v>5031</v>
      </c>
      <c r="M191" s="18" t="n">
        <v>5297</v>
      </c>
      <c r="N191" s="18" t="n">
        <v>5587</v>
      </c>
      <c r="O191" s="18" t="n">
        <v>5820.57571478461</v>
      </c>
      <c r="P191" s="19" t="n">
        <f aca="false">SUM(B191:O191)/COUNTIF(B191:O191,"&gt;0")</f>
        <v>5414.21017866822</v>
      </c>
      <c r="AA191" s="1" t="n">
        <v>184</v>
      </c>
    </row>
    <row r="192" s="1" customFormat="true" ht="12.75" hidden="false" customHeight="false" outlineLevel="0" collapsed="false">
      <c r="A192" s="45" t="n">
        <v>185</v>
      </c>
      <c r="B192" s="18" t="n">
        <v>8061</v>
      </c>
      <c r="C192" s="18" t="n">
        <v>5051.42857142857</v>
      </c>
      <c r="D192" s="18" t="n">
        <v>5691.48597641276</v>
      </c>
      <c r="E192" s="18" t="n">
        <v>5604</v>
      </c>
      <c r="F192" s="18" t="n">
        <v>4250.25595616924</v>
      </c>
      <c r="G192" s="18" t="n">
        <v>5564</v>
      </c>
      <c r="H192" s="18" t="n">
        <v>5031.69300001815</v>
      </c>
      <c r="I192" s="18" t="n">
        <v>5428.8</v>
      </c>
      <c r="J192" s="18" t="n">
        <v>4719</v>
      </c>
      <c r="K192" s="18" t="n">
        <v>4629</v>
      </c>
      <c r="L192" s="18" t="n">
        <v>5031</v>
      </c>
      <c r="M192" s="18" t="n">
        <v>5291</v>
      </c>
      <c r="N192" s="18" t="n">
        <v>5587</v>
      </c>
      <c r="O192" s="18" t="n">
        <v>5812.87362252521</v>
      </c>
      <c r="P192" s="19" t="n">
        <f aca="false">SUM(B192:O192)/COUNTIF(B192:O192,"&gt;0")</f>
        <v>5410.89550903957</v>
      </c>
      <c r="AA192" s="1" t="n">
        <v>185</v>
      </c>
    </row>
    <row r="193" s="1" customFormat="true" ht="12.75" hidden="false" customHeight="false" outlineLevel="0" collapsed="false">
      <c r="A193" s="45" t="n">
        <v>186</v>
      </c>
      <c r="B193" s="18" t="n">
        <v>8061</v>
      </c>
      <c r="C193" s="18" t="n">
        <v>5051.42857142857</v>
      </c>
      <c r="D193" s="18" t="n">
        <v>5682.51420717423</v>
      </c>
      <c r="E193" s="18" t="n">
        <v>5598</v>
      </c>
      <c r="F193" s="18" t="n">
        <v>4245.6741666206</v>
      </c>
      <c r="G193" s="18" t="n">
        <v>5564</v>
      </c>
      <c r="H193" s="18" t="n">
        <v>5025.90095366955</v>
      </c>
      <c r="I193" s="18" t="n">
        <v>5428.8</v>
      </c>
      <c r="J193" s="18" t="n">
        <v>4714</v>
      </c>
      <c r="K193" s="18" t="n">
        <v>4626</v>
      </c>
      <c r="L193" s="18" t="n">
        <v>5031</v>
      </c>
      <c r="M193" s="18" t="n">
        <v>5285</v>
      </c>
      <c r="N193" s="18" t="n">
        <v>5587</v>
      </c>
      <c r="O193" s="18" t="n">
        <v>5805.22221878334</v>
      </c>
      <c r="P193" s="19" t="n">
        <f aca="false">SUM(B193:O193)/COUNTIF(B193:O193,"&gt;0")</f>
        <v>5407.53857983402</v>
      </c>
      <c r="AA193" s="1" t="n">
        <v>186</v>
      </c>
    </row>
    <row r="194" s="1" customFormat="true" ht="12.75" hidden="false" customHeight="false" outlineLevel="0" collapsed="false">
      <c r="A194" s="45" t="n">
        <v>187</v>
      </c>
      <c r="B194" s="18" t="n">
        <v>8061</v>
      </c>
      <c r="C194" s="18" t="n">
        <v>5051.42857142857</v>
      </c>
      <c r="D194" s="18" t="n">
        <v>5673.61155711395</v>
      </c>
      <c r="E194" s="18" t="n">
        <v>5592</v>
      </c>
      <c r="F194" s="18" t="n">
        <v>4240.98514550776</v>
      </c>
      <c r="G194" s="18" t="n">
        <v>5564</v>
      </c>
      <c r="H194" s="18" t="n">
        <v>5020.15074916401</v>
      </c>
      <c r="I194" s="18" t="n">
        <v>5428.8</v>
      </c>
      <c r="J194" s="18" t="n">
        <v>4709</v>
      </c>
      <c r="K194" s="18" t="n">
        <v>4624</v>
      </c>
      <c r="L194" s="18" t="n">
        <v>5031</v>
      </c>
      <c r="M194" s="18" t="n">
        <v>5280</v>
      </c>
      <c r="N194" s="18" t="n">
        <v>5587</v>
      </c>
      <c r="O194" s="18" t="n">
        <v>5797.62085945475</v>
      </c>
      <c r="P194" s="19" t="n">
        <f aca="false">SUM(B194:O194)/COUNTIF(B194:O194,"&gt;0")</f>
        <v>5404.32834876207</v>
      </c>
      <c r="AA194" s="1" t="n">
        <v>187</v>
      </c>
    </row>
    <row r="195" s="1" customFormat="true" ht="12.75" hidden="false" customHeight="false" outlineLevel="0" collapsed="false">
      <c r="A195" s="45" t="n">
        <v>188</v>
      </c>
      <c r="B195" s="18" t="n">
        <v>8061</v>
      </c>
      <c r="C195" s="18" t="n">
        <v>5051.42857142857</v>
      </c>
      <c r="D195" s="18" t="n">
        <v>5664.77750974322</v>
      </c>
      <c r="E195" s="18" t="n">
        <v>5584</v>
      </c>
      <c r="F195" s="18" t="n">
        <v>4236.42331136057</v>
      </c>
      <c r="G195" s="18" t="n">
        <v>5564</v>
      </c>
      <c r="H195" s="18" t="n">
        <v>5014.44184159564</v>
      </c>
      <c r="I195" s="18" t="n">
        <v>5428.8</v>
      </c>
      <c r="J195" s="18" t="n">
        <v>4704</v>
      </c>
      <c r="K195" s="18" t="n">
        <v>4621</v>
      </c>
      <c r="L195" s="18" t="n">
        <v>5031</v>
      </c>
      <c r="M195" s="18" t="n">
        <v>5274</v>
      </c>
      <c r="N195" s="18" t="n">
        <v>5587</v>
      </c>
      <c r="O195" s="18" t="n">
        <v>5790.06891224126</v>
      </c>
      <c r="P195" s="19" t="n">
        <f aca="false">SUM(B195:O195)/COUNTIF(B195:O195,"&gt;0")</f>
        <v>5400.8528675978</v>
      </c>
      <c r="AA195" s="1" t="n">
        <v>188</v>
      </c>
    </row>
    <row r="196" s="1" customFormat="true" ht="12.75" hidden="false" customHeight="false" outlineLevel="0" collapsed="false">
      <c r="A196" s="45" t="n">
        <v>189</v>
      </c>
      <c r="B196" s="18" t="n">
        <v>8061</v>
      </c>
      <c r="C196" s="18" t="n">
        <v>5051.42857142857</v>
      </c>
      <c r="D196" s="18" t="n">
        <v>5656.01155474913</v>
      </c>
      <c r="E196" s="18" t="n">
        <v>5579</v>
      </c>
      <c r="F196" s="18" t="n">
        <v>4231.75469047029</v>
      </c>
      <c r="G196" s="18" t="n">
        <v>5564</v>
      </c>
      <c r="H196" s="18" t="n">
        <v>5008.77369613625</v>
      </c>
      <c r="I196" s="18" t="n">
        <v>5428.8</v>
      </c>
      <c r="J196" s="18" t="n">
        <v>4698</v>
      </c>
      <c r="K196" s="18" t="n">
        <v>4618</v>
      </c>
      <c r="L196" s="18" t="n">
        <v>5031</v>
      </c>
      <c r="M196" s="18" t="n">
        <v>5268</v>
      </c>
      <c r="N196" s="18" t="n">
        <v>5587</v>
      </c>
      <c r="O196" s="18" t="n">
        <v>5782.56575637043</v>
      </c>
      <c r="P196" s="19" t="n">
        <f aca="false">SUM(B196:O196)/COUNTIF(B196:O196,"&gt;0")</f>
        <v>5397.52387636819</v>
      </c>
      <c r="AA196" s="1" t="n">
        <v>189</v>
      </c>
    </row>
    <row r="197" s="1" customFormat="true" ht="13.5" hidden="false" customHeight="false" outlineLevel="0" collapsed="false">
      <c r="A197" s="46" t="n">
        <v>190</v>
      </c>
      <c r="B197" s="25" t="n">
        <v>8061</v>
      </c>
      <c r="C197" s="25" t="n">
        <v>5051.42857142857</v>
      </c>
      <c r="D197" s="25" t="n">
        <v>5647.31318790992</v>
      </c>
      <c r="E197" s="25" t="n">
        <v>5573</v>
      </c>
      <c r="F197" s="25" t="n">
        <v>4227.21268163805</v>
      </c>
      <c r="G197" s="25" t="n">
        <v>5564</v>
      </c>
      <c r="H197" s="25" t="n">
        <v>5003.14578779501</v>
      </c>
      <c r="I197" s="25" t="n">
        <v>5428.8</v>
      </c>
      <c r="J197" s="25" t="n">
        <v>4693</v>
      </c>
      <c r="K197" s="25" t="n">
        <v>4615</v>
      </c>
      <c r="L197" s="25" t="n">
        <v>5031</v>
      </c>
      <c r="M197" s="25" t="n">
        <v>5263</v>
      </c>
      <c r="N197" s="25" t="n">
        <v>5587</v>
      </c>
      <c r="O197" s="25" t="n">
        <v>5775.11078232342</v>
      </c>
      <c r="P197" s="26" t="n">
        <f aca="false">SUM(B197:O197)/COUNTIF(B197:O197,"&gt;0")</f>
        <v>5394.2865007925</v>
      </c>
      <c r="AA197" s="1" t="n">
        <v>190</v>
      </c>
    </row>
    <row r="198" s="1" customFormat="true" ht="12.75" hidden="false" customHeight="false" outlineLevel="0" collapsed="false">
      <c r="A198" s="47" t="n">
        <v>191</v>
      </c>
      <c r="B198" s="18" t="n">
        <v>8061</v>
      </c>
      <c r="C198" s="18" t="n">
        <v>5051.42857142857</v>
      </c>
      <c r="D198" s="48" t="n">
        <v>5638.68191101199</v>
      </c>
      <c r="E198" s="48" t="n">
        <v>5567</v>
      </c>
      <c r="F198" s="48" t="n">
        <v>4222.68041237113</v>
      </c>
      <c r="G198" s="48" t="n">
        <v>5564</v>
      </c>
      <c r="H198" s="48" t="n">
        <v>4997.55760118514</v>
      </c>
      <c r="I198" s="48" t="n">
        <v>5428.8</v>
      </c>
      <c r="J198" s="48" t="n">
        <v>4688</v>
      </c>
      <c r="K198" s="48" t="n">
        <v>4612</v>
      </c>
      <c r="L198" s="48" t="n">
        <v>5031</v>
      </c>
      <c r="M198" s="48" t="n">
        <v>5257</v>
      </c>
      <c r="N198" s="48" t="n">
        <v>5587</v>
      </c>
      <c r="O198" s="48" t="n">
        <v>5767.70339157068</v>
      </c>
      <c r="P198" s="49" t="n">
        <f aca="false">SUM(B198:O198)/COUNTIF(B198:O198,"&gt;0")</f>
        <v>5390.98942054054</v>
      </c>
      <c r="AA198" s="1" t="n">
        <v>191</v>
      </c>
    </row>
    <row r="199" s="1" customFormat="true" ht="12.75" hidden="false" customHeight="false" outlineLevel="0" collapsed="false">
      <c r="A199" s="45" t="n">
        <v>192</v>
      </c>
      <c r="B199" s="18" t="n">
        <v>8061</v>
      </c>
      <c r="C199" s="18" t="n">
        <v>5051.42857142857</v>
      </c>
      <c r="D199" s="18" t="n">
        <v>5630.11723176816</v>
      </c>
      <c r="E199" s="18" t="n">
        <v>5561</v>
      </c>
      <c r="F199" s="18" t="n">
        <v>4218.27369346113</v>
      </c>
      <c r="G199" s="18" t="n">
        <v>5564</v>
      </c>
      <c r="H199" s="18" t="n">
        <v>4992.00863029732</v>
      </c>
      <c r="I199" s="18" t="n">
        <v>5428.8</v>
      </c>
      <c r="J199" s="18" t="n">
        <v>4683</v>
      </c>
      <c r="K199" s="18" t="n">
        <v>4609</v>
      </c>
      <c r="L199" s="18" t="n">
        <v>5031</v>
      </c>
      <c r="M199" s="18" t="n">
        <v>5251</v>
      </c>
      <c r="N199" s="18" t="n">
        <v>5587</v>
      </c>
      <c r="O199" s="18" t="n">
        <v>5760.3429963152</v>
      </c>
      <c r="P199" s="19" t="n">
        <f aca="false">SUM(B199:O199)/COUNTIF(B199:O199,"&gt;0")</f>
        <v>5387.71222309074</v>
      </c>
      <c r="AA199" s="1" t="n">
        <v>192</v>
      </c>
    </row>
    <row r="200" s="1" customFormat="true" ht="12.75" hidden="false" customHeight="false" outlineLevel="0" collapsed="false">
      <c r="A200" s="45" t="n">
        <v>193</v>
      </c>
      <c r="B200" s="18" t="n">
        <v>8061</v>
      </c>
      <c r="C200" s="18" t="n">
        <v>5051.42857142857</v>
      </c>
      <c r="D200" s="18" t="n">
        <v>5621.61866373739</v>
      </c>
      <c r="E200" s="18" t="n">
        <v>5556</v>
      </c>
      <c r="F200" s="18" t="n">
        <v>4213.76056183474</v>
      </c>
      <c r="G200" s="18" t="n">
        <v>5564</v>
      </c>
      <c r="H200" s="18" t="n">
        <v>4986.49837827967</v>
      </c>
      <c r="I200" s="18" t="n">
        <v>5428.8</v>
      </c>
      <c r="J200" s="18" t="n">
        <v>4678</v>
      </c>
      <c r="K200" s="18" t="n">
        <v>4607</v>
      </c>
      <c r="L200" s="18" t="n">
        <v>5031</v>
      </c>
      <c r="M200" s="18" t="n">
        <v>5246</v>
      </c>
      <c r="N200" s="18" t="n">
        <v>5587</v>
      </c>
      <c r="O200" s="18" t="n">
        <v>5753.02901924316</v>
      </c>
      <c r="P200" s="19" t="n">
        <f aca="false">SUM(B200:O200)/COUNTIF(B200:O200,"&gt;0")</f>
        <v>5384.65251389454</v>
      </c>
      <c r="AA200" s="1" t="n">
        <v>193</v>
      </c>
    </row>
    <row r="201" s="1" customFormat="true" ht="12.75" hidden="false" customHeight="false" outlineLevel="0" collapsed="false">
      <c r="A201" s="45" t="n">
        <v>194</v>
      </c>
      <c r="B201" s="18" t="n">
        <v>8061</v>
      </c>
      <c r="C201" s="18" t="n">
        <v>5051.42857142857</v>
      </c>
      <c r="D201" s="18" t="n">
        <v>5613.18572624585</v>
      </c>
      <c r="E201" s="18" t="n">
        <v>5550</v>
      </c>
      <c r="F201" s="18" t="n">
        <v>4209.37243080296</v>
      </c>
      <c r="G201" s="18" t="n">
        <v>5564</v>
      </c>
      <c r="H201" s="18" t="n">
        <v>4981.02635722398</v>
      </c>
      <c r="I201" s="18" t="n">
        <v>5428.8</v>
      </c>
      <c r="J201" s="18" t="n">
        <v>4674</v>
      </c>
      <c r="K201" s="18" t="n">
        <v>4604</v>
      </c>
      <c r="L201" s="18" t="n">
        <v>5031</v>
      </c>
      <c r="M201" s="18" t="n">
        <v>5240</v>
      </c>
      <c r="N201" s="18" t="n">
        <v>5587</v>
      </c>
      <c r="O201" s="18" t="n">
        <v>5745.76089328167</v>
      </c>
      <c r="P201" s="19" t="n">
        <f aca="false">SUM(B201:O201)/COUNTIF(B201:O201,"&gt;0")</f>
        <v>5381.46956992736</v>
      </c>
      <c r="AA201" s="1" t="n">
        <v>194</v>
      </c>
    </row>
    <row r="202" s="1" customFormat="true" ht="12.75" hidden="false" customHeight="false" outlineLevel="0" collapsed="false">
      <c r="A202" s="45" t="n">
        <v>195</v>
      </c>
      <c r="B202" s="18" t="n">
        <v>8061</v>
      </c>
      <c r="C202" s="18" t="n">
        <v>5051.42857142857</v>
      </c>
      <c r="D202" s="18" t="n">
        <v>5604.81794430928</v>
      </c>
      <c r="E202" s="18" t="n">
        <v>5544</v>
      </c>
      <c r="F202" s="18" t="n">
        <v>4204.99342969777</v>
      </c>
      <c r="G202" s="18" t="n">
        <v>5564</v>
      </c>
      <c r="H202" s="18" t="n">
        <v>4975.59208795809</v>
      </c>
      <c r="I202" s="18" t="n">
        <v>5428.8</v>
      </c>
      <c r="J202" s="18" t="n">
        <v>4669</v>
      </c>
      <c r="K202" s="18" t="n">
        <v>4601</v>
      </c>
      <c r="L202" s="18" t="n">
        <v>5031</v>
      </c>
      <c r="M202" s="18" t="n">
        <v>5235</v>
      </c>
      <c r="N202" s="18" t="n">
        <v>5587</v>
      </c>
      <c r="O202" s="18" t="n">
        <v>5738.53806136329</v>
      </c>
      <c r="P202" s="19" t="n">
        <f aca="false">SUM(B202:O202)/COUNTIF(B202:O202,"&gt;0")</f>
        <v>5378.29786391121</v>
      </c>
      <c r="AA202" s="1" t="n">
        <v>195</v>
      </c>
    </row>
    <row r="203" s="1" customFormat="true" ht="12.75" hidden="false" customHeight="false" outlineLevel="0" collapsed="false">
      <c r="A203" s="45" t="n">
        <v>196</v>
      </c>
      <c r="B203" s="18" t="n">
        <v>8061</v>
      </c>
      <c r="C203" s="18" t="n">
        <v>5051.42857142857</v>
      </c>
      <c r="D203" s="18" t="n">
        <v>5596.51484855674</v>
      </c>
      <c r="E203" s="18" t="n">
        <v>5538</v>
      </c>
      <c r="F203" s="18" t="n">
        <v>4200.62353005524</v>
      </c>
      <c r="G203" s="18" t="n">
        <v>5564</v>
      </c>
      <c r="H203" s="18" t="n">
        <v>4970.1950998441</v>
      </c>
      <c r="I203" s="18" t="n">
        <v>5428.8</v>
      </c>
      <c r="J203" s="18" t="n">
        <v>4664</v>
      </c>
      <c r="K203" s="18" t="n">
        <v>4598</v>
      </c>
      <c r="L203" s="18" t="n">
        <v>5031</v>
      </c>
      <c r="M203" s="18" t="n">
        <v>5229</v>
      </c>
      <c r="N203" s="18" t="n">
        <v>5587</v>
      </c>
      <c r="O203" s="18" t="n">
        <v>5731.35997619724</v>
      </c>
      <c r="P203" s="19" t="n">
        <f aca="false">SUM(B203:O203)/COUNTIF(B203:O203,"&gt;0")</f>
        <v>5375.06585900585</v>
      </c>
      <c r="AA203" s="1" t="n">
        <v>196</v>
      </c>
    </row>
    <row r="204" s="1" customFormat="true" ht="12.75" hidden="false" customHeight="false" outlineLevel="0" collapsed="false">
      <c r="A204" s="45" t="n">
        <v>197</v>
      </c>
      <c r="B204" s="18" t="n">
        <v>8061</v>
      </c>
      <c r="C204" s="18" t="n">
        <v>5051.42857142857</v>
      </c>
      <c r="D204" s="18" t="n">
        <v>5588.27597515551</v>
      </c>
      <c r="E204" s="18" t="n">
        <v>5533</v>
      </c>
      <c r="F204" s="18" t="n">
        <v>4196.26270352967</v>
      </c>
      <c r="G204" s="18" t="n">
        <v>5564</v>
      </c>
      <c r="H204" s="18" t="n">
        <v>4964.83493058232</v>
      </c>
      <c r="I204" s="18" t="n">
        <v>5428.8</v>
      </c>
      <c r="J204" s="18" t="n">
        <v>4659</v>
      </c>
      <c r="K204" s="18" t="n">
        <v>4595</v>
      </c>
      <c r="L204" s="18" t="n">
        <v>5031</v>
      </c>
      <c r="M204" s="18" t="n">
        <v>5224</v>
      </c>
      <c r="N204" s="18" t="n">
        <v>5587</v>
      </c>
      <c r="O204" s="18" t="n">
        <v>5724.22610004701</v>
      </c>
      <c r="P204" s="19" t="n">
        <f aca="false">SUM(B204:O204)/COUNTIF(B204:O204,"&gt;0")</f>
        <v>5371.98773433879</v>
      </c>
      <c r="AA204" s="1" t="n">
        <v>197</v>
      </c>
    </row>
    <row r="205" s="1" customFormat="true" ht="12.75" hidden="false" customHeight="false" outlineLevel="0" collapsed="false">
      <c r="A205" s="45" t="n">
        <v>198</v>
      </c>
      <c r="B205" s="18" t="n">
        <v>8061</v>
      </c>
      <c r="C205" s="18" t="n">
        <v>5051.42857142857</v>
      </c>
      <c r="D205" s="18" t="n">
        <v>5580.10086573737</v>
      </c>
      <c r="E205" s="18" t="n">
        <v>5527</v>
      </c>
      <c r="F205" s="18" t="n">
        <v>4191.91092189291</v>
      </c>
      <c r="G205" s="18" t="n">
        <v>5564</v>
      </c>
      <c r="H205" s="18" t="n">
        <v>4959.51112602069</v>
      </c>
      <c r="I205" s="18" t="n">
        <v>5428.8</v>
      </c>
      <c r="J205" s="18" t="n">
        <v>4654</v>
      </c>
      <c r="K205" s="18" t="n">
        <v>4593</v>
      </c>
      <c r="L205" s="18" t="n">
        <v>5031</v>
      </c>
      <c r="M205" s="18" t="n">
        <v>5219</v>
      </c>
      <c r="N205" s="18" t="n">
        <v>5587</v>
      </c>
      <c r="O205" s="18" t="n">
        <v>5717.13590451412</v>
      </c>
      <c r="P205" s="19" t="n">
        <f aca="false">SUM(B205:O205)/COUNTIF(B205:O205,"&gt;0")</f>
        <v>5368.92052782812</v>
      </c>
      <c r="AA205" s="1" t="n">
        <v>198</v>
      </c>
    </row>
    <row r="206" s="1" customFormat="true" ht="12.75" hidden="false" customHeight="false" outlineLevel="0" collapsed="false">
      <c r="A206" s="45" t="n">
        <v>199</v>
      </c>
      <c r="B206" s="18" t="n">
        <v>8061</v>
      </c>
      <c r="C206" s="18" t="n">
        <v>5051.42857142857</v>
      </c>
      <c r="D206" s="18" t="n">
        <v>5571.98906732606</v>
      </c>
      <c r="E206" s="18" t="n">
        <v>5521</v>
      </c>
      <c r="F206" s="18" t="n">
        <v>4187.68232503612</v>
      </c>
      <c r="G206" s="18" t="n">
        <v>5564</v>
      </c>
      <c r="H206" s="18" t="n">
        <v>4954.22323996954</v>
      </c>
      <c r="I206" s="18" t="n">
        <v>5428.8</v>
      </c>
      <c r="J206" s="18" t="n">
        <v>4649</v>
      </c>
      <c r="K206" s="18" t="n">
        <v>4590</v>
      </c>
      <c r="L206" s="18" t="n">
        <v>5031</v>
      </c>
      <c r="M206" s="18" t="n">
        <v>5213</v>
      </c>
      <c r="N206" s="18" t="n">
        <v>5587</v>
      </c>
      <c r="O206" s="18" t="n">
        <v>5710.08887032792</v>
      </c>
      <c r="P206" s="19" t="n">
        <f aca="false">SUM(B206:O206)/COUNTIF(B206:O206,"&gt;0")</f>
        <v>5365.72943386344</v>
      </c>
      <c r="AA206" s="1" t="n">
        <v>199</v>
      </c>
    </row>
    <row r="207" s="1" customFormat="true" ht="13.5" hidden="false" customHeight="false" outlineLevel="0" collapsed="false">
      <c r="A207" s="46" t="n">
        <v>200</v>
      </c>
      <c r="B207" s="25" t="n">
        <v>8061</v>
      </c>
      <c r="C207" s="25" t="n">
        <v>5051.42857142857</v>
      </c>
      <c r="D207" s="25" t="n">
        <v>5563.94013226592</v>
      </c>
      <c r="E207" s="25" t="n">
        <v>5516</v>
      </c>
      <c r="F207" s="25" t="n">
        <v>4183.46225078985</v>
      </c>
      <c r="G207" s="25" t="n">
        <v>5564</v>
      </c>
      <c r="H207" s="25" t="n">
        <v>4948.97083402147</v>
      </c>
      <c r="I207" s="25" t="n">
        <v>5428.8</v>
      </c>
      <c r="J207" s="25" t="n">
        <v>4645</v>
      </c>
      <c r="K207" s="25" t="n">
        <v>4587</v>
      </c>
      <c r="L207" s="25" t="n">
        <v>5031</v>
      </c>
      <c r="M207" s="25" t="n">
        <v>5208</v>
      </c>
      <c r="N207" s="25" t="n">
        <v>5587</v>
      </c>
      <c r="O207" s="25" t="n">
        <v>5703.08448714115</v>
      </c>
      <c r="P207" s="26" t="n">
        <f aca="false">SUM(B207:O207)/COUNTIF(B207:O207,"&gt;0")</f>
        <v>5362.76330540336</v>
      </c>
      <c r="AA207" s="1" t="n">
        <v>200</v>
      </c>
    </row>
    <row r="208" s="1" customFormat="true" ht="12.75" hidden="false" customHeight="false" outlineLevel="0" collapsed="false">
      <c r="A208" s="42" t="n">
        <v>201</v>
      </c>
      <c r="B208" s="18" t="n">
        <v>8061</v>
      </c>
      <c r="C208" s="18" t="n">
        <v>5051.42857142857</v>
      </c>
      <c r="D208" s="43" t="n">
        <v>5555.95361815178</v>
      </c>
      <c r="E208" s="43" t="n">
        <v>5510</v>
      </c>
      <c r="F208" s="43" t="n">
        <v>4179.13696468412</v>
      </c>
      <c r="G208" s="48" t="n">
        <v>5564</v>
      </c>
      <c r="H208" s="43" t="n">
        <v>4943.75347737623</v>
      </c>
      <c r="I208" s="48" t="n">
        <v>5428.8</v>
      </c>
      <c r="J208" s="43" t="n">
        <v>4640</v>
      </c>
      <c r="K208" s="43" t="n">
        <v>4585</v>
      </c>
      <c r="L208" s="48" t="n">
        <v>5031</v>
      </c>
      <c r="M208" s="43" t="n">
        <v>5203</v>
      </c>
      <c r="N208" s="48" t="n">
        <v>5587</v>
      </c>
      <c r="O208" s="48" t="n">
        <v>5696.12225333111</v>
      </c>
      <c r="P208" s="49" t="n">
        <f aca="false">SUM(B208:O208)/COUNTIF(B208:O208,"&gt;0")</f>
        <v>5359.72820606942</v>
      </c>
      <c r="AA208" s="1" t="n">
        <v>201</v>
      </c>
    </row>
    <row r="209" s="1" customFormat="true" ht="12.75" hidden="false" customHeight="false" outlineLevel="0" collapsed="false">
      <c r="A209" s="45" t="n">
        <v>202</v>
      </c>
      <c r="B209" s="18" t="n">
        <v>8061</v>
      </c>
      <c r="C209" s="18" t="n">
        <v>5051.42857142857</v>
      </c>
      <c r="D209" s="18" t="n">
        <v>5548.02908775994</v>
      </c>
      <c r="E209" s="18" t="n">
        <v>5505</v>
      </c>
      <c r="F209" s="18" t="n">
        <v>4174.93408714088</v>
      </c>
      <c r="G209" s="18" t="n">
        <v>5564</v>
      </c>
      <c r="H209" s="18" t="n">
        <v>4938.57074667043</v>
      </c>
      <c r="I209" s="18" t="n">
        <v>5428.8</v>
      </c>
      <c r="J209" s="18" t="n">
        <v>4635</v>
      </c>
      <c r="K209" s="18" t="n">
        <v>4582</v>
      </c>
      <c r="L209" s="18" t="n">
        <v>5031</v>
      </c>
      <c r="M209" s="18" t="n">
        <v>5198</v>
      </c>
      <c r="N209" s="18" t="n">
        <v>5587</v>
      </c>
      <c r="O209" s="18" t="n">
        <v>5689.20167580625</v>
      </c>
      <c r="P209" s="19" t="n">
        <f aca="false">SUM(B209:O209)/COUNTIF(B209:O209,"&gt;0")</f>
        <v>5356.71172634329</v>
      </c>
    </row>
    <row r="210" s="1" customFormat="true" ht="12.75" hidden="false" customHeight="false" outlineLevel="0" collapsed="false">
      <c r="A210" s="45" t="n">
        <v>203</v>
      </c>
      <c r="B210" s="18" t="n">
        <v>8061</v>
      </c>
      <c r="C210" s="18" t="n">
        <v>5051.42857142857</v>
      </c>
      <c r="D210" s="18" t="n">
        <v>5540.16610898034</v>
      </c>
      <c r="E210" s="18" t="n">
        <v>5499</v>
      </c>
      <c r="F210" s="18" t="n">
        <v>4170.85290683466</v>
      </c>
      <c r="G210" s="18" t="n">
        <v>5564</v>
      </c>
      <c r="H210" s="18" t="n">
        <v>4933.4222258118</v>
      </c>
      <c r="I210" s="18" t="n">
        <v>5428.8</v>
      </c>
      <c r="J210" s="18" t="n">
        <v>4631</v>
      </c>
      <c r="K210" s="18" t="n">
        <v>4579</v>
      </c>
      <c r="L210" s="18" t="n">
        <v>5031</v>
      </c>
      <c r="M210" s="18" t="n">
        <v>5192</v>
      </c>
      <c r="N210" s="18" t="n">
        <v>5587</v>
      </c>
      <c r="O210" s="18" t="n">
        <v>5682.32226981804</v>
      </c>
      <c r="P210" s="19" t="n">
        <f aca="false">SUM(B210:O210)/COUNTIF(B210:O210,"&gt;0")</f>
        <v>5353.64229163382</v>
      </c>
    </row>
    <row r="211" s="1" customFormat="true" ht="12.75" hidden="false" customHeight="false" outlineLevel="0" collapsed="false">
      <c r="A211" s="45" t="n">
        <v>204</v>
      </c>
      <c r="B211" s="18" t="n">
        <v>8061</v>
      </c>
      <c r="C211" s="18" t="n">
        <v>5051.42857142857</v>
      </c>
      <c r="D211" s="18" t="n">
        <v>5532.36425474985</v>
      </c>
      <c r="E211" s="18" t="n">
        <v>5493</v>
      </c>
      <c r="F211" s="18" t="n">
        <v>4166.66666666667</v>
      </c>
      <c r="G211" s="18" t="n">
        <v>5564</v>
      </c>
      <c r="H211" s="18" t="n">
        <v>4928.30750581814</v>
      </c>
      <c r="I211" s="18" t="n">
        <v>5428.8</v>
      </c>
      <c r="J211" s="18" t="n">
        <v>4626</v>
      </c>
      <c r="K211" s="18" t="n">
        <v>4576</v>
      </c>
      <c r="L211" s="18" t="n">
        <v>5031</v>
      </c>
      <c r="M211" s="18" t="n">
        <v>5187</v>
      </c>
      <c r="N211" s="18" t="n">
        <v>5587</v>
      </c>
      <c r="O211" s="18" t="n">
        <v>5675.48355877789</v>
      </c>
      <c r="P211" s="19" t="n">
        <f aca="false">SUM(B211:O211)/COUNTIF(B211:O211,"&gt;0")</f>
        <v>5350.57503981722</v>
      </c>
    </row>
    <row r="212" s="1" customFormat="true" ht="12.75" hidden="false" customHeight="false" outlineLevel="0" collapsed="false">
      <c r="A212" s="45" t="n">
        <v>205</v>
      </c>
      <c r="B212" s="18" t="n">
        <v>8061</v>
      </c>
      <c r="C212" s="18" t="n">
        <v>5051.42857142857</v>
      </c>
      <c r="D212" s="18" t="n">
        <v>5524.62310298662</v>
      </c>
      <c r="E212" s="18" t="n">
        <v>5488</v>
      </c>
      <c r="F212" s="18" t="n">
        <v>4162.60162601626</v>
      </c>
      <c r="G212" s="18" t="n">
        <v>5564</v>
      </c>
      <c r="H212" s="18" t="n">
        <v>4923.22618466047</v>
      </c>
      <c r="I212" s="18" t="n">
        <v>5428.8</v>
      </c>
      <c r="J212" s="18" t="n">
        <v>4622</v>
      </c>
      <c r="K212" s="18" t="n">
        <v>4574</v>
      </c>
      <c r="L212" s="18" t="n">
        <v>5031</v>
      </c>
      <c r="M212" s="18" t="n">
        <v>5182</v>
      </c>
      <c r="N212" s="18" t="n">
        <v>5587</v>
      </c>
      <c r="O212" s="18" t="n">
        <v>5668.68507407897</v>
      </c>
      <c r="P212" s="19" t="n">
        <f aca="false">SUM(B212:O212)/COUNTIF(B212:O212,"&gt;0")</f>
        <v>5347.74032565506</v>
      </c>
    </row>
    <row r="213" s="1" customFormat="true" ht="12.75" hidden="false" customHeight="false" outlineLevel="0" collapsed="false">
      <c r="A213" s="45" t="n">
        <v>206</v>
      </c>
      <c r="B213" s="18" t="n">
        <v>8061</v>
      </c>
      <c r="C213" s="18" t="n">
        <v>5051.42857142857</v>
      </c>
      <c r="D213" s="18" t="n">
        <v>5516.94223652556</v>
      </c>
      <c r="E213" s="18" t="n">
        <v>5482</v>
      </c>
      <c r="F213" s="18" t="n">
        <v>4158.43192462842</v>
      </c>
      <c r="G213" s="18" t="n">
        <v>5564</v>
      </c>
      <c r="H213" s="18" t="n">
        <v>4918.17786711048</v>
      </c>
      <c r="I213" s="18" t="n">
        <v>5428.8</v>
      </c>
      <c r="J213" s="18" t="n">
        <v>4617</v>
      </c>
      <c r="K213" s="18" t="n">
        <v>4571</v>
      </c>
      <c r="L213" s="18" t="n">
        <v>5031</v>
      </c>
      <c r="M213" s="18" t="n">
        <v>5177</v>
      </c>
      <c r="N213" s="18" t="n">
        <v>5587</v>
      </c>
      <c r="O213" s="18" t="n">
        <v>5661.92635492285</v>
      </c>
      <c r="P213" s="19" t="n">
        <f aca="false">SUM(B213:O213)/COUNTIF(B213:O213,"&gt;0")</f>
        <v>5344.69335390113</v>
      </c>
    </row>
    <row r="214" s="1" customFormat="true" ht="12.75" hidden="false" customHeight="false" outlineLevel="0" collapsed="false">
      <c r="A214" s="45" t="n">
        <v>207</v>
      </c>
      <c r="B214" s="18" t="n">
        <v>8061</v>
      </c>
      <c r="C214" s="18" t="n">
        <v>5051.42857142857</v>
      </c>
      <c r="D214" s="18" t="n">
        <v>5509.32124305482</v>
      </c>
      <c r="E214" s="18" t="n">
        <v>5477</v>
      </c>
      <c r="F214" s="18" t="n">
        <v>4154.38292808266</v>
      </c>
      <c r="G214" s="18" t="n">
        <v>5564</v>
      </c>
      <c r="H214" s="18" t="n">
        <v>4913.16216459206</v>
      </c>
      <c r="I214" s="18" t="n">
        <v>5428.8</v>
      </c>
      <c r="J214" s="18" t="n">
        <v>4613</v>
      </c>
      <c r="K214" s="18" t="n">
        <v>4568</v>
      </c>
      <c r="L214" s="18" t="n">
        <v>5031</v>
      </c>
      <c r="M214" s="18" t="n">
        <v>5172</v>
      </c>
      <c r="N214" s="18" t="n">
        <v>5587</v>
      </c>
      <c r="O214" s="18" t="n">
        <v>5655.20694815069</v>
      </c>
      <c r="P214" s="19" t="n">
        <f aca="false">SUM(B214:O214)/COUNTIF(B214:O214,"&gt;0")</f>
        <v>5341.8072753792</v>
      </c>
    </row>
    <row r="215" s="1" customFormat="true" ht="12.75" hidden="false" customHeight="false" outlineLevel="0" collapsed="false">
      <c r="A215" s="45" t="n">
        <v>208</v>
      </c>
      <c r="B215" s="18" t="n">
        <v>8061</v>
      </c>
      <c r="C215" s="18" t="n">
        <v>5051.42857142857</v>
      </c>
      <c r="D215" s="18" t="n">
        <v>5501.75971505337</v>
      </c>
      <c r="E215" s="18" t="n">
        <v>5471</v>
      </c>
      <c r="F215" s="18" t="n">
        <v>4150.34180874922</v>
      </c>
      <c r="G215" s="18" t="n">
        <v>5564</v>
      </c>
      <c r="H215" s="18" t="n">
        <v>4908.1786950368</v>
      </c>
      <c r="I215" s="18" t="n">
        <v>5428.8</v>
      </c>
      <c r="J215" s="18" t="n">
        <v>4608</v>
      </c>
      <c r="K215" s="18" t="n">
        <v>4566</v>
      </c>
      <c r="L215" s="18" t="n">
        <v>5031</v>
      </c>
      <c r="M215" s="18" t="n">
        <v>5167</v>
      </c>
      <c r="N215" s="18" t="n">
        <v>5587</v>
      </c>
      <c r="O215" s="18" t="n">
        <v>5648.52640807895</v>
      </c>
      <c r="P215" s="19" t="n">
        <f aca="false">SUM(B215:O215)/COUNTIF(B215:O215,"&gt;0")</f>
        <v>5338.85965702478</v>
      </c>
    </row>
    <row r="216" s="1" customFormat="true" ht="12.75" hidden="false" customHeight="false" outlineLevel="0" collapsed="false">
      <c r="A216" s="45" t="n">
        <v>209</v>
      </c>
      <c r="B216" s="18" t="n">
        <v>8061</v>
      </c>
      <c r="C216" s="18" t="n">
        <v>5051.42857142857</v>
      </c>
      <c r="D216" s="18" t="n">
        <v>5494.25724972953</v>
      </c>
      <c r="E216" s="18" t="n">
        <v>5466</v>
      </c>
      <c r="F216" s="18" t="n">
        <v>4146.42047295109</v>
      </c>
      <c r="G216" s="18" t="n">
        <v>5564</v>
      </c>
      <c r="H216" s="18" t="n">
        <v>4903.22708274329</v>
      </c>
      <c r="I216" s="18" t="n">
        <v>5428.8</v>
      </c>
      <c r="J216" s="18" t="n">
        <v>4604</v>
      </c>
      <c r="K216" s="18" t="n">
        <v>4563</v>
      </c>
      <c r="L216" s="18" t="n">
        <v>5031</v>
      </c>
      <c r="M216" s="18" t="n">
        <v>5162</v>
      </c>
      <c r="N216" s="18" t="n">
        <v>5587</v>
      </c>
      <c r="O216" s="18" t="n">
        <v>5641.88429633941</v>
      </c>
      <c r="P216" s="19" t="n">
        <f aca="false">SUM(B216:O216)/COUNTIF(B216:O216,"&gt;0")</f>
        <v>5336.00126237085</v>
      </c>
    </row>
    <row r="217" s="1" customFormat="true" ht="13.5" hidden="false" customHeight="false" outlineLevel="0" collapsed="false">
      <c r="A217" s="46" t="n">
        <v>210</v>
      </c>
      <c r="B217" s="25" t="n">
        <v>8061</v>
      </c>
      <c r="C217" s="25" t="n">
        <v>5051.42857142857</v>
      </c>
      <c r="D217" s="25" t="n">
        <v>5486.81344896057</v>
      </c>
      <c r="E217" s="25" t="n">
        <v>5462</v>
      </c>
      <c r="F217" s="25" t="n">
        <v>4142.39482200647</v>
      </c>
      <c r="G217" s="25" t="n">
        <v>5564</v>
      </c>
      <c r="H217" s="25" t="n">
        <v>4898.30695824017</v>
      </c>
      <c r="I217" s="25" t="n">
        <v>5428.8</v>
      </c>
      <c r="J217" s="25" t="n">
        <v>4599</v>
      </c>
      <c r="K217" s="25" t="n">
        <v>4561</v>
      </c>
      <c r="L217" s="25" t="n">
        <v>5031</v>
      </c>
      <c r="M217" s="25" t="n">
        <v>5157</v>
      </c>
      <c r="N217" s="25" t="n">
        <v>5587</v>
      </c>
      <c r="O217" s="25" t="n">
        <v>5635.28018172334</v>
      </c>
      <c r="P217" s="26" t="n">
        <f aca="false">SUM(B217:O217)/COUNTIF(B217:O217,"&gt;0")</f>
        <v>5333.21599873994</v>
      </c>
    </row>
    <row r="218" s="1" customFormat="true" ht="12.75" hidden="false" customHeight="false" outlineLevel="0" collapsed="false">
      <c r="A218" s="47" t="n">
        <v>211</v>
      </c>
      <c r="B218" s="18" t="n">
        <v>8061</v>
      </c>
      <c r="C218" s="18" t="n">
        <v>5051.42857142857</v>
      </c>
      <c r="D218" s="48" t="n">
        <v>5479.42791923325</v>
      </c>
      <c r="E218" s="48" t="n">
        <v>5456</v>
      </c>
      <c r="F218" s="48" t="n">
        <v>4138.37698027805</v>
      </c>
      <c r="G218" s="48" t="n">
        <v>5564</v>
      </c>
      <c r="H218" s="48" t="n">
        <v>4893.41795815276</v>
      </c>
      <c r="I218" s="48" t="n">
        <v>5428.8</v>
      </c>
      <c r="J218" s="48" t="n">
        <v>4595</v>
      </c>
      <c r="K218" s="48" t="n">
        <v>4558</v>
      </c>
      <c r="L218" s="48" t="n">
        <v>5031</v>
      </c>
      <c r="M218" s="48" t="n">
        <v>5152</v>
      </c>
      <c r="N218" s="48" t="n">
        <v>5587</v>
      </c>
      <c r="O218" s="48" t="n">
        <v>5628.71364002983</v>
      </c>
      <c r="P218" s="49" t="n">
        <f aca="false">SUM(B218:O218)/COUNTIF(B218:O218,"&gt;0")</f>
        <v>5330.29750493732</v>
      </c>
    </row>
    <row r="219" s="1" customFormat="true" ht="12.75" hidden="false" customHeight="false" outlineLevel="0" collapsed="false">
      <c r="A219" s="45" t="n">
        <v>212</v>
      </c>
      <c r="B219" s="18" t="n">
        <v>8061</v>
      </c>
      <c r="C219" s="18" t="n">
        <v>5051.42857142857</v>
      </c>
      <c r="D219" s="18" t="n">
        <v>5472.10027158531</v>
      </c>
      <c r="E219" s="18" t="n">
        <v>5451</v>
      </c>
      <c r="F219" s="18" t="n">
        <v>4134.47821054615</v>
      </c>
      <c r="G219" s="18" t="n">
        <v>5564</v>
      </c>
      <c r="H219" s="18" t="n">
        <v>4888.55972507319</v>
      </c>
      <c r="I219" s="18" t="n">
        <v>5428.8</v>
      </c>
      <c r="J219" s="18" t="n">
        <v>4590</v>
      </c>
      <c r="K219" s="18" t="n">
        <v>4555</v>
      </c>
      <c r="L219" s="18" t="n">
        <v>5031</v>
      </c>
      <c r="M219" s="18" t="n">
        <v>5147</v>
      </c>
      <c r="N219" s="18" t="n">
        <v>5587</v>
      </c>
      <c r="O219" s="18" t="n">
        <v>5622.18425391794</v>
      </c>
      <c r="P219" s="19" t="n">
        <f aca="false">SUM(B219:O219)/COUNTIF(B219:O219,"&gt;0")</f>
        <v>5327.39650232508</v>
      </c>
    </row>
    <row r="220" s="1" customFormat="true" ht="12.75" hidden="false" customHeight="false" outlineLevel="0" collapsed="false">
      <c r="A220" s="45" t="n">
        <v>213</v>
      </c>
      <c r="B220" s="18" t="n">
        <v>8061</v>
      </c>
      <c r="C220" s="18" t="n">
        <v>5051.42857142857</v>
      </c>
      <c r="D220" s="18" t="n">
        <v>5464.83012154796</v>
      </c>
      <c r="E220" s="18" t="n">
        <v>5445</v>
      </c>
      <c r="F220" s="18" t="n">
        <v>4130.58677997096</v>
      </c>
      <c r="G220" s="18" t="n">
        <v>5564</v>
      </c>
      <c r="H220" s="18" t="n">
        <v>4883.73190743393</v>
      </c>
      <c r="I220" s="18" t="n">
        <v>5428.8</v>
      </c>
      <c r="J220" s="18" t="n">
        <v>4586</v>
      </c>
      <c r="K220" s="18" t="n">
        <v>4553</v>
      </c>
      <c r="L220" s="18" t="n">
        <v>5031</v>
      </c>
      <c r="M220" s="18" t="n">
        <v>5142</v>
      </c>
      <c r="N220" s="18" t="n">
        <v>5587</v>
      </c>
      <c r="O220" s="18" t="n">
        <v>5615.69161276277</v>
      </c>
      <c r="P220" s="19" t="n">
        <f aca="false">SUM(B220:O220)/COUNTIF(B220:O220,"&gt;0")</f>
        <v>5324.57635665316</v>
      </c>
    </row>
    <row r="221" s="1" customFormat="true" ht="12.75" hidden="false" customHeight="false" outlineLevel="0" collapsed="false">
      <c r="A221" s="45" t="n">
        <v>214</v>
      </c>
      <c r="B221" s="18" t="n">
        <v>8061</v>
      </c>
      <c r="C221" s="18" t="n">
        <v>5051.42857142857</v>
      </c>
      <c r="D221" s="18" t="n">
        <v>5457.61708908925</v>
      </c>
      <c r="E221" s="18" t="n">
        <v>5440</v>
      </c>
      <c r="F221" s="18" t="n">
        <v>4126.7026678488</v>
      </c>
      <c r="G221" s="18" t="n">
        <v>5564</v>
      </c>
      <c r="H221" s="18" t="n">
        <v>4878.93415938454</v>
      </c>
      <c r="I221" s="18" t="n">
        <v>5428.8</v>
      </c>
      <c r="J221" s="18" t="n">
        <v>4582</v>
      </c>
      <c r="K221" s="18" t="n">
        <v>4550</v>
      </c>
      <c r="L221" s="18" t="n">
        <v>5031</v>
      </c>
      <c r="M221" s="18" t="n">
        <v>5137</v>
      </c>
      <c r="N221" s="18" t="n">
        <v>5587</v>
      </c>
      <c r="O221" s="18" t="n">
        <v>5609.23531251518</v>
      </c>
      <c r="P221" s="19" t="n">
        <f aca="false">SUM(B221:O221)/COUNTIF(B221:O221,"&gt;0")</f>
        <v>5321.76555716188</v>
      </c>
    </row>
    <row r="222" s="1" customFormat="true" ht="12.75" hidden="false" customHeight="false" outlineLevel="0" collapsed="false">
      <c r="A222" s="45" t="n">
        <v>215</v>
      </c>
      <c r="B222" s="18" t="n">
        <v>8061</v>
      </c>
      <c r="C222" s="18" t="n">
        <v>5051.42857142857</v>
      </c>
      <c r="D222" s="18" t="n">
        <v>5450.46079855838</v>
      </c>
      <c r="E222" s="18" t="n">
        <v>5436</v>
      </c>
      <c r="F222" s="18" t="n">
        <v>4122.82585355379</v>
      </c>
      <c r="G222" s="18" t="n">
        <v>5564</v>
      </c>
      <c r="H222" s="18" t="n">
        <v>4874.16614067166</v>
      </c>
      <c r="I222" s="18" t="n">
        <v>5428.8</v>
      </c>
      <c r="J222" s="18" t="n">
        <v>4577</v>
      </c>
      <c r="K222" s="18" t="n">
        <v>4548</v>
      </c>
      <c r="L222" s="18" t="n">
        <v>5031</v>
      </c>
      <c r="M222" s="18" t="n">
        <v>5133</v>
      </c>
      <c r="N222" s="18" t="n">
        <v>5587</v>
      </c>
      <c r="O222" s="18" t="n">
        <v>5602.81495556508</v>
      </c>
      <c r="P222" s="19" t="n">
        <f aca="false">SUM(B222:O222)/COUNTIF(B222:O222,"&gt;0")</f>
        <v>5319.10687998411</v>
      </c>
    </row>
    <row r="223" s="1" customFormat="true" ht="12.75" hidden="false" customHeight="false" outlineLevel="0" collapsed="false">
      <c r="A223" s="45" t="n">
        <v>216</v>
      </c>
      <c r="B223" s="18" t="n">
        <v>8061</v>
      </c>
      <c r="C223" s="18" t="n">
        <v>5051.42857142857</v>
      </c>
      <c r="D223" s="18" t="n">
        <v>5443.36087863088</v>
      </c>
      <c r="E223" s="18" t="n">
        <v>5431</v>
      </c>
      <c r="F223" s="18" t="n">
        <v>4118.9563165375</v>
      </c>
      <c r="G223" s="18" t="n">
        <v>5564</v>
      </c>
      <c r="H223" s="18" t="n">
        <v>4869.42751652201</v>
      </c>
      <c r="I223" s="18" t="n">
        <v>5428.8</v>
      </c>
      <c r="J223" s="18" t="n">
        <v>4573</v>
      </c>
      <c r="K223" s="18" t="n">
        <v>4545</v>
      </c>
      <c r="L223" s="18" t="n">
        <v>5031</v>
      </c>
      <c r="M223" s="18" t="n">
        <v>5128</v>
      </c>
      <c r="N223" s="18" t="n">
        <v>5587</v>
      </c>
      <c r="O223" s="18" t="n">
        <v>5596.43015060828</v>
      </c>
      <c r="P223" s="19" t="n">
        <f aca="false">SUM(B223:O223)/COUNTIF(B223:O223,"&gt;0")</f>
        <v>5316.31453098052</v>
      </c>
    </row>
    <row r="224" s="1" customFormat="true" ht="12.75" hidden="false" customHeight="false" outlineLevel="0" collapsed="false">
      <c r="A224" s="45" t="n">
        <v>217</v>
      </c>
      <c r="B224" s="18" t="n">
        <v>8061</v>
      </c>
      <c r="C224" s="18" t="n">
        <v>5051.42857142857</v>
      </c>
      <c r="D224" s="18" t="n">
        <v>5436.3169622547</v>
      </c>
      <c r="E224" s="18" t="n">
        <v>5425</v>
      </c>
      <c r="F224" s="18" t="n">
        <v>4115.20428667113</v>
      </c>
      <c r="G224" s="18" t="n">
        <v>5564</v>
      </c>
      <c r="H224" s="18" t="n">
        <v>4864.71795752849</v>
      </c>
      <c r="I224" s="18" t="n">
        <v>5428.8</v>
      </c>
      <c r="J224" s="18" t="n">
        <v>4569</v>
      </c>
      <c r="K224" s="18" t="n">
        <v>4543</v>
      </c>
      <c r="L224" s="18" t="n">
        <v>5031</v>
      </c>
      <c r="M224" s="18" t="n">
        <v>5123</v>
      </c>
      <c r="N224" s="18" t="n">
        <v>5587</v>
      </c>
      <c r="O224" s="18" t="n">
        <v>5590.08051251661</v>
      </c>
      <c r="P224" s="19" t="n">
        <f aca="false">SUM(B224:O224)/COUNTIF(B224:O224,"&gt;0")</f>
        <v>5313.53916359996</v>
      </c>
    </row>
    <row r="225" s="1" customFormat="true" ht="12.75" hidden="false" customHeight="false" outlineLevel="0" collapsed="false">
      <c r="A225" s="45" t="n">
        <v>218</v>
      </c>
      <c r="B225" s="18" t="n">
        <v>8061</v>
      </c>
      <c r="C225" s="18" t="n">
        <v>5051.42857142857</v>
      </c>
      <c r="D225" s="18" t="n">
        <v>5429.32868659712</v>
      </c>
      <c r="E225" s="18" t="n">
        <v>5420</v>
      </c>
      <c r="F225" s="18" t="n">
        <v>4111.34903640257</v>
      </c>
      <c r="G225" s="18" t="n">
        <v>5564</v>
      </c>
      <c r="H225" s="18" t="n">
        <v>4860.03713953903</v>
      </c>
      <c r="I225" s="18" t="n">
        <v>5428.8</v>
      </c>
      <c r="J225" s="18" t="n">
        <v>4565</v>
      </c>
      <c r="K225" s="18" t="n">
        <v>4540</v>
      </c>
      <c r="L225" s="18" t="n">
        <v>5031</v>
      </c>
      <c r="M225" s="18" t="n">
        <v>5118</v>
      </c>
      <c r="N225" s="18" t="n">
        <v>5587</v>
      </c>
      <c r="O225" s="18" t="n">
        <v>5583.76566221141</v>
      </c>
      <c r="P225" s="19" t="n">
        <f aca="false">SUM(B225:O225)/COUNTIF(B225:O225,"&gt;0")</f>
        <v>5310.76493544134</v>
      </c>
    </row>
    <row r="226" s="1" customFormat="true" ht="12.75" hidden="false" customHeight="false" outlineLevel="0" collapsed="false">
      <c r="A226" s="45" t="n">
        <v>219</v>
      </c>
      <c r="B226" s="18" t="n">
        <v>8061</v>
      </c>
      <c r="C226" s="18" t="n">
        <v>5051.42857142857</v>
      </c>
      <c r="D226" s="18" t="n">
        <v>5422.39569299258</v>
      </c>
      <c r="E226" s="18" t="n">
        <v>5414</v>
      </c>
      <c r="F226" s="18" t="n">
        <v>4107.61084665989</v>
      </c>
      <c r="G226" s="18" t="n">
        <v>5564</v>
      </c>
      <c r="H226" s="18" t="n">
        <v>4855.38474354838</v>
      </c>
      <c r="I226" s="18" t="n">
        <v>5428.8</v>
      </c>
      <c r="J226" s="18" t="n">
        <v>4561</v>
      </c>
      <c r="K226" s="18" t="n">
        <v>4537</v>
      </c>
      <c r="L226" s="18" t="n">
        <v>5031</v>
      </c>
      <c r="M226" s="18" t="n">
        <v>5114</v>
      </c>
      <c r="N226" s="18" t="n">
        <v>5587</v>
      </c>
      <c r="O226" s="18" t="n">
        <v>5577.48522654013</v>
      </c>
      <c r="P226" s="19" t="n">
        <f aca="false">SUM(B226:O226)/COUNTIF(B226:O226,"&gt;0")</f>
        <v>5308.00750579783</v>
      </c>
    </row>
    <row r="227" s="1" customFormat="true" ht="13.5" hidden="false" customHeight="false" outlineLevel="0" collapsed="false">
      <c r="A227" s="46" t="n">
        <v>220</v>
      </c>
      <c r="B227" s="25" t="n">
        <v>8061</v>
      </c>
      <c r="C227" s="25" t="n">
        <v>5051.42857142857</v>
      </c>
      <c r="D227" s="25" t="n">
        <v>5415.51762689126</v>
      </c>
      <c r="E227" s="25" t="n">
        <v>5411</v>
      </c>
      <c r="F227" s="25" t="n">
        <v>4103.8794485412</v>
      </c>
      <c r="G227" s="25" t="n">
        <v>5564</v>
      </c>
      <c r="H227" s="25" t="n">
        <v>4850.76045559255</v>
      </c>
      <c r="I227" s="25" t="n">
        <v>5428.8</v>
      </c>
      <c r="J227" s="25" t="n">
        <v>4556</v>
      </c>
      <c r="K227" s="25" t="n">
        <v>4535</v>
      </c>
      <c r="L227" s="25" t="n">
        <v>5031</v>
      </c>
      <c r="M227" s="25" t="n">
        <v>5109</v>
      </c>
      <c r="N227" s="25" t="n">
        <v>5587</v>
      </c>
      <c r="O227" s="25" t="n">
        <v>5571.23883815605</v>
      </c>
      <c r="P227" s="26" t="n">
        <f aca="false">SUM(B227:O227)/COUNTIF(B227:O227,"&gt;0")</f>
        <v>5305.40178147212</v>
      </c>
    </row>
    <row r="228" s="1" customFormat="true" ht="12.75" hidden="false" customHeight="false" outlineLevel="0" collapsed="false">
      <c r="A228" s="47" t="n">
        <v>221</v>
      </c>
      <c r="B228" s="18" t="n">
        <v>8061</v>
      </c>
      <c r="C228" s="18" t="n">
        <v>5051.42857142857</v>
      </c>
      <c r="D228" s="48" t="n">
        <v>5408.69413780852</v>
      </c>
      <c r="E228" s="48" t="n">
        <v>5405</v>
      </c>
      <c r="F228" s="48" t="n">
        <v>4100.15482355454</v>
      </c>
      <c r="G228" s="48" t="n">
        <v>5564</v>
      </c>
      <c r="H228" s="48" t="n">
        <v>4846.16396664591</v>
      </c>
      <c r="I228" s="48" t="n">
        <v>5428.8</v>
      </c>
      <c r="J228" s="48" t="n">
        <v>4552</v>
      </c>
      <c r="K228" s="48" t="n">
        <v>4532</v>
      </c>
      <c r="L228" s="48" t="n">
        <v>5031</v>
      </c>
      <c r="M228" s="48" t="n">
        <v>5104</v>
      </c>
      <c r="N228" s="48" t="n">
        <v>5587</v>
      </c>
      <c r="O228" s="48" t="n">
        <v>5565.02613540096</v>
      </c>
      <c r="P228" s="49" t="n">
        <f aca="false">SUM(B228:O228)/COUNTIF(B228:O228,"&gt;0")</f>
        <v>5302.59054534561</v>
      </c>
    </row>
    <row r="229" s="1" customFormat="true" ht="12.75" hidden="false" customHeight="false" outlineLevel="0" collapsed="false">
      <c r="A229" s="45" t="n">
        <v>222</v>
      </c>
      <c r="B229" s="18" t="n">
        <v>8061</v>
      </c>
      <c r="C229" s="18" t="n">
        <v>5051.42857142857</v>
      </c>
      <c r="D229" s="18" t="n">
        <v>5401.92487927516</v>
      </c>
      <c r="E229" s="18" t="n">
        <v>5400</v>
      </c>
      <c r="F229" s="18" t="n">
        <v>4096.43695327502</v>
      </c>
      <c r="G229" s="18" t="n">
        <v>5564</v>
      </c>
      <c r="H229" s="18" t="n">
        <v>4841.59497252089</v>
      </c>
      <c r="I229" s="18" t="n">
        <v>5428.8</v>
      </c>
      <c r="J229" s="18" t="n">
        <v>4548</v>
      </c>
      <c r="K229" s="18" t="n">
        <v>4530</v>
      </c>
      <c r="L229" s="18" t="n">
        <v>5031</v>
      </c>
      <c r="M229" s="18" t="n">
        <v>5100</v>
      </c>
      <c r="N229" s="18" t="n">
        <v>5587</v>
      </c>
      <c r="O229" s="18" t="n">
        <v>5558.84676219082</v>
      </c>
      <c r="P229" s="19" t="n">
        <f aca="false">SUM(B229:O229)/COUNTIF(B229:O229,"&gt;0")</f>
        <v>5300.00229562075</v>
      </c>
    </row>
    <row r="230" s="1" customFormat="true" ht="12.75" hidden="false" customHeight="false" outlineLevel="0" collapsed="false">
      <c r="A230" s="45" t="n">
        <v>223</v>
      </c>
      <c r="B230" s="18" t="n">
        <v>8061</v>
      </c>
      <c r="C230" s="18" t="n">
        <v>5051.42857142857</v>
      </c>
      <c r="D230" s="18" t="n">
        <v>5395.20950878844</v>
      </c>
      <c r="E230" s="18" t="n">
        <v>5396</v>
      </c>
      <c r="F230" s="18" t="n">
        <v>4092.72581934452</v>
      </c>
      <c r="G230" s="18" t="n">
        <v>5564</v>
      </c>
      <c r="H230" s="18" t="n">
        <v>4837.05317377014</v>
      </c>
      <c r="I230" s="18" t="n">
        <v>5428.8</v>
      </c>
      <c r="J230" s="18" t="n">
        <v>4544</v>
      </c>
      <c r="K230" s="18" t="n">
        <v>4527</v>
      </c>
      <c r="L230" s="18" t="n">
        <v>5031</v>
      </c>
      <c r="M230" s="18" t="n">
        <v>5095</v>
      </c>
      <c r="N230" s="18" t="n">
        <v>5587</v>
      </c>
      <c r="O230" s="18" t="n">
        <v>5552.70036790409</v>
      </c>
      <c r="P230" s="19" t="n">
        <f aca="false">SUM(B230:O230)/COUNTIF(B230:O230,"&gt;0")</f>
        <v>5297.35124580255</v>
      </c>
    </row>
    <row r="231" s="1" customFormat="true" ht="12.75" hidden="false" customHeight="false" outlineLevel="0" collapsed="false">
      <c r="A231" s="45" t="n">
        <v>224</v>
      </c>
      <c r="B231" s="18" t="n">
        <v>8061</v>
      </c>
      <c r="C231" s="18" t="n">
        <v>5051.42857142857</v>
      </c>
      <c r="D231" s="18" t="n">
        <v>5388.54768776384</v>
      </c>
      <c r="E231" s="18" t="n">
        <v>5391</v>
      </c>
      <c r="F231" s="18" t="n">
        <v>4089.13026116125</v>
      </c>
      <c r="G231" s="18" t="n">
        <v>5564</v>
      </c>
      <c r="H231" s="18" t="n">
        <v>4832.53827559108</v>
      </c>
      <c r="I231" s="18" t="n">
        <v>5428.8</v>
      </c>
      <c r="J231" s="18" t="n">
        <v>4540</v>
      </c>
      <c r="K231" s="18" t="n">
        <v>4525</v>
      </c>
      <c r="L231" s="18" t="n">
        <v>5031</v>
      </c>
      <c r="M231" s="18" t="n">
        <v>5091</v>
      </c>
      <c r="N231" s="18" t="n">
        <v>5587</v>
      </c>
      <c r="O231" s="18" t="n">
        <v>5546.586607273</v>
      </c>
      <c r="P231" s="19" t="n">
        <f aca="false">SUM(B231:O231)/COUNTIF(B231:O231,"&gt;0")</f>
        <v>5294.7879573727</v>
      </c>
    </row>
    <row r="232" s="1" customFormat="true" ht="12.75" hidden="false" customHeight="false" outlineLevel="0" collapsed="false">
      <c r="A232" s="45" t="n">
        <v>225</v>
      </c>
      <c r="B232" s="18" t="n">
        <v>8061</v>
      </c>
      <c r="C232" s="18" t="n">
        <v>5051.42857142857</v>
      </c>
      <c r="D232" s="18" t="n">
        <v>5381.93908148772</v>
      </c>
      <c r="E232" s="18" t="n">
        <v>5386</v>
      </c>
      <c r="F232" s="18" t="n">
        <v>4085.43234832566</v>
      </c>
      <c r="G232" s="18" t="n">
        <v>5564</v>
      </c>
      <c r="H232" s="18" t="n">
        <v>4828.0499877329</v>
      </c>
      <c r="I232" s="18" t="n">
        <v>5428.8</v>
      </c>
      <c r="J232" s="18" t="n">
        <v>4536</v>
      </c>
      <c r="K232" s="18" t="n">
        <v>4522</v>
      </c>
      <c r="L232" s="18" t="n">
        <v>5031</v>
      </c>
      <c r="M232" s="18" t="n">
        <v>5086</v>
      </c>
      <c r="N232" s="18" t="n">
        <v>5587</v>
      </c>
      <c r="O232" s="18" t="n">
        <v>5540.50514027728</v>
      </c>
      <c r="P232" s="19" t="n">
        <f aca="false">SUM(B232:O232)/COUNTIF(B232:O232,"&gt;0")</f>
        <v>5292.0825092323</v>
      </c>
    </row>
    <row r="233" s="1" customFormat="true" ht="12.75" hidden="false" customHeight="false" outlineLevel="0" collapsed="false">
      <c r="A233" s="45" t="n">
        <v>226</v>
      </c>
      <c r="B233" s="18" t="n">
        <v>8061</v>
      </c>
      <c r="C233" s="18" t="n">
        <v>5051.42857142857</v>
      </c>
      <c r="D233" s="18" t="n">
        <v>5375.38335907051</v>
      </c>
      <c r="E233" s="18" t="n">
        <v>5382</v>
      </c>
      <c r="F233" s="18" t="n">
        <v>4081.84958809461</v>
      </c>
      <c r="G233" s="18" t="n">
        <v>5564</v>
      </c>
      <c r="H233" s="18" t="n">
        <v>4823.58802440572</v>
      </c>
      <c r="I233" s="18" t="n">
        <v>5428.8</v>
      </c>
      <c r="J233" s="18" t="n">
        <v>4532</v>
      </c>
      <c r="K233" s="18" t="n">
        <v>4520</v>
      </c>
      <c r="L233" s="18" t="n">
        <v>5031</v>
      </c>
      <c r="M233" s="18" t="n">
        <v>5082</v>
      </c>
      <c r="N233" s="18" t="n">
        <v>5587</v>
      </c>
      <c r="O233" s="18" t="n">
        <v>5534.45563204059</v>
      </c>
      <c r="P233" s="19" t="n">
        <f aca="false">SUM(B233:O233)/COUNTIF(B233:O233,"&gt;0")</f>
        <v>5289.60751250286</v>
      </c>
    </row>
    <row r="234" s="1" customFormat="true" ht="12.75" hidden="false" customHeight="false" outlineLevel="0" collapsed="false">
      <c r="A234" s="45" t="n">
        <v>227</v>
      </c>
      <c r="B234" s="18" t="n">
        <v>8061</v>
      </c>
      <c r="C234" s="18" t="n">
        <v>5051.42857142857</v>
      </c>
      <c r="D234" s="18" t="n">
        <v>5368.88019340087</v>
      </c>
      <c r="E234" s="18" t="n">
        <v>5377</v>
      </c>
      <c r="F234" s="18" t="n">
        <v>4078.27310623158</v>
      </c>
      <c r="G234" s="18" t="n">
        <v>5564</v>
      </c>
      <c r="H234" s="18" t="n">
        <v>4819.15210419202</v>
      </c>
      <c r="I234" s="18" t="n">
        <v>5428.8</v>
      </c>
      <c r="J234" s="18" t="n">
        <v>4528</v>
      </c>
      <c r="K234" s="18" t="n">
        <v>4518</v>
      </c>
      <c r="L234" s="18" t="n">
        <v>5031</v>
      </c>
      <c r="M234" s="18" t="n">
        <v>5077</v>
      </c>
      <c r="N234" s="18" t="n">
        <v>5587</v>
      </c>
      <c r="O234" s="18" t="n">
        <v>5528.43775272945</v>
      </c>
      <c r="P234" s="19" t="n">
        <f aca="false">SUM(B234:O234)/COUNTIF(B234:O234,"&gt;0")</f>
        <v>5286.99798057018</v>
      </c>
    </row>
    <row r="235" s="1" customFormat="true" ht="12.75" hidden="false" customHeight="false" outlineLevel="0" collapsed="false">
      <c r="A235" s="45" t="n">
        <v>228</v>
      </c>
      <c r="B235" s="18" t="n">
        <v>8061</v>
      </c>
      <c r="C235" s="18" t="n">
        <v>5051.42857142857</v>
      </c>
      <c r="D235" s="18" t="n">
        <v>5362.42926110038</v>
      </c>
      <c r="E235" s="18" t="n">
        <v>5371</v>
      </c>
      <c r="F235" s="18" t="n">
        <v>4074.5947953418</v>
      </c>
      <c r="G235" s="18" t="n">
        <v>5564</v>
      </c>
      <c r="H235" s="18" t="n">
        <v>4814.74194996024</v>
      </c>
      <c r="I235" s="18" t="n">
        <v>5428.8</v>
      </c>
      <c r="J235" s="18" t="n">
        <v>4524</v>
      </c>
      <c r="K235" s="18" t="n">
        <v>4515</v>
      </c>
      <c r="L235" s="18" t="n">
        <v>5031</v>
      </c>
      <c r="M235" s="18" t="n">
        <v>5073</v>
      </c>
      <c r="N235" s="18" t="n">
        <v>5587</v>
      </c>
      <c r="O235" s="18" t="n">
        <v>5522.45117745453</v>
      </c>
      <c r="P235" s="19" t="n">
        <f aca="false">SUM(B235:O235)/COUNTIF(B235:O235,"&gt;0")</f>
        <v>5284.31755394897</v>
      </c>
    </row>
    <row r="236" s="1" customFormat="true" ht="12.75" hidden="false" customHeight="false" outlineLevel="0" collapsed="false">
      <c r="A236" s="45" t="n">
        <v>229</v>
      </c>
      <c r="B236" s="18" t="n">
        <v>8061</v>
      </c>
      <c r="C236" s="18" t="n">
        <v>5051.42857142857</v>
      </c>
      <c r="D236" s="18" t="n">
        <v>5356.03024247905</v>
      </c>
      <c r="E236" s="18" t="n">
        <v>5368</v>
      </c>
      <c r="F236" s="18" t="n">
        <v>4071.13891171248</v>
      </c>
      <c r="G236" s="18" t="n">
        <v>5564</v>
      </c>
      <c r="H236" s="18" t="n">
        <v>4810.35728878046</v>
      </c>
      <c r="I236" s="18" t="n">
        <v>5428.8</v>
      </c>
      <c r="J236" s="18" t="n">
        <v>4520</v>
      </c>
      <c r="K236" s="18" t="n">
        <v>4513</v>
      </c>
      <c r="L236" s="18" t="n">
        <v>5031</v>
      </c>
      <c r="M236" s="18" t="n">
        <v>5068</v>
      </c>
      <c r="N236" s="18" t="n">
        <v>5587</v>
      </c>
      <c r="O236" s="18" t="n">
        <v>5516.49558617441</v>
      </c>
      <c r="P236" s="19" t="n">
        <f aca="false">SUM(B236:O236)/COUNTIF(B236:O236,"&gt;0")</f>
        <v>5281.87504289821</v>
      </c>
    </row>
    <row r="237" s="1" customFormat="true" ht="13.5" hidden="false" customHeight="false" outlineLevel="0" collapsed="false">
      <c r="A237" s="46" t="n">
        <v>230</v>
      </c>
      <c r="B237" s="25" t="n">
        <v>8061</v>
      </c>
      <c r="C237" s="25" t="n">
        <v>5051.42857142857</v>
      </c>
      <c r="D237" s="25" t="n">
        <v>5349.6828214915</v>
      </c>
      <c r="E237" s="25" t="n">
        <v>5362</v>
      </c>
      <c r="F237" s="25" t="n">
        <v>4067.58116625179</v>
      </c>
      <c r="G237" s="25" t="n">
        <v>5564</v>
      </c>
      <c r="H237" s="25" t="n">
        <v>4805.99785184204</v>
      </c>
      <c r="I237" s="25" t="n">
        <v>5428.8</v>
      </c>
      <c r="J237" s="25" t="n">
        <v>4516</v>
      </c>
      <c r="K237" s="25" t="n">
        <v>4510</v>
      </c>
      <c r="L237" s="25" t="n">
        <v>5031</v>
      </c>
      <c r="M237" s="25" t="n">
        <v>5064</v>
      </c>
      <c r="N237" s="25" t="n">
        <v>5587</v>
      </c>
      <c r="O237" s="25" t="n">
        <v>5510.57066360154</v>
      </c>
      <c r="P237" s="26" t="n">
        <f aca="false">SUM(B237:O237)/COUNTIF(B237:O237,"&gt;0")</f>
        <v>5279.21864818682</v>
      </c>
    </row>
    <row r="238" s="1" customFormat="true" ht="12.75" hidden="false" customHeight="false" outlineLevel="0" collapsed="false">
      <c r="A238" s="47" t="n">
        <v>231</v>
      </c>
      <c r="B238" s="18" t="n">
        <v>8061</v>
      </c>
      <c r="C238" s="18" t="n">
        <v>5051.42857142857</v>
      </c>
      <c r="D238" s="48" t="n">
        <v>5343.38668569381</v>
      </c>
      <c r="E238" s="48" t="n">
        <v>5357</v>
      </c>
      <c r="F238" s="48" t="n">
        <v>4064.02963354941</v>
      </c>
      <c r="G238" s="48" t="n">
        <v>5564</v>
      </c>
      <c r="H238" s="48" t="n">
        <v>4801.66337437334</v>
      </c>
      <c r="I238" s="48" t="n">
        <v>5428.8</v>
      </c>
      <c r="J238" s="48" t="n">
        <v>4512</v>
      </c>
      <c r="K238" s="48" t="n">
        <v>4508</v>
      </c>
      <c r="L238" s="48" t="n">
        <v>5031</v>
      </c>
      <c r="M238" s="48" t="n">
        <v>5059</v>
      </c>
      <c r="N238" s="48" t="n">
        <v>5587</v>
      </c>
      <c r="O238" s="48" t="n">
        <v>5504.67609911053</v>
      </c>
      <c r="P238" s="49" t="n">
        <f aca="false">SUM(B238:O238)/COUNTIF(B238:O238,"&gt;0")</f>
        <v>5276.64174029683</v>
      </c>
    </row>
    <row r="239" s="1" customFormat="true" ht="12.75" hidden="false" customHeight="false" outlineLevel="0" collapsed="false">
      <c r="A239" s="45" t="n">
        <v>232</v>
      </c>
      <c r="B239" s="18" t="n">
        <v>8061</v>
      </c>
      <c r="C239" s="18" t="n">
        <v>5051.42857142857</v>
      </c>
      <c r="D239" s="18" t="n">
        <v>5337.14152620105</v>
      </c>
      <c r="E239" s="18" t="n">
        <v>5354</v>
      </c>
      <c r="F239" s="18" t="n">
        <v>4060.59164089143</v>
      </c>
      <c r="G239" s="18" t="n">
        <v>5564</v>
      </c>
      <c r="H239" s="18" t="n">
        <v>4797.35359556327</v>
      </c>
      <c r="I239" s="18" t="n">
        <v>5428.8</v>
      </c>
      <c r="J239" s="18" t="n">
        <v>4508</v>
      </c>
      <c r="K239" s="18" t="n">
        <v>4505</v>
      </c>
      <c r="L239" s="18" t="n">
        <v>5031</v>
      </c>
      <c r="M239" s="18" t="n">
        <v>5055</v>
      </c>
      <c r="N239" s="18" t="n">
        <v>5587</v>
      </c>
      <c r="O239" s="18" t="n">
        <v>5498.8115866485</v>
      </c>
      <c r="P239" s="19" t="n">
        <f aca="false">SUM(B239:O239)/COUNTIF(B239:O239,"&gt;0")</f>
        <v>5274.22335148092</v>
      </c>
    </row>
    <row r="240" s="1" customFormat="true" ht="12.75" hidden="false" customHeight="false" outlineLevel="0" collapsed="false">
      <c r="A240" s="45" t="n">
        <v>233</v>
      </c>
      <c r="B240" s="18" t="n">
        <v>8061</v>
      </c>
      <c r="C240" s="18" t="n">
        <v>5051.42857142857</v>
      </c>
      <c r="D240" s="18" t="n">
        <v>5330.94703764547</v>
      </c>
      <c r="E240" s="18" t="n">
        <v>5348</v>
      </c>
      <c r="F240" s="18" t="n">
        <v>4057.05229793978</v>
      </c>
      <c r="G240" s="18" t="n">
        <v>5564</v>
      </c>
      <c r="H240" s="18" t="n">
        <v>4793.06825848475</v>
      </c>
      <c r="I240" s="18" t="n">
        <v>5428.8</v>
      </c>
      <c r="J240" s="18" t="n">
        <v>4504</v>
      </c>
      <c r="K240" s="18" t="n">
        <v>4503</v>
      </c>
      <c r="L240" s="18" t="n">
        <v>5031</v>
      </c>
      <c r="M240" s="18" t="n">
        <v>5051</v>
      </c>
      <c r="N240" s="18" t="n">
        <v>5587</v>
      </c>
      <c r="O240" s="18" t="n">
        <v>5492.97682464765</v>
      </c>
      <c r="P240" s="19" t="n">
        <f aca="false">SUM(B240:O240)/COUNTIF(B240:O240,"&gt;0")</f>
        <v>5271.66235643902</v>
      </c>
    </row>
    <row r="241" s="1" customFormat="true" ht="12.75" hidden="false" customHeight="false" outlineLevel="0" collapsed="false">
      <c r="A241" s="45" t="n">
        <v>234</v>
      </c>
      <c r="B241" s="18" t="n">
        <v>8061</v>
      </c>
      <c r="C241" s="18" t="n">
        <v>5051.42857142857</v>
      </c>
      <c r="D241" s="18" t="n">
        <v>5324.80291813537</v>
      </c>
      <c r="E241" s="18" t="n">
        <v>5345</v>
      </c>
      <c r="F241" s="18" t="n">
        <v>4053.62609521799</v>
      </c>
      <c r="G241" s="18" t="n">
        <v>5564</v>
      </c>
      <c r="H241" s="18" t="n">
        <v>4788.80711001998</v>
      </c>
      <c r="I241" s="18" t="n">
        <v>5428.8</v>
      </c>
      <c r="J241" s="18" t="n">
        <v>4501</v>
      </c>
      <c r="K241" s="18" t="n">
        <v>4501</v>
      </c>
      <c r="L241" s="18" t="n">
        <v>5031</v>
      </c>
      <c r="M241" s="18" t="n">
        <v>5046</v>
      </c>
      <c r="N241" s="18" t="n">
        <v>5587</v>
      </c>
      <c r="O241" s="18" t="n">
        <v>5487.17151593982</v>
      </c>
      <c r="P241" s="19" t="n">
        <f aca="false">SUM(B241:O241)/COUNTIF(B241:O241,"&gt;0")</f>
        <v>5269.33115791012</v>
      </c>
    </row>
    <row r="242" s="1" customFormat="true" ht="12.75" hidden="false" customHeight="false" outlineLevel="0" collapsed="false">
      <c r="A242" s="45" t="n">
        <v>235</v>
      </c>
      <c r="B242" s="18" t="n">
        <v>8061</v>
      </c>
      <c r="C242" s="18" t="n">
        <v>5051.42857142857</v>
      </c>
      <c r="D242" s="18" t="n">
        <v>5318.70886921455</v>
      </c>
      <c r="E242" s="18" t="n">
        <v>5339</v>
      </c>
      <c r="F242" s="18" t="n">
        <v>4050.20567450691</v>
      </c>
      <c r="G242" s="18" t="n">
        <v>5564</v>
      </c>
      <c r="H242" s="18" t="n">
        <v>4784.56990078741</v>
      </c>
      <c r="I242" s="18" t="n">
        <v>5428.8</v>
      </c>
      <c r="J242" s="18" t="n">
        <v>4497</v>
      </c>
      <c r="K242" s="18" t="n">
        <v>4498</v>
      </c>
      <c r="L242" s="18" t="n">
        <v>5031</v>
      </c>
      <c r="M242" s="18" t="n">
        <v>5042</v>
      </c>
      <c r="N242" s="18" t="n">
        <v>5587</v>
      </c>
      <c r="O242" s="18" t="n">
        <v>5481.39536767305</v>
      </c>
      <c r="P242" s="19" t="n">
        <f aca="false">SUM(B242:O242)/COUNTIF(B242:O242,"&gt;0")</f>
        <v>5266.72202740075</v>
      </c>
    </row>
    <row r="243" s="1" customFormat="true" ht="12.75" hidden="false" customHeight="false" outlineLevel="0" collapsed="false">
      <c r="A243" s="45" t="n">
        <v>236</v>
      </c>
      <c r="B243" s="18" t="n">
        <v>8061</v>
      </c>
      <c r="C243" s="18" t="n">
        <v>5051.42857142857</v>
      </c>
      <c r="D243" s="18" t="n">
        <v>5312.66459582245</v>
      </c>
      <c r="E243" s="18" t="n">
        <v>5334</v>
      </c>
      <c r="F243" s="18" t="n">
        <v>4046.79102118242</v>
      </c>
      <c r="G243" s="18" t="n">
        <v>5564</v>
      </c>
      <c r="H243" s="18" t="n">
        <v>4780.3563850705</v>
      </c>
      <c r="I243" s="18" t="n">
        <v>5428.8</v>
      </c>
      <c r="J243" s="18" t="n">
        <v>4493</v>
      </c>
      <c r="K243" s="18" t="n">
        <v>4496</v>
      </c>
      <c r="L243" s="18" t="n">
        <v>5031</v>
      </c>
      <c r="M243" s="18" t="n">
        <v>5038</v>
      </c>
      <c r="N243" s="18" t="n">
        <v>5587</v>
      </c>
      <c r="O243" s="18" t="n">
        <v>5475.64809123009</v>
      </c>
      <c r="P243" s="19" t="n">
        <f aca="false">SUM(B243:O243)/COUNTIF(B243:O243,"&gt;0")</f>
        <v>5264.26347605243</v>
      </c>
    </row>
    <row r="244" s="1" customFormat="true" ht="12.75" hidden="false" customHeight="false" outlineLevel="0" collapsed="false">
      <c r="A244" s="45" t="n">
        <v>237</v>
      </c>
      <c r="B244" s="18" t="n">
        <v>8061</v>
      </c>
      <c r="C244" s="18" t="n">
        <v>5051.42857142857</v>
      </c>
      <c r="D244" s="18" t="n">
        <v>5306.66980625486</v>
      </c>
      <c r="E244" s="18" t="n">
        <v>5331</v>
      </c>
      <c r="F244" s="18" t="n">
        <v>4043.38212066969</v>
      </c>
      <c r="G244" s="18" t="n">
        <v>5564</v>
      </c>
      <c r="H244" s="18" t="n">
        <v>4776.16632074809</v>
      </c>
      <c r="I244" s="18" t="n">
        <v>5428.8</v>
      </c>
      <c r="J244" s="18" t="n">
        <v>4489</v>
      </c>
      <c r="K244" s="18" t="n">
        <v>4494</v>
      </c>
      <c r="L244" s="18" t="n">
        <v>5031</v>
      </c>
      <c r="M244" s="18" t="n">
        <v>5034</v>
      </c>
      <c r="N244" s="18" t="n">
        <v>5587</v>
      </c>
      <c r="O244" s="18" t="n">
        <v>5469.92940214881</v>
      </c>
      <c r="P244" s="19" t="n">
        <f aca="false">SUM(B244:O244)/COUNTIF(B244:O244,"&gt;0")</f>
        <v>5261.955444375</v>
      </c>
    </row>
    <row r="245" s="1" customFormat="true" ht="12.75" hidden="false" customHeight="false" outlineLevel="0" collapsed="false">
      <c r="A245" s="45" t="n">
        <v>238</v>
      </c>
      <c r="B245" s="18" t="n">
        <v>8061</v>
      </c>
      <c r="C245" s="18" t="n">
        <v>5051.42857142857</v>
      </c>
      <c r="D245" s="18" t="n">
        <v>5300.72421212527</v>
      </c>
      <c r="E245" s="18" t="n">
        <v>5325</v>
      </c>
      <c r="F245" s="18" t="n">
        <v>4039.97895844292</v>
      </c>
      <c r="G245" s="18" t="n">
        <v>5564</v>
      </c>
      <c r="H245" s="18" t="n">
        <v>4771.99946922642</v>
      </c>
      <c r="I245" s="18" t="n">
        <v>5428.8</v>
      </c>
      <c r="J245" s="18" t="n">
        <v>4485</v>
      </c>
      <c r="K245" s="18" t="n">
        <v>4491</v>
      </c>
      <c r="L245" s="18" t="n">
        <v>5031</v>
      </c>
      <c r="M245" s="18" t="n">
        <v>5029</v>
      </c>
      <c r="N245" s="18" t="n">
        <v>5587</v>
      </c>
      <c r="O245" s="18" t="n">
        <v>5464.23902004441</v>
      </c>
      <c r="P245" s="19" t="n">
        <f aca="false">SUM(B245:O245)/COUNTIF(B245:O245,"&gt;0")</f>
        <v>5259.29787366197</v>
      </c>
    </row>
    <row r="246" s="1" customFormat="true" ht="12.75" hidden="false" customHeight="false" outlineLevel="0" collapsed="false">
      <c r="A246" s="45" t="n">
        <v>239</v>
      </c>
      <c r="B246" s="18" t="n">
        <v>8061</v>
      </c>
      <c r="C246" s="18" t="n">
        <v>5051.42857142857</v>
      </c>
      <c r="D246" s="18" t="n">
        <v>5294.82752832677</v>
      </c>
      <c r="E246" s="18" t="n">
        <v>5322</v>
      </c>
      <c r="F246" s="18" t="n">
        <v>4036.58152002523</v>
      </c>
      <c r="G246" s="18" t="n">
        <v>5564</v>
      </c>
      <c r="H246" s="18" t="n">
        <v>4767.85559537269</v>
      </c>
      <c r="I246" s="18" t="n">
        <v>5428.8</v>
      </c>
      <c r="J246" s="18" t="n">
        <v>4482</v>
      </c>
      <c r="K246" s="18" t="n">
        <v>4489</v>
      </c>
      <c r="L246" s="18" t="n">
        <v>5031</v>
      </c>
      <c r="M246" s="18" t="n">
        <v>5025</v>
      </c>
      <c r="N246" s="18" t="n">
        <v>5587</v>
      </c>
      <c r="O246" s="18" t="n">
        <v>5458.57666853345</v>
      </c>
      <c r="P246" s="19" t="n">
        <f aca="false">SUM(B246:O246)/COUNTIF(B246:O246,"&gt;0")</f>
        <v>5257.07642026334</v>
      </c>
    </row>
    <row r="247" s="1" customFormat="true" ht="13.5" hidden="false" customHeight="false" outlineLevel="0" collapsed="false">
      <c r="A247" s="46" t="n">
        <v>240</v>
      </c>
      <c r="B247" s="25" t="n">
        <v>8061</v>
      </c>
      <c r="C247" s="25" t="n">
        <v>5051.42857142857</v>
      </c>
      <c r="D247" s="25" t="n">
        <v>5288.97947299461</v>
      </c>
      <c r="E247" s="25" t="n">
        <v>5317</v>
      </c>
      <c r="F247" s="25" t="n">
        <v>4033.29569624242</v>
      </c>
      <c r="G247" s="25" t="n">
        <v>5564</v>
      </c>
      <c r="H247" s="25" t="n">
        <v>4763.73446745017</v>
      </c>
      <c r="I247" s="25" t="n">
        <v>5428.8</v>
      </c>
      <c r="J247" s="25" t="n">
        <v>4478</v>
      </c>
      <c r="K247" s="25" t="n">
        <v>4487</v>
      </c>
      <c r="L247" s="25" t="n">
        <v>5031</v>
      </c>
      <c r="M247" s="25" t="n">
        <v>5021</v>
      </c>
      <c r="N247" s="25" t="n">
        <v>5587</v>
      </c>
      <c r="O247" s="25" t="n">
        <v>5452.94207515959</v>
      </c>
      <c r="P247" s="26" t="n">
        <f aca="false">SUM(B247:O247)/COUNTIF(B247:O247,"&gt;0")</f>
        <v>5254.65573451967</v>
      </c>
    </row>
    <row r="248" s="1" customFormat="true" ht="12.75" hidden="false" customHeight="false" outlineLevel="0" collapsed="false">
      <c r="A248" s="47" t="n">
        <v>241</v>
      </c>
      <c r="B248" s="18" t="n">
        <v>8061</v>
      </c>
      <c r="C248" s="18" t="n">
        <v>5051.42857142857</v>
      </c>
      <c r="D248" s="48" t="n">
        <v>5283.1797674693</v>
      </c>
      <c r="E248" s="48" t="n">
        <v>5313</v>
      </c>
      <c r="F248" s="48" t="n">
        <v>4029.90948445494</v>
      </c>
      <c r="G248" s="48" t="n">
        <v>5564</v>
      </c>
      <c r="H248" s="48" t="n">
        <v>4759.63585705481</v>
      </c>
      <c r="I248" s="48" t="n">
        <v>5428.8</v>
      </c>
      <c r="J248" s="48" t="n">
        <v>4474</v>
      </c>
      <c r="K248" s="48" t="n">
        <v>4484</v>
      </c>
      <c r="L248" s="48" t="n">
        <v>5031</v>
      </c>
      <c r="M248" s="48" t="n">
        <v>5017</v>
      </c>
      <c r="N248" s="48" t="n">
        <v>5587</v>
      </c>
      <c r="O248" s="48" t="n">
        <v>5447.33497132103</v>
      </c>
      <c r="P248" s="49" t="n">
        <f aca="false">SUM(B248:O248)/COUNTIF(B248:O248,"&gt;0")</f>
        <v>5252.2349036949</v>
      </c>
    </row>
    <row r="249" s="1" customFormat="true" ht="12.75" hidden="false" customHeight="false" outlineLevel="0" collapsed="false">
      <c r="A249" s="45" t="n">
        <v>242</v>
      </c>
      <c r="B249" s="18" t="n">
        <v>8061</v>
      </c>
      <c r="C249" s="18" t="n">
        <v>5051.42857142857</v>
      </c>
      <c r="D249" s="18" t="n">
        <v>5277.4281362602</v>
      </c>
      <c r="E249" s="18" t="n">
        <v>5308</v>
      </c>
      <c r="F249" s="18" t="n">
        <v>4026.63450951607</v>
      </c>
      <c r="G249" s="18" t="n">
        <v>5564</v>
      </c>
      <c r="H249" s="18" t="n">
        <v>4755.55953905326</v>
      </c>
      <c r="I249" s="18" t="n">
        <v>5428.8</v>
      </c>
      <c r="J249" s="18" t="n">
        <v>4471</v>
      </c>
      <c r="K249" s="18" t="n">
        <v>4482</v>
      </c>
      <c r="L249" s="18" t="n">
        <v>5031</v>
      </c>
      <c r="M249" s="18" t="n">
        <v>5013</v>
      </c>
      <c r="N249" s="18" t="n">
        <v>5587</v>
      </c>
      <c r="O249" s="18" t="n">
        <v>5441.75509219962</v>
      </c>
      <c r="P249" s="19" t="n">
        <f aca="false">SUM(B249:O249)/COUNTIF(B249:O249,"&gt;0")</f>
        <v>5249.90041774698</v>
      </c>
    </row>
    <row r="250" s="1" customFormat="true" ht="12.75" hidden="false" customHeight="false" outlineLevel="0" collapsed="false">
      <c r="A250" s="45" t="n">
        <v>243</v>
      </c>
      <c r="B250" s="18" t="n">
        <v>8061</v>
      </c>
      <c r="C250" s="18" t="n">
        <v>5051.42857142857</v>
      </c>
      <c r="D250" s="18" t="n">
        <v>5271.72430700984</v>
      </c>
      <c r="E250" s="18" t="n">
        <v>5305</v>
      </c>
      <c r="F250" s="18" t="n">
        <v>4023.36485318385</v>
      </c>
      <c r="G250" s="18" t="n">
        <v>5564</v>
      </c>
      <c r="H250" s="18" t="n">
        <v>4751.50529152235</v>
      </c>
      <c r="I250" s="18" t="n">
        <v>5428.8</v>
      </c>
      <c r="J250" s="18" t="n">
        <v>4467</v>
      </c>
      <c r="K250" s="18" t="n">
        <v>4480</v>
      </c>
      <c r="L250" s="18" t="n">
        <v>5031</v>
      </c>
      <c r="M250" s="18" t="n">
        <v>5009</v>
      </c>
      <c r="N250" s="18" t="n">
        <v>5587</v>
      </c>
      <c r="O250" s="18" t="n">
        <v>5436.20217669151</v>
      </c>
      <c r="P250" s="19" t="n">
        <f aca="false">SUM(B250:O250)/COUNTIF(B250:O250,"&gt;0")</f>
        <v>5247.64465713115</v>
      </c>
    </row>
    <row r="251" s="1" customFormat="true" ht="12.75" hidden="false" customHeight="false" outlineLevel="0" collapsed="false">
      <c r="A251" s="45" t="n">
        <v>244</v>
      </c>
      <c r="B251" s="18" t="n">
        <v>8061</v>
      </c>
      <c r="C251" s="18" t="n">
        <v>5051.42857142857</v>
      </c>
      <c r="D251" s="18" t="n">
        <v>5266.06801045861</v>
      </c>
      <c r="E251" s="18" t="n">
        <v>5299</v>
      </c>
      <c r="F251" s="18" t="n">
        <v>4019.99528906802</v>
      </c>
      <c r="G251" s="18" t="n">
        <v>5564</v>
      </c>
      <c r="H251" s="18" t="n">
        <v>4747.47289568988</v>
      </c>
      <c r="I251" s="18" t="n">
        <v>5428.8</v>
      </c>
      <c r="J251" s="18" t="n">
        <v>4463</v>
      </c>
      <c r="K251" s="18" t="n">
        <v>4478</v>
      </c>
      <c r="L251" s="18" t="n">
        <v>5031</v>
      </c>
      <c r="M251" s="18" t="n">
        <v>5005</v>
      </c>
      <c r="N251" s="18" t="n">
        <v>5587</v>
      </c>
      <c r="O251" s="18" t="n">
        <v>5430.67596733941</v>
      </c>
      <c r="P251" s="19" t="n">
        <f aca="false">SUM(B251:O251)/COUNTIF(B251:O251,"&gt;0")</f>
        <v>5245.17433814175</v>
      </c>
    </row>
    <row r="252" s="1" customFormat="true" ht="12.75" hidden="false" customHeight="false" outlineLevel="0" collapsed="false">
      <c r="A252" s="45" t="n">
        <v>245</v>
      </c>
      <c r="B252" s="18" t="n">
        <v>8061</v>
      </c>
      <c r="C252" s="18" t="n">
        <v>5051.42857142857</v>
      </c>
      <c r="D252" s="18" t="n">
        <v>5260.45898041009</v>
      </c>
      <c r="E252" s="18" t="n">
        <v>5296</v>
      </c>
      <c r="F252" s="18" t="n">
        <v>4016.73640167364</v>
      </c>
      <c r="G252" s="18" t="n">
        <v>5564</v>
      </c>
      <c r="H252" s="18" t="n">
        <v>4743.46213587682</v>
      </c>
      <c r="I252" s="18" t="n">
        <v>5428.8</v>
      </c>
      <c r="J252" s="18" t="n">
        <v>4460</v>
      </c>
      <c r="K252" s="18" t="n">
        <v>4475</v>
      </c>
      <c r="L252" s="18" t="n">
        <v>5031</v>
      </c>
      <c r="M252" s="18" t="n">
        <v>5001</v>
      </c>
      <c r="N252" s="18" t="n">
        <v>5587</v>
      </c>
      <c r="O252" s="18" t="n">
        <v>5425.17621026636</v>
      </c>
      <c r="P252" s="19" t="n">
        <f aca="false">SUM(B252:O252)/COUNTIF(B252:O252,"&gt;0")</f>
        <v>5242.93302140396</v>
      </c>
    </row>
    <row r="253" s="1" customFormat="true" ht="12.75" hidden="false" customHeight="false" outlineLevel="0" collapsed="false">
      <c r="A253" s="45" t="n">
        <v>246</v>
      </c>
      <c r="B253" s="18" t="n">
        <v>8061</v>
      </c>
      <c r="C253" s="18" t="n">
        <v>5051.42857142857</v>
      </c>
      <c r="D253" s="18" t="n">
        <v>5254.89695369693</v>
      </c>
      <c r="E253" s="18" t="n">
        <v>5291</v>
      </c>
      <c r="F253" s="18" t="n">
        <v>4013.58766657957</v>
      </c>
      <c r="G253" s="18" t="n">
        <v>5564</v>
      </c>
      <c r="H253" s="18" t="n">
        <v>4739.47279944073</v>
      </c>
      <c r="I253" s="18" t="n">
        <v>5428.8</v>
      </c>
      <c r="J253" s="18" t="n">
        <v>4456</v>
      </c>
      <c r="K253" s="18" t="n">
        <v>4473</v>
      </c>
      <c r="L253" s="18" t="n">
        <v>5031</v>
      </c>
      <c r="M253" s="18" t="n">
        <v>4997</v>
      </c>
      <c r="N253" s="18" t="n">
        <v>5587</v>
      </c>
      <c r="O253" s="18" t="n">
        <v>5419.70265511093</v>
      </c>
      <c r="P253" s="19" t="n">
        <f aca="false">SUM(B253:O253)/COUNTIF(B253:O253,"&gt;0")</f>
        <v>5240.56347473262</v>
      </c>
    </row>
    <row r="254" s="1" customFormat="true" ht="12.75" hidden="false" customHeight="false" outlineLevel="0" collapsed="false">
      <c r="A254" s="45" t="n">
        <v>247</v>
      </c>
      <c r="B254" s="18" t="n">
        <v>8061</v>
      </c>
      <c r="C254" s="18" t="n">
        <v>5051.42857142857</v>
      </c>
      <c r="D254" s="18" t="n">
        <v>5249.38167014714</v>
      </c>
      <c r="E254" s="18" t="n">
        <v>5287</v>
      </c>
      <c r="F254" s="18" t="n">
        <v>4010.33915563562</v>
      </c>
      <c r="G254" s="18" t="n">
        <v>5564</v>
      </c>
      <c r="H254" s="18" t="n">
        <v>4735.5046767205</v>
      </c>
      <c r="I254" s="18" t="n">
        <v>5428.8</v>
      </c>
      <c r="J254" s="18" t="n">
        <v>4453</v>
      </c>
      <c r="K254" s="18" t="n">
        <v>4471</v>
      </c>
      <c r="L254" s="18" t="n">
        <v>5031</v>
      </c>
      <c r="M254" s="18" t="n">
        <v>4993</v>
      </c>
      <c r="N254" s="18" t="n">
        <v>5587</v>
      </c>
      <c r="O254" s="18" t="n">
        <v>5414.25505496393</v>
      </c>
      <c r="P254" s="19" t="n">
        <f aca="false">SUM(B254:O254)/COUNTIF(B254:O254,"&gt;0")</f>
        <v>5238.3363663497</v>
      </c>
    </row>
    <row r="255" s="1" customFormat="true" ht="12.75" hidden="false" customHeight="false" outlineLevel="0" collapsed="false">
      <c r="A255" s="45" t="n">
        <v>248</v>
      </c>
      <c r="B255" s="18" t="n">
        <v>8061</v>
      </c>
      <c r="C255" s="18" t="n">
        <v>5051.42857142857</v>
      </c>
      <c r="D255" s="18" t="n">
        <v>5243.91287255099</v>
      </c>
      <c r="E255" s="18" t="n">
        <v>5282</v>
      </c>
      <c r="F255" s="18" t="n">
        <v>4007.09589898779</v>
      </c>
      <c r="G255" s="18" t="n">
        <v>5564</v>
      </c>
      <c r="H255" s="18" t="n">
        <v>4731.55756098228</v>
      </c>
      <c r="I255" s="18" t="n">
        <v>5428.8</v>
      </c>
      <c r="J255" s="18" t="n">
        <v>4449</v>
      </c>
      <c r="K255" s="18" t="n">
        <v>4469</v>
      </c>
      <c r="L255" s="18" t="n">
        <v>5031</v>
      </c>
      <c r="M255" s="18" t="n">
        <v>4989</v>
      </c>
      <c r="N255" s="18" t="n">
        <v>5587</v>
      </c>
      <c r="O255" s="18" t="n">
        <v>5408.83316630647</v>
      </c>
      <c r="P255" s="19" t="n">
        <f aca="false">SUM(B255:O255)/COUNTIF(B255:O255,"&gt;0")</f>
        <v>5235.97343358972</v>
      </c>
    </row>
    <row r="256" s="1" customFormat="true" ht="12.75" hidden="false" customHeight="false" outlineLevel="0" collapsed="false">
      <c r="A256" s="45" t="n">
        <v>249</v>
      </c>
      <c r="B256" s="18" t="n">
        <v>8061</v>
      </c>
      <c r="C256" s="18" t="n">
        <v>5051.42857142857</v>
      </c>
      <c r="D256" s="18" t="n">
        <v>5238.49030662842</v>
      </c>
      <c r="E256" s="18" t="n">
        <v>5279</v>
      </c>
      <c r="F256" s="18" t="n">
        <v>4003.96225431417</v>
      </c>
      <c r="G256" s="18" t="n">
        <v>5564</v>
      </c>
      <c r="H256" s="18" t="n">
        <v>4727.6312483667</v>
      </c>
      <c r="I256" s="18" t="n">
        <v>5428.8</v>
      </c>
      <c r="J256" s="18" t="n">
        <v>4445</v>
      </c>
      <c r="K256" s="18" t="n">
        <v>4466</v>
      </c>
      <c r="L256" s="18" t="n">
        <v>5031</v>
      </c>
      <c r="M256" s="18" t="n">
        <v>4985</v>
      </c>
      <c r="N256" s="18" t="n">
        <v>5587</v>
      </c>
      <c r="O256" s="18" t="n">
        <v>5403.43674894938</v>
      </c>
      <c r="P256" s="19" t="n">
        <f aca="false">SUM(B256:O256)/COUNTIF(B256:O256,"&gt;0")</f>
        <v>5233.69636640623</v>
      </c>
    </row>
    <row r="257" s="1" customFormat="true" ht="13.5" hidden="false" customHeight="false" outlineLevel="0" collapsed="false">
      <c r="A257" s="46" t="n">
        <v>250</v>
      </c>
      <c r="B257" s="25" t="n">
        <v>8061</v>
      </c>
      <c r="C257" s="25" t="n">
        <v>5051.42857142857</v>
      </c>
      <c r="D257" s="25" t="n">
        <v>5233.11372099685</v>
      </c>
      <c r="E257" s="25" t="n">
        <v>5275</v>
      </c>
      <c r="F257" s="25" t="n">
        <v>4000.72929961191</v>
      </c>
      <c r="G257" s="25" t="n">
        <v>5564</v>
      </c>
      <c r="H257" s="25" t="n">
        <v>4723.72553783708</v>
      </c>
      <c r="I257" s="25" t="n">
        <v>5428.8</v>
      </c>
      <c r="J257" s="25" t="n">
        <v>4442</v>
      </c>
      <c r="K257" s="25" t="n">
        <v>4464</v>
      </c>
      <c r="L257" s="25" t="n">
        <v>5031</v>
      </c>
      <c r="M257" s="25" t="n">
        <v>4981</v>
      </c>
      <c r="N257" s="25" t="n">
        <v>5587</v>
      </c>
      <c r="O257" s="25" t="n">
        <v>5398.06556597399</v>
      </c>
      <c r="P257" s="26" t="n">
        <f aca="false">SUM(B257:O257)/COUNTIF(B257:O257,"&gt;0")</f>
        <v>5231.4901925606</v>
      </c>
    </row>
    <row r="258" s="1" customFormat="true" ht="12.75" hidden="false" customHeight="false" outlineLevel="0" collapsed="false">
      <c r="A258" s="42" t="n">
        <v>251</v>
      </c>
      <c r="B258" s="18" t="n">
        <v>8061</v>
      </c>
      <c r="C258" s="18" t="n">
        <v>5051.42857142857</v>
      </c>
      <c r="D258" s="43" t="n">
        <v>5227.7828671396</v>
      </c>
      <c r="E258" s="43" t="n">
        <v>5270</v>
      </c>
      <c r="F258" s="43" t="n">
        <v>3997.60560081201</v>
      </c>
      <c r="G258" s="48" t="n">
        <v>5564</v>
      </c>
      <c r="H258" s="43" t="n">
        <v>4719.84023112899</v>
      </c>
      <c r="I258" s="48" t="n">
        <v>5428.8</v>
      </c>
      <c r="J258" s="43" t="n">
        <v>4438</v>
      </c>
      <c r="K258" s="43" t="n">
        <v>4462</v>
      </c>
      <c r="L258" s="48" t="n">
        <v>5031</v>
      </c>
      <c r="M258" s="43" t="n">
        <v>4977</v>
      </c>
      <c r="N258" s="48" t="n">
        <v>5587</v>
      </c>
      <c r="O258" s="48" t="n">
        <v>5392.71938367417</v>
      </c>
      <c r="P258" s="49" t="n">
        <f aca="false">SUM(B258:O258)/COUNTIF(B258:O258,"&gt;0")</f>
        <v>5229.15547529881</v>
      </c>
    </row>
    <row r="259" s="1" customFormat="true" ht="12.75" hidden="false" customHeight="false" outlineLevel="0" collapsed="false">
      <c r="A259" s="45" t="n">
        <v>252</v>
      </c>
      <c r="B259" s="18" t="n">
        <v>8061</v>
      </c>
      <c r="C259" s="18" t="n">
        <v>5051.42857142857</v>
      </c>
      <c r="D259" s="18" t="n">
        <v>5222.49749937468</v>
      </c>
      <c r="E259" s="18" t="n">
        <v>5267</v>
      </c>
      <c r="F259" s="18" t="n">
        <v>3994.48677606429</v>
      </c>
      <c r="G259" s="18" t="n">
        <v>5564</v>
      </c>
      <c r="H259" s="18" t="n">
        <v>4715.97513270076</v>
      </c>
      <c r="I259" s="18" t="n">
        <v>5428.8</v>
      </c>
      <c r="J259" s="18" t="n">
        <v>4435</v>
      </c>
      <c r="K259" s="18" t="n">
        <v>4460</v>
      </c>
      <c r="L259" s="18" t="n">
        <v>5031</v>
      </c>
      <c r="M259" s="18" t="n">
        <v>4973</v>
      </c>
      <c r="N259" s="18" t="n">
        <v>5587</v>
      </c>
      <c r="O259" s="18" t="n">
        <v>5387.39797149963</v>
      </c>
      <c r="P259" s="19" t="n">
        <f aca="false">SUM(B259:O259)/COUNTIF(B259:O259,"&gt;0")</f>
        <v>5227.04185364771</v>
      </c>
    </row>
    <row r="260" s="1" customFormat="true" ht="12.75" hidden="false" customHeight="false" outlineLevel="0" collapsed="false">
      <c r="A260" s="45" t="n">
        <v>253</v>
      </c>
      <c r="B260" s="18" t="n">
        <v>8061</v>
      </c>
      <c r="C260" s="18" t="n">
        <v>5051.42857142857</v>
      </c>
      <c r="D260" s="18" t="n">
        <v>5217.25737482415</v>
      </c>
      <c r="E260" s="18" t="n">
        <v>5261</v>
      </c>
      <c r="F260" s="18" t="n">
        <v>3991.37281396981</v>
      </c>
      <c r="G260" s="18" t="n">
        <v>5564</v>
      </c>
      <c r="H260" s="18" t="n">
        <v>4712.13004968512</v>
      </c>
      <c r="I260" s="18" t="n">
        <v>5428.8</v>
      </c>
      <c r="J260" s="18" t="n">
        <v>4431</v>
      </c>
      <c r="K260" s="18" t="n">
        <v>4458</v>
      </c>
      <c r="L260" s="18" t="n">
        <v>5031</v>
      </c>
      <c r="M260" s="18" t="n">
        <v>4969</v>
      </c>
      <c r="N260" s="18" t="n">
        <v>5587</v>
      </c>
      <c r="O260" s="18" t="n">
        <v>5382.10110200053</v>
      </c>
      <c r="P260" s="19" t="n">
        <f aca="false">SUM(B260:O260)/COUNTIF(B260:O260,"&gt;0")</f>
        <v>5224.64927942201</v>
      </c>
    </row>
    <row r="261" s="1" customFormat="true" ht="12.75" hidden="false" customHeight="false" outlineLevel="0" collapsed="false">
      <c r="A261" s="45" t="n">
        <v>254</v>
      </c>
      <c r="B261" s="18" t="n">
        <v>8061</v>
      </c>
      <c r="C261" s="18" t="n">
        <v>5051.42857142857</v>
      </c>
      <c r="D261" s="18" t="n">
        <v>5212.06225338385</v>
      </c>
      <c r="E261" s="18" t="n">
        <v>5258</v>
      </c>
      <c r="F261" s="18" t="n">
        <v>3988.26370316517</v>
      </c>
      <c r="G261" s="18" t="n">
        <v>5564</v>
      </c>
      <c r="H261" s="18" t="n">
        <v>4708.30479184192</v>
      </c>
      <c r="I261" s="18" t="n">
        <v>5428.8</v>
      </c>
      <c r="J261" s="18" t="n">
        <v>4428</v>
      </c>
      <c r="K261" s="18" t="n">
        <v>4455</v>
      </c>
      <c r="L261" s="18" t="n">
        <v>5031</v>
      </c>
      <c r="M261" s="18" t="n">
        <v>4965</v>
      </c>
      <c r="N261" s="18" t="n">
        <v>5587</v>
      </c>
      <c r="O261" s="18" t="n">
        <v>5376.82855077313</v>
      </c>
      <c r="P261" s="19" t="n">
        <f aca="false">SUM(B261:O261)/COUNTIF(B261:O261,"&gt;0")</f>
        <v>5222.47770504233</v>
      </c>
    </row>
    <row r="262" s="1" customFormat="true" ht="12.75" hidden="false" customHeight="false" outlineLevel="0" collapsed="false">
      <c r="A262" s="45" t="n">
        <v>255</v>
      </c>
      <c r="B262" s="18" t="n">
        <v>8061</v>
      </c>
      <c r="C262" s="18" t="n">
        <v>5051.42857142857</v>
      </c>
      <c r="D262" s="18" t="n">
        <v>5206.91189769369</v>
      </c>
      <c r="E262" s="18" t="n">
        <v>5255</v>
      </c>
      <c r="F262" s="18" t="n">
        <v>3985.15943232234</v>
      </c>
      <c r="G262" s="18" t="n">
        <v>5564</v>
      </c>
      <c r="H262" s="18" t="n">
        <v>4704.49917151184</v>
      </c>
      <c r="I262" s="18" t="n">
        <v>5428.8</v>
      </c>
      <c r="J262" s="18" t="n">
        <v>4425</v>
      </c>
      <c r="K262" s="18" t="n">
        <v>4453</v>
      </c>
      <c r="L262" s="18" t="n">
        <v>5031</v>
      </c>
      <c r="M262" s="18" t="n">
        <v>4961</v>
      </c>
      <c r="N262" s="18" t="n">
        <v>5587</v>
      </c>
      <c r="O262" s="18" t="n">
        <v>5371.58009640673</v>
      </c>
      <c r="P262" s="19" t="n">
        <f aca="false">SUM(B262:O262)/COUNTIF(B262:O262,"&gt;0")</f>
        <v>5220.38422638308</v>
      </c>
    </row>
    <row r="263" s="1" customFormat="true" ht="12.75" hidden="false" customHeight="false" outlineLevel="0" collapsed="false">
      <c r="A263" s="45" t="n">
        <v>256</v>
      </c>
      <c r="B263" s="18" t="n">
        <v>8061</v>
      </c>
      <c r="C263" s="18" t="n">
        <v>5051.42857142857</v>
      </c>
      <c r="D263" s="18" t="n">
        <v>5201.80607310826</v>
      </c>
      <c r="E263" s="18" t="n">
        <v>5250</v>
      </c>
      <c r="F263" s="18" t="n">
        <v>3982.05999014855</v>
      </c>
      <c r="G263" s="18" t="n">
        <v>5564</v>
      </c>
      <c r="H263" s="18" t="n">
        <v>4700.71300357107</v>
      </c>
      <c r="I263" s="18" t="n">
        <v>5428.8</v>
      </c>
      <c r="J263" s="18" t="n">
        <v>4421</v>
      </c>
      <c r="K263" s="18" t="n">
        <v>4451</v>
      </c>
      <c r="L263" s="18" t="n">
        <v>5031</v>
      </c>
      <c r="M263" s="18" t="n">
        <v>4957</v>
      </c>
      <c r="N263" s="18" t="n">
        <v>5587</v>
      </c>
      <c r="O263" s="18" t="n">
        <v>5366.35552043173</v>
      </c>
      <c r="P263" s="19" t="n">
        <f aca="false">SUM(B263:O263)/COUNTIF(B263:O263,"&gt;0")</f>
        <v>5218.08308276344</v>
      </c>
    </row>
    <row r="264" s="1" customFormat="true" ht="12.75" hidden="false" customHeight="false" outlineLevel="0" collapsed="false">
      <c r="A264" s="45" t="n">
        <v>257</v>
      </c>
      <c r="B264" s="18" t="n">
        <v>8061</v>
      </c>
      <c r="C264" s="18" t="n">
        <v>5051.42857142857</v>
      </c>
      <c r="D264" s="18" t="n">
        <v>5196.74454766806</v>
      </c>
      <c r="E264" s="18" t="n">
        <v>5246</v>
      </c>
      <c r="F264" s="18" t="n">
        <v>3978.96536538611</v>
      </c>
      <c r="G264" s="18" t="n">
        <v>5564</v>
      </c>
      <c r="H264" s="18" t="n">
        <v>4696.94610538705</v>
      </c>
      <c r="I264" s="18" t="n">
        <v>5428.8</v>
      </c>
      <c r="J264" s="18" t="n">
        <v>4418</v>
      </c>
      <c r="K264" s="18" t="n">
        <v>4449</v>
      </c>
      <c r="L264" s="18" t="n">
        <v>5031</v>
      </c>
      <c r="M264" s="18" t="n">
        <v>4954</v>
      </c>
      <c r="N264" s="18" t="n">
        <v>5587</v>
      </c>
      <c r="O264" s="18" t="n">
        <v>5361.15460726875</v>
      </c>
      <c r="P264" s="19" t="n">
        <f aca="false">SUM(B264:O264)/COUNTIF(B264:O264,"&gt;0")</f>
        <v>5216.00279979561</v>
      </c>
    </row>
    <row r="265" s="1" customFormat="true" ht="12.75" hidden="false" customHeight="false" outlineLevel="0" collapsed="false">
      <c r="A265" s="45" t="n">
        <v>258</v>
      </c>
      <c r="B265" s="18" t="n">
        <v>8061</v>
      </c>
      <c r="C265" s="18" t="n">
        <v>5051.42857142857</v>
      </c>
      <c r="D265" s="18" t="n">
        <v>5191.72709207095</v>
      </c>
      <c r="E265" s="18" t="n">
        <v>5241</v>
      </c>
      <c r="F265" s="18" t="n">
        <v>3975.97846344999</v>
      </c>
      <c r="G265" s="18" t="n">
        <v>5564</v>
      </c>
      <c r="H265" s="18" t="n">
        <v>4693.19829677509</v>
      </c>
      <c r="I265" s="18" t="n">
        <v>5428.8</v>
      </c>
      <c r="J265" s="18" t="n">
        <v>4414</v>
      </c>
      <c r="K265" s="18" t="n">
        <v>4447</v>
      </c>
      <c r="L265" s="18" t="n">
        <v>5031</v>
      </c>
      <c r="M265" s="18" t="n">
        <v>4950</v>
      </c>
      <c r="N265" s="18" t="n">
        <v>5587</v>
      </c>
      <c r="O265" s="18" t="n">
        <v>5355.97714417884</v>
      </c>
      <c r="P265" s="19" t="n">
        <f aca="false">SUM(B265:O265)/COUNTIF(B265:O265,"&gt;0")</f>
        <v>5213.7221119931</v>
      </c>
    </row>
    <row r="266" s="1" customFormat="true" ht="12.75" hidden="false" customHeight="false" outlineLevel="0" collapsed="false">
      <c r="A266" s="45" t="n">
        <v>259</v>
      </c>
      <c r="B266" s="18" t="n">
        <v>8061</v>
      </c>
      <c r="C266" s="18" t="n">
        <v>5051.42857142857</v>
      </c>
      <c r="D266" s="18" t="n">
        <v>5186.75347964424</v>
      </c>
      <c r="E266" s="18" t="n">
        <v>5238</v>
      </c>
      <c r="F266" s="18" t="n">
        <v>3972.89328022348</v>
      </c>
      <c r="G266" s="18" t="n">
        <v>5564</v>
      </c>
      <c r="H266" s="18" t="n">
        <v>4689.4693999559</v>
      </c>
      <c r="I266" s="18" t="n">
        <v>5428.8</v>
      </c>
      <c r="J266" s="18" t="n">
        <v>4411</v>
      </c>
      <c r="K266" s="18" t="n">
        <v>4445</v>
      </c>
      <c r="L266" s="18" t="n">
        <v>5031</v>
      </c>
      <c r="M266" s="18" t="n">
        <v>4946</v>
      </c>
      <c r="N266" s="18" t="n">
        <v>5587</v>
      </c>
      <c r="O266" s="18" t="n">
        <v>5350.8229212148</v>
      </c>
      <c r="P266" s="19" t="n">
        <f aca="false">SUM(B266:O266)/COUNTIF(B266:O266,"&gt;0")</f>
        <v>5211.65483231907</v>
      </c>
    </row>
    <row r="267" s="1" customFormat="true" ht="13.5" hidden="false" customHeight="false" outlineLevel="0" collapsed="false">
      <c r="A267" s="46" t="n">
        <v>260</v>
      </c>
      <c r="B267" s="25" t="n">
        <v>8061</v>
      </c>
      <c r="C267" s="25" t="n">
        <v>5051.42857142857</v>
      </c>
      <c r="D267" s="25" t="n">
        <v>5181.82348631705</v>
      </c>
      <c r="E267" s="25" t="n">
        <v>5234</v>
      </c>
      <c r="F267" s="25" t="n">
        <v>3969.91548422114</v>
      </c>
      <c r="G267" s="25" t="n">
        <v>5564</v>
      </c>
      <c r="H267" s="25" t="n">
        <v>4685.75923951409</v>
      </c>
      <c r="I267" s="25" t="n">
        <v>5428.8</v>
      </c>
      <c r="J267" s="25" t="n">
        <v>4408</v>
      </c>
      <c r="K267" s="25" t="n">
        <v>4443</v>
      </c>
      <c r="L267" s="25" t="n">
        <v>5031</v>
      </c>
      <c r="M267" s="25" t="n">
        <v>4942</v>
      </c>
      <c r="N267" s="25" t="n">
        <v>5587</v>
      </c>
      <c r="O267" s="25" t="n">
        <v>5345.69173117345</v>
      </c>
      <c r="P267" s="26" t="n">
        <f aca="false">SUM(B267:O267)/COUNTIF(B267:O267,"&gt;0")</f>
        <v>5209.52989376102</v>
      </c>
    </row>
    <row r="268" s="1" customFormat="true" ht="12.75" hidden="false" customHeight="false" outlineLevel="0" collapsed="false">
      <c r="A268" s="47" t="n">
        <v>261</v>
      </c>
      <c r="B268" s="18" t="n">
        <v>8061</v>
      </c>
      <c r="C268" s="18" t="n">
        <v>5051.42857142857</v>
      </c>
      <c r="D268" s="48" t="n">
        <v>5133.39816020637</v>
      </c>
      <c r="E268" s="48" t="n">
        <v>5229</v>
      </c>
      <c r="F268" s="48" t="n">
        <v>3966.94214876033</v>
      </c>
      <c r="G268" s="48" t="n">
        <v>5564</v>
      </c>
      <c r="H268" s="48" t="n">
        <v>4682.06764235748</v>
      </c>
      <c r="I268" s="48" t="n">
        <v>5428.8</v>
      </c>
      <c r="J268" s="48" t="n">
        <v>4404</v>
      </c>
      <c r="K268" s="48" t="n">
        <v>4440</v>
      </c>
      <c r="L268" s="48" t="n">
        <v>5031</v>
      </c>
      <c r="M268" s="48" t="n">
        <v>4939</v>
      </c>
      <c r="N268" s="48" t="n">
        <v>5587</v>
      </c>
      <c r="O268" s="48" t="n">
        <v>5340.58336954892</v>
      </c>
      <c r="P268" s="49" t="n">
        <f aca="false">SUM(B268:O268)/COUNTIF(B268:O268,"&gt;0")</f>
        <v>5204.15856373583</v>
      </c>
    </row>
    <row r="269" s="1" customFormat="true" ht="12.75" hidden="false" customHeight="false" outlineLevel="0" collapsed="false">
      <c r="A269" s="45" t="n">
        <v>262</v>
      </c>
      <c r="B269" s="18" t="n">
        <v>8061</v>
      </c>
      <c r="C269" s="18" t="n">
        <v>5051.42857142857</v>
      </c>
      <c r="D269" s="18" t="n">
        <v>5131.86546160352</v>
      </c>
      <c r="E269" s="18" t="n">
        <v>5226</v>
      </c>
      <c r="F269" s="18" t="n">
        <v>3963.87096774194</v>
      </c>
      <c r="G269" s="18" t="n">
        <v>5564</v>
      </c>
      <c r="H269" s="18" t="n">
        <v>4678.39443767731</v>
      </c>
      <c r="I269" s="18" t="n">
        <v>5428.8</v>
      </c>
      <c r="J269" s="18" t="n">
        <v>4401</v>
      </c>
      <c r="K269" s="18" t="n">
        <v>4438</v>
      </c>
      <c r="L269" s="18" t="n">
        <v>5031</v>
      </c>
      <c r="M269" s="18" t="n">
        <v>4935</v>
      </c>
      <c r="N269" s="18" t="n">
        <v>5587</v>
      </c>
      <c r="O269" s="18" t="n">
        <v>5335.49763448697</v>
      </c>
      <c r="P269" s="19" t="n">
        <f aca="false">SUM(B269:O269)/COUNTIF(B269:O269,"&gt;0")</f>
        <v>5202.34693378131</v>
      </c>
    </row>
    <row r="270" s="1" customFormat="true" ht="12.75" hidden="false" customHeight="false" outlineLevel="0" collapsed="false">
      <c r="A270" s="45" t="n">
        <v>263</v>
      </c>
      <c r="B270" s="18" t="n">
        <v>8061</v>
      </c>
      <c r="C270" s="18" t="n">
        <v>5051.42857142857</v>
      </c>
      <c r="D270" s="18" t="n">
        <v>5130.33474822836</v>
      </c>
      <c r="E270" s="18" t="n">
        <v>5222</v>
      </c>
      <c r="F270" s="18" t="n">
        <v>3960.90667629387</v>
      </c>
      <c r="G270" s="18" t="n">
        <v>5564</v>
      </c>
      <c r="H270" s="18" t="n">
        <v>4674.73945690926</v>
      </c>
      <c r="I270" s="18" t="n">
        <v>5428.8</v>
      </c>
      <c r="J270" s="18" t="n">
        <v>4398</v>
      </c>
      <c r="K270" s="18" t="n">
        <v>4436</v>
      </c>
      <c r="L270" s="18" t="n">
        <v>5031</v>
      </c>
      <c r="M270" s="18" t="n">
        <v>4931</v>
      </c>
      <c r="N270" s="18" t="n">
        <v>5587</v>
      </c>
      <c r="O270" s="18" t="n">
        <v>5330.4343267402</v>
      </c>
      <c r="P270" s="19" t="n">
        <f aca="false">SUM(B270:O270)/COUNTIF(B270:O270,"&gt;0")</f>
        <v>5200.47455568573</v>
      </c>
    </row>
    <row r="271" s="1" customFormat="true" ht="12.75" hidden="false" customHeight="false" outlineLevel="0" collapsed="false">
      <c r="A271" s="45" t="n">
        <v>264</v>
      </c>
      <c r="B271" s="18" t="n">
        <v>8061</v>
      </c>
      <c r="C271" s="18" t="n">
        <v>5051.42857142857</v>
      </c>
      <c r="D271" s="18" t="n">
        <v>5128.80601734731</v>
      </c>
      <c r="E271" s="18" t="n">
        <v>5217</v>
      </c>
      <c r="F271" s="18" t="n">
        <v>3957.94681508967</v>
      </c>
      <c r="G271" s="18" t="n">
        <v>5564</v>
      </c>
      <c r="H271" s="18" t="n">
        <v>4671.10253369529</v>
      </c>
      <c r="I271" s="18" t="n">
        <v>5428.8</v>
      </c>
      <c r="J271" s="18" t="n">
        <v>4394</v>
      </c>
      <c r="K271" s="18" t="n">
        <v>4434</v>
      </c>
      <c r="L271" s="18" t="n">
        <v>5031</v>
      </c>
      <c r="M271" s="18" t="n">
        <v>4927</v>
      </c>
      <c r="N271" s="18" t="n">
        <v>5587</v>
      </c>
      <c r="O271" s="18" t="n">
        <v>5325.39324962419</v>
      </c>
      <c r="P271" s="19" t="n">
        <f aca="false">SUM(B271:O271)/COUNTIF(B271:O271,"&gt;0")</f>
        <v>5198.4626562275</v>
      </c>
    </row>
    <row r="272" s="1" customFormat="true" ht="12.75" hidden="false" customHeight="false" outlineLevel="0" collapsed="false">
      <c r="A272" s="45" t="n">
        <v>265</v>
      </c>
      <c r="B272" s="18" t="n">
        <v>8061</v>
      </c>
      <c r="C272" s="18" t="n">
        <v>5051.42857142857</v>
      </c>
      <c r="D272" s="18" t="n">
        <v>5127.27926623249</v>
      </c>
      <c r="E272" s="18" t="n">
        <v>5214</v>
      </c>
      <c r="F272" s="18" t="n">
        <v>3954.99137420501</v>
      </c>
      <c r="G272" s="18" t="n">
        <v>5564</v>
      </c>
      <c r="H272" s="18" t="n">
        <v>4667.48350384631</v>
      </c>
      <c r="I272" s="18" t="n">
        <v>5428.8</v>
      </c>
      <c r="J272" s="18" t="n">
        <v>4391</v>
      </c>
      <c r="K272" s="18" t="n">
        <v>4432</v>
      </c>
      <c r="L272" s="18" t="n">
        <v>5031</v>
      </c>
      <c r="M272" s="18" t="n">
        <v>4924</v>
      </c>
      <c r="N272" s="18" t="n">
        <v>5587</v>
      </c>
      <c r="O272" s="18" t="n">
        <v>5320.37420897457</v>
      </c>
      <c r="P272" s="19" t="n">
        <f aca="false">SUM(B272:O272)/COUNTIF(B272:O272,"&gt;0")</f>
        <v>5196.73978033478</v>
      </c>
    </row>
    <row r="273" s="1" customFormat="true" ht="12.75" hidden="false" customHeight="false" outlineLevel="0" collapsed="false">
      <c r="A273" s="45" t="n">
        <v>266</v>
      </c>
      <c r="B273" s="18" t="n">
        <v>8061</v>
      </c>
      <c r="C273" s="18" t="n">
        <v>5051.42857142857</v>
      </c>
      <c r="D273" s="18" t="n">
        <v>5125.75449216177</v>
      </c>
      <c r="E273" s="18" t="n">
        <v>5211</v>
      </c>
      <c r="F273" s="18" t="n">
        <v>3952.14203010421</v>
      </c>
      <c r="G273" s="18" t="n">
        <v>5564</v>
      </c>
      <c r="H273" s="18" t="n">
        <v>4663.88220530553</v>
      </c>
      <c r="I273" s="18" t="n">
        <v>5428.8</v>
      </c>
      <c r="J273" s="18" t="n">
        <v>4388</v>
      </c>
      <c r="K273" s="18" t="n">
        <v>4430</v>
      </c>
      <c r="L273" s="18" t="n">
        <v>5031</v>
      </c>
      <c r="M273" s="18" t="n">
        <v>4920</v>
      </c>
      <c r="N273" s="18" t="n">
        <v>5587</v>
      </c>
      <c r="O273" s="18" t="n">
        <v>5315.377013105</v>
      </c>
      <c r="P273" s="19" t="n">
        <f aca="false">SUM(B273:O273)/COUNTIF(B273:O273,"&gt;0")</f>
        <v>5194.95602229322</v>
      </c>
    </row>
    <row r="274" s="1" customFormat="true" ht="12.75" hidden="false" customHeight="false" outlineLevel="0" collapsed="false">
      <c r="A274" s="45" t="n">
        <v>267</v>
      </c>
      <c r="B274" s="18" t="n">
        <v>8061</v>
      </c>
      <c r="C274" s="18" t="n">
        <v>5051.42857142857</v>
      </c>
      <c r="D274" s="18" t="n">
        <v>5124.23169241871</v>
      </c>
      <c r="E274" s="18" t="n">
        <v>5206</v>
      </c>
      <c r="F274" s="18" t="n">
        <v>3949.19524862447</v>
      </c>
      <c r="G274" s="18" t="n">
        <v>5564</v>
      </c>
      <c r="H274" s="18" t="n">
        <v>4660.2984781127</v>
      </c>
      <c r="I274" s="18" t="n">
        <v>5428.8</v>
      </c>
      <c r="J274" s="18" t="n">
        <v>4385</v>
      </c>
      <c r="K274" s="18" t="n">
        <v>4428</v>
      </c>
      <c r="L274" s="18" t="n">
        <v>5031</v>
      </c>
      <c r="M274" s="18" t="n">
        <v>4916</v>
      </c>
      <c r="N274" s="18" t="n">
        <v>5587</v>
      </c>
      <c r="O274" s="18" t="n">
        <v>5310.4014727659</v>
      </c>
      <c r="P274" s="19" t="n">
        <f aca="false">SUM(B274:O274)/COUNTIF(B274:O274,"&gt;0")</f>
        <v>5193.02539023931</v>
      </c>
    </row>
    <row r="275" s="1" customFormat="true" ht="12.75" hidden="false" customHeight="false" outlineLevel="0" collapsed="false">
      <c r="A275" s="45" t="n">
        <v>268</v>
      </c>
      <c r="B275" s="18" t="n">
        <v>8061</v>
      </c>
      <c r="C275" s="18" t="n">
        <v>5051.42857142857</v>
      </c>
      <c r="D275" s="18" t="n">
        <v>5122.71086429258</v>
      </c>
      <c r="E275" s="18" t="n">
        <v>5202</v>
      </c>
      <c r="F275" s="18" t="n">
        <v>3946.25285820723</v>
      </c>
      <c r="G275" s="18" t="n">
        <v>5564</v>
      </c>
      <c r="H275" s="18" t="n">
        <v>4656.73216436895</v>
      </c>
      <c r="I275" s="18" t="n">
        <v>5428.8</v>
      </c>
      <c r="J275" s="18" t="n">
        <v>4381</v>
      </c>
      <c r="K275" s="18" t="n">
        <v>4426</v>
      </c>
      <c r="L275" s="18" t="n">
        <v>5031</v>
      </c>
      <c r="M275" s="18" t="n">
        <v>4913</v>
      </c>
      <c r="N275" s="18" t="n">
        <v>5587</v>
      </c>
      <c r="O275" s="18" t="n">
        <v>5305.44740110419</v>
      </c>
      <c r="P275" s="19" t="n">
        <f aca="false">SUM(B275:O275)/COUNTIF(B275:O275,"&gt;0")</f>
        <v>5191.16941852868</v>
      </c>
    </row>
    <row r="276" s="1" customFormat="true" ht="12.75" hidden="false" customHeight="false" outlineLevel="0" collapsed="false">
      <c r="A276" s="45" t="n">
        <v>269</v>
      </c>
      <c r="B276" s="18" t="n">
        <v>8061</v>
      </c>
      <c r="C276" s="18" t="n">
        <v>5051.42857142857</v>
      </c>
      <c r="D276" s="18" t="n">
        <v>5121.19200507833</v>
      </c>
      <c r="E276" s="18" t="n">
        <v>5199</v>
      </c>
      <c r="F276" s="18" t="n">
        <v>3943.41608687839</v>
      </c>
      <c r="G276" s="18" t="n">
        <v>5564</v>
      </c>
      <c r="H276" s="18" t="n">
        <v>4653.18310820244</v>
      </c>
      <c r="I276" s="18" t="n">
        <v>5428.8</v>
      </c>
      <c r="J276" s="18" t="n">
        <v>4378</v>
      </c>
      <c r="K276" s="18" t="n">
        <v>4424</v>
      </c>
      <c r="L276" s="18" t="n">
        <v>5031</v>
      </c>
      <c r="M276" s="18" t="n">
        <v>4909</v>
      </c>
      <c r="N276" s="18" t="n">
        <v>5587</v>
      </c>
      <c r="O276" s="18" t="n">
        <v>5300.5146136237</v>
      </c>
      <c r="P276" s="19" t="n">
        <f aca="false">SUM(B276:O276)/COUNTIF(B276:O276,"&gt;0")</f>
        <v>5189.39531322939</v>
      </c>
    </row>
    <row r="277" s="1" customFormat="true" ht="13.5" hidden="false" customHeight="false" outlineLevel="0" collapsed="false">
      <c r="A277" s="46" t="n">
        <v>270</v>
      </c>
      <c r="B277" s="25" t="n">
        <v>8061</v>
      </c>
      <c r="C277" s="25" t="n">
        <v>5051.42857142857</v>
      </c>
      <c r="D277" s="25" t="n">
        <v>5119.67511207657</v>
      </c>
      <c r="E277" s="25" t="n">
        <v>5196</v>
      </c>
      <c r="F277" s="25" t="n">
        <v>3940.48229861467</v>
      </c>
      <c r="G277" s="25" t="n">
        <v>5564</v>
      </c>
      <c r="H277" s="25" t="n">
        <v>4649.65115573472</v>
      </c>
      <c r="I277" s="25" t="n">
        <v>5428.8</v>
      </c>
      <c r="J277" s="25" t="n">
        <v>4375</v>
      </c>
      <c r="K277" s="25" t="n">
        <v>4422</v>
      </c>
      <c r="L277" s="25" t="n">
        <v>5031</v>
      </c>
      <c r="M277" s="25" t="n">
        <v>4906</v>
      </c>
      <c r="N277" s="25" t="n">
        <v>5587</v>
      </c>
      <c r="O277" s="25" t="n">
        <v>5295.60292814643</v>
      </c>
      <c r="P277" s="26" t="n">
        <f aca="false">SUM(B277:O277)/COUNTIF(B277:O277,"&gt;0")</f>
        <v>5187.68857614293</v>
      </c>
    </row>
    <row r="278" s="1" customFormat="true" ht="12.75" hidden="false" customHeight="false" outlineLevel="0" collapsed="false">
      <c r="A278" s="47" t="n">
        <v>271</v>
      </c>
      <c r="B278" s="18" t="n">
        <v>8061</v>
      </c>
      <c r="C278" s="18" t="n">
        <v>5051.42857142857</v>
      </c>
      <c r="D278" s="48" t="n">
        <v>5118.16018259356</v>
      </c>
      <c r="E278" s="48" t="n">
        <v>5191</v>
      </c>
      <c r="F278" s="48" t="n">
        <v>3937.65381460213</v>
      </c>
      <c r="G278" s="48" t="n">
        <v>5564</v>
      </c>
      <c r="H278" s="48" t="n">
        <v>4646.13615504767</v>
      </c>
      <c r="I278" s="48" t="n">
        <v>5428.8</v>
      </c>
      <c r="J278" s="48" t="n">
        <v>4372</v>
      </c>
      <c r="K278" s="48" t="n">
        <v>4420</v>
      </c>
      <c r="L278" s="48" t="n">
        <v>5031</v>
      </c>
      <c r="M278" s="48" t="n">
        <v>4902</v>
      </c>
      <c r="N278" s="48" t="n">
        <v>5587</v>
      </c>
      <c r="O278" s="48" t="n">
        <v>5290.71216477464</v>
      </c>
      <c r="P278" s="49" t="n">
        <f aca="false">SUM(B278:O278)/COUNTIF(B278:O278,"&gt;0")</f>
        <v>5185.77792060333</v>
      </c>
    </row>
    <row r="279" s="1" customFormat="true" ht="12.75" hidden="false" customHeight="false" outlineLevel="0" collapsed="false">
      <c r="A279" s="45" t="n">
        <v>272</v>
      </c>
      <c r="B279" s="18" t="n">
        <v>8061</v>
      </c>
      <c r="C279" s="18" t="n">
        <v>5051.42857142857</v>
      </c>
      <c r="D279" s="18" t="n">
        <v>5116.64721394123</v>
      </c>
      <c r="E279" s="18" t="n">
        <v>5187</v>
      </c>
      <c r="F279" s="18" t="n">
        <v>3934.82938825699</v>
      </c>
      <c r="G279" s="18" t="n">
        <v>5564</v>
      </c>
      <c r="H279" s="18" t="n">
        <v>4642.63795615125</v>
      </c>
      <c r="I279" s="18" t="n">
        <v>5428.8</v>
      </c>
      <c r="J279" s="18" t="n">
        <v>4369</v>
      </c>
      <c r="K279" s="18" t="n">
        <v>4418</v>
      </c>
      <c r="L279" s="18" t="n">
        <v>5031</v>
      </c>
      <c r="M279" s="18" t="n">
        <v>4899</v>
      </c>
      <c r="N279" s="18" t="n">
        <v>5587</v>
      </c>
      <c r="O279" s="18" t="n">
        <v>5285.84214585364</v>
      </c>
      <c r="P279" s="19" t="n">
        <f aca="false">SUM(B279:O279)/COUNTIF(B279:O279,"&gt;0")</f>
        <v>5184.01323397369</v>
      </c>
    </row>
    <row r="280" s="1" customFormat="true" ht="12.75" hidden="false" customHeight="false" outlineLevel="0" collapsed="false">
      <c r="A280" s="45" t="n">
        <v>273</v>
      </c>
      <c r="B280" s="18" t="n">
        <v>8061</v>
      </c>
      <c r="C280" s="18" t="n">
        <v>5051.42857142857</v>
      </c>
      <c r="D280" s="18" t="n">
        <v>5115.13620343709</v>
      </c>
      <c r="E280" s="18" t="n">
        <v>5184</v>
      </c>
      <c r="F280" s="18" t="n">
        <v>3932.00901085398</v>
      </c>
      <c r="G280" s="18" t="n">
        <v>5564</v>
      </c>
      <c r="H280" s="18" t="n">
        <v>4639.15641095177</v>
      </c>
      <c r="I280" s="18" t="n">
        <v>5428.8</v>
      </c>
      <c r="J280" s="18" t="n">
        <v>4366</v>
      </c>
      <c r="K280" s="18" t="n">
        <v>4416</v>
      </c>
      <c r="L280" s="18" t="n">
        <v>5031</v>
      </c>
      <c r="M280" s="18" t="n">
        <v>4895</v>
      </c>
      <c r="N280" s="18" t="n">
        <v>5587</v>
      </c>
      <c r="O280" s="18" t="n">
        <v>5280.99269593536</v>
      </c>
      <c r="P280" s="19" t="n">
        <f aca="false">SUM(B280:O280)/COUNTIF(B280:O280,"&gt;0")</f>
        <v>5182.2516351862</v>
      </c>
    </row>
    <row r="281" s="1" customFormat="true" ht="12.75" hidden="false" customHeight="false" outlineLevel="0" collapsed="false">
      <c r="A281" s="45" t="n">
        <v>274</v>
      </c>
      <c r="B281" s="18" t="n">
        <v>8061</v>
      </c>
      <c r="C281" s="18" t="n">
        <v>5051.42857142857</v>
      </c>
      <c r="D281" s="18" t="n">
        <v>5113.6271484043</v>
      </c>
      <c r="E281" s="18" t="n">
        <v>5181</v>
      </c>
      <c r="F281" s="18" t="n">
        <v>3929.19267369283</v>
      </c>
      <c r="G281" s="18" t="n">
        <v>5564</v>
      </c>
      <c r="H281" s="18" t="n">
        <v>4635.69137322089</v>
      </c>
      <c r="I281" s="18" t="n">
        <v>5428.8</v>
      </c>
      <c r="J281" s="18" t="n">
        <v>4362</v>
      </c>
      <c r="K281" s="18" t="n">
        <v>4414</v>
      </c>
      <c r="L281" s="18" t="n">
        <v>5031</v>
      </c>
      <c r="M281" s="18" t="n">
        <v>4891</v>
      </c>
      <c r="N281" s="18" t="n">
        <v>5587</v>
      </c>
      <c r="O281" s="18" t="n">
        <v>5276.16364174261</v>
      </c>
      <c r="P281" s="19" t="n">
        <f aca="false">SUM(B281:O281)/COUNTIF(B281:O281,"&gt;0")</f>
        <v>5180.42167203494</v>
      </c>
    </row>
    <row r="282" s="1" customFormat="true" ht="12.75" hidden="false" customHeight="false" outlineLevel="0" collapsed="false">
      <c r="A282" s="45" t="n">
        <v>275</v>
      </c>
      <c r="B282" s="18" t="n">
        <v>8061</v>
      </c>
      <c r="C282" s="18" t="n">
        <v>5051.42857142857</v>
      </c>
      <c r="D282" s="18" t="n">
        <v>5112.1200461716</v>
      </c>
      <c r="E282" s="18" t="n">
        <v>5176</v>
      </c>
      <c r="F282" s="18" t="n">
        <v>3926.38036809816</v>
      </c>
      <c r="G282" s="18" t="n">
        <v>5564</v>
      </c>
      <c r="H282" s="18" t="n">
        <v>4632.24269856524</v>
      </c>
      <c r="I282" s="18" t="n">
        <v>5428.8</v>
      </c>
      <c r="J282" s="18" t="n">
        <v>4359</v>
      </c>
      <c r="K282" s="18" t="n">
        <v>4412</v>
      </c>
      <c r="L282" s="18" t="n">
        <v>5031</v>
      </c>
      <c r="M282" s="18" t="n">
        <v>4888</v>
      </c>
      <c r="N282" s="18" t="n">
        <v>5587</v>
      </c>
      <c r="O282" s="18" t="n">
        <v>5271.35481213408</v>
      </c>
      <c r="P282" s="19" t="n">
        <f aca="false">SUM(B282:O282)/COUNTIF(B282:O282,"&gt;0")</f>
        <v>5178.59474974269</v>
      </c>
    </row>
    <row r="283" s="1" customFormat="true" ht="12.75" hidden="false" customHeight="false" outlineLevel="0" collapsed="false">
      <c r="A283" s="45" t="n">
        <v>276</v>
      </c>
      <c r="B283" s="18" t="n">
        <v>8061</v>
      </c>
      <c r="C283" s="18" t="n">
        <v>5051.42857142857</v>
      </c>
      <c r="D283" s="18" t="n">
        <v>5110.61489407332</v>
      </c>
      <c r="E283" s="18" t="n">
        <v>5172</v>
      </c>
      <c r="F283" s="18" t="n">
        <v>3923.57208541943</v>
      </c>
      <c r="G283" s="18" t="n">
        <v>5564</v>
      </c>
      <c r="H283" s="18" t="n">
        <v>4628.81024439654</v>
      </c>
      <c r="I283" s="18" t="n">
        <v>5428.8</v>
      </c>
      <c r="J283" s="18" t="n">
        <v>4356</v>
      </c>
      <c r="K283" s="18" t="n">
        <v>4410</v>
      </c>
      <c r="L283" s="18" t="n">
        <v>5031</v>
      </c>
      <c r="M283" s="18" t="n">
        <v>4885</v>
      </c>
      <c r="N283" s="18" t="n">
        <v>5587</v>
      </c>
      <c r="O283" s="18" t="n">
        <v>5266.56603807006</v>
      </c>
      <c r="P283" s="19" t="n">
        <f aca="false">SUM(B283:O283)/COUNTIF(B283:O283,"&gt;0")</f>
        <v>5176.84227381342</v>
      </c>
    </row>
    <row r="284" s="1" customFormat="true" ht="12.75" hidden="false" customHeight="false" outlineLevel="0" collapsed="false">
      <c r="A284" s="45" t="n">
        <v>277</v>
      </c>
      <c r="B284" s="18" t="n">
        <v>8061</v>
      </c>
      <c r="C284" s="18" t="n">
        <v>5051.42857142857</v>
      </c>
      <c r="D284" s="18" t="n">
        <v>5109.11168944935</v>
      </c>
      <c r="E284" s="18" t="n">
        <v>5169</v>
      </c>
      <c r="F284" s="18" t="n">
        <v>3920.76781703084</v>
      </c>
      <c r="G284" s="18" t="n">
        <v>5564</v>
      </c>
      <c r="H284" s="18" t="n">
        <v>4625.39386990245</v>
      </c>
      <c r="I284" s="18" t="n">
        <v>5428.8</v>
      </c>
      <c r="J284" s="18" t="n">
        <v>4353</v>
      </c>
      <c r="K284" s="18" t="n">
        <v>4408</v>
      </c>
      <c r="L284" s="18" t="n">
        <v>5031</v>
      </c>
      <c r="M284" s="18" t="n">
        <v>4881</v>
      </c>
      <c r="N284" s="18" t="n">
        <v>5587</v>
      </c>
      <c r="O284" s="18" t="n">
        <v>5261.79715257877</v>
      </c>
      <c r="P284" s="19" t="n">
        <f aca="false">SUM(B284:O284)/COUNTIF(B284:O284,"&gt;0")</f>
        <v>5175.092792885</v>
      </c>
    </row>
    <row r="285" s="1" customFormat="true" ht="12.75" hidden="false" customHeight="false" outlineLevel="0" collapsed="false">
      <c r="A285" s="45" t="n">
        <v>278</v>
      </c>
      <c r="B285" s="18" t="n">
        <v>8061</v>
      </c>
      <c r="C285" s="18" t="n">
        <v>5051.42857142857</v>
      </c>
      <c r="D285" s="18" t="n">
        <v>5107.61042964515</v>
      </c>
      <c r="E285" s="18" t="n">
        <v>5166</v>
      </c>
      <c r="F285" s="18" t="n">
        <v>3918.06749483458</v>
      </c>
      <c r="G285" s="18" t="n">
        <v>5564</v>
      </c>
      <c r="H285" s="18" t="n">
        <v>4621.99343601794</v>
      </c>
      <c r="I285" s="18" t="n">
        <v>5428.8</v>
      </c>
      <c r="J285" s="18" t="n">
        <v>4350</v>
      </c>
      <c r="K285" s="18" t="n">
        <v>4406</v>
      </c>
      <c r="L285" s="18" t="n">
        <v>5031</v>
      </c>
      <c r="M285" s="18" t="n">
        <v>4878</v>
      </c>
      <c r="N285" s="18" t="n">
        <v>5587</v>
      </c>
      <c r="O285" s="18" t="n">
        <v>5257.0479907234</v>
      </c>
      <c r="P285" s="19" t="n">
        <f aca="false">SUM(B285:O285)/COUNTIF(B285:O285,"&gt;0")</f>
        <v>5173.42485161783</v>
      </c>
    </row>
    <row r="286" s="1" customFormat="true" ht="12.75" hidden="false" customHeight="false" outlineLevel="0" collapsed="false">
      <c r="A286" s="45" t="n">
        <v>279</v>
      </c>
      <c r="B286" s="18" t="n">
        <v>8061</v>
      </c>
      <c r="C286" s="18" t="n">
        <v>5051.42857142857</v>
      </c>
      <c r="D286" s="18" t="n">
        <v>5106.11111201172</v>
      </c>
      <c r="E286" s="18" t="n">
        <v>5163</v>
      </c>
      <c r="F286" s="18" t="n">
        <v>3915.27108664067</v>
      </c>
      <c r="G286" s="18" t="n">
        <v>5564</v>
      </c>
      <c r="H286" s="18" t="n">
        <v>4618.60880539719</v>
      </c>
      <c r="I286" s="18" t="n">
        <v>5428.8</v>
      </c>
      <c r="J286" s="18" t="n">
        <v>4347</v>
      </c>
      <c r="K286" s="18" t="n">
        <v>4404</v>
      </c>
      <c r="L286" s="18" t="n">
        <v>5031</v>
      </c>
      <c r="M286" s="18" t="n">
        <v>4874</v>
      </c>
      <c r="N286" s="18" t="n">
        <v>5587</v>
      </c>
      <c r="O286" s="18" t="n">
        <v>5252.31838956977</v>
      </c>
      <c r="P286" s="19" t="n">
        <f aca="false">SUM(B286:O286)/COUNTIF(B286:O286,"&gt;0")</f>
        <v>5171.68128321771</v>
      </c>
    </row>
    <row r="287" s="1" customFormat="true" ht="13.5" hidden="false" customHeight="false" outlineLevel="0" collapsed="false">
      <c r="A287" s="46" t="n">
        <v>280</v>
      </c>
      <c r="B287" s="25" t="n">
        <v>8061</v>
      </c>
      <c r="C287" s="25" t="n">
        <v>5051.42857142857</v>
      </c>
      <c r="D287" s="25" t="n">
        <v>5104.61373390558</v>
      </c>
      <c r="E287" s="25" t="n">
        <v>5158</v>
      </c>
      <c r="F287" s="25" t="n">
        <v>3912.57832798411</v>
      </c>
      <c r="G287" s="25" t="n">
        <v>5564</v>
      </c>
      <c r="H287" s="25" t="n">
        <v>4615.23984238609</v>
      </c>
      <c r="I287" s="25" t="n">
        <v>5428.8</v>
      </c>
      <c r="J287" s="25" t="n">
        <v>4344</v>
      </c>
      <c r="K287" s="25" t="n">
        <v>4402</v>
      </c>
      <c r="L287" s="25" t="n">
        <v>5031</v>
      </c>
      <c r="M287" s="25" t="n">
        <v>4871</v>
      </c>
      <c r="N287" s="25" t="n">
        <v>5587</v>
      </c>
      <c r="O287" s="25" t="n">
        <v>5247.60818815464</v>
      </c>
      <c r="P287" s="26" t="n">
        <f aca="false">SUM(B287:O287)/COUNTIF(B287:O287,"&gt;0")</f>
        <v>5169.87633313279</v>
      </c>
    </row>
    <row r="288" s="1" customFormat="true" ht="12.75" hidden="false" customHeight="false" outlineLevel="0" collapsed="false">
      <c r="A288" s="47" t="n">
        <v>281</v>
      </c>
      <c r="B288" s="18" t="n">
        <v>8061</v>
      </c>
      <c r="C288" s="18" t="n">
        <v>5051.42857142857</v>
      </c>
      <c r="D288" s="48" t="n">
        <v>5103.11829268878</v>
      </c>
      <c r="E288" s="48" t="n">
        <v>5154</v>
      </c>
      <c r="F288" s="48" t="n">
        <v>3909.78974698366</v>
      </c>
      <c r="G288" s="48" t="n">
        <v>5564</v>
      </c>
      <c r="H288" s="48" t="n">
        <v>4611.88641299527</v>
      </c>
      <c r="I288" s="48" t="n">
        <v>5428.8</v>
      </c>
      <c r="J288" s="48" t="n">
        <v>4341</v>
      </c>
      <c r="K288" s="48" t="n">
        <v>4400</v>
      </c>
      <c r="L288" s="48" t="n">
        <v>5031</v>
      </c>
      <c r="M288" s="48" t="n">
        <v>4867</v>
      </c>
      <c r="N288" s="48" t="n">
        <v>5587</v>
      </c>
      <c r="O288" s="48" t="n">
        <v>5242.91722745464</v>
      </c>
      <c r="P288" s="49" t="n">
        <f aca="false">SUM(B288:O288)/COUNTIF(B288:O288,"&gt;0")</f>
        <v>5168.06716082507</v>
      </c>
    </row>
    <row r="289" s="1" customFormat="true" ht="12.75" hidden="false" customHeight="false" outlineLevel="0" collapsed="false">
      <c r="A289" s="45" t="n">
        <v>282</v>
      </c>
      <c r="B289" s="18" t="n">
        <v>8061</v>
      </c>
      <c r="C289" s="18" t="n">
        <v>5051.42857142857</v>
      </c>
      <c r="D289" s="18" t="n">
        <v>5101.62478572885</v>
      </c>
      <c r="E289" s="18" t="n">
        <v>5151</v>
      </c>
      <c r="F289" s="18" t="n">
        <v>3907.10452013329</v>
      </c>
      <c r="G289" s="18" t="n">
        <v>5564</v>
      </c>
      <c r="H289" s="18" t="n">
        <v>4608.54838487365</v>
      </c>
      <c r="I289" s="18" t="n">
        <v>5428.8</v>
      </c>
      <c r="J289" s="18" t="n">
        <v>4338</v>
      </c>
      <c r="K289" s="18" t="n">
        <v>4398</v>
      </c>
      <c r="L289" s="18" t="n">
        <v>5031</v>
      </c>
      <c r="M289" s="18" t="n">
        <v>4864</v>
      </c>
      <c r="N289" s="18" t="n">
        <v>5587</v>
      </c>
      <c r="O289" s="18" t="n">
        <v>5238.24535035576</v>
      </c>
      <c r="P289" s="19" t="n">
        <f aca="false">SUM(B289:O289)/COUNTIF(B289:O289,"&gt;0")</f>
        <v>5166.41082946572</v>
      </c>
    </row>
    <row r="290" s="1" customFormat="true" ht="12.75" hidden="false" customHeight="false" outlineLevel="0" collapsed="false">
      <c r="A290" s="45" t="n">
        <v>283</v>
      </c>
      <c r="B290" s="18" t="n">
        <v>8061</v>
      </c>
      <c r="C290" s="18" t="n">
        <v>5051.42857142857</v>
      </c>
      <c r="D290" s="18" t="n">
        <v>5100.13321039885</v>
      </c>
      <c r="E290" s="18" t="n">
        <v>5148</v>
      </c>
      <c r="F290" s="18" t="n">
        <v>3904.42297915607</v>
      </c>
      <c r="G290" s="18" t="n">
        <v>5564</v>
      </c>
      <c r="H290" s="18" t="n">
        <v>4605.22562728251</v>
      </c>
      <c r="I290" s="18" t="n">
        <v>5428.8</v>
      </c>
      <c r="J290" s="18" t="n">
        <v>4335</v>
      </c>
      <c r="K290" s="18" t="n">
        <v>4396</v>
      </c>
      <c r="L290" s="18" t="n">
        <v>5031</v>
      </c>
      <c r="M290" s="18" t="n">
        <v>4861</v>
      </c>
      <c r="N290" s="18" t="n">
        <v>5587</v>
      </c>
      <c r="O290" s="18" t="n">
        <v>5233.59240162349</v>
      </c>
      <c r="P290" s="19" t="n">
        <f aca="false">SUM(B290:O290)/COUNTIF(B290:O290,"&gt;0")</f>
        <v>5164.75734213496</v>
      </c>
    </row>
    <row r="291" s="1" customFormat="true" ht="12.75" hidden="false" customHeight="false" outlineLevel="0" collapsed="false">
      <c r="A291" s="45" t="n">
        <v>284</v>
      </c>
      <c r="B291" s="18" t="n">
        <v>8061</v>
      </c>
      <c r="C291" s="18" t="n">
        <v>5051.42857142857</v>
      </c>
      <c r="D291" s="18" t="n">
        <v>5098.64356407727</v>
      </c>
      <c r="E291" s="18" t="n">
        <v>5144</v>
      </c>
      <c r="F291" s="18" t="n">
        <v>3901.64600690916</v>
      </c>
      <c r="G291" s="18" t="n">
        <v>5564</v>
      </c>
      <c r="H291" s="18" t="n">
        <v>4601.91801107006</v>
      </c>
      <c r="I291" s="18" t="n">
        <v>5428.8</v>
      </c>
      <c r="J291" s="18" t="n">
        <v>4332</v>
      </c>
      <c r="K291" s="18" t="n">
        <v>4394</v>
      </c>
      <c r="L291" s="18" t="n">
        <v>5031</v>
      </c>
      <c r="M291" s="18" t="n">
        <v>4857</v>
      </c>
      <c r="N291" s="18" t="n">
        <v>5587</v>
      </c>
      <c r="O291" s="18" t="n">
        <v>5228.95822787348</v>
      </c>
      <c r="P291" s="19" t="n">
        <f aca="false">SUM(B291:O291)/COUNTIF(B291:O291,"&gt;0")</f>
        <v>5162.95674152561</v>
      </c>
    </row>
    <row r="292" s="1" customFormat="true" ht="12.75" hidden="false" customHeight="false" outlineLevel="0" collapsed="false">
      <c r="A292" s="45" t="n">
        <v>285</v>
      </c>
      <c r="B292" s="18" t="n">
        <v>8061</v>
      </c>
      <c r="C292" s="18" t="n">
        <v>5051.42857142857</v>
      </c>
      <c r="D292" s="18" t="n">
        <v>5097.15584414808</v>
      </c>
      <c r="E292" s="18" t="n">
        <v>5140</v>
      </c>
      <c r="F292" s="18" t="n">
        <v>3898.97195075517</v>
      </c>
      <c r="G292" s="18" t="n">
        <v>5564</v>
      </c>
      <c r="H292" s="18" t="n">
        <v>4598.62540864648</v>
      </c>
      <c r="I292" s="18" t="n">
        <v>5428.8</v>
      </c>
      <c r="J292" s="18" t="n">
        <v>4329</v>
      </c>
      <c r="K292" s="18" t="n">
        <v>4393</v>
      </c>
      <c r="L292" s="18" t="n">
        <v>5031</v>
      </c>
      <c r="M292" s="18" t="n">
        <v>4854</v>
      </c>
      <c r="N292" s="18" t="n">
        <v>5587</v>
      </c>
      <c r="O292" s="18" t="n">
        <v>5224.3426775428</v>
      </c>
      <c r="P292" s="19" t="n">
        <f aca="false">SUM(B292:O292)/COUNTIF(B292:O292,"&gt;0")</f>
        <v>5161.30888946579</v>
      </c>
    </row>
    <row r="293" s="1" customFormat="true" ht="12.75" hidden="false" customHeight="false" outlineLevel="0" collapsed="false">
      <c r="A293" s="45" t="n">
        <v>286</v>
      </c>
      <c r="B293" s="18" t="n">
        <v>8061</v>
      </c>
      <c r="C293" s="18" t="n">
        <v>5051.42857142857</v>
      </c>
      <c r="D293" s="18" t="n">
        <v>5095.67004800071</v>
      </c>
      <c r="E293" s="18" t="n">
        <v>5136</v>
      </c>
      <c r="F293" s="18" t="n">
        <v>3896.30155750596</v>
      </c>
      <c r="G293" s="18" t="n">
        <v>5564</v>
      </c>
      <c r="H293" s="18" t="n">
        <v>4595.34769395948</v>
      </c>
      <c r="I293" s="18" t="n">
        <v>5428.8</v>
      </c>
      <c r="J293" s="18" t="n">
        <v>4326</v>
      </c>
      <c r="K293" s="18" t="n">
        <v>4391</v>
      </c>
      <c r="L293" s="18" t="n">
        <v>5031</v>
      </c>
      <c r="M293" s="18" t="n">
        <v>4851</v>
      </c>
      <c r="N293" s="18" t="n">
        <v>5587</v>
      </c>
      <c r="O293" s="18" t="n">
        <v>5219.74560086174</v>
      </c>
      <c r="P293" s="19" t="n">
        <f aca="false">SUM(B293:O293)/COUNTIF(B293:O293,"&gt;0")</f>
        <v>5159.59239083975</v>
      </c>
    </row>
    <row r="294" s="1" customFormat="true" ht="12.75" hidden="false" customHeight="false" outlineLevel="0" collapsed="false">
      <c r="A294" s="45" t="n">
        <v>287</v>
      </c>
      <c r="B294" s="18" t="n">
        <v>8061</v>
      </c>
      <c r="C294" s="18" t="n">
        <v>5051.42857142857</v>
      </c>
      <c r="D294" s="18" t="n">
        <v>5094.18617303</v>
      </c>
      <c r="E294" s="18" t="n">
        <v>5133</v>
      </c>
      <c r="F294" s="18" t="n">
        <v>3893.63481964055</v>
      </c>
      <c r="G294" s="18" t="n">
        <v>5564</v>
      </c>
      <c r="H294" s="18" t="n">
        <v>4592.08474247033</v>
      </c>
      <c r="I294" s="18" t="n">
        <v>5428.8</v>
      </c>
      <c r="J294" s="18" t="n">
        <v>4323</v>
      </c>
      <c r="K294" s="18" t="n">
        <v>4389</v>
      </c>
      <c r="L294" s="18" t="n">
        <v>5031</v>
      </c>
      <c r="M294" s="18" t="n">
        <v>4847</v>
      </c>
      <c r="N294" s="18" t="n">
        <v>5587</v>
      </c>
      <c r="O294" s="18" t="n">
        <v>5215.16684982609</v>
      </c>
      <c r="P294" s="19" t="n">
        <f aca="false">SUM(B294:O294)/COUNTIF(B294:O294,"&gt;0")</f>
        <v>5157.87865402825</v>
      </c>
    </row>
    <row r="295" s="1" customFormat="true" ht="12.75" hidden="false" customHeight="false" outlineLevel="0" collapsed="false">
      <c r="A295" s="45" t="n">
        <v>288</v>
      </c>
      <c r="B295" s="18" t="n">
        <v>8061</v>
      </c>
      <c r="C295" s="18" t="n">
        <v>5051.42857142857</v>
      </c>
      <c r="D295" s="18" t="n">
        <v>5092.70421663624</v>
      </c>
      <c r="E295" s="18" t="n">
        <v>5130</v>
      </c>
      <c r="F295" s="18" t="n">
        <v>3891.07029765674</v>
      </c>
      <c r="G295" s="18" t="n">
        <v>5564</v>
      </c>
      <c r="H295" s="18" t="n">
        <v>4588.83643113028</v>
      </c>
      <c r="I295" s="18" t="n">
        <v>5428.8</v>
      </c>
      <c r="J295" s="18" t="n">
        <v>4320</v>
      </c>
      <c r="K295" s="18" t="n">
        <v>4387</v>
      </c>
      <c r="L295" s="18" t="n">
        <v>5031</v>
      </c>
      <c r="M295" s="18" t="n">
        <v>4844</v>
      </c>
      <c r="N295" s="18" t="n">
        <v>5587</v>
      </c>
      <c r="O295" s="18" t="n">
        <v>5210.60627817009</v>
      </c>
      <c r="P295" s="19" t="n">
        <f aca="false">SUM(B295:O295)/COUNTIF(B295:O295,"&gt;0")</f>
        <v>5156.24612821585</v>
      </c>
    </row>
    <row r="296" s="1" customFormat="true" ht="12.75" hidden="false" customHeight="false" outlineLevel="0" collapsed="false">
      <c r="A296" s="45" t="n">
        <v>289</v>
      </c>
      <c r="B296" s="18" t="n">
        <v>8061</v>
      </c>
      <c r="C296" s="18" t="n">
        <v>5051.42857142857</v>
      </c>
      <c r="D296" s="18" t="n">
        <v>5091.22417622511</v>
      </c>
      <c r="E296" s="18" t="n">
        <v>5127</v>
      </c>
      <c r="F296" s="18" t="n">
        <v>3888.4107133816</v>
      </c>
      <c r="G296" s="18" t="n">
        <v>5564</v>
      </c>
      <c r="H296" s="18" t="n">
        <v>4585.6026383575</v>
      </c>
      <c r="I296" s="18" t="n">
        <v>5428.8</v>
      </c>
      <c r="J296" s="18" t="n">
        <v>4317</v>
      </c>
      <c r="K296" s="18" t="n">
        <v>4385</v>
      </c>
      <c r="L296" s="18" t="n">
        <v>5031</v>
      </c>
      <c r="M296" s="18" t="n">
        <v>4841</v>
      </c>
      <c r="N296" s="18" t="n">
        <v>5587</v>
      </c>
      <c r="O296" s="18" t="n">
        <v>5206.0637413397</v>
      </c>
      <c r="P296" s="19" t="n">
        <f aca="false">SUM(B296:O296)/COUNTIF(B296:O296,"&gt;0")</f>
        <v>5154.60927433804</v>
      </c>
    </row>
    <row r="297" s="1" customFormat="true" ht="13.5" hidden="false" customHeight="false" outlineLevel="0" collapsed="false">
      <c r="A297" s="46" t="n">
        <v>290</v>
      </c>
      <c r="B297" s="25" t="n">
        <v>8061</v>
      </c>
      <c r="C297" s="25" t="n">
        <v>5051.42857142857</v>
      </c>
      <c r="D297" s="25" t="n">
        <v>5089.74604920769</v>
      </c>
      <c r="E297" s="25" t="n">
        <v>5123</v>
      </c>
      <c r="F297" s="25" t="n">
        <v>3885.75476232639</v>
      </c>
      <c r="G297" s="25" t="n">
        <v>5564</v>
      </c>
      <c r="H297" s="25" t="n">
        <v>4582.38324401445</v>
      </c>
      <c r="I297" s="25" t="n">
        <v>5428.8</v>
      </c>
      <c r="J297" s="25" t="n">
        <v>4314</v>
      </c>
      <c r="K297" s="25" t="n">
        <v>4383</v>
      </c>
      <c r="L297" s="25" t="n">
        <v>5031</v>
      </c>
      <c r="M297" s="25" t="n">
        <v>4837</v>
      </c>
      <c r="N297" s="25" t="n">
        <v>5587</v>
      </c>
      <c r="O297" s="25" t="n">
        <v>5201.53909646653</v>
      </c>
      <c r="P297" s="26" t="n">
        <f aca="false">SUM(B297:O297)/COUNTIF(B297:O297,"&gt;0")</f>
        <v>5152.83226596026</v>
      </c>
    </row>
    <row r="298" s="1" customFormat="true" ht="12.75" hidden="false" customHeight="false" outlineLevel="0" collapsed="false">
      <c r="A298" s="47" t="n">
        <v>291</v>
      </c>
      <c r="B298" s="18" t="n">
        <v>8061</v>
      </c>
      <c r="C298" s="18" t="n">
        <v>5051.42857142857</v>
      </c>
      <c r="D298" s="48" t="n">
        <v>5088.26983300044</v>
      </c>
      <c r="E298" s="48" t="n">
        <v>5120</v>
      </c>
      <c r="F298" s="48" t="n">
        <v>3883.20060675009</v>
      </c>
      <c r="G298" s="48" t="n">
        <v>5564</v>
      </c>
      <c r="H298" s="48" t="n">
        <v>4579.17812938565</v>
      </c>
      <c r="I298" s="48" t="n">
        <v>5428.8</v>
      </c>
      <c r="J298" s="48" t="n">
        <v>4311</v>
      </c>
      <c r="K298" s="48" t="n">
        <v>4381</v>
      </c>
      <c r="L298" s="48" t="n">
        <v>5031</v>
      </c>
      <c r="M298" s="48" t="n">
        <v>4834</v>
      </c>
      <c r="N298" s="48" t="n">
        <v>5587</v>
      </c>
      <c r="O298" s="48" t="n">
        <v>5197.03220234216</v>
      </c>
      <c r="P298" s="49" t="n">
        <f aca="false">SUM(B298:O298)/COUNTIF(B298:O298,"&gt;0")</f>
        <v>5151.20781020764</v>
      </c>
    </row>
    <row r="299" s="1" customFormat="true" ht="12.75" hidden="false" customHeight="false" outlineLevel="0" collapsed="false">
      <c r="A299" s="45" t="n">
        <v>292</v>
      </c>
      <c r="B299" s="18" t="n">
        <v>8061</v>
      </c>
      <c r="C299" s="18" t="n">
        <v>5051.42857142857</v>
      </c>
      <c r="D299" s="18" t="n">
        <v>5086.79552502519</v>
      </c>
      <c r="E299" s="18" t="n">
        <v>5115</v>
      </c>
      <c r="F299" s="18" t="n">
        <v>3880.55176595422</v>
      </c>
      <c r="G299" s="18" t="n">
        <v>5564</v>
      </c>
      <c r="H299" s="18" t="n">
        <v>4575.98717715585</v>
      </c>
      <c r="I299" s="18" t="n">
        <v>5428.8</v>
      </c>
      <c r="J299" s="18" t="n">
        <v>4308</v>
      </c>
      <c r="K299" s="18" t="n">
        <v>4379</v>
      </c>
      <c r="L299" s="18" t="n">
        <v>5031</v>
      </c>
      <c r="M299" s="18" t="n">
        <v>4831</v>
      </c>
      <c r="N299" s="18" t="n">
        <v>5587</v>
      </c>
      <c r="O299" s="18" t="n">
        <v>5192.54291939304</v>
      </c>
      <c r="P299" s="19" t="n">
        <f aca="false">SUM(B299:O299)/COUNTIF(B299:O299,"&gt;0")</f>
        <v>5149.43613992549</v>
      </c>
    </row>
    <row r="300" s="1" customFormat="true" ht="12.75" hidden="false" customHeight="false" outlineLevel="0" collapsed="false">
      <c r="A300" s="45" t="n">
        <v>293</v>
      </c>
      <c r="B300" s="18" t="n">
        <v>8061</v>
      </c>
      <c r="C300" s="18" t="n">
        <v>5051.42857142857</v>
      </c>
      <c r="D300" s="18" t="n">
        <v>5085.32312270913</v>
      </c>
      <c r="E300" s="18" t="n">
        <v>5112</v>
      </c>
      <c r="F300" s="18" t="n">
        <v>3878.00444354676</v>
      </c>
      <c r="G300" s="18" t="n">
        <v>5564</v>
      </c>
      <c r="H300" s="18" t="n">
        <v>4572.81027138871</v>
      </c>
      <c r="I300" s="18" t="n">
        <v>5428.8</v>
      </c>
      <c r="J300" s="18" t="n">
        <v>4306</v>
      </c>
      <c r="K300" s="18" t="n">
        <v>4378</v>
      </c>
      <c r="L300" s="18" t="n">
        <v>5031</v>
      </c>
      <c r="M300" s="18" t="n">
        <v>4828</v>
      </c>
      <c r="N300" s="18" t="n">
        <v>5587</v>
      </c>
      <c r="O300" s="18" t="n">
        <v>5188.07110965571</v>
      </c>
      <c r="P300" s="19" t="n">
        <f aca="false">SUM(B300:O300)/COUNTIF(B300:O300,"&gt;0")</f>
        <v>5147.95982276635</v>
      </c>
    </row>
    <row r="301" s="1" customFormat="true" ht="12.75" hidden="false" customHeight="false" outlineLevel="0" collapsed="false">
      <c r="A301" s="45" t="n">
        <v>294</v>
      </c>
      <c r="B301" s="18" t="n">
        <v>8061</v>
      </c>
      <c r="C301" s="18" t="n">
        <v>5051.42857142857</v>
      </c>
      <c r="D301" s="18" t="n">
        <v>5083.85262348479</v>
      </c>
      <c r="E301" s="18" t="n">
        <v>5109</v>
      </c>
      <c r="F301" s="18" t="n">
        <v>3875.36268449603</v>
      </c>
      <c r="G301" s="18" t="n">
        <v>5564</v>
      </c>
      <c r="H301" s="18" t="n">
        <v>4569.64729750574</v>
      </c>
      <c r="I301" s="18" t="n">
        <v>5428.8</v>
      </c>
      <c r="J301" s="18" t="n">
        <v>4303</v>
      </c>
      <c r="K301" s="18" t="n">
        <v>4376</v>
      </c>
      <c r="L301" s="18" t="n">
        <v>5031</v>
      </c>
      <c r="M301" s="18" t="n">
        <v>4825</v>
      </c>
      <c r="N301" s="18" t="n">
        <v>5587</v>
      </c>
      <c r="O301" s="18" t="n">
        <v>5183.61663675264</v>
      </c>
      <c r="P301" s="19" t="n">
        <f aca="false">SUM(B301:O301)/COUNTIF(B301:O301,"&gt;0")</f>
        <v>5146.33627240484</v>
      </c>
    </row>
    <row r="302" s="1" customFormat="true" ht="12.75" hidden="false" customHeight="false" outlineLevel="0" collapsed="false">
      <c r="A302" s="45" t="n">
        <v>295</v>
      </c>
      <c r="B302" s="18" t="n">
        <v>8061</v>
      </c>
      <c r="C302" s="18" t="n">
        <v>5051.42857142857</v>
      </c>
      <c r="D302" s="18" t="n">
        <v>5082.38402479002</v>
      </c>
      <c r="E302" s="18" t="n">
        <v>5106</v>
      </c>
      <c r="F302" s="18" t="n">
        <v>3872.82216787272</v>
      </c>
      <c r="G302" s="18" t="n">
        <v>5564</v>
      </c>
      <c r="H302" s="18" t="n">
        <v>4566.49814226575</v>
      </c>
      <c r="I302" s="18" t="n">
        <v>5428.8</v>
      </c>
      <c r="J302" s="18" t="n">
        <v>4300</v>
      </c>
      <c r="K302" s="18" t="n">
        <v>4374</v>
      </c>
      <c r="L302" s="18" t="n">
        <v>5031</v>
      </c>
      <c r="M302" s="18" t="n">
        <v>4821</v>
      </c>
      <c r="N302" s="18" t="n">
        <v>5587</v>
      </c>
      <c r="O302" s="18" t="n">
        <v>5179.17936586841</v>
      </c>
      <c r="P302" s="19" t="n">
        <f aca="false">SUM(B302:O302)/COUNTIF(B302:O302,"&gt;0")</f>
        <v>5144.65087658753</v>
      </c>
    </row>
    <row r="303" s="1" customFormat="true" ht="12.75" hidden="false" customHeight="false" outlineLevel="0" collapsed="false">
      <c r="A303" s="45" t="n">
        <v>296</v>
      </c>
      <c r="B303" s="18" t="n">
        <v>8061</v>
      </c>
      <c r="C303" s="18" t="n">
        <v>5051.42857142857</v>
      </c>
      <c r="D303" s="18" t="n">
        <v>5080.91732406801</v>
      </c>
      <c r="E303" s="18" t="n">
        <v>5102</v>
      </c>
      <c r="F303" s="18" t="n">
        <v>3870.28497996825</v>
      </c>
      <c r="G303" s="18" t="n">
        <v>5564</v>
      </c>
      <c r="H303" s="18" t="n">
        <v>4563.36269374462</v>
      </c>
      <c r="I303" s="18" t="n">
        <v>5428.8</v>
      </c>
      <c r="J303" s="18" t="n">
        <v>4297</v>
      </c>
      <c r="K303" s="18" t="n">
        <v>4372</v>
      </c>
      <c r="L303" s="18" t="n">
        <v>5031</v>
      </c>
      <c r="M303" s="18" t="n">
        <v>4818</v>
      </c>
      <c r="N303" s="18" t="n">
        <v>5587</v>
      </c>
      <c r="O303" s="18" t="n">
        <v>5174.75916372636</v>
      </c>
      <c r="P303" s="19" t="n">
        <f aca="false">SUM(B303:O303)/COUNTIF(B303:O303,"&gt;0")</f>
        <v>5142.96805235256</v>
      </c>
    </row>
    <row r="304" s="1" customFormat="true" ht="12.75" hidden="false" customHeight="false" outlineLevel="0" collapsed="false">
      <c r="A304" s="45" t="n">
        <v>297</v>
      </c>
      <c r="B304" s="18" t="n">
        <v>8061</v>
      </c>
      <c r="C304" s="18" t="n">
        <v>5051.42857142857</v>
      </c>
      <c r="D304" s="18" t="n">
        <v>5079.45251876723</v>
      </c>
      <c r="E304" s="18" t="n">
        <v>5099</v>
      </c>
      <c r="F304" s="18" t="n">
        <v>3867.75111424471</v>
      </c>
      <c r="G304" s="18" t="n">
        <v>5564</v>
      </c>
      <c r="H304" s="18" t="n">
        <v>4560.24084131544</v>
      </c>
      <c r="I304" s="18" t="n">
        <v>5428.8</v>
      </c>
      <c r="J304" s="18" t="n">
        <v>4294</v>
      </c>
      <c r="K304" s="18" t="n">
        <v>4370</v>
      </c>
      <c r="L304" s="18" t="n">
        <v>5031</v>
      </c>
      <c r="M304" s="18" t="n">
        <v>4815</v>
      </c>
      <c r="N304" s="18" t="n">
        <v>5587</v>
      </c>
      <c r="O304" s="18" t="n">
        <v>5170.35589856569</v>
      </c>
      <c r="P304" s="19" t="n">
        <f aca="false">SUM(B304:O304)/COUNTIF(B304:O304,"&gt;0")</f>
        <v>5141.35921030869</v>
      </c>
    </row>
    <row r="305" s="1" customFormat="true" ht="12.75" hidden="false" customHeight="false" outlineLevel="0" collapsed="false">
      <c r="A305" s="45" t="n">
        <v>298</v>
      </c>
      <c r="B305" s="18" t="n">
        <v>8061</v>
      </c>
      <c r="C305" s="18" t="n">
        <v>5051.42857142857</v>
      </c>
      <c r="D305" s="18" t="n">
        <v>5077.98960634145</v>
      </c>
      <c r="E305" s="18" t="n">
        <v>5096</v>
      </c>
      <c r="F305" s="18" t="n">
        <v>3865.22056418128</v>
      </c>
      <c r="G305" s="18" t="n">
        <v>5564</v>
      </c>
      <c r="H305" s="18" t="n">
        <v>4557.13247562906</v>
      </c>
      <c r="I305" s="18" t="n">
        <v>5428.8</v>
      </c>
      <c r="J305" s="18" t="n">
        <v>4291</v>
      </c>
      <c r="K305" s="18" t="n">
        <v>4369</v>
      </c>
      <c r="L305" s="18" t="n">
        <v>5031</v>
      </c>
      <c r="M305" s="18" t="n">
        <v>4812</v>
      </c>
      <c r="N305" s="18" t="n">
        <v>5587</v>
      </c>
      <c r="O305" s="18" t="n">
        <v>5165.96944011893</v>
      </c>
      <c r="P305" s="19" t="n">
        <f aca="false">SUM(B305:O305)/COUNTIF(B305:O305,"&gt;0")</f>
        <v>5139.82433269281</v>
      </c>
    </row>
    <row r="306" s="1" customFormat="true" ht="12.75" hidden="false" customHeight="false" outlineLevel="0" collapsed="false">
      <c r="A306" s="45" t="n">
        <v>299</v>
      </c>
      <c r="B306" s="18" t="n">
        <v>8061</v>
      </c>
      <c r="C306" s="18" t="n">
        <v>5051.42857142857</v>
      </c>
      <c r="D306" s="18" t="n">
        <v>5076.52858424971</v>
      </c>
      <c r="E306" s="18" t="n">
        <v>5093</v>
      </c>
      <c r="F306" s="18" t="n">
        <v>3862.69332327424</v>
      </c>
      <c r="G306" s="18" t="n">
        <v>5564</v>
      </c>
      <c r="H306" s="18" t="n">
        <v>4554.03748859499</v>
      </c>
      <c r="I306" s="18" t="n">
        <v>5428.8</v>
      </c>
      <c r="J306" s="18" t="n">
        <v>4289</v>
      </c>
      <c r="K306" s="18" t="n">
        <v>4367</v>
      </c>
      <c r="L306" s="18" t="n">
        <v>5031</v>
      </c>
      <c r="M306" s="18" t="n">
        <v>4809</v>
      </c>
      <c r="N306" s="18" t="n">
        <v>5587</v>
      </c>
      <c r="O306" s="18" t="n">
        <v>5161.5996595899</v>
      </c>
      <c r="P306" s="19" t="n">
        <f aca="false">SUM(B306:O306)/COUNTIF(B306:O306,"&gt;0")</f>
        <v>5138.29197336696</v>
      </c>
    </row>
    <row r="307" s="1" customFormat="true" ht="13.5" hidden="false" customHeight="false" outlineLevel="0" collapsed="false">
      <c r="A307" s="46" t="n">
        <v>300</v>
      </c>
      <c r="B307" s="25" t="n">
        <v>8061</v>
      </c>
      <c r="C307" s="25" t="n">
        <v>5051.42857142857</v>
      </c>
      <c r="D307" s="25" t="n">
        <v>5075.06944995635</v>
      </c>
      <c r="E307" s="25" t="n">
        <v>5090</v>
      </c>
      <c r="F307" s="25" t="n">
        <v>3860.16938503682</v>
      </c>
      <c r="G307" s="25" t="n">
        <v>5564</v>
      </c>
      <c r="H307" s="25" t="n">
        <v>4550.95577336257</v>
      </c>
      <c r="I307" s="25" t="n">
        <v>5428.8</v>
      </c>
      <c r="J307" s="25" t="n">
        <v>4286</v>
      </c>
      <c r="K307" s="25" t="n">
        <v>4365</v>
      </c>
      <c r="L307" s="25" t="n">
        <v>5031</v>
      </c>
      <c r="M307" s="25" t="n">
        <v>4806</v>
      </c>
      <c r="N307" s="25" t="n">
        <v>5587</v>
      </c>
      <c r="O307" s="25" t="n">
        <v>5157.24642963195</v>
      </c>
      <c r="P307" s="26" t="n">
        <f aca="false">SUM(B307:O307)/COUNTIF(B307:O307,"&gt;0")</f>
        <v>5136.69068638688</v>
      </c>
    </row>
    <row r="308" s="1" customFormat="true" ht="12.75" hidden="false" customHeight="false" outlineLevel="0" collapsed="false">
      <c r="A308" s="42" t="n">
        <v>301</v>
      </c>
      <c r="B308" s="18" t="n">
        <v>8061</v>
      </c>
      <c r="C308" s="18" t="n">
        <v>5051.42857142857</v>
      </c>
      <c r="D308" s="43" t="n">
        <v>5073.61220093091</v>
      </c>
      <c r="E308" s="43" t="n">
        <v>5086</v>
      </c>
      <c r="F308" s="43" t="n">
        <v>3857.64874299922</v>
      </c>
      <c r="G308" s="48" t="n">
        <v>5564</v>
      </c>
      <c r="H308" s="43" t="n">
        <v>4547.88722430263</v>
      </c>
      <c r="I308" s="48" t="n">
        <v>5428.8</v>
      </c>
      <c r="J308" s="43" t="n">
        <v>4283</v>
      </c>
      <c r="K308" s="43" t="n">
        <v>4363</v>
      </c>
      <c r="L308" s="48" t="n">
        <v>5031</v>
      </c>
      <c r="M308" s="43" t="n">
        <v>4803</v>
      </c>
      <c r="N308" s="48" t="n">
        <v>5587</v>
      </c>
      <c r="O308" s="48" t="n">
        <v>5152.90962432675</v>
      </c>
      <c r="P308" s="49" t="n">
        <f aca="false">SUM(B308:O308)/COUNTIF(B308:O308,"&gt;0")</f>
        <v>5135.02045457058</v>
      </c>
    </row>
    <row r="309" s="1" customFormat="true" ht="12.75" hidden="false" customHeight="false" outlineLevel="0" collapsed="false">
      <c r="A309" s="45" t="n">
        <v>302</v>
      </c>
      <c r="B309" s="18" t="n">
        <v>8061</v>
      </c>
      <c r="C309" s="18" t="n">
        <v>5051.42857142857</v>
      </c>
      <c r="D309" s="18" t="n">
        <v>5072.1568346482</v>
      </c>
      <c r="E309" s="18" t="n">
        <v>5083</v>
      </c>
      <c r="F309" s="18" t="n">
        <v>3855.22815119723</v>
      </c>
      <c r="G309" s="18" t="n">
        <v>5564</v>
      </c>
      <c r="H309" s="18" t="n">
        <v>4544.83173698932</v>
      </c>
      <c r="I309" s="18" t="n">
        <v>5428.8</v>
      </c>
      <c r="J309" s="18" t="n">
        <v>4280</v>
      </c>
      <c r="K309" s="18" t="n">
        <v>4362</v>
      </c>
      <c r="L309" s="18" t="n">
        <v>5031</v>
      </c>
      <c r="M309" s="18" t="n">
        <v>4799</v>
      </c>
      <c r="N309" s="18" t="n">
        <v>5587</v>
      </c>
      <c r="O309" s="18" t="n">
        <v>5148.5891191633</v>
      </c>
      <c r="P309" s="19" t="n">
        <f aca="false">SUM(B309:O309)/COUNTIF(B309:O309,"&gt;0")</f>
        <v>5133.43102953047</v>
      </c>
    </row>
    <row r="310" s="1" customFormat="true" ht="12.75" hidden="false" customHeight="false" outlineLevel="0" collapsed="false">
      <c r="A310" s="45" t="n">
        <v>303</v>
      </c>
      <c r="B310" s="18" t="n">
        <v>8061</v>
      </c>
      <c r="C310" s="18" t="n">
        <v>5051.42857142857</v>
      </c>
      <c r="D310" s="18" t="n">
        <v>5070.70334858826</v>
      </c>
      <c r="E310" s="18" t="n">
        <v>5080</v>
      </c>
      <c r="F310" s="18" t="n">
        <v>3852.71395605498</v>
      </c>
      <c r="G310" s="18" t="n">
        <v>5564</v>
      </c>
      <c r="H310" s="18" t="n">
        <v>4541.78920818243</v>
      </c>
      <c r="I310" s="18" t="n">
        <v>5428.8</v>
      </c>
      <c r="J310" s="18" t="n">
        <v>4278</v>
      </c>
      <c r="K310" s="18" t="n">
        <v>4360</v>
      </c>
      <c r="L310" s="18" t="n">
        <v>5031</v>
      </c>
      <c r="M310" s="18" t="n">
        <v>4796</v>
      </c>
      <c r="N310" s="18" t="n">
        <v>5587</v>
      </c>
      <c r="O310" s="18" t="n">
        <v>5144.28479101746</v>
      </c>
      <c r="P310" s="19" t="n">
        <f aca="false">SUM(B310:O310)/COUNTIF(B310:O310,"&gt;0")</f>
        <v>5131.90856251941</v>
      </c>
    </row>
    <row r="311" s="1" customFormat="true" ht="12.75" hidden="false" customHeight="false" outlineLevel="0" collapsed="false">
      <c r="A311" s="45" t="n">
        <v>304</v>
      </c>
      <c r="B311" s="18" t="n">
        <v>8061</v>
      </c>
      <c r="C311" s="18" t="n">
        <v>5051.42857142857</v>
      </c>
      <c r="D311" s="18" t="n">
        <v>5069.25174023633</v>
      </c>
      <c r="E311" s="18" t="n">
        <v>5077</v>
      </c>
      <c r="F311" s="18" t="n">
        <v>3850.20303805084</v>
      </c>
      <c r="G311" s="18" t="n">
        <v>5564</v>
      </c>
      <c r="H311" s="18" t="n">
        <v>4538.75953580989</v>
      </c>
      <c r="I311" s="18" t="n">
        <v>5428.8</v>
      </c>
      <c r="J311" s="18" t="n">
        <v>4275</v>
      </c>
      <c r="K311" s="18" t="n">
        <v>4358</v>
      </c>
      <c r="L311" s="18" t="n">
        <v>5031</v>
      </c>
      <c r="M311" s="18" t="n">
        <v>4793</v>
      </c>
      <c r="N311" s="18" t="n">
        <v>5587</v>
      </c>
      <c r="O311" s="18" t="n">
        <v>5139.99651813174</v>
      </c>
      <c r="P311" s="19" t="n">
        <f aca="false">SUM(B311:O311)/COUNTIF(B311:O311,"&gt;0")</f>
        <v>5130.31710026124</v>
      </c>
    </row>
    <row r="312" s="1" customFormat="true" ht="12.75" hidden="false" customHeight="false" outlineLevel="0" collapsed="false">
      <c r="A312" s="45" t="n">
        <v>305</v>
      </c>
      <c r="B312" s="18" t="n">
        <v>8061</v>
      </c>
      <c r="C312" s="18" t="n">
        <v>5051.42857142857</v>
      </c>
      <c r="D312" s="18" t="n">
        <v>5067.80200708287</v>
      </c>
      <c r="E312" s="18" t="n">
        <v>5072</v>
      </c>
      <c r="F312" s="18" t="n">
        <v>3847.79177835116</v>
      </c>
      <c r="G312" s="18" t="n">
        <v>5564</v>
      </c>
      <c r="H312" s="18" t="n">
        <v>4535.74261895067</v>
      </c>
      <c r="I312" s="18" t="n">
        <v>5428.8</v>
      </c>
      <c r="J312" s="18" t="n">
        <v>4272</v>
      </c>
      <c r="K312" s="18" t="n">
        <v>4356</v>
      </c>
      <c r="L312" s="18" t="n">
        <v>5031</v>
      </c>
      <c r="M312" s="18" t="n">
        <v>4790</v>
      </c>
      <c r="N312" s="18" t="n">
        <v>5587</v>
      </c>
      <c r="O312" s="18" t="n">
        <v>5135.72418009552</v>
      </c>
      <c r="P312" s="19" t="n">
        <f aca="false">SUM(B312:O312)/COUNTIF(B312:O312,"&gt;0")</f>
        <v>5128.59208256491</v>
      </c>
    </row>
    <row r="313" s="1" customFormat="true" ht="12.75" hidden="false" customHeight="false" outlineLevel="0" collapsed="false">
      <c r="A313" s="45" t="n">
        <v>306</v>
      </c>
      <c r="B313" s="18" t="n">
        <v>8061</v>
      </c>
      <c r="C313" s="18" t="n">
        <v>5051.42857142857</v>
      </c>
      <c r="D313" s="18" t="n">
        <v>5066.3541466235</v>
      </c>
      <c r="E313" s="18" t="n">
        <v>5069</v>
      </c>
      <c r="F313" s="18" t="n">
        <v>3845.28726999625</v>
      </c>
      <c r="G313" s="18" t="n">
        <v>5564</v>
      </c>
      <c r="H313" s="18" t="n">
        <v>4532.73835781796</v>
      </c>
      <c r="I313" s="18" t="n">
        <v>5428.8</v>
      </c>
      <c r="J313" s="18" t="n">
        <v>4269</v>
      </c>
      <c r="K313" s="18" t="n">
        <v>4355</v>
      </c>
      <c r="L313" s="18" t="n">
        <v>5031</v>
      </c>
      <c r="M313" s="18" t="n">
        <v>4787</v>
      </c>
      <c r="N313" s="18" t="n">
        <v>5587</v>
      </c>
      <c r="O313" s="18" t="n">
        <v>5131.46765782559</v>
      </c>
      <c r="P313" s="19" t="n">
        <f aca="false">SUM(B313:O313)/COUNTIF(B313:O313,"&gt;0")</f>
        <v>5127.07685740656</v>
      </c>
    </row>
    <row r="314" s="1" customFormat="true" ht="12.75" hidden="false" customHeight="false" outlineLevel="0" collapsed="false">
      <c r="A314" s="45" t="n">
        <v>307</v>
      </c>
      <c r="B314" s="18" t="n">
        <v>8061</v>
      </c>
      <c r="C314" s="18" t="n">
        <v>5051.42857142857</v>
      </c>
      <c r="D314" s="18" t="n">
        <v>5064.90815635903</v>
      </c>
      <c r="E314" s="18" t="n">
        <v>5066</v>
      </c>
      <c r="F314" s="18" t="n">
        <v>3842.88216162122</v>
      </c>
      <c r="G314" s="18" t="n">
        <v>5564</v>
      </c>
      <c r="H314" s="18" t="n">
        <v>4529.74665374267</v>
      </c>
      <c r="I314" s="18" t="n">
        <v>5428.8</v>
      </c>
      <c r="J314" s="18" t="n">
        <v>4267</v>
      </c>
      <c r="K314" s="18" t="n">
        <v>4353</v>
      </c>
      <c r="L314" s="18" t="n">
        <v>5031</v>
      </c>
      <c r="M314" s="18" t="n">
        <v>4784</v>
      </c>
      <c r="N314" s="18" t="n">
        <v>5587</v>
      </c>
      <c r="O314" s="18" t="n">
        <v>5127.22683354704</v>
      </c>
      <c r="P314" s="19" t="n">
        <f aca="false">SUM(B314:O314)/COUNTIF(B314:O314,"&gt;0")</f>
        <v>5125.5708840499</v>
      </c>
    </row>
    <row r="315" s="1" customFormat="true" ht="12.75" hidden="false" customHeight="false" outlineLevel="0" collapsed="false">
      <c r="A315" s="45" t="n">
        <v>308</v>
      </c>
      <c r="B315" s="18" t="n">
        <v>8061</v>
      </c>
      <c r="C315" s="18" t="n">
        <v>5051.42857142857</v>
      </c>
      <c r="D315" s="18" t="n">
        <v>5063.46403379545</v>
      </c>
      <c r="E315" s="18" t="n">
        <v>5063</v>
      </c>
      <c r="F315" s="18" t="n">
        <v>3840.4800600075</v>
      </c>
      <c r="G315" s="18" t="n">
        <v>5564</v>
      </c>
      <c r="H315" s="18" t="n">
        <v>4526.76740915719</v>
      </c>
      <c r="I315" s="18" t="n">
        <v>5428.8</v>
      </c>
      <c r="J315" s="18" t="n">
        <v>4264</v>
      </c>
      <c r="K315" s="18" t="n">
        <v>4351</v>
      </c>
      <c r="L315" s="18" t="n">
        <v>5031</v>
      </c>
      <c r="M315" s="18" t="n">
        <v>4781</v>
      </c>
      <c r="N315" s="18" t="n">
        <v>5587</v>
      </c>
      <c r="O315" s="18" t="n">
        <v>5123.00159077449</v>
      </c>
      <c r="P315" s="19" t="n">
        <f aca="false">SUM(B315:O315)/COUNTIF(B315:O315,"&gt;0")</f>
        <v>5123.99583322594</v>
      </c>
    </row>
    <row r="316" s="1" customFormat="true" ht="12.75" hidden="false" customHeight="false" outlineLevel="0" collapsed="false">
      <c r="A316" s="45" t="n">
        <v>309</v>
      </c>
      <c r="B316" s="18" t="n">
        <v>8061</v>
      </c>
      <c r="C316" s="18" t="n">
        <v>5051.42857142857</v>
      </c>
      <c r="D316" s="18" t="n">
        <v>5062.02177644389</v>
      </c>
      <c r="E316" s="18" t="n">
        <v>5059</v>
      </c>
      <c r="F316" s="18" t="n">
        <v>3838.08095952024</v>
      </c>
      <c r="G316" s="18" t="n">
        <v>5564</v>
      </c>
      <c r="H316" s="18" t="n">
        <v>4523.80052757945</v>
      </c>
      <c r="I316" s="18" t="n">
        <v>5428.8</v>
      </c>
      <c r="J316" s="18" t="n">
        <v>4261</v>
      </c>
      <c r="K316" s="18" t="n">
        <v>4350</v>
      </c>
      <c r="L316" s="18" t="n">
        <v>5031</v>
      </c>
      <c r="M316" s="18" t="n">
        <v>4778</v>
      </c>
      <c r="N316" s="18" t="n">
        <v>5587</v>
      </c>
      <c r="O316" s="18" t="n">
        <v>5118.79181429366</v>
      </c>
      <c r="P316" s="19" t="n">
        <f aca="false">SUM(B316:O316)/COUNTIF(B316:O316,"&gt;0")</f>
        <v>5122.4231178047</v>
      </c>
    </row>
    <row r="317" s="1" customFormat="true" ht="13.5" hidden="false" customHeight="false" outlineLevel="0" collapsed="false">
      <c r="A317" s="46" t="n">
        <v>310</v>
      </c>
      <c r="B317" s="25" t="n">
        <v>8061</v>
      </c>
      <c r="C317" s="25" t="n">
        <v>5051.42857142857</v>
      </c>
      <c r="D317" s="25" t="n">
        <v>5060.5813818206</v>
      </c>
      <c r="E317" s="25" t="n">
        <v>5056</v>
      </c>
      <c r="F317" s="25" t="n">
        <v>3835.58907256655</v>
      </c>
      <c r="G317" s="25" t="n">
        <v>5564</v>
      </c>
      <c r="H317" s="25" t="n">
        <v>4520.84591359731</v>
      </c>
      <c r="I317" s="25" t="n">
        <v>5428.8</v>
      </c>
      <c r="J317" s="25" t="n">
        <v>4259</v>
      </c>
      <c r="K317" s="25" t="n">
        <v>4348</v>
      </c>
      <c r="L317" s="25" t="n">
        <v>5031</v>
      </c>
      <c r="M317" s="25" t="n">
        <v>4775</v>
      </c>
      <c r="N317" s="25" t="n">
        <v>5587</v>
      </c>
      <c r="O317" s="25" t="n">
        <v>5114.59739014325</v>
      </c>
      <c r="P317" s="26" t="n">
        <f aca="false">SUM(B317:O317)/COUNTIF(B317:O317,"&gt;0")</f>
        <v>5120.91730925402</v>
      </c>
    </row>
    <row r="318" s="1" customFormat="true" ht="12.75" hidden="false" customHeight="false" outlineLevel="0" collapsed="false">
      <c r="A318" s="47" t="n">
        <v>311</v>
      </c>
      <c r="B318" s="18" t="n">
        <v>8061</v>
      </c>
      <c r="C318" s="18" t="n">
        <v>5051.42857142857</v>
      </c>
      <c r="D318" s="48" t="n">
        <v>5059.14284744699</v>
      </c>
      <c r="E318" s="48" t="n">
        <v>5053</v>
      </c>
      <c r="F318" s="48" t="n">
        <v>3833.19607696339</v>
      </c>
      <c r="G318" s="48" t="n">
        <v>5564</v>
      </c>
      <c r="H318" s="48" t="n">
        <v>4517.90347285315</v>
      </c>
      <c r="I318" s="48" t="n">
        <v>5428.8</v>
      </c>
      <c r="J318" s="48" t="n">
        <v>4256</v>
      </c>
      <c r="K318" s="48" t="n">
        <v>4346</v>
      </c>
      <c r="L318" s="48" t="n">
        <v>5031</v>
      </c>
      <c r="M318" s="48" t="n">
        <v>4772</v>
      </c>
      <c r="N318" s="48" t="n">
        <v>5587</v>
      </c>
      <c r="O318" s="48" t="n">
        <v>5110.41820559715</v>
      </c>
      <c r="P318" s="49" t="n">
        <f aca="false">SUM(B318:O318)/COUNTIF(B318:O318,"&gt;0")</f>
        <v>5119.34922673495</v>
      </c>
    </row>
    <row r="319" s="1" customFormat="true" ht="12.75" hidden="false" customHeight="false" outlineLevel="0" collapsed="false">
      <c r="A319" s="45" t="n">
        <v>312</v>
      </c>
      <c r="B319" s="18" t="n">
        <v>8061</v>
      </c>
      <c r="C319" s="18" t="n">
        <v>5051.42857142857</v>
      </c>
      <c r="D319" s="18" t="n">
        <v>5057.70617084955</v>
      </c>
      <c r="E319" s="18" t="n">
        <v>5050</v>
      </c>
      <c r="F319" s="18" t="n">
        <v>3830.80606544294</v>
      </c>
      <c r="G319" s="18" t="n">
        <v>5564</v>
      </c>
      <c r="H319" s="18" t="n">
        <v>4514.97311202876</v>
      </c>
      <c r="I319" s="18" t="n">
        <v>5428.8</v>
      </c>
      <c r="J319" s="18" t="n">
        <v>4253</v>
      </c>
      <c r="K319" s="18" t="n">
        <v>4345</v>
      </c>
      <c r="L319" s="18" t="n">
        <v>5031</v>
      </c>
      <c r="M319" s="18" t="n">
        <v>4769</v>
      </c>
      <c r="N319" s="18" t="n">
        <v>5587</v>
      </c>
      <c r="O319" s="18" t="n">
        <v>5106.25414914695</v>
      </c>
      <c r="P319" s="19" t="n">
        <f aca="false">SUM(B319:O319)/COUNTIF(B319:O319,"&gt;0")</f>
        <v>5117.85486206406</v>
      </c>
    </row>
    <row r="320" s="1" customFormat="true" ht="12.75" hidden="false" customHeight="false" outlineLevel="0" collapsed="false">
      <c r="A320" s="45" t="n">
        <v>313</v>
      </c>
      <c r="B320" s="18" t="n">
        <v>8061</v>
      </c>
      <c r="C320" s="18" t="n">
        <v>5051.42857142857</v>
      </c>
      <c r="D320" s="18" t="n">
        <v>5056.2713495599</v>
      </c>
      <c r="E320" s="18" t="n">
        <v>5047</v>
      </c>
      <c r="F320" s="18" t="n">
        <v>3828.41903242691</v>
      </c>
      <c r="G320" s="18" t="n">
        <v>5564</v>
      </c>
      <c r="H320" s="18" t="n">
        <v>4512.05473883054</v>
      </c>
      <c r="I320" s="18" t="n">
        <v>5428.8</v>
      </c>
      <c r="J320" s="18" t="n">
        <v>4251</v>
      </c>
      <c r="K320" s="18" t="n">
        <v>4343</v>
      </c>
      <c r="L320" s="18" t="n">
        <v>5031</v>
      </c>
      <c r="M320" s="18" t="n">
        <v>4766</v>
      </c>
      <c r="N320" s="18" t="n">
        <v>5587</v>
      </c>
      <c r="O320" s="18" t="n">
        <v>5102.10511048474</v>
      </c>
      <c r="P320" s="19" t="n">
        <f aca="false">SUM(B320:O320)/COUNTIF(B320:O320,"&gt;0")</f>
        <v>5116.36277162362</v>
      </c>
    </row>
    <row r="321" s="1" customFormat="true" ht="12.75" hidden="false" customHeight="false" outlineLevel="0" collapsed="false">
      <c r="A321" s="45" t="n">
        <v>314</v>
      </c>
      <c r="B321" s="18" t="n">
        <v>8061</v>
      </c>
      <c r="C321" s="18" t="n">
        <v>5051.42857142857</v>
      </c>
      <c r="D321" s="18" t="n">
        <v>5054.83838111474</v>
      </c>
      <c r="E321" s="18" t="n">
        <v>5044</v>
      </c>
      <c r="F321" s="18" t="n">
        <v>3826.13027774318</v>
      </c>
      <c r="G321" s="18" t="n">
        <v>5564</v>
      </c>
      <c r="H321" s="18" t="n">
        <v>4509.14826197491</v>
      </c>
      <c r="I321" s="18" t="n">
        <v>5428.8</v>
      </c>
      <c r="J321" s="18" t="n">
        <v>4248</v>
      </c>
      <c r="K321" s="18" t="n">
        <v>4341</v>
      </c>
      <c r="L321" s="18" t="n">
        <v>5031</v>
      </c>
      <c r="M321" s="18" t="n">
        <v>4763</v>
      </c>
      <c r="N321" s="18" t="n">
        <v>5587</v>
      </c>
      <c r="O321" s="18" t="n">
        <v>5097.97098048626</v>
      </c>
      <c r="P321" s="19" t="n">
        <f aca="false">SUM(B321:O321)/COUNTIF(B321:O321,"&gt;0")</f>
        <v>5114.80831948198</v>
      </c>
    </row>
    <row r="322" s="1" customFormat="true" ht="12.75" hidden="false" customHeight="false" outlineLevel="0" collapsed="false">
      <c r="A322" s="45" t="n">
        <v>315</v>
      </c>
      <c r="B322" s="18" t="n">
        <v>8061</v>
      </c>
      <c r="C322" s="18" t="n">
        <v>5051.42857142857</v>
      </c>
      <c r="D322" s="18" t="n">
        <v>5053.40726305584</v>
      </c>
      <c r="E322" s="18" t="n">
        <v>5040</v>
      </c>
      <c r="F322" s="18" t="n">
        <v>3823.74906646751</v>
      </c>
      <c r="G322" s="18" t="n">
        <v>5564</v>
      </c>
      <c r="H322" s="18" t="n">
        <v>4506.25359117396</v>
      </c>
      <c r="I322" s="18" t="n">
        <v>5428.8</v>
      </c>
      <c r="J322" s="18" t="n">
        <v>4245</v>
      </c>
      <c r="K322" s="18" t="n">
        <v>4340</v>
      </c>
      <c r="L322" s="18" t="n">
        <v>5031</v>
      </c>
      <c r="M322" s="18" t="n">
        <v>4760</v>
      </c>
      <c r="N322" s="18" t="n">
        <v>5587</v>
      </c>
      <c r="O322" s="18" t="n">
        <v>5093.85165119431</v>
      </c>
      <c r="P322" s="19" t="n">
        <f aca="false">SUM(B322:O322)/COUNTIF(B322:O322,"&gt;0")</f>
        <v>5113.24929595144</v>
      </c>
    </row>
    <row r="323" s="1" customFormat="true" ht="12.75" hidden="false" customHeight="false" outlineLevel="0" collapsed="false">
      <c r="A323" s="45" t="n">
        <v>316</v>
      </c>
      <c r="B323" s="18" t="n">
        <v>8061</v>
      </c>
      <c r="C323" s="18" t="n">
        <v>5051.42857142857</v>
      </c>
      <c r="D323" s="18" t="n">
        <v>5051.97799293004</v>
      </c>
      <c r="E323" s="18" t="n">
        <v>5037</v>
      </c>
      <c r="F323" s="18" t="n">
        <v>3821.37081726583</v>
      </c>
      <c r="G323" s="18" t="n">
        <v>5564</v>
      </c>
      <c r="H323" s="18" t="n">
        <v>4503.3706371214</v>
      </c>
      <c r="I323" s="18" t="n">
        <v>5428.8</v>
      </c>
      <c r="J323" s="18" t="n">
        <v>4243</v>
      </c>
      <c r="K323" s="18" t="n">
        <v>4338</v>
      </c>
      <c r="L323" s="18" t="n">
        <v>5031</v>
      </c>
      <c r="M323" s="18" t="n">
        <v>4757</v>
      </c>
      <c r="N323" s="18" t="n">
        <v>5587</v>
      </c>
      <c r="O323" s="18" t="n">
        <v>5089.74701580239</v>
      </c>
      <c r="P323" s="19" t="n">
        <f aca="false">SUM(B323:O323)/COUNTIF(B323:O323,"&gt;0")</f>
        <v>5111.76393103916</v>
      </c>
    </row>
    <row r="324" s="1" customFormat="true" ht="12.75" hidden="false" customHeight="false" outlineLevel="0" collapsed="false">
      <c r="A324" s="45" t="n">
        <v>317</v>
      </c>
      <c r="B324" s="18" t="n">
        <v>8061</v>
      </c>
      <c r="C324" s="18" t="n">
        <v>5051.42857142857</v>
      </c>
      <c r="D324" s="18" t="n">
        <v>5050.55056828923</v>
      </c>
      <c r="E324" s="18" t="n">
        <v>5034</v>
      </c>
      <c r="F324" s="18" t="n">
        <v>3818.99552461462</v>
      </c>
      <c r="G324" s="18" t="n">
        <v>5564</v>
      </c>
      <c r="H324" s="18" t="n">
        <v>4500.49931147874</v>
      </c>
      <c r="I324" s="18" t="n">
        <v>5428.8</v>
      </c>
      <c r="J324" s="18" t="n">
        <v>4240</v>
      </c>
      <c r="K324" s="18" t="n">
        <v>4336</v>
      </c>
      <c r="L324" s="18" t="n">
        <v>5031</v>
      </c>
      <c r="M324" s="18" t="n">
        <v>4754</v>
      </c>
      <c r="N324" s="18" t="n">
        <v>5587</v>
      </c>
      <c r="O324" s="18" t="n">
        <v>5085.65696863875</v>
      </c>
      <c r="P324" s="19" t="n">
        <f aca="false">SUM(B324:O324)/COUNTIF(B324:O324,"&gt;0")</f>
        <v>5110.20935317499</v>
      </c>
    </row>
    <row r="325" s="1" customFormat="true" ht="12.75" hidden="false" customHeight="false" outlineLevel="0" collapsed="false">
      <c r="A325" s="45" t="n">
        <v>318</v>
      </c>
      <c r="B325" s="18" t="n">
        <v>8061</v>
      </c>
      <c r="C325" s="18" t="n">
        <v>5051.42857142857</v>
      </c>
      <c r="D325" s="18" t="n">
        <v>5049.12498669034</v>
      </c>
      <c r="E325" s="18" t="n">
        <v>5031</v>
      </c>
      <c r="F325" s="18" t="n">
        <v>3816.71802007753</v>
      </c>
      <c r="G325" s="18" t="n">
        <v>5564</v>
      </c>
      <c r="H325" s="18" t="n">
        <v>4497.63952686164</v>
      </c>
      <c r="I325" s="18" t="n">
        <v>5428.8</v>
      </c>
      <c r="J325" s="18" t="n">
        <v>4238</v>
      </c>
      <c r="K325" s="18" t="n">
        <v>4335</v>
      </c>
      <c r="L325" s="18" t="n">
        <v>5031</v>
      </c>
      <c r="M325" s="18" t="n">
        <v>4752</v>
      </c>
      <c r="N325" s="18" t="n">
        <v>5587</v>
      </c>
      <c r="O325" s="18" t="n">
        <v>5081.58140515058</v>
      </c>
      <c r="P325" s="19" t="n">
        <f aca="false">SUM(B325:O325)/COUNTIF(B325:O325,"&gt;0")</f>
        <v>5108.87803644348</v>
      </c>
    </row>
    <row r="326" s="1" customFormat="true" ht="12.75" hidden="false" customHeight="false" outlineLevel="0" collapsed="false">
      <c r="A326" s="45" t="n">
        <v>319</v>
      </c>
      <c r="B326" s="18" t="n">
        <v>8061</v>
      </c>
      <c r="C326" s="18" t="n">
        <v>5051.42857142857</v>
      </c>
      <c r="D326" s="18" t="n">
        <v>5047.70124569535</v>
      </c>
      <c r="E326" s="18" t="n">
        <v>5029</v>
      </c>
      <c r="F326" s="18" t="n">
        <v>3814.34850629517</v>
      </c>
      <c r="G326" s="18" t="n">
        <v>5564</v>
      </c>
      <c r="H326" s="18" t="n">
        <v>4494.79119682665</v>
      </c>
      <c r="I326" s="18" t="n">
        <v>5428.8</v>
      </c>
      <c r="J326" s="18" t="n">
        <v>4235</v>
      </c>
      <c r="K326" s="18" t="n">
        <v>4333</v>
      </c>
      <c r="L326" s="18" t="n">
        <v>5031</v>
      </c>
      <c r="M326" s="18" t="n">
        <v>4749</v>
      </c>
      <c r="N326" s="18" t="n">
        <v>5587</v>
      </c>
      <c r="O326" s="18" t="n">
        <v>5077.52022188855</v>
      </c>
      <c r="P326" s="19" t="n">
        <f aca="false">SUM(B326:O326)/COUNTIF(B326:O326,"&gt;0")</f>
        <v>5107.39926729531</v>
      </c>
    </row>
    <row r="327" s="1" customFormat="true" ht="13.5" hidden="false" customHeight="false" outlineLevel="0" collapsed="false">
      <c r="A327" s="46" t="n">
        <v>320</v>
      </c>
      <c r="B327" s="25" t="n">
        <v>8061</v>
      </c>
      <c r="C327" s="25" t="n">
        <v>5051.42857142857</v>
      </c>
      <c r="D327" s="25" t="n">
        <v>5046.27934287121</v>
      </c>
      <c r="E327" s="25" t="n">
        <v>5026</v>
      </c>
      <c r="F327" s="25" t="n">
        <v>3812.07653934927</v>
      </c>
      <c r="G327" s="25" t="n">
        <v>5564</v>
      </c>
      <c r="H327" s="25" t="n">
        <v>4491.95423585797</v>
      </c>
      <c r="I327" s="25" t="n">
        <v>5428.8</v>
      </c>
      <c r="J327" s="25" t="n">
        <v>4232</v>
      </c>
      <c r="K327" s="25" t="n">
        <v>4332</v>
      </c>
      <c r="L327" s="25" t="n">
        <v>5031</v>
      </c>
      <c r="M327" s="25" t="n">
        <v>4746</v>
      </c>
      <c r="N327" s="25" t="n">
        <v>5587</v>
      </c>
      <c r="O327" s="25" t="n">
        <v>5073.4733164916</v>
      </c>
      <c r="P327" s="26" t="n">
        <f aca="false">SUM(B327:O327)/COUNTIF(B327:O327,"&gt;0")</f>
        <v>5105.9294289999</v>
      </c>
    </row>
    <row r="328" s="1" customFormat="true" ht="12.75" hidden="false" customHeight="false" outlineLevel="0" collapsed="false">
      <c r="A328" s="47" t="n">
        <v>321</v>
      </c>
      <c r="B328" s="18" t="n">
        <v>8061</v>
      </c>
      <c r="C328" s="18" t="n">
        <v>5051.42857142857</v>
      </c>
      <c r="D328" s="48" t="n">
        <v>5044.85927578992</v>
      </c>
      <c r="E328" s="48" t="n">
        <v>5023</v>
      </c>
      <c r="F328" s="48" t="n">
        <v>3809.80727732718</v>
      </c>
      <c r="G328" s="48" t="n">
        <v>5564</v>
      </c>
      <c r="H328" s="48" t="n">
        <v>4489.12855935464</v>
      </c>
      <c r="I328" s="48" t="n">
        <v>5428.8</v>
      </c>
      <c r="J328" s="48" t="n">
        <v>4230</v>
      </c>
      <c r="K328" s="48" t="n">
        <v>4330</v>
      </c>
      <c r="L328" s="48" t="n">
        <v>5031</v>
      </c>
      <c r="M328" s="48" t="n">
        <v>4743</v>
      </c>
      <c r="N328" s="48" t="n">
        <v>5587</v>
      </c>
      <c r="O328" s="48" t="n">
        <v>5069.44058767198</v>
      </c>
      <c r="P328" s="49" t="n">
        <f aca="false">SUM(B328:O328)/COUNTIF(B328:O328,"&gt;0")</f>
        <v>5104.46173368374</v>
      </c>
    </row>
    <row r="329" s="1" customFormat="true" ht="12.75" hidden="false" customHeight="false" outlineLevel="0" collapsed="false">
      <c r="A329" s="45" t="n">
        <v>322</v>
      </c>
      <c r="B329" s="18" t="n">
        <v>8061</v>
      </c>
      <c r="C329" s="18" t="n">
        <v>5051.42857142857</v>
      </c>
      <c r="D329" s="18" t="n">
        <v>5043.44104202846</v>
      </c>
      <c r="E329" s="18" t="n">
        <v>5020</v>
      </c>
      <c r="F329" s="18" t="n">
        <v>3807.44633384562</v>
      </c>
      <c r="G329" s="18" t="n">
        <v>5564</v>
      </c>
      <c r="H329" s="18" t="n">
        <v>4486.31408361779</v>
      </c>
      <c r="I329" s="18" t="n">
        <v>5428.8</v>
      </c>
      <c r="J329" s="18" t="n">
        <v>4227</v>
      </c>
      <c r="K329" s="18" t="n">
        <v>4328</v>
      </c>
      <c r="L329" s="18" t="n">
        <v>5031</v>
      </c>
      <c r="M329" s="18" t="n">
        <v>4740</v>
      </c>
      <c r="N329" s="18" t="n">
        <v>5587</v>
      </c>
      <c r="O329" s="18" t="n">
        <v>5065.42193520052</v>
      </c>
      <c r="P329" s="19" t="n">
        <f aca="false">SUM(B329:O329)/COUNTIF(B329:O329,"&gt;0")</f>
        <v>5102.91799758007</v>
      </c>
    </row>
    <row r="330" s="1" customFormat="true" ht="12.75" hidden="false" customHeight="false" outlineLevel="0" collapsed="false">
      <c r="A330" s="45" t="n">
        <v>323</v>
      </c>
      <c r="B330" s="18" t="n">
        <v>8061</v>
      </c>
      <c r="C330" s="18" t="n">
        <v>5051.42857142857</v>
      </c>
      <c r="D330" s="18" t="n">
        <v>5042.02463916876</v>
      </c>
      <c r="E330" s="18" t="n">
        <v>5017</v>
      </c>
      <c r="F330" s="18" t="n">
        <v>3805.1825793985</v>
      </c>
      <c r="G330" s="18" t="n">
        <v>5564</v>
      </c>
      <c r="H330" s="18" t="n">
        <v>4483.51072583822</v>
      </c>
      <c r="I330" s="18" t="n">
        <v>5428.8</v>
      </c>
      <c r="J330" s="18" t="n">
        <v>4225</v>
      </c>
      <c r="K330" s="18" t="n">
        <v>4327</v>
      </c>
      <c r="L330" s="18" t="n">
        <v>5031</v>
      </c>
      <c r="M330" s="18" t="n">
        <v>4737</v>
      </c>
      <c r="N330" s="18" t="n">
        <v>5587</v>
      </c>
      <c r="O330" s="18" t="n">
        <v>5061.41725989218</v>
      </c>
      <c r="P330" s="19" t="n">
        <f aca="false">SUM(B330:O330)/COUNTIF(B330:O330,"&gt;0")</f>
        <v>5101.52598398045</v>
      </c>
    </row>
    <row r="331" s="1" customFormat="true" ht="12.75" hidden="false" customHeight="false" outlineLevel="0" collapsed="false">
      <c r="A331" s="45" t="n">
        <v>324</v>
      </c>
      <c r="B331" s="18" t="n">
        <v>8061</v>
      </c>
      <c r="C331" s="18" t="n">
        <v>5051.42857142857</v>
      </c>
      <c r="D331" s="18" t="n">
        <v>5040.61006479776</v>
      </c>
      <c r="E331" s="18" t="n">
        <v>5014</v>
      </c>
      <c r="F331" s="18" t="n">
        <v>3802.92151522654</v>
      </c>
      <c r="G331" s="18" t="n">
        <v>5564</v>
      </c>
      <c r="H331" s="18" t="n">
        <v>4480.71840408408</v>
      </c>
      <c r="I331" s="18" t="n">
        <v>5428.8</v>
      </c>
      <c r="J331" s="18" t="n">
        <v>4222</v>
      </c>
      <c r="K331" s="18" t="n">
        <v>4325</v>
      </c>
      <c r="L331" s="18" t="n">
        <v>5031</v>
      </c>
      <c r="M331" s="18" t="n">
        <v>4734</v>
      </c>
      <c r="N331" s="18" t="n">
        <v>5587</v>
      </c>
      <c r="O331" s="18" t="n">
        <v>5057.42646359186</v>
      </c>
      <c r="P331" s="19" t="n">
        <f aca="false">SUM(B331:O331)/COUNTIF(B331:O331,"&gt;0")</f>
        <v>5099.99321565206</v>
      </c>
    </row>
    <row r="332" s="1" customFormat="true" ht="12.75" hidden="false" customHeight="false" outlineLevel="0" collapsed="false">
      <c r="A332" s="45" t="n">
        <v>325</v>
      </c>
      <c r="B332" s="18" t="n">
        <v>8061</v>
      </c>
      <c r="C332" s="18" t="n">
        <v>5051.42857142857</v>
      </c>
      <c r="D332" s="18" t="n">
        <v>5039.19731650732</v>
      </c>
      <c r="E332" s="18" t="n">
        <v>5011</v>
      </c>
      <c r="F332" s="18" t="n">
        <v>3800.66313653684</v>
      </c>
      <c r="G332" s="18" t="n">
        <v>5564</v>
      </c>
      <c r="H332" s="18" t="n">
        <v>4477.93703728891</v>
      </c>
      <c r="I332" s="18" t="n">
        <v>5428.8</v>
      </c>
      <c r="J332" s="18" t="n">
        <v>4220</v>
      </c>
      <c r="K332" s="18" t="n">
        <v>4324</v>
      </c>
      <c r="L332" s="18" t="n">
        <v>5031</v>
      </c>
      <c r="M332" s="18" t="n">
        <v>4732</v>
      </c>
      <c r="N332" s="18" t="n">
        <v>5587</v>
      </c>
      <c r="O332" s="18" t="n">
        <v>5053.44944916038</v>
      </c>
      <c r="P332" s="19" t="n">
        <f aca="false">SUM(B332:O332)/COUNTIF(B332:O332,"&gt;0")</f>
        <v>5098.67682220872</v>
      </c>
    </row>
    <row r="333" s="1" customFormat="true" ht="12.75" hidden="false" customHeight="false" outlineLevel="0" collapsed="false">
      <c r="A333" s="45" t="n">
        <v>326</v>
      </c>
      <c r="B333" s="18" t="n">
        <v>8061</v>
      </c>
      <c r="C333" s="18" t="n">
        <v>5051.42857142857</v>
      </c>
      <c r="D333" s="18" t="n">
        <v>5037.78639189429</v>
      </c>
      <c r="E333" s="18" t="n">
        <v>5008</v>
      </c>
      <c r="F333" s="18" t="n">
        <v>3798.4074385479</v>
      </c>
      <c r="G333" s="18" t="n">
        <v>5564</v>
      </c>
      <c r="H333" s="18" t="n">
        <v>4475.16654523971</v>
      </c>
      <c r="I333" s="18" t="n">
        <v>5428.8</v>
      </c>
      <c r="J333" s="18" t="n">
        <v>4217</v>
      </c>
      <c r="K333" s="18" t="n">
        <v>4322</v>
      </c>
      <c r="L333" s="18" t="n">
        <v>5031</v>
      </c>
      <c r="M333" s="18" t="n">
        <v>4729</v>
      </c>
      <c r="N333" s="18" t="n">
        <v>5587</v>
      </c>
      <c r="O333" s="18" t="n">
        <v>5049.48612046076</v>
      </c>
      <c r="P333" s="19" t="n">
        <f aca="false">SUM(B333:O333)/COUNTIF(B333:O333,"&gt;0")</f>
        <v>5097.14821911223</v>
      </c>
    </row>
    <row r="334" s="1" customFormat="true" ht="12.75" hidden="false" customHeight="false" outlineLevel="0" collapsed="false">
      <c r="A334" s="45" t="n">
        <v>327</v>
      </c>
      <c r="B334" s="18" t="n">
        <v>8061</v>
      </c>
      <c r="C334" s="18" t="n">
        <v>5051.42857142857</v>
      </c>
      <c r="D334" s="18" t="n">
        <v>5036.3772885604</v>
      </c>
      <c r="E334" s="18" t="n">
        <v>5005</v>
      </c>
      <c r="F334" s="18" t="n">
        <v>3796.15441648955</v>
      </c>
      <c r="G334" s="18" t="n">
        <v>5564</v>
      </c>
      <c r="H334" s="18" t="n">
        <v>4472.40684856532</v>
      </c>
      <c r="I334" s="18" t="n">
        <v>5428.8</v>
      </c>
      <c r="J334" s="18" t="n">
        <v>4215</v>
      </c>
      <c r="K334" s="18" t="n">
        <v>4321</v>
      </c>
      <c r="L334" s="18" t="n">
        <v>5031</v>
      </c>
      <c r="M334" s="18" t="n">
        <v>4726</v>
      </c>
      <c r="N334" s="18" t="n">
        <v>5587</v>
      </c>
      <c r="O334" s="18" t="n">
        <v>5045.5363823447</v>
      </c>
      <c r="P334" s="19" t="n">
        <f aca="false">SUM(B334:O334)/COUNTIF(B334:O334,"&gt;0")</f>
        <v>5095.76453624204</v>
      </c>
    </row>
    <row r="335" s="1" customFormat="true" ht="12.75" hidden="false" customHeight="false" outlineLevel="0" collapsed="false">
      <c r="A335" s="45" t="n">
        <v>328</v>
      </c>
      <c r="B335" s="18" t="n">
        <v>8061</v>
      </c>
      <c r="C335" s="18" t="n">
        <v>5051.42857142857</v>
      </c>
      <c r="D335" s="18" t="n">
        <v>5034.97000411234</v>
      </c>
      <c r="E335" s="18" t="n">
        <v>5002</v>
      </c>
      <c r="F335" s="18" t="n">
        <v>3793.90406560292</v>
      </c>
      <c r="G335" s="18" t="n">
        <v>5564</v>
      </c>
      <c r="H335" s="18" t="n">
        <v>4469.65786872499</v>
      </c>
      <c r="I335" s="18" t="n">
        <v>5428.8</v>
      </c>
      <c r="J335" s="18" t="n">
        <v>4212</v>
      </c>
      <c r="K335" s="18" t="n">
        <v>4319</v>
      </c>
      <c r="L335" s="18" t="n">
        <v>5031</v>
      </c>
      <c r="M335" s="18" t="n">
        <v>4723</v>
      </c>
      <c r="N335" s="18" t="n">
        <v>5587</v>
      </c>
      <c r="O335" s="18" t="n">
        <v>5041.60014063928</v>
      </c>
      <c r="P335" s="19" t="n">
        <f aca="false">SUM(B335:O335)/COUNTIF(B335:O335,"&gt;0")</f>
        <v>5094.24004646487</v>
      </c>
    </row>
    <row r="336" s="1" customFormat="true" ht="12.75" hidden="false" customHeight="false" outlineLevel="0" collapsed="false">
      <c r="A336" s="45" t="n">
        <v>329</v>
      </c>
      <c r="B336" s="18" t="n">
        <v>8061</v>
      </c>
      <c r="C336" s="18" t="n">
        <v>5051.42857142857</v>
      </c>
      <c r="D336" s="18" t="n">
        <v>5033.56453616169</v>
      </c>
      <c r="E336" s="18" t="n">
        <v>4998</v>
      </c>
      <c r="F336" s="18" t="n">
        <v>3791.65638114046</v>
      </c>
      <c r="G336" s="18" t="n">
        <v>5564</v>
      </c>
      <c r="H336" s="18" t="n">
        <v>4466.91952799707</v>
      </c>
      <c r="I336" s="18" t="n">
        <v>5428.8</v>
      </c>
      <c r="J336" s="18" t="n">
        <v>4210</v>
      </c>
      <c r="K336" s="18" t="n">
        <v>4318</v>
      </c>
      <c r="L336" s="18" t="n">
        <v>5031</v>
      </c>
      <c r="M336" s="18" t="n">
        <v>4720</v>
      </c>
      <c r="N336" s="18" t="n">
        <v>5587</v>
      </c>
      <c r="O336" s="18" t="n">
        <v>5037.6773021339</v>
      </c>
      <c r="P336" s="19" t="n">
        <f aca="false">SUM(B336:O336)/COUNTIF(B336:O336,"&gt;0")</f>
        <v>5092.78902277584</v>
      </c>
    </row>
    <row r="337" s="1" customFormat="true" ht="13.5" hidden="false" customHeight="false" outlineLevel="0" collapsed="false">
      <c r="A337" s="46" t="n">
        <v>330</v>
      </c>
      <c r="B337" s="25" t="n">
        <v>8061</v>
      </c>
      <c r="C337" s="25" t="n">
        <v>5051.42857142857</v>
      </c>
      <c r="D337" s="25" t="n">
        <v>5032.16088232493</v>
      </c>
      <c r="E337" s="25" t="n">
        <v>4995</v>
      </c>
      <c r="F337" s="25" t="n">
        <v>3789.41135836582</v>
      </c>
      <c r="G337" s="25" t="n">
        <v>5564</v>
      </c>
      <c r="H337" s="25" t="n">
        <v>4464.191749468</v>
      </c>
      <c r="I337" s="25" t="n">
        <v>5428.8</v>
      </c>
      <c r="J337" s="25" t="n">
        <v>4207</v>
      </c>
      <c r="K337" s="25" t="n">
        <v>4316</v>
      </c>
      <c r="L337" s="25" t="n">
        <v>5031</v>
      </c>
      <c r="M337" s="25" t="n">
        <v>4718</v>
      </c>
      <c r="N337" s="25" t="n">
        <v>5587</v>
      </c>
      <c r="O337" s="25" t="n">
        <v>5033.76777456742</v>
      </c>
      <c r="P337" s="26" t="n">
        <f aca="false">SUM(B337:O337)/COUNTIF(B337:O337,"&gt;0")</f>
        <v>5091.34002401105</v>
      </c>
    </row>
    <row r="338" s="1" customFormat="true" ht="12.75" hidden="false" customHeight="false" outlineLevel="0" collapsed="false">
      <c r="A338" s="47" t="n">
        <v>331</v>
      </c>
      <c r="B338" s="18" t="n">
        <v>8061</v>
      </c>
      <c r="C338" s="18" t="n">
        <v>5051.42857142857</v>
      </c>
      <c r="D338" s="48" t="n">
        <v>5030.75904022344</v>
      </c>
      <c r="E338" s="48" t="n">
        <v>4992</v>
      </c>
      <c r="F338" s="48" t="n">
        <v>3787.16899255387</v>
      </c>
      <c r="G338" s="48" t="n">
        <v>5564</v>
      </c>
      <c r="H338" s="48" t="n">
        <v>4461.47445702133</v>
      </c>
      <c r="I338" s="48" t="n">
        <v>5428.8</v>
      </c>
      <c r="J338" s="48" t="n">
        <v>4205</v>
      </c>
      <c r="K338" s="48" t="n">
        <v>4315</v>
      </c>
      <c r="L338" s="48" t="n">
        <v>5031</v>
      </c>
      <c r="M338" s="48" t="n">
        <v>4715</v>
      </c>
      <c r="N338" s="48" t="n">
        <v>5587</v>
      </c>
      <c r="O338" s="48" t="n">
        <v>5029.8714666155</v>
      </c>
      <c r="P338" s="49" t="n">
        <f aca="false">SUM(B338:O338)/COUNTIF(B338:O338,"&gt;0")</f>
        <v>5089.96446627448</v>
      </c>
    </row>
    <row r="339" s="1" customFormat="true" ht="12.75" hidden="false" customHeight="false" outlineLevel="0" collapsed="false">
      <c r="A339" s="45" t="n">
        <v>332</v>
      </c>
      <c r="B339" s="18" t="n">
        <v>8061</v>
      </c>
      <c r="C339" s="18" t="n">
        <v>5051.42857142857</v>
      </c>
      <c r="D339" s="18" t="n">
        <v>5029.35900748344</v>
      </c>
      <c r="E339" s="18" t="n">
        <v>4989</v>
      </c>
      <c r="F339" s="18" t="n">
        <v>3785.0225474976</v>
      </c>
      <c r="G339" s="18" t="n">
        <v>5564</v>
      </c>
      <c r="H339" s="18" t="n">
        <v>4458.76757532709</v>
      </c>
      <c r="I339" s="18" t="n">
        <v>5428.8</v>
      </c>
      <c r="J339" s="18" t="n">
        <v>4202</v>
      </c>
      <c r="K339" s="18" t="n">
        <v>4313</v>
      </c>
      <c r="L339" s="18" t="n">
        <v>5031</v>
      </c>
      <c r="M339" s="18" t="n">
        <v>4712</v>
      </c>
      <c r="N339" s="18" t="n">
        <v>5587</v>
      </c>
      <c r="O339" s="18" t="n">
        <v>5025.98828787818</v>
      </c>
      <c r="P339" s="19" t="n">
        <f aca="false">SUM(B339:O339)/COUNTIF(B339:O339,"&gt;0")</f>
        <v>5088.45471354392</v>
      </c>
    </row>
    <row r="340" s="1" customFormat="true" ht="12.75" hidden="false" customHeight="false" outlineLevel="0" collapsed="false">
      <c r="A340" s="45" t="n">
        <v>333</v>
      </c>
      <c r="B340" s="18" t="n">
        <v>8061</v>
      </c>
      <c r="C340" s="18" t="n">
        <v>5051.42857142857</v>
      </c>
      <c r="D340" s="18" t="n">
        <v>5027.96078173605</v>
      </c>
      <c r="E340" s="18" t="n">
        <v>4988</v>
      </c>
      <c r="F340" s="18" t="n">
        <v>3782.7853712597</v>
      </c>
      <c r="G340" s="18" t="n">
        <v>5564</v>
      </c>
      <c r="H340" s="18" t="n">
        <v>4456.07102983121</v>
      </c>
      <c r="I340" s="18" t="n">
        <v>5428.8</v>
      </c>
      <c r="J340" s="18" t="n">
        <v>4200</v>
      </c>
      <c r="K340" s="18" t="n">
        <v>4312</v>
      </c>
      <c r="L340" s="18" t="n">
        <v>5031</v>
      </c>
      <c r="M340" s="18" t="n">
        <v>4709</v>
      </c>
      <c r="N340" s="18" t="n">
        <v>5587</v>
      </c>
      <c r="O340" s="18" t="n">
        <v>5022.11814886763</v>
      </c>
      <c r="P340" s="19" t="n">
        <f aca="false">SUM(B340:O340)/COUNTIF(B340:O340,"&gt;0")</f>
        <v>5087.22599308023</v>
      </c>
    </row>
    <row r="341" s="1" customFormat="true" ht="12.75" hidden="false" customHeight="false" outlineLevel="0" collapsed="false">
      <c r="A341" s="45" t="n">
        <v>334</v>
      </c>
      <c r="B341" s="18" t="n">
        <v>8061</v>
      </c>
      <c r="C341" s="18" t="n">
        <v>5051.42857142857</v>
      </c>
      <c r="D341" s="18" t="n">
        <v>5026.56436061722</v>
      </c>
      <c r="E341" s="18" t="n">
        <v>4985</v>
      </c>
      <c r="F341" s="18" t="n">
        <v>3780.55083807133</v>
      </c>
      <c r="G341" s="18" t="n">
        <v>5564</v>
      </c>
      <c r="H341" s="18" t="n">
        <v>4453.38474674518</v>
      </c>
      <c r="I341" s="18" t="n">
        <v>5428.8</v>
      </c>
      <c r="J341" s="18" t="n">
        <v>4197</v>
      </c>
      <c r="K341" s="18" t="n">
        <v>4310</v>
      </c>
      <c r="L341" s="18" t="n">
        <v>5031</v>
      </c>
      <c r="M341" s="18" t="n">
        <v>4707</v>
      </c>
      <c r="N341" s="18" t="n">
        <v>5587</v>
      </c>
      <c r="O341" s="18" t="n">
        <v>5018.26096099614</v>
      </c>
      <c r="P341" s="19" t="n">
        <f aca="false">SUM(B341:O341)/COUNTIF(B341:O341,"&gt;0")</f>
        <v>5085.78496270417</v>
      </c>
    </row>
    <row r="342" s="1" customFormat="true" ht="12.75" hidden="false" customHeight="false" outlineLevel="0" collapsed="false">
      <c r="A342" s="45" t="n">
        <v>335</v>
      </c>
      <c r="B342" s="18" t="n">
        <v>8061</v>
      </c>
      <c r="C342" s="18" t="n">
        <v>5051.42857142857</v>
      </c>
      <c r="D342" s="18" t="n">
        <v>5025.16974176774</v>
      </c>
      <c r="E342" s="18" t="n">
        <v>4982</v>
      </c>
      <c r="F342" s="18" t="n">
        <v>3778.41188625406</v>
      </c>
      <c r="G342" s="18" t="n">
        <v>5564</v>
      </c>
      <c r="H342" s="18" t="n">
        <v>4450.70865303583</v>
      </c>
      <c r="I342" s="18" t="n">
        <v>5428.8</v>
      </c>
      <c r="J342" s="18" t="n">
        <v>4195</v>
      </c>
      <c r="K342" s="18" t="n">
        <v>4309</v>
      </c>
      <c r="L342" s="18" t="n">
        <v>5031</v>
      </c>
      <c r="M342" s="18" t="n">
        <v>4704</v>
      </c>
      <c r="N342" s="18" t="n">
        <v>5587</v>
      </c>
      <c r="O342" s="18" t="n">
        <v>5014.41663656424</v>
      </c>
      <c r="P342" s="19" t="n">
        <f aca="false">SUM(B342:O342)/COUNTIF(B342:O342,"&gt;0")</f>
        <v>5084.4239635036</v>
      </c>
    </row>
    <row r="343" s="1" customFormat="true" ht="12.75" hidden="false" customHeight="false" outlineLevel="0" collapsed="false">
      <c r="A343" s="45" t="n">
        <v>336</v>
      </c>
      <c r="B343" s="18" t="n">
        <v>8061</v>
      </c>
      <c r="C343" s="18" t="n">
        <v>5051.42857142857</v>
      </c>
      <c r="D343" s="18" t="n">
        <v>5023.77692283324</v>
      </c>
      <c r="E343" s="18" t="n">
        <v>4978</v>
      </c>
      <c r="F343" s="18" t="n">
        <v>3776.27535341119</v>
      </c>
      <c r="G343" s="18" t="n">
        <v>5564</v>
      </c>
      <c r="H343" s="18" t="n">
        <v>4448.04267641533</v>
      </c>
      <c r="I343" s="18" t="n">
        <v>5428.8</v>
      </c>
      <c r="J343" s="18" t="n">
        <v>4193</v>
      </c>
      <c r="K343" s="18" t="n">
        <v>4307</v>
      </c>
      <c r="L343" s="18" t="n">
        <v>5031</v>
      </c>
      <c r="M343" s="18" t="n">
        <v>4701</v>
      </c>
      <c r="N343" s="18" t="n">
        <v>5587</v>
      </c>
      <c r="O343" s="18" t="n">
        <v>5010.58508874908</v>
      </c>
      <c r="P343" s="19" t="n">
        <f aca="false">SUM(B343:O343)/COUNTIF(B343:O343,"&gt;0")</f>
        <v>5082.9220437741</v>
      </c>
    </row>
    <row r="344" s="1" customFormat="true" ht="12.75" hidden="false" customHeight="false" outlineLevel="0" collapsed="false">
      <c r="A344" s="45" t="n">
        <v>337</v>
      </c>
      <c r="B344" s="18" t="n">
        <v>8061</v>
      </c>
      <c r="C344" s="18" t="n">
        <v>5051.42857142857</v>
      </c>
      <c r="D344" s="18" t="n">
        <v>5022.38590146414</v>
      </c>
      <c r="E344" s="18" t="n">
        <v>4975</v>
      </c>
      <c r="F344" s="18" t="n">
        <v>3774.04850242021</v>
      </c>
      <c r="G344" s="18" t="n">
        <v>5564</v>
      </c>
      <c r="H344" s="18" t="n">
        <v>4445.38674533132</v>
      </c>
      <c r="I344" s="18" t="n">
        <v>5428.8</v>
      </c>
      <c r="J344" s="18" t="n">
        <v>4190</v>
      </c>
      <c r="K344" s="18" t="n">
        <v>4306</v>
      </c>
      <c r="L344" s="18" t="n">
        <v>5031</v>
      </c>
      <c r="M344" s="18" t="n">
        <v>4698</v>
      </c>
      <c r="N344" s="18" t="n">
        <v>5587</v>
      </c>
      <c r="O344" s="18" t="n">
        <v>5006.76623159296</v>
      </c>
      <c r="P344" s="19" t="n">
        <f aca="false">SUM(B344:O344)/COUNTIF(B344:O344,"&gt;0")</f>
        <v>5081.48685373123</v>
      </c>
    </row>
    <row r="345" s="1" customFormat="true" ht="12.75" hidden="false" customHeight="false" outlineLevel="0" collapsed="false">
      <c r="A345" s="45" t="n">
        <v>338</v>
      </c>
      <c r="B345" s="18" t="n">
        <v>8061</v>
      </c>
      <c r="C345" s="18" t="n">
        <v>5051.42857142857</v>
      </c>
      <c r="D345" s="18" t="n">
        <v>5020.9966753157</v>
      </c>
      <c r="E345" s="18" t="n">
        <v>4972</v>
      </c>
      <c r="F345" s="18" t="n">
        <v>3771.9168999558</v>
      </c>
      <c r="G345" s="18" t="n">
        <v>5564</v>
      </c>
      <c r="H345" s="18" t="n">
        <v>4442.7407889572</v>
      </c>
      <c r="I345" s="18" t="n">
        <v>5428.8</v>
      </c>
      <c r="J345" s="18" t="n">
        <v>4188</v>
      </c>
      <c r="K345" s="18" t="n">
        <v>4304</v>
      </c>
      <c r="L345" s="18" t="n">
        <v>5031</v>
      </c>
      <c r="M345" s="18" t="n">
        <v>4696</v>
      </c>
      <c r="N345" s="18" t="n">
        <v>5587</v>
      </c>
      <c r="O345" s="18" t="n">
        <v>5002.95997999207</v>
      </c>
      <c r="P345" s="19" t="n">
        <f aca="false">SUM(B345:O345)/COUNTIF(B345:O345,"&gt;0")</f>
        <v>5080.1316368321</v>
      </c>
    </row>
    <row r="346" s="1" customFormat="true" ht="12.75" hidden="false" customHeight="false" outlineLevel="0" collapsed="false">
      <c r="A346" s="45" t="n">
        <v>339</v>
      </c>
      <c r="B346" s="18" t="n">
        <v>8061</v>
      </c>
      <c r="C346" s="18" t="n">
        <v>5051.42857142857</v>
      </c>
      <c r="D346" s="18" t="n">
        <v>5019.60924204794</v>
      </c>
      <c r="E346" s="18" t="n">
        <v>4969</v>
      </c>
      <c r="F346" s="18" t="n">
        <v>3769.78770401276</v>
      </c>
      <c r="G346" s="18" t="n">
        <v>5564</v>
      </c>
      <c r="H346" s="18" t="n">
        <v>4440.10473718259</v>
      </c>
      <c r="I346" s="18" t="n">
        <v>5428.8</v>
      </c>
      <c r="J346" s="18" t="n">
        <v>4185</v>
      </c>
      <c r="K346" s="18" t="n">
        <v>4303</v>
      </c>
      <c r="L346" s="18" t="n">
        <v>5031</v>
      </c>
      <c r="M346" s="18" t="n">
        <v>4693</v>
      </c>
      <c r="N346" s="18" t="n">
        <v>5587</v>
      </c>
      <c r="O346" s="18" t="n">
        <v>4999.16624968536</v>
      </c>
      <c r="P346" s="19" t="n">
        <f aca="false">SUM(B346:O346)/COUNTIF(B346:O346,"&gt;0")</f>
        <v>5078.70689316837</v>
      </c>
    </row>
    <row r="347" s="1" customFormat="true" ht="13.5" hidden="false" customHeight="false" outlineLevel="0" collapsed="false">
      <c r="A347" s="46" t="n">
        <v>340</v>
      </c>
      <c r="B347" s="25" t="n">
        <v>8061</v>
      </c>
      <c r="C347" s="25" t="n">
        <v>5051.42857142857</v>
      </c>
      <c r="D347" s="25" t="n">
        <v>5018.22359932568</v>
      </c>
      <c r="E347" s="25" t="n">
        <v>4968</v>
      </c>
      <c r="F347" s="25" t="n">
        <v>3767.56849567073</v>
      </c>
      <c r="G347" s="25" t="n">
        <v>5564</v>
      </c>
      <c r="H347" s="25" t="n">
        <v>4437.47852060393</v>
      </c>
      <c r="I347" s="25" t="n">
        <v>5428.8</v>
      </c>
      <c r="J347" s="25" t="n">
        <v>4183</v>
      </c>
      <c r="K347" s="25" t="n">
        <v>4301</v>
      </c>
      <c r="L347" s="25" t="n">
        <v>5031</v>
      </c>
      <c r="M347" s="25" t="n">
        <v>4690</v>
      </c>
      <c r="N347" s="25" t="n">
        <v>5587</v>
      </c>
      <c r="O347" s="25" t="n">
        <v>4995.38495724365</v>
      </c>
      <c r="P347" s="26" t="n">
        <f aca="false">SUM(B347:O347)/COUNTIF(B347:O347,"&gt;0")</f>
        <v>5077.42029601947</v>
      </c>
    </row>
    <row r="348" s="1" customFormat="true" ht="12.75" hidden="false" customHeight="false" outlineLevel="0" collapsed="false">
      <c r="A348" s="47" t="n">
        <v>341</v>
      </c>
      <c r="B348" s="18" t="n">
        <v>8061</v>
      </c>
      <c r="C348" s="18" t="n">
        <v>5051.42857142857</v>
      </c>
      <c r="D348" s="48" t="n">
        <v>5016.83974481851</v>
      </c>
      <c r="E348" s="48" t="n">
        <v>4965</v>
      </c>
      <c r="F348" s="48" t="n">
        <v>3765.44420474603</v>
      </c>
      <c r="G348" s="48" t="n">
        <v>5564</v>
      </c>
      <c r="H348" s="48" t="n">
        <v>4434.86207051524</v>
      </c>
      <c r="I348" s="48" t="n">
        <v>5428.8</v>
      </c>
      <c r="J348" s="48" t="n">
        <v>4181</v>
      </c>
      <c r="K348" s="48" t="n">
        <v>4300</v>
      </c>
      <c r="L348" s="48" t="n">
        <v>5031</v>
      </c>
      <c r="M348" s="48" t="n">
        <v>4688</v>
      </c>
      <c r="N348" s="48" t="n">
        <v>5587</v>
      </c>
      <c r="O348" s="48" t="n">
        <v>4991.61602005888</v>
      </c>
      <c r="P348" s="49" t="n">
        <f aca="false">SUM(B348:O348)/COUNTIF(B348:O348,"&gt;0")</f>
        <v>5076.14218654052</v>
      </c>
    </row>
    <row r="349" s="1" customFormat="true" ht="12.75" hidden="false" customHeight="false" outlineLevel="0" collapsed="false">
      <c r="A349" s="45" t="n">
        <v>342</v>
      </c>
      <c r="B349" s="18" t="n">
        <v>8061</v>
      </c>
      <c r="C349" s="18" t="n">
        <v>5051.42857142857</v>
      </c>
      <c r="D349" s="18" t="n">
        <v>5015.45767620077</v>
      </c>
      <c r="E349" s="18" t="n">
        <v>4962</v>
      </c>
      <c r="F349" s="18" t="n">
        <v>3763.32230797501</v>
      </c>
      <c r="G349" s="18" t="n">
        <v>5564</v>
      </c>
      <c r="H349" s="18" t="n">
        <v>4432.25531889906</v>
      </c>
      <c r="I349" s="18" t="n">
        <v>5428.8</v>
      </c>
      <c r="J349" s="18" t="n">
        <v>4178</v>
      </c>
      <c r="K349" s="18" t="n">
        <v>4299</v>
      </c>
      <c r="L349" s="18" t="n">
        <v>5031</v>
      </c>
      <c r="M349" s="18" t="n">
        <v>4685</v>
      </c>
      <c r="N349" s="18" t="n">
        <v>5587</v>
      </c>
      <c r="O349" s="18" t="n">
        <v>4987.85935633352</v>
      </c>
      <c r="P349" s="19" t="n">
        <f aca="false">SUM(B349:O349)/COUNTIF(B349:O349,"&gt;0")</f>
        <v>5074.72308791692</v>
      </c>
    </row>
    <row r="350" s="1" customFormat="true" ht="12.75" hidden="false" customHeight="false" outlineLevel="0" collapsed="false">
      <c r="A350" s="45" t="n">
        <v>343</v>
      </c>
      <c r="B350" s="18" t="n">
        <v>8061</v>
      </c>
      <c r="C350" s="18" t="n">
        <v>5051.42857142857</v>
      </c>
      <c r="D350" s="18" t="n">
        <v>5014.07739115156</v>
      </c>
      <c r="E350" s="18" t="n">
        <v>4959</v>
      </c>
      <c r="F350" s="18" t="n">
        <v>3761.2028013125</v>
      </c>
      <c r="G350" s="18" t="n">
        <v>5564</v>
      </c>
      <c r="H350" s="18" t="n">
        <v>4429.65819841744</v>
      </c>
      <c r="I350" s="18" t="n">
        <v>5428.8</v>
      </c>
      <c r="J350" s="18" t="n">
        <v>4176</v>
      </c>
      <c r="K350" s="18" t="n">
        <v>4297</v>
      </c>
      <c r="L350" s="18" t="n">
        <v>5031</v>
      </c>
      <c r="M350" s="18" t="n">
        <v>4682</v>
      </c>
      <c r="N350" s="18" t="n">
        <v>5587</v>
      </c>
      <c r="O350" s="18" t="n">
        <v>4984.1148850702</v>
      </c>
      <c r="P350" s="19" t="n">
        <f aca="false">SUM(B350:O350)/COUNTIF(B350:O350,"&gt;0")</f>
        <v>5073.30584624145</v>
      </c>
    </row>
    <row r="351" s="1" customFormat="true" ht="12.75" hidden="false" customHeight="false" outlineLevel="0" collapsed="false">
      <c r="A351" s="45" t="n">
        <v>344</v>
      </c>
      <c r="B351" s="18" t="n">
        <v>8061</v>
      </c>
      <c r="C351" s="18" t="n">
        <v>5051.42857142857</v>
      </c>
      <c r="D351" s="18" t="n">
        <v>5012.6988873547</v>
      </c>
      <c r="E351" s="18" t="n">
        <v>4956</v>
      </c>
      <c r="F351" s="18" t="n">
        <v>3759.08568072245</v>
      </c>
      <c r="G351" s="18" t="n">
        <v>5564</v>
      </c>
      <c r="H351" s="18" t="n">
        <v>4427.0706424032</v>
      </c>
      <c r="I351" s="18" t="n">
        <v>5428.8</v>
      </c>
      <c r="J351" s="18" t="n">
        <v>4174</v>
      </c>
      <c r="K351" s="18" t="n">
        <v>4296</v>
      </c>
      <c r="L351" s="18" t="n">
        <v>5031</v>
      </c>
      <c r="M351" s="18" t="n">
        <v>4680</v>
      </c>
      <c r="N351" s="18" t="n">
        <v>5587</v>
      </c>
      <c r="O351" s="18" t="n">
        <v>4980.38252606143</v>
      </c>
      <c r="P351" s="19" t="n">
        <f aca="false">SUM(B351:O351)/COUNTIF(B351:O351,"&gt;0")</f>
        <v>5072.03330771217</v>
      </c>
    </row>
    <row r="352" s="1" customFormat="true" ht="12.75" hidden="false" customHeight="false" outlineLevel="0" collapsed="false">
      <c r="A352" s="45" t="n">
        <v>345</v>
      </c>
      <c r="B352" s="18" t="n">
        <v>8061</v>
      </c>
      <c r="C352" s="18" t="n">
        <v>5051.42857142857</v>
      </c>
      <c r="D352" s="18" t="n">
        <v>5011.32216249875</v>
      </c>
      <c r="E352" s="18" t="n">
        <v>4953</v>
      </c>
      <c r="F352" s="18" t="n">
        <v>3756.97094217787</v>
      </c>
      <c r="G352" s="18" t="n">
        <v>5564</v>
      </c>
      <c r="H352" s="18" t="n">
        <v>4424.4925848512</v>
      </c>
      <c r="I352" s="18" t="n">
        <v>5428.8</v>
      </c>
      <c r="J352" s="18" t="n">
        <v>4171</v>
      </c>
      <c r="K352" s="18" t="n">
        <v>4294</v>
      </c>
      <c r="L352" s="18" t="n">
        <v>5031</v>
      </c>
      <c r="M352" s="18" t="n">
        <v>4677</v>
      </c>
      <c r="N352" s="18" t="n">
        <v>5587</v>
      </c>
      <c r="O352" s="18" t="n">
        <v>4976.66219987953</v>
      </c>
      <c r="P352" s="19" t="n">
        <f aca="false">SUM(B352:O352)/COUNTIF(B352:O352,"&gt;0")</f>
        <v>5070.54831863114</v>
      </c>
    </row>
    <row r="353" s="1" customFormat="true" ht="12.75" hidden="false" customHeight="false" outlineLevel="0" collapsed="false">
      <c r="A353" s="45" t="n">
        <v>346</v>
      </c>
      <c r="B353" s="18" t="n">
        <v>8061</v>
      </c>
      <c r="C353" s="18" t="n">
        <v>5051.42857142857</v>
      </c>
      <c r="D353" s="18" t="n">
        <v>5009.94721427698</v>
      </c>
      <c r="E353" s="18" t="n">
        <v>4950</v>
      </c>
      <c r="F353" s="18" t="n">
        <v>3754.95037402826</v>
      </c>
      <c r="G353" s="18" t="n">
        <v>5564</v>
      </c>
      <c r="H353" s="18" t="n">
        <v>4421.92396040987</v>
      </c>
      <c r="I353" s="18" t="n">
        <v>5428.8</v>
      </c>
      <c r="J353" s="18" t="n">
        <v>4169</v>
      </c>
      <c r="K353" s="18" t="n">
        <v>4293</v>
      </c>
      <c r="L353" s="18" t="n">
        <v>5031</v>
      </c>
      <c r="M353" s="18" t="n">
        <v>4675</v>
      </c>
      <c r="N353" s="18" t="n">
        <v>5587</v>
      </c>
      <c r="O353" s="18" t="n">
        <v>4972.95382786674</v>
      </c>
      <c r="P353" s="19" t="n">
        <f aca="false">SUM(B353:O353)/COUNTIF(B353:O353,"&gt;0")</f>
        <v>5069.28599628646</v>
      </c>
    </row>
    <row r="354" s="1" customFormat="true" ht="12.75" hidden="false" customHeight="false" outlineLevel="0" collapsed="false">
      <c r="A354" s="45" t="n">
        <v>347</v>
      </c>
      <c r="B354" s="18" t="n">
        <v>8061</v>
      </c>
      <c r="C354" s="18" t="n">
        <v>5051.42857142857</v>
      </c>
      <c r="D354" s="18" t="n">
        <v>5008.57404038736</v>
      </c>
      <c r="E354" s="18" t="n">
        <v>4948</v>
      </c>
      <c r="F354" s="18" t="n">
        <v>3752.84028439493</v>
      </c>
      <c r="G354" s="18" t="n">
        <v>5564</v>
      </c>
      <c r="H354" s="18" t="n">
        <v>4419.36470437279</v>
      </c>
      <c r="I354" s="18" t="n">
        <v>5428.8</v>
      </c>
      <c r="J354" s="18" t="n">
        <v>4167</v>
      </c>
      <c r="K354" s="18" t="n">
        <v>4292</v>
      </c>
      <c r="L354" s="18" t="n">
        <v>5031</v>
      </c>
      <c r="M354" s="18" t="n">
        <v>4672</v>
      </c>
      <c r="N354" s="18" t="n">
        <v>5587</v>
      </c>
      <c r="O354" s="18" t="n">
        <v>4969.25733212541</v>
      </c>
      <c r="P354" s="19" t="n">
        <f aca="false">SUM(B354:O354)/COUNTIF(B354:O354,"&gt;0")</f>
        <v>5068.01892376493</v>
      </c>
    </row>
    <row r="355" s="1" customFormat="true" ht="12.75" hidden="false" customHeight="false" outlineLevel="0" collapsed="false">
      <c r="A355" s="45" t="n">
        <v>348</v>
      </c>
      <c r="B355" s="18" t="n">
        <v>8061</v>
      </c>
      <c r="C355" s="18" t="n">
        <v>5051.42857142857</v>
      </c>
      <c r="D355" s="18" t="n">
        <v>5007.20263853254</v>
      </c>
      <c r="E355" s="18" t="n">
        <v>4945</v>
      </c>
      <c r="F355" s="18" t="n">
        <v>3750.73256495409</v>
      </c>
      <c r="G355" s="18" t="n">
        <v>5564</v>
      </c>
      <c r="H355" s="18" t="n">
        <v>4416.81475267043</v>
      </c>
      <c r="I355" s="18" t="n">
        <v>5428.8</v>
      </c>
      <c r="J355" s="18" t="n">
        <v>4164</v>
      </c>
      <c r="K355" s="18" t="n">
        <v>4290</v>
      </c>
      <c r="L355" s="18" t="n">
        <v>5031</v>
      </c>
      <c r="M355" s="18" t="n">
        <v>4669</v>
      </c>
      <c r="N355" s="18" t="n">
        <v>5587</v>
      </c>
      <c r="O355" s="18" t="n">
        <v>4965.57263550841</v>
      </c>
      <c r="P355" s="19" t="n">
        <f aca="false">SUM(B355:O355)/COUNTIF(B355:O355,"&gt;0")</f>
        <v>5066.53936879243</v>
      </c>
    </row>
    <row r="356" s="1" customFormat="true" ht="12.75" hidden="false" customHeight="false" outlineLevel="0" collapsed="false">
      <c r="A356" s="45" t="n">
        <v>349</v>
      </c>
      <c r="B356" s="18" t="n">
        <v>8061</v>
      </c>
      <c r="C356" s="18" t="n">
        <v>5051.42857142857</v>
      </c>
      <c r="D356" s="18" t="n">
        <v>5005.83300641989</v>
      </c>
      <c r="E356" s="18" t="n">
        <v>4942</v>
      </c>
      <c r="F356" s="18" t="n">
        <v>3748.62721171446</v>
      </c>
      <c r="G356" s="18" t="n">
        <v>5564</v>
      </c>
      <c r="H356" s="18" t="n">
        <v>4414.27404186202</v>
      </c>
      <c r="I356" s="18" t="n">
        <v>5428.8</v>
      </c>
      <c r="J356" s="18" t="n">
        <v>4162</v>
      </c>
      <c r="K356" s="18" t="n">
        <v>4289</v>
      </c>
      <c r="L356" s="18" t="n">
        <v>5031</v>
      </c>
      <c r="M356" s="18" t="n">
        <v>4667</v>
      </c>
      <c r="N356" s="18" t="n">
        <v>5587</v>
      </c>
      <c r="O356" s="18" t="n">
        <v>4961.89966160966</v>
      </c>
      <c r="P356" s="19" t="n">
        <f aca="false">SUM(B356:O356)/COUNTIF(B356:O356,"&gt;0")</f>
        <v>5065.27589235961</v>
      </c>
    </row>
    <row r="357" s="1" customFormat="true" ht="13.5" hidden="false" customHeight="false" outlineLevel="0" collapsed="false">
      <c r="A357" s="46" t="n">
        <v>350</v>
      </c>
      <c r="B357" s="25" t="n">
        <v>8061</v>
      </c>
      <c r="C357" s="25" t="n">
        <v>5051.42857142857</v>
      </c>
      <c r="D357" s="25" t="n">
        <v>5004.4651417614</v>
      </c>
      <c r="E357" s="25" t="n">
        <v>4939</v>
      </c>
      <c r="F357" s="25" t="n">
        <v>3746.61560601995</v>
      </c>
      <c r="G357" s="25" t="n">
        <v>5564</v>
      </c>
      <c r="H357" s="25" t="n">
        <v>4411.74250912755</v>
      </c>
      <c r="I357" s="25" t="n">
        <v>5428.8</v>
      </c>
      <c r="J357" s="25" t="n">
        <v>4160</v>
      </c>
      <c r="K357" s="25" t="n">
        <v>4287</v>
      </c>
      <c r="L357" s="25" t="n">
        <v>5031</v>
      </c>
      <c r="M357" s="25" t="n">
        <v>4664</v>
      </c>
      <c r="N357" s="25" t="n">
        <v>5587</v>
      </c>
      <c r="O357" s="25" t="n">
        <v>4958.2383347548</v>
      </c>
      <c r="P357" s="26" t="n">
        <f aca="false">SUM(B357:O357)/COUNTIF(B357:O357,"&gt;0")</f>
        <v>5063.87786879231</v>
      </c>
    </row>
    <row r="358" s="1" customFormat="true" ht="12.75" hidden="false" customHeight="false" outlineLevel="0" collapsed="false">
      <c r="A358" s="42" t="n">
        <v>351</v>
      </c>
      <c r="B358" s="18" t="n">
        <v>8061</v>
      </c>
      <c r="C358" s="18" t="n">
        <v>5051.42857142857</v>
      </c>
      <c r="D358" s="43" t="n">
        <v>5003.09904227376</v>
      </c>
      <c r="E358" s="43" t="n">
        <v>4936</v>
      </c>
      <c r="F358" s="43" t="n">
        <v>3744.51487079473</v>
      </c>
      <c r="G358" s="48" t="n">
        <v>5564</v>
      </c>
      <c r="H358" s="43" t="n">
        <v>4409.22009225988</v>
      </c>
      <c r="I358" s="48" t="n">
        <v>5428.8</v>
      </c>
      <c r="J358" s="43" t="n">
        <v>4157</v>
      </c>
      <c r="K358" s="43" t="n">
        <v>4286</v>
      </c>
      <c r="L358" s="48" t="n">
        <v>5031</v>
      </c>
      <c r="M358" s="43" t="n">
        <v>4662</v>
      </c>
      <c r="N358" s="48" t="n">
        <v>5587</v>
      </c>
      <c r="O358" s="48" t="n">
        <v>4954.58857999205</v>
      </c>
      <c r="P358" s="49" t="n">
        <f aca="false">SUM(B358:O358)/COUNTIF(B358:O358,"&gt;0")</f>
        <v>5062.54651119636</v>
      </c>
    </row>
    <row r="359" s="1" customFormat="true" ht="12.75" hidden="false" customHeight="false" outlineLevel="0" collapsed="false">
      <c r="A359" s="45" t="n">
        <v>352</v>
      </c>
      <c r="B359" s="18" t="n">
        <v>8061</v>
      </c>
      <c r="C359" s="18" t="n">
        <v>5051.42857142857</v>
      </c>
      <c r="D359" s="18" t="n">
        <v>5001.73470567827</v>
      </c>
      <c r="E359" s="18" t="n">
        <v>4935</v>
      </c>
      <c r="F359" s="18" t="n">
        <v>3742.50767506457</v>
      </c>
      <c r="G359" s="18" t="n">
        <v>5564</v>
      </c>
      <c r="H359" s="18" t="n">
        <v>4406.70672965699</v>
      </c>
      <c r="I359" s="18" t="n">
        <v>5428.8</v>
      </c>
      <c r="J359" s="18" t="n">
        <v>4155</v>
      </c>
      <c r="K359" s="18" t="n">
        <v>4285</v>
      </c>
      <c r="L359" s="18" t="n">
        <v>5031</v>
      </c>
      <c r="M359" s="18" t="n">
        <v>4659</v>
      </c>
      <c r="N359" s="18" t="n">
        <v>5587</v>
      </c>
      <c r="O359" s="18" t="n">
        <v>4950.95032308314</v>
      </c>
      <c r="P359" s="19" t="n">
        <f aca="false">SUM(B359:O359)/COUNTIF(B359:O359,"&gt;0")</f>
        <v>5061.36628606511</v>
      </c>
    </row>
    <row r="360" s="1" customFormat="true" ht="12.75" hidden="false" customHeight="false" outlineLevel="0" collapsed="false">
      <c r="A360" s="45" t="n">
        <v>353</v>
      </c>
      <c r="B360" s="18" t="n">
        <v>8061</v>
      </c>
      <c r="C360" s="18" t="n">
        <v>5051.42857142857</v>
      </c>
      <c r="D360" s="18" t="n">
        <v>5000.3721297009</v>
      </c>
      <c r="E360" s="18" t="n">
        <v>4932</v>
      </c>
      <c r="F360" s="18" t="n">
        <v>3740.41154267625</v>
      </c>
      <c r="G360" s="18" t="n">
        <v>5564</v>
      </c>
      <c r="H360" s="18" t="n">
        <v>4404.20236031437</v>
      </c>
      <c r="I360" s="18" t="n">
        <v>5428.8</v>
      </c>
      <c r="J360" s="18" t="n">
        <v>4153</v>
      </c>
      <c r="K360" s="18" t="n">
        <v>4283</v>
      </c>
      <c r="L360" s="18" t="n">
        <v>5031</v>
      </c>
      <c r="M360" s="18" t="n">
        <v>4657</v>
      </c>
      <c r="N360" s="18" t="n">
        <v>5587</v>
      </c>
      <c r="O360" s="18" t="n">
        <v>4947.32349049447</v>
      </c>
      <c r="P360" s="19" t="n">
        <f aca="false">SUM(B360:O360)/COUNTIF(B360:O360,"&gt;0")</f>
        <v>5060.03843532961</v>
      </c>
    </row>
    <row r="361" s="1" customFormat="true" ht="12.75" hidden="false" customHeight="false" outlineLevel="0" collapsed="false">
      <c r="A361" s="45" t="n">
        <v>354</v>
      </c>
      <c r="B361" s="18" t="n">
        <v>8061</v>
      </c>
      <c r="C361" s="18" t="n">
        <v>5051.42857142857</v>
      </c>
      <c r="D361" s="18" t="n">
        <v>4999.01131207222</v>
      </c>
      <c r="E361" s="18" t="n">
        <v>4929</v>
      </c>
      <c r="F361" s="18" t="n">
        <v>3738.40874242461</v>
      </c>
      <c r="G361" s="18" t="n">
        <v>5564</v>
      </c>
      <c r="H361" s="18" t="n">
        <v>4401.70692381746</v>
      </c>
      <c r="I361" s="18" t="n">
        <v>5428.8</v>
      </c>
      <c r="J361" s="18" t="n">
        <v>4151</v>
      </c>
      <c r="K361" s="18" t="n">
        <v>4282</v>
      </c>
      <c r="L361" s="18" t="n">
        <v>5031</v>
      </c>
      <c r="M361" s="18" t="n">
        <v>4654</v>
      </c>
      <c r="N361" s="18" t="n">
        <v>5587</v>
      </c>
      <c r="O361" s="18" t="n">
        <v>4943.70800938827</v>
      </c>
      <c r="P361" s="19" t="n">
        <f aca="false">SUM(B361:O361)/COUNTIF(B361:O361,"&gt;0")</f>
        <v>5058.71882565222</v>
      </c>
    </row>
    <row r="362" s="1" customFormat="true" ht="12.75" hidden="false" customHeight="false" outlineLevel="0" collapsed="false">
      <c r="A362" s="45" t="n">
        <v>355</v>
      </c>
      <c r="B362" s="18" t="n">
        <v>8061</v>
      </c>
      <c r="C362" s="18" t="n">
        <v>5051.42857142857</v>
      </c>
      <c r="D362" s="18" t="n">
        <v>4997.65225052744</v>
      </c>
      <c r="E362" s="18" t="n">
        <v>4926</v>
      </c>
      <c r="F362" s="18" t="n">
        <v>3736.3171977621</v>
      </c>
      <c r="G362" s="18" t="n">
        <v>5564</v>
      </c>
      <c r="H362" s="18" t="n">
        <v>4399.22036033426</v>
      </c>
      <c r="I362" s="18" t="n">
        <v>5428.8</v>
      </c>
      <c r="J362" s="18" t="n">
        <v>4148</v>
      </c>
      <c r="K362" s="18" t="n">
        <v>4281</v>
      </c>
      <c r="L362" s="18" t="n">
        <v>5031</v>
      </c>
      <c r="M362" s="18" t="n">
        <v>4651</v>
      </c>
      <c r="N362" s="18" t="n">
        <v>5587</v>
      </c>
      <c r="O362" s="18" t="n">
        <v>4940.10380761406</v>
      </c>
      <c r="P362" s="19" t="n">
        <f aca="false">SUM(B362:O362)/COUNTIF(B362:O362,"&gt;0")</f>
        <v>5057.32301340475</v>
      </c>
    </row>
    <row r="363" s="1" customFormat="true" ht="12.75" hidden="false" customHeight="false" outlineLevel="0" collapsed="false">
      <c r="A363" s="45" t="n">
        <v>356</v>
      </c>
      <c r="B363" s="18" t="n">
        <v>8061</v>
      </c>
      <c r="C363" s="18" t="n">
        <v>5051.42857142857</v>
      </c>
      <c r="D363" s="18" t="n">
        <v>4996.29494280635</v>
      </c>
      <c r="E363" s="18" t="n">
        <v>4923</v>
      </c>
      <c r="F363" s="18" t="n">
        <v>3734.31877856657</v>
      </c>
      <c r="G363" s="18" t="n">
        <v>5564</v>
      </c>
      <c r="H363" s="18" t="n">
        <v>4396.74261060807</v>
      </c>
      <c r="I363" s="18" t="n">
        <v>5428.8</v>
      </c>
      <c r="J363" s="18" t="n">
        <v>4146</v>
      </c>
      <c r="K363" s="18" t="n">
        <v>4280</v>
      </c>
      <c r="L363" s="18" t="n">
        <v>5031</v>
      </c>
      <c r="M363" s="18" t="n">
        <v>4649</v>
      </c>
      <c r="N363" s="18" t="n">
        <v>5587</v>
      </c>
      <c r="O363" s="18" t="n">
        <v>4936.51081370011</v>
      </c>
      <c r="P363" s="19" t="n">
        <f aca="false">SUM(B363:O363)/COUNTIF(B363:O363,"&gt;0")</f>
        <v>5056.07826550783</v>
      </c>
    </row>
    <row r="364" s="1" customFormat="true" ht="12.75" hidden="false" customHeight="false" outlineLevel="0" collapsed="false">
      <c r="A364" s="45" t="n">
        <v>357</v>
      </c>
      <c r="B364" s="18" t="n">
        <v>8061</v>
      </c>
      <c r="C364" s="18" t="n">
        <v>5051.42857142857</v>
      </c>
      <c r="D364" s="18" t="n">
        <v>4994.93938665333</v>
      </c>
      <c r="E364" s="18" t="n">
        <v>4921</v>
      </c>
      <c r="F364" s="18" t="n">
        <v>3732.32249599067</v>
      </c>
      <c r="G364" s="18" t="n">
        <v>5564</v>
      </c>
      <c r="H364" s="18" t="n">
        <v>4394.27361595027</v>
      </c>
      <c r="I364" s="18" t="n">
        <v>5428.8</v>
      </c>
      <c r="J364" s="18" t="n">
        <v>4144</v>
      </c>
      <c r="K364" s="18" t="n">
        <v>4278</v>
      </c>
      <c r="L364" s="18" t="n">
        <v>5031</v>
      </c>
      <c r="M364" s="18" t="n">
        <v>4646</v>
      </c>
      <c r="N364" s="18" t="n">
        <v>5587</v>
      </c>
      <c r="O364" s="18" t="n">
        <v>4932.92895684512</v>
      </c>
      <c r="P364" s="19" t="n">
        <f aca="false">SUM(B364:O364)/COUNTIF(B364:O364,"&gt;0")</f>
        <v>5054.76378763343</v>
      </c>
    </row>
    <row r="365" s="1" customFormat="true" ht="12.75" hidden="false" customHeight="false" outlineLevel="0" collapsed="false">
      <c r="A365" s="45" t="n">
        <v>358</v>
      </c>
      <c r="B365" s="18" t="n">
        <v>8061</v>
      </c>
      <c r="C365" s="18" t="n">
        <v>5051.42857142857</v>
      </c>
      <c r="D365" s="18" t="n">
        <v>4993.58557981738</v>
      </c>
      <c r="E365" s="18" t="n">
        <v>4918</v>
      </c>
      <c r="F365" s="18" t="n">
        <v>3730.32834660968</v>
      </c>
      <c r="G365" s="18" t="n">
        <v>5564</v>
      </c>
      <c r="H365" s="18" t="n">
        <v>4391.81331823328</v>
      </c>
      <c r="I365" s="18" t="n">
        <v>5428.8</v>
      </c>
      <c r="J365" s="18" t="n">
        <v>4142</v>
      </c>
      <c r="K365" s="18" t="n">
        <v>4277</v>
      </c>
      <c r="L365" s="18" t="n">
        <v>5031</v>
      </c>
      <c r="M365" s="18" t="n">
        <v>4644</v>
      </c>
      <c r="N365" s="18" t="n">
        <v>5587</v>
      </c>
      <c r="O365" s="18" t="n">
        <v>4929.35816690994</v>
      </c>
      <c r="P365" s="19" t="n">
        <f aca="false">SUM(B365:O365)/COUNTIF(B365:O365,"&gt;0")</f>
        <v>5053.52242735706</v>
      </c>
    </row>
    <row r="366" s="1" customFormat="true" ht="12.75" hidden="false" customHeight="false" outlineLevel="0" collapsed="false">
      <c r="A366" s="45" t="n">
        <v>359</v>
      </c>
      <c r="B366" s="18" t="n">
        <v>8061</v>
      </c>
      <c r="C366" s="18" t="n">
        <v>5051.42857142857</v>
      </c>
      <c r="D366" s="18" t="n">
        <v>4992.23352005203</v>
      </c>
      <c r="E366" s="18" t="n">
        <v>4915</v>
      </c>
      <c r="F366" s="18" t="n">
        <v>3728.33632700617</v>
      </c>
      <c r="G366" s="18" t="n">
        <v>5564</v>
      </c>
      <c r="H366" s="18" t="n">
        <v>4389.36165988362</v>
      </c>
      <c r="I366" s="18" t="n">
        <v>5428.8</v>
      </c>
      <c r="J366" s="18" t="n">
        <v>4139</v>
      </c>
      <c r="K366" s="18" t="n">
        <v>4276</v>
      </c>
      <c r="L366" s="18" t="n">
        <v>5031</v>
      </c>
      <c r="M366" s="18" t="n">
        <v>4641</v>
      </c>
      <c r="N366" s="18" t="n">
        <v>5587</v>
      </c>
      <c r="O366" s="18" t="n">
        <v>4925.79837440947</v>
      </c>
      <c r="P366" s="19" t="n">
        <f aca="false">SUM(B366:O366)/COUNTIF(B366:O366,"&gt;0")</f>
        <v>5052.13988948428</v>
      </c>
    </row>
    <row r="367" s="1" customFormat="true" ht="13.5" hidden="false" customHeight="false" outlineLevel="0" collapsed="false">
      <c r="A367" s="46" t="n">
        <v>360</v>
      </c>
      <c r="B367" s="25" t="n">
        <v>8061</v>
      </c>
      <c r="C367" s="25" t="n">
        <v>5051.42857142857</v>
      </c>
      <c r="D367" s="25" t="n">
        <v>4990.8832051154</v>
      </c>
      <c r="E367" s="25" t="n">
        <v>4912</v>
      </c>
      <c r="F367" s="25" t="n">
        <v>3726.34643377001</v>
      </c>
      <c r="G367" s="25" t="n">
        <v>5564</v>
      </c>
      <c r="H367" s="25" t="n">
        <v>4386.91858387502</v>
      </c>
      <c r="I367" s="25" t="n">
        <v>5428.8</v>
      </c>
      <c r="J367" s="25" t="n">
        <v>4137</v>
      </c>
      <c r="K367" s="25" t="n">
        <v>4274</v>
      </c>
      <c r="L367" s="25" t="n">
        <v>5031</v>
      </c>
      <c r="M367" s="25" t="n">
        <v>4639</v>
      </c>
      <c r="N367" s="25" t="n">
        <v>5587</v>
      </c>
      <c r="O367" s="25" t="n">
        <v>4922.24951050471</v>
      </c>
      <c r="P367" s="26" t="n">
        <f aca="false">SUM(B367:O367)/COUNTIF(B367:O367,"&gt;0")</f>
        <v>5050.83045033527</v>
      </c>
    </row>
    <row r="368" s="1" customFormat="true" ht="12.75" hidden="false" customHeight="false" outlineLevel="0" collapsed="false">
      <c r="A368" s="47" t="n">
        <v>361</v>
      </c>
      <c r="B368" s="18" t="n">
        <v>8061</v>
      </c>
      <c r="C368" s="18" t="n">
        <v>5051.42857142857</v>
      </c>
      <c r="D368" s="48" t="n">
        <v>4989.53463277012</v>
      </c>
      <c r="E368" s="48" t="n">
        <v>4911</v>
      </c>
      <c r="F368" s="48" t="n">
        <v>3724.35866349838</v>
      </c>
      <c r="G368" s="48" t="n">
        <v>5564</v>
      </c>
      <c r="H368" s="48" t="n">
        <v>4384.48403372167</v>
      </c>
      <c r="I368" s="48" t="n">
        <v>5428.8</v>
      </c>
      <c r="J368" s="48" t="n">
        <v>4135</v>
      </c>
      <c r="K368" s="48" t="n">
        <v>4273</v>
      </c>
      <c r="L368" s="48" t="n">
        <v>5031</v>
      </c>
      <c r="M368" s="48" t="n">
        <v>4636</v>
      </c>
      <c r="N368" s="48" t="n">
        <v>5587</v>
      </c>
      <c r="O368" s="48" t="n">
        <v>4918.71150699484</v>
      </c>
      <c r="P368" s="49" t="n">
        <f aca="false">SUM(B368:O368)/COUNTIF(B368:O368,"&gt;0")</f>
        <v>5049.6655291724</v>
      </c>
    </row>
    <row r="369" s="1" customFormat="true" ht="12.75" hidden="false" customHeight="false" outlineLevel="0" collapsed="false">
      <c r="A369" s="45" t="n">
        <v>362</v>
      </c>
      <c r="B369" s="18" t="n">
        <v>8061</v>
      </c>
      <c r="C369" s="18" t="n">
        <v>5051.42857142857</v>
      </c>
      <c r="D369" s="18" t="n">
        <v>4988.18780078342</v>
      </c>
      <c r="E369" s="18" t="n">
        <v>4908</v>
      </c>
      <c r="F369" s="18" t="n">
        <v>3722.37301279566</v>
      </c>
      <c r="G369" s="18" t="n">
        <v>5564</v>
      </c>
      <c r="H369" s="18" t="n">
        <v>4382.05795347163</v>
      </c>
      <c r="I369" s="18" t="n">
        <v>5428.8</v>
      </c>
      <c r="J369" s="18" t="n">
        <v>4133</v>
      </c>
      <c r="K369" s="18" t="n">
        <v>4272</v>
      </c>
      <c r="L369" s="18" t="n">
        <v>5031</v>
      </c>
      <c r="M369" s="18" t="n">
        <v>4634</v>
      </c>
      <c r="N369" s="18" t="n">
        <v>5587</v>
      </c>
      <c r="O369" s="18" t="n">
        <v>4915.18429630952</v>
      </c>
      <c r="P369" s="19" t="n">
        <f aca="false">SUM(B369:O369)/COUNTIF(B369:O369,"&gt;0")</f>
        <v>5048.43083105634</v>
      </c>
    </row>
    <row r="370" s="1" customFormat="true" ht="12.75" hidden="false" customHeight="false" outlineLevel="0" collapsed="false">
      <c r="A370" s="45" t="n">
        <v>363</v>
      </c>
      <c r="B370" s="18" t="n">
        <v>8061</v>
      </c>
      <c r="C370" s="18" t="n">
        <v>5051.42857142857</v>
      </c>
      <c r="D370" s="18" t="n">
        <v>4986.84270692699</v>
      </c>
      <c r="E370" s="18" t="n">
        <v>4905</v>
      </c>
      <c r="F370" s="18" t="n">
        <v>3720.38947827351</v>
      </c>
      <c r="G370" s="18" t="n">
        <v>5564</v>
      </c>
      <c r="H370" s="18" t="n">
        <v>4379.64028770022</v>
      </c>
      <c r="I370" s="18" t="n">
        <v>5428.8</v>
      </c>
      <c r="J370" s="18" t="n">
        <v>4131</v>
      </c>
      <c r="K370" s="18" t="n">
        <v>4271</v>
      </c>
      <c r="L370" s="18" t="n">
        <v>5031</v>
      </c>
      <c r="M370" s="18" t="n">
        <v>4632</v>
      </c>
      <c r="N370" s="18" t="n">
        <v>5587</v>
      </c>
      <c r="O370" s="18" t="n">
        <v>4911.6678115012</v>
      </c>
      <c r="P370" s="19" t="n">
        <f aca="false">SUM(B370:O370)/COUNTIF(B370:O370,"&gt;0")</f>
        <v>5047.19777541646</v>
      </c>
    </row>
    <row r="371" s="1" customFormat="true" ht="12.75" hidden="false" customHeight="false" outlineLevel="0" collapsed="false">
      <c r="A371" s="45" t="n">
        <v>364</v>
      </c>
      <c r="B371" s="18" t="n">
        <v>8061</v>
      </c>
      <c r="C371" s="18" t="n">
        <v>5051.42857142857</v>
      </c>
      <c r="D371" s="18" t="n">
        <v>4985.4993489771</v>
      </c>
      <c r="E371" s="18" t="n">
        <v>4902</v>
      </c>
      <c r="F371" s="18" t="n">
        <v>3718.40805655079</v>
      </c>
      <c r="G371" s="18" t="n">
        <v>5564</v>
      </c>
      <c r="H371" s="18" t="n">
        <v>4377.23098150359</v>
      </c>
      <c r="I371" s="18" t="n">
        <v>5428.8</v>
      </c>
      <c r="J371" s="18" t="n">
        <v>4128</v>
      </c>
      <c r="K371" s="18" t="n">
        <v>4269</v>
      </c>
      <c r="L371" s="18" t="n">
        <v>5031</v>
      </c>
      <c r="M371" s="18" t="n">
        <v>4629</v>
      </c>
      <c r="N371" s="18" t="n">
        <v>5587</v>
      </c>
      <c r="O371" s="18" t="n">
        <v>4908.16198623766</v>
      </c>
      <c r="P371" s="19" t="n">
        <f aca="false">SUM(B371:O371)/COUNTIF(B371:O371,"&gt;0")</f>
        <v>5045.75206747841</v>
      </c>
    </row>
    <row r="372" s="1" customFormat="true" ht="12.75" hidden="false" customHeight="false" outlineLevel="0" collapsed="false">
      <c r="A372" s="45" t="n">
        <v>365</v>
      </c>
      <c r="B372" s="18" t="n">
        <v>8061</v>
      </c>
      <c r="C372" s="18" t="n">
        <v>5051.42857142857</v>
      </c>
      <c r="D372" s="18" t="n">
        <v>4984.15772471448</v>
      </c>
      <c r="E372" s="18" t="n">
        <v>4900</v>
      </c>
      <c r="F372" s="18" t="n">
        <v>3716.42874425357</v>
      </c>
      <c r="G372" s="18" t="n">
        <v>5564</v>
      </c>
      <c r="H372" s="18" t="n">
        <v>4374.8299804924</v>
      </c>
      <c r="I372" s="18" t="n">
        <v>5428.8</v>
      </c>
      <c r="J372" s="18" t="n">
        <v>4126</v>
      </c>
      <c r="K372" s="18" t="n">
        <v>4268</v>
      </c>
      <c r="L372" s="18" t="n">
        <v>5031</v>
      </c>
      <c r="M372" s="18" t="n">
        <v>4627</v>
      </c>
      <c r="N372" s="18" t="n">
        <v>5587</v>
      </c>
      <c r="O372" s="18" t="n">
        <v>4904.66675479455</v>
      </c>
      <c r="P372" s="19" t="n">
        <f aca="false">SUM(B372:O372)/COUNTIF(B372:O372,"&gt;0")</f>
        <v>5044.59369826311</v>
      </c>
    </row>
    <row r="373" s="1" customFormat="true" ht="12.75" hidden="false" customHeight="false" outlineLevel="0" collapsed="false">
      <c r="A373" s="45" t="n">
        <v>366</v>
      </c>
      <c r="B373" s="18" t="n">
        <v>8061</v>
      </c>
      <c r="C373" s="18" t="n">
        <v>5051.42857142857</v>
      </c>
      <c r="D373" s="18" t="n">
        <v>4982.81783192438</v>
      </c>
      <c r="E373" s="18" t="n">
        <v>4897</v>
      </c>
      <c r="F373" s="18" t="n">
        <v>3714.45153801509</v>
      </c>
      <c r="G373" s="18" t="n">
        <v>5564</v>
      </c>
      <c r="H373" s="18" t="n">
        <v>4372.43723078551</v>
      </c>
      <c r="I373" s="18" t="n">
        <v>5428.8</v>
      </c>
      <c r="J373" s="18" t="n">
        <v>4124</v>
      </c>
      <c r="K373" s="18" t="n">
        <v>4267</v>
      </c>
      <c r="L373" s="18" t="n">
        <v>5031</v>
      </c>
      <c r="M373" s="18" t="n">
        <v>4624</v>
      </c>
      <c r="N373" s="18" t="n">
        <v>5587</v>
      </c>
      <c r="O373" s="18" t="n">
        <v>4901.18205204812</v>
      </c>
      <c r="P373" s="19" t="n">
        <f aca="false">SUM(B373:O373)/COUNTIF(B373:O373,"&gt;0")</f>
        <v>5043.29408744298</v>
      </c>
    </row>
    <row r="374" s="1" customFormat="true" ht="12.75" hidden="false" customHeight="false" outlineLevel="0" collapsed="false">
      <c r="A374" s="45" t="n">
        <v>367</v>
      </c>
      <c r="B374" s="18" t="n">
        <v>8061</v>
      </c>
      <c r="C374" s="18" t="n">
        <v>5051.42857142857</v>
      </c>
      <c r="D374" s="18" t="n">
        <v>4981.47966839654</v>
      </c>
      <c r="E374" s="18" t="n">
        <v>4894</v>
      </c>
      <c r="F374" s="18" t="n">
        <v>3712.56616634037</v>
      </c>
      <c r="G374" s="18" t="n">
        <v>5564</v>
      </c>
      <c r="H374" s="18" t="n">
        <v>4370.05267900388</v>
      </c>
      <c r="I374" s="18" t="n">
        <v>5428.8</v>
      </c>
      <c r="J374" s="18" t="n">
        <v>4122</v>
      </c>
      <c r="K374" s="18" t="n">
        <v>4266</v>
      </c>
      <c r="L374" s="18" t="n">
        <v>5031</v>
      </c>
      <c r="M374" s="18" t="n">
        <v>4622</v>
      </c>
      <c r="N374" s="18" t="n">
        <v>5587</v>
      </c>
      <c r="O374" s="18" t="n">
        <v>4897.70781346804</v>
      </c>
      <c r="P374" s="19" t="n">
        <f aca="false">SUM(B374:O374)/COUNTIF(B374:O374,"&gt;0")</f>
        <v>5042.07392133124</v>
      </c>
    </row>
    <row r="375" s="1" customFormat="true" ht="12.75" hidden="false" customHeight="false" outlineLevel="0" collapsed="false">
      <c r="A375" s="45" t="n">
        <v>368</v>
      </c>
      <c r="B375" s="18" t="n">
        <v>8061</v>
      </c>
      <c r="C375" s="18" t="n">
        <v>5051.42857142857</v>
      </c>
      <c r="D375" s="18" t="n">
        <v>4980.14323192516</v>
      </c>
      <c r="E375" s="18" t="n">
        <v>4891</v>
      </c>
      <c r="F375" s="18" t="n">
        <v>3710.59306679551</v>
      </c>
      <c r="G375" s="18" t="n">
        <v>5564</v>
      </c>
      <c r="H375" s="18" t="n">
        <v>4367.67627226445</v>
      </c>
      <c r="I375" s="18" t="n">
        <v>5428.8</v>
      </c>
      <c r="J375" s="18" t="n">
        <v>4120</v>
      </c>
      <c r="K375" s="18" t="n">
        <v>4264</v>
      </c>
      <c r="L375" s="18" t="n">
        <v>5031</v>
      </c>
      <c r="M375" s="18" t="n">
        <v>4619</v>
      </c>
      <c r="N375" s="18" t="n">
        <v>5587</v>
      </c>
      <c r="O375" s="18" t="n">
        <v>4894.24397511028</v>
      </c>
      <c r="P375" s="19" t="n">
        <f aca="false">SUM(B375:O375)/COUNTIF(B375:O375,"&gt;0")</f>
        <v>5040.70607982314</v>
      </c>
    </row>
    <row r="376" s="1" customFormat="true" ht="12.75" hidden="false" customHeight="false" outlineLevel="0" collapsed="false">
      <c r="A376" s="45" t="n">
        <v>369</v>
      </c>
      <c r="B376" s="18" t="n">
        <v>8061</v>
      </c>
      <c r="C376" s="18" t="n">
        <v>5051.42857142857</v>
      </c>
      <c r="D376" s="18" t="n">
        <v>4978.80852030891</v>
      </c>
      <c r="E376" s="18" t="n">
        <v>4890</v>
      </c>
      <c r="F376" s="18" t="n">
        <v>3708.62206340392</v>
      </c>
      <c r="G376" s="18" t="n">
        <v>5564</v>
      </c>
      <c r="H376" s="18" t="n">
        <v>4365.30795817416</v>
      </c>
      <c r="I376" s="18" t="n">
        <v>5428.8</v>
      </c>
      <c r="J376" s="18" t="n">
        <v>4118</v>
      </c>
      <c r="K376" s="18" t="n">
        <v>4263</v>
      </c>
      <c r="L376" s="18" t="n">
        <v>5031</v>
      </c>
      <c r="M376" s="18" t="n">
        <v>4617</v>
      </c>
      <c r="N376" s="18" t="n">
        <v>5587</v>
      </c>
      <c r="O376" s="18" t="n">
        <v>4890.79047361015</v>
      </c>
      <c r="P376" s="19" t="n">
        <f aca="false">SUM(B376:O376)/COUNTIF(B376:O376,"&gt;0")</f>
        <v>5039.62554192327</v>
      </c>
    </row>
    <row r="377" s="1" customFormat="true" ht="13.5" hidden="false" customHeight="false" outlineLevel="0" collapsed="false">
      <c r="A377" s="46" t="n">
        <v>370</v>
      </c>
      <c r="B377" s="25" t="n">
        <v>8061</v>
      </c>
      <c r="C377" s="25" t="n">
        <v>5051.42857142857</v>
      </c>
      <c r="D377" s="25" t="n">
        <v>4977.47553135093</v>
      </c>
      <c r="E377" s="25" t="n">
        <v>4887</v>
      </c>
      <c r="F377" s="25" t="n">
        <v>3706.7426034075</v>
      </c>
      <c r="G377" s="25" t="n">
        <v>5564</v>
      </c>
      <c r="H377" s="25" t="n">
        <v>4362.9476848241</v>
      </c>
      <c r="I377" s="25" t="n">
        <v>5428.8</v>
      </c>
      <c r="J377" s="25" t="n">
        <v>4115</v>
      </c>
      <c r="K377" s="25" t="n">
        <v>4262</v>
      </c>
      <c r="L377" s="25" t="n">
        <v>5031</v>
      </c>
      <c r="M377" s="25" t="n">
        <v>4615</v>
      </c>
      <c r="N377" s="25" t="n">
        <v>5587</v>
      </c>
      <c r="O377" s="25" t="n">
        <v>4887.34724617544</v>
      </c>
      <c r="P377" s="26" t="n">
        <f aca="false">SUM(B377:O377)/COUNTIF(B377:O377,"&gt;0")</f>
        <v>5038.33868837047</v>
      </c>
    </row>
    <row r="378" s="1" customFormat="true" ht="12.75" hidden="false" customHeight="false" outlineLevel="0" collapsed="false">
      <c r="A378" s="47" t="n">
        <v>371</v>
      </c>
      <c r="B378" s="18" t="n">
        <v>8061</v>
      </c>
      <c r="C378" s="18" t="n">
        <v>5051.42857142857</v>
      </c>
      <c r="D378" s="48" t="n">
        <v>4976.14426285879</v>
      </c>
      <c r="E378" s="48" t="n">
        <v>4884</v>
      </c>
      <c r="F378" s="48" t="n">
        <v>3704.77568740955</v>
      </c>
      <c r="G378" s="48" t="n">
        <v>5564</v>
      </c>
      <c r="H378" s="48" t="n">
        <v>4360.59540078367</v>
      </c>
      <c r="I378" s="48" t="n">
        <v>5428.8</v>
      </c>
      <c r="J378" s="48" t="n">
        <v>4113</v>
      </c>
      <c r="K378" s="48" t="n">
        <v>4261</v>
      </c>
      <c r="L378" s="48" t="n">
        <v>5031</v>
      </c>
      <c r="M378" s="48" t="n">
        <v>4612</v>
      </c>
      <c r="N378" s="48" t="n">
        <v>5587</v>
      </c>
      <c r="O378" s="48" t="n">
        <v>4883.91423057958</v>
      </c>
      <c r="P378" s="49" t="n">
        <f aca="false">SUM(B378:O378)/COUNTIF(B378:O378,"&gt;0")</f>
        <v>5037.04701093287</v>
      </c>
    </row>
    <row r="379" s="1" customFormat="true" ht="12.75" hidden="false" customHeight="false" outlineLevel="0" collapsed="false">
      <c r="A379" s="45" t="n">
        <v>372</v>
      </c>
      <c r="B379" s="18" t="n">
        <v>8061</v>
      </c>
      <c r="C379" s="18" t="n">
        <v>5051.42857142857</v>
      </c>
      <c r="D379" s="18" t="n">
        <v>4974.81471264448</v>
      </c>
      <c r="E379" s="18" t="n">
        <v>4881</v>
      </c>
      <c r="F379" s="18" t="n">
        <v>3702.90012294786</v>
      </c>
      <c r="G379" s="18" t="n">
        <v>5564</v>
      </c>
      <c r="H379" s="18" t="n">
        <v>4358.25105509485</v>
      </c>
      <c r="I379" s="18" t="n">
        <v>5428.8</v>
      </c>
      <c r="J379" s="18" t="n">
        <v>4111</v>
      </c>
      <c r="K379" s="18" t="n">
        <v>4260</v>
      </c>
      <c r="L379" s="18" t="n">
        <v>5031</v>
      </c>
      <c r="M379" s="18" t="n">
        <v>4610</v>
      </c>
      <c r="N379" s="18" t="n">
        <v>5587</v>
      </c>
      <c r="O379" s="18" t="n">
        <v>4880.49136515507</v>
      </c>
      <c r="P379" s="19" t="n">
        <f aca="false">SUM(B379:O379)/COUNTIF(B379:O379,"&gt;0")</f>
        <v>5035.83470194792</v>
      </c>
    </row>
    <row r="380" s="1" customFormat="true" ht="12.75" hidden="false" customHeight="false" outlineLevel="0" collapsed="false">
      <c r="A380" s="45" t="n">
        <v>373</v>
      </c>
      <c r="B380" s="18" t="n">
        <v>8061</v>
      </c>
      <c r="C380" s="18" t="n">
        <v>5051.42857142857</v>
      </c>
      <c r="D380" s="18" t="n">
        <v>4973.48687852445</v>
      </c>
      <c r="E380" s="18" t="n">
        <v>4880</v>
      </c>
      <c r="F380" s="18" t="n">
        <v>3700.93728164229</v>
      </c>
      <c r="G380" s="18" t="n">
        <v>5564</v>
      </c>
      <c r="H380" s="18" t="n">
        <v>4355.91459726661</v>
      </c>
      <c r="I380" s="18" t="n">
        <v>5428.8</v>
      </c>
      <c r="J380" s="18" t="n">
        <v>4109</v>
      </c>
      <c r="K380" s="18" t="n">
        <v>4258</v>
      </c>
      <c r="L380" s="18" t="n">
        <v>5031</v>
      </c>
      <c r="M380" s="18" t="n">
        <v>4607</v>
      </c>
      <c r="N380" s="18" t="n">
        <v>5587</v>
      </c>
      <c r="O380" s="18" t="n">
        <v>4877.07858878677</v>
      </c>
      <c r="P380" s="19" t="n">
        <f aca="false">SUM(B380:O380)/COUNTIF(B380:O380,"&gt;0")</f>
        <v>5034.61756554634</v>
      </c>
    </row>
    <row r="381" s="1" customFormat="true" ht="12.75" hidden="false" customHeight="false" outlineLevel="0" collapsed="false">
      <c r="A381" s="45" t="n">
        <v>374</v>
      </c>
      <c r="B381" s="18" t="n">
        <v>8061</v>
      </c>
      <c r="C381" s="18" t="n">
        <v>5051.42857142857</v>
      </c>
      <c r="D381" s="18" t="n">
        <v>4972.16075831953</v>
      </c>
      <c r="E381" s="18" t="n">
        <v>4877</v>
      </c>
      <c r="F381" s="18" t="n">
        <v>3699.06560061651</v>
      </c>
      <c r="G381" s="18" t="n">
        <v>5564</v>
      </c>
      <c r="H381" s="18" t="n">
        <v>4353.5859772693</v>
      </c>
      <c r="I381" s="18" t="n">
        <v>5428.8</v>
      </c>
      <c r="J381" s="18" t="n">
        <v>4107</v>
      </c>
      <c r="K381" s="18" t="n">
        <v>4257</v>
      </c>
      <c r="L381" s="18" t="n">
        <v>5031</v>
      </c>
      <c r="M381" s="18" t="n">
        <v>4605</v>
      </c>
      <c r="N381" s="18" t="n">
        <v>5587</v>
      </c>
      <c r="O381" s="18" t="n">
        <v>4873.67584090551</v>
      </c>
      <c r="P381" s="19" t="n">
        <f aca="false">SUM(B381:O381)/COUNTIF(B381:O381,"&gt;0")</f>
        <v>5033.40833918139</v>
      </c>
    </row>
    <row r="382" s="1" customFormat="true" ht="12.75" hidden="false" customHeight="false" outlineLevel="0" collapsed="false">
      <c r="A382" s="45" t="n">
        <v>375</v>
      </c>
      <c r="B382" s="18" t="n">
        <v>8061</v>
      </c>
      <c r="C382" s="18" t="n">
        <v>5051.42857142857</v>
      </c>
      <c r="D382" s="18" t="n">
        <v>4970.83634985496</v>
      </c>
      <c r="E382" s="18" t="n">
        <v>4874</v>
      </c>
      <c r="F382" s="18" t="n">
        <v>3697.19581177037</v>
      </c>
      <c r="G382" s="18" t="n">
        <v>5564</v>
      </c>
      <c r="H382" s="18" t="n">
        <v>4351.26514552923</v>
      </c>
      <c r="I382" s="18" t="n">
        <v>5428.8</v>
      </c>
      <c r="J382" s="18" t="n">
        <v>4105</v>
      </c>
      <c r="K382" s="18" t="n">
        <v>4256</v>
      </c>
      <c r="L382" s="18" t="n">
        <v>5031</v>
      </c>
      <c r="M382" s="18" t="n">
        <v>4603</v>
      </c>
      <c r="N382" s="18" t="n">
        <v>5587</v>
      </c>
      <c r="O382" s="18" t="n">
        <v>4870.28306148166</v>
      </c>
      <c r="P382" s="19" t="n">
        <f aca="false">SUM(B382:O382)/COUNTIF(B382:O382,"&gt;0")</f>
        <v>5032.20063857606</v>
      </c>
    </row>
    <row r="383" s="1" customFormat="true" ht="12.75" hidden="false" customHeight="false" outlineLevel="0" collapsed="false">
      <c r="A383" s="45" t="n">
        <v>376</v>
      </c>
      <c r="B383" s="18" t="n">
        <v>8061</v>
      </c>
      <c r="C383" s="18" t="n">
        <v>5051.42857142857</v>
      </c>
      <c r="D383" s="18" t="n">
        <v>4969.5136509604</v>
      </c>
      <c r="E383" s="18" t="n">
        <v>4872</v>
      </c>
      <c r="F383" s="18" t="n">
        <v>3695.23901171603</v>
      </c>
      <c r="G383" s="18" t="n">
        <v>5564</v>
      </c>
      <c r="H383" s="18" t="n">
        <v>4348.95205292323</v>
      </c>
      <c r="I383" s="18" t="n">
        <v>5428.8</v>
      </c>
      <c r="J383" s="18" t="n">
        <v>4103</v>
      </c>
      <c r="K383" s="18" t="n">
        <v>4255</v>
      </c>
      <c r="L383" s="18" t="n">
        <v>5031</v>
      </c>
      <c r="M383" s="18" t="n">
        <v>4600</v>
      </c>
      <c r="N383" s="18" t="n">
        <v>5587</v>
      </c>
      <c r="O383" s="18" t="n">
        <v>4866.90019101884</v>
      </c>
      <c r="P383" s="19" t="n">
        <f aca="false">SUM(B383:O383)/COUNTIF(B383:O383,"&gt;0")</f>
        <v>5030.98810557479</v>
      </c>
    </row>
    <row r="384" s="1" customFormat="true" ht="12.75" hidden="false" customHeight="false" outlineLevel="0" collapsed="false">
      <c r="A384" s="45" t="n">
        <v>377</v>
      </c>
      <c r="B384" s="18" t="n">
        <v>8061</v>
      </c>
      <c r="C384" s="18" t="n">
        <v>5051.42857142857</v>
      </c>
      <c r="D384" s="18" t="n">
        <v>4968.19265946986</v>
      </c>
      <c r="E384" s="18" t="n">
        <v>4869</v>
      </c>
      <c r="F384" s="18" t="n">
        <v>3693.37308839088</v>
      </c>
      <c r="G384" s="18" t="n">
        <v>5564</v>
      </c>
      <c r="H384" s="18" t="n">
        <v>4346.64665077336</v>
      </c>
      <c r="I384" s="18" t="n">
        <v>5428.8</v>
      </c>
      <c r="J384" s="18" t="n">
        <v>4101</v>
      </c>
      <c r="K384" s="18" t="n">
        <v>4254</v>
      </c>
      <c r="L384" s="18" t="n">
        <v>5031</v>
      </c>
      <c r="M384" s="18" t="n">
        <v>4598</v>
      </c>
      <c r="N384" s="18" t="n">
        <v>5587</v>
      </c>
      <c r="O384" s="18" t="n">
        <v>4863.52717054769</v>
      </c>
      <c r="P384" s="19" t="n">
        <f aca="false">SUM(B384:O384)/COUNTIF(B384:O384,"&gt;0")</f>
        <v>5029.78343861503</v>
      </c>
    </row>
    <row r="385" s="1" customFormat="true" ht="12.75" hidden="false" customHeight="false" outlineLevel="0" collapsed="false">
      <c r="A385" s="45" t="n">
        <v>378</v>
      </c>
      <c r="B385" s="18" t="n">
        <v>8061</v>
      </c>
      <c r="C385" s="18" t="n">
        <v>5051.42857142857</v>
      </c>
      <c r="D385" s="18" t="n">
        <v>4966.87337322173</v>
      </c>
      <c r="E385" s="18" t="n">
        <v>4866</v>
      </c>
      <c r="F385" s="18" t="n">
        <v>3691.50904852316</v>
      </c>
      <c r="G385" s="18" t="n">
        <v>5564</v>
      </c>
      <c r="H385" s="18" t="n">
        <v>4344.34889084168</v>
      </c>
      <c r="I385" s="18" t="n">
        <v>5428.8</v>
      </c>
      <c r="J385" s="18" t="n">
        <v>4099</v>
      </c>
      <c r="K385" s="18" t="n">
        <v>4253</v>
      </c>
      <c r="L385" s="18" t="n">
        <v>5031</v>
      </c>
      <c r="M385" s="18" t="n">
        <v>4596</v>
      </c>
      <c r="N385" s="18" t="n">
        <v>5587</v>
      </c>
      <c r="O385" s="18" t="n">
        <v>4860.16394161979</v>
      </c>
      <c r="P385" s="19" t="n">
        <f aca="false">SUM(B385:O385)/COUNTIF(B385:O385,"&gt;0")</f>
        <v>5028.58027325964</v>
      </c>
    </row>
    <row r="386" s="1" customFormat="true" ht="12.75" hidden="false" customHeight="false" outlineLevel="0" collapsed="false">
      <c r="A386" s="45" t="n">
        <v>379</v>
      </c>
      <c r="B386" s="18" t="n">
        <v>8061</v>
      </c>
      <c r="C386" s="18" t="n">
        <v>5051.42857142857</v>
      </c>
      <c r="D386" s="18" t="n">
        <v>4965.55579005877</v>
      </c>
      <c r="E386" s="18" t="n">
        <v>4865</v>
      </c>
      <c r="F386" s="18" t="n">
        <v>3689.64688926255</v>
      </c>
      <c r="G386" s="18" t="n">
        <v>5564</v>
      </c>
      <c r="H386" s="18" t="n">
        <v>4342.05872532508</v>
      </c>
      <c r="I386" s="18" t="n">
        <v>5428.8</v>
      </c>
      <c r="J386" s="18" t="n">
        <v>4096</v>
      </c>
      <c r="K386" s="18" t="n">
        <v>4251</v>
      </c>
      <c r="L386" s="18" t="n">
        <v>5031</v>
      </c>
      <c r="M386" s="18" t="n">
        <v>4593</v>
      </c>
      <c r="N386" s="18" t="n">
        <v>5587</v>
      </c>
      <c r="O386" s="18" t="n">
        <v>4856.81044630157</v>
      </c>
      <c r="P386" s="19" t="n">
        <f aca="false">SUM(B386:O386)/COUNTIF(B386:O386,"&gt;0")</f>
        <v>5027.3071730269</v>
      </c>
    </row>
    <row r="387" s="1" customFormat="true" ht="13.5" hidden="false" customHeight="false" outlineLevel="0" collapsed="false">
      <c r="A387" s="46" t="n">
        <v>380</v>
      </c>
      <c r="B387" s="25" t="n">
        <v>8061</v>
      </c>
      <c r="C387" s="25" t="n">
        <v>5051.42857142857</v>
      </c>
      <c r="D387" s="25" t="n">
        <v>4964.23990782809</v>
      </c>
      <c r="E387" s="25" t="n">
        <v>4862</v>
      </c>
      <c r="F387" s="25" t="n">
        <v>3687.78660776452</v>
      </c>
      <c r="G387" s="25" t="n">
        <v>5564</v>
      </c>
      <c r="H387" s="25" t="n">
        <v>4339.77610685018</v>
      </c>
      <c r="I387" s="25" t="n">
        <v>5428.8</v>
      </c>
      <c r="J387" s="25" t="n">
        <v>4094</v>
      </c>
      <c r="K387" s="25" t="n">
        <v>4250</v>
      </c>
      <c r="L387" s="25" t="n">
        <v>5031</v>
      </c>
      <c r="M387" s="25" t="n">
        <v>4591</v>
      </c>
      <c r="N387" s="25" t="n">
        <v>5587</v>
      </c>
      <c r="O387" s="25" t="n">
        <v>4853.46662716843</v>
      </c>
      <c r="P387" s="26" t="n">
        <f aca="false">SUM(B387:O387)/COUNTIF(B387:O387,"&gt;0")</f>
        <v>5026.10698721713</v>
      </c>
    </row>
    <row r="388" s="1" customFormat="true" ht="12.75" hidden="false" customHeight="false" outlineLevel="0" collapsed="false">
      <c r="A388" s="47" t="n">
        <v>381</v>
      </c>
      <c r="B388" s="18" t="n">
        <v>8061</v>
      </c>
      <c r="C388" s="18" t="n">
        <v>5051.42857142857</v>
      </c>
      <c r="D388" s="48" t="n">
        <v>4962.92572438114</v>
      </c>
      <c r="E388" s="48" t="n">
        <v>4859</v>
      </c>
      <c r="F388" s="48" t="n">
        <v>3685.92820119025</v>
      </c>
      <c r="G388" s="48" t="n">
        <v>5564</v>
      </c>
      <c r="H388" s="48" t="n">
        <v>4337.50098846832</v>
      </c>
      <c r="I388" s="48" t="n">
        <v>5428.8</v>
      </c>
      <c r="J388" s="48" t="n">
        <v>4092</v>
      </c>
      <c r="K388" s="48" t="n">
        <v>4249</v>
      </c>
      <c r="L388" s="48" t="n">
        <v>5031</v>
      </c>
      <c r="M388" s="48" t="n">
        <v>4589</v>
      </c>
      <c r="N388" s="48" t="n">
        <v>5587</v>
      </c>
      <c r="O388" s="48" t="n">
        <v>4850.13242729882</v>
      </c>
      <c r="P388" s="49" t="n">
        <f aca="false">SUM(B388:O388)/COUNTIF(B388:O388,"&gt;0")</f>
        <v>5024.90827948336</v>
      </c>
    </row>
    <row r="389" s="1" customFormat="true" ht="12.75" hidden="false" customHeight="false" outlineLevel="0" collapsed="false">
      <c r="A389" s="45" t="n">
        <v>382</v>
      </c>
      <c r="B389" s="18" t="n">
        <v>8061</v>
      </c>
      <c r="C389" s="18" t="n">
        <v>5051.42857142857</v>
      </c>
      <c r="D389" s="18" t="n">
        <v>4961.61323757369</v>
      </c>
      <c r="E389" s="18" t="n">
        <v>4858</v>
      </c>
      <c r="F389" s="18" t="n">
        <v>3684.07166670664</v>
      </c>
      <c r="G389" s="18" t="n">
        <v>5564</v>
      </c>
      <c r="H389" s="18" t="n">
        <v>4335.23332365063</v>
      </c>
      <c r="I389" s="18" t="n">
        <v>5428.8</v>
      </c>
      <c r="J389" s="18" t="n">
        <v>4090</v>
      </c>
      <c r="K389" s="18" t="n">
        <v>4248</v>
      </c>
      <c r="L389" s="18" t="n">
        <v>5031</v>
      </c>
      <c r="M389" s="18" t="n">
        <v>4586</v>
      </c>
      <c r="N389" s="18" t="n">
        <v>5587</v>
      </c>
      <c r="O389" s="18" t="n">
        <v>4846.80779026849</v>
      </c>
      <c r="P389" s="19" t="n">
        <f aca="false">SUM(B389:O389)/COUNTIF(B389:O389,"&gt;0")</f>
        <v>5023.78247068772</v>
      </c>
    </row>
    <row r="390" s="1" customFormat="true" ht="12.75" hidden="false" customHeight="false" outlineLevel="0" collapsed="false">
      <c r="A390" s="45" t="n">
        <v>383</v>
      </c>
      <c r="B390" s="18" t="n">
        <v>8061</v>
      </c>
      <c r="C390" s="18" t="n">
        <v>5051.42857142857</v>
      </c>
      <c r="D390" s="18" t="n">
        <v>4960.30244526586</v>
      </c>
      <c r="E390" s="18" t="n">
        <v>4855</v>
      </c>
      <c r="F390" s="18" t="n">
        <v>3682.21700148631</v>
      </c>
      <c r="G390" s="18" t="n">
        <v>5564</v>
      </c>
      <c r="H390" s="18" t="n">
        <v>4332.97306628314</v>
      </c>
      <c r="I390" s="18" t="n">
        <v>5428.8</v>
      </c>
      <c r="J390" s="18" t="n">
        <v>4088</v>
      </c>
      <c r="K390" s="18" t="n">
        <v>4247</v>
      </c>
      <c r="L390" s="18" t="n">
        <v>5031</v>
      </c>
      <c r="M390" s="18" t="n">
        <v>4584</v>
      </c>
      <c r="N390" s="18" t="n">
        <v>5587</v>
      </c>
      <c r="O390" s="18" t="n">
        <v>4843.4926601448</v>
      </c>
      <c r="P390" s="19" t="n">
        <f aca="false">SUM(B390:O390)/COUNTIF(B390:O390,"&gt;0")</f>
        <v>5022.58669604348</v>
      </c>
    </row>
    <row r="391" s="1" customFormat="true" ht="12.75" hidden="false" customHeight="false" outlineLevel="0" collapsed="false">
      <c r="A391" s="45" t="n">
        <v>384</v>
      </c>
      <c r="B391" s="18" t="n">
        <v>8061</v>
      </c>
      <c r="C391" s="18" t="n">
        <v>5051.42857142857</v>
      </c>
      <c r="D391" s="18" t="n">
        <v>4958.99334532205</v>
      </c>
      <c r="E391" s="18" t="n">
        <v>4852</v>
      </c>
      <c r="F391" s="18" t="n">
        <v>3679.48257276321</v>
      </c>
      <c r="G391" s="18" t="n">
        <v>5564</v>
      </c>
      <c r="H391" s="18" t="n">
        <v>4330.720170662</v>
      </c>
      <c r="I391" s="18" t="n">
        <v>5428.8</v>
      </c>
      <c r="J391" s="18" t="n">
        <v>4086</v>
      </c>
      <c r="K391" s="18" t="n">
        <v>4246</v>
      </c>
      <c r="L391" s="18" t="n">
        <v>5031</v>
      </c>
      <c r="M391" s="18" t="n">
        <v>4582</v>
      </c>
      <c r="N391" s="18" t="n">
        <v>5587</v>
      </c>
      <c r="O391" s="18" t="n">
        <v>4840.18698148107</v>
      </c>
      <c r="P391" s="19" t="n">
        <f aca="false">SUM(B391:O391)/COUNTIF(B391:O391,"&gt;0")</f>
        <v>5021.32940297549</v>
      </c>
    </row>
    <row r="392" s="1" customFormat="true" ht="12.75" hidden="false" customHeight="false" outlineLevel="0" collapsed="false">
      <c r="A392" s="45" t="n">
        <v>385</v>
      </c>
      <c r="B392" s="18" t="n">
        <v>8061</v>
      </c>
      <c r="C392" s="18" t="n">
        <v>5051.42857142857</v>
      </c>
      <c r="D392" s="18" t="n">
        <v>4957.68593561098</v>
      </c>
      <c r="E392" s="18" t="n">
        <v>4850</v>
      </c>
      <c r="F392" s="18" t="n">
        <v>3678.51326755436</v>
      </c>
      <c r="G392" s="18" t="n">
        <v>5564</v>
      </c>
      <c r="H392" s="18" t="n">
        <v>4328.47459148872</v>
      </c>
      <c r="I392" s="18" t="n">
        <v>5428.8</v>
      </c>
      <c r="J392" s="18" t="n">
        <v>4084</v>
      </c>
      <c r="K392" s="18" t="n">
        <v>4245</v>
      </c>
      <c r="L392" s="18" t="n">
        <v>5031</v>
      </c>
      <c r="M392" s="18" t="n">
        <v>4579</v>
      </c>
      <c r="N392" s="18" t="n">
        <v>5587</v>
      </c>
      <c r="O392" s="18" t="n">
        <v>4836.89069931109</v>
      </c>
      <c r="P392" s="19" t="n">
        <f aca="false">SUM(B392:O392)/COUNTIF(B392:O392,"&gt;0")</f>
        <v>5020.19950467098</v>
      </c>
    </row>
    <row r="393" s="1" customFormat="true" ht="12.75" hidden="false" customHeight="false" outlineLevel="0" collapsed="false">
      <c r="A393" s="45" t="n">
        <v>386</v>
      </c>
      <c r="B393" s="18" t="n">
        <v>8061</v>
      </c>
      <c r="C393" s="18" t="n">
        <v>5051.42857142857</v>
      </c>
      <c r="D393" s="18" t="n">
        <v>4956.38021400567</v>
      </c>
      <c r="E393" s="18" t="n">
        <v>4847</v>
      </c>
      <c r="F393" s="18" t="n">
        <v>3676.66419321636</v>
      </c>
      <c r="G393" s="18" t="n">
        <v>5564</v>
      </c>
      <c r="H393" s="18" t="n">
        <v>4326.23628386552</v>
      </c>
      <c r="I393" s="18" t="n">
        <v>5428.8</v>
      </c>
      <c r="J393" s="18" t="n">
        <v>4082</v>
      </c>
      <c r="K393" s="18" t="n">
        <v>4244</v>
      </c>
      <c r="L393" s="18" t="n">
        <v>5031</v>
      </c>
      <c r="M393" s="18" t="n">
        <v>4577</v>
      </c>
      <c r="N393" s="18" t="n">
        <v>5587</v>
      </c>
      <c r="O393" s="18" t="n">
        <v>4833.6037591436</v>
      </c>
      <c r="P393" s="19" t="n">
        <f aca="false">SUM(B393:O393)/COUNTIF(B393:O393,"&gt;0")</f>
        <v>5019.0080729757</v>
      </c>
    </row>
    <row r="394" s="1" customFormat="true" ht="12.75" hidden="false" customHeight="false" outlineLevel="0" collapsed="false">
      <c r="A394" s="45" t="n">
        <v>387</v>
      </c>
      <c r="B394" s="18" t="n">
        <v>8061</v>
      </c>
      <c r="C394" s="18" t="n">
        <v>5051.42857142857</v>
      </c>
      <c r="D394" s="18" t="n">
        <v>4955.07617838339</v>
      </c>
      <c r="E394" s="18" t="n">
        <v>4844</v>
      </c>
      <c r="F394" s="18" t="n">
        <v>3674.90489748068</v>
      </c>
      <c r="G394" s="18" t="n">
        <v>5564</v>
      </c>
      <c r="H394" s="18" t="n">
        <v>4324.00520329071</v>
      </c>
      <c r="I394" s="18" t="n">
        <v>5428.8</v>
      </c>
      <c r="J394" s="18" t="n">
        <v>4080</v>
      </c>
      <c r="K394" s="18" t="n">
        <v>4242</v>
      </c>
      <c r="L394" s="18" t="n">
        <v>5031</v>
      </c>
      <c r="M394" s="18" t="n">
        <v>4575</v>
      </c>
      <c r="N394" s="18" t="n">
        <v>5587</v>
      </c>
      <c r="O394" s="18" t="n">
        <v>4830.32610695698</v>
      </c>
      <c r="P394" s="19" t="n">
        <f aca="false">SUM(B394:O394)/COUNTIF(B394:O394,"&gt;0")</f>
        <v>5017.7529255386</v>
      </c>
    </row>
    <row r="395" s="1" customFormat="true" ht="12.75" hidden="false" customHeight="false" outlineLevel="0" collapsed="false">
      <c r="A395" s="45" t="n">
        <v>388</v>
      </c>
      <c r="B395" s="18" t="n">
        <v>8061</v>
      </c>
      <c r="C395" s="18" t="n">
        <v>5051.42857142857</v>
      </c>
      <c r="D395" s="18" t="n">
        <v>4953.77382662573</v>
      </c>
      <c r="E395" s="18" t="n">
        <v>4843</v>
      </c>
      <c r="F395" s="18" t="n">
        <v>3673.05944808456</v>
      </c>
      <c r="G395" s="18" t="n">
        <v>5564</v>
      </c>
      <c r="H395" s="18" t="n">
        <v>4321.78130565418</v>
      </c>
      <c r="I395" s="18" t="n">
        <v>5428.8</v>
      </c>
      <c r="J395" s="18" t="n">
        <v>4078</v>
      </c>
      <c r="K395" s="18" t="n">
        <v>4241</v>
      </c>
      <c r="L395" s="18" t="n">
        <v>5031</v>
      </c>
      <c r="M395" s="18" t="n">
        <v>4573</v>
      </c>
      <c r="N395" s="18" t="n">
        <v>5587</v>
      </c>
      <c r="O395" s="18" t="n">
        <v>4827.05768919387</v>
      </c>
      <c r="P395" s="19" t="n">
        <f aca="false">SUM(B395:O395)/COUNTIF(B395:O395,"&gt;0")</f>
        <v>5016.70720292764</v>
      </c>
    </row>
    <row r="396" s="1" customFormat="true" ht="12.75" hidden="false" customHeight="false" outlineLevel="0" collapsed="false">
      <c r="A396" s="45" t="n">
        <v>389</v>
      </c>
      <c r="B396" s="18" t="n">
        <v>8061</v>
      </c>
      <c r="C396" s="18" t="n">
        <v>5051.42857142857</v>
      </c>
      <c r="D396" s="18" t="n">
        <v>4952.47315661849</v>
      </c>
      <c r="E396" s="18" t="n">
        <v>4840</v>
      </c>
      <c r="F396" s="18" t="n">
        <v>3671.21585123927</v>
      </c>
      <c r="G396" s="18" t="n">
        <v>5564</v>
      </c>
      <c r="H396" s="18" t="n">
        <v>4319.56454723291</v>
      </c>
      <c r="I396" s="18" t="n">
        <v>5428.8</v>
      </c>
      <c r="J396" s="18" t="n">
        <v>4076</v>
      </c>
      <c r="K396" s="18" t="n">
        <v>4240</v>
      </c>
      <c r="L396" s="18" t="n">
        <v>5031</v>
      </c>
      <c r="M396" s="18" t="n">
        <v>4570</v>
      </c>
      <c r="N396" s="18" t="n">
        <v>5587</v>
      </c>
      <c r="O396" s="18" t="n">
        <v>4823.79845275599</v>
      </c>
      <c r="P396" s="19" t="n">
        <f aca="false">SUM(B396:O396)/COUNTIF(B396:O396,"&gt;0")</f>
        <v>5015.44861280537</v>
      </c>
    </row>
    <row r="397" s="1" customFormat="true" ht="13.5" hidden="false" customHeight="false" outlineLevel="0" collapsed="false">
      <c r="A397" s="46" t="n">
        <v>390</v>
      </c>
      <c r="B397" s="25" t="n">
        <v>8061</v>
      </c>
      <c r="C397" s="25" t="n">
        <v>5051.42857142857</v>
      </c>
      <c r="D397" s="25" t="n">
        <v>4951.17416625175</v>
      </c>
      <c r="E397" s="25" t="n">
        <v>4837</v>
      </c>
      <c r="F397" s="25" t="n">
        <v>3669.46176449509</v>
      </c>
      <c r="G397" s="25" t="n">
        <v>5564</v>
      </c>
      <c r="H397" s="25" t="n">
        <v>4317.35488468654</v>
      </c>
      <c r="I397" s="25" t="n">
        <v>5428.8</v>
      </c>
      <c r="J397" s="25" t="n">
        <v>4074</v>
      </c>
      <c r="K397" s="25" t="n">
        <v>4239</v>
      </c>
      <c r="L397" s="25" t="n">
        <v>5031</v>
      </c>
      <c r="M397" s="25" t="n">
        <v>4568</v>
      </c>
      <c r="N397" s="25" t="n">
        <v>5587</v>
      </c>
      <c r="O397" s="25" t="n">
        <v>4820.54834499892</v>
      </c>
      <c r="P397" s="26" t="n">
        <f aca="false">SUM(B397:O397)/COUNTIF(B397:O397,"&gt;0")</f>
        <v>5014.26912370435</v>
      </c>
    </row>
    <row r="398" s="1" customFormat="true" ht="12.75" hidden="false" customHeight="false" outlineLevel="0" collapsed="false">
      <c r="A398" s="47" t="n">
        <v>391</v>
      </c>
      <c r="B398" s="18" t="n">
        <v>8061</v>
      </c>
      <c r="C398" s="18" t="n">
        <v>5051.42857142857</v>
      </c>
      <c r="D398" s="48" t="n">
        <v>4949.87685341984</v>
      </c>
      <c r="E398" s="48" t="n">
        <v>4836</v>
      </c>
      <c r="F398" s="48" t="n">
        <v>3667.6217765043</v>
      </c>
      <c r="G398" s="48" t="n">
        <v>5564</v>
      </c>
      <c r="H398" s="48" t="n">
        <v>4315.15227505307</v>
      </c>
      <c r="I398" s="48" t="n">
        <v>5428.8</v>
      </c>
      <c r="J398" s="48" t="n">
        <v>4072</v>
      </c>
      <c r="K398" s="48" t="n">
        <v>4238</v>
      </c>
      <c r="L398" s="48" t="n">
        <v>5031</v>
      </c>
      <c r="M398" s="48" t="n">
        <v>4566</v>
      </c>
      <c r="N398" s="48" t="n">
        <v>5587</v>
      </c>
      <c r="O398" s="48" t="n">
        <v>4817.3073137271</v>
      </c>
      <c r="P398" s="49" t="n">
        <f aca="false">SUM(B398:O398)/COUNTIF(B398:O398,"&gt;0")</f>
        <v>5013.22762786663</v>
      </c>
    </row>
    <row r="399" s="1" customFormat="true" ht="12.75" hidden="false" customHeight="false" outlineLevel="0" collapsed="false">
      <c r="A399" s="45" t="n">
        <v>392</v>
      </c>
      <c r="B399" s="18" t="n">
        <v>8061</v>
      </c>
      <c r="C399" s="18" t="n">
        <v>5051.42857142857</v>
      </c>
      <c r="D399" s="18" t="n">
        <v>4948.5812160213</v>
      </c>
      <c r="E399" s="18" t="n">
        <v>4833</v>
      </c>
      <c r="F399" s="18" t="n">
        <v>3665.87112171838</v>
      </c>
      <c r="G399" s="18" t="n">
        <v>5564</v>
      </c>
      <c r="H399" s="18" t="n">
        <v>4312.95667574453</v>
      </c>
      <c r="I399" s="18" t="n">
        <v>5428.8</v>
      </c>
      <c r="J399" s="18" t="n">
        <v>4070</v>
      </c>
      <c r="K399" s="18" t="n">
        <v>4237</v>
      </c>
      <c r="L399" s="18" t="n">
        <v>5031</v>
      </c>
      <c r="M399" s="18" t="n">
        <v>4564</v>
      </c>
      <c r="N399" s="18" t="n">
        <v>5587</v>
      </c>
      <c r="O399" s="18" t="n">
        <v>4814.07530718871</v>
      </c>
      <c r="P399" s="19" t="n">
        <f aca="false">SUM(B399:O399)/COUNTIF(B399:O399,"&gt;0")</f>
        <v>5012.05092086439</v>
      </c>
    </row>
    <row r="400" s="1" customFormat="true" ht="12.75" hidden="false" customHeight="false" outlineLevel="0" collapsed="false">
      <c r="A400" s="45" t="n">
        <v>393</v>
      </c>
      <c r="B400" s="18" t="n">
        <v>8061</v>
      </c>
      <c r="C400" s="18" t="n">
        <v>5051.42857142857</v>
      </c>
      <c r="D400" s="18" t="n">
        <v>4947.28725195892</v>
      </c>
      <c r="E400" s="18" t="n">
        <v>4830</v>
      </c>
      <c r="F400" s="18" t="n">
        <v>3664.0347319959</v>
      </c>
      <c r="G400" s="18" t="n">
        <v>5564</v>
      </c>
      <c r="H400" s="18" t="n">
        <v>4310.76804454276</v>
      </c>
      <c r="I400" s="18" t="n">
        <v>5428.8</v>
      </c>
      <c r="J400" s="18" t="n">
        <v>4068</v>
      </c>
      <c r="K400" s="18" t="n">
        <v>4236</v>
      </c>
      <c r="L400" s="18" t="n">
        <v>5031</v>
      </c>
      <c r="M400" s="18" t="n">
        <v>4561</v>
      </c>
      <c r="N400" s="18" t="n">
        <v>5587</v>
      </c>
      <c r="O400" s="18" t="n">
        <v>4810.8522740708</v>
      </c>
      <c r="P400" s="19" t="n">
        <f aca="false">SUM(B400:O400)/COUNTIF(B400:O400,"&gt;0")</f>
        <v>5010.79791957121</v>
      </c>
    </row>
    <row r="401" s="1" customFormat="true" ht="12.75" hidden="false" customHeight="false" outlineLevel="0" collapsed="false">
      <c r="A401" s="45" t="n">
        <v>394</v>
      </c>
      <c r="B401" s="18" t="n">
        <v>8061</v>
      </c>
      <c r="C401" s="18" t="n">
        <v>5051.42857142857</v>
      </c>
      <c r="D401" s="18" t="n">
        <v>4945.99495913966</v>
      </c>
      <c r="E401" s="18" t="n">
        <v>4829</v>
      </c>
      <c r="F401" s="18" t="n">
        <v>3662.28749910589</v>
      </c>
      <c r="G401" s="18" t="n">
        <v>5564</v>
      </c>
      <c r="H401" s="18" t="n">
        <v>4308.58633959526</v>
      </c>
      <c r="I401" s="18" t="n">
        <v>5428.8</v>
      </c>
      <c r="J401" s="18" t="n">
        <v>4066</v>
      </c>
      <c r="K401" s="18" t="n">
        <v>4235</v>
      </c>
      <c r="L401" s="18" t="n">
        <v>5031</v>
      </c>
      <c r="M401" s="18" t="n">
        <v>4559</v>
      </c>
      <c r="N401" s="18" t="n">
        <v>5587</v>
      </c>
      <c r="O401" s="18" t="n">
        <v>4807.63816349434</v>
      </c>
      <c r="P401" s="19" t="n">
        <f aca="false">SUM(B401:O401)/COUNTIF(B401:O401,"&gt;0")</f>
        <v>5009.76682376884</v>
      </c>
    </row>
    <row r="402" s="1" customFormat="true" ht="12.75" hidden="false" customHeight="false" outlineLevel="0" collapsed="false">
      <c r="A402" s="45" t="n">
        <v>395</v>
      </c>
      <c r="B402" s="18" t="n">
        <v>8061</v>
      </c>
      <c r="C402" s="18" t="n">
        <v>5051.42857142857</v>
      </c>
      <c r="D402" s="18" t="n">
        <v>4944.70433547474</v>
      </c>
      <c r="E402" s="18" t="n">
        <v>4826</v>
      </c>
      <c r="F402" s="18" t="n">
        <v>3660.45469710691</v>
      </c>
      <c r="G402" s="18" t="n">
        <v>5564</v>
      </c>
      <c r="H402" s="18" t="n">
        <v>4306.41151941107</v>
      </c>
      <c r="I402" s="18" t="n">
        <v>5428.8</v>
      </c>
      <c r="J402" s="18" t="n">
        <v>4064</v>
      </c>
      <c r="K402" s="18" t="n">
        <v>4234</v>
      </c>
      <c r="L402" s="18" t="n">
        <v>5031</v>
      </c>
      <c r="M402" s="18" t="n">
        <v>4557</v>
      </c>
      <c r="N402" s="18" t="n">
        <v>5587</v>
      </c>
      <c r="O402" s="18" t="n">
        <v>4804.43292500947</v>
      </c>
      <c r="P402" s="19" t="n">
        <f aca="false">SUM(B402:O402)/COUNTIF(B402:O402,"&gt;0")</f>
        <v>5008.58800345934</v>
      </c>
    </row>
    <row r="403" s="1" customFormat="true" ht="12.75" hidden="false" customHeight="false" outlineLevel="0" collapsed="false">
      <c r="A403" s="45" t="n">
        <v>396</v>
      </c>
      <c r="B403" s="18" t="n">
        <v>8061</v>
      </c>
      <c r="C403" s="18" t="n">
        <v>5051.42857142857</v>
      </c>
      <c r="D403" s="18" t="n">
        <v>4943.41537887952</v>
      </c>
      <c r="E403" s="18" t="n">
        <v>4823</v>
      </c>
      <c r="F403" s="18" t="n">
        <v>3658.71087608975</v>
      </c>
      <c r="G403" s="18" t="n">
        <v>5564</v>
      </c>
      <c r="H403" s="18" t="n">
        <v>4304.24354285668</v>
      </c>
      <c r="I403" s="18" t="n">
        <v>5428.8</v>
      </c>
      <c r="J403" s="18" t="n">
        <v>4062</v>
      </c>
      <c r="K403" s="18" t="n">
        <v>4233</v>
      </c>
      <c r="L403" s="18" t="n">
        <v>5031</v>
      </c>
      <c r="M403" s="18" t="n">
        <v>4555</v>
      </c>
      <c r="N403" s="18" t="n">
        <v>5587</v>
      </c>
      <c r="O403" s="18" t="n">
        <v>4801.23650859069</v>
      </c>
      <c r="P403" s="19" t="n">
        <f aca="false">SUM(B403:O403)/COUNTIF(B403:O403,"&gt;0")</f>
        <v>5007.41677698894</v>
      </c>
    </row>
    <row r="404" s="1" customFormat="true" ht="12.75" hidden="false" customHeight="false" outlineLevel="0" collapsed="false">
      <c r="A404" s="45" t="n">
        <v>397</v>
      </c>
      <c r="B404" s="18" t="n">
        <v>8061</v>
      </c>
      <c r="C404" s="18" t="n">
        <v>5051.42857142857</v>
      </c>
      <c r="D404" s="18" t="n">
        <v>4942.12808727358</v>
      </c>
      <c r="E404" s="18" t="n">
        <v>4821</v>
      </c>
      <c r="F404" s="18" t="n">
        <v>3656.96871577544</v>
      </c>
      <c r="G404" s="18" t="n">
        <v>5564</v>
      </c>
      <c r="H404" s="18" t="n">
        <v>4302.08236915208</v>
      </c>
      <c r="I404" s="18" t="n">
        <v>5428.8</v>
      </c>
      <c r="J404" s="18" t="n">
        <v>4060</v>
      </c>
      <c r="K404" s="18" t="n">
        <v>4232</v>
      </c>
      <c r="L404" s="18" t="n">
        <v>5031</v>
      </c>
      <c r="M404" s="18" t="n">
        <v>4553</v>
      </c>
      <c r="N404" s="18" t="n">
        <v>5587</v>
      </c>
      <c r="O404" s="18" t="n">
        <v>4798.04886463223</v>
      </c>
      <c r="P404" s="19" t="n">
        <f aca="false">SUM(B404:O404)/COUNTIF(B404:O404,"&gt;0")</f>
        <v>5006.31832916156</v>
      </c>
    </row>
    <row r="405" s="1" customFormat="true" ht="12.75" hidden="false" customHeight="false" outlineLevel="0" collapsed="false">
      <c r="A405" s="45" t="n">
        <v>398</v>
      </c>
      <c r="B405" s="18" t="n">
        <v>8061</v>
      </c>
      <c r="C405" s="18" t="n">
        <v>5051.42857142857</v>
      </c>
      <c r="D405" s="18" t="n">
        <v>4940.84245858067</v>
      </c>
      <c r="E405" s="18" t="n">
        <v>4819</v>
      </c>
      <c r="F405" s="18" t="n">
        <v>3655.14123218238</v>
      </c>
      <c r="G405" s="18" t="n">
        <v>5564</v>
      </c>
      <c r="H405" s="18" t="n">
        <v>4299.92795786679</v>
      </c>
      <c r="I405" s="18" t="n">
        <v>5428.8</v>
      </c>
      <c r="J405" s="18" t="n">
        <v>4058</v>
      </c>
      <c r="K405" s="18" t="n">
        <v>4231</v>
      </c>
      <c r="L405" s="18" t="n">
        <v>5031</v>
      </c>
      <c r="M405" s="18" t="n">
        <v>4550</v>
      </c>
      <c r="N405" s="18" t="n">
        <v>5587</v>
      </c>
      <c r="O405" s="18" t="n">
        <v>4794.86994394338</v>
      </c>
      <c r="P405" s="19" t="n">
        <f aca="false">SUM(B405:O405)/COUNTIF(B405:O405,"&gt;0")</f>
        <v>5005.14358314298</v>
      </c>
    </row>
    <row r="406" s="1" customFormat="true" ht="12.75" hidden="false" customHeight="false" outlineLevel="0" collapsed="false">
      <c r="A406" s="45" t="n">
        <v>399</v>
      </c>
      <c r="B406" s="18" t="n">
        <v>8061</v>
      </c>
      <c r="C406" s="18" t="n">
        <v>5051.42857142857</v>
      </c>
      <c r="D406" s="18" t="n">
        <v>4939.55849072868</v>
      </c>
      <c r="E406" s="18" t="n">
        <v>4817</v>
      </c>
      <c r="F406" s="18" t="n">
        <v>3653.40246890089</v>
      </c>
      <c r="G406" s="18" t="n">
        <v>5564</v>
      </c>
      <c r="H406" s="18" t="n">
        <v>4297.78026891599</v>
      </c>
      <c r="I406" s="18" t="n">
        <v>5428.8</v>
      </c>
      <c r="J406" s="18" t="n">
        <v>4056</v>
      </c>
      <c r="K406" s="18" t="n">
        <v>4230</v>
      </c>
      <c r="L406" s="18" t="n">
        <v>5031</v>
      </c>
      <c r="M406" s="18" t="n">
        <v>4548</v>
      </c>
      <c r="N406" s="18" t="n">
        <v>5587</v>
      </c>
      <c r="O406" s="18" t="n">
        <v>4791.69969774396</v>
      </c>
      <c r="P406" s="19" t="n">
        <f aca="false">SUM(B406:O406)/COUNTIF(B406:O406,"&gt;0")</f>
        <v>5004.04782126558</v>
      </c>
    </row>
    <row r="407" s="1" customFormat="true" ht="13.5" hidden="false" customHeight="false" outlineLevel="0" collapsed="false">
      <c r="A407" s="46" t="n">
        <v>400</v>
      </c>
      <c r="B407" s="25" t="n">
        <v>8061</v>
      </c>
      <c r="C407" s="25" t="n">
        <v>5051.42857142857</v>
      </c>
      <c r="D407" s="25" t="n">
        <v>4938.27618164968</v>
      </c>
      <c r="E407" s="25" t="n">
        <v>4814</v>
      </c>
      <c r="F407" s="25" t="n">
        <v>3651.6653591042</v>
      </c>
      <c r="G407" s="25" t="n">
        <v>5564</v>
      </c>
      <c r="H407" s="25" t="n">
        <v>4295.63926255663</v>
      </c>
      <c r="I407" s="25" t="n">
        <v>5428.8</v>
      </c>
      <c r="J407" s="25" t="n">
        <v>4054</v>
      </c>
      <c r="K407" s="25" t="n">
        <v>4229</v>
      </c>
      <c r="L407" s="25" t="n">
        <v>5031</v>
      </c>
      <c r="M407" s="25" t="n">
        <v>4546</v>
      </c>
      <c r="N407" s="25" t="n">
        <v>5587</v>
      </c>
      <c r="O407" s="25" t="n">
        <v>4788.53807765984</v>
      </c>
      <c r="P407" s="26" t="n">
        <f aca="false">SUM(B407:O407)/COUNTIF(B407:O407,"&gt;0")</f>
        <v>5002.88196088564</v>
      </c>
    </row>
    <row r="408" s="56" customFormat="true" ht="2.25" hidden="false" customHeight="true" outlineLevel="0" collapsed="false">
      <c r="A408" s="53"/>
      <c r="B408" s="54"/>
      <c r="C408" s="54"/>
      <c r="D408" s="55"/>
      <c r="E408" s="54"/>
      <c r="F408" s="54"/>
      <c r="G408" s="54"/>
      <c r="H408" s="54"/>
      <c r="I408" s="54"/>
      <c r="J408" s="54"/>
      <c r="K408" s="54"/>
      <c r="L408" s="54"/>
      <c r="M408" s="54"/>
      <c r="N408" s="54"/>
      <c r="O408" s="54"/>
    </row>
    <row r="409" s="56" customFormat="true" ht="12.75" hidden="false" customHeight="false" outlineLevel="0" collapsed="false">
      <c r="A409" s="30" t="s">
        <v>21</v>
      </c>
      <c r="B409" s="30" t="s">
        <v>22</v>
      </c>
      <c r="C409" s="54"/>
      <c r="D409" s="55"/>
      <c r="E409" s="54"/>
      <c r="F409" s="54"/>
      <c r="G409" s="54"/>
      <c r="H409" s="54"/>
      <c r="I409" s="54"/>
      <c r="J409" s="54"/>
      <c r="K409" s="54"/>
      <c r="L409" s="54"/>
      <c r="M409" s="54"/>
      <c r="N409" s="54"/>
      <c r="O409" s="54"/>
    </row>
    <row r="410" s="56" customFormat="true" ht="12.75" hidden="false" customHeight="false" outlineLevel="0" collapsed="false">
      <c r="A410" s="57"/>
      <c r="B410" s="57"/>
      <c r="C410" s="54"/>
      <c r="D410" s="55"/>
      <c r="E410" s="54"/>
      <c r="F410" s="54"/>
      <c r="G410" s="54"/>
      <c r="H410" s="54"/>
      <c r="I410" s="54"/>
      <c r="J410" s="54"/>
      <c r="K410" s="54"/>
      <c r="L410" s="54"/>
      <c r="M410" s="54"/>
      <c r="N410" s="54"/>
      <c r="O410" s="54"/>
    </row>
    <row r="411" s="56" customFormat="true" ht="12.75" hidden="false" customHeight="false" outlineLevel="0" collapsed="false">
      <c r="A411" s="53"/>
      <c r="B411" s="54"/>
      <c r="C411" s="54"/>
      <c r="D411" s="55"/>
      <c r="E411" s="54"/>
      <c r="F411" s="54"/>
      <c r="G411" s="54"/>
      <c r="H411" s="54"/>
      <c r="I411" s="54"/>
      <c r="J411" s="54"/>
      <c r="K411" s="54"/>
      <c r="L411" s="54"/>
      <c r="M411" s="54"/>
      <c r="N411" s="54"/>
      <c r="O411" s="54"/>
    </row>
    <row r="412" s="56" customFormat="true" ht="12.75" hidden="false" customHeight="false" outlineLevel="0" collapsed="false">
      <c r="A412" s="53"/>
      <c r="B412" s="54"/>
      <c r="C412" s="54"/>
      <c r="D412" s="55"/>
      <c r="E412" s="54"/>
      <c r="F412" s="54"/>
      <c r="G412" s="54"/>
      <c r="H412" s="54"/>
      <c r="I412" s="54"/>
      <c r="J412" s="54"/>
      <c r="K412" s="54"/>
      <c r="L412" s="54"/>
      <c r="M412" s="54"/>
      <c r="N412" s="54"/>
      <c r="O412" s="54"/>
    </row>
    <row r="413" s="56" customFormat="true" ht="12.75" hidden="false" customHeight="false" outlineLevel="0" collapsed="false">
      <c r="A413" s="53"/>
      <c r="B413" s="54"/>
      <c r="C413" s="54"/>
      <c r="D413" s="55"/>
      <c r="E413" s="54"/>
      <c r="F413" s="54"/>
      <c r="G413" s="54"/>
      <c r="H413" s="54"/>
      <c r="I413" s="54"/>
      <c r="J413" s="54"/>
      <c r="K413" s="54"/>
      <c r="L413" s="54"/>
      <c r="M413" s="54"/>
      <c r="N413" s="54"/>
      <c r="O413" s="54"/>
    </row>
    <row r="414" s="56" customFormat="true" ht="12.75" hidden="false" customHeight="false" outlineLevel="0" collapsed="false">
      <c r="A414" s="53"/>
      <c r="B414" s="54"/>
      <c r="C414" s="54"/>
      <c r="D414" s="55"/>
      <c r="E414" s="54"/>
      <c r="F414" s="54"/>
      <c r="G414" s="54"/>
      <c r="H414" s="54"/>
      <c r="I414" s="54"/>
      <c r="J414" s="54"/>
      <c r="K414" s="54"/>
      <c r="L414" s="54"/>
      <c r="M414" s="54"/>
      <c r="N414" s="54"/>
      <c r="O414" s="54"/>
    </row>
    <row r="415" s="56" customFormat="true" ht="12.75" hidden="false" customHeight="false" outlineLevel="0" collapsed="false">
      <c r="A415" s="53"/>
      <c r="B415" s="54"/>
      <c r="C415" s="54"/>
      <c r="D415" s="55"/>
      <c r="E415" s="54"/>
      <c r="F415" s="54"/>
      <c r="G415" s="54"/>
      <c r="H415" s="54"/>
      <c r="I415" s="54"/>
      <c r="J415" s="54"/>
      <c r="K415" s="54"/>
      <c r="L415" s="54"/>
      <c r="M415" s="54"/>
      <c r="N415" s="54"/>
      <c r="O415" s="54"/>
    </row>
    <row r="416" s="56" customFormat="true" ht="12.75" hidden="false" customHeight="false" outlineLevel="0" collapsed="false">
      <c r="A416" s="53"/>
      <c r="B416" s="54"/>
      <c r="C416" s="54"/>
      <c r="D416" s="55"/>
      <c r="E416" s="54"/>
      <c r="F416" s="54"/>
      <c r="G416" s="54"/>
      <c r="H416" s="54"/>
      <c r="I416" s="54"/>
      <c r="J416" s="54"/>
      <c r="K416" s="54"/>
      <c r="L416" s="54"/>
      <c r="M416" s="54"/>
      <c r="N416" s="54"/>
      <c r="O416" s="54"/>
    </row>
    <row r="417" s="56" customFormat="true" ht="12.75" hidden="false" customHeight="false" outlineLevel="0" collapsed="false">
      <c r="A417" s="53"/>
      <c r="B417" s="54"/>
      <c r="C417" s="54"/>
      <c r="D417" s="55"/>
      <c r="E417" s="54"/>
      <c r="F417" s="54"/>
      <c r="G417" s="54"/>
      <c r="H417" s="54"/>
      <c r="I417" s="54"/>
      <c r="J417" s="54"/>
      <c r="K417" s="54"/>
      <c r="L417" s="54"/>
      <c r="M417" s="54"/>
      <c r="N417" s="54"/>
      <c r="O417" s="54"/>
    </row>
    <row r="418" s="56" customFormat="true" ht="12.75" hidden="false" customHeight="false" outlineLevel="0" collapsed="false">
      <c r="A418" s="53"/>
      <c r="B418" s="54"/>
      <c r="C418" s="54"/>
      <c r="D418" s="55"/>
      <c r="E418" s="54"/>
      <c r="F418" s="54"/>
      <c r="G418" s="54"/>
      <c r="H418" s="54"/>
      <c r="I418" s="54"/>
      <c r="J418" s="54"/>
      <c r="K418" s="54"/>
      <c r="L418" s="54"/>
      <c r="M418" s="54"/>
      <c r="N418" s="54"/>
      <c r="O418" s="54"/>
    </row>
    <row r="419" s="56" customFormat="true" ht="12.75" hidden="false" customHeight="false" outlineLevel="0" collapsed="false">
      <c r="A419" s="53"/>
      <c r="B419" s="54"/>
      <c r="C419" s="54"/>
      <c r="D419" s="55"/>
      <c r="E419" s="54"/>
      <c r="F419" s="54"/>
      <c r="G419" s="54"/>
      <c r="H419" s="54"/>
      <c r="I419" s="54"/>
      <c r="J419" s="54"/>
      <c r="K419" s="54"/>
      <c r="L419" s="54"/>
      <c r="M419" s="54"/>
      <c r="N419" s="54"/>
      <c r="O419" s="54"/>
    </row>
    <row r="420" s="56" customFormat="true" ht="12.75" hidden="false" customHeight="false" outlineLevel="0" collapsed="false">
      <c r="A420" s="53"/>
      <c r="B420" s="54"/>
      <c r="C420" s="54"/>
      <c r="D420" s="55"/>
      <c r="E420" s="54"/>
      <c r="F420" s="54"/>
      <c r="G420" s="54"/>
      <c r="H420" s="54"/>
      <c r="I420" s="54"/>
      <c r="J420" s="54"/>
      <c r="K420" s="54"/>
      <c r="L420" s="54"/>
      <c r="M420" s="54"/>
      <c r="N420" s="54"/>
      <c r="O420" s="54"/>
    </row>
    <row r="421" s="56" customFormat="true" ht="12.75" hidden="false" customHeight="false" outlineLevel="0" collapsed="false">
      <c r="A421" s="53"/>
      <c r="B421" s="54"/>
      <c r="C421" s="54"/>
      <c r="D421" s="55"/>
      <c r="E421" s="54"/>
      <c r="F421" s="54"/>
      <c r="G421" s="54"/>
      <c r="H421" s="54"/>
      <c r="I421" s="54"/>
      <c r="J421" s="54"/>
      <c r="K421" s="54"/>
      <c r="L421" s="54"/>
      <c r="M421" s="54"/>
      <c r="N421" s="54"/>
      <c r="O421" s="54"/>
    </row>
    <row r="422" s="56" customFormat="true" ht="12.75" hidden="false" customHeight="false" outlineLevel="0" collapsed="false">
      <c r="A422" s="53"/>
      <c r="B422" s="54"/>
      <c r="C422" s="54"/>
      <c r="D422" s="55"/>
      <c r="E422" s="54"/>
      <c r="F422" s="54"/>
      <c r="G422" s="54"/>
      <c r="H422" s="54"/>
      <c r="I422" s="54"/>
      <c r="J422" s="54"/>
      <c r="K422" s="54"/>
      <c r="L422" s="54"/>
      <c r="M422" s="54"/>
      <c r="N422" s="54"/>
      <c r="O422" s="54"/>
    </row>
    <row r="423" s="56" customFormat="true" ht="12.75" hidden="false" customHeight="false" outlineLevel="0" collapsed="false">
      <c r="A423" s="53"/>
      <c r="B423" s="54"/>
      <c r="C423" s="54"/>
      <c r="D423" s="55"/>
      <c r="E423" s="54"/>
      <c r="F423" s="54"/>
      <c r="G423" s="54"/>
      <c r="H423" s="54"/>
      <c r="I423" s="54"/>
      <c r="J423" s="54"/>
      <c r="K423" s="54"/>
      <c r="L423" s="54"/>
      <c r="M423" s="54"/>
      <c r="N423" s="54"/>
      <c r="O423" s="54"/>
    </row>
    <row r="424" s="56" customFormat="true" ht="12.75" hidden="false" customHeight="false" outlineLevel="0" collapsed="false">
      <c r="A424" s="53"/>
      <c r="B424" s="54"/>
      <c r="C424" s="54"/>
      <c r="D424" s="55"/>
      <c r="E424" s="54"/>
      <c r="F424" s="54"/>
      <c r="G424" s="54"/>
      <c r="H424" s="54"/>
      <c r="I424" s="54"/>
      <c r="J424" s="54"/>
      <c r="K424" s="54"/>
      <c r="L424" s="54"/>
      <c r="M424" s="54"/>
      <c r="N424" s="54"/>
      <c r="O424" s="54"/>
    </row>
    <row r="425" s="56" customFormat="true" ht="12.75" hidden="false" customHeight="false" outlineLevel="0" collapsed="false">
      <c r="A425" s="53"/>
      <c r="B425" s="54"/>
      <c r="C425" s="54"/>
      <c r="D425" s="55"/>
      <c r="E425" s="54"/>
      <c r="F425" s="54"/>
      <c r="G425" s="54"/>
      <c r="H425" s="54"/>
      <c r="I425" s="54"/>
      <c r="J425" s="54"/>
      <c r="K425" s="54"/>
      <c r="L425" s="54"/>
      <c r="M425" s="54"/>
      <c r="N425" s="54"/>
      <c r="O425" s="54"/>
    </row>
    <row r="426" s="56" customFormat="true" ht="12.75" hidden="false" customHeight="false" outlineLevel="0" collapsed="false">
      <c r="A426" s="53"/>
      <c r="B426" s="54"/>
      <c r="C426" s="54"/>
      <c r="D426" s="55"/>
      <c r="E426" s="54"/>
      <c r="F426" s="54"/>
      <c r="G426" s="54"/>
      <c r="H426" s="54"/>
      <c r="I426" s="54"/>
      <c r="J426" s="54"/>
      <c r="K426" s="54"/>
      <c r="L426" s="54"/>
      <c r="M426" s="54"/>
      <c r="N426" s="54"/>
      <c r="O426" s="54"/>
    </row>
    <row r="427" s="56" customFormat="true" ht="12.75" hidden="false" customHeight="false" outlineLevel="0" collapsed="false">
      <c r="A427" s="53"/>
      <c r="B427" s="54"/>
      <c r="C427" s="54"/>
      <c r="D427" s="55"/>
      <c r="E427" s="54"/>
      <c r="F427" s="54"/>
      <c r="G427" s="54"/>
      <c r="H427" s="54"/>
      <c r="I427" s="54"/>
      <c r="J427" s="54"/>
      <c r="K427" s="54"/>
      <c r="L427" s="54"/>
      <c r="M427" s="54"/>
      <c r="N427" s="54"/>
      <c r="O427" s="54"/>
    </row>
    <row r="428" s="56" customFormat="true" ht="12.75" hidden="false" customHeight="false" outlineLevel="0" collapsed="false">
      <c r="A428" s="53"/>
      <c r="B428" s="54"/>
      <c r="C428" s="54"/>
      <c r="D428" s="55"/>
      <c r="E428" s="54"/>
      <c r="F428" s="54"/>
      <c r="G428" s="54"/>
      <c r="H428" s="54"/>
      <c r="I428" s="54"/>
      <c r="J428" s="54"/>
      <c r="K428" s="54"/>
      <c r="L428" s="54"/>
      <c r="M428" s="54"/>
      <c r="N428" s="54"/>
      <c r="O428" s="54"/>
    </row>
    <row r="429" s="56" customFormat="true" ht="12.75" hidden="false" customHeight="false" outlineLevel="0" collapsed="false">
      <c r="A429" s="53"/>
      <c r="B429" s="54"/>
      <c r="C429" s="54"/>
      <c r="D429" s="55"/>
      <c r="E429" s="54"/>
      <c r="F429" s="54"/>
      <c r="G429" s="54"/>
      <c r="H429" s="54"/>
      <c r="I429" s="54"/>
      <c r="J429" s="54"/>
      <c r="K429" s="54"/>
      <c r="L429" s="54"/>
      <c r="M429" s="54"/>
      <c r="N429" s="54"/>
      <c r="O429" s="54"/>
    </row>
    <row r="430" s="56" customFormat="true" ht="12.75" hidden="false" customHeight="false" outlineLevel="0" collapsed="false">
      <c r="A430" s="53"/>
      <c r="B430" s="54"/>
      <c r="C430" s="54"/>
      <c r="D430" s="55"/>
      <c r="E430" s="54"/>
      <c r="F430" s="54"/>
      <c r="G430" s="54"/>
      <c r="H430" s="54"/>
      <c r="I430" s="54"/>
      <c r="J430" s="54"/>
      <c r="K430" s="54"/>
      <c r="L430" s="54"/>
      <c r="M430" s="54"/>
      <c r="N430" s="54"/>
      <c r="O430" s="54"/>
    </row>
    <row r="431" s="56" customFormat="true" ht="12.75" hidden="false" customHeight="false" outlineLevel="0" collapsed="false">
      <c r="A431" s="53"/>
      <c r="B431" s="54"/>
      <c r="C431" s="54"/>
      <c r="D431" s="55"/>
      <c r="E431" s="54"/>
      <c r="F431" s="54"/>
      <c r="G431" s="54"/>
      <c r="H431" s="54"/>
      <c r="I431" s="54"/>
      <c r="J431" s="54"/>
      <c r="K431" s="54"/>
      <c r="L431" s="54"/>
      <c r="M431" s="54"/>
      <c r="N431" s="54"/>
      <c r="O431" s="54"/>
    </row>
    <row r="432" s="56" customFormat="true" ht="12.75" hidden="false" customHeight="false" outlineLevel="0" collapsed="false">
      <c r="A432" s="53"/>
      <c r="B432" s="54"/>
      <c r="C432" s="54"/>
      <c r="D432" s="55"/>
      <c r="E432" s="54"/>
      <c r="F432" s="54"/>
      <c r="G432" s="54"/>
      <c r="H432" s="54"/>
      <c r="I432" s="54"/>
      <c r="J432" s="54"/>
      <c r="K432" s="54"/>
      <c r="L432" s="54"/>
      <c r="M432" s="54"/>
      <c r="N432" s="54"/>
      <c r="O432" s="54"/>
    </row>
    <row r="433" s="56" customFormat="true" ht="12.75" hidden="false" customHeight="false" outlineLevel="0" collapsed="false">
      <c r="A433" s="53"/>
      <c r="B433" s="54"/>
      <c r="C433" s="54"/>
      <c r="D433" s="55"/>
      <c r="E433" s="54"/>
      <c r="F433" s="54"/>
      <c r="G433" s="54"/>
      <c r="H433" s="54"/>
      <c r="I433" s="54"/>
      <c r="J433" s="54"/>
      <c r="K433" s="54"/>
      <c r="L433" s="54"/>
      <c r="M433" s="54"/>
      <c r="N433" s="54"/>
      <c r="O433" s="54"/>
    </row>
    <row r="434" s="56" customFormat="true" ht="12.75" hidden="false" customHeight="false" outlineLevel="0" collapsed="false">
      <c r="A434" s="53"/>
      <c r="B434" s="54"/>
      <c r="C434" s="54"/>
      <c r="D434" s="55"/>
      <c r="E434" s="54"/>
      <c r="F434" s="54"/>
      <c r="G434" s="54"/>
      <c r="H434" s="54"/>
      <c r="I434" s="54"/>
      <c r="J434" s="54"/>
      <c r="K434" s="54"/>
      <c r="L434" s="54"/>
      <c r="M434" s="54"/>
      <c r="N434" s="54"/>
      <c r="O434" s="54"/>
    </row>
    <row r="435" s="56" customFormat="true" ht="12.75" hidden="false" customHeight="false" outlineLevel="0" collapsed="false">
      <c r="A435" s="53"/>
      <c r="B435" s="54"/>
      <c r="C435" s="54"/>
      <c r="D435" s="55"/>
      <c r="E435" s="54"/>
      <c r="F435" s="54"/>
      <c r="G435" s="54"/>
      <c r="H435" s="54"/>
      <c r="I435" s="54"/>
      <c r="J435" s="54"/>
      <c r="K435" s="54"/>
      <c r="L435" s="54"/>
      <c r="M435" s="54"/>
      <c r="N435" s="54"/>
      <c r="O435" s="54"/>
    </row>
    <row r="436" s="56" customFormat="true" ht="12.75" hidden="false" customHeight="false" outlineLevel="0" collapsed="false">
      <c r="A436" s="53"/>
      <c r="B436" s="54"/>
      <c r="C436" s="54"/>
      <c r="D436" s="55"/>
      <c r="E436" s="54"/>
      <c r="F436" s="54"/>
      <c r="G436" s="54"/>
      <c r="H436" s="54"/>
      <c r="I436" s="54"/>
      <c r="J436" s="54"/>
      <c r="K436" s="54"/>
      <c r="L436" s="54"/>
      <c r="M436" s="54"/>
      <c r="N436" s="54"/>
      <c r="O436" s="54"/>
    </row>
    <row r="437" s="56" customFormat="true" ht="12.75" hidden="false" customHeight="false" outlineLevel="0" collapsed="false">
      <c r="A437" s="53"/>
      <c r="B437" s="54"/>
      <c r="C437" s="54"/>
      <c r="D437" s="55"/>
      <c r="E437" s="54"/>
      <c r="F437" s="54"/>
      <c r="G437" s="54"/>
      <c r="H437" s="54"/>
      <c r="I437" s="54"/>
      <c r="J437" s="54"/>
      <c r="K437" s="54"/>
      <c r="L437" s="54"/>
      <c r="M437" s="54"/>
      <c r="N437" s="54"/>
      <c r="O437" s="54"/>
    </row>
    <row r="438" s="56" customFormat="true" ht="12.75" hidden="false" customHeight="false" outlineLevel="0" collapsed="false">
      <c r="A438" s="53"/>
      <c r="B438" s="54"/>
      <c r="C438" s="54"/>
      <c r="D438" s="55"/>
      <c r="E438" s="54"/>
      <c r="F438" s="54"/>
      <c r="G438" s="54"/>
      <c r="H438" s="54"/>
      <c r="I438" s="54"/>
      <c r="J438" s="54"/>
      <c r="K438" s="54"/>
      <c r="L438" s="54"/>
      <c r="M438" s="54"/>
      <c r="N438" s="54"/>
      <c r="O438" s="54"/>
    </row>
    <row r="439" s="56" customFormat="true" ht="12.75" hidden="false" customHeight="false" outlineLevel="0" collapsed="false">
      <c r="A439" s="53"/>
      <c r="B439" s="54"/>
      <c r="C439" s="54"/>
      <c r="D439" s="55"/>
      <c r="E439" s="54"/>
      <c r="F439" s="54"/>
      <c r="G439" s="54"/>
      <c r="H439" s="54"/>
      <c r="I439" s="54"/>
      <c r="J439" s="54"/>
      <c r="K439" s="54"/>
      <c r="L439" s="54"/>
      <c r="M439" s="54"/>
      <c r="N439" s="54"/>
      <c r="O439" s="54"/>
    </row>
    <row r="440" s="56" customFormat="true" ht="12.75" hidden="false" customHeight="false" outlineLevel="0" collapsed="false">
      <c r="A440" s="53"/>
      <c r="B440" s="54"/>
      <c r="C440" s="54"/>
      <c r="D440" s="55"/>
      <c r="E440" s="54"/>
      <c r="F440" s="54"/>
      <c r="G440" s="54"/>
      <c r="H440" s="54"/>
      <c r="I440" s="54"/>
      <c r="J440" s="54"/>
      <c r="K440" s="54"/>
      <c r="L440" s="54"/>
      <c r="M440" s="54"/>
      <c r="N440" s="54"/>
      <c r="O440" s="54"/>
    </row>
    <row r="441" s="56" customFormat="true" ht="12.75" hidden="false" customHeight="false" outlineLevel="0" collapsed="false">
      <c r="A441" s="53"/>
      <c r="B441" s="54"/>
      <c r="C441" s="54"/>
      <c r="D441" s="55"/>
      <c r="E441" s="54"/>
      <c r="F441" s="54"/>
      <c r="G441" s="54"/>
      <c r="H441" s="54"/>
      <c r="I441" s="54"/>
      <c r="J441" s="54"/>
      <c r="K441" s="54"/>
      <c r="L441" s="54"/>
      <c r="M441" s="54"/>
      <c r="N441" s="54"/>
      <c r="O441" s="54"/>
    </row>
    <row r="442" s="56" customFormat="true" ht="12.75" hidden="false" customHeight="false" outlineLevel="0" collapsed="false">
      <c r="A442" s="53"/>
      <c r="B442" s="54"/>
      <c r="C442" s="54"/>
      <c r="D442" s="55"/>
      <c r="E442" s="54"/>
      <c r="F442" s="54"/>
      <c r="G442" s="54"/>
      <c r="H442" s="54"/>
      <c r="I442" s="54"/>
      <c r="J442" s="54"/>
      <c r="K442" s="54"/>
      <c r="L442" s="54"/>
      <c r="M442" s="54"/>
      <c r="N442" s="54"/>
      <c r="O442" s="54"/>
    </row>
    <row r="443" s="56" customFormat="true" ht="12.75" hidden="false" customHeight="false" outlineLevel="0" collapsed="false">
      <c r="A443" s="53"/>
      <c r="B443" s="54"/>
      <c r="C443" s="54"/>
      <c r="D443" s="55"/>
      <c r="E443" s="54"/>
      <c r="F443" s="54"/>
      <c r="G443" s="54"/>
      <c r="H443" s="54"/>
      <c r="I443" s="54"/>
      <c r="J443" s="54"/>
      <c r="K443" s="54"/>
      <c r="L443" s="54"/>
      <c r="M443" s="54"/>
      <c r="N443" s="54"/>
      <c r="O443" s="54"/>
    </row>
    <row r="444" s="56" customFormat="true" ht="12.75" hidden="false" customHeight="false" outlineLevel="0" collapsed="false">
      <c r="A444" s="53"/>
      <c r="B444" s="54"/>
      <c r="C444" s="54"/>
      <c r="D444" s="55"/>
      <c r="E444" s="54"/>
      <c r="F444" s="54"/>
      <c r="G444" s="54"/>
      <c r="H444" s="54"/>
      <c r="I444" s="54"/>
      <c r="J444" s="54"/>
      <c r="K444" s="54"/>
      <c r="L444" s="54"/>
      <c r="M444" s="54"/>
      <c r="N444" s="54"/>
      <c r="O444" s="54"/>
    </row>
    <row r="445" s="56" customFormat="true" ht="12.75" hidden="false" customHeight="false" outlineLevel="0" collapsed="false">
      <c r="A445" s="53"/>
      <c r="B445" s="54"/>
      <c r="C445" s="54"/>
      <c r="D445" s="55"/>
      <c r="E445" s="54"/>
      <c r="F445" s="54"/>
      <c r="G445" s="54"/>
      <c r="H445" s="54"/>
      <c r="I445" s="54"/>
      <c r="J445" s="54"/>
      <c r="K445" s="54"/>
      <c r="L445" s="54"/>
      <c r="M445" s="54"/>
      <c r="N445" s="54"/>
      <c r="O445" s="54"/>
    </row>
    <row r="446" s="56" customFormat="true" ht="12.75" hidden="false" customHeight="false" outlineLevel="0" collapsed="false">
      <c r="A446" s="53"/>
      <c r="B446" s="54"/>
      <c r="C446" s="54"/>
      <c r="D446" s="55"/>
      <c r="E446" s="54"/>
      <c r="F446" s="54"/>
      <c r="G446" s="54"/>
      <c r="H446" s="54"/>
      <c r="I446" s="54"/>
      <c r="J446" s="54"/>
      <c r="K446" s="54"/>
      <c r="L446" s="54"/>
      <c r="M446" s="54"/>
      <c r="N446" s="54"/>
      <c r="O446" s="54"/>
    </row>
    <row r="447" s="56" customFormat="true" ht="12.75" hidden="false" customHeight="false" outlineLevel="0" collapsed="false">
      <c r="A447" s="53"/>
      <c r="B447" s="54"/>
      <c r="C447" s="54"/>
      <c r="D447" s="55"/>
      <c r="E447" s="54"/>
      <c r="F447" s="54"/>
      <c r="G447" s="54"/>
      <c r="H447" s="54"/>
      <c r="I447" s="54"/>
      <c r="J447" s="54"/>
      <c r="K447" s="54"/>
      <c r="L447" s="54"/>
      <c r="M447" s="54"/>
      <c r="N447" s="54"/>
      <c r="O447" s="54"/>
    </row>
    <row r="448" s="56" customFormat="true" ht="12.75" hidden="false" customHeight="false" outlineLevel="0" collapsed="false">
      <c r="A448" s="53"/>
      <c r="B448" s="54"/>
      <c r="C448" s="54"/>
      <c r="D448" s="55"/>
      <c r="E448" s="54"/>
      <c r="F448" s="54"/>
      <c r="G448" s="54"/>
      <c r="H448" s="54"/>
      <c r="I448" s="54"/>
      <c r="J448" s="54"/>
      <c r="K448" s="54"/>
      <c r="L448" s="54"/>
      <c r="M448" s="54"/>
      <c r="N448" s="54"/>
      <c r="O448" s="54"/>
    </row>
    <row r="449" s="56" customFormat="true" ht="12.75" hidden="false" customHeight="false" outlineLevel="0" collapsed="false">
      <c r="A449" s="53"/>
      <c r="B449" s="54"/>
      <c r="C449" s="54"/>
      <c r="D449" s="55"/>
      <c r="E449" s="54"/>
      <c r="F449" s="54"/>
      <c r="G449" s="54"/>
      <c r="H449" s="54"/>
      <c r="I449" s="54"/>
      <c r="J449" s="54"/>
      <c r="K449" s="54"/>
      <c r="L449" s="54"/>
      <c r="M449" s="54"/>
      <c r="N449" s="54"/>
      <c r="O449" s="54"/>
    </row>
    <row r="450" s="56" customFormat="true" ht="12.75" hidden="false" customHeight="false" outlineLevel="0" collapsed="false">
      <c r="A450" s="53"/>
      <c r="B450" s="54"/>
      <c r="C450" s="54"/>
      <c r="D450" s="55"/>
      <c r="E450" s="54"/>
      <c r="F450" s="54"/>
      <c r="G450" s="54"/>
      <c r="H450" s="54"/>
      <c r="I450" s="54"/>
      <c r="J450" s="54"/>
      <c r="K450" s="54"/>
      <c r="L450" s="54"/>
      <c r="M450" s="54"/>
      <c r="N450" s="54"/>
      <c r="O450" s="54"/>
    </row>
    <row r="451" s="56" customFormat="true" ht="12.75" hidden="false" customHeight="false" outlineLevel="0" collapsed="false">
      <c r="A451" s="53"/>
      <c r="B451" s="54"/>
      <c r="C451" s="54"/>
      <c r="D451" s="55"/>
      <c r="E451" s="54"/>
      <c r="F451" s="54"/>
      <c r="G451" s="54"/>
      <c r="H451" s="54"/>
      <c r="I451" s="54"/>
      <c r="J451" s="54"/>
      <c r="K451" s="54"/>
      <c r="L451" s="54"/>
      <c r="M451" s="54"/>
      <c r="N451" s="54"/>
      <c r="O451" s="54"/>
    </row>
    <row r="452" s="56" customFormat="true" ht="12.75" hidden="false" customHeight="false" outlineLevel="0" collapsed="false">
      <c r="A452" s="53"/>
      <c r="B452" s="54"/>
      <c r="C452" s="54"/>
      <c r="D452" s="55"/>
      <c r="E452" s="54"/>
      <c r="F452" s="54"/>
      <c r="G452" s="54"/>
      <c r="H452" s="54"/>
      <c r="I452" s="54"/>
      <c r="J452" s="54"/>
      <c r="K452" s="54"/>
      <c r="L452" s="54"/>
      <c r="M452" s="54"/>
      <c r="N452" s="54"/>
      <c r="O452" s="54"/>
    </row>
    <row r="453" s="56" customFormat="true" ht="12.75" hidden="false" customHeight="false" outlineLevel="0" collapsed="false">
      <c r="A453" s="53"/>
      <c r="B453" s="54"/>
      <c r="C453" s="54"/>
      <c r="D453" s="55"/>
      <c r="E453" s="54"/>
      <c r="F453" s="54"/>
      <c r="G453" s="54"/>
      <c r="H453" s="54"/>
      <c r="I453" s="54"/>
      <c r="J453" s="54"/>
      <c r="K453" s="54"/>
      <c r="L453" s="54"/>
      <c r="M453" s="54"/>
      <c r="N453" s="54"/>
      <c r="O453" s="54"/>
    </row>
    <row r="454" s="56" customFormat="true" ht="12.75" hidden="false" customHeight="false" outlineLevel="0" collapsed="false">
      <c r="A454" s="53"/>
      <c r="B454" s="54"/>
      <c r="C454" s="54"/>
      <c r="D454" s="55"/>
      <c r="E454" s="54"/>
      <c r="F454" s="54"/>
      <c r="G454" s="54"/>
      <c r="H454" s="54"/>
      <c r="I454" s="54"/>
      <c r="J454" s="54"/>
      <c r="K454" s="54"/>
      <c r="L454" s="54"/>
      <c r="M454" s="54"/>
      <c r="N454" s="54"/>
      <c r="O454" s="54"/>
    </row>
    <row r="455" s="56" customFormat="true" ht="12.75" hidden="false" customHeight="false" outlineLevel="0" collapsed="false">
      <c r="A455" s="53"/>
      <c r="B455" s="54"/>
      <c r="C455" s="54"/>
      <c r="D455" s="55"/>
      <c r="E455" s="54"/>
      <c r="F455" s="54"/>
      <c r="G455" s="54"/>
      <c r="H455" s="54"/>
      <c r="I455" s="54"/>
      <c r="J455" s="54"/>
      <c r="K455" s="54"/>
      <c r="L455" s="54"/>
      <c r="M455" s="54"/>
      <c r="N455" s="54"/>
      <c r="O455" s="54"/>
    </row>
    <row r="456" s="56" customFormat="true" ht="12.75" hidden="false" customHeight="false" outlineLevel="0" collapsed="false">
      <c r="A456" s="53"/>
      <c r="B456" s="54"/>
      <c r="C456" s="54"/>
      <c r="D456" s="55"/>
      <c r="E456" s="54"/>
      <c r="F456" s="54"/>
      <c r="G456" s="54"/>
      <c r="H456" s="54"/>
      <c r="I456" s="54"/>
      <c r="J456" s="54"/>
      <c r="K456" s="54"/>
      <c r="L456" s="54"/>
      <c r="M456" s="54"/>
      <c r="N456" s="54"/>
      <c r="O456" s="54"/>
    </row>
    <row r="457" s="56" customFormat="true" ht="12.75" hidden="false" customHeight="false" outlineLevel="0" collapsed="false">
      <c r="A457" s="53"/>
      <c r="B457" s="54"/>
      <c r="C457" s="54"/>
      <c r="D457" s="55"/>
      <c r="E457" s="54"/>
      <c r="F457" s="54"/>
      <c r="G457" s="54"/>
      <c r="H457" s="54"/>
      <c r="I457" s="54"/>
      <c r="J457" s="54"/>
      <c r="K457" s="54"/>
      <c r="L457" s="54"/>
      <c r="M457" s="54"/>
      <c r="N457" s="54"/>
      <c r="O457" s="54"/>
    </row>
    <row r="458" s="56" customFormat="true" ht="12.75" hidden="false" customHeight="false" outlineLevel="0" collapsed="false">
      <c r="A458" s="53"/>
      <c r="B458" s="54"/>
      <c r="C458" s="54"/>
      <c r="D458" s="55"/>
      <c r="E458" s="54"/>
      <c r="F458" s="54"/>
      <c r="G458" s="54"/>
      <c r="H458" s="54"/>
      <c r="I458" s="54"/>
      <c r="J458" s="54"/>
      <c r="K458" s="54"/>
      <c r="L458" s="54"/>
      <c r="M458" s="54"/>
      <c r="N458" s="54"/>
      <c r="O458" s="54"/>
    </row>
    <row r="459" s="56" customFormat="true" ht="12.75" hidden="false" customHeight="false" outlineLevel="0" collapsed="false">
      <c r="A459" s="53"/>
      <c r="B459" s="54"/>
      <c r="C459" s="54"/>
      <c r="D459" s="55"/>
      <c r="E459" s="54"/>
      <c r="F459" s="54"/>
      <c r="G459" s="54"/>
      <c r="H459" s="54"/>
      <c r="I459" s="54"/>
      <c r="J459" s="54"/>
      <c r="K459" s="54"/>
      <c r="L459" s="54"/>
      <c r="M459" s="54"/>
      <c r="N459" s="54"/>
      <c r="O459" s="54"/>
    </row>
    <row r="460" s="56" customFormat="true" ht="12.75" hidden="false" customHeight="false" outlineLevel="0" collapsed="false">
      <c r="A460" s="53"/>
      <c r="B460" s="54"/>
      <c r="C460" s="54"/>
      <c r="D460" s="55"/>
      <c r="E460" s="54"/>
      <c r="F460" s="54"/>
      <c r="G460" s="54"/>
      <c r="H460" s="54"/>
      <c r="I460" s="54"/>
      <c r="J460" s="54"/>
      <c r="K460" s="54"/>
      <c r="L460" s="54"/>
      <c r="M460" s="54"/>
      <c r="N460" s="54"/>
      <c r="O460" s="54"/>
    </row>
    <row r="461" s="56" customFormat="true" ht="12.75" hidden="false" customHeight="false" outlineLevel="0" collapsed="false">
      <c r="A461" s="53"/>
      <c r="B461" s="54"/>
      <c r="C461" s="54"/>
      <c r="D461" s="55"/>
      <c r="E461" s="54"/>
      <c r="F461" s="54"/>
      <c r="G461" s="54"/>
      <c r="H461" s="54"/>
      <c r="I461" s="54"/>
      <c r="J461" s="54"/>
      <c r="K461" s="54"/>
      <c r="L461" s="54"/>
      <c r="M461" s="54"/>
      <c r="N461" s="54"/>
      <c r="O461" s="54"/>
    </row>
    <row r="462" s="56" customFormat="true" ht="12.75" hidden="false" customHeight="false" outlineLevel="0" collapsed="false">
      <c r="A462" s="53"/>
      <c r="B462" s="54"/>
      <c r="C462" s="54"/>
      <c r="D462" s="55"/>
      <c r="E462" s="54"/>
      <c r="F462" s="54"/>
      <c r="G462" s="54"/>
      <c r="H462" s="54"/>
      <c r="I462" s="54"/>
      <c r="J462" s="54"/>
      <c r="K462" s="54"/>
      <c r="L462" s="54"/>
      <c r="M462" s="54"/>
      <c r="N462" s="54"/>
      <c r="O462" s="54"/>
    </row>
    <row r="463" s="56" customFormat="true" ht="12.75" hidden="false" customHeight="false" outlineLevel="0" collapsed="false">
      <c r="A463" s="53"/>
      <c r="B463" s="54"/>
      <c r="C463" s="54"/>
      <c r="D463" s="55"/>
      <c r="E463" s="54"/>
      <c r="F463" s="54"/>
      <c r="G463" s="54"/>
      <c r="H463" s="54"/>
      <c r="I463" s="54"/>
      <c r="J463" s="54"/>
      <c r="K463" s="54"/>
      <c r="L463" s="54"/>
      <c r="M463" s="54"/>
      <c r="N463" s="54"/>
      <c r="O463" s="54"/>
    </row>
    <row r="464" s="56" customFormat="true" ht="12.75" hidden="false" customHeight="false" outlineLevel="0" collapsed="false">
      <c r="A464" s="53"/>
      <c r="B464" s="54"/>
      <c r="C464" s="54"/>
      <c r="D464" s="55"/>
      <c r="E464" s="54"/>
      <c r="F464" s="54"/>
      <c r="G464" s="54"/>
      <c r="H464" s="54"/>
      <c r="I464" s="54"/>
      <c r="J464" s="54"/>
      <c r="K464" s="54"/>
      <c r="L464" s="54"/>
      <c r="M464" s="54"/>
      <c r="N464" s="54"/>
      <c r="O464" s="54"/>
    </row>
    <row r="465" s="56" customFormat="true" ht="12.75" hidden="false" customHeight="false" outlineLevel="0" collapsed="false">
      <c r="A465" s="53"/>
      <c r="B465" s="54"/>
      <c r="C465" s="54"/>
      <c r="D465" s="55"/>
      <c r="E465" s="54"/>
      <c r="F465" s="54"/>
      <c r="G465" s="54"/>
      <c r="H465" s="54"/>
      <c r="I465" s="54"/>
      <c r="J465" s="54"/>
      <c r="K465" s="54"/>
      <c r="L465" s="54"/>
      <c r="M465" s="54"/>
      <c r="N465" s="54"/>
      <c r="O465" s="54"/>
    </row>
    <row r="466" s="56" customFormat="true" ht="12.75" hidden="false" customHeight="false" outlineLevel="0" collapsed="false">
      <c r="A466" s="53"/>
      <c r="B466" s="54"/>
      <c r="C466" s="54"/>
      <c r="D466" s="55"/>
      <c r="E466" s="54"/>
      <c r="F466" s="54"/>
      <c r="G466" s="54"/>
      <c r="H466" s="54"/>
      <c r="I466" s="54"/>
      <c r="J466" s="54"/>
      <c r="K466" s="54"/>
      <c r="L466" s="54"/>
      <c r="M466" s="54"/>
      <c r="N466" s="54"/>
      <c r="O466" s="54"/>
    </row>
    <row r="467" s="56" customFormat="true" ht="12.75" hidden="false" customHeight="false" outlineLevel="0" collapsed="false">
      <c r="A467" s="53"/>
      <c r="B467" s="54"/>
      <c r="C467" s="54"/>
      <c r="D467" s="55"/>
      <c r="E467" s="54"/>
      <c r="F467" s="54"/>
      <c r="G467" s="54"/>
      <c r="H467" s="54"/>
      <c r="I467" s="54"/>
      <c r="J467" s="54"/>
      <c r="K467" s="54"/>
      <c r="L467" s="54"/>
      <c r="M467" s="54"/>
      <c r="N467" s="54"/>
      <c r="O467" s="54"/>
    </row>
    <row r="468" s="56" customFormat="true" ht="12.75" hidden="false" customHeight="false" outlineLevel="0" collapsed="false">
      <c r="A468" s="53"/>
      <c r="B468" s="54"/>
      <c r="C468" s="54"/>
      <c r="D468" s="55"/>
      <c r="E468" s="54"/>
      <c r="F468" s="54"/>
      <c r="G468" s="54"/>
      <c r="H468" s="54"/>
      <c r="I468" s="54"/>
      <c r="J468" s="54"/>
      <c r="K468" s="54"/>
      <c r="L468" s="54"/>
      <c r="M468" s="54"/>
      <c r="N468" s="54"/>
      <c r="O468" s="54"/>
    </row>
    <row r="469" s="56" customFormat="true" ht="12.75" hidden="false" customHeight="false" outlineLevel="0" collapsed="false">
      <c r="A469" s="53"/>
      <c r="B469" s="54"/>
      <c r="C469" s="54"/>
      <c r="D469" s="55"/>
      <c r="E469" s="54"/>
      <c r="F469" s="54"/>
      <c r="G469" s="54"/>
      <c r="H469" s="54"/>
      <c r="I469" s="54"/>
      <c r="J469" s="54"/>
      <c r="K469" s="54"/>
      <c r="L469" s="54"/>
      <c r="M469" s="54"/>
      <c r="N469" s="54"/>
      <c r="O469" s="54"/>
    </row>
    <row r="470" s="56" customFormat="true" ht="12.75" hidden="false" customHeight="false" outlineLevel="0" collapsed="false">
      <c r="A470" s="53"/>
      <c r="B470" s="54"/>
      <c r="C470" s="54"/>
      <c r="D470" s="55"/>
      <c r="E470" s="54"/>
      <c r="F470" s="54"/>
      <c r="G470" s="54"/>
      <c r="H470" s="54"/>
      <c r="I470" s="54"/>
      <c r="J470" s="54"/>
      <c r="K470" s="54"/>
      <c r="L470" s="54"/>
      <c r="M470" s="54"/>
      <c r="N470" s="54"/>
      <c r="O470" s="54"/>
    </row>
    <row r="471" s="56" customFormat="true" ht="12.75" hidden="false" customHeight="false" outlineLevel="0" collapsed="false">
      <c r="A471" s="53"/>
      <c r="B471" s="54"/>
      <c r="C471" s="54"/>
      <c r="D471" s="55"/>
      <c r="E471" s="54"/>
      <c r="F471" s="54"/>
      <c r="G471" s="54"/>
      <c r="H471" s="54"/>
      <c r="I471" s="54"/>
      <c r="J471" s="54"/>
      <c r="K471" s="54"/>
      <c r="L471" s="54"/>
      <c r="M471" s="54"/>
      <c r="N471" s="54"/>
      <c r="O471" s="54"/>
    </row>
    <row r="472" s="56" customFormat="true" ht="12.75" hidden="false" customHeight="false" outlineLevel="0" collapsed="false">
      <c r="A472" s="53"/>
      <c r="B472" s="54"/>
      <c r="C472" s="54"/>
      <c r="D472" s="55"/>
      <c r="E472" s="54"/>
      <c r="F472" s="54"/>
      <c r="G472" s="54"/>
      <c r="H472" s="54"/>
      <c r="I472" s="54"/>
      <c r="J472" s="54"/>
      <c r="K472" s="54"/>
      <c r="L472" s="54"/>
      <c r="M472" s="54"/>
      <c r="N472" s="54"/>
      <c r="O472" s="54"/>
    </row>
    <row r="473" s="56" customFormat="true" ht="12.75" hidden="false" customHeight="false" outlineLevel="0" collapsed="false">
      <c r="A473" s="53"/>
      <c r="B473" s="54"/>
      <c r="C473" s="54"/>
      <c r="D473" s="55"/>
      <c r="E473" s="54"/>
      <c r="F473" s="54"/>
      <c r="G473" s="54"/>
      <c r="H473" s="54"/>
      <c r="I473" s="54"/>
      <c r="J473" s="54"/>
      <c r="K473" s="54"/>
      <c r="L473" s="54"/>
      <c r="M473" s="54"/>
      <c r="N473" s="54"/>
      <c r="O473" s="54"/>
    </row>
    <row r="474" s="56" customFormat="true" ht="12.75" hidden="false" customHeight="false" outlineLevel="0" collapsed="false">
      <c r="A474" s="53"/>
      <c r="B474" s="54"/>
      <c r="C474" s="54"/>
      <c r="D474" s="55"/>
      <c r="E474" s="54"/>
      <c r="F474" s="54"/>
      <c r="G474" s="54"/>
      <c r="H474" s="54"/>
      <c r="I474" s="54"/>
      <c r="J474" s="54"/>
      <c r="K474" s="54"/>
      <c r="L474" s="54"/>
      <c r="M474" s="54"/>
      <c r="N474" s="54"/>
      <c r="O474" s="54"/>
    </row>
    <row r="475" s="56" customFormat="true" ht="12.75" hidden="false" customHeight="false" outlineLevel="0" collapsed="false">
      <c r="A475" s="53"/>
      <c r="B475" s="54"/>
      <c r="C475" s="54"/>
      <c r="D475" s="55"/>
      <c r="E475" s="54"/>
      <c r="F475" s="54"/>
      <c r="G475" s="54"/>
      <c r="H475" s="54"/>
      <c r="I475" s="54"/>
      <c r="J475" s="54"/>
      <c r="K475" s="54"/>
      <c r="L475" s="54"/>
      <c r="M475" s="54"/>
      <c r="N475" s="54"/>
      <c r="O475" s="54"/>
    </row>
    <row r="476" s="56" customFormat="true" ht="12.75" hidden="false" customHeight="false" outlineLevel="0" collapsed="false">
      <c r="A476" s="53"/>
      <c r="B476" s="54"/>
      <c r="C476" s="54"/>
      <c r="D476" s="55"/>
      <c r="E476" s="54"/>
      <c r="F476" s="54"/>
      <c r="G476" s="54"/>
      <c r="H476" s="54"/>
      <c r="I476" s="54"/>
      <c r="J476" s="54"/>
      <c r="K476" s="54"/>
      <c r="L476" s="54"/>
      <c r="M476" s="54"/>
      <c r="N476" s="54"/>
      <c r="O476" s="54"/>
    </row>
    <row r="477" s="56" customFormat="true" ht="12.75" hidden="false" customHeight="false" outlineLevel="0" collapsed="false">
      <c r="A477" s="53"/>
      <c r="B477" s="54"/>
      <c r="C477" s="54"/>
      <c r="D477" s="55"/>
      <c r="E477" s="54"/>
      <c r="F477" s="54"/>
      <c r="G477" s="54"/>
      <c r="H477" s="54"/>
      <c r="I477" s="54"/>
      <c r="J477" s="54"/>
      <c r="K477" s="54"/>
      <c r="L477" s="54"/>
      <c r="M477" s="54"/>
      <c r="N477" s="54"/>
      <c r="O477" s="54"/>
    </row>
    <row r="478" s="56" customFormat="true" ht="12.75" hidden="false" customHeight="false" outlineLevel="0" collapsed="false">
      <c r="A478" s="53"/>
      <c r="B478" s="54"/>
      <c r="C478" s="54"/>
      <c r="D478" s="55"/>
      <c r="E478" s="54"/>
      <c r="F478" s="54"/>
      <c r="G478" s="54"/>
      <c r="H478" s="54"/>
      <c r="I478" s="54"/>
      <c r="J478" s="54"/>
      <c r="K478" s="54"/>
      <c r="L478" s="54"/>
      <c r="M478" s="54"/>
      <c r="N478" s="54"/>
      <c r="O478" s="54"/>
    </row>
    <row r="479" s="56" customFormat="true" ht="12.75" hidden="false" customHeight="false" outlineLevel="0" collapsed="false">
      <c r="A479" s="53"/>
      <c r="B479" s="54"/>
      <c r="C479" s="54"/>
      <c r="D479" s="55"/>
      <c r="E479" s="54"/>
      <c r="F479" s="54"/>
      <c r="G479" s="54"/>
      <c r="H479" s="54"/>
      <c r="I479" s="54"/>
      <c r="J479" s="54"/>
      <c r="K479" s="54"/>
      <c r="L479" s="54"/>
      <c r="M479" s="54"/>
      <c r="N479" s="54"/>
      <c r="O479" s="54"/>
    </row>
    <row r="480" s="56" customFormat="true" ht="12.75" hidden="false" customHeight="false" outlineLevel="0" collapsed="false">
      <c r="A480" s="53"/>
      <c r="B480" s="54"/>
      <c r="C480" s="54"/>
      <c r="D480" s="55"/>
      <c r="E480" s="54"/>
      <c r="F480" s="54"/>
      <c r="G480" s="54"/>
      <c r="H480" s="54"/>
      <c r="I480" s="54"/>
      <c r="J480" s="54"/>
      <c r="K480" s="54"/>
      <c r="L480" s="54"/>
      <c r="M480" s="54"/>
      <c r="N480" s="54"/>
      <c r="O480" s="54"/>
    </row>
    <row r="481" s="56" customFormat="true" ht="12.75" hidden="false" customHeight="false" outlineLevel="0" collapsed="false">
      <c r="A481" s="53"/>
      <c r="B481" s="54"/>
      <c r="C481" s="54"/>
      <c r="D481" s="55"/>
      <c r="E481" s="54"/>
      <c r="F481" s="54"/>
      <c r="G481" s="54"/>
      <c r="H481" s="54"/>
      <c r="I481" s="54"/>
      <c r="J481" s="54"/>
      <c r="K481" s="54"/>
      <c r="L481" s="54"/>
      <c r="M481" s="54"/>
      <c r="N481" s="54"/>
      <c r="O481" s="54"/>
    </row>
    <row r="482" s="56" customFormat="true" ht="12.75" hidden="false" customHeight="false" outlineLevel="0" collapsed="false">
      <c r="A482" s="53"/>
      <c r="B482" s="54"/>
      <c r="C482" s="54"/>
      <c r="D482" s="55"/>
      <c r="E482" s="54"/>
      <c r="F482" s="54"/>
      <c r="G482" s="54"/>
      <c r="H482" s="54"/>
      <c r="I482" s="54"/>
      <c r="J482" s="54"/>
      <c r="K482" s="54"/>
      <c r="L482" s="54"/>
      <c r="M482" s="54"/>
      <c r="N482" s="54"/>
      <c r="O482" s="54"/>
    </row>
    <row r="483" s="56" customFormat="true" ht="12.75" hidden="false" customHeight="false" outlineLevel="0" collapsed="false">
      <c r="A483" s="53"/>
      <c r="B483" s="54"/>
      <c r="C483" s="54"/>
      <c r="D483" s="55"/>
      <c r="E483" s="54"/>
      <c r="F483" s="54"/>
      <c r="G483" s="54"/>
      <c r="H483" s="54"/>
      <c r="I483" s="54"/>
      <c r="J483" s="54"/>
      <c r="K483" s="54"/>
      <c r="L483" s="54"/>
      <c r="M483" s="54"/>
      <c r="N483" s="54"/>
      <c r="O483" s="54"/>
    </row>
    <row r="484" s="56" customFormat="true" ht="12.75" hidden="false" customHeight="false" outlineLevel="0" collapsed="false">
      <c r="A484" s="53"/>
      <c r="B484" s="54"/>
      <c r="C484" s="54"/>
      <c r="D484" s="55"/>
      <c r="E484" s="54"/>
      <c r="F484" s="54"/>
      <c r="G484" s="54"/>
      <c r="H484" s="54"/>
      <c r="I484" s="54"/>
      <c r="J484" s="54"/>
      <c r="K484" s="54"/>
      <c r="L484" s="54"/>
      <c r="M484" s="54"/>
      <c r="N484" s="54"/>
      <c r="O484" s="54"/>
    </row>
    <row r="485" s="56" customFormat="true" ht="12.75" hidden="false" customHeight="false" outlineLevel="0" collapsed="false">
      <c r="A485" s="53"/>
      <c r="B485" s="54"/>
      <c r="C485" s="54"/>
      <c r="D485" s="55"/>
      <c r="E485" s="54"/>
      <c r="F485" s="54"/>
      <c r="G485" s="54"/>
      <c r="H485" s="54"/>
      <c r="I485" s="54"/>
      <c r="J485" s="54"/>
      <c r="K485" s="54"/>
      <c r="L485" s="54"/>
      <c r="M485" s="54"/>
      <c r="N485" s="54"/>
      <c r="O485" s="54"/>
    </row>
    <row r="486" s="56" customFormat="true" ht="12.75" hidden="false" customHeight="false" outlineLevel="0" collapsed="false">
      <c r="A486" s="53"/>
      <c r="B486" s="54"/>
      <c r="C486" s="54"/>
      <c r="D486" s="55"/>
      <c r="E486" s="54"/>
      <c r="F486" s="54"/>
      <c r="G486" s="54"/>
      <c r="H486" s="54"/>
      <c r="I486" s="54"/>
      <c r="J486" s="54"/>
      <c r="K486" s="54"/>
      <c r="L486" s="54"/>
      <c r="M486" s="54"/>
      <c r="N486" s="54"/>
      <c r="O486" s="54"/>
    </row>
    <row r="487" s="56" customFormat="true" ht="12.75" hidden="false" customHeight="false" outlineLevel="0" collapsed="false">
      <c r="A487" s="53"/>
      <c r="B487" s="54"/>
      <c r="C487" s="54"/>
      <c r="D487" s="55"/>
      <c r="E487" s="54"/>
      <c r="F487" s="54"/>
      <c r="G487" s="54"/>
      <c r="H487" s="54"/>
      <c r="I487" s="54"/>
      <c r="J487" s="54"/>
      <c r="K487" s="54"/>
      <c r="L487" s="54"/>
      <c r="M487" s="54"/>
      <c r="N487" s="54"/>
      <c r="O487" s="54"/>
    </row>
    <row r="488" s="56" customFormat="true" ht="12.75" hidden="false" customHeight="false" outlineLevel="0" collapsed="false">
      <c r="A488" s="53"/>
      <c r="B488" s="54"/>
      <c r="C488" s="54"/>
      <c r="D488" s="55"/>
      <c r="E488" s="54"/>
      <c r="F488" s="54"/>
      <c r="G488" s="54"/>
      <c r="H488" s="54"/>
      <c r="I488" s="54"/>
      <c r="J488" s="54"/>
      <c r="K488" s="54"/>
      <c r="L488" s="54"/>
      <c r="M488" s="54"/>
      <c r="N488" s="54"/>
      <c r="O488" s="54"/>
    </row>
    <row r="489" s="56" customFormat="true" ht="12.75" hidden="false" customHeight="false" outlineLevel="0" collapsed="false">
      <c r="A489" s="53"/>
      <c r="B489" s="54"/>
      <c r="C489" s="54"/>
      <c r="D489" s="55"/>
      <c r="E489" s="54"/>
      <c r="F489" s="54"/>
      <c r="G489" s="54"/>
      <c r="H489" s="54"/>
      <c r="I489" s="54"/>
      <c r="J489" s="54"/>
      <c r="K489" s="54"/>
      <c r="L489" s="54"/>
      <c r="M489" s="54"/>
      <c r="N489" s="54"/>
      <c r="O489" s="54"/>
    </row>
    <row r="490" s="56" customFormat="true" ht="12.75" hidden="false" customHeight="false" outlineLevel="0" collapsed="false">
      <c r="A490" s="53"/>
      <c r="B490" s="54"/>
      <c r="C490" s="54"/>
      <c r="D490" s="55"/>
      <c r="E490" s="54"/>
      <c r="F490" s="54"/>
      <c r="G490" s="54"/>
      <c r="H490" s="54"/>
      <c r="I490" s="54"/>
      <c r="J490" s="54"/>
      <c r="K490" s="54"/>
      <c r="L490" s="54"/>
      <c r="M490" s="54"/>
      <c r="N490" s="54"/>
      <c r="O490" s="54"/>
    </row>
    <row r="491" s="56" customFormat="true" ht="12.75" hidden="false" customHeight="false" outlineLevel="0" collapsed="false">
      <c r="A491" s="53"/>
      <c r="B491" s="54"/>
      <c r="C491" s="54"/>
      <c r="D491" s="55"/>
      <c r="E491" s="54"/>
      <c r="F491" s="54"/>
      <c r="G491" s="54"/>
      <c r="H491" s="54"/>
      <c r="I491" s="54"/>
      <c r="J491" s="54"/>
      <c r="K491" s="54"/>
      <c r="L491" s="54"/>
      <c r="M491" s="54"/>
      <c r="N491" s="54"/>
      <c r="O491" s="54"/>
    </row>
    <row r="492" s="56" customFormat="true" ht="12.75" hidden="false" customHeight="false" outlineLevel="0" collapsed="false">
      <c r="A492" s="53"/>
      <c r="B492" s="54"/>
      <c r="C492" s="54"/>
      <c r="D492" s="55"/>
      <c r="E492" s="54"/>
      <c r="F492" s="54"/>
      <c r="G492" s="54"/>
      <c r="H492" s="54"/>
      <c r="I492" s="54"/>
      <c r="J492" s="54"/>
      <c r="K492" s="54"/>
      <c r="L492" s="54"/>
      <c r="M492" s="54"/>
      <c r="N492" s="54"/>
      <c r="O492" s="54"/>
    </row>
    <row r="493" s="56" customFormat="true" ht="12.75" hidden="false" customHeight="false" outlineLevel="0" collapsed="false">
      <c r="A493" s="53"/>
      <c r="B493" s="54"/>
      <c r="C493" s="54"/>
      <c r="D493" s="55"/>
      <c r="E493" s="54"/>
      <c r="F493" s="54"/>
      <c r="G493" s="54"/>
      <c r="H493" s="54"/>
      <c r="I493" s="54"/>
      <c r="J493" s="54"/>
      <c r="K493" s="54"/>
      <c r="L493" s="54"/>
      <c r="M493" s="54"/>
      <c r="N493" s="54"/>
      <c r="O493" s="54"/>
    </row>
    <row r="494" s="56" customFormat="true" ht="12.75" hidden="false" customHeight="false" outlineLevel="0" collapsed="false">
      <c r="A494" s="53"/>
      <c r="B494" s="54"/>
      <c r="C494" s="54"/>
      <c r="D494" s="55"/>
      <c r="E494" s="54"/>
      <c r="F494" s="54"/>
      <c r="G494" s="54"/>
      <c r="H494" s="54"/>
      <c r="I494" s="54"/>
      <c r="J494" s="54"/>
      <c r="K494" s="54"/>
      <c r="L494" s="54"/>
      <c r="M494" s="54"/>
      <c r="N494" s="54"/>
      <c r="O494" s="54"/>
    </row>
    <row r="495" s="56" customFormat="true" ht="12.75" hidden="false" customHeight="false" outlineLevel="0" collapsed="false">
      <c r="A495" s="53"/>
      <c r="B495" s="54"/>
      <c r="C495" s="54"/>
      <c r="D495" s="55"/>
      <c r="E495" s="54"/>
      <c r="F495" s="54"/>
      <c r="G495" s="54"/>
      <c r="H495" s="54"/>
      <c r="I495" s="54"/>
      <c r="J495" s="54"/>
      <c r="K495" s="54"/>
      <c r="L495" s="54"/>
      <c r="M495" s="54"/>
      <c r="N495" s="54"/>
      <c r="O495" s="54"/>
    </row>
    <row r="496" s="56" customFormat="true" ht="12.75" hidden="false" customHeight="false" outlineLevel="0" collapsed="false">
      <c r="A496" s="53"/>
      <c r="B496" s="54"/>
      <c r="C496" s="54"/>
      <c r="D496" s="55"/>
      <c r="E496" s="54"/>
      <c r="F496" s="54"/>
      <c r="G496" s="54"/>
      <c r="H496" s="54"/>
      <c r="I496" s="54"/>
      <c r="J496" s="54"/>
      <c r="K496" s="54"/>
      <c r="L496" s="54"/>
      <c r="M496" s="54"/>
      <c r="N496" s="54"/>
      <c r="O496" s="54"/>
    </row>
    <row r="497" s="56" customFormat="true" ht="12.75" hidden="false" customHeight="false" outlineLevel="0" collapsed="false">
      <c r="A497" s="53"/>
      <c r="B497" s="54"/>
      <c r="C497" s="54"/>
      <c r="D497" s="55"/>
      <c r="E497" s="54"/>
      <c r="F497" s="54"/>
      <c r="G497" s="54"/>
      <c r="H497" s="54"/>
      <c r="I497" s="54"/>
      <c r="J497" s="54"/>
      <c r="K497" s="54"/>
      <c r="L497" s="54"/>
      <c r="M497" s="54"/>
      <c r="N497" s="54"/>
      <c r="O497" s="54"/>
    </row>
    <row r="498" s="56" customFormat="true" ht="12.75" hidden="false" customHeight="false" outlineLevel="0" collapsed="false">
      <c r="A498" s="53"/>
      <c r="B498" s="54"/>
      <c r="C498" s="54"/>
      <c r="D498" s="55"/>
      <c r="E498" s="54"/>
      <c r="F498" s="54"/>
      <c r="G498" s="54"/>
      <c r="H498" s="54"/>
      <c r="I498" s="54"/>
      <c r="J498" s="54"/>
      <c r="K498" s="54"/>
      <c r="L498" s="54"/>
      <c r="M498" s="54"/>
      <c r="N498" s="54"/>
      <c r="O498" s="54"/>
    </row>
    <row r="499" s="56" customFormat="true" ht="12.75" hidden="false" customHeight="false" outlineLevel="0" collapsed="false">
      <c r="A499" s="53"/>
      <c r="B499" s="54"/>
      <c r="C499" s="54"/>
      <c r="D499" s="55"/>
      <c r="E499" s="54"/>
      <c r="F499" s="54"/>
      <c r="G499" s="54"/>
      <c r="H499" s="54"/>
      <c r="I499" s="54"/>
      <c r="J499" s="54"/>
      <c r="K499" s="54"/>
      <c r="L499" s="54"/>
      <c r="M499" s="54"/>
      <c r="N499" s="54"/>
      <c r="O499" s="54"/>
    </row>
    <row r="500" s="56" customFormat="true" ht="12.75" hidden="false" customHeight="false" outlineLevel="0" collapsed="false">
      <c r="A500" s="53"/>
      <c r="B500" s="54"/>
      <c r="C500" s="54"/>
      <c r="D500" s="55"/>
      <c r="E500" s="54"/>
      <c r="F500" s="54"/>
      <c r="G500" s="54"/>
      <c r="H500" s="54"/>
      <c r="I500" s="54"/>
      <c r="J500" s="54"/>
      <c r="K500" s="54"/>
      <c r="L500" s="54"/>
      <c r="M500" s="54"/>
      <c r="N500" s="54"/>
      <c r="O500" s="54"/>
    </row>
    <row r="501" s="56" customFormat="true" ht="12.75" hidden="false" customHeight="false" outlineLevel="0" collapsed="false">
      <c r="A501" s="53"/>
      <c r="B501" s="54"/>
      <c r="C501" s="54"/>
      <c r="D501" s="55"/>
      <c r="E501" s="54"/>
      <c r="F501" s="54"/>
      <c r="G501" s="54"/>
      <c r="H501" s="54"/>
      <c r="I501" s="54"/>
      <c r="J501" s="54"/>
      <c r="K501" s="54"/>
      <c r="L501" s="54"/>
      <c r="M501" s="54"/>
      <c r="N501" s="54"/>
      <c r="O501" s="54"/>
    </row>
    <row r="502" s="56" customFormat="true" ht="12.75" hidden="false" customHeight="false" outlineLevel="0" collapsed="false">
      <c r="A502" s="53"/>
      <c r="B502" s="54"/>
      <c r="C502" s="54"/>
      <c r="D502" s="55"/>
      <c r="E502" s="54"/>
      <c r="F502" s="54"/>
      <c r="G502" s="54"/>
      <c r="H502" s="54"/>
      <c r="I502" s="54"/>
      <c r="J502" s="54"/>
      <c r="K502" s="54"/>
      <c r="L502" s="54"/>
      <c r="M502" s="54"/>
      <c r="N502" s="54"/>
      <c r="O502" s="54"/>
    </row>
    <row r="503" s="56" customFormat="true" ht="12.75" hidden="false" customHeight="false" outlineLevel="0" collapsed="false">
      <c r="A503" s="53"/>
      <c r="B503" s="54"/>
      <c r="C503" s="54"/>
      <c r="D503" s="55"/>
      <c r="E503" s="54"/>
      <c r="F503" s="54"/>
      <c r="G503" s="54"/>
      <c r="H503" s="54"/>
      <c r="I503" s="54"/>
      <c r="J503" s="54"/>
      <c r="K503" s="54"/>
      <c r="L503" s="54"/>
      <c r="M503" s="54"/>
      <c r="N503" s="54"/>
      <c r="O503" s="54"/>
    </row>
    <row r="504" s="56" customFormat="true" ht="12.75" hidden="false" customHeight="false" outlineLevel="0" collapsed="false">
      <c r="A504" s="53"/>
      <c r="B504" s="54"/>
      <c r="C504" s="54"/>
      <c r="D504" s="55"/>
      <c r="E504" s="54"/>
      <c r="F504" s="54"/>
      <c r="G504" s="54"/>
      <c r="H504" s="54"/>
      <c r="I504" s="54"/>
      <c r="J504" s="54"/>
      <c r="K504" s="54"/>
      <c r="L504" s="54"/>
      <c r="M504" s="54"/>
      <c r="N504" s="54"/>
      <c r="O504" s="54"/>
    </row>
    <row r="505" s="56" customFormat="true" ht="12.75" hidden="false" customHeight="false" outlineLevel="0" collapsed="false">
      <c r="A505" s="53"/>
      <c r="B505" s="54"/>
      <c r="C505" s="54"/>
      <c r="D505" s="55"/>
      <c r="E505" s="54"/>
      <c r="F505" s="54"/>
      <c r="G505" s="54"/>
      <c r="H505" s="54"/>
      <c r="I505" s="54"/>
      <c r="J505" s="54"/>
      <c r="K505" s="54"/>
      <c r="L505" s="54"/>
      <c r="M505" s="54"/>
      <c r="N505" s="54"/>
      <c r="O505" s="54"/>
    </row>
    <row r="506" s="56" customFormat="true" ht="12.75" hidden="false" customHeight="false" outlineLevel="0" collapsed="false">
      <c r="A506" s="53"/>
      <c r="B506" s="54"/>
      <c r="C506" s="54"/>
      <c r="D506" s="55"/>
      <c r="E506" s="54"/>
      <c r="F506" s="54"/>
      <c r="G506" s="54"/>
      <c r="H506" s="54"/>
      <c r="I506" s="54"/>
      <c r="J506" s="54"/>
      <c r="K506" s="54"/>
      <c r="L506" s="54"/>
      <c r="M506" s="54"/>
      <c r="N506" s="54"/>
      <c r="O506" s="54"/>
    </row>
    <row r="507" s="56" customFormat="true" ht="12.75" hidden="false" customHeight="false" outlineLevel="0" collapsed="false">
      <c r="A507" s="53"/>
      <c r="B507" s="54"/>
      <c r="C507" s="54"/>
      <c r="D507" s="55"/>
      <c r="E507" s="54"/>
      <c r="F507" s="54"/>
      <c r="G507" s="54"/>
      <c r="H507" s="54"/>
      <c r="I507" s="54"/>
      <c r="J507" s="54"/>
      <c r="K507" s="54"/>
      <c r="L507" s="54"/>
      <c r="M507" s="54"/>
      <c r="N507" s="54"/>
      <c r="O507" s="54"/>
    </row>
    <row r="508" s="56" customFormat="true" ht="12.75" hidden="false" customHeight="false" outlineLevel="0" collapsed="false">
      <c r="A508" s="53"/>
      <c r="B508" s="54"/>
      <c r="C508" s="54"/>
      <c r="D508" s="54"/>
      <c r="E508" s="54"/>
      <c r="F508" s="54"/>
      <c r="G508" s="54"/>
      <c r="H508" s="54"/>
      <c r="I508" s="54"/>
      <c r="J508" s="54"/>
      <c r="K508" s="54"/>
      <c r="L508" s="54"/>
      <c r="M508" s="54"/>
      <c r="N508" s="54"/>
      <c r="O508" s="54"/>
    </row>
    <row r="509" s="56" customFormat="true" ht="12.75" hidden="false" customHeight="false" outlineLevel="0" collapsed="false">
      <c r="A509" s="53"/>
      <c r="B509" s="54"/>
      <c r="C509" s="54"/>
      <c r="D509" s="54"/>
      <c r="E509" s="54"/>
      <c r="F509" s="54"/>
      <c r="G509" s="54"/>
      <c r="H509" s="54"/>
      <c r="I509" s="54"/>
      <c r="J509" s="54"/>
      <c r="K509" s="54"/>
      <c r="L509" s="54"/>
      <c r="M509" s="54"/>
      <c r="N509" s="54"/>
      <c r="O509" s="54"/>
    </row>
    <row r="510" s="56" customFormat="true" ht="12.75" hidden="false" customHeight="false" outlineLevel="0" collapsed="false">
      <c r="A510" s="53"/>
      <c r="B510" s="54"/>
      <c r="C510" s="54"/>
      <c r="D510" s="54"/>
      <c r="E510" s="54"/>
      <c r="F510" s="54"/>
      <c r="G510" s="54"/>
      <c r="H510" s="54"/>
      <c r="I510" s="54"/>
      <c r="J510" s="54"/>
      <c r="K510" s="54"/>
      <c r="L510" s="54"/>
      <c r="M510" s="54"/>
      <c r="N510" s="54"/>
      <c r="O510" s="54"/>
    </row>
    <row r="511" s="56" customFormat="true" ht="12.75" hidden="false" customHeight="false" outlineLevel="0" collapsed="false">
      <c r="A511" s="53"/>
      <c r="B511" s="54"/>
      <c r="C511" s="54"/>
      <c r="D511" s="54"/>
      <c r="E511" s="54"/>
      <c r="F511" s="54"/>
      <c r="G511" s="54"/>
      <c r="H511" s="54"/>
      <c r="I511" s="54"/>
      <c r="J511" s="54"/>
      <c r="K511" s="54"/>
      <c r="L511" s="54"/>
      <c r="M511" s="54"/>
      <c r="N511" s="54"/>
      <c r="O511" s="54"/>
    </row>
    <row r="512" s="56" customFormat="true" ht="12.75" hidden="false" customHeight="false" outlineLevel="0" collapsed="false">
      <c r="A512" s="53"/>
      <c r="B512" s="54"/>
      <c r="C512" s="54"/>
      <c r="D512" s="54"/>
      <c r="E512" s="54"/>
      <c r="F512" s="54"/>
      <c r="G512" s="54"/>
      <c r="H512" s="54"/>
      <c r="I512" s="54"/>
      <c r="J512" s="54"/>
      <c r="K512" s="54"/>
      <c r="L512" s="54"/>
      <c r="M512" s="54"/>
      <c r="N512" s="54"/>
      <c r="O512" s="54"/>
    </row>
    <row r="513" s="56" customFormat="true" ht="12.75" hidden="false" customHeight="false" outlineLevel="0" collapsed="false">
      <c r="A513" s="53"/>
      <c r="B513" s="54"/>
      <c r="C513" s="54"/>
      <c r="D513" s="54"/>
      <c r="E513" s="54"/>
      <c r="F513" s="54"/>
      <c r="G513" s="54"/>
      <c r="H513" s="54"/>
      <c r="I513" s="54"/>
      <c r="J513" s="54"/>
      <c r="K513" s="54"/>
      <c r="L513" s="54"/>
      <c r="M513" s="54"/>
      <c r="N513" s="54"/>
      <c r="O513" s="54"/>
    </row>
    <row r="514" s="56" customFormat="true" ht="12.75" hidden="false" customHeight="false" outlineLevel="0" collapsed="false">
      <c r="A514" s="53"/>
      <c r="B514" s="54"/>
      <c r="C514" s="54"/>
      <c r="D514" s="54"/>
      <c r="E514" s="54"/>
      <c r="F514" s="54"/>
      <c r="G514" s="54"/>
      <c r="H514" s="54"/>
      <c r="I514" s="54"/>
      <c r="J514" s="54"/>
      <c r="K514" s="54"/>
      <c r="L514" s="54"/>
      <c r="M514" s="54"/>
      <c r="N514" s="54"/>
      <c r="O514" s="54"/>
    </row>
    <row r="515" s="56" customFormat="true" ht="12.75" hidden="false" customHeight="false" outlineLevel="0" collapsed="false">
      <c r="A515" s="53"/>
      <c r="B515" s="54"/>
      <c r="C515" s="54"/>
      <c r="D515" s="54"/>
      <c r="E515" s="54"/>
      <c r="F515" s="54"/>
      <c r="G515" s="54"/>
      <c r="H515" s="54"/>
      <c r="I515" s="54"/>
      <c r="J515" s="54"/>
      <c r="K515" s="54"/>
      <c r="L515" s="54"/>
      <c r="M515" s="54"/>
      <c r="N515" s="54"/>
      <c r="O515" s="54"/>
    </row>
    <row r="516" s="56" customFormat="true" ht="12.75" hidden="false" customHeight="false" outlineLevel="0" collapsed="false">
      <c r="A516" s="53"/>
      <c r="B516" s="54"/>
      <c r="C516" s="54"/>
      <c r="D516" s="54"/>
      <c r="E516" s="54"/>
      <c r="F516" s="54"/>
      <c r="G516" s="54"/>
      <c r="H516" s="54"/>
      <c r="I516" s="54"/>
      <c r="J516" s="54"/>
      <c r="K516" s="54"/>
      <c r="L516" s="54"/>
      <c r="M516" s="54"/>
      <c r="N516" s="54"/>
      <c r="O516" s="54"/>
    </row>
    <row r="517" s="56" customFormat="true" ht="12.75" hidden="false" customHeight="false" outlineLevel="0" collapsed="false">
      <c r="A517" s="53"/>
      <c r="B517" s="54"/>
      <c r="C517" s="54"/>
      <c r="D517" s="54"/>
      <c r="E517" s="54"/>
      <c r="F517" s="54"/>
      <c r="G517" s="54"/>
      <c r="H517" s="54"/>
      <c r="I517" s="54"/>
      <c r="J517" s="54"/>
      <c r="K517" s="54"/>
      <c r="L517" s="54"/>
      <c r="M517" s="54"/>
      <c r="N517" s="54"/>
      <c r="O517" s="54"/>
    </row>
    <row r="518" s="56" customFormat="true" ht="12.75" hidden="false" customHeight="false" outlineLevel="0" collapsed="false">
      <c r="A518" s="53"/>
      <c r="B518" s="54"/>
      <c r="C518" s="54"/>
      <c r="D518" s="54"/>
      <c r="E518" s="54"/>
      <c r="F518" s="54"/>
      <c r="G518" s="54"/>
      <c r="H518" s="54"/>
      <c r="I518" s="54"/>
      <c r="J518" s="54"/>
      <c r="K518" s="54"/>
      <c r="L518" s="54"/>
      <c r="M518" s="54"/>
      <c r="N518" s="54"/>
      <c r="O518" s="54"/>
    </row>
    <row r="519" s="56" customFormat="true" ht="12.75" hidden="false" customHeight="false" outlineLevel="0" collapsed="false">
      <c r="A519" s="53"/>
      <c r="B519" s="54"/>
      <c r="C519" s="54"/>
      <c r="D519" s="54"/>
      <c r="E519" s="54"/>
      <c r="F519" s="54"/>
      <c r="G519" s="54"/>
      <c r="H519" s="54"/>
      <c r="I519" s="54"/>
      <c r="J519" s="54"/>
      <c r="K519" s="54"/>
      <c r="L519" s="54"/>
      <c r="M519" s="54"/>
      <c r="N519" s="54"/>
      <c r="O519" s="54"/>
    </row>
    <row r="520" s="56" customFormat="true" ht="12.75" hidden="false" customHeight="false" outlineLevel="0" collapsed="false">
      <c r="A520" s="53"/>
      <c r="B520" s="54"/>
      <c r="C520" s="54"/>
      <c r="D520" s="54"/>
      <c r="E520" s="54"/>
      <c r="F520" s="54"/>
      <c r="G520" s="54"/>
      <c r="H520" s="54"/>
      <c r="I520" s="54"/>
      <c r="J520" s="54"/>
      <c r="K520" s="54"/>
      <c r="L520" s="54"/>
      <c r="M520" s="54"/>
      <c r="N520" s="54"/>
      <c r="O520" s="54"/>
    </row>
    <row r="521" s="56" customFormat="true" ht="12.75" hidden="false" customHeight="false" outlineLevel="0" collapsed="false">
      <c r="A521" s="53"/>
      <c r="B521" s="54"/>
      <c r="C521" s="54"/>
      <c r="D521" s="54"/>
      <c r="E521" s="54"/>
      <c r="F521" s="54"/>
      <c r="G521" s="54"/>
      <c r="H521" s="54"/>
      <c r="I521" s="54"/>
      <c r="J521" s="54"/>
      <c r="K521" s="54"/>
      <c r="L521" s="54"/>
      <c r="M521" s="54"/>
      <c r="N521" s="54"/>
      <c r="O521" s="54"/>
    </row>
    <row r="522" s="56" customFormat="true" ht="12.75" hidden="false" customHeight="false" outlineLevel="0" collapsed="false">
      <c r="A522" s="53"/>
      <c r="B522" s="54"/>
      <c r="C522" s="54"/>
      <c r="D522" s="54"/>
      <c r="E522" s="54"/>
      <c r="F522" s="54"/>
      <c r="G522" s="54"/>
      <c r="H522" s="54"/>
      <c r="I522" s="54"/>
      <c r="J522" s="54"/>
      <c r="K522" s="54"/>
      <c r="L522" s="54"/>
      <c r="M522" s="54"/>
      <c r="N522" s="54"/>
      <c r="O522" s="54"/>
    </row>
    <row r="523" s="56" customFormat="true" ht="12.75" hidden="false" customHeight="false" outlineLevel="0" collapsed="false">
      <c r="A523" s="53"/>
      <c r="B523" s="54"/>
      <c r="C523" s="54"/>
      <c r="D523" s="54"/>
      <c r="E523" s="54"/>
      <c r="F523" s="54"/>
      <c r="G523" s="54"/>
      <c r="H523" s="54"/>
      <c r="I523" s="54"/>
      <c r="J523" s="54"/>
      <c r="K523" s="54"/>
      <c r="L523" s="54"/>
      <c r="M523" s="54"/>
      <c r="N523" s="54"/>
      <c r="O523" s="54"/>
    </row>
    <row r="524" s="56" customFormat="true" ht="12.75" hidden="false" customHeight="false" outlineLevel="0" collapsed="false">
      <c r="A524" s="53"/>
      <c r="B524" s="54"/>
      <c r="C524" s="54"/>
      <c r="D524" s="54"/>
      <c r="E524" s="54"/>
      <c r="F524" s="54"/>
      <c r="G524" s="54"/>
      <c r="H524" s="54"/>
      <c r="I524" s="54"/>
      <c r="J524" s="54"/>
      <c r="K524" s="54"/>
      <c r="L524" s="54"/>
      <c r="M524" s="54"/>
      <c r="N524" s="54"/>
      <c r="O524" s="54"/>
    </row>
    <row r="525" s="56" customFormat="true" ht="12.75" hidden="false" customHeight="false" outlineLevel="0" collapsed="false">
      <c r="A525" s="53"/>
      <c r="B525" s="54"/>
      <c r="C525" s="54"/>
      <c r="D525" s="54"/>
      <c r="E525" s="54"/>
      <c r="F525" s="54"/>
      <c r="G525" s="54"/>
      <c r="H525" s="54"/>
      <c r="I525" s="54"/>
      <c r="J525" s="54"/>
      <c r="K525" s="54"/>
      <c r="L525" s="54"/>
      <c r="M525" s="54"/>
      <c r="N525" s="54"/>
      <c r="O525" s="54"/>
    </row>
    <row r="526" s="56" customFormat="true" ht="12.75" hidden="false" customHeight="false" outlineLevel="0" collapsed="false">
      <c r="A526" s="53"/>
      <c r="B526" s="54"/>
      <c r="C526" s="54"/>
      <c r="D526" s="54"/>
      <c r="E526" s="54"/>
      <c r="F526" s="54"/>
      <c r="G526" s="54"/>
      <c r="H526" s="54"/>
      <c r="I526" s="54"/>
      <c r="J526" s="54"/>
      <c r="K526" s="54"/>
      <c r="L526" s="54"/>
      <c r="M526" s="54"/>
      <c r="N526" s="54"/>
      <c r="O526" s="54"/>
    </row>
    <row r="527" s="56" customFormat="true" ht="12.75" hidden="false" customHeight="false" outlineLevel="0" collapsed="false">
      <c r="A527" s="53"/>
      <c r="B527" s="54"/>
      <c r="C527" s="54"/>
      <c r="D527" s="54"/>
      <c r="E527" s="54"/>
      <c r="F527" s="54"/>
      <c r="G527" s="54"/>
      <c r="H527" s="54"/>
      <c r="I527" s="54"/>
      <c r="J527" s="54"/>
      <c r="K527" s="54"/>
      <c r="L527" s="54"/>
      <c r="M527" s="54"/>
      <c r="N527" s="54"/>
      <c r="O527" s="54"/>
    </row>
    <row r="528" s="56" customFormat="true" ht="12.75" hidden="false" customHeight="false" outlineLevel="0" collapsed="false">
      <c r="A528" s="53"/>
      <c r="B528" s="54"/>
      <c r="C528" s="54"/>
      <c r="D528" s="54"/>
      <c r="E528" s="54"/>
      <c r="F528" s="54"/>
      <c r="G528" s="54"/>
      <c r="H528" s="54"/>
      <c r="I528" s="54"/>
      <c r="J528" s="54"/>
      <c r="K528" s="54"/>
      <c r="L528" s="54"/>
      <c r="M528" s="54"/>
      <c r="N528" s="54"/>
      <c r="O528" s="54"/>
    </row>
    <row r="529" s="56" customFormat="true" ht="12.75" hidden="false" customHeight="false" outlineLevel="0" collapsed="false">
      <c r="A529" s="53"/>
      <c r="B529" s="54"/>
      <c r="C529" s="54"/>
      <c r="D529" s="54"/>
      <c r="E529" s="54"/>
      <c r="F529" s="54"/>
      <c r="G529" s="54"/>
      <c r="H529" s="54"/>
      <c r="I529" s="54"/>
      <c r="J529" s="54"/>
      <c r="K529" s="54"/>
      <c r="L529" s="54"/>
      <c r="M529" s="54"/>
      <c r="N529" s="54"/>
      <c r="O529" s="54"/>
    </row>
    <row r="530" s="56" customFormat="true" ht="12.75" hidden="false" customHeight="false" outlineLevel="0" collapsed="false">
      <c r="A530" s="53"/>
      <c r="B530" s="54"/>
      <c r="C530" s="54"/>
      <c r="D530" s="54"/>
      <c r="E530" s="54"/>
      <c r="F530" s="54"/>
      <c r="G530" s="54"/>
      <c r="H530" s="54"/>
      <c r="I530" s="54"/>
      <c r="J530" s="54"/>
      <c r="K530" s="54"/>
      <c r="L530" s="54"/>
      <c r="M530" s="54"/>
      <c r="N530" s="54"/>
      <c r="O530" s="54"/>
    </row>
    <row r="531" s="56" customFormat="true" ht="12.75" hidden="false" customHeight="false" outlineLevel="0" collapsed="false">
      <c r="A531" s="53"/>
      <c r="B531" s="54"/>
      <c r="C531" s="54"/>
      <c r="D531" s="54"/>
      <c r="E531" s="54"/>
      <c r="F531" s="54"/>
      <c r="G531" s="54"/>
      <c r="H531" s="54"/>
      <c r="I531" s="54"/>
      <c r="J531" s="54"/>
      <c r="K531" s="54"/>
      <c r="L531" s="54"/>
      <c r="M531" s="54"/>
      <c r="N531" s="54"/>
      <c r="O531" s="54"/>
    </row>
    <row r="532" s="56" customFormat="true" ht="12.75" hidden="false" customHeight="false" outlineLevel="0" collapsed="false">
      <c r="A532" s="53"/>
      <c r="B532" s="54"/>
      <c r="C532" s="54"/>
      <c r="D532" s="54"/>
      <c r="E532" s="54"/>
      <c r="F532" s="54"/>
      <c r="G532" s="54"/>
      <c r="H532" s="54"/>
      <c r="I532" s="54"/>
      <c r="J532" s="54"/>
      <c r="K532" s="54"/>
      <c r="L532" s="54"/>
      <c r="M532" s="54"/>
      <c r="N532" s="54"/>
      <c r="O532" s="54"/>
    </row>
    <row r="533" s="56" customFormat="true" ht="12.75" hidden="false" customHeight="false" outlineLevel="0" collapsed="false">
      <c r="A533" s="53"/>
      <c r="B533" s="54"/>
      <c r="C533" s="54"/>
      <c r="D533" s="54"/>
      <c r="E533" s="54"/>
      <c r="F533" s="54"/>
      <c r="G533" s="54"/>
      <c r="H533" s="54"/>
      <c r="I533" s="54"/>
      <c r="J533" s="54"/>
      <c r="K533" s="54"/>
      <c r="L533" s="54"/>
      <c r="M533" s="54"/>
      <c r="N533" s="54"/>
      <c r="O533" s="54"/>
    </row>
    <row r="534" s="56" customFormat="true" ht="12.75" hidden="false" customHeight="false" outlineLevel="0" collapsed="false">
      <c r="A534" s="53"/>
      <c r="B534" s="54"/>
      <c r="C534" s="54"/>
      <c r="D534" s="54"/>
      <c r="E534" s="54"/>
      <c r="F534" s="54"/>
      <c r="G534" s="54"/>
      <c r="H534" s="54"/>
      <c r="I534" s="54"/>
      <c r="J534" s="54"/>
      <c r="K534" s="54"/>
      <c r="L534" s="54"/>
      <c r="M534" s="54"/>
      <c r="N534" s="54"/>
      <c r="O534" s="54"/>
    </row>
    <row r="535" s="56" customFormat="true" ht="12.75" hidden="false" customHeight="false" outlineLevel="0" collapsed="false">
      <c r="A535" s="53"/>
      <c r="B535" s="54"/>
      <c r="C535" s="54"/>
      <c r="D535" s="54"/>
      <c r="E535" s="54"/>
      <c r="F535" s="54"/>
      <c r="G535" s="54"/>
      <c r="H535" s="54"/>
      <c r="I535" s="54"/>
      <c r="J535" s="54"/>
      <c r="K535" s="54"/>
      <c r="L535" s="54"/>
      <c r="M535" s="54"/>
      <c r="N535" s="54"/>
      <c r="O535" s="54"/>
    </row>
    <row r="536" s="56" customFormat="true" ht="12.75" hidden="false" customHeight="false" outlineLevel="0" collapsed="false">
      <c r="A536" s="53"/>
      <c r="B536" s="54"/>
      <c r="C536" s="54"/>
      <c r="D536" s="54"/>
      <c r="E536" s="54"/>
      <c r="F536" s="54"/>
      <c r="G536" s="54"/>
      <c r="H536" s="54"/>
      <c r="I536" s="54"/>
      <c r="J536" s="54"/>
      <c r="K536" s="54"/>
      <c r="L536" s="54"/>
      <c r="M536" s="54"/>
      <c r="N536" s="54"/>
      <c r="O536" s="54"/>
    </row>
    <row r="537" s="56" customFormat="true" ht="12.75" hidden="false" customHeight="false" outlineLevel="0" collapsed="false">
      <c r="A537" s="53"/>
      <c r="B537" s="54"/>
      <c r="C537" s="54"/>
      <c r="D537" s="54"/>
      <c r="E537" s="54"/>
      <c r="F537" s="54"/>
      <c r="G537" s="54"/>
      <c r="H537" s="54"/>
      <c r="I537" s="54"/>
      <c r="J537" s="54"/>
      <c r="K537" s="54"/>
      <c r="L537" s="54"/>
      <c r="M537" s="54"/>
      <c r="N537" s="54"/>
      <c r="O537" s="54"/>
    </row>
    <row r="538" s="56" customFormat="true" ht="12.75" hidden="false" customHeight="false" outlineLevel="0" collapsed="false">
      <c r="A538" s="53"/>
      <c r="B538" s="54"/>
      <c r="C538" s="54"/>
      <c r="D538" s="54"/>
      <c r="E538" s="54"/>
      <c r="F538" s="54"/>
      <c r="G538" s="54"/>
      <c r="H538" s="54"/>
      <c r="I538" s="54"/>
      <c r="J538" s="54"/>
      <c r="K538" s="54"/>
      <c r="L538" s="54"/>
      <c r="M538" s="54"/>
      <c r="N538" s="54"/>
      <c r="O538" s="54"/>
    </row>
    <row r="539" s="56" customFormat="true" ht="12.75" hidden="false" customHeight="false" outlineLevel="0" collapsed="false">
      <c r="A539" s="53"/>
      <c r="B539" s="54"/>
      <c r="C539" s="54"/>
      <c r="D539" s="54"/>
      <c r="E539" s="54"/>
      <c r="F539" s="54"/>
      <c r="G539" s="54"/>
      <c r="H539" s="54"/>
      <c r="I539" s="54"/>
      <c r="J539" s="54"/>
      <c r="K539" s="54"/>
      <c r="L539" s="54"/>
      <c r="M539" s="54"/>
      <c r="N539" s="54"/>
      <c r="O539" s="54"/>
    </row>
    <row r="540" s="56" customFormat="true" ht="12.75" hidden="false" customHeight="false" outlineLevel="0" collapsed="false">
      <c r="A540" s="53"/>
      <c r="B540" s="54"/>
      <c r="C540" s="54"/>
      <c r="D540" s="54"/>
      <c r="E540" s="54"/>
      <c r="F540" s="54"/>
      <c r="G540" s="54"/>
      <c r="H540" s="54"/>
      <c r="I540" s="54"/>
      <c r="J540" s="54"/>
      <c r="K540" s="54"/>
      <c r="L540" s="54"/>
      <c r="M540" s="54"/>
      <c r="N540" s="54"/>
      <c r="O540" s="54"/>
    </row>
    <row r="541" s="56" customFormat="true" ht="12.75" hidden="false" customHeight="false" outlineLevel="0" collapsed="false">
      <c r="A541" s="53"/>
      <c r="B541" s="54"/>
      <c r="C541" s="54"/>
      <c r="D541" s="54"/>
      <c r="E541" s="54"/>
      <c r="F541" s="54"/>
      <c r="G541" s="54"/>
      <c r="H541" s="54"/>
      <c r="I541" s="54"/>
      <c r="J541" s="54"/>
      <c r="K541" s="54"/>
      <c r="L541" s="54"/>
      <c r="M541" s="54"/>
      <c r="N541" s="54"/>
      <c r="O541" s="54"/>
    </row>
    <row r="542" s="56" customFormat="true" ht="12.75" hidden="false" customHeight="false" outlineLevel="0" collapsed="false">
      <c r="A542" s="53"/>
      <c r="B542" s="54"/>
      <c r="C542" s="54"/>
      <c r="D542" s="54"/>
      <c r="E542" s="54"/>
      <c r="F542" s="54"/>
      <c r="G542" s="54"/>
      <c r="H542" s="54"/>
      <c r="I542" s="54"/>
      <c r="J542" s="54"/>
      <c r="K542" s="54"/>
      <c r="L542" s="54"/>
      <c r="M542" s="54"/>
      <c r="N542" s="54"/>
      <c r="O542" s="54"/>
    </row>
    <row r="543" s="56" customFormat="true" ht="12.75" hidden="false" customHeight="false" outlineLevel="0" collapsed="false">
      <c r="A543" s="53"/>
      <c r="B543" s="54"/>
      <c r="C543" s="54"/>
      <c r="D543" s="54"/>
      <c r="E543" s="54"/>
      <c r="F543" s="54"/>
      <c r="G543" s="54"/>
      <c r="H543" s="54"/>
      <c r="I543" s="54"/>
      <c r="J543" s="54"/>
      <c r="K543" s="54"/>
      <c r="L543" s="54"/>
      <c r="M543" s="54"/>
      <c r="N543" s="54"/>
      <c r="O543" s="54"/>
    </row>
    <row r="544" s="56" customFormat="true" ht="12.75" hidden="false" customHeight="false" outlineLevel="0" collapsed="false">
      <c r="A544" s="53"/>
      <c r="B544" s="54"/>
      <c r="C544" s="54"/>
      <c r="D544" s="54"/>
      <c r="E544" s="54"/>
      <c r="F544" s="54"/>
      <c r="G544" s="54"/>
      <c r="H544" s="54"/>
      <c r="I544" s="54"/>
      <c r="J544" s="54"/>
      <c r="K544" s="54"/>
      <c r="L544" s="54"/>
      <c r="M544" s="54"/>
      <c r="N544" s="54"/>
      <c r="O544" s="54"/>
    </row>
    <row r="545" s="56" customFormat="true" ht="12.75" hidden="false" customHeight="false" outlineLevel="0" collapsed="false">
      <c r="A545" s="53"/>
      <c r="B545" s="54"/>
      <c r="C545" s="54"/>
      <c r="D545" s="54"/>
      <c r="E545" s="54"/>
      <c r="F545" s="54"/>
      <c r="G545" s="54"/>
      <c r="H545" s="54"/>
      <c r="I545" s="54"/>
      <c r="J545" s="54"/>
      <c r="K545" s="54"/>
      <c r="L545" s="54"/>
      <c r="M545" s="54"/>
      <c r="N545" s="54"/>
      <c r="O545" s="54"/>
    </row>
    <row r="546" s="56" customFormat="true" ht="12.75" hidden="false" customHeight="false" outlineLevel="0" collapsed="false">
      <c r="A546" s="53"/>
      <c r="B546" s="54"/>
      <c r="C546" s="54"/>
      <c r="D546" s="54"/>
      <c r="E546" s="54"/>
      <c r="F546" s="54"/>
      <c r="G546" s="54"/>
      <c r="H546" s="54"/>
      <c r="I546" s="54"/>
      <c r="J546" s="54"/>
      <c r="K546" s="54"/>
      <c r="L546" s="54"/>
      <c r="M546" s="54"/>
      <c r="N546" s="54"/>
      <c r="O546" s="54"/>
    </row>
    <row r="547" s="56" customFormat="true" ht="12.75" hidden="false" customHeight="false" outlineLevel="0" collapsed="false">
      <c r="A547" s="53"/>
      <c r="B547" s="54"/>
      <c r="C547" s="54"/>
      <c r="D547" s="54"/>
      <c r="E547" s="54"/>
      <c r="F547" s="54"/>
      <c r="G547" s="54"/>
      <c r="H547" s="54"/>
      <c r="I547" s="54"/>
      <c r="J547" s="54"/>
      <c r="K547" s="54"/>
      <c r="L547" s="54"/>
      <c r="M547" s="54"/>
      <c r="N547" s="54"/>
      <c r="O547" s="54"/>
    </row>
    <row r="548" s="56" customFormat="true" ht="12.75" hidden="false" customHeight="false" outlineLevel="0" collapsed="false">
      <c r="A548" s="53"/>
      <c r="B548" s="54"/>
      <c r="C548" s="54"/>
      <c r="D548" s="54"/>
      <c r="E548" s="54"/>
      <c r="F548" s="54"/>
      <c r="G548" s="54"/>
      <c r="H548" s="54"/>
      <c r="I548" s="54"/>
      <c r="J548" s="54"/>
      <c r="K548" s="54"/>
      <c r="L548" s="54"/>
      <c r="M548" s="54"/>
      <c r="N548" s="54"/>
      <c r="O548" s="54"/>
    </row>
    <row r="549" s="56" customFormat="true" ht="12.75" hidden="false" customHeight="false" outlineLevel="0" collapsed="false">
      <c r="A549" s="53"/>
      <c r="B549" s="54"/>
      <c r="C549" s="54"/>
      <c r="D549" s="54"/>
      <c r="E549" s="54"/>
      <c r="F549" s="54"/>
      <c r="G549" s="54"/>
      <c r="H549" s="54"/>
      <c r="I549" s="54"/>
      <c r="J549" s="54"/>
      <c r="K549" s="54"/>
      <c r="L549" s="54"/>
      <c r="M549" s="54"/>
      <c r="N549" s="54"/>
      <c r="O549" s="54"/>
    </row>
    <row r="550" s="56" customFormat="true" ht="12.75" hidden="false" customHeight="false" outlineLevel="0" collapsed="false">
      <c r="A550" s="53"/>
      <c r="B550" s="54"/>
      <c r="C550" s="54"/>
      <c r="D550" s="54"/>
      <c r="E550" s="54"/>
      <c r="F550" s="54"/>
      <c r="G550" s="54"/>
      <c r="H550" s="54"/>
      <c r="I550" s="54"/>
      <c r="J550" s="54"/>
      <c r="K550" s="54"/>
      <c r="L550" s="54"/>
      <c r="M550" s="54"/>
      <c r="N550" s="54"/>
      <c r="O550" s="54"/>
    </row>
    <row r="551" s="56" customFormat="true" ht="12.75" hidden="false" customHeight="false" outlineLevel="0" collapsed="false">
      <c r="A551" s="53"/>
      <c r="B551" s="54"/>
      <c r="C551" s="54"/>
      <c r="D551" s="54"/>
      <c r="E551" s="54"/>
      <c r="F551" s="54"/>
      <c r="G551" s="54"/>
      <c r="H551" s="54"/>
      <c r="I551" s="54"/>
      <c r="J551" s="54"/>
      <c r="K551" s="54"/>
      <c r="L551" s="54"/>
      <c r="M551" s="54"/>
      <c r="N551" s="54"/>
      <c r="O551" s="54"/>
    </row>
    <row r="552" s="56" customFormat="true" ht="12.75" hidden="false" customHeight="false" outlineLevel="0" collapsed="false">
      <c r="A552" s="53"/>
      <c r="B552" s="54"/>
      <c r="C552" s="54"/>
      <c r="D552" s="54"/>
      <c r="E552" s="54"/>
      <c r="F552" s="54"/>
      <c r="G552" s="54"/>
      <c r="H552" s="54"/>
      <c r="I552" s="54"/>
      <c r="J552" s="54"/>
      <c r="K552" s="54"/>
      <c r="L552" s="54"/>
      <c r="M552" s="54"/>
      <c r="N552" s="54"/>
      <c r="O552" s="54"/>
    </row>
    <row r="553" s="56" customFormat="true" ht="12.75" hidden="false" customHeight="false" outlineLevel="0" collapsed="false">
      <c r="A553" s="53"/>
      <c r="B553" s="54"/>
      <c r="C553" s="54"/>
      <c r="D553" s="54"/>
      <c r="E553" s="54"/>
      <c r="F553" s="54"/>
      <c r="G553" s="54"/>
      <c r="H553" s="54"/>
      <c r="I553" s="54"/>
      <c r="J553" s="54"/>
      <c r="K553" s="54"/>
      <c r="L553" s="54"/>
      <c r="M553" s="54"/>
      <c r="N553" s="54"/>
      <c r="O553" s="54"/>
    </row>
    <row r="554" s="56" customFormat="true" ht="12.75" hidden="false" customHeight="false" outlineLevel="0" collapsed="false">
      <c r="A554" s="53"/>
      <c r="B554" s="54"/>
      <c r="C554" s="54"/>
      <c r="D554" s="54"/>
      <c r="E554" s="54"/>
      <c r="F554" s="54"/>
      <c r="G554" s="54"/>
      <c r="H554" s="54"/>
      <c r="I554" s="54"/>
      <c r="J554" s="54"/>
      <c r="K554" s="54"/>
      <c r="L554" s="54"/>
      <c r="M554" s="54"/>
      <c r="N554" s="54"/>
      <c r="O554" s="54"/>
    </row>
    <row r="555" s="56" customFormat="true" ht="12.75" hidden="false" customHeight="false" outlineLevel="0" collapsed="false">
      <c r="A555" s="53"/>
      <c r="B555" s="54"/>
      <c r="C555" s="54"/>
      <c r="D555" s="54"/>
      <c r="E555" s="54"/>
      <c r="F555" s="54"/>
      <c r="G555" s="54"/>
      <c r="H555" s="54"/>
      <c r="I555" s="54"/>
      <c r="J555" s="54"/>
      <c r="K555" s="54"/>
      <c r="L555" s="54"/>
      <c r="M555" s="54"/>
      <c r="N555" s="54"/>
      <c r="O555" s="54"/>
    </row>
    <row r="556" s="56" customFormat="true" ht="12.75" hidden="false" customHeight="false" outlineLevel="0" collapsed="false">
      <c r="A556" s="53"/>
      <c r="B556" s="54"/>
      <c r="C556" s="54"/>
      <c r="D556" s="54"/>
      <c r="E556" s="54"/>
      <c r="F556" s="54"/>
      <c r="G556" s="54"/>
      <c r="H556" s="54"/>
      <c r="I556" s="54"/>
      <c r="J556" s="54"/>
      <c r="K556" s="54"/>
      <c r="L556" s="54"/>
      <c r="M556" s="54"/>
      <c r="N556" s="54"/>
      <c r="O556" s="54"/>
    </row>
    <row r="557" s="56" customFormat="true" ht="12.75" hidden="false" customHeight="false" outlineLevel="0" collapsed="false">
      <c r="A557" s="53"/>
      <c r="B557" s="54"/>
      <c r="C557" s="54"/>
      <c r="D557" s="54"/>
      <c r="E557" s="54"/>
      <c r="F557" s="54"/>
      <c r="G557" s="54"/>
      <c r="H557" s="54"/>
      <c r="I557" s="54"/>
      <c r="J557" s="54"/>
      <c r="K557" s="54"/>
      <c r="L557" s="54"/>
      <c r="M557" s="54"/>
      <c r="N557" s="54"/>
      <c r="O557" s="54"/>
    </row>
    <row r="558" s="56" customFormat="true" ht="12.75" hidden="false" customHeight="false" outlineLevel="0" collapsed="false">
      <c r="A558" s="53"/>
      <c r="B558" s="54"/>
      <c r="C558" s="54"/>
      <c r="D558" s="54"/>
      <c r="E558" s="54"/>
      <c r="F558" s="54"/>
      <c r="G558" s="54"/>
      <c r="H558" s="54"/>
      <c r="I558" s="54"/>
      <c r="J558" s="54"/>
      <c r="K558" s="54"/>
      <c r="L558" s="54"/>
      <c r="M558" s="54"/>
      <c r="N558" s="54"/>
      <c r="O558" s="54"/>
    </row>
    <row r="559" s="56" customFormat="true" ht="12.75" hidden="false" customHeight="false" outlineLevel="0" collapsed="false">
      <c r="A559" s="53"/>
      <c r="B559" s="54"/>
      <c r="C559" s="54"/>
      <c r="D559" s="54"/>
      <c r="E559" s="54"/>
      <c r="F559" s="54"/>
      <c r="G559" s="54"/>
      <c r="H559" s="54"/>
      <c r="I559" s="54"/>
      <c r="J559" s="54"/>
      <c r="K559" s="54"/>
      <c r="L559" s="54"/>
      <c r="M559" s="54"/>
      <c r="N559" s="54"/>
      <c r="O559" s="54"/>
    </row>
    <row r="560" s="56" customFormat="true" ht="12.75" hidden="false" customHeight="false" outlineLevel="0" collapsed="false">
      <c r="A560" s="53"/>
      <c r="B560" s="54"/>
      <c r="C560" s="54"/>
      <c r="D560" s="54"/>
      <c r="E560" s="54"/>
      <c r="F560" s="54"/>
      <c r="G560" s="54"/>
      <c r="H560" s="54"/>
      <c r="I560" s="54"/>
      <c r="J560" s="54"/>
      <c r="K560" s="54"/>
      <c r="L560" s="54"/>
      <c r="M560" s="54"/>
      <c r="N560" s="54"/>
      <c r="O560" s="54"/>
    </row>
    <row r="561" s="56" customFormat="true" ht="12.75" hidden="false" customHeight="false" outlineLevel="0" collapsed="false">
      <c r="A561" s="53"/>
      <c r="B561" s="54"/>
      <c r="C561" s="54"/>
      <c r="D561" s="54"/>
      <c r="E561" s="54"/>
      <c r="F561" s="54"/>
      <c r="G561" s="54"/>
      <c r="H561" s="54"/>
      <c r="I561" s="54"/>
      <c r="J561" s="54"/>
      <c r="K561" s="54"/>
      <c r="L561" s="54"/>
      <c r="M561" s="54"/>
      <c r="N561" s="54"/>
      <c r="O561" s="54"/>
    </row>
    <row r="562" s="56" customFormat="true" ht="12.75" hidden="false" customHeight="false" outlineLevel="0" collapsed="false">
      <c r="A562" s="53"/>
      <c r="B562" s="54"/>
      <c r="C562" s="54"/>
      <c r="D562" s="54"/>
      <c r="E562" s="54"/>
      <c r="F562" s="54"/>
      <c r="G562" s="54"/>
      <c r="H562" s="54"/>
      <c r="I562" s="54"/>
      <c r="J562" s="54"/>
      <c r="K562" s="54"/>
      <c r="L562" s="54"/>
      <c r="M562" s="54"/>
      <c r="N562" s="54"/>
      <c r="O562" s="54"/>
    </row>
    <row r="563" s="56" customFormat="true" ht="12.75" hidden="false" customHeight="false" outlineLevel="0" collapsed="false">
      <c r="A563" s="53"/>
      <c r="B563" s="54"/>
      <c r="C563" s="54"/>
      <c r="D563" s="54"/>
      <c r="E563" s="54"/>
      <c r="F563" s="54"/>
      <c r="G563" s="54"/>
      <c r="H563" s="54"/>
      <c r="I563" s="54"/>
      <c r="J563" s="54"/>
      <c r="K563" s="54"/>
      <c r="L563" s="54"/>
      <c r="M563" s="54"/>
      <c r="N563" s="54"/>
      <c r="O563" s="54"/>
    </row>
    <row r="564" s="56" customFormat="true" ht="12.75" hidden="false" customHeight="false" outlineLevel="0" collapsed="false">
      <c r="A564" s="53"/>
      <c r="B564" s="54"/>
      <c r="C564" s="54"/>
      <c r="D564" s="54"/>
      <c r="E564" s="54"/>
      <c r="F564" s="54"/>
      <c r="G564" s="54"/>
      <c r="H564" s="54"/>
      <c r="I564" s="54"/>
      <c r="J564" s="54"/>
      <c r="K564" s="54"/>
      <c r="L564" s="54"/>
      <c r="M564" s="54"/>
      <c r="N564" s="54"/>
      <c r="O564" s="54"/>
    </row>
    <row r="565" s="56" customFormat="true" ht="12.75" hidden="false" customHeight="false" outlineLevel="0" collapsed="false">
      <c r="A565" s="53"/>
      <c r="B565" s="54"/>
      <c r="C565" s="54"/>
      <c r="D565" s="54"/>
      <c r="E565" s="54"/>
      <c r="F565" s="54"/>
      <c r="G565" s="54"/>
      <c r="H565" s="54"/>
      <c r="I565" s="54"/>
      <c r="J565" s="54"/>
      <c r="K565" s="54"/>
      <c r="L565" s="54"/>
      <c r="M565" s="54"/>
      <c r="N565" s="54"/>
      <c r="O565" s="54"/>
    </row>
    <row r="566" s="56" customFormat="true" ht="12.75" hidden="false" customHeight="false" outlineLevel="0" collapsed="false">
      <c r="A566" s="53"/>
      <c r="B566" s="54"/>
      <c r="C566" s="54"/>
      <c r="D566" s="54"/>
      <c r="E566" s="54"/>
      <c r="F566" s="54"/>
      <c r="G566" s="54"/>
      <c r="H566" s="54"/>
      <c r="I566" s="54"/>
      <c r="J566" s="54"/>
      <c r="K566" s="54"/>
      <c r="L566" s="54"/>
      <c r="M566" s="54"/>
      <c r="N566" s="54"/>
      <c r="O566" s="54"/>
    </row>
    <row r="567" s="56" customFormat="true" ht="12.75" hidden="false" customHeight="false" outlineLevel="0" collapsed="false">
      <c r="A567" s="53"/>
      <c r="B567" s="54"/>
      <c r="C567" s="54"/>
      <c r="D567" s="54"/>
      <c r="E567" s="54"/>
      <c r="F567" s="54"/>
      <c r="G567" s="54"/>
      <c r="H567" s="54"/>
      <c r="I567" s="54"/>
      <c r="J567" s="54"/>
      <c r="K567" s="54"/>
      <c r="L567" s="54"/>
      <c r="M567" s="54"/>
      <c r="N567" s="54"/>
      <c r="O567" s="54"/>
    </row>
    <row r="568" s="56" customFormat="true" ht="12.75" hidden="false" customHeight="false" outlineLevel="0" collapsed="false">
      <c r="A568" s="53"/>
      <c r="B568" s="54"/>
      <c r="C568" s="54"/>
      <c r="D568" s="54"/>
      <c r="E568" s="54"/>
      <c r="F568" s="54"/>
      <c r="G568" s="54"/>
      <c r="H568" s="54"/>
      <c r="I568" s="54"/>
      <c r="J568" s="54"/>
      <c r="K568" s="54"/>
      <c r="L568" s="54"/>
      <c r="M568" s="54"/>
      <c r="N568" s="54"/>
      <c r="O568" s="54"/>
    </row>
    <row r="569" s="56" customFormat="true" ht="12.75" hidden="false" customHeight="false" outlineLevel="0" collapsed="false">
      <c r="A569" s="53"/>
      <c r="B569" s="54"/>
      <c r="C569" s="54"/>
      <c r="D569" s="54"/>
      <c r="E569" s="54"/>
      <c r="F569" s="54"/>
      <c r="G569" s="54"/>
      <c r="H569" s="54"/>
      <c r="I569" s="54"/>
      <c r="J569" s="54"/>
      <c r="K569" s="54"/>
      <c r="L569" s="54"/>
      <c r="M569" s="54"/>
      <c r="N569" s="54"/>
      <c r="O569" s="54"/>
    </row>
    <row r="570" s="56" customFormat="true" ht="12.75" hidden="false" customHeight="false" outlineLevel="0" collapsed="false">
      <c r="A570" s="53"/>
      <c r="B570" s="54"/>
      <c r="C570" s="54"/>
      <c r="D570" s="54"/>
      <c r="E570" s="54"/>
      <c r="F570" s="54"/>
      <c r="G570" s="54"/>
      <c r="H570" s="54"/>
      <c r="I570" s="54"/>
      <c r="J570" s="54"/>
      <c r="K570" s="54"/>
      <c r="L570" s="54"/>
      <c r="M570" s="54"/>
      <c r="N570" s="54"/>
      <c r="O570" s="54"/>
    </row>
    <row r="571" s="56" customFormat="true" ht="12.75" hidden="false" customHeight="false" outlineLevel="0" collapsed="false">
      <c r="A571" s="53"/>
      <c r="B571" s="54"/>
      <c r="C571" s="54"/>
      <c r="D571" s="54"/>
      <c r="E571" s="54"/>
      <c r="F571" s="54"/>
      <c r="G571" s="54"/>
      <c r="H571" s="54"/>
      <c r="I571" s="54"/>
      <c r="J571" s="54"/>
      <c r="K571" s="54"/>
      <c r="L571" s="54"/>
      <c r="M571" s="54"/>
      <c r="N571" s="54"/>
      <c r="O571" s="54"/>
    </row>
    <row r="572" s="56" customFormat="true" ht="12.75" hidden="false" customHeight="false" outlineLevel="0" collapsed="false">
      <c r="A572" s="53"/>
      <c r="B572" s="54"/>
      <c r="C572" s="54"/>
      <c r="D572" s="54"/>
      <c r="E572" s="54"/>
      <c r="F572" s="54"/>
      <c r="G572" s="54"/>
      <c r="H572" s="54"/>
      <c r="I572" s="54"/>
      <c r="J572" s="54"/>
      <c r="K572" s="54"/>
      <c r="L572" s="54"/>
      <c r="M572" s="54"/>
      <c r="N572" s="54"/>
      <c r="O572" s="54"/>
    </row>
    <row r="573" s="56" customFormat="true" ht="12.75" hidden="false" customHeight="false" outlineLevel="0" collapsed="false">
      <c r="A573" s="53"/>
      <c r="B573" s="54"/>
      <c r="C573" s="54"/>
      <c r="D573" s="54"/>
      <c r="E573" s="54"/>
      <c r="F573" s="54"/>
      <c r="G573" s="54"/>
      <c r="H573" s="54"/>
      <c r="I573" s="54"/>
      <c r="J573" s="54"/>
      <c r="K573" s="54"/>
      <c r="L573" s="54"/>
      <c r="M573" s="54"/>
      <c r="N573" s="54"/>
      <c r="O573" s="54"/>
    </row>
    <row r="574" s="56" customFormat="true" ht="12.75" hidden="false" customHeight="false" outlineLevel="0" collapsed="false">
      <c r="A574" s="53"/>
      <c r="B574" s="54"/>
      <c r="C574" s="54"/>
      <c r="D574" s="54"/>
      <c r="E574" s="54"/>
      <c r="F574" s="54"/>
      <c r="G574" s="54"/>
      <c r="H574" s="54"/>
      <c r="I574" s="54"/>
      <c r="J574" s="54"/>
      <c r="K574" s="54"/>
      <c r="L574" s="54"/>
      <c r="M574" s="54"/>
      <c r="N574" s="54"/>
      <c r="O574" s="54"/>
    </row>
    <row r="575" s="56" customFormat="true" ht="12.75" hidden="false" customHeight="false" outlineLevel="0" collapsed="false">
      <c r="A575" s="53"/>
      <c r="B575" s="54"/>
      <c r="C575" s="54"/>
      <c r="D575" s="54"/>
      <c r="E575" s="54"/>
      <c r="F575" s="54"/>
      <c r="G575" s="54"/>
      <c r="H575" s="54"/>
      <c r="I575" s="54"/>
      <c r="J575" s="54"/>
      <c r="K575" s="54"/>
      <c r="L575" s="54"/>
      <c r="M575" s="54"/>
      <c r="N575" s="54"/>
      <c r="O575" s="54"/>
    </row>
    <row r="576" s="56" customFormat="true" ht="12.75" hidden="false" customHeight="false" outlineLevel="0" collapsed="false">
      <c r="A576" s="53"/>
      <c r="B576" s="54"/>
      <c r="C576" s="54"/>
      <c r="D576" s="54"/>
      <c r="E576" s="54"/>
      <c r="F576" s="54"/>
      <c r="G576" s="54"/>
      <c r="H576" s="54"/>
      <c r="I576" s="54"/>
      <c r="J576" s="54"/>
      <c r="K576" s="54"/>
      <c r="L576" s="54"/>
      <c r="M576" s="54"/>
      <c r="N576" s="54"/>
      <c r="O576" s="54"/>
    </row>
    <row r="577" s="56" customFormat="true" ht="12.75" hidden="false" customHeight="false" outlineLevel="0" collapsed="false">
      <c r="A577" s="53"/>
      <c r="B577" s="54"/>
      <c r="C577" s="54"/>
      <c r="D577" s="54"/>
      <c r="E577" s="54"/>
      <c r="F577" s="54"/>
      <c r="G577" s="54"/>
      <c r="H577" s="54"/>
      <c r="I577" s="54"/>
      <c r="J577" s="54"/>
      <c r="K577" s="54"/>
      <c r="L577" s="54"/>
      <c r="M577" s="54"/>
      <c r="N577" s="54"/>
      <c r="O577" s="54"/>
    </row>
    <row r="578" s="56" customFormat="true" ht="12.75" hidden="false" customHeight="false" outlineLevel="0" collapsed="false">
      <c r="A578" s="53"/>
      <c r="B578" s="54"/>
      <c r="C578" s="54"/>
      <c r="D578" s="54"/>
      <c r="E578" s="54"/>
      <c r="F578" s="54"/>
      <c r="G578" s="54"/>
      <c r="H578" s="54"/>
      <c r="I578" s="54"/>
      <c r="J578" s="54"/>
      <c r="K578" s="54"/>
      <c r="L578" s="54"/>
      <c r="M578" s="54"/>
      <c r="N578" s="54"/>
      <c r="O578" s="54"/>
    </row>
    <row r="579" s="56" customFormat="true" ht="12.75" hidden="false" customHeight="false" outlineLevel="0" collapsed="false">
      <c r="A579" s="53"/>
      <c r="B579" s="54"/>
      <c r="C579" s="54"/>
      <c r="D579" s="54"/>
      <c r="E579" s="54"/>
      <c r="F579" s="54"/>
      <c r="G579" s="54"/>
      <c r="H579" s="54"/>
      <c r="I579" s="54"/>
      <c r="J579" s="54"/>
      <c r="K579" s="54"/>
      <c r="L579" s="54"/>
      <c r="M579" s="54"/>
      <c r="N579" s="54"/>
      <c r="O579" s="54"/>
    </row>
    <row r="580" s="56" customFormat="true" ht="12.75" hidden="false" customHeight="false" outlineLevel="0" collapsed="false">
      <c r="A580" s="53"/>
      <c r="B580" s="54"/>
      <c r="C580" s="54"/>
      <c r="D580" s="54"/>
      <c r="E580" s="54"/>
      <c r="F580" s="54"/>
      <c r="G580" s="54"/>
      <c r="H580" s="54"/>
      <c r="I580" s="54"/>
      <c r="J580" s="54"/>
      <c r="K580" s="54"/>
      <c r="L580" s="54"/>
      <c r="M580" s="54"/>
      <c r="N580" s="54"/>
      <c r="O580" s="54"/>
    </row>
    <row r="581" s="56" customFormat="true" ht="12.75" hidden="false" customHeight="false" outlineLevel="0" collapsed="false">
      <c r="A581" s="53"/>
      <c r="B581" s="54"/>
      <c r="C581" s="54"/>
      <c r="D581" s="54"/>
      <c r="E581" s="54"/>
      <c r="F581" s="54"/>
      <c r="G581" s="54"/>
      <c r="H581" s="54"/>
      <c r="I581" s="54"/>
      <c r="J581" s="54"/>
      <c r="K581" s="54"/>
      <c r="L581" s="54"/>
      <c r="M581" s="54"/>
      <c r="N581" s="54"/>
      <c r="O581" s="54"/>
    </row>
    <row r="582" s="56" customFormat="true" ht="12.75" hidden="false" customHeight="false" outlineLevel="0" collapsed="false">
      <c r="A582" s="53"/>
      <c r="B582" s="54"/>
      <c r="C582" s="54"/>
      <c r="D582" s="54"/>
      <c r="E582" s="54"/>
      <c r="F582" s="54"/>
      <c r="G582" s="54"/>
      <c r="H582" s="54"/>
      <c r="I582" s="54"/>
      <c r="J582" s="54"/>
      <c r="K582" s="54"/>
      <c r="L582" s="54"/>
      <c r="M582" s="54"/>
      <c r="N582" s="54"/>
      <c r="O582" s="54"/>
    </row>
    <row r="583" s="56" customFormat="true" ht="12.75" hidden="false" customHeight="false" outlineLevel="0" collapsed="false">
      <c r="A583" s="53"/>
      <c r="B583" s="54"/>
      <c r="C583" s="54"/>
      <c r="D583" s="54"/>
      <c r="E583" s="54"/>
      <c r="F583" s="54"/>
      <c r="G583" s="54"/>
      <c r="H583" s="54"/>
      <c r="I583" s="54"/>
      <c r="J583" s="54"/>
      <c r="K583" s="54"/>
      <c r="L583" s="54"/>
      <c r="M583" s="54"/>
      <c r="N583" s="54"/>
      <c r="O583" s="54"/>
    </row>
    <row r="584" s="56" customFormat="true" ht="12.75" hidden="false" customHeight="false" outlineLevel="0" collapsed="false">
      <c r="A584" s="53"/>
      <c r="B584" s="54"/>
      <c r="C584" s="54"/>
      <c r="D584" s="54"/>
      <c r="E584" s="54"/>
      <c r="F584" s="54"/>
      <c r="G584" s="54"/>
      <c r="H584" s="54"/>
      <c r="I584" s="54"/>
      <c r="J584" s="54"/>
      <c r="K584" s="54"/>
      <c r="L584" s="54"/>
      <c r="M584" s="54"/>
      <c r="N584" s="54"/>
      <c r="O584" s="54"/>
    </row>
    <row r="585" s="56" customFormat="true" ht="12.75" hidden="false" customHeight="false" outlineLevel="0" collapsed="false">
      <c r="A585" s="53"/>
      <c r="B585" s="54"/>
      <c r="C585" s="54"/>
      <c r="D585" s="54"/>
      <c r="E585" s="54"/>
      <c r="F585" s="54"/>
      <c r="G585" s="54"/>
      <c r="H585" s="54"/>
      <c r="I585" s="54"/>
      <c r="J585" s="54"/>
      <c r="K585" s="54"/>
      <c r="L585" s="54"/>
      <c r="M585" s="54"/>
      <c r="N585" s="54"/>
      <c r="O585" s="54"/>
    </row>
    <row r="586" s="56" customFormat="true" ht="12.75" hidden="false" customHeight="false" outlineLevel="0" collapsed="false">
      <c r="A586" s="53"/>
      <c r="B586" s="54"/>
      <c r="C586" s="54"/>
      <c r="D586" s="54"/>
      <c r="E586" s="54"/>
      <c r="F586" s="54"/>
      <c r="G586" s="54"/>
      <c r="H586" s="54"/>
      <c r="I586" s="54"/>
      <c r="J586" s="54"/>
      <c r="K586" s="54"/>
      <c r="L586" s="54"/>
      <c r="M586" s="54"/>
      <c r="N586" s="54"/>
      <c r="O586" s="54"/>
    </row>
    <row r="587" s="56" customFormat="true" ht="12.75" hidden="false" customHeight="false" outlineLevel="0" collapsed="false">
      <c r="A587" s="53"/>
      <c r="B587" s="54"/>
      <c r="C587" s="54"/>
      <c r="D587" s="54"/>
      <c r="E587" s="54"/>
      <c r="F587" s="54"/>
      <c r="G587" s="54"/>
      <c r="H587" s="54"/>
      <c r="I587" s="54"/>
      <c r="J587" s="54"/>
      <c r="K587" s="54"/>
      <c r="L587" s="54"/>
      <c r="M587" s="54"/>
      <c r="N587" s="54"/>
      <c r="O587" s="54"/>
    </row>
    <row r="588" s="56" customFormat="true" ht="12.75" hidden="false" customHeight="false" outlineLevel="0" collapsed="false">
      <c r="A588" s="53"/>
      <c r="B588" s="54"/>
      <c r="C588" s="54"/>
      <c r="D588" s="54"/>
      <c r="E588" s="54"/>
      <c r="F588" s="54"/>
      <c r="G588" s="54"/>
      <c r="H588" s="54"/>
      <c r="I588" s="54"/>
      <c r="J588" s="54"/>
      <c r="K588" s="54"/>
      <c r="L588" s="54"/>
      <c r="M588" s="54"/>
      <c r="N588" s="54"/>
      <c r="O588" s="54"/>
    </row>
    <row r="589" s="56" customFormat="true" ht="12.75" hidden="false" customHeight="false" outlineLevel="0" collapsed="false">
      <c r="A589" s="53"/>
      <c r="B589" s="54"/>
      <c r="C589" s="54"/>
      <c r="D589" s="54"/>
      <c r="E589" s="54"/>
      <c r="F589" s="54"/>
      <c r="G589" s="54"/>
      <c r="H589" s="54"/>
      <c r="I589" s="54"/>
      <c r="J589" s="54"/>
      <c r="K589" s="54"/>
      <c r="L589" s="54"/>
      <c r="M589" s="54"/>
      <c r="N589" s="54"/>
      <c r="O589" s="54"/>
    </row>
    <row r="590" s="56" customFormat="true" ht="12.75" hidden="false" customHeight="false" outlineLevel="0" collapsed="false">
      <c r="A590" s="53"/>
      <c r="B590" s="54"/>
      <c r="C590" s="54"/>
      <c r="D590" s="54"/>
      <c r="E590" s="54"/>
      <c r="F590" s="54"/>
      <c r="G590" s="54"/>
      <c r="H590" s="54"/>
      <c r="I590" s="54"/>
      <c r="J590" s="54"/>
      <c r="K590" s="54"/>
      <c r="L590" s="54"/>
      <c r="M590" s="54"/>
      <c r="N590" s="54"/>
      <c r="O590" s="54"/>
    </row>
    <row r="591" s="56" customFormat="true" ht="12.75" hidden="false" customHeight="false" outlineLevel="0" collapsed="false">
      <c r="A591" s="53"/>
      <c r="B591" s="54"/>
      <c r="C591" s="54"/>
      <c r="D591" s="54"/>
      <c r="E591" s="54"/>
      <c r="F591" s="54"/>
      <c r="G591" s="54"/>
      <c r="H591" s="54"/>
      <c r="I591" s="54"/>
      <c r="J591" s="54"/>
      <c r="K591" s="54"/>
      <c r="L591" s="54"/>
      <c r="M591" s="54"/>
      <c r="N591" s="54"/>
      <c r="O591" s="54"/>
    </row>
    <row r="592" s="56" customFormat="true" ht="12.75" hidden="false" customHeight="false" outlineLevel="0" collapsed="false">
      <c r="A592" s="53"/>
      <c r="B592" s="54"/>
      <c r="C592" s="54"/>
      <c r="D592" s="54"/>
      <c r="E592" s="54"/>
      <c r="F592" s="54"/>
      <c r="G592" s="54"/>
      <c r="H592" s="54"/>
      <c r="I592" s="54"/>
      <c r="J592" s="54"/>
      <c r="K592" s="54"/>
      <c r="L592" s="54"/>
      <c r="M592" s="54"/>
      <c r="N592" s="54"/>
      <c r="O592" s="54"/>
    </row>
    <row r="593" s="56" customFormat="true" ht="12.75" hidden="false" customHeight="false" outlineLevel="0" collapsed="false">
      <c r="A593" s="53"/>
      <c r="B593" s="54"/>
      <c r="C593" s="54"/>
      <c r="D593" s="54"/>
      <c r="E593" s="54"/>
      <c r="F593" s="54"/>
      <c r="G593" s="54"/>
      <c r="H593" s="54"/>
      <c r="I593" s="54"/>
      <c r="J593" s="54"/>
      <c r="K593" s="54"/>
      <c r="L593" s="54"/>
      <c r="M593" s="54"/>
      <c r="N593" s="54"/>
      <c r="O593" s="54"/>
    </row>
    <row r="594" s="56" customFormat="true" ht="12.75" hidden="false" customHeight="false" outlineLevel="0" collapsed="false">
      <c r="A594" s="53"/>
      <c r="B594" s="54"/>
      <c r="C594" s="54"/>
      <c r="D594" s="54"/>
      <c r="E594" s="54"/>
      <c r="F594" s="54"/>
      <c r="G594" s="54"/>
      <c r="H594" s="54"/>
      <c r="I594" s="54"/>
      <c r="J594" s="54"/>
      <c r="K594" s="54"/>
      <c r="L594" s="54"/>
      <c r="M594" s="54"/>
      <c r="N594" s="54"/>
      <c r="O594" s="54"/>
    </row>
    <row r="595" s="56" customFormat="true" ht="12.75" hidden="false" customHeight="false" outlineLevel="0" collapsed="false">
      <c r="A595" s="53"/>
      <c r="B595" s="54"/>
      <c r="C595" s="54"/>
      <c r="D595" s="54"/>
      <c r="E595" s="54"/>
      <c r="F595" s="54"/>
      <c r="G595" s="54"/>
      <c r="H595" s="54"/>
      <c r="I595" s="54"/>
      <c r="J595" s="54"/>
      <c r="K595" s="54"/>
      <c r="L595" s="54"/>
      <c r="M595" s="54"/>
      <c r="N595" s="54"/>
      <c r="O595" s="54"/>
    </row>
    <row r="596" s="56" customFormat="true" ht="12.75" hidden="false" customHeight="false" outlineLevel="0" collapsed="false">
      <c r="A596" s="53"/>
      <c r="B596" s="54"/>
      <c r="C596" s="54"/>
      <c r="D596" s="54"/>
      <c r="E596" s="54"/>
      <c r="F596" s="54"/>
      <c r="G596" s="54"/>
      <c r="H596" s="54"/>
      <c r="I596" s="54"/>
      <c r="J596" s="54"/>
      <c r="K596" s="54"/>
      <c r="L596" s="54"/>
      <c r="M596" s="54"/>
      <c r="N596" s="54"/>
      <c r="O596" s="54"/>
    </row>
    <row r="597" s="56" customFormat="true" ht="12.75" hidden="false" customHeight="false" outlineLevel="0" collapsed="false">
      <c r="A597" s="53"/>
      <c r="B597" s="54"/>
      <c r="C597" s="54"/>
      <c r="D597" s="54"/>
      <c r="E597" s="54"/>
      <c r="F597" s="54"/>
      <c r="G597" s="54"/>
      <c r="H597" s="54"/>
      <c r="I597" s="54"/>
      <c r="J597" s="54"/>
      <c r="K597" s="54"/>
      <c r="L597" s="54"/>
      <c r="M597" s="54"/>
      <c r="N597" s="54"/>
      <c r="O597" s="54"/>
    </row>
    <row r="598" s="56" customFormat="true" ht="12.75" hidden="false" customHeight="false" outlineLevel="0" collapsed="false">
      <c r="A598" s="53"/>
      <c r="B598" s="54"/>
      <c r="C598" s="54"/>
      <c r="D598" s="54"/>
      <c r="E598" s="54"/>
      <c r="F598" s="54"/>
      <c r="G598" s="54"/>
      <c r="H598" s="54"/>
      <c r="I598" s="54"/>
      <c r="J598" s="54"/>
      <c r="K598" s="54"/>
      <c r="L598" s="54"/>
      <c r="M598" s="54"/>
      <c r="N598" s="54"/>
      <c r="O598" s="54"/>
    </row>
    <row r="599" s="56" customFormat="true" ht="12.75" hidden="false" customHeight="false" outlineLevel="0" collapsed="false">
      <c r="A599" s="53"/>
      <c r="B599" s="54"/>
      <c r="C599" s="54"/>
      <c r="D599" s="54"/>
      <c r="E599" s="54"/>
      <c r="F599" s="54"/>
      <c r="G599" s="54"/>
      <c r="H599" s="54"/>
      <c r="I599" s="54"/>
      <c r="J599" s="54"/>
      <c r="K599" s="54"/>
      <c r="L599" s="54"/>
      <c r="M599" s="54"/>
      <c r="N599" s="54"/>
      <c r="O599" s="54"/>
    </row>
    <row r="600" s="56" customFormat="true" ht="12.75" hidden="false" customHeight="false" outlineLevel="0" collapsed="false">
      <c r="A600" s="53"/>
      <c r="B600" s="54"/>
      <c r="C600" s="54"/>
      <c r="D600" s="54"/>
      <c r="E600" s="54"/>
      <c r="F600" s="54"/>
      <c r="G600" s="54"/>
      <c r="H600" s="54"/>
      <c r="I600" s="54"/>
      <c r="J600" s="54"/>
      <c r="K600" s="54"/>
      <c r="L600" s="54"/>
      <c r="M600" s="54"/>
      <c r="N600" s="54"/>
      <c r="O600" s="54"/>
    </row>
    <row r="601" s="56" customFormat="true" ht="12.75" hidden="false" customHeight="false" outlineLevel="0" collapsed="false">
      <c r="A601" s="53"/>
      <c r="B601" s="54"/>
      <c r="C601" s="54"/>
      <c r="D601" s="54"/>
      <c r="E601" s="54"/>
      <c r="F601" s="54"/>
      <c r="G601" s="54"/>
      <c r="H601" s="54"/>
      <c r="I601" s="54"/>
      <c r="J601" s="54"/>
      <c r="K601" s="54"/>
      <c r="L601" s="54"/>
      <c r="M601" s="54"/>
      <c r="N601" s="54"/>
      <c r="O601" s="54"/>
    </row>
    <row r="602" s="56" customFormat="true" ht="12.75" hidden="false" customHeight="false" outlineLevel="0" collapsed="false">
      <c r="A602" s="53"/>
      <c r="B602" s="54"/>
      <c r="C602" s="54"/>
      <c r="D602" s="54"/>
      <c r="E602" s="54"/>
      <c r="F602" s="54"/>
      <c r="G602" s="54"/>
      <c r="H602" s="54"/>
      <c r="I602" s="54"/>
      <c r="J602" s="54"/>
      <c r="K602" s="54"/>
      <c r="L602" s="54"/>
      <c r="M602" s="54"/>
      <c r="N602" s="54"/>
      <c r="O602" s="54"/>
    </row>
    <row r="603" s="56" customFormat="true" ht="12.75" hidden="false" customHeight="false" outlineLevel="0" collapsed="false">
      <c r="A603" s="53"/>
      <c r="B603" s="54"/>
      <c r="C603" s="54"/>
      <c r="D603" s="54"/>
      <c r="E603" s="54"/>
      <c r="F603" s="54"/>
      <c r="G603" s="54"/>
      <c r="H603" s="54"/>
      <c r="I603" s="54"/>
      <c r="J603" s="54"/>
      <c r="K603" s="54"/>
      <c r="L603" s="54"/>
      <c r="M603" s="54"/>
      <c r="N603" s="54"/>
      <c r="O603" s="54"/>
    </row>
    <row r="604" s="56" customFormat="true" ht="12.75" hidden="false" customHeight="false" outlineLevel="0" collapsed="false">
      <c r="A604" s="53"/>
      <c r="B604" s="54"/>
      <c r="C604" s="54"/>
      <c r="D604" s="54"/>
      <c r="E604" s="54"/>
      <c r="F604" s="54"/>
      <c r="G604" s="54"/>
      <c r="H604" s="54"/>
      <c r="I604" s="54"/>
      <c r="J604" s="54"/>
      <c r="K604" s="54"/>
      <c r="L604" s="54"/>
      <c r="M604" s="54"/>
      <c r="N604" s="54"/>
      <c r="O604" s="54"/>
    </row>
    <row r="605" s="56" customFormat="true" ht="12.75" hidden="false" customHeight="false" outlineLevel="0" collapsed="false">
      <c r="A605" s="53"/>
      <c r="B605" s="54"/>
      <c r="C605" s="54"/>
      <c r="D605" s="54"/>
      <c r="E605" s="54"/>
      <c r="F605" s="54"/>
      <c r="G605" s="54"/>
      <c r="H605" s="54"/>
      <c r="I605" s="54"/>
      <c r="J605" s="54"/>
      <c r="K605" s="54"/>
      <c r="L605" s="54"/>
      <c r="M605" s="54"/>
      <c r="N605" s="54"/>
      <c r="O605" s="54"/>
    </row>
    <row r="606" s="56" customFormat="true" ht="12.75" hidden="false" customHeight="false" outlineLevel="0" collapsed="false">
      <c r="A606" s="53"/>
      <c r="B606" s="54"/>
      <c r="C606" s="54"/>
      <c r="D606" s="54"/>
      <c r="E606" s="54"/>
      <c r="F606" s="54"/>
      <c r="G606" s="54"/>
      <c r="H606" s="54"/>
      <c r="I606" s="54"/>
      <c r="J606" s="54"/>
      <c r="K606" s="54"/>
      <c r="L606" s="54"/>
      <c r="M606" s="54"/>
      <c r="N606" s="54"/>
      <c r="O606" s="54"/>
    </row>
    <row r="607" s="56" customFormat="true" ht="12.75" hidden="false" customHeight="false" outlineLevel="0" collapsed="false">
      <c r="A607" s="53"/>
      <c r="B607" s="54"/>
      <c r="C607" s="54"/>
      <c r="D607" s="54"/>
      <c r="E607" s="54"/>
      <c r="F607" s="54"/>
      <c r="G607" s="54"/>
      <c r="H607" s="54"/>
      <c r="I607" s="54"/>
      <c r="J607" s="54"/>
      <c r="K607" s="54"/>
      <c r="L607" s="54"/>
      <c r="M607" s="54"/>
      <c r="N607" s="54"/>
      <c r="O607" s="54"/>
    </row>
    <row r="608" s="56" customFormat="true" ht="12.75" hidden="false" customHeight="false" outlineLevel="0" collapsed="false">
      <c r="A608" s="53"/>
      <c r="B608" s="54"/>
      <c r="C608" s="54"/>
      <c r="D608" s="54"/>
      <c r="E608" s="54"/>
      <c r="F608" s="54"/>
      <c r="G608" s="54"/>
      <c r="H608" s="54"/>
      <c r="I608" s="54"/>
      <c r="J608" s="54"/>
      <c r="K608" s="54"/>
      <c r="L608" s="54"/>
      <c r="M608" s="54"/>
      <c r="N608" s="54"/>
      <c r="O608" s="54"/>
    </row>
    <row r="609" s="56" customFormat="true" ht="12.75" hidden="false" customHeight="false" outlineLevel="0" collapsed="false">
      <c r="A609" s="53"/>
      <c r="B609" s="54"/>
      <c r="C609" s="54"/>
      <c r="D609" s="54"/>
      <c r="E609" s="54"/>
      <c r="F609" s="54"/>
      <c r="G609" s="54"/>
      <c r="H609" s="54"/>
      <c r="I609" s="54"/>
      <c r="J609" s="54"/>
      <c r="K609" s="54"/>
      <c r="L609" s="54"/>
      <c r="M609" s="54"/>
      <c r="N609" s="54"/>
      <c r="O609" s="54"/>
    </row>
    <row r="610" s="56" customFormat="true" ht="12.75" hidden="false" customHeight="false" outlineLevel="0" collapsed="false">
      <c r="A610" s="53"/>
      <c r="B610" s="54"/>
      <c r="C610" s="54"/>
      <c r="D610" s="54"/>
      <c r="E610" s="54"/>
      <c r="F610" s="54"/>
      <c r="G610" s="54"/>
      <c r="H610" s="54"/>
      <c r="I610" s="54"/>
      <c r="J610" s="54"/>
      <c r="K610" s="54"/>
      <c r="L610" s="54"/>
      <c r="M610" s="54"/>
      <c r="N610" s="54"/>
      <c r="O610" s="54"/>
    </row>
    <row r="611" s="56" customFormat="true" ht="12.75" hidden="false" customHeight="false" outlineLevel="0" collapsed="false">
      <c r="A611" s="53"/>
      <c r="B611" s="54"/>
      <c r="C611" s="54"/>
      <c r="D611" s="54"/>
      <c r="E611" s="54"/>
      <c r="F611" s="54"/>
      <c r="G611" s="54"/>
      <c r="H611" s="54"/>
      <c r="I611" s="54"/>
      <c r="J611" s="54"/>
      <c r="K611" s="54"/>
      <c r="L611" s="54"/>
      <c r="M611" s="54"/>
      <c r="N611" s="54"/>
      <c r="O611" s="54"/>
    </row>
    <row r="612" s="56" customFormat="true" ht="12.75" hidden="false" customHeight="false" outlineLevel="0" collapsed="false">
      <c r="A612" s="53"/>
      <c r="B612" s="54"/>
      <c r="C612" s="54"/>
      <c r="D612" s="54"/>
      <c r="E612" s="54"/>
      <c r="F612" s="54"/>
      <c r="G612" s="54"/>
      <c r="H612" s="54"/>
      <c r="I612" s="54"/>
      <c r="J612" s="54"/>
      <c r="K612" s="54"/>
      <c r="L612" s="54"/>
      <c r="M612" s="54"/>
      <c r="N612" s="54"/>
      <c r="O612" s="54"/>
    </row>
    <row r="613" s="56" customFormat="true" ht="12.75" hidden="false" customHeight="false" outlineLevel="0" collapsed="false">
      <c r="A613" s="53"/>
      <c r="B613" s="54"/>
      <c r="C613" s="54"/>
      <c r="D613" s="54"/>
      <c r="E613" s="54"/>
      <c r="F613" s="54"/>
      <c r="G613" s="54"/>
      <c r="H613" s="54"/>
      <c r="I613" s="54"/>
      <c r="J613" s="54"/>
      <c r="K613" s="54"/>
      <c r="L613" s="54"/>
      <c r="M613" s="54"/>
      <c r="N613" s="54"/>
      <c r="O613" s="54"/>
    </row>
    <row r="614" s="56" customFormat="true" ht="12.75" hidden="false" customHeight="false" outlineLevel="0" collapsed="false">
      <c r="A614" s="53"/>
      <c r="B614" s="54"/>
      <c r="C614" s="54"/>
      <c r="D614" s="54"/>
      <c r="E614" s="54"/>
      <c r="F614" s="54"/>
      <c r="G614" s="54"/>
      <c r="H614" s="54"/>
      <c r="I614" s="54"/>
      <c r="J614" s="54"/>
      <c r="K614" s="54"/>
      <c r="L614" s="54"/>
      <c r="M614" s="54"/>
      <c r="N614" s="54"/>
      <c r="O614" s="54"/>
    </row>
    <row r="615" s="56" customFormat="true" ht="12.75" hidden="false" customHeight="false" outlineLevel="0" collapsed="false">
      <c r="A615" s="53"/>
      <c r="B615" s="54"/>
      <c r="C615" s="54"/>
      <c r="D615" s="54"/>
      <c r="E615" s="54"/>
      <c r="F615" s="54"/>
      <c r="G615" s="54"/>
      <c r="H615" s="54"/>
      <c r="I615" s="54"/>
      <c r="J615" s="54"/>
      <c r="K615" s="54"/>
      <c r="L615" s="54"/>
      <c r="M615" s="54"/>
      <c r="N615" s="54"/>
      <c r="O615" s="54"/>
    </row>
    <row r="616" s="56" customFormat="true" ht="12.75" hidden="false" customHeight="false" outlineLevel="0" collapsed="false">
      <c r="A616" s="53"/>
      <c r="B616" s="54"/>
      <c r="C616" s="54"/>
      <c r="D616" s="54"/>
      <c r="E616" s="54"/>
      <c r="F616" s="54"/>
      <c r="G616" s="54"/>
      <c r="H616" s="54"/>
      <c r="I616" s="54"/>
      <c r="J616" s="54"/>
      <c r="K616" s="54"/>
      <c r="L616" s="54"/>
      <c r="M616" s="54"/>
      <c r="N616" s="54"/>
      <c r="O616" s="54"/>
    </row>
    <row r="617" s="56" customFormat="true" ht="12.75" hidden="false" customHeight="false" outlineLevel="0" collapsed="false">
      <c r="A617" s="53"/>
      <c r="B617" s="54"/>
      <c r="C617" s="54"/>
      <c r="D617" s="54"/>
      <c r="E617" s="54"/>
      <c r="F617" s="54"/>
      <c r="G617" s="54"/>
      <c r="H617" s="54"/>
      <c r="I617" s="54"/>
      <c r="J617" s="54"/>
      <c r="K617" s="54"/>
      <c r="L617" s="54"/>
      <c r="M617" s="54"/>
      <c r="N617" s="54"/>
      <c r="O617" s="54"/>
    </row>
    <row r="618" s="56" customFormat="true" ht="12.75" hidden="false" customHeight="false" outlineLevel="0" collapsed="false">
      <c r="A618" s="53"/>
      <c r="B618" s="54"/>
      <c r="C618" s="54"/>
      <c r="D618" s="54"/>
      <c r="E618" s="54"/>
      <c r="F618" s="54"/>
      <c r="G618" s="54"/>
      <c r="H618" s="54"/>
      <c r="I618" s="54"/>
      <c r="J618" s="54"/>
      <c r="K618" s="54"/>
      <c r="L618" s="54"/>
      <c r="M618" s="54"/>
      <c r="N618" s="54"/>
      <c r="O618" s="54"/>
    </row>
    <row r="619" s="56" customFormat="true" ht="12.75" hidden="false" customHeight="false" outlineLevel="0" collapsed="false">
      <c r="A619" s="53"/>
      <c r="B619" s="54"/>
      <c r="C619" s="54"/>
      <c r="D619" s="54"/>
      <c r="E619" s="54"/>
      <c r="F619" s="54"/>
      <c r="G619" s="54"/>
      <c r="H619" s="54"/>
      <c r="I619" s="54"/>
      <c r="J619" s="54"/>
      <c r="K619" s="54"/>
      <c r="L619" s="54"/>
      <c r="M619" s="54"/>
      <c r="N619" s="54"/>
      <c r="O619" s="54"/>
    </row>
    <row r="620" s="56" customFormat="true" ht="12.75" hidden="false" customHeight="false" outlineLevel="0" collapsed="false">
      <c r="A620" s="53"/>
      <c r="B620" s="54"/>
      <c r="C620" s="54"/>
      <c r="D620" s="54"/>
      <c r="E620" s="54"/>
      <c r="F620" s="54"/>
      <c r="G620" s="54"/>
      <c r="H620" s="54"/>
      <c r="I620" s="54"/>
      <c r="J620" s="54"/>
      <c r="K620" s="54"/>
      <c r="L620" s="54"/>
      <c r="M620" s="54"/>
      <c r="N620" s="54"/>
      <c r="O620" s="54"/>
    </row>
    <row r="621" s="56" customFormat="true" ht="12.75" hidden="false" customHeight="false" outlineLevel="0" collapsed="false">
      <c r="A621" s="53"/>
      <c r="B621" s="54"/>
      <c r="C621" s="54"/>
      <c r="D621" s="54"/>
      <c r="E621" s="54"/>
      <c r="F621" s="54"/>
      <c r="G621" s="54"/>
      <c r="H621" s="54"/>
      <c r="I621" s="54"/>
      <c r="J621" s="54"/>
      <c r="K621" s="54"/>
      <c r="L621" s="54"/>
      <c r="M621" s="54"/>
      <c r="N621" s="54"/>
      <c r="O621" s="54"/>
    </row>
    <row r="622" s="56" customFormat="true" ht="12.75" hidden="false" customHeight="false" outlineLevel="0" collapsed="false">
      <c r="A622" s="53"/>
      <c r="B622" s="54"/>
      <c r="C622" s="54"/>
      <c r="D622" s="54"/>
      <c r="E622" s="54"/>
      <c r="F622" s="54"/>
      <c r="G622" s="54"/>
      <c r="H622" s="54"/>
      <c r="I622" s="54"/>
      <c r="J622" s="54"/>
      <c r="K622" s="54"/>
      <c r="L622" s="54"/>
      <c r="M622" s="54"/>
      <c r="N622" s="54"/>
      <c r="O622" s="54"/>
    </row>
    <row r="623" s="56" customFormat="true" ht="12.75" hidden="false" customHeight="false" outlineLevel="0" collapsed="false">
      <c r="A623" s="53"/>
      <c r="B623" s="54"/>
      <c r="C623" s="54"/>
      <c r="D623" s="54"/>
      <c r="E623" s="54"/>
      <c r="F623" s="54"/>
      <c r="G623" s="54"/>
      <c r="H623" s="54"/>
      <c r="I623" s="54"/>
      <c r="J623" s="54"/>
      <c r="K623" s="54"/>
      <c r="L623" s="54"/>
      <c r="M623" s="54"/>
      <c r="N623" s="54"/>
      <c r="O623" s="54"/>
    </row>
    <row r="624" s="56" customFormat="true" ht="12.75" hidden="false" customHeight="false" outlineLevel="0" collapsed="false">
      <c r="A624" s="53"/>
      <c r="B624" s="54"/>
      <c r="C624" s="54"/>
      <c r="D624" s="54"/>
      <c r="E624" s="54"/>
      <c r="F624" s="54"/>
      <c r="G624" s="54"/>
      <c r="H624" s="54"/>
      <c r="I624" s="54"/>
      <c r="J624" s="54"/>
      <c r="K624" s="54"/>
      <c r="L624" s="54"/>
      <c r="M624" s="54"/>
      <c r="N624" s="54"/>
      <c r="O624" s="54"/>
    </row>
    <row r="625" s="56" customFormat="true" ht="12.75" hidden="false" customHeight="false" outlineLevel="0" collapsed="false">
      <c r="A625" s="53"/>
      <c r="B625" s="54"/>
      <c r="C625" s="54"/>
      <c r="D625" s="54"/>
      <c r="E625" s="54"/>
      <c r="F625" s="54"/>
      <c r="G625" s="54"/>
      <c r="H625" s="54"/>
      <c r="I625" s="54"/>
      <c r="J625" s="54"/>
      <c r="K625" s="54"/>
      <c r="L625" s="54"/>
      <c r="M625" s="54"/>
      <c r="N625" s="54"/>
      <c r="O625" s="54"/>
    </row>
    <row r="626" s="56" customFormat="true" ht="12.75" hidden="false" customHeight="false" outlineLevel="0" collapsed="false">
      <c r="A626" s="53"/>
      <c r="B626" s="54"/>
      <c r="C626" s="54"/>
      <c r="D626" s="54"/>
      <c r="E626" s="54"/>
      <c r="F626" s="54"/>
      <c r="G626" s="54"/>
      <c r="H626" s="54"/>
      <c r="I626" s="54"/>
      <c r="J626" s="54"/>
      <c r="K626" s="54"/>
      <c r="L626" s="54"/>
      <c r="M626" s="54"/>
      <c r="N626" s="54"/>
      <c r="O626" s="54"/>
    </row>
    <row r="627" s="56" customFormat="true" ht="12.75" hidden="false" customHeight="false" outlineLevel="0" collapsed="false">
      <c r="A627" s="53"/>
      <c r="B627" s="54"/>
      <c r="C627" s="54"/>
      <c r="D627" s="54"/>
      <c r="E627" s="54"/>
      <c r="F627" s="54"/>
      <c r="G627" s="54"/>
      <c r="H627" s="54"/>
      <c r="I627" s="54"/>
      <c r="J627" s="54"/>
      <c r="K627" s="54"/>
      <c r="L627" s="54"/>
      <c r="M627" s="54"/>
      <c r="N627" s="54"/>
      <c r="O627" s="54"/>
    </row>
    <row r="628" s="56" customFormat="true" ht="12.75" hidden="false" customHeight="false" outlineLevel="0" collapsed="false">
      <c r="A628" s="53"/>
      <c r="B628" s="54"/>
      <c r="C628" s="54"/>
      <c r="D628" s="54"/>
      <c r="E628" s="54"/>
      <c r="F628" s="54"/>
      <c r="G628" s="54"/>
      <c r="H628" s="54"/>
      <c r="I628" s="54"/>
      <c r="J628" s="54"/>
      <c r="K628" s="54"/>
      <c r="L628" s="54"/>
      <c r="M628" s="54"/>
      <c r="N628" s="54"/>
      <c r="O628" s="54"/>
    </row>
    <row r="629" s="56" customFormat="true" ht="12.75" hidden="false" customHeight="false" outlineLevel="0" collapsed="false">
      <c r="A629" s="53"/>
      <c r="B629" s="54"/>
      <c r="C629" s="54"/>
      <c r="D629" s="54"/>
      <c r="E629" s="54"/>
      <c r="F629" s="54"/>
      <c r="G629" s="54"/>
      <c r="H629" s="54"/>
      <c r="I629" s="54"/>
      <c r="J629" s="54"/>
      <c r="K629" s="54"/>
      <c r="L629" s="54"/>
      <c r="M629" s="54"/>
      <c r="N629" s="54"/>
      <c r="O629" s="54"/>
    </row>
    <row r="630" s="56" customFormat="true" ht="12.75" hidden="false" customHeight="false" outlineLevel="0" collapsed="false">
      <c r="A630" s="53"/>
      <c r="B630" s="54"/>
      <c r="C630" s="54"/>
      <c r="D630" s="54"/>
      <c r="E630" s="54"/>
      <c r="F630" s="54"/>
      <c r="G630" s="54"/>
      <c r="H630" s="54"/>
      <c r="I630" s="54"/>
      <c r="J630" s="54"/>
      <c r="K630" s="54"/>
      <c r="L630" s="54"/>
      <c r="M630" s="54"/>
      <c r="N630" s="54"/>
      <c r="O630" s="54"/>
    </row>
    <row r="631" s="56" customFormat="true" ht="12.75" hidden="false" customHeight="false" outlineLevel="0" collapsed="false">
      <c r="A631" s="53"/>
      <c r="B631" s="54"/>
      <c r="C631" s="54"/>
      <c r="D631" s="54"/>
      <c r="E631" s="54"/>
      <c r="F631" s="54"/>
      <c r="G631" s="54"/>
      <c r="H631" s="54"/>
      <c r="I631" s="54"/>
      <c r="J631" s="54"/>
      <c r="K631" s="54"/>
      <c r="L631" s="54"/>
      <c r="M631" s="54"/>
      <c r="N631" s="54"/>
      <c r="O631" s="54"/>
    </row>
    <row r="632" s="56" customFormat="true" ht="12.75" hidden="false" customHeight="false" outlineLevel="0" collapsed="false">
      <c r="A632" s="53"/>
      <c r="B632" s="54"/>
      <c r="C632" s="54"/>
      <c r="D632" s="54"/>
      <c r="E632" s="54"/>
      <c r="F632" s="54"/>
      <c r="G632" s="54"/>
      <c r="H632" s="54"/>
      <c r="I632" s="54"/>
      <c r="J632" s="54"/>
      <c r="K632" s="54"/>
      <c r="L632" s="54"/>
      <c r="M632" s="54"/>
      <c r="N632" s="54"/>
      <c r="O632" s="54"/>
    </row>
    <row r="633" s="56" customFormat="true" ht="12.75" hidden="false" customHeight="false" outlineLevel="0" collapsed="false">
      <c r="A633" s="53"/>
      <c r="B633" s="54"/>
      <c r="C633" s="54"/>
      <c r="D633" s="54"/>
      <c r="E633" s="54"/>
      <c r="F633" s="54"/>
      <c r="G633" s="54"/>
      <c r="H633" s="54"/>
      <c r="I633" s="54"/>
      <c r="J633" s="54"/>
      <c r="K633" s="54"/>
      <c r="L633" s="54"/>
      <c r="M633" s="54"/>
      <c r="N633" s="54"/>
      <c r="O633" s="54"/>
    </row>
    <row r="634" s="56" customFormat="true" ht="12.75" hidden="false" customHeight="false" outlineLevel="0" collapsed="false">
      <c r="A634" s="53"/>
      <c r="B634" s="54"/>
      <c r="C634" s="54"/>
      <c r="D634" s="54"/>
      <c r="E634" s="54"/>
      <c r="F634" s="54"/>
      <c r="G634" s="54"/>
      <c r="H634" s="54"/>
      <c r="I634" s="54"/>
      <c r="J634" s="54"/>
      <c r="K634" s="54"/>
      <c r="L634" s="54"/>
      <c r="M634" s="54"/>
      <c r="N634" s="54"/>
      <c r="O634" s="54"/>
    </row>
    <row r="635" s="56" customFormat="true" ht="12.75" hidden="false" customHeight="false" outlineLevel="0" collapsed="false">
      <c r="A635" s="53"/>
      <c r="B635" s="54"/>
      <c r="C635" s="54"/>
      <c r="D635" s="54"/>
      <c r="E635" s="54"/>
      <c r="F635" s="54"/>
      <c r="G635" s="54"/>
      <c r="H635" s="54"/>
      <c r="I635" s="54"/>
      <c r="J635" s="54"/>
      <c r="K635" s="54"/>
      <c r="L635" s="54"/>
      <c r="M635" s="54"/>
      <c r="N635" s="54"/>
      <c r="O635" s="54"/>
    </row>
    <row r="636" s="56" customFormat="true" ht="12.75" hidden="false" customHeight="false" outlineLevel="0" collapsed="false">
      <c r="A636" s="53"/>
      <c r="B636" s="54"/>
      <c r="C636" s="54"/>
      <c r="D636" s="54"/>
      <c r="E636" s="54"/>
      <c r="F636" s="54"/>
      <c r="G636" s="54"/>
      <c r="H636" s="54"/>
      <c r="I636" s="54"/>
      <c r="J636" s="54"/>
      <c r="K636" s="54"/>
      <c r="L636" s="54"/>
      <c r="M636" s="54"/>
      <c r="N636" s="54"/>
      <c r="O636" s="54"/>
    </row>
    <row r="637" s="56" customFormat="true" ht="12.75" hidden="false" customHeight="false" outlineLevel="0" collapsed="false">
      <c r="A637" s="53"/>
      <c r="B637" s="54"/>
      <c r="C637" s="54"/>
      <c r="D637" s="54"/>
      <c r="E637" s="54"/>
      <c r="F637" s="54"/>
      <c r="G637" s="54"/>
      <c r="H637" s="54"/>
      <c r="I637" s="54"/>
      <c r="J637" s="54"/>
      <c r="K637" s="54"/>
      <c r="L637" s="54"/>
      <c r="M637" s="54"/>
      <c r="N637" s="54"/>
      <c r="O637" s="54"/>
    </row>
    <row r="638" s="56" customFormat="true" ht="12.75" hidden="false" customHeight="false" outlineLevel="0" collapsed="false">
      <c r="A638" s="53"/>
      <c r="B638" s="54"/>
      <c r="C638" s="54"/>
      <c r="D638" s="54"/>
      <c r="E638" s="54"/>
      <c r="F638" s="54"/>
      <c r="G638" s="54"/>
      <c r="H638" s="54"/>
      <c r="I638" s="54"/>
      <c r="J638" s="54"/>
      <c r="K638" s="54"/>
      <c r="L638" s="54"/>
      <c r="M638" s="54"/>
      <c r="N638" s="54"/>
      <c r="O638" s="54"/>
    </row>
    <row r="639" s="56" customFormat="true" ht="12.75" hidden="false" customHeight="false" outlineLevel="0" collapsed="false">
      <c r="A639" s="53"/>
      <c r="B639" s="54"/>
      <c r="C639" s="54"/>
      <c r="D639" s="54"/>
      <c r="E639" s="54"/>
      <c r="F639" s="54"/>
      <c r="G639" s="54"/>
      <c r="H639" s="54"/>
      <c r="I639" s="54"/>
      <c r="J639" s="54"/>
      <c r="K639" s="54"/>
      <c r="L639" s="54"/>
      <c r="M639" s="54"/>
      <c r="N639" s="54"/>
      <c r="O639" s="54"/>
    </row>
    <row r="640" s="56" customFormat="true" ht="12.75" hidden="false" customHeight="false" outlineLevel="0" collapsed="false">
      <c r="A640" s="53"/>
      <c r="B640" s="54"/>
      <c r="C640" s="54"/>
      <c r="D640" s="54"/>
      <c r="E640" s="54"/>
      <c r="F640" s="54"/>
      <c r="G640" s="54"/>
      <c r="H640" s="54"/>
      <c r="I640" s="54"/>
      <c r="J640" s="54"/>
      <c r="K640" s="54"/>
      <c r="L640" s="54"/>
      <c r="M640" s="54"/>
      <c r="N640" s="54"/>
      <c r="O640" s="54"/>
    </row>
    <row r="641" s="56" customFormat="true" ht="12.75" hidden="false" customHeight="false" outlineLevel="0" collapsed="false">
      <c r="A641" s="53"/>
      <c r="B641" s="54"/>
      <c r="C641" s="54"/>
      <c r="D641" s="54"/>
      <c r="E641" s="54"/>
      <c r="F641" s="54"/>
      <c r="G641" s="54"/>
      <c r="H641" s="54"/>
      <c r="I641" s="54"/>
      <c r="J641" s="54"/>
      <c r="K641" s="54"/>
      <c r="L641" s="54"/>
      <c r="M641" s="54"/>
      <c r="N641" s="54"/>
      <c r="O641" s="54"/>
    </row>
    <row r="642" s="56" customFormat="true" ht="12.75" hidden="false" customHeight="false" outlineLevel="0" collapsed="false">
      <c r="A642" s="53"/>
      <c r="B642" s="54"/>
      <c r="C642" s="54"/>
      <c r="D642" s="54"/>
      <c r="E642" s="54"/>
      <c r="F642" s="54"/>
      <c r="G642" s="54"/>
      <c r="H642" s="54"/>
      <c r="I642" s="54"/>
      <c r="J642" s="54"/>
      <c r="K642" s="54"/>
      <c r="L642" s="54"/>
      <c r="M642" s="54"/>
      <c r="N642" s="54"/>
      <c r="O642" s="54"/>
    </row>
    <row r="643" s="56" customFormat="true" ht="12.75" hidden="false" customHeight="false" outlineLevel="0" collapsed="false">
      <c r="A643" s="53"/>
      <c r="B643" s="54"/>
      <c r="C643" s="54"/>
      <c r="D643" s="54"/>
      <c r="E643" s="54"/>
      <c r="F643" s="54"/>
      <c r="G643" s="54"/>
      <c r="H643" s="54"/>
      <c r="I643" s="54"/>
      <c r="J643" s="54"/>
      <c r="K643" s="54"/>
      <c r="L643" s="54"/>
      <c r="M643" s="54"/>
      <c r="N643" s="54"/>
      <c r="O643" s="54"/>
    </row>
    <row r="644" s="56" customFormat="true" ht="12.75" hidden="false" customHeight="false" outlineLevel="0" collapsed="false">
      <c r="A644" s="53"/>
      <c r="B644" s="54"/>
      <c r="C644" s="54"/>
      <c r="D644" s="54"/>
      <c r="E644" s="54"/>
      <c r="F644" s="54"/>
      <c r="G644" s="54"/>
      <c r="H644" s="54"/>
      <c r="I644" s="54"/>
      <c r="J644" s="54"/>
      <c r="K644" s="54"/>
      <c r="L644" s="54"/>
      <c r="M644" s="54"/>
      <c r="N644" s="54"/>
      <c r="O644" s="54"/>
    </row>
    <row r="645" s="56" customFormat="true" ht="12.75" hidden="false" customHeight="false" outlineLevel="0" collapsed="false">
      <c r="A645" s="53"/>
      <c r="B645" s="54"/>
      <c r="C645" s="54"/>
      <c r="D645" s="54"/>
      <c r="E645" s="54"/>
      <c r="F645" s="54"/>
      <c r="G645" s="54"/>
      <c r="H645" s="54"/>
      <c r="I645" s="54"/>
      <c r="J645" s="54"/>
      <c r="K645" s="54"/>
      <c r="L645" s="54"/>
      <c r="M645" s="54"/>
      <c r="N645" s="54"/>
      <c r="O645" s="54"/>
    </row>
    <row r="646" s="56" customFormat="true" ht="12.75" hidden="false" customHeight="false" outlineLevel="0" collapsed="false">
      <c r="A646" s="53"/>
      <c r="B646" s="54"/>
      <c r="C646" s="54"/>
      <c r="D646" s="54"/>
      <c r="E646" s="54"/>
      <c r="F646" s="54"/>
      <c r="G646" s="54"/>
      <c r="H646" s="54"/>
      <c r="I646" s="54"/>
      <c r="J646" s="54"/>
      <c r="K646" s="54"/>
      <c r="L646" s="54"/>
      <c r="M646" s="54"/>
      <c r="N646" s="54"/>
      <c r="O646" s="54"/>
    </row>
    <row r="647" s="56" customFormat="true" ht="12.75" hidden="false" customHeight="false" outlineLevel="0" collapsed="false">
      <c r="A647" s="53"/>
      <c r="B647" s="54"/>
      <c r="C647" s="54"/>
      <c r="D647" s="54"/>
      <c r="E647" s="54"/>
      <c r="F647" s="54"/>
      <c r="G647" s="54"/>
      <c r="H647" s="54"/>
      <c r="I647" s="54"/>
      <c r="J647" s="54"/>
      <c r="K647" s="54"/>
      <c r="L647" s="54"/>
      <c r="M647" s="54"/>
      <c r="N647" s="54"/>
      <c r="O647" s="54"/>
    </row>
    <row r="648" s="56" customFormat="true" ht="12.75" hidden="false" customHeight="false" outlineLevel="0" collapsed="false">
      <c r="A648" s="53"/>
      <c r="B648" s="54"/>
      <c r="C648" s="54"/>
      <c r="D648" s="54"/>
      <c r="E648" s="54"/>
      <c r="F648" s="54"/>
      <c r="G648" s="54"/>
      <c r="H648" s="54"/>
      <c r="I648" s="54"/>
      <c r="J648" s="54"/>
      <c r="K648" s="54"/>
      <c r="L648" s="54"/>
      <c r="M648" s="54"/>
      <c r="N648" s="54"/>
      <c r="O648" s="54"/>
    </row>
    <row r="649" s="56" customFormat="true" ht="12.75" hidden="false" customHeight="false" outlineLevel="0" collapsed="false">
      <c r="A649" s="53"/>
      <c r="B649" s="54"/>
      <c r="C649" s="54"/>
      <c r="D649" s="54"/>
      <c r="E649" s="54"/>
      <c r="F649" s="54"/>
      <c r="G649" s="54"/>
      <c r="H649" s="54"/>
      <c r="I649" s="54"/>
      <c r="J649" s="54"/>
      <c r="K649" s="54"/>
      <c r="L649" s="54"/>
      <c r="M649" s="54"/>
      <c r="N649" s="54"/>
      <c r="O649" s="54"/>
    </row>
    <row r="650" s="56" customFormat="true" ht="12.75" hidden="false" customHeight="false" outlineLevel="0" collapsed="false">
      <c r="A650" s="53"/>
      <c r="B650" s="54"/>
      <c r="C650" s="54"/>
      <c r="D650" s="54"/>
      <c r="E650" s="54"/>
      <c r="F650" s="54"/>
      <c r="G650" s="54"/>
      <c r="H650" s="54"/>
      <c r="I650" s="54"/>
      <c r="J650" s="54"/>
      <c r="K650" s="54"/>
      <c r="L650" s="54"/>
      <c r="M650" s="54"/>
      <c r="N650" s="54"/>
      <c r="O650" s="54"/>
    </row>
    <row r="651" s="56" customFormat="true" ht="12.75" hidden="false" customHeight="false" outlineLevel="0" collapsed="false">
      <c r="A651" s="53"/>
      <c r="B651" s="54"/>
      <c r="C651" s="54"/>
      <c r="D651" s="54"/>
      <c r="E651" s="54"/>
      <c r="F651" s="54"/>
      <c r="G651" s="54"/>
      <c r="H651" s="54"/>
      <c r="I651" s="54"/>
      <c r="J651" s="54"/>
      <c r="K651" s="54"/>
      <c r="L651" s="54"/>
      <c r="M651" s="54"/>
      <c r="N651" s="54"/>
      <c r="O651" s="54"/>
    </row>
    <row r="652" s="56" customFormat="true" ht="12.75" hidden="false" customHeight="false" outlineLevel="0" collapsed="false">
      <c r="A652" s="53"/>
      <c r="B652" s="54"/>
      <c r="C652" s="54"/>
      <c r="D652" s="54"/>
      <c r="E652" s="54"/>
      <c r="F652" s="54"/>
      <c r="G652" s="54"/>
      <c r="H652" s="54"/>
      <c r="I652" s="54"/>
      <c r="J652" s="54"/>
      <c r="K652" s="54"/>
      <c r="L652" s="54"/>
      <c r="M652" s="54"/>
      <c r="N652" s="54"/>
      <c r="O652" s="54"/>
    </row>
    <row r="653" s="56" customFormat="true" ht="12.75" hidden="false" customHeight="false" outlineLevel="0" collapsed="false">
      <c r="A653" s="53"/>
      <c r="B653" s="54"/>
      <c r="C653" s="54"/>
      <c r="D653" s="54"/>
      <c r="E653" s="54"/>
      <c r="F653" s="54"/>
      <c r="G653" s="54"/>
      <c r="H653" s="54"/>
      <c r="I653" s="54"/>
      <c r="J653" s="54"/>
      <c r="K653" s="54"/>
      <c r="L653" s="54"/>
      <c r="M653" s="54"/>
      <c r="N653" s="54"/>
      <c r="O653" s="54"/>
    </row>
    <row r="654" s="56" customFormat="true" ht="12.75" hidden="false" customHeight="false" outlineLevel="0" collapsed="false">
      <c r="A654" s="53"/>
      <c r="B654" s="54"/>
      <c r="C654" s="54"/>
      <c r="D654" s="54"/>
      <c r="E654" s="54"/>
      <c r="F654" s="54"/>
      <c r="G654" s="54"/>
      <c r="H654" s="54"/>
      <c r="I654" s="54"/>
      <c r="J654" s="54"/>
      <c r="K654" s="54"/>
      <c r="L654" s="54"/>
      <c r="M654" s="54"/>
      <c r="N654" s="54"/>
      <c r="O654" s="54"/>
    </row>
    <row r="655" s="56" customFormat="true" ht="12.75" hidden="false" customHeight="false" outlineLevel="0" collapsed="false">
      <c r="A655" s="53"/>
      <c r="B655" s="54"/>
      <c r="C655" s="54"/>
      <c r="D655" s="54"/>
      <c r="E655" s="54"/>
      <c r="F655" s="54"/>
      <c r="G655" s="54"/>
      <c r="H655" s="54"/>
      <c r="I655" s="54"/>
      <c r="J655" s="54"/>
      <c r="K655" s="54"/>
      <c r="L655" s="54"/>
      <c r="M655" s="54"/>
      <c r="N655" s="54"/>
      <c r="O655" s="54"/>
    </row>
    <row r="656" s="56" customFormat="true" ht="12.75" hidden="false" customHeight="false" outlineLevel="0" collapsed="false">
      <c r="A656" s="53"/>
      <c r="B656" s="54"/>
      <c r="C656" s="54"/>
      <c r="D656" s="54"/>
      <c r="E656" s="54"/>
      <c r="F656" s="54"/>
      <c r="G656" s="54"/>
      <c r="H656" s="54"/>
      <c r="I656" s="54"/>
      <c r="J656" s="54"/>
      <c r="K656" s="54"/>
      <c r="L656" s="54"/>
      <c r="M656" s="54"/>
      <c r="N656" s="54"/>
      <c r="O656" s="54"/>
    </row>
    <row r="657" s="56" customFormat="true" ht="12.75" hidden="false" customHeight="false" outlineLevel="0" collapsed="false">
      <c r="A657" s="53"/>
      <c r="B657" s="54"/>
      <c r="C657" s="54"/>
      <c r="D657" s="54"/>
      <c r="E657" s="54"/>
      <c r="F657" s="54"/>
      <c r="G657" s="54"/>
      <c r="H657" s="54"/>
      <c r="I657" s="54"/>
      <c r="J657" s="54"/>
      <c r="K657" s="54"/>
      <c r="L657" s="54"/>
      <c r="M657" s="54"/>
      <c r="N657" s="54"/>
      <c r="O657" s="54"/>
    </row>
    <row r="658" s="56" customFormat="true" ht="12.75" hidden="false" customHeight="false" outlineLevel="0" collapsed="false">
      <c r="A658" s="53"/>
      <c r="B658" s="54"/>
      <c r="C658" s="54"/>
      <c r="D658" s="54"/>
      <c r="E658" s="54"/>
      <c r="F658" s="54"/>
      <c r="G658" s="54"/>
      <c r="H658" s="54"/>
      <c r="I658" s="54"/>
      <c r="J658" s="54"/>
      <c r="K658" s="54"/>
      <c r="L658" s="54"/>
      <c r="M658" s="54"/>
      <c r="N658" s="54"/>
      <c r="O658" s="54"/>
    </row>
    <row r="659" s="56" customFormat="true" ht="12.75" hidden="false" customHeight="false" outlineLevel="0" collapsed="false">
      <c r="A659" s="53"/>
      <c r="B659" s="54"/>
      <c r="C659" s="54"/>
      <c r="D659" s="54"/>
      <c r="E659" s="54"/>
      <c r="F659" s="54"/>
      <c r="G659" s="54"/>
      <c r="H659" s="54"/>
      <c r="I659" s="54"/>
      <c r="J659" s="54"/>
      <c r="K659" s="54"/>
      <c r="L659" s="54"/>
      <c r="M659" s="54"/>
      <c r="N659" s="54"/>
      <c r="O659" s="54"/>
    </row>
    <row r="660" s="56" customFormat="true" ht="12.75" hidden="false" customHeight="false" outlineLevel="0" collapsed="false">
      <c r="A660" s="53"/>
      <c r="B660" s="54"/>
      <c r="C660" s="54"/>
      <c r="D660" s="54"/>
      <c r="E660" s="54"/>
      <c r="F660" s="54"/>
      <c r="G660" s="54"/>
      <c r="H660" s="54"/>
      <c r="I660" s="54"/>
      <c r="J660" s="54"/>
      <c r="K660" s="54"/>
      <c r="L660" s="54"/>
      <c r="M660" s="54"/>
      <c r="N660" s="54"/>
      <c r="O660" s="54"/>
    </row>
    <row r="661" s="56" customFormat="true" ht="12.75" hidden="false" customHeight="false" outlineLevel="0" collapsed="false">
      <c r="A661" s="53"/>
      <c r="B661" s="54"/>
      <c r="C661" s="54"/>
      <c r="D661" s="54"/>
      <c r="E661" s="54"/>
      <c r="F661" s="54"/>
      <c r="G661" s="54"/>
      <c r="H661" s="54"/>
      <c r="I661" s="54"/>
      <c r="J661" s="54"/>
      <c r="K661" s="54"/>
      <c r="L661" s="54"/>
      <c r="M661" s="54"/>
      <c r="N661" s="54"/>
      <c r="O661" s="54"/>
    </row>
    <row r="662" s="56" customFormat="true" ht="12.75" hidden="false" customHeight="false" outlineLevel="0" collapsed="false">
      <c r="A662" s="53"/>
      <c r="B662" s="54"/>
      <c r="C662" s="54"/>
      <c r="D662" s="54"/>
      <c r="E662" s="54"/>
      <c r="F662" s="54"/>
      <c r="G662" s="54"/>
      <c r="H662" s="54"/>
      <c r="I662" s="54"/>
      <c r="J662" s="54"/>
      <c r="K662" s="54"/>
      <c r="L662" s="54"/>
      <c r="M662" s="54"/>
      <c r="N662" s="54"/>
      <c r="O662" s="54"/>
    </row>
    <row r="663" s="56" customFormat="true" ht="12.75" hidden="false" customHeight="false" outlineLevel="0" collapsed="false">
      <c r="A663" s="53"/>
      <c r="B663" s="54"/>
      <c r="C663" s="54"/>
      <c r="D663" s="54"/>
      <c r="E663" s="54"/>
      <c r="F663" s="54"/>
      <c r="G663" s="54"/>
      <c r="H663" s="54"/>
      <c r="I663" s="54"/>
      <c r="J663" s="54"/>
      <c r="K663" s="54"/>
      <c r="L663" s="54"/>
      <c r="M663" s="54"/>
      <c r="N663" s="54"/>
      <c r="O663" s="54"/>
    </row>
    <row r="664" s="56" customFormat="true" ht="12.75" hidden="false" customHeight="false" outlineLevel="0" collapsed="false">
      <c r="A664" s="53"/>
      <c r="B664" s="54"/>
      <c r="C664" s="54"/>
      <c r="D664" s="54"/>
      <c r="E664" s="54"/>
      <c r="F664" s="54"/>
      <c r="G664" s="54"/>
      <c r="H664" s="54"/>
      <c r="I664" s="54"/>
      <c r="J664" s="54"/>
      <c r="K664" s="54"/>
      <c r="L664" s="54"/>
      <c r="M664" s="54"/>
      <c r="N664" s="54"/>
      <c r="O664" s="54"/>
    </row>
    <row r="665" s="56" customFormat="true" ht="12.75" hidden="false" customHeight="false" outlineLevel="0" collapsed="false">
      <c r="A665" s="53"/>
      <c r="B665" s="54"/>
      <c r="C665" s="54"/>
      <c r="D665" s="54"/>
      <c r="E665" s="54"/>
      <c r="F665" s="54"/>
      <c r="G665" s="54"/>
      <c r="H665" s="54"/>
      <c r="I665" s="54"/>
      <c r="J665" s="54"/>
      <c r="K665" s="54"/>
      <c r="L665" s="54"/>
      <c r="M665" s="54"/>
      <c r="N665" s="54"/>
      <c r="O665" s="54"/>
    </row>
    <row r="666" s="56" customFormat="true" ht="12.75" hidden="false" customHeight="false" outlineLevel="0" collapsed="false">
      <c r="A666" s="53"/>
      <c r="B666" s="54"/>
      <c r="C666" s="54"/>
      <c r="D666" s="54"/>
      <c r="E666" s="54"/>
      <c r="F666" s="54"/>
      <c r="G666" s="54"/>
      <c r="H666" s="54"/>
      <c r="I666" s="54"/>
      <c r="J666" s="54"/>
      <c r="K666" s="54"/>
      <c r="L666" s="54"/>
      <c r="M666" s="54"/>
      <c r="N666" s="54"/>
      <c r="O666" s="54"/>
    </row>
    <row r="667" s="56" customFormat="true" ht="12.75" hidden="false" customHeight="false" outlineLevel="0" collapsed="false">
      <c r="A667" s="53"/>
      <c r="B667" s="54"/>
      <c r="C667" s="54"/>
      <c r="D667" s="54"/>
      <c r="E667" s="54"/>
      <c r="F667" s="54"/>
      <c r="G667" s="54"/>
      <c r="H667" s="54"/>
      <c r="I667" s="54"/>
      <c r="J667" s="54"/>
      <c r="K667" s="54"/>
      <c r="L667" s="54"/>
      <c r="M667" s="54"/>
      <c r="N667" s="54"/>
      <c r="O667" s="54"/>
    </row>
    <row r="668" s="56" customFormat="true" ht="12.75" hidden="false" customHeight="false" outlineLevel="0" collapsed="false">
      <c r="A668" s="53"/>
      <c r="B668" s="54"/>
      <c r="C668" s="54"/>
      <c r="D668" s="54"/>
      <c r="E668" s="54"/>
      <c r="F668" s="54"/>
      <c r="G668" s="54"/>
      <c r="H668" s="54"/>
      <c r="I668" s="54"/>
      <c r="J668" s="54"/>
      <c r="K668" s="54"/>
      <c r="L668" s="54"/>
      <c r="M668" s="54"/>
      <c r="N668" s="54"/>
      <c r="O668" s="54"/>
    </row>
    <row r="669" s="56" customFormat="true" ht="12.75" hidden="false" customHeight="false" outlineLevel="0" collapsed="false">
      <c r="A669" s="53"/>
      <c r="B669" s="54"/>
      <c r="C669" s="54"/>
      <c r="D669" s="54"/>
      <c r="E669" s="54"/>
      <c r="F669" s="54"/>
      <c r="G669" s="54"/>
      <c r="H669" s="54"/>
      <c r="I669" s="54"/>
      <c r="J669" s="54"/>
      <c r="K669" s="54"/>
      <c r="L669" s="54"/>
      <c r="M669" s="54"/>
      <c r="N669" s="54"/>
      <c r="O669" s="54"/>
    </row>
    <row r="670" s="56" customFormat="true" ht="12.75" hidden="false" customHeight="false" outlineLevel="0" collapsed="false">
      <c r="A670" s="53"/>
      <c r="B670" s="54"/>
      <c r="C670" s="54"/>
      <c r="D670" s="54"/>
      <c r="E670" s="54"/>
      <c r="F670" s="54"/>
      <c r="G670" s="54"/>
      <c r="H670" s="54"/>
      <c r="I670" s="54"/>
      <c r="J670" s="54"/>
      <c r="K670" s="54"/>
      <c r="L670" s="54"/>
      <c r="M670" s="54"/>
      <c r="N670" s="54"/>
      <c r="O670" s="54"/>
    </row>
    <row r="671" s="56" customFormat="true" ht="12.75" hidden="false" customHeight="false" outlineLevel="0" collapsed="false">
      <c r="A671" s="53"/>
      <c r="B671" s="54"/>
      <c r="C671" s="54"/>
      <c r="D671" s="54"/>
      <c r="E671" s="54"/>
      <c r="F671" s="54"/>
      <c r="G671" s="54"/>
      <c r="H671" s="54"/>
      <c r="I671" s="54"/>
      <c r="J671" s="54"/>
      <c r="K671" s="54"/>
      <c r="L671" s="54"/>
      <c r="M671" s="54"/>
      <c r="N671" s="54"/>
      <c r="O671" s="54"/>
    </row>
    <row r="672" s="56" customFormat="true" ht="12.75" hidden="false" customHeight="false" outlineLevel="0" collapsed="false">
      <c r="A672" s="53"/>
      <c r="B672" s="54"/>
      <c r="C672" s="54"/>
      <c r="D672" s="54"/>
      <c r="E672" s="54"/>
      <c r="F672" s="54"/>
      <c r="G672" s="54"/>
      <c r="H672" s="54"/>
      <c r="I672" s="54"/>
      <c r="J672" s="54"/>
      <c r="K672" s="54"/>
      <c r="L672" s="54"/>
      <c r="M672" s="54"/>
      <c r="N672" s="54"/>
      <c r="O672" s="54"/>
    </row>
    <row r="673" s="56" customFormat="true" ht="12.75" hidden="false" customHeight="false" outlineLevel="0" collapsed="false">
      <c r="A673" s="53"/>
      <c r="B673" s="54"/>
      <c r="C673" s="54"/>
      <c r="D673" s="54"/>
      <c r="E673" s="54"/>
      <c r="F673" s="54"/>
      <c r="G673" s="54"/>
      <c r="H673" s="54"/>
      <c r="I673" s="54"/>
      <c r="J673" s="54"/>
      <c r="K673" s="54"/>
      <c r="L673" s="54"/>
      <c r="M673" s="54"/>
      <c r="N673" s="54"/>
      <c r="O673" s="54"/>
    </row>
    <row r="674" s="56" customFormat="true" ht="12.75" hidden="false" customHeight="false" outlineLevel="0" collapsed="false">
      <c r="A674" s="53"/>
      <c r="B674" s="54"/>
      <c r="C674" s="54"/>
      <c r="D674" s="54"/>
      <c r="E674" s="54"/>
      <c r="F674" s="54"/>
      <c r="G674" s="54"/>
      <c r="H674" s="54"/>
      <c r="I674" s="54"/>
      <c r="J674" s="54"/>
      <c r="K674" s="54"/>
      <c r="L674" s="54"/>
      <c r="M674" s="54"/>
      <c r="N674" s="54"/>
      <c r="O674" s="54"/>
    </row>
    <row r="675" s="56" customFormat="true" ht="12.75" hidden="false" customHeight="false" outlineLevel="0" collapsed="false">
      <c r="A675" s="53"/>
      <c r="B675" s="54"/>
      <c r="C675" s="54"/>
      <c r="D675" s="54"/>
      <c r="E675" s="54"/>
      <c r="F675" s="54"/>
      <c r="G675" s="54"/>
      <c r="H675" s="54"/>
      <c r="I675" s="54"/>
      <c r="J675" s="54"/>
      <c r="K675" s="54"/>
      <c r="L675" s="54"/>
      <c r="M675" s="54"/>
      <c r="N675" s="54"/>
      <c r="O675" s="54"/>
    </row>
    <row r="676" s="56" customFormat="true" ht="12.75" hidden="false" customHeight="false" outlineLevel="0" collapsed="false">
      <c r="A676" s="53"/>
      <c r="B676" s="54"/>
      <c r="C676" s="54"/>
      <c r="D676" s="54"/>
      <c r="E676" s="54"/>
      <c r="F676" s="54"/>
      <c r="G676" s="54"/>
      <c r="H676" s="54"/>
      <c r="I676" s="54"/>
      <c r="J676" s="54"/>
      <c r="K676" s="54"/>
      <c r="L676" s="54"/>
      <c r="M676" s="54"/>
      <c r="N676" s="54"/>
      <c r="O676" s="54"/>
    </row>
    <row r="677" s="56" customFormat="true" ht="12.75" hidden="false" customHeight="false" outlineLevel="0" collapsed="false">
      <c r="A677" s="53"/>
      <c r="B677" s="54"/>
      <c r="C677" s="54"/>
      <c r="D677" s="54"/>
      <c r="E677" s="54"/>
      <c r="F677" s="54"/>
      <c r="G677" s="54"/>
      <c r="H677" s="54"/>
      <c r="I677" s="54"/>
      <c r="J677" s="54"/>
      <c r="K677" s="54"/>
      <c r="L677" s="54"/>
      <c r="M677" s="54"/>
      <c r="N677" s="54"/>
      <c r="O677" s="54"/>
    </row>
    <row r="678" s="56" customFormat="true" ht="12.75" hidden="false" customHeight="false" outlineLevel="0" collapsed="false">
      <c r="A678" s="53"/>
      <c r="B678" s="54"/>
      <c r="C678" s="54"/>
      <c r="D678" s="54"/>
      <c r="E678" s="54"/>
      <c r="F678" s="54"/>
      <c r="G678" s="54"/>
      <c r="H678" s="54"/>
      <c r="I678" s="54"/>
      <c r="J678" s="54"/>
      <c r="K678" s="54"/>
      <c r="L678" s="54"/>
      <c r="M678" s="54"/>
      <c r="N678" s="54"/>
      <c r="O678" s="54"/>
    </row>
    <row r="679" s="56" customFormat="true" ht="12.75" hidden="false" customHeight="false" outlineLevel="0" collapsed="false">
      <c r="A679" s="53"/>
      <c r="B679" s="54"/>
      <c r="C679" s="54"/>
      <c r="D679" s="54"/>
      <c r="E679" s="54"/>
      <c r="F679" s="54"/>
      <c r="G679" s="54"/>
      <c r="H679" s="54"/>
      <c r="I679" s="54"/>
      <c r="J679" s="54"/>
      <c r="K679" s="54"/>
      <c r="L679" s="54"/>
      <c r="M679" s="54"/>
      <c r="N679" s="54"/>
      <c r="O679" s="54"/>
    </row>
    <row r="680" s="56" customFormat="true" ht="12.75" hidden="false" customHeight="false" outlineLevel="0" collapsed="false">
      <c r="A680" s="53"/>
      <c r="B680" s="54"/>
      <c r="C680" s="54"/>
      <c r="D680" s="54"/>
      <c r="E680" s="54"/>
      <c r="F680" s="54"/>
      <c r="G680" s="54"/>
      <c r="H680" s="54"/>
      <c r="I680" s="54"/>
      <c r="J680" s="54"/>
      <c r="K680" s="54"/>
      <c r="L680" s="54"/>
      <c r="M680" s="54"/>
      <c r="N680" s="54"/>
      <c r="O680" s="54"/>
    </row>
    <row r="681" s="56" customFormat="true" ht="12.75" hidden="false" customHeight="false" outlineLevel="0" collapsed="false">
      <c r="A681" s="53"/>
      <c r="B681" s="54"/>
      <c r="C681" s="54"/>
      <c r="D681" s="54"/>
      <c r="E681" s="54"/>
      <c r="F681" s="54"/>
      <c r="G681" s="54"/>
      <c r="H681" s="54"/>
      <c r="I681" s="54"/>
      <c r="J681" s="54"/>
      <c r="K681" s="54"/>
      <c r="L681" s="54"/>
      <c r="M681" s="54"/>
      <c r="N681" s="54"/>
      <c r="O681" s="54"/>
    </row>
    <row r="682" s="56" customFormat="true" ht="12.75" hidden="false" customHeight="false" outlineLevel="0" collapsed="false">
      <c r="A682" s="53"/>
      <c r="B682" s="54"/>
      <c r="C682" s="54"/>
      <c r="D682" s="54"/>
      <c r="E682" s="54"/>
      <c r="F682" s="54"/>
      <c r="G682" s="54"/>
      <c r="H682" s="54"/>
      <c r="I682" s="54"/>
      <c r="J682" s="54"/>
      <c r="K682" s="54"/>
      <c r="L682" s="54"/>
      <c r="M682" s="54"/>
      <c r="N682" s="54"/>
      <c r="O682" s="54"/>
    </row>
    <row r="683" s="56" customFormat="true" ht="12.75" hidden="false" customHeight="false" outlineLevel="0" collapsed="false">
      <c r="A683" s="53"/>
      <c r="B683" s="54"/>
      <c r="C683" s="54"/>
      <c r="D683" s="54"/>
      <c r="E683" s="54"/>
      <c r="F683" s="54"/>
      <c r="G683" s="54"/>
      <c r="H683" s="54"/>
      <c r="I683" s="54"/>
      <c r="J683" s="54"/>
      <c r="K683" s="54"/>
      <c r="L683" s="54"/>
      <c r="M683" s="54"/>
      <c r="N683" s="54"/>
      <c r="O683" s="54"/>
    </row>
    <row r="684" s="56" customFormat="true" ht="12.75" hidden="false" customHeight="false" outlineLevel="0" collapsed="false">
      <c r="A684" s="53"/>
      <c r="B684" s="54"/>
      <c r="C684" s="54"/>
      <c r="D684" s="54"/>
      <c r="E684" s="54"/>
      <c r="F684" s="54"/>
      <c r="G684" s="54"/>
      <c r="H684" s="54"/>
      <c r="I684" s="54"/>
      <c r="J684" s="54"/>
      <c r="K684" s="54"/>
      <c r="L684" s="54"/>
      <c r="M684" s="54"/>
      <c r="N684" s="54"/>
      <c r="O684" s="54"/>
    </row>
    <row r="685" s="56" customFormat="true" ht="12.75" hidden="false" customHeight="false" outlineLevel="0" collapsed="false">
      <c r="A685" s="53"/>
      <c r="B685" s="54"/>
      <c r="C685" s="54"/>
      <c r="D685" s="54"/>
      <c r="E685" s="54"/>
      <c r="F685" s="54"/>
      <c r="G685" s="54"/>
      <c r="H685" s="54"/>
      <c r="I685" s="54"/>
      <c r="J685" s="54"/>
      <c r="K685" s="54"/>
      <c r="L685" s="54"/>
      <c r="M685" s="54"/>
      <c r="N685" s="54"/>
      <c r="O685" s="54"/>
    </row>
    <row r="686" s="56" customFormat="true" ht="12.75" hidden="false" customHeight="false" outlineLevel="0" collapsed="false">
      <c r="A686" s="53"/>
      <c r="B686" s="54"/>
      <c r="C686" s="54"/>
      <c r="D686" s="54"/>
      <c r="E686" s="54"/>
      <c r="F686" s="54"/>
      <c r="G686" s="54"/>
      <c r="H686" s="54"/>
      <c r="I686" s="54"/>
      <c r="J686" s="54"/>
      <c r="K686" s="54"/>
      <c r="L686" s="54"/>
      <c r="M686" s="54"/>
      <c r="N686" s="54"/>
      <c r="O686" s="54"/>
    </row>
    <row r="687" s="56" customFormat="true" ht="12.75" hidden="false" customHeight="false" outlineLevel="0" collapsed="false">
      <c r="A687" s="53"/>
      <c r="B687" s="54"/>
      <c r="C687" s="54"/>
      <c r="D687" s="54"/>
      <c r="E687" s="54"/>
      <c r="F687" s="54"/>
      <c r="G687" s="54"/>
      <c r="H687" s="54"/>
      <c r="I687" s="54"/>
      <c r="J687" s="54"/>
      <c r="K687" s="54"/>
      <c r="L687" s="54"/>
      <c r="M687" s="54"/>
      <c r="N687" s="54"/>
      <c r="O687" s="54"/>
    </row>
    <row r="688" s="56" customFormat="true" ht="12.75" hidden="false" customHeight="false" outlineLevel="0" collapsed="false">
      <c r="A688" s="53"/>
      <c r="B688" s="54"/>
      <c r="C688" s="54"/>
      <c r="D688" s="54"/>
      <c r="E688" s="54"/>
      <c r="F688" s="54"/>
      <c r="G688" s="54"/>
      <c r="H688" s="54"/>
      <c r="I688" s="54"/>
      <c r="J688" s="54"/>
      <c r="K688" s="54"/>
      <c r="L688" s="54"/>
      <c r="M688" s="54"/>
      <c r="N688" s="54"/>
      <c r="O688" s="54"/>
    </row>
    <row r="689" s="56" customFormat="true" ht="12.75" hidden="false" customHeight="false" outlineLevel="0" collapsed="false">
      <c r="A689" s="53"/>
      <c r="B689" s="54"/>
      <c r="C689" s="54"/>
      <c r="D689" s="54"/>
      <c r="E689" s="54"/>
      <c r="F689" s="54"/>
      <c r="G689" s="54"/>
      <c r="H689" s="54"/>
      <c r="I689" s="54"/>
      <c r="J689" s="54"/>
      <c r="K689" s="54"/>
      <c r="L689" s="54"/>
      <c r="M689" s="54"/>
      <c r="N689" s="54"/>
      <c r="O689" s="54"/>
    </row>
    <row r="690" s="56" customFormat="true" ht="12.75" hidden="false" customHeight="false" outlineLevel="0" collapsed="false">
      <c r="A690" s="53"/>
      <c r="B690" s="54"/>
      <c r="C690" s="54"/>
      <c r="D690" s="54"/>
      <c r="E690" s="54"/>
      <c r="F690" s="54"/>
      <c r="G690" s="54"/>
      <c r="H690" s="54"/>
      <c r="I690" s="54"/>
      <c r="J690" s="54"/>
      <c r="K690" s="54"/>
      <c r="L690" s="54"/>
      <c r="M690" s="54"/>
      <c r="N690" s="54"/>
      <c r="O690" s="54"/>
    </row>
    <row r="691" s="56" customFormat="true" ht="12.75" hidden="false" customHeight="false" outlineLevel="0" collapsed="false">
      <c r="A691" s="53"/>
      <c r="B691" s="54"/>
      <c r="C691" s="54"/>
      <c r="D691" s="54"/>
      <c r="E691" s="54"/>
      <c r="F691" s="54"/>
      <c r="G691" s="54"/>
      <c r="H691" s="54"/>
      <c r="I691" s="54"/>
      <c r="J691" s="54"/>
      <c r="K691" s="54"/>
      <c r="L691" s="54"/>
      <c r="M691" s="54"/>
      <c r="N691" s="54"/>
      <c r="O691" s="54"/>
    </row>
    <row r="692" s="56" customFormat="true" ht="12.75" hidden="false" customHeight="false" outlineLevel="0" collapsed="false">
      <c r="A692" s="53"/>
      <c r="B692" s="54"/>
      <c r="C692" s="54"/>
      <c r="D692" s="54"/>
      <c r="E692" s="54"/>
      <c r="F692" s="54"/>
      <c r="G692" s="54"/>
      <c r="H692" s="54"/>
      <c r="I692" s="54"/>
      <c r="J692" s="54"/>
      <c r="K692" s="54"/>
      <c r="L692" s="54"/>
      <c r="M692" s="54"/>
      <c r="N692" s="54"/>
      <c r="O692" s="54"/>
    </row>
    <row r="693" s="56" customFormat="true" ht="12.75" hidden="false" customHeight="false" outlineLevel="0" collapsed="false">
      <c r="A693" s="53"/>
      <c r="B693" s="54"/>
      <c r="C693" s="54"/>
      <c r="D693" s="54"/>
      <c r="E693" s="54"/>
      <c r="F693" s="54"/>
      <c r="G693" s="54"/>
      <c r="H693" s="54"/>
      <c r="I693" s="54"/>
      <c r="J693" s="54"/>
      <c r="K693" s="54"/>
      <c r="L693" s="54"/>
      <c r="M693" s="54"/>
      <c r="N693" s="54"/>
      <c r="O693" s="54"/>
    </row>
    <row r="694" s="56" customFormat="true" ht="12.75" hidden="false" customHeight="false" outlineLevel="0" collapsed="false">
      <c r="A694" s="53"/>
      <c r="B694" s="54"/>
      <c r="C694" s="54"/>
      <c r="D694" s="54"/>
      <c r="E694" s="54"/>
      <c r="F694" s="54"/>
      <c r="G694" s="54"/>
      <c r="H694" s="54"/>
      <c r="I694" s="54"/>
      <c r="J694" s="54"/>
      <c r="K694" s="54"/>
      <c r="L694" s="54"/>
      <c r="M694" s="54"/>
      <c r="N694" s="54"/>
      <c r="O694" s="54"/>
    </row>
    <row r="695" s="56" customFormat="true" ht="12.75" hidden="false" customHeight="false" outlineLevel="0" collapsed="false">
      <c r="A695" s="53"/>
      <c r="B695" s="54"/>
      <c r="C695" s="54"/>
      <c r="D695" s="54"/>
      <c r="E695" s="54"/>
      <c r="F695" s="54"/>
      <c r="G695" s="54"/>
      <c r="H695" s="54"/>
      <c r="I695" s="54"/>
      <c r="J695" s="54"/>
      <c r="K695" s="54"/>
      <c r="L695" s="54"/>
      <c r="M695" s="54"/>
      <c r="N695" s="54"/>
      <c r="O695" s="54"/>
    </row>
    <row r="696" s="56" customFormat="true" ht="12.75" hidden="false" customHeight="false" outlineLevel="0" collapsed="false">
      <c r="A696" s="53"/>
      <c r="B696" s="54"/>
      <c r="C696" s="54"/>
      <c r="D696" s="54"/>
      <c r="E696" s="54"/>
      <c r="F696" s="54"/>
      <c r="G696" s="54"/>
      <c r="H696" s="54"/>
      <c r="I696" s="54"/>
      <c r="J696" s="54"/>
      <c r="K696" s="54"/>
      <c r="L696" s="54"/>
      <c r="M696" s="54"/>
      <c r="N696" s="54"/>
      <c r="O696" s="54"/>
    </row>
    <row r="697" s="56" customFormat="true" ht="12.75" hidden="false" customHeight="false" outlineLevel="0" collapsed="false">
      <c r="A697" s="53"/>
      <c r="B697" s="54"/>
      <c r="C697" s="54"/>
      <c r="D697" s="54"/>
      <c r="E697" s="54"/>
      <c r="F697" s="54"/>
      <c r="G697" s="54"/>
      <c r="H697" s="54"/>
      <c r="I697" s="54"/>
      <c r="J697" s="54"/>
      <c r="K697" s="54"/>
      <c r="L697" s="54"/>
      <c r="M697" s="54"/>
      <c r="N697" s="54"/>
      <c r="O697" s="54"/>
    </row>
    <row r="698" s="56" customFormat="true" ht="12.75" hidden="false" customHeight="false" outlineLevel="0" collapsed="false">
      <c r="A698" s="53"/>
      <c r="B698" s="54"/>
      <c r="C698" s="54"/>
      <c r="D698" s="54"/>
      <c r="E698" s="54"/>
      <c r="F698" s="54"/>
      <c r="G698" s="54"/>
      <c r="H698" s="54"/>
      <c r="I698" s="54"/>
      <c r="J698" s="54"/>
      <c r="K698" s="54"/>
      <c r="L698" s="54"/>
      <c r="M698" s="54"/>
      <c r="N698" s="54"/>
      <c r="O698" s="54"/>
    </row>
    <row r="699" s="56" customFormat="true" ht="12.75" hidden="false" customHeight="false" outlineLevel="0" collapsed="false">
      <c r="A699" s="53"/>
      <c r="B699" s="54"/>
      <c r="C699" s="54"/>
      <c r="D699" s="54"/>
      <c r="E699" s="54"/>
      <c r="F699" s="54"/>
      <c r="G699" s="54"/>
      <c r="H699" s="54"/>
      <c r="I699" s="54"/>
      <c r="J699" s="54"/>
      <c r="K699" s="54"/>
      <c r="L699" s="54"/>
      <c r="M699" s="54"/>
      <c r="N699" s="54"/>
      <c r="O699" s="54"/>
    </row>
    <row r="700" s="56" customFormat="true" ht="12.75" hidden="false" customHeight="false" outlineLevel="0" collapsed="false">
      <c r="A700" s="53"/>
      <c r="B700" s="54"/>
      <c r="C700" s="54"/>
      <c r="D700" s="54"/>
      <c r="E700" s="54"/>
      <c r="F700" s="54"/>
      <c r="G700" s="54"/>
      <c r="H700" s="54"/>
      <c r="I700" s="54"/>
      <c r="J700" s="54"/>
      <c r="K700" s="54"/>
      <c r="L700" s="54"/>
      <c r="M700" s="54"/>
      <c r="N700" s="54"/>
      <c r="O700" s="54"/>
    </row>
    <row r="701" s="56" customFormat="true" ht="12.75" hidden="false" customHeight="false" outlineLevel="0" collapsed="false">
      <c r="A701" s="53"/>
      <c r="B701" s="54"/>
      <c r="C701" s="54"/>
      <c r="D701" s="54"/>
      <c r="E701" s="54"/>
      <c r="F701" s="54"/>
      <c r="G701" s="54"/>
      <c r="H701" s="54"/>
      <c r="I701" s="54"/>
      <c r="J701" s="54"/>
      <c r="K701" s="54"/>
      <c r="L701" s="54"/>
      <c r="M701" s="54"/>
      <c r="N701" s="54"/>
      <c r="O701" s="54"/>
    </row>
    <row r="702" s="56" customFormat="true" ht="12.75" hidden="false" customHeight="false" outlineLevel="0" collapsed="false">
      <c r="A702" s="53"/>
      <c r="B702" s="54"/>
      <c r="C702" s="54"/>
      <c r="D702" s="54"/>
      <c r="E702" s="54"/>
      <c r="F702" s="54"/>
      <c r="G702" s="54"/>
      <c r="H702" s="54"/>
      <c r="I702" s="54"/>
      <c r="J702" s="54"/>
      <c r="K702" s="54"/>
      <c r="L702" s="54"/>
      <c r="M702" s="54"/>
      <c r="N702" s="54"/>
      <c r="O702" s="54"/>
    </row>
    <row r="703" s="56" customFormat="true" ht="12.75" hidden="false" customHeight="false" outlineLevel="0" collapsed="false">
      <c r="A703" s="53"/>
      <c r="B703" s="54"/>
      <c r="C703" s="54"/>
      <c r="D703" s="54"/>
      <c r="E703" s="54"/>
      <c r="F703" s="54"/>
      <c r="G703" s="54"/>
      <c r="H703" s="54"/>
      <c r="I703" s="54"/>
      <c r="J703" s="54"/>
      <c r="K703" s="54"/>
      <c r="L703" s="54"/>
      <c r="M703" s="54"/>
      <c r="N703" s="54"/>
      <c r="O703" s="54"/>
    </row>
    <row r="704" s="56" customFormat="true" ht="12.75" hidden="false" customHeight="false" outlineLevel="0" collapsed="false">
      <c r="A704" s="53"/>
      <c r="B704" s="54"/>
      <c r="C704" s="54"/>
      <c r="D704" s="54"/>
      <c r="E704" s="54"/>
      <c r="F704" s="54"/>
      <c r="G704" s="54"/>
      <c r="H704" s="54"/>
      <c r="I704" s="54"/>
      <c r="J704" s="54"/>
      <c r="K704" s="54"/>
      <c r="L704" s="54"/>
      <c r="M704" s="54"/>
      <c r="N704" s="54"/>
      <c r="O704" s="54"/>
    </row>
    <row r="705" s="56" customFormat="true" ht="12.75" hidden="false" customHeight="false" outlineLevel="0" collapsed="false">
      <c r="A705" s="53"/>
      <c r="B705" s="54"/>
      <c r="C705" s="54"/>
      <c r="D705" s="54"/>
      <c r="E705" s="54"/>
      <c r="F705" s="54"/>
      <c r="G705" s="54"/>
      <c r="H705" s="54"/>
      <c r="I705" s="54"/>
      <c r="J705" s="54"/>
      <c r="K705" s="54"/>
      <c r="L705" s="54"/>
      <c r="M705" s="54"/>
      <c r="N705" s="54"/>
      <c r="O705" s="54"/>
    </row>
    <row r="706" s="56" customFormat="true" ht="12.75" hidden="false" customHeight="false" outlineLevel="0" collapsed="false">
      <c r="A706" s="53"/>
      <c r="B706" s="54"/>
      <c r="C706" s="54"/>
      <c r="D706" s="54"/>
      <c r="E706" s="54"/>
      <c r="F706" s="54"/>
      <c r="G706" s="54"/>
      <c r="H706" s="54"/>
      <c r="I706" s="54"/>
      <c r="J706" s="54"/>
      <c r="K706" s="54"/>
      <c r="L706" s="54"/>
      <c r="M706" s="54"/>
      <c r="N706" s="54"/>
      <c r="O706" s="54"/>
    </row>
    <row r="707" s="56" customFormat="true" ht="12.75" hidden="false" customHeight="false" outlineLevel="0" collapsed="false">
      <c r="A707" s="53"/>
      <c r="B707" s="54"/>
      <c r="C707" s="54"/>
      <c r="D707" s="54"/>
      <c r="E707" s="54"/>
      <c r="F707" s="54"/>
      <c r="G707" s="54"/>
      <c r="H707" s="54"/>
      <c r="I707" s="54"/>
      <c r="J707" s="54"/>
      <c r="K707" s="54"/>
      <c r="L707" s="54"/>
      <c r="M707" s="54"/>
      <c r="N707" s="54"/>
      <c r="O707" s="54"/>
    </row>
    <row r="708" s="56" customFormat="true" ht="12.75" hidden="false" customHeight="false" outlineLevel="0" collapsed="false">
      <c r="A708" s="53"/>
      <c r="H708" s="54"/>
    </row>
    <row r="709" s="56" customFormat="true" ht="12.75" hidden="false" customHeight="false" outlineLevel="0" collapsed="false">
      <c r="A709" s="53"/>
      <c r="H709" s="54"/>
    </row>
    <row r="710" s="56" customFormat="true" ht="12.75" hidden="false" customHeight="false" outlineLevel="0" collapsed="false">
      <c r="A710" s="53"/>
      <c r="H710" s="54"/>
    </row>
    <row r="711" s="56" customFormat="true" ht="12.75" hidden="false" customHeight="false" outlineLevel="0" collapsed="false">
      <c r="A711" s="53"/>
      <c r="H711" s="54"/>
    </row>
    <row r="712" s="56" customFormat="true" ht="12.75" hidden="false" customHeight="false" outlineLevel="0" collapsed="false">
      <c r="A712" s="53"/>
      <c r="H712" s="54"/>
    </row>
    <row r="713" s="56" customFormat="true" ht="12.75" hidden="false" customHeight="false" outlineLevel="0" collapsed="false">
      <c r="A713" s="53"/>
      <c r="H713" s="54"/>
    </row>
    <row r="714" s="56" customFormat="true" ht="12.75" hidden="false" customHeight="false" outlineLevel="0" collapsed="false">
      <c r="A714" s="53"/>
      <c r="H714" s="54"/>
    </row>
    <row r="715" s="56" customFormat="true" ht="12.75" hidden="false" customHeight="false" outlineLevel="0" collapsed="false">
      <c r="A715" s="53"/>
      <c r="H715" s="54"/>
    </row>
    <row r="716" s="56" customFormat="true" ht="12.75" hidden="false" customHeight="false" outlineLevel="0" collapsed="false">
      <c r="A716" s="53"/>
      <c r="H716" s="54"/>
    </row>
    <row r="717" s="56" customFormat="true" ht="12.75" hidden="false" customHeight="false" outlineLevel="0" collapsed="false">
      <c r="A717" s="53"/>
      <c r="H717" s="54"/>
    </row>
    <row r="718" s="56" customFormat="true" ht="12.75" hidden="false" customHeight="false" outlineLevel="0" collapsed="false">
      <c r="A718" s="53"/>
      <c r="H718" s="54"/>
    </row>
    <row r="719" s="56" customFormat="true" ht="12.75" hidden="false" customHeight="false" outlineLevel="0" collapsed="false">
      <c r="A719" s="53"/>
      <c r="H719" s="54"/>
    </row>
    <row r="720" s="56" customFormat="true" ht="12.75" hidden="false" customHeight="false" outlineLevel="0" collapsed="false">
      <c r="A720" s="53"/>
      <c r="H720" s="54"/>
    </row>
    <row r="721" s="56" customFormat="true" ht="12.75" hidden="false" customHeight="false" outlineLevel="0" collapsed="false">
      <c r="A721" s="53"/>
      <c r="H721" s="54"/>
    </row>
    <row r="722" s="56" customFormat="true" ht="12.75" hidden="false" customHeight="false" outlineLevel="0" collapsed="false">
      <c r="A722" s="53"/>
      <c r="H722" s="54"/>
    </row>
    <row r="723" s="56" customFormat="true" ht="12.75" hidden="false" customHeight="false" outlineLevel="0" collapsed="false">
      <c r="A723" s="53"/>
      <c r="H723" s="54"/>
    </row>
    <row r="724" s="56" customFormat="true" ht="12.75" hidden="false" customHeight="false" outlineLevel="0" collapsed="false">
      <c r="A724" s="53"/>
      <c r="H724" s="54"/>
    </row>
    <row r="725" s="56" customFormat="true" ht="12.75" hidden="false" customHeight="false" outlineLevel="0" collapsed="false">
      <c r="A725" s="53"/>
      <c r="H725" s="54"/>
    </row>
    <row r="726" s="56" customFormat="true" ht="12.75" hidden="false" customHeight="false" outlineLevel="0" collapsed="false">
      <c r="A726" s="53"/>
      <c r="H726" s="54"/>
    </row>
    <row r="727" s="56" customFormat="true" ht="12.75" hidden="false" customHeight="false" outlineLevel="0" collapsed="false">
      <c r="A727" s="53"/>
      <c r="H727" s="54"/>
    </row>
    <row r="728" s="56" customFormat="true" ht="12.75" hidden="false" customHeight="false" outlineLevel="0" collapsed="false">
      <c r="A728" s="53"/>
      <c r="H728" s="54"/>
    </row>
    <row r="729" s="56" customFormat="true" ht="12.75" hidden="false" customHeight="false" outlineLevel="0" collapsed="false">
      <c r="A729" s="53"/>
      <c r="H729" s="54"/>
    </row>
    <row r="730" s="56" customFormat="true" ht="12.75" hidden="false" customHeight="false" outlineLevel="0" collapsed="false">
      <c r="A730" s="53"/>
      <c r="H730" s="54"/>
    </row>
    <row r="731" s="56" customFormat="true" ht="12.75" hidden="false" customHeight="false" outlineLevel="0" collapsed="false">
      <c r="A731" s="53"/>
      <c r="H731" s="54"/>
    </row>
    <row r="732" s="56" customFormat="true" ht="12.75" hidden="false" customHeight="false" outlineLevel="0" collapsed="false">
      <c r="A732" s="53"/>
      <c r="H732" s="54"/>
    </row>
    <row r="733" s="56" customFormat="true" ht="12.75" hidden="false" customHeight="false" outlineLevel="0" collapsed="false">
      <c r="A733" s="53"/>
      <c r="H733" s="54"/>
    </row>
    <row r="734" s="56" customFormat="true" ht="12.75" hidden="false" customHeight="false" outlineLevel="0" collapsed="false">
      <c r="A734" s="53"/>
      <c r="H734" s="54"/>
    </row>
    <row r="735" s="56" customFormat="true" ht="12.75" hidden="false" customHeight="false" outlineLevel="0" collapsed="false">
      <c r="A735" s="53"/>
      <c r="H735" s="54"/>
    </row>
    <row r="736" s="56" customFormat="true" ht="12.75" hidden="false" customHeight="false" outlineLevel="0" collapsed="false">
      <c r="A736" s="53"/>
      <c r="H736" s="54"/>
    </row>
    <row r="737" s="56" customFormat="true" ht="12.75" hidden="false" customHeight="false" outlineLevel="0" collapsed="false">
      <c r="A737" s="53"/>
      <c r="H737" s="54"/>
    </row>
    <row r="738" s="56" customFormat="true" ht="12.75" hidden="false" customHeight="false" outlineLevel="0" collapsed="false">
      <c r="A738" s="53"/>
      <c r="H738" s="54"/>
    </row>
    <row r="739" s="56" customFormat="true" ht="12.75" hidden="false" customHeight="false" outlineLevel="0" collapsed="false">
      <c r="A739" s="53"/>
      <c r="H739" s="54"/>
    </row>
    <row r="740" s="56" customFormat="true" ht="12.75" hidden="false" customHeight="false" outlineLevel="0" collapsed="false">
      <c r="A740" s="53"/>
      <c r="H740" s="54"/>
    </row>
    <row r="741" s="56" customFormat="true" ht="12.75" hidden="false" customHeight="false" outlineLevel="0" collapsed="false">
      <c r="A741" s="53"/>
      <c r="H741" s="54"/>
    </row>
    <row r="742" s="56" customFormat="true" ht="12.75" hidden="false" customHeight="false" outlineLevel="0" collapsed="false">
      <c r="A742" s="53"/>
      <c r="H742" s="54"/>
    </row>
    <row r="743" s="56" customFormat="true" ht="12.75" hidden="false" customHeight="false" outlineLevel="0" collapsed="false">
      <c r="A743" s="53"/>
      <c r="H743" s="54"/>
    </row>
    <row r="744" s="56" customFormat="true" ht="12.75" hidden="false" customHeight="false" outlineLevel="0" collapsed="false">
      <c r="A744" s="53"/>
      <c r="H744" s="54"/>
    </row>
    <row r="745" s="56" customFormat="true" ht="12.75" hidden="false" customHeight="false" outlineLevel="0" collapsed="false">
      <c r="A745" s="53"/>
      <c r="H745" s="54"/>
    </row>
    <row r="746" s="56" customFormat="true" ht="12.75" hidden="false" customHeight="false" outlineLevel="0" collapsed="false">
      <c r="A746" s="53"/>
      <c r="H746" s="54"/>
    </row>
    <row r="747" s="56" customFormat="true" ht="12.75" hidden="false" customHeight="false" outlineLevel="0" collapsed="false">
      <c r="A747" s="53"/>
      <c r="H747" s="54"/>
    </row>
    <row r="748" s="56" customFormat="true" ht="12.75" hidden="false" customHeight="false" outlineLevel="0" collapsed="false">
      <c r="A748" s="53"/>
      <c r="H748" s="54"/>
    </row>
    <row r="749" s="56" customFormat="true" ht="12.75" hidden="false" customHeight="false" outlineLevel="0" collapsed="false">
      <c r="A749" s="53"/>
      <c r="H749" s="54"/>
    </row>
    <row r="750" s="56" customFormat="true" ht="12.75" hidden="false" customHeight="false" outlineLevel="0" collapsed="false">
      <c r="A750" s="53"/>
      <c r="H750" s="54"/>
    </row>
    <row r="751" s="56" customFormat="true" ht="12.75" hidden="false" customHeight="false" outlineLevel="0" collapsed="false">
      <c r="A751" s="53"/>
      <c r="H751" s="54"/>
    </row>
    <row r="752" s="56" customFormat="true" ht="12.75" hidden="false" customHeight="false" outlineLevel="0" collapsed="false">
      <c r="A752" s="53"/>
      <c r="H752" s="54"/>
    </row>
    <row r="753" s="56" customFormat="true" ht="12.75" hidden="false" customHeight="false" outlineLevel="0" collapsed="false">
      <c r="A753" s="53"/>
      <c r="H753" s="54"/>
    </row>
    <row r="754" s="56" customFormat="true" ht="12.75" hidden="false" customHeight="false" outlineLevel="0" collapsed="false">
      <c r="A754" s="53"/>
      <c r="H754" s="54"/>
    </row>
    <row r="755" s="56" customFormat="true" ht="12.75" hidden="false" customHeight="false" outlineLevel="0" collapsed="false">
      <c r="A755" s="53"/>
      <c r="H755" s="54"/>
    </row>
    <row r="756" s="56" customFormat="true" ht="12.75" hidden="false" customHeight="false" outlineLevel="0" collapsed="false">
      <c r="A756" s="53"/>
      <c r="H756" s="54"/>
    </row>
    <row r="757" s="56" customFormat="true" ht="12.75" hidden="false" customHeight="false" outlineLevel="0" collapsed="false">
      <c r="A757" s="53"/>
      <c r="H757" s="54"/>
    </row>
    <row r="758" s="56" customFormat="true" ht="12.75" hidden="false" customHeight="false" outlineLevel="0" collapsed="false">
      <c r="A758" s="53"/>
      <c r="H758" s="54"/>
    </row>
    <row r="759" s="56" customFormat="true" ht="12.75" hidden="false" customHeight="false" outlineLevel="0" collapsed="false">
      <c r="A759" s="53"/>
      <c r="H759" s="54"/>
    </row>
    <row r="760" s="56" customFormat="true" ht="12.75" hidden="false" customHeight="false" outlineLevel="0" collapsed="false">
      <c r="A760" s="53"/>
      <c r="H760" s="54"/>
    </row>
    <row r="761" s="56" customFormat="true" ht="12.75" hidden="false" customHeight="false" outlineLevel="0" collapsed="false">
      <c r="A761" s="53"/>
      <c r="H761" s="54"/>
    </row>
    <row r="762" s="56" customFormat="true" ht="12.75" hidden="false" customHeight="false" outlineLevel="0" collapsed="false">
      <c r="A762" s="53"/>
      <c r="H762" s="54"/>
    </row>
    <row r="763" s="56" customFormat="true" ht="12.75" hidden="false" customHeight="false" outlineLevel="0" collapsed="false">
      <c r="A763" s="53"/>
      <c r="H763" s="54"/>
    </row>
    <row r="764" s="56" customFormat="true" ht="12.75" hidden="false" customHeight="false" outlineLevel="0" collapsed="false">
      <c r="A764" s="53"/>
      <c r="H764" s="54"/>
    </row>
    <row r="765" s="56" customFormat="true" ht="12.75" hidden="false" customHeight="false" outlineLevel="0" collapsed="false">
      <c r="A765" s="53"/>
      <c r="H765" s="54"/>
    </row>
    <row r="766" s="56" customFormat="true" ht="12.75" hidden="false" customHeight="false" outlineLevel="0" collapsed="false">
      <c r="A766" s="53"/>
      <c r="H766" s="54"/>
    </row>
    <row r="767" s="56" customFormat="true" ht="12.75" hidden="false" customHeight="false" outlineLevel="0" collapsed="false">
      <c r="A767" s="53"/>
      <c r="H767" s="54"/>
    </row>
    <row r="768" s="56" customFormat="true" ht="12.75" hidden="false" customHeight="false" outlineLevel="0" collapsed="false">
      <c r="A768" s="53"/>
      <c r="H768" s="54"/>
    </row>
    <row r="769" s="56" customFormat="true" ht="12.75" hidden="false" customHeight="false" outlineLevel="0" collapsed="false">
      <c r="A769" s="53"/>
      <c r="H769" s="54"/>
    </row>
    <row r="770" s="56" customFormat="true" ht="12.75" hidden="false" customHeight="false" outlineLevel="0" collapsed="false">
      <c r="A770" s="53"/>
      <c r="H770" s="54"/>
    </row>
    <row r="771" s="56" customFormat="true" ht="12.75" hidden="false" customHeight="false" outlineLevel="0" collapsed="false">
      <c r="A771" s="53"/>
      <c r="H771" s="54"/>
    </row>
    <row r="772" s="56" customFormat="true" ht="12.75" hidden="false" customHeight="false" outlineLevel="0" collapsed="false">
      <c r="A772" s="53"/>
      <c r="H772" s="54"/>
    </row>
    <row r="773" s="56" customFormat="true" ht="12.75" hidden="false" customHeight="false" outlineLevel="0" collapsed="false">
      <c r="A773" s="53"/>
      <c r="H773" s="54"/>
    </row>
    <row r="774" s="56" customFormat="true" ht="12.75" hidden="false" customHeight="false" outlineLevel="0" collapsed="false">
      <c r="A774" s="53"/>
      <c r="H774" s="54"/>
    </row>
    <row r="775" s="56" customFormat="true" ht="12.75" hidden="false" customHeight="false" outlineLevel="0" collapsed="false">
      <c r="A775" s="53"/>
      <c r="H775" s="54"/>
    </row>
    <row r="776" s="56" customFormat="true" ht="12.75" hidden="false" customHeight="false" outlineLevel="0" collapsed="false">
      <c r="A776" s="53"/>
      <c r="H776" s="54"/>
    </row>
    <row r="777" s="56" customFormat="true" ht="12.75" hidden="false" customHeight="false" outlineLevel="0" collapsed="false">
      <c r="A777" s="53"/>
      <c r="H777" s="54"/>
    </row>
    <row r="778" s="56" customFormat="true" ht="12.75" hidden="false" customHeight="false" outlineLevel="0" collapsed="false">
      <c r="A778" s="53"/>
      <c r="H778" s="54"/>
    </row>
    <row r="779" s="56" customFormat="true" ht="12.75" hidden="false" customHeight="false" outlineLevel="0" collapsed="false">
      <c r="A779" s="53"/>
      <c r="H779" s="54"/>
    </row>
    <row r="780" s="56" customFormat="true" ht="12.75" hidden="false" customHeight="false" outlineLevel="0" collapsed="false">
      <c r="A780" s="53"/>
      <c r="H780" s="54"/>
    </row>
    <row r="781" s="56" customFormat="true" ht="12.75" hidden="false" customHeight="false" outlineLevel="0" collapsed="false">
      <c r="A781" s="53"/>
      <c r="H781" s="54"/>
    </row>
    <row r="782" s="56" customFormat="true" ht="12.75" hidden="false" customHeight="false" outlineLevel="0" collapsed="false">
      <c r="A782" s="53"/>
      <c r="H782" s="54"/>
    </row>
    <row r="783" s="56" customFormat="true" ht="12.75" hidden="false" customHeight="false" outlineLevel="0" collapsed="false">
      <c r="A783" s="53"/>
      <c r="H783" s="54"/>
    </row>
    <row r="784" s="56" customFormat="true" ht="12.75" hidden="false" customHeight="false" outlineLevel="0" collapsed="false">
      <c r="A784" s="53"/>
      <c r="H784" s="54"/>
    </row>
    <row r="785" s="56" customFormat="true" ht="12.75" hidden="false" customHeight="false" outlineLevel="0" collapsed="false">
      <c r="A785" s="53"/>
      <c r="H785" s="54"/>
    </row>
    <row r="786" s="56" customFormat="true" ht="12.75" hidden="false" customHeight="false" outlineLevel="0" collapsed="false">
      <c r="A786" s="53"/>
      <c r="H786" s="54"/>
    </row>
    <row r="787" s="56" customFormat="true" ht="12.75" hidden="false" customHeight="false" outlineLevel="0" collapsed="false">
      <c r="A787" s="53"/>
      <c r="H787" s="54"/>
    </row>
    <row r="788" s="56" customFormat="true" ht="12.75" hidden="false" customHeight="false" outlineLevel="0" collapsed="false">
      <c r="A788" s="53"/>
      <c r="H788" s="54"/>
    </row>
    <row r="789" s="56" customFormat="true" ht="12.75" hidden="false" customHeight="false" outlineLevel="0" collapsed="false">
      <c r="A789" s="53"/>
      <c r="H789" s="54"/>
    </row>
    <row r="790" s="56" customFormat="true" ht="12.75" hidden="false" customHeight="false" outlineLevel="0" collapsed="false">
      <c r="A790" s="53"/>
      <c r="H790" s="54"/>
    </row>
    <row r="791" s="56" customFormat="true" ht="12.75" hidden="false" customHeight="false" outlineLevel="0" collapsed="false">
      <c r="A791" s="53"/>
      <c r="H791" s="54"/>
    </row>
    <row r="792" s="56" customFormat="true" ht="12.75" hidden="false" customHeight="false" outlineLevel="0" collapsed="false">
      <c r="A792" s="53"/>
      <c r="H792" s="54"/>
    </row>
    <row r="793" s="56" customFormat="true" ht="12.75" hidden="false" customHeight="false" outlineLevel="0" collapsed="false">
      <c r="A793" s="53"/>
      <c r="H793" s="54"/>
    </row>
    <row r="794" s="56" customFormat="true" ht="12.75" hidden="false" customHeight="false" outlineLevel="0" collapsed="false">
      <c r="A794" s="53"/>
      <c r="H794" s="54"/>
    </row>
    <row r="795" s="56" customFormat="true" ht="12.75" hidden="false" customHeight="false" outlineLevel="0" collapsed="false">
      <c r="A795" s="53"/>
      <c r="H795" s="54"/>
    </row>
    <row r="796" s="56" customFormat="true" ht="12.75" hidden="false" customHeight="false" outlineLevel="0" collapsed="false">
      <c r="A796" s="53"/>
      <c r="H796" s="54"/>
    </row>
    <row r="797" s="56" customFormat="true" ht="12.75" hidden="false" customHeight="false" outlineLevel="0" collapsed="false">
      <c r="A797" s="53"/>
      <c r="H797" s="54"/>
    </row>
    <row r="798" s="56" customFormat="true" ht="12.75" hidden="false" customHeight="false" outlineLevel="0" collapsed="false">
      <c r="A798" s="53"/>
      <c r="H798" s="54"/>
    </row>
    <row r="799" s="56" customFormat="true" ht="12.75" hidden="false" customHeight="false" outlineLevel="0" collapsed="false">
      <c r="A799" s="53"/>
      <c r="H799" s="54"/>
    </row>
    <row r="800" s="56" customFormat="true" ht="12.75" hidden="false" customHeight="false" outlineLevel="0" collapsed="false">
      <c r="A800" s="53"/>
      <c r="H800" s="54"/>
    </row>
    <row r="801" s="56" customFormat="true" ht="12.75" hidden="false" customHeight="false" outlineLevel="0" collapsed="false">
      <c r="A801" s="53"/>
      <c r="H801" s="54"/>
    </row>
    <row r="802" s="56" customFormat="true" ht="12.75" hidden="false" customHeight="false" outlineLevel="0" collapsed="false">
      <c r="A802" s="53"/>
      <c r="H802" s="54"/>
    </row>
    <row r="803" s="56" customFormat="true" ht="12.75" hidden="false" customHeight="false" outlineLevel="0" collapsed="false">
      <c r="A803" s="53"/>
      <c r="H803" s="54"/>
    </row>
    <row r="804" s="56" customFormat="true" ht="12.75" hidden="false" customHeight="false" outlineLevel="0" collapsed="false">
      <c r="A804" s="53"/>
      <c r="H804" s="54"/>
    </row>
    <row r="805" s="56" customFormat="true" ht="12.75" hidden="false" customHeight="false" outlineLevel="0" collapsed="false">
      <c r="A805" s="53"/>
      <c r="H805" s="54"/>
    </row>
    <row r="806" s="56" customFormat="true" ht="12.75" hidden="false" customHeight="false" outlineLevel="0" collapsed="false">
      <c r="A806" s="53"/>
      <c r="H806" s="54"/>
    </row>
    <row r="807" s="56" customFormat="true" ht="12.75" hidden="false" customHeight="false" outlineLevel="0" collapsed="false">
      <c r="A807" s="53"/>
      <c r="H807" s="54"/>
    </row>
    <row r="808" s="56" customFormat="true" ht="12.75" hidden="false" customHeight="false" outlineLevel="0" collapsed="false">
      <c r="A808" s="53"/>
      <c r="H808" s="54"/>
    </row>
    <row r="809" s="56" customFormat="true" ht="12.75" hidden="false" customHeight="false" outlineLevel="0" collapsed="false">
      <c r="A809" s="53"/>
      <c r="H809" s="54"/>
    </row>
    <row r="810" s="56" customFormat="true" ht="12.75" hidden="false" customHeight="false" outlineLevel="0" collapsed="false">
      <c r="A810" s="53"/>
      <c r="H810" s="54"/>
    </row>
    <row r="811" s="56" customFormat="true" ht="12.75" hidden="false" customHeight="false" outlineLevel="0" collapsed="false">
      <c r="A811" s="53"/>
      <c r="H811" s="54"/>
    </row>
    <row r="812" s="56" customFormat="true" ht="12.75" hidden="false" customHeight="false" outlineLevel="0" collapsed="false">
      <c r="A812" s="53"/>
      <c r="H812" s="54"/>
    </row>
    <row r="813" s="56" customFormat="true" ht="12.75" hidden="false" customHeight="false" outlineLevel="0" collapsed="false">
      <c r="A813" s="53"/>
      <c r="H813" s="54"/>
    </row>
    <row r="814" s="56" customFormat="true" ht="12.75" hidden="false" customHeight="false" outlineLevel="0" collapsed="false">
      <c r="A814" s="53"/>
      <c r="H814" s="54"/>
    </row>
    <row r="815" s="56" customFormat="true" ht="12.75" hidden="false" customHeight="false" outlineLevel="0" collapsed="false">
      <c r="A815" s="53"/>
      <c r="H815" s="54"/>
    </row>
    <row r="816" s="56" customFormat="true" ht="12.75" hidden="false" customHeight="false" outlineLevel="0" collapsed="false">
      <c r="A816" s="53"/>
      <c r="H816" s="54"/>
    </row>
    <row r="817" s="56" customFormat="true" ht="12.75" hidden="false" customHeight="false" outlineLevel="0" collapsed="false">
      <c r="A817" s="53"/>
      <c r="H817" s="54"/>
    </row>
    <row r="818" s="56" customFormat="true" ht="12.75" hidden="false" customHeight="false" outlineLevel="0" collapsed="false">
      <c r="A818" s="53"/>
      <c r="H818" s="54"/>
    </row>
    <row r="819" s="56" customFormat="true" ht="12.75" hidden="false" customHeight="false" outlineLevel="0" collapsed="false">
      <c r="A819" s="53"/>
      <c r="H819" s="54"/>
    </row>
    <row r="820" s="56" customFormat="true" ht="12.75" hidden="false" customHeight="false" outlineLevel="0" collapsed="false">
      <c r="A820" s="53"/>
      <c r="H820" s="54"/>
    </row>
    <row r="821" s="56" customFormat="true" ht="12.75" hidden="false" customHeight="false" outlineLevel="0" collapsed="false">
      <c r="A821" s="53"/>
      <c r="H821" s="54"/>
    </row>
    <row r="822" s="56" customFormat="true" ht="12.75" hidden="false" customHeight="false" outlineLevel="0" collapsed="false">
      <c r="A822" s="53"/>
      <c r="H822" s="54"/>
    </row>
    <row r="823" s="56" customFormat="true" ht="12.75" hidden="false" customHeight="false" outlineLevel="0" collapsed="false">
      <c r="A823" s="53"/>
      <c r="H823" s="54"/>
    </row>
    <row r="824" s="56" customFormat="true" ht="12.75" hidden="false" customHeight="false" outlineLevel="0" collapsed="false">
      <c r="A824" s="53"/>
      <c r="H824" s="54"/>
    </row>
    <row r="825" s="56" customFormat="true" ht="12.75" hidden="false" customHeight="false" outlineLevel="0" collapsed="false">
      <c r="A825" s="53"/>
      <c r="H825" s="54"/>
    </row>
    <row r="826" s="56" customFormat="true" ht="12.75" hidden="false" customHeight="false" outlineLevel="0" collapsed="false">
      <c r="A826" s="53"/>
      <c r="H826" s="54"/>
    </row>
    <row r="827" s="56" customFormat="true" ht="12.75" hidden="false" customHeight="false" outlineLevel="0" collapsed="false">
      <c r="A827" s="53"/>
      <c r="H827" s="54"/>
    </row>
    <row r="828" s="56" customFormat="true" ht="12.75" hidden="false" customHeight="false" outlineLevel="0" collapsed="false">
      <c r="A828" s="53"/>
      <c r="H828" s="54"/>
    </row>
    <row r="829" s="56" customFormat="true" ht="12.75" hidden="false" customHeight="false" outlineLevel="0" collapsed="false">
      <c r="A829" s="53"/>
      <c r="H829" s="54"/>
    </row>
    <row r="830" s="56" customFormat="true" ht="12.75" hidden="false" customHeight="false" outlineLevel="0" collapsed="false">
      <c r="A830" s="53"/>
      <c r="H830" s="54"/>
    </row>
    <row r="831" s="56" customFormat="true" ht="12.75" hidden="false" customHeight="false" outlineLevel="0" collapsed="false">
      <c r="A831" s="53"/>
      <c r="H831" s="54"/>
    </row>
    <row r="832" s="56" customFormat="true" ht="12.75" hidden="false" customHeight="false" outlineLevel="0" collapsed="false">
      <c r="A832" s="53"/>
      <c r="H832" s="54"/>
    </row>
    <row r="833" s="56" customFormat="true" ht="12.75" hidden="false" customHeight="false" outlineLevel="0" collapsed="false">
      <c r="A833" s="53"/>
      <c r="H833" s="54"/>
    </row>
    <row r="834" s="56" customFormat="true" ht="12.75" hidden="false" customHeight="false" outlineLevel="0" collapsed="false">
      <c r="A834" s="53"/>
      <c r="H834" s="54"/>
    </row>
    <row r="835" s="56" customFormat="true" ht="12.75" hidden="false" customHeight="false" outlineLevel="0" collapsed="false">
      <c r="A835" s="53"/>
      <c r="H835" s="54"/>
    </row>
    <row r="836" s="56" customFormat="true" ht="12.75" hidden="false" customHeight="false" outlineLevel="0" collapsed="false">
      <c r="A836" s="53"/>
      <c r="H836" s="54"/>
    </row>
    <row r="837" s="56" customFormat="true" ht="12.75" hidden="false" customHeight="false" outlineLevel="0" collapsed="false">
      <c r="A837" s="53"/>
      <c r="H837" s="54"/>
    </row>
    <row r="838" s="56" customFormat="true" ht="12.75" hidden="false" customHeight="false" outlineLevel="0" collapsed="false">
      <c r="A838" s="53"/>
      <c r="H838" s="54"/>
    </row>
    <row r="839" s="56" customFormat="true" ht="12.75" hidden="false" customHeight="false" outlineLevel="0" collapsed="false">
      <c r="A839" s="53"/>
      <c r="H839" s="54"/>
    </row>
    <row r="840" s="56" customFormat="true" ht="12.75" hidden="false" customHeight="false" outlineLevel="0" collapsed="false">
      <c r="A840" s="53"/>
      <c r="H840" s="54"/>
    </row>
    <row r="841" s="56" customFormat="true" ht="12.75" hidden="false" customHeight="false" outlineLevel="0" collapsed="false">
      <c r="A841" s="53"/>
      <c r="H841" s="54"/>
    </row>
    <row r="842" s="56" customFormat="true" ht="12.75" hidden="false" customHeight="false" outlineLevel="0" collapsed="false">
      <c r="A842" s="53"/>
      <c r="H842" s="54"/>
    </row>
    <row r="843" s="56" customFormat="true" ht="12.75" hidden="false" customHeight="false" outlineLevel="0" collapsed="false">
      <c r="A843" s="53"/>
      <c r="H843" s="54"/>
    </row>
    <row r="844" s="56" customFormat="true" ht="12.75" hidden="false" customHeight="false" outlineLevel="0" collapsed="false">
      <c r="A844" s="53"/>
      <c r="H844" s="54"/>
    </row>
    <row r="845" s="56" customFormat="true" ht="12.75" hidden="false" customHeight="false" outlineLevel="0" collapsed="false">
      <c r="A845" s="53"/>
      <c r="H845" s="54"/>
    </row>
    <row r="846" s="56" customFormat="true" ht="12.75" hidden="false" customHeight="false" outlineLevel="0" collapsed="false">
      <c r="A846" s="53"/>
      <c r="H846" s="54"/>
    </row>
    <row r="847" s="56" customFormat="true" ht="12.75" hidden="false" customHeight="false" outlineLevel="0" collapsed="false">
      <c r="A847" s="53"/>
      <c r="H847" s="54"/>
    </row>
    <row r="848" s="56" customFormat="true" ht="12.75" hidden="false" customHeight="false" outlineLevel="0" collapsed="false">
      <c r="A848" s="53"/>
      <c r="H848" s="54"/>
    </row>
    <row r="849" s="56" customFormat="true" ht="12.75" hidden="false" customHeight="false" outlineLevel="0" collapsed="false">
      <c r="A849" s="53"/>
      <c r="H849" s="54"/>
    </row>
    <row r="850" s="56" customFormat="true" ht="12.75" hidden="false" customHeight="false" outlineLevel="0" collapsed="false">
      <c r="A850" s="53"/>
      <c r="H850" s="54"/>
    </row>
    <row r="851" s="56" customFormat="true" ht="12.75" hidden="false" customHeight="false" outlineLevel="0" collapsed="false">
      <c r="A851" s="53"/>
      <c r="H851" s="54"/>
    </row>
    <row r="852" s="56" customFormat="true" ht="12.75" hidden="false" customHeight="false" outlineLevel="0" collapsed="false">
      <c r="A852" s="53"/>
      <c r="H852" s="54"/>
    </row>
    <row r="853" s="56" customFormat="true" ht="12.75" hidden="false" customHeight="false" outlineLevel="0" collapsed="false">
      <c r="A853" s="53"/>
      <c r="H853" s="54"/>
    </row>
    <row r="854" s="56" customFormat="true" ht="12.75" hidden="false" customHeight="false" outlineLevel="0" collapsed="false">
      <c r="A854" s="53"/>
      <c r="H854" s="54"/>
    </row>
    <row r="855" s="56" customFormat="true" ht="12.75" hidden="false" customHeight="false" outlineLevel="0" collapsed="false">
      <c r="A855" s="53"/>
      <c r="H855" s="54"/>
    </row>
    <row r="856" s="56" customFormat="true" ht="12.75" hidden="false" customHeight="false" outlineLevel="0" collapsed="false">
      <c r="A856" s="53"/>
      <c r="H856" s="54"/>
    </row>
    <row r="857" s="56" customFormat="true" ht="12.75" hidden="false" customHeight="false" outlineLevel="0" collapsed="false">
      <c r="A857" s="53"/>
      <c r="H857" s="54"/>
    </row>
    <row r="858" s="56" customFormat="true" ht="12.75" hidden="false" customHeight="false" outlineLevel="0" collapsed="false">
      <c r="A858" s="53"/>
      <c r="H858" s="54"/>
    </row>
    <row r="859" s="56" customFormat="true" ht="12.75" hidden="false" customHeight="false" outlineLevel="0" collapsed="false">
      <c r="A859" s="53"/>
      <c r="H859" s="54"/>
    </row>
    <row r="860" s="56" customFormat="true" ht="12.75" hidden="false" customHeight="false" outlineLevel="0" collapsed="false">
      <c r="A860" s="53"/>
      <c r="H860" s="54"/>
    </row>
    <row r="861" s="56" customFormat="true" ht="12.75" hidden="false" customHeight="false" outlineLevel="0" collapsed="false">
      <c r="A861" s="53"/>
      <c r="H861" s="54"/>
    </row>
    <row r="862" s="56" customFormat="true" ht="12.75" hidden="false" customHeight="false" outlineLevel="0" collapsed="false">
      <c r="A862" s="53"/>
      <c r="H862" s="54"/>
    </row>
    <row r="863" s="56" customFormat="true" ht="12.75" hidden="false" customHeight="false" outlineLevel="0" collapsed="false">
      <c r="A863" s="53"/>
      <c r="H863" s="54"/>
    </row>
    <row r="864" s="56" customFormat="true" ht="12.75" hidden="false" customHeight="false" outlineLevel="0" collapsed="false">
      <c r="A864" s="53"/>
      <c r="H864" s="54"/>
    </row>
    <row r="865" s="56" customFormat="true" ht="12.75" hidden="false" customHeight="false" outlineLevel="0" collapsed="false">
      <c r="A865" s="53"/>
      <c r="H865" s="54"/>
    </row>
    <row r="866" s="56" customFormat="true" ht="12.75" hidden="false" customHeight="false" outlineLevel="0" collapsed="false">
      <c r="A866" s="53"/>
      <c r="H866" s="54"/>
    </row>
    <row r="867" s="56" customFormat="true" ht="12.75" hidden="false" customHeight="false" outlineLevel="0" collapsed="false">
      <c r="A867" s="53"/>
      <c r="H867" s="54"/>
    </row>
    <row r="868" s="56" customFormat="true" ht="12.75" hidden="false" customHeight="false" outlineLevel="0" collapsed="false">
      <c r="A868" s="53"/>
      <c r="H868" s="54"/>
    </row>
    <row r="869" s="56" customFormat="true" ht="12.75" hidden="false" customHeight="false" outlineLevel="0" collapsed="false">
      <c r="A869" s="53"/>
      <c r="H869" s="54"/>
    </row>
    <row r="870" s="56" customFormat="true" ht="12.75" hidden="false" customHeight="false" outlineLevel="0" collapsed="false">
      <c r="A870" s="53"/>
      <c r="H870" s="54"/>
    </row>
    <row r="871" s="56" customFormat="true" ht="12.75" hidden="false" customHeight="false" outlineLevel="0" collapsed="false">
      <c r="A871" s="53"/>
      <c r="H871" s="54"/>
    </row>
    <row r="872" s="56" customFormat="true" ht="12.75" hidden="false" customHeight="false" outlineLevel="0" collapsed="false">
      <c r="A872" s="53"/>
      <c r="H872" s="54"/>
    </row>
    <row r="873" s="56" customFormat="true" ht="12.75" hidden="false" customHeight="false" outlineLevel="0" collapsed="false">
      <c r="A873" s="53"/>
      <c r="H873" s="54"/>
    </row>
    <row r="874" s="56" customFormat="true" ht="12.75" hidden="false" customHeight="false" outlineLevel="0" collapsed="false">
      <c r="A874" s="53"/>
      <c r="H874" s="54"/>
    </row>
    <row r="875" s="56" customFormat="true" ht="12.75" hidden="false" customHeight="false" outlineLevel="0" collapsed="false">
      <c r="A875" s="53"/>
      <c r="H875" s="54"/>
    </row>
    <row r="876" s="56" customFormat="true" ht="12.75" hidden="false" customHeight="false" outlineLevel="0" collapsed="false">
      <c r="A876" s="53"/>
      <c r="H876" s="54"/>
    </row>
    <row r="877" s="56" customFormat="true" ht="12.75" hidden="false" customHeight="false" outlineLevel="0" collapsed="false">
      <c r="A877" s="53"/>
      <c r="H877" s="54"/>
    </row>
    <row r="878" s="56" customFormat="true" ht="12.75" hidden="false" customHeight="false" outlineLevel="0" collapsed="false">
      <c r="A878" s="53"/>
      <c r="H878" s="54"/>
    </row>
    <row r="879" s="56" customFormat="true" ht="12.75" hidden="false" customHeight="false" outlineLevel="0" collapsed="false">
      <c r="A879" s="53"/>
      <c r="H879" s="54"/>
    </row>
    <row r="880" s="56" customFormat="true" ht="12.75" hidden="false" customHeight="false" outlineLevel="0" collapsed="false">
      <c r="A880" s="53"/>
      <c r="H880" s="54"/>
    </row>
    <row r="881" s="56" customFormat="true" ht="12.75" hidden="false" customHeight="false" outlineLevel="0" collapsed="false">
      <c r="A881" s="53"/>
      <c r="H881" s="54"/>
    </row>
    <row r="882" s="56" customFormat="true" ht="12.75" hidden="false" customHeight="false" outlineLevel="0" collapsed="false">
      <c r="A882" s="53"/>
    </row>
    <row r="883" s="56" customFormat="true" ht="12.75" hidden="false" customHeight="false" outlineLevel="0" collapsed="false">
      <c r="A883" s="53"/>
    </row>
    <row r="884" s="56" customFormat="true" ht="12.75" hidden="false" customHeight="false" outlineLevel="0" collapsed="false">
      <c r="A884" s="53"/>
    </row>
    <row r="885" s="56" customFormat="true" ht="12.75" hidden="false" customHeight="false" outlineLevel="0" collapsed="false">
      <c r="A885" s="53"/>
    </row>
    <row r="886" s="56" customFormat="true" ht="12.75" hidden="false" customHeight="false" outlineLevel="0" collapsed="false">
      <c r="A886" s="53"/>
    </row>
    <row r="887" s="56" customFormat="true" ht="12.75" hidden="false" customHeight="false" outlineLevel="0" collapsed="false">
      <c r="A887" s="53"/>
    </row>
    <row r="888" s="56" customFormat="true" ht="12.75" hidden="false" customHeight="false" outlineLevel="0" collapsed="false">
      <c r="A888" s="53"/>
    </row>
    <row r="889" s="56" customFormat="true" ht="12.75" hidden="false" customHeight="false" outlineLevel="0" collapsed="false">
      <c r="A889" s="53"/>
    </row>
    <row r="890" s="56" customFormat="true" ht="12.75" hidden="false" customHeight="false" outlineLevel="0" collapsed="false">
      <c r="A890" s="53"/>
    </row>
    <row r="891" s="56" customFormat="true" ht="12.75" hidden="false" customHeight="false" outlineLevel="0" collapsed="false">
      <c r="A891" s="53"/>
    </row>
    <row r="892" s="56" customFormat="true" ht="12.75" hidden="false" customHeight="false" outlineLevel="0" collapsed="false">
      <c r="A892" s="53"/>
    </row>
    <row r="893" s="56" customFormat="true" ht="12.75" hidden="false" customHeight="false" outlineLevel="0" collapsed="false">
      <c r="A893" s="53"/>
    </row>
    <row r="894" s="56" customFormat="true" ht="12.75" hidden="false" customHeight="false" outlineLevel="0" collapsed="false">
      <c r="A894" s="53"/>
    </row>
    <row r="895" s="56" customFormat="true" ht="12.75" hidden="false" customHeight="false" outlineLevel="0" collapsed="false">
      <c r="A895" s="53"/>
    </row>
    <row r="896" s="56" customFormat="true" ht="12.75" hidden="false" customHeight="false" outlineLevel="0" collapsed="false">
      <c r="A896" s="53"/>
    </row>
    <row r="897" s="56" customFormat="true" ht="12.75" hidden="false" customHeight="false" outlineLevel="0" collapsed="false">
      <c r="A897" s="53"/>
    </row>
    <row r="898" s="56" customFormat="true" ht="12.75" hidden="false" customHeight="false" outlineLevel="0" collapsed="false">
      <c r="A898" s="53"/>
    </row>
    <row r="899" s="56" customFormat="true" ht="12.75" hidden="false" customHeight="false" outlineLevel="0" collapsed="false">
      <c r="A899" s="53"/>
    </row>
    <row r="900" s="56" customFormat="true" ht="12.75" hidden="false" customHeight="false" outlineLevel="0" collapsed="false">
      <c r="A900" s="53"/>
    </row>
    <row r="901" s="56" customFormat="true" ht="12.75" hidden="false" customHeight="false" outlineLevel="0" collapsed="false">
      <c r="A901" s="53"/>
    </row>
    <row r="902" s="56" customFormat="true" ht="12.75" hidden="false" customHeight="false" outlineLevel="0" collapsed="false">
      <c r="A902" s="53"/>
    </row>
    <row r="903" s="56" customFormat="true" ht="12.75" hidden="false" customHeight="false" outlineLevel="0" collapsed="false">
      <c r="A903" s="53"/>
    </row>
    <row r="904" s="56" customFormat="true" ht="12.75" hidden="false" customHeight="false" outlineLevel="0" collapsed="false">
      <c r="A904" s="53"/>
    </row>
    <row r="905" s="56" customFormat="true" ht="12.75" hidden="false" customHeight="false" outlineLevel="0" collapsed="false">
      <c r="A905" s="53"/>
    </row>
    <row r="906" s="56" customFormat="true" ht="12.75" hidden="false" customHeight="false" outlineLevel="0" collapsed="false">
      <c r="A906" s="53"/>
    </row>
    <row r="907" s="56" customFormat="true" ht="12.75" hidden="false" customHeight="false" outlineLevel="0" collapsed="false">
      <c r="A907" s="53"/>
    </row>
    <row r="908" s="56" customFormat="true" ht="12.75" hidden="false" customHeight="false" outlineLevel="0" collapsed="false">
      <c r="A908" s="53"/>
    </row>
    <row r="909" s="56" customFormat="true" ht="12.75" hidden="false" customHeight="false" outlineLevel="0" collapsed="false">
      <c r="A909" s="53"/>
    </row>
    <row r="910" s="56" customFormat="true" ht="12.75" hidden="false" customHeight="false" outlineLevel="0" collapsed="false">
      <c r="A910" s="53"/>
    </row>
    <row r="911" s="56" customFormat="true" ht="12.75" hidden="false" customHeight="false" outlineLevel="0" collapsed="false">
      <c r="A911" s="53"/>
    </row>
    <row r="912" s="56" customFormat="true" ht="12.75" hidden="false" customHeight="false" outlineLevel="0" collapsed="false">
      <c r="A912" s="53"/>
    </row>
    <row r="913" s="56" customFormat="true" ht="12.75" hidden="false" customHeight="false" outlineLevel="0" collapsed="false">
      <c r="A913" s="53"/>
    </row>
    <row r="914" s="56" customFormat="true" ht="12.75" hidden="false" customHeight="false" outlineLevel="0" collapsed="false">
      <c r="A914" s="53"/>
    </row>
    <row r="915" s="56" customFormat="true" ht="12.75" hidden="false" customHeight="false" outlineLevel="0" collapsed="false">
      <c r="A915" s="53"/>
    </row>
    <row r="916" s="56" customFormat="true" ht="12.75" hidden="false" customHeight="false" outlineLevel="0" collapsed="false">
      <c r="A916" s="53"/>
    </row>
    <row r="917" s="56" customFormat="true" ht="12.75" hidden="false" customHeight="false" outlineLevel="0" collapsed="false">
      <c r="A917" s="53"/>
    </row>
    <row r="918" s="56" customFormat="true" ht="12.75" hidden="false" customHeight="false" outlineLevel="0" collapsed="false">
      <c r="A918" s="53"/>
    </row>
    <row r="919" s="56" customFormat="true" ht="12.75" hidden="false" customHeight="false" outlineLevel="0" collapsed="false">
      <c r="A919" s="53"/>
    </row>
    <row r="920" s="56" customFormat="true" ht="12.75" hidden="false" customHeight="false" outlineLevel="0" collapsed="false">
      <c r="A920" s="53"/>
    </row>
    <row r="921" s="56" customFormat="true" ht="12.75" hidden="false" customHeight="false" outlineLevel="0" collapsed="false">
      <c r="A921" s="53"/>
    </row>
    <row r="922" s="56" customFormat="true" ht="12.75" hidden="false" customHeight="false" outlineLevel="0" collapsed="false">
      <c r="A922" s="53"/>
    </row>
    <row r="923" s="56" customFormat="true" ht="12.75" hidden="false" customHeight="false" outlineLevel="0" collapsed="false">
      <c r="A923" s="53"/>
    </row>
    <row r="924" s="56" customFormat="true" ht="12.75" hidden="false" customHeight="false" outlineLevel="0" collapsed="false">
      <c r="A924" s="53"/>
    </row>
    <row r="925" s="56" customFormat="true" ht="12.75" hidden="false" customHeight="false" outlineLevel="0" collapsed="false">
      <c r="A925" s="53"/>
    </row>
    <row r="926" s="56" customFormat="true" ht="12.75" hidden="false" customHeight="false" outlineLevel="0" collapsed="false">
      <c r="A926" s="53"/>
    </row>
    <row r="927" s="56" customFormat="true" ht="12.75" hidden="false" customHeight="false" outlineLevel="0" collapsed="false">
      <c r="A927" s="53"/>
    </row>
    <row r="928" s="56" customFormat="true" ht="12.75" hidden="false" customHeight="false" outlineLevel="0" collapsed="false">
      <c r="A928" s="53"/>
    </row>
    <row r="929" s="56" customFormat="true" ht="12.75" hidden="false" customHeight="false" outlineLevel="0" collapsed="false">
      <c r="A929" s="53"/>
    </row>
    <row r="930" s="56" customFormat="true" ht="12.75" hidden="false" customHeight="false" outlineLevel="0" collapsed="false">
      <c r="A930" s="53"/>
    </row>
    <row r="931" s="56" customFormat="true" ht="12.75" hidden="false" customHeight="false" outlineLevel="0" collapsed="false">
      <c r="A931" s="53"/>
    </row>
    <row r="932" s="56" customFormat="true" ht="12.75" hidden="false" customHeight="false" outlineLevel="0" collapsed="false">
      <c r="A932" s="53"/>
    </row>
    <row r="933" s="56" customFormat="true" ht="12.75" hidden="false" customHeight="false" outlineLevel="0" collapsed="false">
      <c r="A933" s="53"/>
    </row>
    <row r="934" s="56" customFormat="true" ht="12.75" hidden="false" customHeight="false" outlineLevel="0" collapsed="false">
      <c r="A934" s="53"/>
    </row>
    <row r="935" s="56" customFormat="true" ht="12.75" hidden="false" customHeight="false" outlineLevel="0" collapsed="false">
      <c r="A935" s="53"/>
    </row>
    <row r="936" s="56" customFormat="true" ht="12.75" hidden="false" customHeight="false" outlineLevel="0" collapsed="false">
      <c r="A936" s="53"/>
    </row>
    <row r="937" s="56" customFormat="true" ht="12.75" hidden="false" customHeight="false" outlineLevel="0" collapsed="false">
      <c r="A937" s="53"/>
    </row>
    <row r="938" s="56" customFormat="true" ht="12.75" hidden="false" customHeight="false" outlineLevel="0" collapsed="false">
      <c r="A938" s="53"/>
    </row>
    <row r="939" s="56" customFormat="true" ht="12.75" hidden="false" customHeight="false" outlineLevel="0" collapsed="false">
      <c r="A939" s="53"/>
    </row>
    <row r="940" s="56" customFormat="true" ht="12.75" hidden="false" customHeight="false" outlineLevel="0" collapsed="false">
      <c r="A940" s="53"/>
    </row>
    <row r="941" s="56" customFormat="true" ht="12.75" hidden="false" customHeight="false" outlineLevel="0" collapsed="false">
      <c r="A941" s="53"/>
    </row>
    <row r="942" s="56" customFormat="true" ht="12.75" hidden="false" customHeight="false" outlineLevel="0" collapsed="false">
      <c r="A942" s="53"/>
    </row>
    <row r="943" s="56" customFormat="true" ht="12.75" hidden="false" customHeight="false" outlineLevel="0" collapsed="false">
      <c r="A943" s="53"/>
    </row>
    <row r="944" s="56" customFormat="true" ht="12.75" hidden="false" customHeight="false" outlineLevel="0" collapsed="false">
      <c r="A944" s="53"/>
    </row>
    <row r="945" s="56" customFormat="true" ht="12.75" hidden="false" customHeight="false" outlineLevel="0" collapsed="false">
      <c r="A945" s="53"/>
    </row>
    <row r="946" s="56" customFormat="true" ht="12.75" hidden="false" customHeight="false" outlineLevel="0" collapsed="false">
      <c r="A946" s="53"/>
    </row>
    <row r="947" s="56" customFormat="true" ht="12.75" hidden="false" customHeight="false" outlineLevel="0" collapsed="false">
      <c r="A947" s="53"/>
    </row>
    <row r="948" s="56" customFormat="true" ht="12.75" hidden="false" customHeight="false" outlineLevel="0" collapsed="false">
      <c r="A948" s="53"/>
    </row>
    <row r="949" s="56" customFormat="true" ht="12.75" hidden="false" customHeight="false" outlineLevel="0" collapsed="false">
      <c r="A949" s="53"/>
    </row>
    <row r="950" s="56" customFormat="true" ht="12.75" hidden="false" customHeight="false" outlineLevel="0" collapsed="false">
      <c r="A950" s="53"/>
    </row>
    <row r="951" s="56" customFormat="true" ht="12.75" hidden="false" customHeight="false" outlineLevel="0" collapsed="false">
      <c r="A951" s="53"/>
    </row>
    <row r="952" s="56" customFormat="true" ht="12.75" hidden="false" customHeight="false" outlineLevel="0" collapsed="false">
      <c r="A952" s="53"/>
    </row>
    <row r="953" s="56" customFormat="true" ht="12.75" hidden="false" customHeight="false" outlineLevel="0" collapsed="false">
      <c r="A953" s="53"/>
    </row>
    <row r="954" s="56" customFormat="true" ht="12.75" hidden="false" customHeight="false" outlineLevel="0" collapsed="false">
      <c r="A954" s="53"/>
    </row>
    <row r="955" s="56" customFormat="true" ht="12.75" hidden="false" customHeight="false" outlineLevel="0" collapsed="false">
      <c r="A955" s="53"/>
    </row>
    <row r="956" s="56" customFormat="true" ht="12.75" hidden="false" customHeight="false" outlineLevel="0" collapsed="false">
      <c r="A956" s="53"/>
    </row>
    <row r="957" s="56" customFormat="true" ht="12.75" hidden="false" customHeight="false" outlineLevel="0" collapsed="false">
      <c r="A957" s="53"/>
    </row>
    <row r="958" s="56" customFormat="true" ht="12.75" hidden="false" customHeight="false" outlineLevel="0" collapsed="false">
      <c r="A958" s="53"/>
    </row>
    <row r="959" s="56" customFormat="true" ht="12.75" hidden="false" customHeight="false" outlineLevel="0" collapsed="false">
      <c r="A959" s="53"/>
    </row>
    <row r="960" s="56" customFormat="true" ht="12.75" hidden="false" customHeight="false" outlineLevel="0" collapsed="false">
      <c r="A960" s="53"/>
    </row>
    <row r="961" s="56" customFormat="true" ht="12.75" hidden="false" customHeight="false" outlineLevel="0" collapsed="false">
      <c r="A961" s="53"/>
    </row>
    <row r="962" s="56" customFormat="true" ht="12.75" hidden="false" customHeight="false" outlineLevel="0" collapsed="false">
      <c r="A962" s="53"/>
    </row>
    <row r="963" s="56" customFormat="true" ht="12.75" hidden="false" customHeight="false" outlineLevel="0" collapsed="false">
      <c r="A963" s="53"/>
    </row>
    <row r="964" s="56" customFormat="true" ht="12.75" hidden="false" customHeight="false" outlineLevel="0" collapsed="false">
      <c r="A964" s="53"/>
    </row>
    <row r="965" s="56" customFormat="true" ht="12.75" hidden="false" customHeight="false" outlineLevel="0" collapsed="false">
      <c r="A965" s="53"/>
    </row>
    <row r="966" s="56" customFormat="true" ht="12.75" hidden="false" customHeight="false" outlineLevel="0" collapsed="false">
      <c r="A966" s="53"/>
    </row>
    <row r="967" s="56" customFormat="true" ht="12.75" hidden="false" customHeight="false" outlineLevel="0" collapsed="false">
      <c r="A967" s="53"/>
    </row>
    <row r="968" s="56" customFormat="true" ht="12.75" hidden="false" customHeight="false" outlineLevel="0" collapsed="false">
      <c r="A968" s="53"/>
    </row>
    <row r="969" s="56" customFormat="true" ht="12.75" hidden="false" customHeight="false" outlineLevel="0" collapsed="false">
      <c r="A969" s="53"/>
    </row>
    <row r="970" s="56" customFormat="true" ht="12.75" hidden="false" customHeight="false" outlineLevel="0" collapsed="false">
      <c r="A970" s="53"/>
    </row>
    <row r="971" s="56" customFormat="true" ht="12.75" hidden="false" customHeight="false" outlineLevel="0" collapsed="false">
      <c r="A971" s="53"/>
    </row>
    <row r="972" s="56" customFormat="true" ht="12.75" hidden="false" customHeight="false" outlineLevel="0" collapsed="false">
      <c r="A972" s="53"/>
    </row>
    <row r="973" s="56" customFormat="true" ht="12.75" hidden="false" customHeight="false" outlineLevel="0" collapsed="false">
      <c r="A973" s="53"/>
    </row>
    <row r="974" s="56" customFormat="true" ht="12.75" hidden="false" customHeight="false" outlineLevel="0" collapsed="false">
      <c r="A974" s="53"/>
    </row>
    <row r="975" s="56" customFormat="true" ht="12.75" hidden="false" customHeight="false" outlineLevel="0" collapsed="false">
      <c r="A975" s="53"/>
    </row>
    <row r="976" s="56" customFormat="true" ht="12.75" hidden="false" customHeight="false" outlineLevel="0" collapsed="false"/>
    <row r="977" s="56" customFormat="true" ht="12.75" hidden="false" customHeight="false" outlineLevel="0" collapsed="false"/>
    <row r="978" s="56" customFormat="true" ht="12.75" hidden="false" customHeight="false" outlineLevel="0" collapsed="false"/>
    <row r="979" s="56" customFormat="true" ht="12.75" hidden="false" customHeight="false" outlineLevel="0" collapsed="false"/>
    <row r="980" s="56" customFormat="true" ht="12.75" hidden="false" customHeight="false" outlineLevel="0" collapsed="false"/>
    <row r="981" s="56" customFormat="true" ht="12.75" hidden="false" customHeight="false" outlineLevel="0" collapsed="false"/>
    <row r="982" s="56" customFormat="true" ht="12.75" hidden="false" customHeight="false" outlineLevel="0" collapsed="false"/>
    <row r="983" s="56" customFormat="true" ht="12.75" hidden="false" customHeight="false" outlineLevel="0" collapsed="false"/>
    <row r="984" s="56" customFormat="true" ht="12.75" hidden="false" customHeight="false" outlineLevel="0" collapsed="false"/>
    <row r="985" s="56" customFormat="true" ht="12.75" hidden="false" customHeight="false" outlineLevel="0" collapsed="false"/>
    <row r="986" s="56" customFormat="true" ht="12.75" hidden="false" customHeight="false" outlineLevel="0" collapsed="false"/>
    <row r="987" s="56" customFormat="true" ht="12.75" hidden="false" customHeight="false" outlineLevel="0" collapsed="false"/>
    <row r="988" s="56" customFormat="true" ht="12.75" hidden="false" customHeight="false" outlineLevel="0" collapsed="false"/>
    <row r="989" s="56" customFormat="true" ht="12.75" hidden="false" customHeight="false" outlineLevel="0" collapsed="false"/>
    <row r="990" s="56" customFormat="true" ht="12.75" hidden="false" customHeight="false" outlineLevel="0" collapsed="false"/>
    <row r="991" s="56" customFormat="true" ht="12.75" hidden="false" customHeight="false" outlineLevel="0" collapsed="false"/>
    <row r="992" s="56" customFormat="true" ht="12.75" hidden="false" customHeight="false" outlineLevel="0" collapsed="false"/>
    <row r="993" s="56" customFormat="true" ht="12.75" hidden="false" customHeight="false" outlineLevel="0" collapsed="false"/>
    <row r="994" s="56" customFormat="true" ht="12.75" hidden="false" customHeight="false" outlineLevel="0" collapsed="false"/>
    <row r="995" s="56" customFormat="true" ht="12.75" hidden="false" customHeight="false" outlineLevel="0" collapsed="false"/>
    <row r="996" s="56" customFormat="true" ht="12.75" hidden="false" customHeight="false" outlineLevel="0" collapsed="false"/>
    <row r="997" s="56" customFormat="true" ht="12.75" hidden="false" customHeight="false" outlineLevel="0" collapsed="false"/>
    <row r="998" s="56" customFormat="true" ht="12.75" hidden="false" customHeight="false" outlineLevel="0" collapsed="false"/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d
&amp;9Graf č. 5</oddHeader>
    <oddFooter>&amp;L&amp;8Pozn.: stravovaní vzdělávající se v MŠ, ZŠ, SŠ, konzervatoři a VOŠ, jimž je ve školní jídelně poskytován alespoň oběd a večeře.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d
&amp;9Graf č. 6</oddHeader>
    <oddFooter>&amp;L&amp;8Pozn.: stravovaní vzdělávající se v MŠ, ZŠ, SŠ, konzervatoři a VOŠ, jimž je ve školní jídelně poskytován alespoň oběd a večeře.
Liberecký kraj uvádí hodnoty normativu MP do počtu 397 stravovaných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2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false" outlineLevel="0" collapsed="false">
      <c r="A3" s="3" t="s">
        <v>2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7.25" hidden="false" customHeight="true" outlineLevel="0" collapsed="false">
      <c r="A4" s="32"/>
      <c r="B4" s="32"/>
      <c r="C4" s="32"/>
      <c r="D4" s="32"/>
      <c r="E4" s="32"/>
      <c r="F4" s="32"/>
      <c r="G4" s="32"/>
      <c r="H4" s="32"/>
      <c r="I4" s="32"/>
      <c r="J4" s="32"/>
      <c r="K4" s="32"/>
      <c r="L4" s="32"/>
      <c r="M4" s="32"/>
      <c r="N4" s="32"/>
      <c r="P4" s="5" t="s">
        <v>27</v>
      </c>
    </row>
    <row r="5" customFormat="false" ht="120" hidden="false" customHeight="true" outlineLevel="0" collapsed="false">
      <c r="A5" s="58" t="s">
        <v>4</v>
      </c>
      <c r="B5" s="59" t="s">
        <v>6</v>
      </c>
      <c r="C5" s="10" t="s">
        <v>7</v>
      </c>
      <c r="D5" s="10" t="s">
        <v>8</v>
      </c>
      <c r="E5" s="10" t="s">
        <v>9</v>
      </c>
      <c r="F5" s="10" t="s">
        <v>10</v>
      </c>
      <c r="G5" s="10" t="s">
        <v>11</v>
      </c>
      <c r="H5" s="10" t="s">
        <v>12</v>
      </c>
      <c r="I5" s="10" t="s">
        <v>13</v>
      </c>
      <c r="J5" s="10" t="s">
        <v>14</v>
      </c>
      <c r="K5" s="10" t="s">
        <v>15</v>
      </c>
      <c r="L5" s="10" t="s">
        <v>16</v>
      </c>
      <c r="M5" s="10" t="s">
        <v>17</v>
      </c>
      <c r="N5" s="10" t="s">
        <v>18</v>
      </c>
      <c r="O5" s="60" t="s">
        <v>19</v>
      </c>
      <c r="P5" s="61" t="s">
        <v>20</v>
      </c>
    </row>
    <row r="6" customFormat="false" ht="27" hidden="false" customHeight="true" outlineLevel="0" collapsed="false">
      <c r="A6" s="62" t="s">
        <v>28</v>
      </c>
      <c r="B6" s="63" t="n">
        <f aca="false">'Po a No'!B6</f>
        <v>13435</v>
      </c>
      <c r="C6" s="63" t="n">
        <f aca="false">'Po a No'!C6</f>
        <v>13260</v>
      </c>
      <c r="D6" s="63" t="n">
        <f aca="false">'Po a No'!D6</f>
        <v>13321</v>
      </c>
      <c r="E6" s="63" t="n">
        <f aca="false">'Po a No'!E6</f>
        <v>13500</v>
      </c>
      <c r="F6" s="63" t="n">
        <f aca="false">'Po a No'!F6</f>
        <v>12800</v>
      </c>
      <c r="G6" s="63" t="n">
        <f aca="false">'Po a No'!G6</f>
        <v>12909</v>
      </c>
      <c r="H6" s="63" t="n">
        <f aca="false">'Po a No'!H6</f>
        <v>13180</v>
      </c>
      <c r="I6" s="63" t="n">
        <f aca="false">'Po a No'!I6</f>
        <v>13572</v>
      </c>
      <c r="J6" s="63" t="n">
        <f aca="false">'Po a No'!J6</f>
        <v>13643</v>
      </c>
      <c r="K6" s="63" t="n">
        <f aca="false">'Po a No'!K6</f>
        <v>12906</v>
      </c>
      <c r="L6" s="63" t="n">
        <f aca="false">'Po a No'!L6</f>
        <v>13499</v>
      </c>
      <c r="M6" s="63" t="n">
        <f aca="false">'Po a No'!M6</f>
        <v>12748</v>
      </c>
      <c r="N6" s="63" t="n">
        <f aca="false">'Po a No'!N6</f>
        <v>13493</v>
      </c>
      <c r="O6" s="64" t="n">
        <f aca="false">'Po a No'!O6</f>
        <v>12715</v>
      </c>
      <c r="P6" s="65" t="n">
        <f aca="false">SUM(B6:O6)/COUNTIF(B6:O6,"&gt;0")</f>
        <v>13212.9285714286</v>
      </c>
      <c r="AA6" s="1" t="n">
        <v>0</v>
      </c>
    </row>
    <row r="7" s="16" customFormat="true" ht="16.5" hidden="false" customHeight="true" outlineLevel="0" collapsed="false">
      <c r="A7" s="66" t="s">
        <v>29</v>
      </c>
      <c r="B7" s="67" t="str">
        <f aca="false">'Po a No'!B7</f>
        <v>konstantní</v>
      </c>
      <c r="C7" s="68" t="str">
        <f aca="false">'Po a No'!C7</f>
        <v>konstantní</v>
      </c>
      <c r="D7" s="68" t="n">
        <f aca="false">'Po a No'!D7</f>
        <v>0</v>
      </c>
      <c r="E7" s="68" t="n">
        <f aca="false">'Po a No'!E7</f>
        <v>0</v>
      </c>
      <c r="F7" s="68" t="n">
        <f aca="false">'Po a No'!F7</f>
        <v>0</v>
      </c>
      <c r="G7" s="68" t="str">
        <f aca="false">'Po a No'!G7</f>
        <v>konstantní</v>
      </c>
      <c r="H7" s="68" t="n">
        <f aca="false">'Po a No'!H7</f>
        <v>0</v>
      </c>
      <c r="I7" s="68" t="str">
        <f aca="false">'Po a No'!I7</f>
        <v>konstantní</v>
      </c>
      <c r="J7" s="68" t="n">
        <f aca="false">'Po a No'!J7</f>
        <v>0</v>
      </c>
      <c r="K7" s="68" t="n">
        <f aca="false">'Po a No'!K7</f>
        <v>0</v>
      </c>
      <c r="L7" s="68" t="str">
        <f aca="false">'Po a No'!L7</f>
        <v>konstantní</v>
      </c>
      <c r="M7" s="68" t="n">
        <f aca="false">'Po a No'!M7</f>
        <v>0</v>
      </c>
      <c r="N7" s="68" t="n">
        <f aca="false">'Po a No'!N7</f>
        <v>0</v>
      </c>
      <c r="O7" s="69" t="n">
        <f aca="false">'Po a No'!O7</f>
        <v>0</v>
      </c>
      <c r="P7" s="70"/>
    </row>
    <row r="8" customFormat="false" ht="12.75" hidden="false" customHeight="false" outlineLevel="0" collapsed="false">
      <c r="A8" s="42" t="n">
        <v>10</v>
      </c>
      <c r="B8" s="71" t="n">
        <f aca="false">'Po a No'!B17</f>
        <v>20</v>
      </c>
      <c r="C8" s="72" t="n">
        <f aca="false">'Po a No'!C17</f>
        <v>31.5</v>
      </c>
      <c r="D8" s="72" t="n">
        <f aca="false">'Po a No'!D17</f>
        <v>19.225</v>
      </c>
      <c r="E8" s="72" t="n">
        <f aca="false">'Po a No'!E17</f>
        <v>18.61</v>
      </c>
      <c r="F8" s="72" t="n">
        <f aca="false">'Po a No'!F17</f>
        <v>23.263</v>
      </c>
      <c r="G8" s="72" t="n">
        <f aca="false">'Po a No'!G17</f>
        <v>27.84</v>
      </c>
      <c r="H8" s="72" t="n">
        <f aca="false">'Po a No'!H17</f>
        <v>19.9330872173512</v>
      </c>
      <c r="I8" s="72" t="n">
        <f aca="false">'Po a No'!I17</f>
        <v>30</v>
      </c>
      <c r="J8" s="72" t="n">
        <f aca="false">'Po a No'!J17</f>
        <v>22.332</v>
      </c>
      <c r="K8" s="72" t="n">
        <f aca="false">'Po a No'!K17</f>
        <v>28.942</v>
      </c>
      <c r="L8" s="72" t="n">
        <f aca="false">'Po a No'!L17</f>
        <v>32.2</v>
      </c>
      <c r="M8" s="72" t="n">
        <f aca="false">'Po a No'!M17</f>
        <v>18.61</v>
      </c>
      <c r="N8" s="72" t="n">
        <f aca="false">'Po a No'!N17</f>
        <v>19.33</v>
      </c>
      <c r="O8" s="73" t="n">
        <f aca="false">'Po a No'!O17</f>
        <v>12.45</v>
      </c>
      <c r="P8" s="74" t="n">
        <f aca="false">SUM(B8:O8)/COUNTIF(B8:O8,"&gt;0")</f>
        <v>23.1596490869537</v>
      </c>
      <c r="Q8" s="21"/>
      <c r="AA8" s="1" t="n">
        <v>1</v>
      </c>
    </row>
    <row r="9" customFormat="false" ht="12.75" hidden="false" customHeight="false" outlineLevel="0" collapsed="false">
      <c r="A9" s="45" t="n">
        <v>20</v>
      </c>
      <c r="B9" s="75" t="n">
        <f aca="false">'Po a No'!B27</f>
        <v>20</v>
      </c>
      <c r="C9" s="76" t="n">
        <f aca="false">'Po a No'!C27</f>
        <v>31.5</v>
      </c>
      <c r="D9" s="76" t="n">
        <f aca="false">'Po a No'!D27</f>
        <v>19.225</v>
      </c>
      <c r="E9" s="76" t="n">
        <f aca="false">'Po a No'!E27</f>
        <v>18.61</v>
      </c>
      <c r="F9" s="76" t="n">
        <f aca="false">'Po a No'!F27</f>
        <v>23.263</v>
      </c>
      <c r="G9" s="76" t="n">
        <f aca="false">'Po a No'!G27</f>
        <v>27.84</v>
      </c>
      <c r="H9" s="76" t="n">
        <f aca="false">'Po a No'!H27</f>
        <v>19.9330872173512</v>
      </c>
      <c r="I9" s="76" t="n">
        <f aca="false">'Po a No'!I27</f>
        <v>30</v>
      </c>
      <c r="J9" s="76" t="n">
        <f aca="false">'Po a No'!J27</f>
        <v>22.332</v>
      </c>
      <c r="K9" s="76" t="n">
        <f aca="false">'Po a No'!K27</f>
        <v>29.218</v>
      </c>
      <c r="L9" s="76" t="n">
        <f aca="false">'Po a No'!L27</f>
        <v>32.2</v>
      </c>
      <c r="M9" s="76" t="n">
        <f aca="false">'Po a No'!M27</f>
        <v>18.61</v>
      </c>
      <c r="N9" s="76" t="n">
        <f aca="false">'Po a No'!N27</f>
        <v>19.33</v>
      </c>
      <c r="O9" s="77" t="n">
        <f aca="false">'Po a No'!O27</f>
        <v>12.45</v>
      </c>
      <c r="P9" s="78" t="n">
        <f aca="false">SUM(B9:O9)/COUNTIF(B9:O9,"&gt;0")</f>
        <v>23.1793633726679</v>
      </c>
      <c r="Q9" s="21"/>
      <c r="AA9" s="1" t="n">
        <v>2</v>
      </c>
    </row>
    <row r="10" customFormat="false" ht="12.75" hidden="false" customHeight="false" outlineLevel="0" collapsed="false">
      <c r="A10" s="45" t="n">
        <v>30</v>
      </c>
      <c r="B10" s="75" t="n">
        <f aca="false">'Po a No'!B37</f>
        <v>20</v>
      </c>
      <c r="C10" s="76" t="n">
        <f aca="false">'Po a No'!C37</f>
        <v>31.5</v>
      </c>
      <c r="D10" s="76" t="n">
        <f aca="false">'Po a No'!D37</f>
        <v>19.225</v>
      </c>
      <c r="E10" s="76" t="n">
        <f aca="false">'Po a No'!E37</f>
        <v>18.61</v>
      </c>
      <c r="F10" s="76" t="n">
        <f aca="false">'Po a No'!F37</f>
        <v>23.263</v>
      </c>
      <c r="G10" s="76" t="n">
        <f aca="false">'Po a No'!G37</f>
        <v>27.84</v>
      </c>
      <c r="H10" s="76" t="n">
        <f aca="false">'Po a No'!H37</f>
        <v>19.9330872173512</v>
      </c>
      <c r="I10" s="76" t="n">
        <f aca="false">'Po a No'!I37</f>
        <v>30</v>
      </c>
      <c r="J10" s="76" t="n">
        <f aca="false">'Po a No'!J37</f>
        <v>22.332</v>
      </c>
      <c r="K10" s="76" t="n">
        <f aca="false">'Po a No'!K37</f>
        <v>29.519</v>
      </c>
      <c r="L10" s="76" t="n">
        <f aca="false">'Po a No'!L37</f>
        <v>32.2</v>
      </c>
      <c r="M10" s="76" t="n">
        <f aca="false">'Po a No'!M37</f>
        <v>18.61</v>
      </c>
      <c r="N10" s="76" t="n">
        <f aca="false">'Po a No'!N37</f>
        <v>19.5544218435406</v>
      </c>
      <c r="O10" s="77" t="n">
        <f aca="false">'Po a No'!O37</f>
        <v>16.2634054715899</v>
      </c>
      <c r="P10" s="78" t="n">
        <f aca="false">SUM(B10:O10)/COUNTIF(B10:O10,"&gt;0")</f>
        <v>23.489279609463</v>
      </c>
      <c r="Q10" s="21"/>
      <c r="AA10" s="1" t="n">
        <v>3</v>
      </c>
    </row>
    <row r="11" customFormat="false" ht="12.75" hidden="false" customHeight="false" outlineLevel="0" collapsed="false">
      <c r="A11" s="45" t="n">
        <v>40</v>
      </c>
      <c r="B11" s="75" t="n">
        <f aca="false">'Po a No'!B47</f>
        <v>20</v>
      </c>
      <c r="C11" s="76" t="n">
        <f aca="false">'Po a No'!C47</f>
        <v>31.5</v>
      </c>
      <c r="D11" s="76" t="n">
        <f aca="false">'Po a No'!D47</f>
        <v>19.5076</v>
      </c>
      <c r="E11" s="76" t="n">
        <f aca="false">'Po a No'!E47</f>
        <v>20.2</v>
      </c>
      <c r="F11" s="76" t="n">
        <f aca="false">'Po a No'!F47</f>
        <v>25.253</v>
      </c>
      <c r="G11" s="76" t="n">
        <f aca="false">'Po a No'!G47</f>
        <v>27.84</v>
      </c>
      <c r="H11" s="76" t="n">
        <f aca="false">'Po a No'!H47</f>
        <v>21.5369870286294</v>
      </c>
      <c r="I11" s="76" t="n">
        <f aca="false">'Po a No'!I47</f>
        <v>30</v>
      </c>
      <c r="J11" s="76" t="n">
        <f aca="false">'Po a No'!J47</f>
        <v>24.2430583022327</v>
      </c>
      <c r="K11" s="76" t="n">
        <f aca="false">'Po a No'!K47</f>
        <v>29.815</v>
      </c>
      <c r="L11" s="76" t="n">
        <f aca="false">'Po a No'!L47</f>
        <v>32.2</v>
      </c>
      <c r="M11" s="76" t="n">
        <f aca="false">'Po a No'!M47</f>
        <v>20.203</v>
      </c>
      <c r="N11" s="76" t="n">
        <f aca="false">'Po a No'!N47</f>
        <v>21.5009650503711</v>
      </c>
      <c r="O11" s="77" t="n">
        <f aca="false">'Po a No'!O47</f>
        <v>17.7081038047059</v>
      </c>
      <c r="P11" s="78" t="n">
        <f aca="false">SUM(B11:O11)/COUNTIF(B11:O11,"&gt;0")</f>
        <v>24.3934081561385</v>
      </c>
      <c r="Q11" s="21"/>
      <c r="AA11" s="1" t="n">
        <v>4</v>
      </c>
    </row>
    <row r="12" customFormat="false" ht="12.75" hidden="false" customHeight="false" outlineLevel="0" collapsed="false">
      <c r="A12" s="45" t="n">
        <v>50</v>
      </c>
      <c r="B12" s="75" t="n">
        <f aca="false">'Po a No'!B57</f>
        <v>20</v>
      </c>
      <c r="C12" s="76" t="n">
        <f aca="false">'Po a No'!C57</f>
        <v>31.5</v>
      </c>
      <c r="D12" s="76" t="n">
        <f aca="false">'Po a No'!D57</f>
        <v>20.23625</v>
      </c>
      <c r="E12" s="76" t="n">
        <f aca="false">'Po a No'!E57</f>
        <v>21.44</v>
      </c>
      <c r="F12" s="76" t="n">
        <f aca="false">'Po a No'!F57</f>
        <v>26.804</v>
      </c>
      <c r="G12" s="76" t="n">
        <f aca="false">'Po a No'!G57</f>
        <v>27.84</v>
      </c>
      <c r="H12" s="76" t="n">
        <f aca="false">'Po a No'!H57</f>
        <v>22.9472379182735</v>
      </c>
      <c r="I12" s="76" t="n">
        <f aca="false">'Po a No'!I57</f>
        <v>30</v>
      </c>
      <c r="J12" s="76" t="n">
        <f aca="false">'Po a No'!J57</f>
        <v>25.7322832416968</v>
      </c>
      <c r="K12" s="76" t="n">
        <f aca="false">'Po a No'!K57</f>
        <v>30.105</v>
      </c>
      <c r="L12" s="76" t="n">
        <f aca="false">'Po a No'!L57</f>
        <v>32.2</v>
      </c>
      <c r="M12" s="76" t="n">
        <f aca="false">'Po a No'!M57</f>
        <v>21.444</v>
      </c>
      <c r="N12" s="76" t="n">
        <f aca="false">'Po a No'!N57</f>
        <v>23.0108212616285</v>
      </c>
      <c r="O12" s="77" t="n">
        <f aca="false">'Po a No'!O57</f>
        <v>18.8494710884752</v>
      </c>
      <c r="P12" s="78" t="n">
        <f aca="false">SUM(B12:O12)/COUNTIF(B12:O12,"&gt;0")</f>
        <v>25.1506473935767</v>
      </c>
      <c r="Q12" s="21"/>
      <c r="AA12" s="1" t="n">
        <v>5</v>
      </c>
    </row>
    <row r="13" customFormat="false" ht="12.75" hidden="false" customHeight="false" outlineLevel="0" collapsed="false">
      <c r="A13" s="45" t="n">
        <v>60</v>
      </c>
      <c r="B13" s="75" t="n">
        <f aca="false">'Po a No'!B67</f>
        <v>20</v>
      </c>
      <c r="C13" s="76" t="n">
        <f aca="false">'Po a No'!C67</f>
        <v>31.5</v>
      </c>
      <c r="D13" s="76" t="n">
        <f aca="false">'Po a No'!D67</f>
        <v>20.9446</v>
      </c>
      <c r="E13" s="76" t="n">
        <f aca="false">'Po a No'!E67</f>
        <v>22.46</v>
      </c>
      <c r="F13" s="76" t="n">
        <f aca="false">'Po a No'!F67</f>
        <v>28.078</v>
      </c>
      <c r="G13" s="76" t="n">
        <f aca="false">'Po a No'!G67</f>
        <v>27.84</v>
      </c>
      <c r="H13" s="76" t="n">
        <f aca="false">'Po a No'!H67</f>
        <v>24.1046939679879</v>
      </c>
      <c r="I13" s="76" t="n">
        <f aca="false">'Po a No'!I67</f>
        <v>30</v>
      </c>
      <c r="J13" s="76" t="n">
        <f aca="false">'Po a No'!J67</f>
        <v>26.9545568301952</v>
      </c>
      <c r="K13" s="76" t="n">
        <f aca="false">'Po a No'!K67</f>
        <v>30.389</v>
      </c>
      <c r="L13" s="76" t="n">
        <f aca="false">'Po a No'!L67</f>
        <v>32.2</v>
      </c>
      <c r="M13" s="76" t="n">
        <f aca="false">'Po a No'!M67</f>
        <v>22.462</v>
      </c>
      <c r="N13" s="76" t="n">
        <f aca="false">'Po a No'!N67</f>
        <v>24.2444636113634</v>
      </c>
      <c r="O13" s="77" t="n">
        <f aca="false">'Po a No'!O67</f>
        <v>19.7989749979994</v>
      </c>
      <c r="P13" s="78" t="n">
        <f aca="false">SUM(B13:O13)/COUNTIF(B13:O13,"&gt;0")</f>
        <v>25.7840206719676</v>
      </c>
      <c r="Q13" s="21"/>
      <c r="AA13" s="1" t="n">
        <v>6</v>
      </c>
    </row>
    <row r="14" customFormat="false" ht="12.75" hidden="false" customHeight="false" outlineLevel="0" collapsed="false">
      <c r="A14" s="45" t="n">
        <v>70</v>
      </c>
      <c r="B14" s="75" t="n">
        <f aca="false">'Po a No'!B77</f>
        <v>20</v>
      </c>
      <c r="C14" s="76" t="n">
        <f aca="false">'Po a No'!C77</f>
        <v>31.5</v>
      </c>
      <c r="D14" s="76" t="n">
        <f aca="false">'Po a No'!D77</f>
        <v>21.63265</v>
      </c>
      <c r="E14" s="76" t="n">
        <f aca="false">'Po a No'!E77</f>
        <v>23.33</v>
      </c>
      <c r="F14" s="76" t="n">
        <f aca="false">'Po a No'!F77</f>
        <v>29.159</v>
      </c>
      <c r="G14" s="76" t="n">
        <f aca="false">'Po a No'!G77</f>
        <v>27.84</v>
      </c>
      <c r="H14" s="76" t="n">
        <f aca="false">'Po a No'!H77</f>
        <v>25.08769866085</v>
      </c>
      <c r="I14" s="76" t="n">
        <f aca="false">'Po a No'!I77</f>
        <v>30</v>
      </c>
      <c r="J14" s="76" t="n">
        <f aca="false">'Po a No'!J77</f>
        <v>27.9926097858576</v>
      </c>
      <c r="K14" s="76" t="n">
        <f aca="false">'Po a No'!K77</f>
        <v>30.667</v>
      </c>
      <c r="L14" s="76" t="n">
        <f aca="false">'Po a No'!L77</f>
        <v>32.2</v>
      </c>
      <c r="M14" s="76" t="n">
        <f aca="false">'Po a No'!M77</f>
        <v>23.327</v>
      </c>
      <c r="N14" s="76" t="n">
        <f aca="false">'Po a No'!N77</f>
        <v>25.2874933562786</v>
      </c>
      <c r="O14" s="77" t="n">
        <f aca="false">'Po a No'!O77</f>
        <v>20.6160757857801</v>
      </c>
      <c r="P14" s="78" t="n">
        <f aca="false">SUM(B14:O14)/COUNTIF(B14:O14,"&gt;0")</f>
        <v>26.331394827769</v>
      </c>
      <c r="Q14" s="21"/>
      <c r="AA14" s="1" t="n">
        <v>7</v>
      </c>
    </row>
    <row r="15" customFormat="false" ht="12.75" hidden="false" customHeight="false" outlineLevel="0" collapsed="false">
      <c r="A15" s="45" t="n">
        <v>80</v>
      </c>
      <c r="B15" s="75" t="n">
        <f aca="false">'Po a No'!B87</f>
        <v>20</v>
      </c>
      <c r="C15" s="76" t="n">
        <f aca="false">'Po a No'!C87</f>
        <v>31.5</v>
      </c>
      <c r="D15" s="76" t="n">
        <f aca="false">'Po a No'!D87</f>
        <v>22.3004</v>
      </c>
      <c r="E15" s="76" t="n">
        <f aca="false">'Po a No'!E87</f>
        <v>24.08</v>
      </c>
      <c r="F15" s="76" t="n">
        <f aca="false">'Po a No'!F87</f>
        <v>30.1</v>
      </c>
      <c r="G15" s="76" t="n">
        <f aca="false">'Po a No'!G87</f>
        <v>27.84</v>
      </c>
      <c r="H15" s="76" t="n">
        <f aca="false">'Po a No'!H87</f>
        <v>25.9430160746083</v>
      </c>
      <c r="I15" s="76" t="n">
        <f aca="false">'Po a No'!I87</f>
        <v>30</v>
      </c>
      <c r="J15" s="76" t="n">
        <f aca="false">'Po a No'!J87</f>
        <v>28.8958249747864</v>
      </c>
      <c r="K15" s="76" t="n">
        <f aca="false">'Po a No'!K87</f>
        <v>30.94</v>
      </c>
      <c r="L15" s="76" t="n">
        <f aca="false">'Po a No'!L87</f>
        <v>32.2</v>
      </c>
      <c r="M15" s="76" t="n">
        <f aca="false">'Po a No'!M87</f>
        <v>24.08</v>
      </c>
      <c r="N15" s="76" t="n">
        <f aca="false">'Po a No'!N87</f>
        <v>26.1910068181939</v>
      </c>
      <c r="O15" s="77" t="n">
        <f aca="false">'Po a No'!O87</f>
        <v>21.336265923708</v>
      </c>
      <c r="P15" s="78" t="n">
        <f aca="false">SUM(B15:O15)/COUNTIF(B15:O15,"&gt;0")</f>
        <v>26.8147509850926</v>
      </c>
      <c r="Q15" s="21"/>
      <c r="AA15" s="1" t="n">
        <v>8</v>
      </c>
    </row>
    <row r="16" customFormat="false" ht="12.75" hidden="false" customHeight="false" outlineLevel="0" collapsed="false">
      <c r="A16" s="45" t="n">
        <v>90</v>
      </c>
      <c r="B16" s="75" t="n">
        <f aca="false">'Po a No'!B97</f>
        <v>20</v>
      </c>
      <c r="C16" s="76" t="n">
        <f aca="false">'Po a No'!C97</f>
        <v>31.5</v>
      </c>
      <c r="D16" s="76" t="n">
        <f aca="false">'Po a No'!D97</f>
        <v>22.94785</v>
      </c>
      <c r="E16" s="76" t="n">
        <f aca="false">'Po a No'!E97</f>
        <v>24.75</v>
      </c>
      <c r="F16" s="76" t="n">
        <f aca="false">'Po a No'!F97</f>
        <v>30.933</v>
      </c>
      <c r="G16" s="76" t="n">
        <f aca="false">'Po a No'!G97</f>
        <v>27.84</v>
      </c>
      <c r="H16" s="76" t="n">
        <f aca="false">'Po a No'!H97</f>
        <v>26.7008099982554</v>
      </c>
      <c r="I16" s="76" t="n">
        <f aca="false">'Po a No'!I97</f>
        <v>30</v>
      </c>
      <c r="J16" s="76" t="n">
        <f aca="false">'Po a No'!J97</f>
        <v>29.6960553581577</v>
      </c>
      <c r="K16" s="76" t="n">
        <f aca="false">'Po a No'!K97</f>
        <v>31.206</v>
      </c>
      <c r="L16" s="76" t="n">
        <f aca="false">'Po a No'!L97</f>
        <v>32.2</v>
      </c>
      <c r="M16" s="76" t="n">
        <f aca="false">'Po a No'!M97</f>
        <v>24.747</v>
      </c>
      <c r="N16" s="76" t="n">
        <f aca="false">'Po a No'!N97</f>
        <v>26.9879621723557</v>
      </c>
      <c r="O16" s="77" t="n">
        <f aca="false">'Po a No'!O97</f>
        <v>21.9824387838856</v>
      </c>
      <c r="P16" s="78" t="n">
        <f aca="false">SUM(B16:O16)/COUNTIF(B16:O16,"&gt;0")</f>
        <v>27.2493654509039</v>
      </c>
      <c r="Q16" s="21"/>
      <c r="AA16" s="1" t="n">
        <v>9</v>
      </c>
    </row>
    <row r="17" customFormat="false" ht="13.5" hidden="false" customHeight="false" outlineLevel="0" collapsed="false">
      <c r="A17" s="46" t="n">
        <v>100</v>
      </c>
      <c r="B17" s="79" t="n">
        <f aca="false">'Po a No'!B107</f>
        <v>20</v>
      </c>
      <c r="C17" s="80" t="n">
        <f aca="false">'Po a No'!C107</f>
        <v>31.5</v>
      </c>
      <c r="D17" s="80" t="n">
        <f aca="false">'Po a No'!D107</f>
        <v>23.575</v>
      </c>
      <c r="E17" s="80" t="n">
        <f aca="false">'Po a No'!E107</f>
        <v>25.35</v>
      </c>
      <c r="F17" s="80" t="n">
        <f aca="false">'Po a No'!F107</f>
        <v>31.682</v>
      </c>
      <c r="G17" s="80" t="n">
        <f aca="false">'Po a No'!G107</f>
        <v>27.84</v>
      </c>
      <c r="H17" s="80" t="n">
        <f aca="false">'Po a No'!H107</f>
        <v>27.3816760551615</v>
      </c>
      <c r="I17" s="80" t="n">
        <f aca="false">'Po a No'!I107</f>
        <v>30</v>
      </c>
      <c r="J17" s="80" t="n">
        <f aca="false">'Po a No'!J107</f>
        <v>30.4150499142505</v>
      </c>
      <c r="K17" s="80" t="n">
        <f aca="false">'Po a No'!K107</f>
        <v>31.468</v>
      </c>
      <c r="L17" s="80" t="n">
        <f aca="false">'Po a No'!L107</f>
        <v>32.2</v>
      </c>
      <c r="M17" s="80" t="n">
        <f aca="false">'Po a No'!M107</f>
        <v>25.346</v>
      </c>
      <c r="N17" s="80" t="n">
        <f aca="false">'Po a No'!N107</f>
        <v>27.7008630294512</v>
      </c>
      <c r="O17" s="81" t="n">
        <f aca="false">'Po a No'!O107</f>
        <v>22.57022580007</v>
      </c>
      <c r="P17" s="82" t="n">
        <f aca="false">SUM(B17:O17)/COUNTIF(B17:O17,"&gt;0")</f>
        <v>27.6449153427809</v>
      </c>
      <c r="Q17" s="21"/>
      <c r="AA17" s="1" t="n">
        <v>10</v>
      </c>
    </row>
    <row r="18" customFormat="false" ht="12.75" hidden="false" customHeight="false" outlineLevel="0" collapsed="false">
      <c r="A18" s="47" t="n">
        <v>110</v>
      </c>
      <c r="B18" s="75" t="n">
        <f aca="false">'Po a No'!B117</f>
        <v>20</v>
      </c>
      <c r="C18" s="76" t="n">
        <f aca="false">'Po a No'!C117</f>
        <v>31.5</v>
      </c>
      <c r="D18" s="76" t="n">
        <f aca="false">'Po a No'!D117</f>
        <v>24.18185</v>
      </c>
      <c r="E18" s="76" t="n">
        <f aca="false">'Po a No'!E117</f>
        <v>25.89</v>
      </c>
      <c r="F18" s="76" t="n">
        <f aca="false">'Po a No'!F117</f>
        <v>32.363</v>
      </c>
      <c r="G18" s="76" t="n">
        <f aca="false">'Po a No'!G117</f>
        <v>27.84</v>
      </c>
      <c r="H18" s="76" t="n">
        <f aca="false">'Po a No'!H117</f>
        <v>28.0003042652111</v>
      </c>
      <c r="I18" s="76" t="n">
        <f aca="false">'Po a No'!I117</f>
        <v>30</v>
      </c>
      <c r="J18" s="76" t="n">
        <f aca="false">'Po a No'!J117</f>
        <v>31.0683213040629</v>
      </c>
      <c r="K18" s="76" t="n">
        <f aca="false">'Po a No'!K117</f>
        <v>31.723</v>
      </c>
      <c r="L18" s="76" t="n">
        <f aca="false">'Po a No'!L117</f>
        <v>32.2</v>
      </c>
      <c r="M18" s="76" t="n">
        <f aca="false">'Po a No'!M117</f>
        <v>25.89</v>
      </c>
      <c r="N18" s="76" t="n">
        <f aca="false">'Po a No'!N117</f>
        <v>28.3457602990612</v>
      </c>
      <c r="O18" s="77" t="n">
        <f aca="false">'Po a No'!O117</f>
        <v>23.1107762377429</v>
      </c>
      <c r="P18" s="78" t="n">
        <f aca="false">SUM(B18:O18)/COUNTIF(B18:O18,"&gt;0")</f>
        <v>28.0080722932913</v>
      </c>
      <c r="Q18" s="21"/>
      <c r="AA18" s="1" t="n">
        <v>11</v>
      </c>
    </row>
    <row r="19" customFormat="false" ht="12.75" hidden="false" customHeight="false" outlineLevel="0" collapsed="false">
      <c r="A19" s="45" t="n">
        <v>120</v>
      </c>
      <c r="B19" s="75" t="n">
        <f aca="false">'Po a No'!B127</f>
        <v>20</v>
      </c>
      <c r="C19" s="76" t="n">
        <f aca="false">'Po a No'!C127</f>
        <v>31.5</v>
      </c>
      <c r="D19" s="76" t="n">
        <f aca="false">'Po a No'!D127</f>
        <v>24.7684</v>
      </c>
      <c r="E19" s="76" t="n">
        <f aca="false">'Po a No'!E127</f>
        <v>26.39</v>
      </c>
      <c r="F19" s="76" t="n">
        <f aca="false">'Po a No'!F127</f>
        <v>32.987</v>
      </c>
      <c r="G19" s="76" t="n">
        <f aca="false">'Po a No'!G127</f>
        <v>27.84</v>
      </c>
      <c r="H19" s="76" t="n">
        <f aca="false">'Po a No'!H127</f>
        <v>28.5675411957849</v>
      </c>
      <c r="I19" s="76" t="n">
        <f aca="false">'Po a No'!I127</f>
        <v>30</v>
      </c>
      <c r="J19" s="76" t="n">
        <f aca="false">'Po a No'!J127</f>
        <v>31.6673235027489</v>
      </c>
      <c r="K19" s="76" t="n">
        <f aca="false">'Po a No'!K127</f>
        <v>31.972</v>
      </c>
      <c r="L19" s="76" t="n">
        <f aca="false">'Po a No'!L127</f>
        <v>32.2</v>
      </c>
      <c r="M19" s="76" t="n">
        <f aca="false">'Po a No'!M127</f>
        <v>26.389</v>
      </c>
      <c r="N19" s="76" t="n">
        <f aca="false">'Po a No'!N127</f>
        <v>28.9345053791862</v>
      </c>
      <c r="O19" s="77" t="n">
        <f aca="false">'Po a No'!O127</f>
        <v>23.6123223021867</v>
      </c>
      <c r="P19" s="78" t="n">
        <f aca="false">SUM(B19:O19)/COUNTIF(B19:O19,"&gt;0")</f>
        <v>28.3448637414219</v>
      </c>
      <c r="Q19" s="21"/>
      <c r="AA19" s="1" t="n">
        <v>12</v>
      </c>
    </row>
    <row r="20" customFormat="false" ht="12.75" hidden="false" customHeight="false" outlineLevel="0" collapsed="false">
      <c r="A20" s="45" t="n">
        <v>130</v>
      </c>
      <c r="B20" s="75" t="n">
        <f aca="false">'Po a No'!B137</f>
        <v>20</v>
      </c>
      <c r="C20" s="76" t="n">
        <f aca="false">'Po a No'!C137</f>
        <v>31.5</v>
      </c>
      <c r="D20" s="76" t="n">
        <f aca="false">'Po a No'!D137</f>
        <v>25.33465</v>
      </c>
      <c r="E20" s="76" t="n">
        <f aca="false">'Po a No'!E137</f>
        <v>26.85</v>
      </c>
      <c r="F20" s="76" t="n">
        <f aca="false">'Po a No'!F137</f>
        <v>33.563</v>
      </c>
      <c r="G20" s="76" t="n">
        <f aca="false">'Po a No'!G137</f>
        <v>27.84</v>
      </c>
      <c r="H20" s="76" t="n">
        <f aca="false">'Po a No'!H137</f>
        <v>29.0916238497246</v>
      </c>
      <c r="I20" s="76" t="n">
        <f aca="false">'Po a No'!I137</f>
        <v>30</v>
      </c>
      <c r="J20" s="76" t="n">
        <f aca="false">'Po a No'!J137</f>
        <v>32.2207547853092</v>
      </c>
      <c r="K20" s="76" t="n">
        <f aca="false">'Po a No'!K137</f>
        <v>32.216</v>
      </c>
      <c r="L20" s="76" t="n">
        <f aca="false">'Po a No'!L137</f>
        <v>32.2</v>
      </c>
      <c r="M20" s="76" t="n">
        <f aca="false">'Po a No'!M137</f>
        <v>26.851</v>
      </c>
      <c r="N20" s="76" t="n">
        <f aca="false">'Po a No'!N137</f>
        <v>28.98</v>
      </c>
      <c r="O20" s="77" t="n">
        <f aca="false">'Po a No'!O137</f>
        <v>24.0811156208449</v>
      </c>
      <c r="P20" s="78" t="n">
        <f aca="false">SUM(B20:O20)/COUNTIF(B20:O20,"&gt;0")</f>
        <v>28.6234388754199</v>
      </c>
      <c r="AA20" s="1" t="n">
        <v>13</v>
      </c>
    </row>
    <row r="21" customFormat="false" ht="12.75" hidden="false" customHeight="false" outlineLevel="0" collapsed="false">
      <c r="A21" s="45" t="n">
        <v>140</v>
      </c>
      <c r="B21" s="75" t="n">
        <f aca="false">'Po a No'!B147</f>
        <v>20</v>
      </c>
      <c r="C21" s="76" t="n">
        <f aca="false">'Po a No'!C147</f>
        <v>31.5</v>
      </c>
      <c r="D21" s="76" t="n">
        <f aca="false">'Po a No'!D147</f>
        <v>25.8806</v>
      </c>
      <c r="E21" s="76" t="n">
        <f aca="false">'Po a No'!E147</f>
        <v>27.28</v>
      </c>
      <c r="F21" s="76" t="n">
        <f aca="false">'Po a No'!F147</f>
        <v>34.099</v>
      </c>
      <c r="G21" s="76" t="n">
        <f aca="false">'Po a No'!G147</f>
        <v>27.84</v>
      </c>
      <c r="H21" s="76" t="n">
        <f aca="false">'Po a No'!H147</f>
        <v>29.5789549795561</v>
      </c>
      <c r="I21" s="76" t="n">
        <f aca="false">'Po a No'!I147</f>
        <v>30</v>
      </c>
      <c r="J21" s="76" t="n">
        <f aca="false">'Po a No'!J147</f>
        <v>32.7353764584113</v>
      </c>
      <c r="K21" s="76" t="n">
        <f aca="false">'Po a No'!K147</f>
        <v>32.454</v>
      </c>
      <c r="L21" s="76" t="n">
        <f aca="false">'Po a No'!L147</f>
        <v>32.2</v>
      </c>
      <c r="M21" s="76" t="n">
        <f aca="false">'Po a No'!M147</f>
        <v>27.279</v>
      </c>
      <c r="N21" s="76" t="n">
        <f aca="false">'Po a No'!N147</f>
        <v>28.98</v>
      </c>
      <c r="O21" s="77" t="n">
        <f aca="false">'Po a No'!O147</f>
        <v>24.52201568256</v>
      </c>
      <c r="P21" s="78" t="n">
        <f aca="false">SUM(B21:O21)/COUNTIF(B21:O21,"&gt;0")</f>
        <v>28.8820676514662</v>
      </c>
      <c r="AA21" s="1" t="n">
        <v>14</v>
      </c>
    </row>
    <row r="22" customFormat="false" ht="12.75" hidden="false" customHeight="false" outlineLevel="0" collapsed="false">
      <c r="A22" s="45" t="n">
        <v>150</v>
      </c>
      <c r="B22" s="75" t="n">
        <f aca="false">'Po a No'!B157</f>
        <v>20</v>
      </c>
      <c r="C22" s="76" t="n">
        <f aca="false">'Po a No'!C157</f>
        <v>31.5</v>
      </c>
      <c r="D22" s="76" t="n">
        <f aca="false">'Po a No'!D157</f>
        <v>26.40625</v>
      </c>
      <c r="E22" s="76" t="n">
        <f aca="false">'Po a No'!E157</f>
        <v>27.68</v>
      </c>
      <c r="F22" s="76" t="n">
        <f aca="false">'Po a No'!F157</f>
        <v>34.601</v>
      </c>
      <c r="G22" s="76" t="n">
        <f aca="false">'Po a No'!G157</f>
        <v>27.84</v>
      </c>
      <c r="H22" s="76" t="n">
        <f aca="false">'Po a No'!H157</f>
        <v>30.0346102672472</v>
      </c>
      <c r="I22" s="76" t="n">
        <f aca="false">'Po a No'!I157</f>
        <v>30</v>
      </c>
      <c r="J22" s="76" t="n">
        <f aca="false">'Po a No'!J157</f>
        <v>33.2165484422131</v>
      </c>
      <c r="K22" s="76" t="n">
        <f aca="false">'Po a No'!K157</f>
        <v>32.686</v>
      </c>
      <c r="L22" s="76" t="n">
        <f aca="false">'Po a No'!L157</f>
        <v>32.2</v>
      </c>
      <c r="M22" s="76" t="n">
        <f aca="false">'Po a No'!M157</f>
        <v>27.68</v>
      </c>
      <c r="N22" s="76" t="n">
        <f aca="false">'Po a No'!N157</f>
        <v>28.98</v>
      </c>
      <c r="O22" s="77" t="n">
        <f aca="false">'Po a No'!O157</f>
        <v>24.9388747711413</v>
      </c>
      <c r="P22" s="78" t="n">
        <f aca="false">SUM(B22:O22)/COUNTIF(B22:O22,"&gt;0")</f>
        <v>29.125948820043</v>
      </c>
      <c r="AA22" s="1" t="n">
        <v>15</v>
      </c>
    </row>
    <row r="23" customFormat="false" ht="12.75" hidden="false" customHeight="false" outlineLevel="0" collapsed="false">
      <c r="A23" s="45" t="n">
        <v>160</v>
      </c>
      <c r="B23" s="75" t="n">
        <f aca="false">'Po a No'!B167</f>
        <v>20</v>
      </c>
      <c r="C23" s="76" t="n">
        <f aca="false">'Po a No'!C167</f>
        <v>31.5</v>
      </c>
      <c r="D23" s="76" t="n">
        <f aca="false">'Po a No'!D167</f>
        <v>26.9116</v>
      </c>
      <c r="E23" s="76" t="n">
        <f aca="false">'Po a No'!E167</f>
        <v>28.06</v>
      </c>
      <c r="F23" s="76" t="n">
        <f aca="false">'Po a No'!F167</f>
        <v>35.071</v>
      </c>
      <c r="G23" s="76" t="n">
        <f aca="false">'Po a No'!G167</f>
        <v>27.84</v>
      </c>
      <c r="H23" s="76" t="n">
        <f aca="false">'Po a No'!H167</f>
        <v>30.4626814842236</v>
      </c>
      <c r="I23" s="76" t="n">
        <f aca="false">'Po a No'!I167</f>
        <v>30</v>
      </c>
      <c r="J23" s="76" t="n">
        <f aca="false">'Po a No'!J167</f>
        <v>33.6685916473401</v>
      </c>
      <c r="K23" s="76" t="n">
        <f aca="false">'Po a No'!K167</f>
        <v>32.913</v>
      </c>
      <c r="L23" s="76" t="n">
        <f aca="false">'Po a No'!L167</f>
        <v>32.2</v>
      </c>
      <c r="M23" s="76" t="n">
        <f aca="false">'Po a No'!M167</f>
        <v>28.057</v>
      </c>
      <c r="N23" s="76" t="n">
        <f aca="false">'Po a No'!N167</f>
        <v>28.98</v>
      </c>
      <c r="O23" s="77" t="n">
        <f aca="false">'Po a No'!O167</f>
        <v>25.3347984130805</v>
      </c>
      <c r="P23" s="78" t="n">
        <f aca="false">SUM(B23:O23)/COUNTIF(B23:O23,"&gt;0")</f>
        <v>29.3570479674746</v>
      </c>
      <c r="AA23" s="1" t="n">
        <v>16</v>
      </c>
    </row>
    <row r="24" customFormat="false" ht="12.75" hidden="false" customHeight="false" outlineLevel="0" collapsed="false">
      <c r="A24" s="45" t="n">
        <v>170</v>
      </c>
      <c r="B24" s="75" t="n">
        <f aca="false">'Po a No'!B177</f>
        <v>20</v>
      </c>
      <c r="C24" s="76" t="n">
        <f aca="false">'Po a No'!C177</f>
        <v>31.5</v>
      </c>
      <c r="D24" s="76" t="n">
        <f aca="false">'Po a No'!D177</f>
        <v>27.39665</v>
      </c>
      <c r="E24" s="76" t="n">
        <f aca="false">'Po a No'!E177</f>
        <v>28.41</v>
      </c>
      <c r="F24" s="76" t="n">
        <f aca="false">'Po a No'!F177</f>
        <v>35.516</v>
      </c>
      <c r="G24" s="76" t="n">
        <f aca="false">'Po a No'!G177</f>
        <v>27.84</v>
      </c>
      <c r="H24" s="76" t="n">
        <f aca="false">'Po a No'!H177</f>
        <v>30.8665154348925</v>
      </c>
      <c r="I24" s="76" t="n">
        <f aca="false">'Po a No'!I177</f>
        <v>30</v>
      </c>
      <c r="J24" s="76" t="n">
        <f aca="false">'Po a No'!J177</f>
        <v>34.0950402992465</v>
      </c>
      <c r="K24" s="76" t="n">
        <f aca="false">'Po a No'!K177</f>
        <v>33.134</v>
      </c>
      <c r="L24" s="76" t="n">
        <f aca="false">'Po a No'!L177</f>
        <v>32.2</v>
      </c>
      <c r="M24" s="76" t="n">
        <f aca="false">'Po a No'!M177</f>
        <v>28.413</v>
      </c>
      <c r="N24" s="76" t="n">
        <f aca="false">'Po a No'!N177</f>
        <v>28.98</v>
      </c>
      <c r="O24" s="77" t="n">
        <f aca="false">'Po a No'!O177</f>
        <v>25.7123267282103</v>
      </c>
      <c r="P24" s="78" t="n">
        <f aca="false">SUM(B24:O24)/COUNTIF(B24:O24,"&gt;0")</f>
        <v>29.5759666044535</v>
      </c>
      <c r="AA24" s="1" t="n">
        <v>17</v>
      </c>
    </row>
    <row r="25" customFormat="false" ht="12.75" hidden="false" customHeight="false" outlineLevel="0" collapsed="false">
      <c r="A25" s="45" t="n">
        <v>180</v>
      </c>
      <c r="B25" s="75" t="n">
        <f aca="false">'Po a No'!B187</f>
        <v>20</v>
      </c>
      <c r="C25" s="76" t="n">
        <f aca="false">'Po a No'!C187</f>
        <v>31.5</v>
      </c>
      <c r="D25" s="76" t="n">
        <f aca="false">'Po a No'!D187</f>
        <v>27.8614</v>
      </c>
      <c r="E25" s="76" t="n">
        <f aca="false">'Po a No'!E187</f>
        <v>28.75</v>
      </c>
      <c r="F25" s="76" t="n">
        <f aca="false">'Po a No'!F187</f>
        <v>35.936</v>
      </c>
      <c r="G25" s="76" t="n">
        <f aca="false">'Po a No'!G187</f>
        <v>27.84</v>
      </c>
      <c r="H25" s="76" t="n">
        <f aca="false">'Po a No'!H187</f>
        <v>31.2488844987798</v>
      </c>
      <c r="I25" s="76" t="n">
        <f aca="false">'Po a No'!I187</f>
        <v>30</v>
      </c>
      <c r="J25" s="76" t="n">
        <f aca="false">'Po a No'!J187</f>
        <v>34.4988220307114</v>
      </c>
      <c r="K25" s="76" t="n">
        <f aca="false">'Po a No'!K187</f>
        <v>33.349</v>
      </c>
      <c r="L25" s="76" t="n">
        <f aca="false">'Po a No'!L187</f>
        <v>32.2</v>
      </c>
      <c r="M25" s="76" t="n">
        <f aca="false">'Po a No'!M187</f>
        <v>28.749</v>
      </c>
      <c r="N25" s="76" t="n">
        <f aca="false">'Po a No'!N187</f>
        <v>28.98</v>
      </c>
      <c r="O25" s="77" t="n">
        <f aca="false">'Po a No'!O187</f>
        <v>26.0735638658507</v>
      </c>
      <c r="P25" s="78" t="n">
        <f aca="false">SUM(B25:O25)/COUNTIF(B25:O25,"&gt;0")</f>
        <v>29.7847621710959</v>
      </c>
      <c r="AA25" s="1" t="n">
        <v>18</v>
      </c>
    </row>
    <row r="26" customFormat="false" ht="12.75" hidden="false" customHeight="false" outlineLevel="0" collapsed="false">
      <c r="A26" s="45" t="n">
        <v>190</v>
      </c>
      <c r="B26" s="75" t="n">
        <f aca="false">'Po a No'!B197</f>
        <v>20</v>
      </c>
      <c r="C26" s="76" t="n">
        <f aca="false">'Po a No'!C197</f>
        <v>31.5</v>
      </c>
      <c r="D26" s="76" t="n">
        <f aca="false">'Po a No'!D197</f>
        <v>28.30585</v>
      </c>
      <c r="E26" s="76" t="n">
        <f aca="false">'Po a No'!E197</f>
        <v>29.07</v>
      </c>
      <c r="F26" s="76" t="n">
        <f aca="false">'Po a No'!F197</f>
        <v>36.336</v>
      </c>
      <c r="G26" s="76" t="n">
        <f aca="false">'Po a No'!G197</f>
        <v>27.84</v>
      </c>
      <c r="H26" s="76" t="n">
        <f aca="false">'Po a No'!H197</f>
        <v>31.6121110014075</v>
      </c>
      <c r="I26" s="76" t="n">
        <f aca="false">'Po a No'!I197</f>
        <v>30</v>
      </c>
      <c r="J26" s="76" t="n">
        <f aca="false">'Po a No'!J197</f>
        <v>34.8823892174863</v>
      </c>
      <c r="K26" s="76" t="n">
        <f aca="false">'Po a No'!K197</f>
        <v>33.558</v>
      </c>
      <c r="L26" s="76" t="n">
        <f aca="false">'Po a No'!L197</f>
        <v>32.2</v>
      </c>
      <c r="M26" s="76" t="n">
        <f aca="false">'Po a No'!M197</f>
        <v>29.069</v>
      </c>
      <c r="N26" s="76" t="n">
        <f aca="false">'Po a No'!N197</f>
        <v>28.98</v>
      </c>
      <c r="O26" s="77" t="n">
        <f aca="false">'Po a No'!O197</f>
        <v>26.4202723984135</v>
      </c>
      <c r="P26" s="78" t="n">
        <f aca="false">SUM(B26:O26)/COUNTIF(B26:O26,"&gt;0")</f>
        <v>29.9838301869505</v>
      </c>
      <c r="AA26" s="1" t="n">
        <v>19</v>
      </c>
    </row>
    <row r="27" customFormat="false" ht="13.5" hidden="false" customHeight="false" outlineLevel="0" collapsed="false">
      <c r="A27" s="46" t="n">
        <v>200</v>
      </c>
      <c r="B27" s="79" t="n">
        <f aca="false">'Po a No'!B207</f>
        <v>20</v>
      </c>
      <c r="C27" s="80" t="n">
        <f aca="false">'Po a No'!C207</f>
        <v>31.5</v>
      </c>
      <c r="D27" s="80" t="n">
        <f aca="false">'Po a No'!D207</f>
        <v>28.73</v>
      </c>
      <c r="E27" s="80" t="n">
        <f aca="false">'Po a No'!E207</f>
        <v>29.37</v>
      </c>
      <c r="F27" s="80" t="n">
        <f aca="false">'Po a No'!F207</f>
        <v>36.716</v>
      </c>
      <c r="G27" s="80" t="n">
        <f aca="false">'Po a No'!G207</f>
        <v>27.84</v>
      </c>
      <c r="H27" s="80" t="n">
        <f aca="false">'Po a No'!H207</f>
        <v>31.9581596465949</v>
      </c>
      <c r="I27" s="80" t="n">
        <f aca="false">'Po a No'!I207</f>
        <v>30</v>
      </c>
      <c r="J27" s="80" t="n">
        <f aca="false">'Po a No'!J207</f>
        <v>35.2478165868042</v>
      </c>
      <c r="K27" s="80" t="n">
        <f aca="false">'Po a No'!K207</f>
        <v>33.761</v>
      </c>
      <c r="L27" s="80" t="n">
        <f aca="false">'Po a No'!L207</f>
        <v>32.2</v>
      </c>
      <c r="M27" s="80" t="n">
        <f aca="false">'Po a No'!M207</f>
        <v>29.373</v>
      </c>
      <c r="N27" s="80" t="n">
        <f aca="false">'Po a No'!N207</f>
        <v>28.98</v>
      </c>
      <c r="O27" s="81" t="n">
        <f aca="false">'Po a No'!O207</f>
        <v>26.7539434746276</v>
      </c>
      <c r="P27" s="82" t="n">
        <f aca="false">SUM(B27:O27)/COUNTIF(B27:O27,"&gt;0")</f>
        <v>30.1735656934305</v>
      </c>
      <c r="AA27" s="1" t="n">
        <v>20</v>
      </c>
    </row>
    <row r="28" customFormat="false" ht="12.75" hidden="false" customHeight="false" outlineLevel="0" collapsed="false">
      <c r="A28" s="47" t="n">
        <v>210</v>
      </c>
      <c r="B28" s="75" t="n">
        <f aca="false">'Po a No'!B217</f>
        <v>20</v>
      </c>
      <c r="C28" s="76" t="n">
        <f aca="false">'Po a No'!C217</f>
        <v>31.5</v>
      </c>
      <c r="D28" s="76" t="n">
        <f aca="false">'Po a No'!D217</f>
        <v>29.13385</v>
      </c>
      <c r="E28" s="76" t="n">
        <f aca="false">'Po a No'!E217</f>
        <v>29.66</v>
      </c>
      <c r="F28" s="76" t="n">
        <f aca="false">'Po a No'!F217</f>
        <v>37.08</v>
      </c>
      <c r="G28" s="76" t="n">
        <f aca="false">'Po a No'!G217</f>
        <v>27.84</v>
      </c>
      <c r="H28" s="76" t="n">
        <f aca="false">'Po a No'!H217</f>
        <v>32.28870737346</v>
      </c>
      <c r="I28" s="76" t="n">
        <f aca="false">'Po a No'!I217</f>
        <v>30</v>
      </c>
      <c r="J28" s="76" t="n">
        <f aca="false">'Po a No'!J217</f>
        <v>35.5968749863738</v>
      </c>
      <c r="K28" s="76" t="n">
        <f aca="false">'Po a No'!K217</f>
        <v>33.959</v>
      </c>
      <c r="L28" s="76" t="n">
        <f aca="false">'Po a No'!L217</f>
        <v>32.2</v>
      </c>
      <c r="M28" s="76" t="n">
        <f aca="false">'Po a No'!M217</f>
        <v>29.664</v>
      </c>
      <c r="N28" s="76" t="n">
        <f aca="false">'Po a No'!N217</f>
        <v>28.98</v>
      </c>
      <c r="O28" s="77" t="n">
        <f aca="false">'Po a No'!O217</f>
        <v>27.0758498388165</v>
      </c>
      <c r="P28" s="78" t="n">
        <f aca="false">SUM(B28:O28)/COUNTIF(B28:O28,"&gt;0")</f>
        <v>30.3555915856179</v>
      </c>
    </row>
    <row r="29" customFormat="false" ht="12.75" hidden="false" customHeight="false" outlineLevel="0" collapsed="false">
      <c r="A29" s="45" t="n">
        <v>220</v>
      </c>
      <c r="B29" s="75" t="n">
        <f aca="false">'Po a No'!B227</f>
        <v>20</v>
      </c>
      <c r="C29" s="76" t="n">
        <f aca="false">'Po a No'!C227</f>
        <v>31.5</v>
      </c>
      <c r="D29" s="76" t="n">
        <f aca="false">'Po a No'!D227</f>
        <v>29.5174</v>
      </c>
      <c r="E29" s="76" t="n">
        <f aca="false">'Po a No'!E227</f>
        <v>29.94</v>
      </c>
      <c r="F29" s="76" t="n">
        <f aca="false">'Po a No'!F227</f>
        <v>37.428</v>
      </c>
      <c r="G29" s="76" t="n">
        <f aca="false">'Po a No'!G227</f>
        <v>27.84</v>
      </c>
      <c r="H29" s="76" t="n">
        <f aca="false">'Po a No'!H227</f>
        <v>32.6051969475536</v>
      </c>
      <c r="I29" s="76" t="n">
        <f aca="false">'Po a No'!I227</f>
        <v>30</v>
      </c>
      <c r="J29" s="76" t="n">
        <f aca="false">'Po a No'!J227</f>
        <v>35.9310879766166</v>
      </c>
      <c r="K29" s="76" t="n">
        <f aca="false">'Po a No'!K227</f>
        <v>34.151</v>
      </c>
      <c r="L29" s="76" t="n">
        <f aca="false">'Po a No'!L227</f>
        <v>32.2</v>
      </c>
      <c r="M29" s="76" t="n">
        <f aca="false">'Po a No'!M227</f>
        <v>29.943</v>
      </c>
      <c r="N29" s="76" t="n">
        <f aca="false">'Po a No'!N227</f>
        <v>28.98</v>
      </c>
      <c r="O29" s="77" t="n">
        <f aca="false">'Po a No'!O227</f>
        <v>27.3870865048931</v>
      </c>
      <c r="P29" s="78" t="n">
        <f aca="false">SUM(B29:O29)/COUNTIF(B29:O29,"&gt;0")</f>
        <v>30.5301979592188</v>
      </c>
    </row>
    <row r="30" customFormat="false" ht="12.75" hidden="false" customHeight="false" outlineLevel="0" collapsed="false">
      <c r="A30" s="45" t="n">
        <v>230</v>
      </c>
      <c r="B30" s="75" t="n">
        <f aca="false">'Po a No'!B237</f>
        <v>20</v>
      </c>
      <c r="C30" s="76" t="n">
        <f aca="false">'Po a No'!C237</f>
        <v>31.5</v>
      </c>
      <c r="D30" s="76" t="n">
        <f aca="false">'Po a No'!D237</f>
        <v>29.88065</v>
      </c>
      <c r="E30" s="76" t="n">
        <f aca="false">'Po a No'!E237</f>
        <v>30.21</v>
      </c>
      <c r="F30" s="76" t="n">
        <f aca="false">'Po a No'!F237</f>
        <v>37.762</v>
      </c>
      <c r="G30" s="76" t="n">
        <f aca="false">'Po a No'!G237</f>
        <v>27.84</v>
      </c>
      <c r="H30" s="76" t="n">
        <f aca="false">'Po a No'!H237</f>
        <v>32.9088786295193</v>
      </c>
      <c r="I30" s="76" t="n">
        <f aca="false">'Po a No'!I237</f>
        <v>30</v>
      </c>
      <c r="J30" s="76" t="n">
        <f aca="false">'Po a No'!J237</f>
        <v>36.2517758327723</v>
      </c>
      <c r="K30" s="76" t="n">
        <f aca="false">'Po a No'!K237</f>
        <v>34.337</v>
      </c>
      <c r="L30" s="76" t="n">
        <f aca="false">'Po a No'!L237</f>
        <v>32.2</v>
      </c>
      <c r="M30" s="76" t="n">
        <f aca="false">'Po a No'!M237</f>
        <v>30.21</v>
      </c>
      <c r="N30" s="76" t="n">
        <f aca="false">'Po a No'!N237</f>
        <v>28.98</v>
      </c>
      <c r="O30" s="77" t="n">
        <f aca="false">'Po a No'!O237</f>
        <v>27.6886023815687</v>
      </c>
      <c r="P30" s="78" t="n">
        <f aca="false">SUM(B30:O30)/COUNTIF(B30:O30,"&gt;0")</f>
        <v>30.6977790602757</v>
      </c>
    </row>
    <row r="31" customFormat="false" ht="12.75" hidden="false" customHeight="false" outlineLevel="0" collapsed="false">
      <c r="A31" s="45" t="n">
        <v>240</v>
      </c>
      <c r="B31" s="75" t="n">
        <f aca="false">'Po a No'!B247</f>
        <v>20</v>
      </c>
      <c r="C31" s="76" t="n">
        <f aca="false">'Po a No'!C247</f>
        <v>31.5</v>
      </c>
      <c r="D31" s="76" t="n">
        <f aca="false">'Po a No'!D247</f>
        <v>30.2236</v>
      </c>
      <c r="E31" s="76" t="n">
        <f aca="false">'Po a No'!E247</f>
        <v>30.47</v>
      </c>
      <c r="F31" s="76" t="n">
        <f aca="false">'Po a No'!F247</f>
        <v>38.083</v>
      </c>
      <c r="G31" s="76" t="n">
        <f aca="false">'Po a No'!G247</f>
        <v>27.84</v>
      </c>
      <c r="H31" s="76" t="n">
        <f aca="false">'Po a No'!H247</f>
        <v>33.2008429690366</v>
      </c>
      <c r="I31" s="76" t="n">
        <f aca="false">'Po a No'!I247</f>
        <v>30</v>
      </c>
      <c r="J31" s="76" t="n">
        <f aca="false">'Po a No'!J247</f>
        <v>36.5600901753026</v>
      </c>
      <c r="K31" s="76" t="n">
        <f aca="false">'Po a No'!K247</f>
        <v>34.517</v>
      </c>
      <c r="L31" s="76" t="n">
        <f aca="false">'Po a No'!L247</f>
        <v>32.2</v>
      </c>
      <c r="M31" s="76" t="n">
        <f aca="false">'Po a No'!M247</f>
        <v>30.467</v>
      </c>
      <c r="N31" s="76" t="n">
        <f aca="false">'Po a No'!N247</f>
        <v>28.98</v>
      </c>
      <c r="O31" s="77" t="n">
        <f aca="false">'Po a No'!O247</f>
        <v>27.9812251619296</v>
      </c>
      <c r="P31" s="78" t="n">
        <f aca="false">SUM(B31:O31)/COUNTIF(B31:O31,"&gt;0")</f>
        <v>30.8587684504478</v>
      </c>
    </row>
    <row r="32" customFormat="false" ht="12.75" hidden="false" customHeight="false" outlineLevel="0" collapsed="false">
      <c r="A32" s="45" t="n">
        <v>250</v>
      </c>
      <c r="B32" s="75" t="n">
        <f aca="false">'Po a No'!B257</f>
        <v>20</v>
      </c>
      <c r="C32" s="76" t="n">
        <f aca="false">'Po a No'!C257</f>
        <v>31.5</v>
      </c>
      <c r="D32" s="76" t="n">
        <f aca="false">'Po a No'!D257</f>
        <v>30.54625</v>
      </c>
      <c r="E32" s="76" t="n">
        <f aca="false">'Po a No'!E257</f>
        <v>30.71</v>
      </c>
      <c r="F32" s="76" t="n">
        <f aca="false">'Po a No'!F257</f>
        <v>38.393</v>
      </c>
      <c r="G32" s="76" t="n">
        <f aca="false">'Po a No'!G257</f>
        <v>27.84</v>
      </c>
      <c r="H32" s="76" t="n">
        <f aca="false">'Po a No'!H257</f>
        <v>33.4820468998754</v>
      </c>
      <c r="I32" s="76" t="n">
        <f aca="false">'Po a No'!I257</f>
        <v>30</v>
      </c>
      <c r="J32" s="76" t="n">
        <f aca="false">'Po a No'!J257</f>
        <v>36.8570415262684</v>
      </c>
      <c r="K32" s="76" t="n">
        <f aca="false">'Po a No'!K257</f>
        <v>34.692</v>
      </c>
      <c r="L32" s="76" t="n">
        <f aca="false">'Po a No'!L257</f>
        <v>32.2</v>
      </c>
      <c r="M32" s="76" t="n">
        <f aca="false">'Po a No'!M257</f>
        <v>30.714</v>
      </c>
      <c r="N32" s="76" t="n">
        <f aca="false">'Po a No'!N257</f>
        <v>28.98</v>
      </c>
      <c r="O32" s="77" t="n">
        <f aca="false">'Po a No'!O257</f>
        <v>28.2656811287674</v>
      </c>
      <c r="P32" s="78" t="n">
        <f aca="false">SUM(B32:O32)/COUNTIF(B32:O32,"&gt;0")</f>
        <v>31.0128585396365</v>
      </c>
    </row>
    <row r="33" customFormat="false" ht="12.75" hidden="false" customHeight="false" outlineLevel="0" collapsed="false">
      <c r="A33" s="45" t="n">
        <v>260</v>
      </c>
      <c r="B33" s="75" t="n">
        <f aca="false">'Po a No'!B267</f>
        <v>20</v>
      </c>
      <c r="C33" s="76" t="n">
        <f aca="false">'Po a No'!C267</f>
        <v>31.5</v>
      </c>
      <c r="D33" s="76" t="n">
        <f aca="false">'Po a No'!D267</f>
        <v>30.8486</v>
      </c>
      <c r="E33" s="76" t="n">
        <f aca="false">'Po a No'!E267</f>
        <v>30.95</v>
      </c>
      <c r="F33" s="76" t="n">
        <f aca="false">'Po a No'!F267</f>
        <v>38.691</v>
      </c>
      <c r="G33" s="76" t="n">
        <f aca="false">'Po a No'!G267</f>
        <v>27.84</v>
      </c>
      <c r="H33" s="76" t="n">
        <f aca="false">'Po a No'!H267</f>
        <v>33.7533347138854</v>
      </c>
      <c r="I33" s="76" t="n">
        <f aca="false">'Po a No'!I267</f>
        <v>30</v>
      </c>
      <c r="J33" s="76" t="n">
        <f aca="false">'Po a No'!J267</f>
        <v>37.1435214578629</v>
      </c>
      <c r="K33" s="76" t="n">
        <f aca="false">'Po a No'!K267</f>
        <v>34.861</v>
      </c>
      <c r="L33" s="76" t="n">
        <f aca="false">'Po a No'!L267</f>
        <v>32.2</v>
      </c>
      <c r="M33" s="76" t="n">
        <f aca="false">'Po a No'!M267</f>
        <v>30.953</v>
      </c>
      <c r="N33" s="76" t="n">
        <f aca="false">'Po a No'!N267</f>
        <v>28.98</v>
      </c>
      <c r="O33" s="77" t="n">
        <f aca="false">'Po a No'!O267</f>
        <v>28.5426110731804</v>
      </c>
      <c r="P33" s="78" t="n">
        <f aca="false">SUM(B33:O33)/COUNTIF(B33:O33,"&gt;0")</f>
        <v>31.1616476603521</v>
      </c>
    </row>
    <row r="34" customFormat="false" ht="12.75" hidden="false" customHeight="false" outlineLevel="0" collapsed="false">
      <c r="A34" s="45" t="n">
        <v>270</v>
      </c>
      <c r="B34" s="75" t="n">
        <f aca="false">'Po a No'!B277</f>
        <v>20</v>
      </c>
      <c r="C34" s="76" t="n">
        <f aca="false">'Po a No'!C277</f>
        <v>31.5</v>
      </c>
      <c r="D34" s="76" t="n">
        <f aca="false">'Po a No'!D277</f>
        <v>31.223075</v>
      </c>
      <c r="E34" s="76" t="n">
        <f aca="false">'Po a No'!E277</f>
        <v>31.18</v>
      </c>
      <c r="F34" s="76" t="n">
        <f aca="false">'Po a No'!F277</f>
        <v>38.98</v>
      </c>
      <c r="G34" s="76" t="n">
        <f aca="false">'Po a No'!G277</f>
        <v>27.84</v>
      </c>
      <c r="H34" s="76" t="n">
        <f aca="false">'Po a No'!H277</f>
        <v>34.0154550745019</v>
      </c>
      <c r="I34" s="76" t="n">
        <f aca="false">'Po a No'!I277</f>
        <v>30</v>
      </c>
      <c r="J34" s="76" t="n">
        <f aca="false">'Po a No'!J277</f>
        <v>37.420320558674</v>
      </c>
      <c r="K34" s="76" t="n">
        <f aca="false">'Po a No'!K277</f>
        <v>35.024</v>
      </c>
      <c r="L34" s="76" t="n">
        <f aca="false">'Po a No'!L277</f>
        <v>32.2</v>
      </c>
      <c r="M34" s="76" t="n">
        <f aca="false">'Po a No'!M277</f>
        <v>31.184</v>
      </c>
      <c r="N34" s="76" t="n">
        <f aca="false">'Po a No'!N277</f>
        <v>28.98</v>
      </c>
      <c r="O34" s="77" t="n">
        <f aca="false">'Po a No'!O277</f>
        <v>28.8125832072924</v>
      </c>
      <c r="P34" s="78" t="n">
        <f aca="false">SUM(B34:O34)/COUNTIF(B34:O34,"&gt;0")</f>
        <v>31.311388131462</v>
      </c>
    </row>
    <row r="35" customFormat="false" ht="12.75" hidden="false" customHeight="false" outlineLevel="0" collapsed="false">
      <c r="A35" s="45" t="n">
        <v>280</v>
      </c>
      <c r="B35" s="75" t="n">
        <f aca="false">'Po a No'!B287</f>
        <v>20</v>
      </c>
      <c r="C35" s="76" t="n">
        <f aca="false">'Po a No'!C287</f>
        <v>31.5</v>
      </c>
      <c r="D35" s="76" t="n">
        <f aca="false">'Po a No'!D287</f>
        <v>31.3152</v>
      </c>
      <c r="E35" s="76" t="n">
        <f aca="false">'Po a No'!E287</f>
        <v>31.41</v>
      </c>
      <c r="F35" s="76" t="n">
        <f aca="false">'Po a No'!F287</f>
        <v>39.258</v>
      </c>
      <c r="G35" s="76" t="n">
        <f aca="false">'Po a No'!G287</f>
        <v>27.84</v>
      </c>
      <c r="H35" s="76" t="n">
        <f aca="false">'Po a No'!H287</f>
        <v>34.2690749346259</v>
      </c>
      <c r="I35" s="76" t="n">
        <f aca="false">'Po a No'!I287</f>
        <v>30</v>
      </c>
      <c r="J35" s="76" t="n">
        <f aca="false">'Po a No'!J287</f>
        <v>37.688143130965</v>
      </c>
      <c r="K35" s="76" t="n">
        <f aca="false">'Po a No'!K287</f>
        <v>35.181</v>
      </c>
      <c r="L35" s="76" t="n">
        <f aca="false">'Po a No'!L287</f>
        <v>32.2</v>
      </c>
      <c r="M35" s="76" t="n">
        <f aca="false">'Po a No'!M287</f>
        <v>31.407</v>
      </c>
      <c r="N35" s="76" t="n">
        <f aca="false">'Po a No'!N287</f>
        <v>28.98</v>
      </c>
      <c r="O35" s="77" t="n">
        <f aca="false">'Po a No'!O287</f>
        <v>29.0761037274881</v>
      </c>
      <c r="P35" s="78" t="n">
        <f aca="false">SUM(B35:O35)/COUNTIF(B35:O35,"&gt;0")</f>
        <v>31.4374658423628</v>
      </c>
    </row>
    <row r="36" customFormat="false" ht="12.75" hidden="false" customHeight="false" outlineLevel="0" collapsed="false">
      <c r="A36" s="45" t="n">
        <v>290</v>
      </c>
      <c r="B36" s="75" t="n">
        <f aca="false">'Po a No'!B297</f>
        <v>20</v>
      </c>
      <c r="C36" s="76" t="n">
        <f aca="false">'Po a No'!C297</f>
        <v>31.5</v>
      </c>
      <c r="D36" s="76" t="n">
        <f aca="false">'Po a No'!D297</f>
        <v>31.406675</v>
      </c>
      <c r="E36" s="76" t="n">
        <f aca="false">'Po a No'!E297</f>
        <v>31.62</v>
      </c>
      <c r="F36" s="76" t="n">
        <f aca="false">'Po a No'!F297</f>
        <v>39.529</v>
      </c>
      <c r="G36" s="76" t="n">
        <f aca="false">'Po a No'!G297</f>
        <v>27.84</v>
      </c>
      <c r="H36" s="76" t="n">
        <f aca="false">'Po a No'!H297</f>
        <v>34.5147910111163</v>
      </c>
      <c r="I36" s="76" t="n">
        <f aca="false">'Po a No'!I297</f>
        <v>30</v>
      </c>
      <c r="J36" s="76" t="n">
        <f aca="false">'Po a No'!J297</f>
        <v>37.9476193077388</v>
      </c>
      <c r="K36" s="76" t="n">
        <f aca="false">'Po a No'!K297</f>
        <v>35.333</v>
      </c>
      <c r="L36" s="76" t="n">
        <f aca="false">'Po a No'!L297</f>
        <v>32.2</v>
      </c>
      <c r="M36" s="76" t="n">
        <f aca="false">'Po a No'!M297</f>
        <v>31.623</v>
      </c>
      <c r="N36" s="76" t="n">
        <f aca="false">'Po a No'!N297</f>
        <v>28.98</v>
      </c>
      <c r="O36" s="77" t="n">
        <f aca="false">'Po a No'!O297</f>
        <v>29.3336255231936</v>
      </c>
      <c r="P36" s="78" t="n">
        <f aca="false">SUM(B36:O36)/COUNTIF(B36:O36,"&gt;0")</f>
        <v>31.5591222030035</v>
      </c>
    </row>
    <row r="37" customFormat="false" ht="13.5" hidden="false" customHeight="false" outlineLevel="0" collapsed="false">
      <c r="A37" s="46" t="n">
        <v>300</v>
      </c>
      <c r="B37" s="79" t="n">
        <f aca="false">'Po a No'!B307</f>
        <v>20</v>
      </c>
      <c r="C37" s="80" t="n">
        <f aca="false">'Po a No'!C307</f>
        <v>31.5</v>
      </c>
      <c r="D37" s="80" t="n">
        <f aca="false">'Po a No'!D307</f>
        <v>31.4975</v>
      </c>
      <c r="E37" s="80" t="n">
        <f aca="false">'Po a No'!E307</f>
        <v>31.83</v>
      </c>
      <c r="F37" s="80" t="n">
        <f aca="false">'Po a No'!F307</f>
        <v>39.791</v>
      </c>
      <c r="G37" s="80" t="n">
        <f aca="false">'Po a No'!G307</f>
        <v>27.84</v>
      </c>
      <c r="H37" s="80" t="n">
        <f aca="false">'Po a No'!H307</f>
        <v>34.7531393132261</v>
      </c>
      <c r="I37" s="80" t="n">
        <f aca="false">'Po a No'!I307</f>
        <v>30</v>
      </c>
      <c r="J37" s="80" t="n">
        <f aca="false">'Po a No'!J307</f>
        <v>38.1993151147668</v>
      </c>
      <c r="K37" s="80" t="n">
        <f aca="false">'Po a No'!K307</f>
        <v>35.479</v>
      </c>
      <c r="L37" s="80" t="n">
        <f aca="false">'Po a No'!L307</f>
        <v>32.2</v>
      </c>
      <c r="M37" s="80" t="n">
        <f aca="false">'Po a No'!M307</f>
        <v>31.833</v>
      </c>
      <c r="N37" s="80" t="n">
        <f aca="false">'Po a No'!N307</f>
        <v>28.98</v>
      </c>
      <c r="O37" s="81" t="n">
        <f aca="false">'Po a No'!O307</f>
        <v>29.5855554086619</v>
      </c>
      <c r="P37" s="82" t="n">
        <f aca="false">SUM(B37:O37)/COUNTIF(B37:O37,"&gt;0")</f>
        <v>31.6777507026182</v>
      </c>
    </row>
    <row r="38" customFormat="false" ht="12.75" hidden="false" customHeight="false" outlineLevel="0" collapsed="false">
      <c r="A38" s="47" t="n">
        <v>310</v>
      </c>
      <c r="B38" s="75" t="n">
        <f aca="false">'Po a No'!B317</f>
        <v>20</v>
      </c>
      <c r="C38" s="76" t="n">
        <f aca="false">'Po a No'!C317</f>
        <v>31.5</v>
      </c>
      <c r="D38" s="76" t="n">
        <f aca="false">'Po a No'!D317</f>
        <v>31.587675</v>
      </c>
      <c r="E38" s="76" t="n">
        <f aca="false">'Po a No'!E317</f>
        <v>32.04</v>
      </c>
      <c r="F38" s="76" t="n">
        <f aca="false">'Po a No'!F317</f>
        <v>40.046</v>
      </c>
      <c r="G38" s="76" t="n">
        <f aca="false">'Po a No'!G317</f>
        <v>27.84</v>
      </c>
      <c r="H38" s="76" t="n">
        <f aca="false">'Po a No'!H317</f>
        <v>34.9846031080828</v>
      </c>
      <c r="I38" s="76" t="n">
        <f aca="false">'Po a No'!I317</f>
        <v>30</v>
      </c>
      <c r="J38" s="76" t="n">
        <f aca="false">'Po a No'!J317</f>
        <v>38.4437408821354</v>
      </c>
      <c r="K38" s="76" t="n">
        <f aca="false">'Po a No'!K317</f>
        <v>35.619</v>
      </c>
      <c r="L38" s="76" t="n">
        <f aca="false">'Po a No'!L317</f>
        <v>32.2</v>
      </c>
      <c r="M38" s="76" t="n">
        <f aca="false">'Po a No'!M317</f>
        <v>32.036</v>
      </c>
      <c r="N38" s="76" t="n">
        <f aca="false">'Po a No'!N317</f>
        <v>28.98</v>
      </c>
      <c r="O38" s="77" t="n">
        <f aca="false">'Po a No'!O317</f>
        <v>29.8322601685226</v>
      </c>
      <c r="P38" s="78" t="n">
        <f aca="false">SUM(B38:O38)/COUNTIF(B38:O38,"&gt;0")</f>
        <v>31.7935199399101</v>
      </c>
    </row>
    <row r="39" customFormat="false" ht="12.75" hidden="false" customHeight="false" outlineLevel="0" collapsed="false">
      <c r="A39" s="45" t="n">
        <v>320</v>
      </c>
      <c r="B39" s="75" t="n">
        <f aca="false">'Po a No'!B327</f>
        <v>20</v>
      </c>
      <c r="C39" s="76" t="n">
        <f aca="false">'Po a No'!C327</f>
        <v>31.5</v>
      </c>
      <c r="D39" s="76" t="n">
        <f aca="false">'Po a No'!D327</f>
        <v>31.6772</v>
      </c>
      <c r="E39" s="76" t="n">
        <f aca="false">'Po a No'!E327</f>
        <v>32.23</v>
      </c>
      <c r="F39" s="76" t="n">
        <f aca="false">'Po a No'!F327</f>
        <v>40.293</v>
      </c>
      <c r="G39" s="76" t="n">
        <f aca="false">'Po a No'!G327</f>
        <v>27.84</v>
      </c>
      <c r="H39" s="76" t="n">
        <f aca="false">'Po a No'!H327</f>
        <v>35.2096196211115</v>
      </c>
      <c r="I39" s="76" t="n">
        <f aca="false">'Po a No'!I327</f>
        <v>30</v>
      </c>
      <c r="J39" s="76" t="n">
        <f aca="false">'Po a No'!J327</f>
        <v>38.6813583198938</v>
      </c>
      <c r="K39" s="76" t="n">
        <f aca="false">'Po a No'!K327</f>
        <v>35.753</v>
      </c>
      <c r="L39" s="76" t="n">
        <f aca="false">'Po a No'!L327</f>
        <v>32.2</v>
      </c>
      <c r="M39" s="76" t="n">
        <f aca="false">'Po a No'!M327</f>
        <v>32.234</v>
      </c>
      <c r="N39" s="76" t="n">
        <f aca="false">'Po a No'!N327</f>
        <v>28.98</v>
      </c>
      <c r="O39" s="77" t="n">
        <f aca="false">'Po a No'!O327</f>
        <v>30.0740716431937</v>
      </c>
      <c r="P39" s="78" t="n">
        <f aca="false">SUM(B39:O39)/COUNTIF(B39:O39,"&gt;0")</f>
        <v>31.9051606845856</v>
      </c>
    </row>
    <row r="40" customFormat="false" ht="12.75" hidden="false" customHeight="false" outlineLevel="0" collapsed="false">
      <c r="A40" s="45" t="n">
        <v>330</v>
      </c>
      <c r="B40" s="75" t="n">
        <f aca="false">'Po a No'!B337</f>
        <v>20</v>
      </c>
      <c r="C40" s="76" t="n">
        <f aca="false">'Po a No'!C337</f>
        <v>31.5</v>
      </c>
      <c r="D40" s="76" t="n">
        <f aca="false">'Po a No'!D337</f>
        <v>31.766075</v>
      </c>
      <c r="E40" s="76" t="n">
        <f aca="false">'Po a No'!E337</f>
        <v>32.43</v>
      </c>
      <c r="F40" s="76" t="n">
        <f aca="false">'Po a No'!F337</f>
        <v>40.534</v>
      </c>
      <c r="G40" s="76" t="n">
        <f aca="false">'Po a No'!G337</f>
        <v>27.84</v>
      </c>
      <c r="H40" s="76" t="n">
        <f aca="false">'Po a No'!H337</f>
        <v>35.4285857050939</v>
      </c>
      <c r="I40" s="76" t="n">
        <f aca="false">'Po a No'!I337</f>
        <v>30</v>
      </c>
      <c r="J40" s="76" t="n">
        <f aca="false">'Po a No'!J337</f>
        <v>38.9125865045792</v>
      </c>
      <c r="K40" s="76" t="n">
        <f aca="false">'Po a No'!K337</f>
        <v>35.882</v>
      </c>
      <c r="L40" s="76" t="n">
        <f aca="false">'Po a No'!L337</f>
        <v>32.2</v>
      </c>
      <c r="M40" s="76" t="n">
        <f aca="false">'Po a No'!M337</f>
        <v>32.427</v>
      </c>
      <c r="N40" s="76" t="n">
        <f aca="false">'Po a No'!N337</f>
        <v>28.98</v>
      </c>
      <c r="O40" s="77" t="n">
        <f aca="false">'Po a No'!O337</f>
        <v>30.31129103152</v>
      </c>
      <c r="P40" s="78" t="n">
        <f aca="false">SUM(B40:O40)/COUNTIF(B40:O40,"&gt;0")</f>
        <v>32.0151098743709</v>
      </c>
    </row>
    <row r="41" customFormat="false" ht="12.75" hidden="false" customHeight="false" outlineLevel="0" collapsed="false">
      <c r="A41" s="45" t="n">
        <v>340</v>
      </c>
      <c r="B41" s="75" t="n">
        <f aca="false">'Po a No'!B347</f>
        <v>20</v>
      </c>
      <c r="C41" s="76" t="n">
        <f aca="false">'Po a No'!C347</f>
        <v>31.5</v>
      </c>
      <c r="D41" s="76" t="n">
        <f aca="false">'Po a No'!D347</f>
        <v>31.8543</v>
      </c>
      <c r="E41" s="76" t="n">
        <f aca="false">'Po a No'!E347</f>
        <v>32.61</v>
      </c>
      <c r="F41" s="76" t="n">
        <f aca="false">'Po a No'!F347</f>
        <v>40.769</v>
      </c>
      <c r="G41" s="76" t="n">
        <f aca="false">'Po a No'!G347</f>
        <v>27.84</v>
      </c>
      <c r="H41" s="76" t="n">
        <f aca="false">'Po a No'!H347</f>
        <v>35.6418626626896</v>
      </c>
      <c r="I41" s="76" t="n">
        <f aca="false">'Po a No'!I347</f>
        <v>30</v>
      </c>
      <c r="J41" s="76" t="n">
        <f aca="false">'Po a No'!J347</f>
        <v>39.1378069718002</v>
      </c>
      <c r="K41" s="76" t="n">
        <f aca="false">'Po a No'!K347</f>
        <v>36.005</v>
      </c>
      <c r="L41" s="76" t="n">
        <f aca="false">'Po a No'!L347</f>
        <v>32.2</v>
      </c>
      <c r="M41" s="76" t="n">
        <f aca="false">'Po a No'!M347</f>
        <v>32.615</v>
      </c>
      <c r="N41" s="76" t="n">
        <f aca="false">'Po a No'!N347</f>
        <v>28.98</v>
      </c>
      <c r="O41" s="77" t="n">
        <f aca="false">'Po a No'!O347</f>
        <v>30.5441925509161</v>
      </c>
      <c r="P41" s="78" t="n">
        <f aca="false">SUM(B41:O41)/COUNTIF(B41:O41,"&gt;0")</f>
        <v>32.1212258703861</v>
      </c>
    </row>
    <row r="42" customFormat="false" ht="12.75" hidden="false" customHeight="false" outlineLevel="0" collapsed="false">
      <c r="A42" s="45" t="n">
        <v>350</v>
      </c>
      <c r="B42" s="75" t="n">
        <f aca="false">'Po a No'!B357</f>
        <v>20</v>
      </c>
      <c r="C42" s="76" t="n">
        <f aca="false">'Po a No'!C357</f>
        <v>31.5</v>
      </c>
      <c r="D42" s="76" t="n">
        <f aca="false">'Po a No'!D357</f>
        <v>31.941875</v>
      </c>
      <c r="E42" s="76" t="n">
        <f aca="false">'Po a No'!E357</f>
        <v>32.8</v>
      </c>
      <c r="F42" s="76" t="n">
        <f aca="false">'Po a No'!F357</f>
        <v>40.997</v>
      </c>
      <c r="G42" s="76" t="n">
        <f aca="false">'Po a No'!G357</f>
        <v>27.84</v>
      </c>
      <c r="H42" s="76" t="n">
        <f aca="false">'Po a No'!H357</f>
        <v>35.8497803697246</v>
      </c>
      <c r="I42" s="76" t="n">
        <f aca="false">'Po a No'!I357</f>
        <v>30</v>
      </c>
      <c r="J42" s="76" t="n">
        <f aca="false">'Po a No'!J357</f>
        <v>39.3573680704291</v>
      </c>
      <c r="K42" s="76" t="n">
        <f aca="false">'Po a No'!K357</f>
        <v>36.122</v>
      </c>
      <c r="L42" s="76" t="n">
        <f aca="false">'Po a No'!L357</f>
        <v>32.2</v>
      </c>
      <c r="M42" s="76" t="n">
        <f aca="false">'Po a No'!M357</f>
        <v>32.798</v>
      </c>
      <c r="N42" s="76" t="n">
        <f aca="false">'Po a No'!N357</f>
        <v>28.98</v>
      </c>
      <c r="O42" s="77" t="n">
        <f aca="false">'Po a No'!O357</f>
        <v>30.773026566813</v>
      </c>
      <c r="P42" s="78" t="n">
        <f aca="false">SUM(B42:O42)/COUNTIF(B42:O42,"&gt;0")</f>
        <v>32.225646429069</v>
      </c>
    </row>
    <row r="43" customFormat="false" ht="12.75" hidden="false" customHeight="false" outlineLevel="0" collapsed="false">
      <c r="A43" s="45" t="n">
        <v>360</v>
      </c>
      <c r="B43" s="75" t="n">
        <f aca="false">'Po a No'!B367</f>
        <v>20</v>
      </c>
      <c r="C43" s="76" t="n">
        <f aca="false">'Po a No'!C367</f>
        <v>31.5</v>
      </c>
      <c r="D43" s="76" t="n">
        <f aca="false">'Po a No'!D367</f>
        <v>32.0288</v>
      </c>
      <c r="E43" s="76" t="n">
        <f aca="false">'Po a No'!E367</f>
        <v>32.98</v>
      </c>
      <c r="F43" s="76" t="n">
        <f aca="false">'Po a No'!F367</f>
        <v>41.22</v>
      </c>
      <c r="G43" s="76" t="n">
        <f aca="false">'Po a No'!G367</f>
        <v>27.84</v>
      </c>
      <c r="H43" s="76" t="n">
        <f aca="false">'Po a No'!H367</f>
        <v>36.0526408174859</v>
      </c>
      <c r="I43" s="76" t="n">
        <f aca="false">'Po a No'!I367</f>
        <v>30</v>
      </c>
      <c r="J43" s="76" t="n">
        <f aca="false">'Po a No'!J367</f>
        <v>39.5715887032651</v>
      </c>
      <c r="K43" s="76" t="n">
        <f aca="false">'Po a No'!K367</f>
        <v>36.233</v>
      </c>
      <c r="L43" s="76" t="n">
        <f aca="false">'Po a No'!L367</f>
        <v>32.2</v>
      </c>
      <c r="M43" s="76" t="n">
        <f aca="false">'Po a No'!M367</f>
        <v>32.976</v>
      </c>
      <c r="N43" s="76" t="n">
        <f aca="false">'Po a No'!N367</f>
        <v>28.98</v>
      </c>
      <c r="O43" s="77" t="n">
        <f aca="false">'Po a No'!O367</f>
        <v>30.9980222811491</v>
      </c>
      <c r="P43" s="78" t="n">
        <f aca="false">SUM(B43:O43)/COUNTIF(B43:O43,"&gt;0")</f>
        <v>32.3271465572786</v>
      </c>
    </row>
    <row r="44" customFormat="false" ht="12.75" hidden="false" customHeight="false" outlineLevel="0" collapsed="false">
      <c r="A44" s="45" t="n">
        <v>370</v>
      </c>
      <c r="B44" s="75" t="n">
        <f aca="false">'Po a No'!B377</f>
        <v>20</v>
      </c>
      <c r="C44" s="76" t="n">
        <f aca="false">'Po a No'!C377</f>
        <v>31.5</v>
      </c>
      <c r="D44" s="76" t="n">
        <f aca="false">'Po a No'!D377</f>
        <v>32.115075</v>
      </c>
      <c r="E44" s="76" t="n">
        <f aca="false">'Po a No'!E377</f>
        <v>33.15</v>
      </c>
      <c r="F44" s="76" t="n">
        <f aca="false">'Po a No'!F377</f>
        <v>41.438</v>
      </c>
      <c r="G44" s="76" t="n">
        <f aca="false">'Po a No'!G377</f>
        <v>27.84</v>
      </c>
      <c r="H44" s="76" t="n">
        <f aca="false">'Po a No'!H377</f>
        <v>36.2507211695747</v>
      </c>
      <c r="I44" s="76" t="n">
        <f aca="false">'Po a No'!I377</f>
        <v>30</v>
      </c>
      <c r="J44" s="76" t="n">
        <f aca="false">'Po a No'!J377</f>
        <v>39.7807615550709</v>
      </c>
      <c r="K44" s="76" t="n">
        <f aca="false">'Po a No'!K377</f>
        <v>36.339</v>
      </c>
      <c r="L44" s="76" t="n">
        <f aca="false">'Po a No'!L377</f>
        <v>32.2</v>
      </c>
      <c r="M44" s="76" t="n">
        <f aca="false">'Po a No'!M377</f>
        <v>33.151</v>
      </c>
      <c r="N44" s="76" t="n">
        <f aca="false">'Po a No'!N377</f>
        <v>28.98</v>
      </c>
      <c r="O44" s="77" t="n">
        <f aca="false">'Po a No'!O377</f>
        <v>31.2193900524258</v>
      </c>
      <c r="P44" s="78" t="n">
        <f aca="false">SUM(B44:O44)/COUNTIF(B44:O44,"&gt;0")</f>
        <v>32.4259962697908</v>
      </c>
    </row>
    <row r="45" customFormat="false" ht="12.75" hidden="false" customHeight="false" outlineLevel="0" collapsed="false">
      <c r="A45" s="45" t="n">
        <v>380</v>
      </c>
      <c r="B45" s="75" t="n">
        <f aca="false">'Po a No'!B387</f>
        <v>20</v>
      </c>
      <c r="C45" s="76" t="n">
        <f aca="false">'Po a No'!C387</f>
        <v>31.5</v>
      </c>
      <c r="D45" s="76" t="n">
        <f aca="false">'Po a No'!D387</f>
        <v>32.2007</v>
      </c>
      <c r="E45" s="76" t="n">
        <f aca="false">'Po a No'!E387</f>
        <v>33.32</v>
      </c>
      <c r="F45" s="76" t="n">
        <f aca="false">'Po a No'!F387</f>
        <v>41.651</v>
      </c>
      <c r="G45" s="76" t="n">
        <f aca="false">'Po a No'!G387</f>
        <v>27.84</v>
      </c>
      <c r="H45" s="76" t="n">
        <f aca="false">'Po a No'!H387</f>
        <v>36.4442764110227</v>
      </c>
      <c r="I45" s="76" t="n">
        <f aca="false">'Po a No'!I387</f>
        <v>30</v>
      </c>
      <c r="J45" s="76" t="n">
        <f aca="false">'Po a No'!J387</f>
        <v>39.98515589004</v>
      </c>
      <c r="K45" s="76" t="n">
        <f aca="false">'Po a No'!K387</f>
        <v>36.438</v>
      </c>
      <c r="L45" s="76" t="n">
        <f aca="false">'Po a No'!L387</f>
        <v>32.2</v>
      </c>
      <c r="M45" s="76" t="n">
        <f aca="false">'Po a No'!M387</f>
        <v>33.321</v>
      </c>
      <c r="N45" s="76" t="n">
        <f aca="false">'Po a No'!N387</f>
        <v>28.98</v>
      </c>
      <c r="O45" s="77" t="n">
        <f aca="false">'Po a No'!O387</f>
        <v>31.4373234063046</v>
      </c>
      <c r="P45" s="78" t="n">
        <f aca="false">SUM(B45:O45)/COUNTIF(B45:O45,"&gt;0")</f>
        <v>32.5226754076691</v>
      </c>
    </row>
    <row r="46" customFormat="false" ht="12.75" hidden="false" customHeight="false" outlineLevel="0" collapsed="false">
      <c r="A46" s="45" t="n">
        <v>390</v>
      </c>
      <c r="B46" s="75" t="n">
        <f aca="false">'Po a No'!B397</f>
        <v>20</v>
      </c>
      <c r="C46" s="76" t="n">
        <f aca="false">'Po a No'!C397</f>
        <v>31.5</v>
      </c>
      <c r="D46" s="76" t="n">
        <f aca="false">'Po a No'!D397</f>
        <v>32.285675</v>
      </c>
      <c r="E46" s="76" t="n">
        <f aca="false">'Po a No'!E397</f>
        <v>33.49</v>
      </c>
      <c r="F46" s="76" t="n">
        <f aca="false">'Po a No'!F397</f>
        <v>41.859</v>
      </c>
      <c r="G46" s="76" t="n">
        <f aca="false">'Po a No'!G397</f>
        <v>27.84</v>
      </c>
      <c r="H46" s="76" t="n">
        <f aca="false">'Po a No'!H397</f>
        <v>36.6335416532438</v>
      </c>
      <c r="I46" s="76" t="n">
        <f aca="false">'Po a No'!I397</f>
        <v>30</v>
      </c>
      <c r="J46" s="76" t="n">
        <f aca="false">'Po a No'!J397</f>
        <v>40.1850199858255</v>
      </c>
      <c r="K46" s="76" t="n">
        <f aca="false">'Po a No'!K397</f>
        <v>36.532</v>
      </c>
      <c r="L46" s="76" t="n">
        <f aca="false">'Po a No'!L397</f>
        <v>32.2</v>
      </c>
      <c r="M46" s="76" t="n">
        <f aca="false">'Po a No'!M397</f>
        <v>33.488</v>
      </c>
      <c r="N46" s="76" t="n">
        <f aca="false">'Po a No'!N397</f>
        <v>28.98</v>
      </c>
      <c r="O46" s="77" t="n">
        <f aca="false">'Po a No'!O397</f>
        <v>31.6520007849925</v>
      </c>
      <c r="P46" s="78" t="n">
        <f aca="false">SUM(B46:O46)/COUNTIF(B46:O46,"&gt;0")</f>
        <v>32.6175169588616</v>
      </c>
    </row>
    <row r="47" customFormat="false" ht="13.5" hidden="false" customHeight="false" outlineLevel="0" collapsed="false">
      <c r="A47" s="46" t="n">
        <v>400</v>
      </c>
      <c r="B47" s="79" t="n">
        <f aca="false">'Po a No'!B407</f>
        <v>20</v>
      </c>
      <c r="C47" s="80" t="n">
        <f aca="false">'Po a No'!C407</f>
        <v>31.5</v>
      </c>
      <c r="D47" s="80" t="n">
        <f aca="false">'Po a No'!D407</f>
        <v>32.37</v>
      </c>
      <c r="E47" s="80" t="n">
        <f aca="false">'Po a No'!E407</f>
        <v>33.65</v>
      </c>
      <c r="F47" s="80" t="n">
        <f aca="false">'Po a No'!F407</f>
        <v>42.063</v>
      </c>
      <c r="G47" s="80" t="n">
        <f aca="false">'Po a No'!G407</f>
        <v>27.84</v>
      </c>
      <c r="H47" s="80" t="n">
        <f aca="false">'Po a No'!H407</f>
        <v>36.8187341471193</v>
      </c>
      <c r="I47" s="80" t="n">
        <f aca="false">'Po a No'!I407</f>
        <v>30</v>
      </c>
      <c r="J47" s="80" t="n">
        <f aca="false">'Po a No'!J407</f>
        <v>40.3805832593579</v>
      </c>
      <c r="K47" s="80" t="n">
        <f aca="false">'Po a No'!K407</f>
        <v>36.621</v>
      </c>
      <c r="L47" s="80" t="n">
        <f aca="false">'Po a No'!L407</f>
        <v>32.2</v>
      </c>
      <c r="M47" s="80" t="n">
        <f aca="false">'Po a No'!M407</f>
        <v>33.65</v>
      </c>
      <c r="N47" s="80" t="n">
        <f aca="false">'Po a No'!N407</f>
        <v>28.98</v>
      </c>
      <c r="O47" s="81" t="n">
        <f aca="false">'Po a No'!O407</f>
        <v>31.8635870751112</v>
      </c>
      <c r="P47" s="82" t="n">
        <f aca="false">SUM(B47:O47)/COUNTIF(B47:O47,"&gt;0")</f>
        <v>32.709778891542</v>
      </c>
    </row>
    <row r="48" customFormat="false" ht="3.75" hidden="false" customHeight="true" outlineLevel="0" collapsed="false"/>
    <row r="49" customFormat="false" ht="12.75" hidden="false" customHeight="false" outlineLevel="0" collapsed="false">
      <c r="A49" s="30" t="s">
        <v>21</v>
      </c>
      <c r="B49" s="30" t="s">
        <v>22</v>
      </c>
    </row>
    <row r="50" customFormat="false" ht="12.75" hidden="false" customHeight="false" outlineLevel="0" collapsed="false">
      <c r="A50" s="30"/>
      <c r="B50" s="30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08:33:38Z</dcterms:created>
  <dc:creator>koukalovad</dc:creator>
  <dc:description/>
  <dc:language>en-US</dc:language>
  <cp:lastModifiedBy>Your User Name</cp:lastModifiedBy>
  <cp:lastPrinted>2010-04-22T08:45:15Z</cp:lastPrinted>
  <dcterms:modified xsi:type="dcterms:W3CDTF">2010-05-26T06:42:55Z</dcterms:modified>
  <cp:revision>0</cp:revision>
  <dc:subject/>
  <dc:title/>
</cp:coreProperties>
</file>