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79235071"/>
        <c:axId val="71175471"/>
      </c:barChart>
      <c:catAx>
        <c:axId val="7923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71"/>
        <c:crossesAt val="0"/>
        <c:auto val="1"/>
        <c:lblAlgn val="ctr"/>
        <c:lblOffset val="100"/>
        <c:noMultiLvlLbl val="0"/>
      </c:catAx>
      <c:valAx>
        <c:axId val="7117547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71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0976"/>
        <c:axId val="60686353"/>
      </c:lineChart>
      <c:catAx>
        <c:axId val="7146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53"/>
        <c:crossesAt val="13000"/>
        <c:auto val="1"/>
        <c:lblAlgn val="ctr"/>
        <c:lblOffset val="100"/>
        <c:noMultiLvlLbl val="0"/>
      </c:catAx>
      <c:valAx>
        <c:axId val="606863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97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3295"/>
        <c:axId val="1239118"/>
      </c:lineChart>
      <c:catAx>
        <c:axId val="6995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8"/>
        <c:crossesAt val="13000"/>
        <c:auto val="1"/>
        <c:lblAlgn val="ctr"/>
        <c:lblOffset val="100"/>
        <c:noMultiLvlLbl val="0"/>
      </c:catAx>
      <c:valAx>
        <c:axId val="12391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29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9684"/>
        <c:axId val="69947952"/>
      </c:lineChart>
      <c:catAx>
        <c:axId val="7768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952"/>
        <c:crossesAt val="13000"/>
        <c:auto val="1"/>
        <c:lblAlgn val="ctr"/>
        <c:lblOffset val="100"/>
        <c:noMultiLvlLbl val="0"/>
      </c:catAx>
      <c:valAx>
        <c:axId val="699479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68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2253"/>
        <c:axId val="93907713"/>
      </c:lineChart>
      <c:catAx>
        <c:axId val="8644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13"/>
        <c:crossesAt val="13000"/>
        <c:auto val="1"/>
        <c:lblAlgn val="ctr"/>
        <c:lblOffset val="100"/>
        <c:noMultiLvlLbl val="0"/>
      </c:catAx>
      <c:valAx>
        <c:axId val="9390771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5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935"/>
        <c:axId val="68546751"/>
      </c:lineChart>
      <c:catAx>
        <c:axId val="11184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751"/>
        <c:crossesAt val="13000"/>
        <c:auto val="1"/>
        <c:lblAlgn val="ctr"/>
        <c:lblOffset val="100"/>
        <c:noMultiLvlLbl val="0"/>
      </c:catAx>
      <c:valAx>
        <c:axId val="685467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3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0673"/>
        <c:axId val="24957336"/>
      </c:lineChart>
      <c:catAx>
        <c:axId val="2244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336"/>
        <c:crossesAt val="13000"/>
        <c:auto val="1"/>
        <c:lblAlgn val="ctr"/>
        <c:lblOffset val="100"/>
        <c:noMultiLvlLbl val="0"/>
      </c:catAx>
      <c:valAx>
        <c:axId val="249573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6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8202"/>
        <c:axId val="88381465"/>
      </c:lineChart>
      <c:catAx>
        <c:axId val="8937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465"/>
        <c:crossesAt val="13000"/>
        <c:auto val="1"/>
        <c:lblAlgn val="ctr"/>
        <c:lblOffset val="100"/>
        <c:noMultiLvlLbl val="0"/>
      </c:catAx>
      <c:valAx>
        <c:axId val="883814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0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7394"/>
        <c:axId val="37480672"/>
      </c:lineChart>
      <c:catAx>
        <c:axId val="6144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72"/>
        <c:crossesAt val="13000"/>
        <c:auto val="1"/>
        <c:lblAlgn val="ctr"/>
        <c:lblOffset val="100"/>
        <c:noMultiLvlLbl val="0"/>
      </c:catAx>
      <c:valAx>
        <c:axId val="3748067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87515273"/>
        <c:axId val="46781009"/>
      </c:barChart>
      <c:catAx>
        <c:axId val="8751527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009"/>
        <c:crossesAt val="0"/>
        <c:auto val="1"/>
        <c:lblAlgn val="ctr"/>
        <c:lblOffset val="100"/>
        <c:noMultiLvlLbl val="0"/>
      </c:catAx>
      <c:valAx>
        <c:axId val="46781009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73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401"/>
        <c:axId val="48032936"/>
      </c:lineChart>
      <c:catAx>
        <c:axId val="184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36"/>
        <c:crossesAt val="13000"/>
        <c:auto val="1"/>
        <c:lblAlgn val="ctr"/>
        <c:lblOffset val="100"/>
        <c:noMultiLvlLbl val="0"/>
      </c:catAx>
      <c:valAx>
        <c:axId val="480329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774"/>
        <c:axId val="78999687"/>
      </c:lineChart>
      <c:catAx>
        <c:axId val="83566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87"/>
        <c:crossesAt val="13000"/>
        <c:auto val="1"/>
        <c:lblAlgn val="ctr"/>
        <c:lblOffset val="100"/>
        <c:noMultiLvlLbl val="0"/>
      </c:catAx>
      <c:valAx>
        <c:axId val="789996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7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5178"/>
        <c:axId val="16149678"/>
      </c:lineChart>
      <c:catAx>
        <c:axId val="4476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678"/>
        <c:crossesAt val="13000"/>
        <c:auto val="1"/>
        <c:lblAlgn val="ctr"/>
        <c:lblOffset val="100"/>
        <c:noMultiLvlLbl val="0"/>
      </c:catAx>
      <c:valAx>
        <c:axId val="161496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7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6960"/>
        <c:axId val="59481505"/>
      </c:lineChart>
      <c:catAx>
        <c:axId val="6069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05"/>
        <c:crossesAt val="13000"/>
        <c:auto val="1"/>
        <c:lblAlgn val="ctr"/>
        <c:lblOffset val="100"/>
        <c:noMultiLvlLbl val="0"/>
      </c:catAx>
      <c:valAx>
        <c:axId val="594815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6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5276"/>
        <c:axId val="50569849"/>
      </c:lineChart>
      <c:catAx>
        <c:axId val="3564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849"/>
        <c:crossesAt val="13000"/>
        <c:auto val="1"/>
        <c:lblAlgn val="ctr"/>
        <c:lblOffset val="100"/>
        <c:noMultiLvlLbl val="0"/>
      </c:catAx>
      <c:valAx>
        <c:axId val="505698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7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9145"/>
        <c:axId val="66156703"/>
      </c:lineChart>
      <c:catAx>
        <c:axId val="6933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03"/>
        <c:crossesAt val="13000"/>
        <c:auto val="1"/>
        <c:lblAlgn val="ctr"/>
        <c:lblOffset val="100"/>
        <c:noMultiLvlLbl val="0"/>
      </c:catAx>
      <c:valAx>
        <c:axId val="661567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14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8173"/>
        <c:axId val="12487713"/>
      </c:lineChart>
      <c:catAx>
        <c:axId val="86068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13"/>
        <c:crossesAt val="13000"/>
        <c:auto val="1"/>
        <c:lblAlgn val="ctr"/>
        <c:lblOffset val="100"/>
        <c:noMultiLvlLbl val="0"/>
      </c:catAx>
      <c:valAx>
        <c:axId val="1248771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