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2721"/>
        <c:axId val="49426041"/>
      </c:lineChart>
      <c:catAx>
        <c:axId val="5596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041"/>
        <c:crossesAt val="1500"/>
        <c:auto val="1"/>
        <c:lblAlgn val="ctr"/>
        <c:lblOffset val="100"/>
        <c:noMultiLvlLbl val="0"/>
      </c:catAx>
      <c:valAx>
        <c:axId val="4942604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7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0917"/>
        <c:axId val="2927343"/>
      </c:lineChart>
      <c:catAx>
        <c:axId val="3752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43"/>
        <c:crossesAt val="2500"/>
        <c:auto val="1"/>
        <c:lblAlgn val="ctr"/>
        <c:lblOffset val="100"/>
        <c:noMultiLvlLbl val="0"/>
      </c:catAx>
      <c:valAx>
        <c:axId val="2927343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9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1514"/>
        <c:axId val="28241087"/>
      </c:lineChart>
      <c:catAx>
        <c:axId val="13081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087"/>
        <c:crossesAt val="2000"/>
        <c:auto val="1"/>
        <c:lblAlgn val="ctr"/>
        <c:lblOffset val="100"/>
        <c:noMultiLvlLbl val="0"/>
      </c:catAx>
      <c:valAx>
        <c:axId val="28241087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5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6214"/>
        <c:axId val="31469497"/>
      </c:lineChart>
      <c:catAx>
        <c:axId val="57456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497"/>
        <c:crossesAt val="1700"/>
        <c:auto val="1"/>
        <c:lblAlgn val="ctr"/>
        <c:lblOffset val="100"/>
        <c:noMultiLvlLbl val="0"/>
      </c:catAx>
      <c:valAx>
        <c:axId val="31469497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21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70733214"/>
        <c:axId val="15714386"/>
      </c:barChart>
      <c:catAx>
        <c:axId val="70733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386"/>
        <c:crossesAt val="1500"/>
        <c:auto val="1"/>
        <c:lblAlgn val="ctr"/>
        <c:lblOffset val="100"/>
        <c:noMultiLvlLbl val="0"/>
      </c:catAx>
      <c:valAx>
        <c:axId val="15714386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2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2365024"/>
        <c:axId val="29284495"/>
      </c:barChart>
      <c:catAx>
        <c:axId val="236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495"/>
        <c:crossesAt val="1500"/>
        <c:auto val="1"/>
        <c:lblAlgn val="ctr"/>
        <c:lblOffset val="100"/>
        <c:noMultiLvlLbl val="0"/>
      </c:catAx>
      <c:valAx>
        <c:axId val="29284495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2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