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List1" sheetId="1" state="visible" r:id="rId2"/>
    <sheet name="Porovnání 10 až 05" sheetId="2" state="visible" r:id="rId3"/>
    <sheet name="Porovnání-rozdíly" sheetId="3" state="visible" r:id="rId4"/>
    <sheet name="Graf změna MŠ 10-50" sheetId="4" state="visible" r:id="rId5"/>
    <sheet name="Graf změna MŠ 60-200" sheetId="5" state="visible" r:id="rId6"/>
    <sheet name="Graf prům.změna" sheetId="6" state="visible" r:id="rId7"/>
    <sheet name="index10-09" sheetId="7" state="visible" r:id="rId8"/>
    <sheet name="MP 2005" sheetId="8" state="visible" r:id="rId9"/>
    <sheet name="MP 2006" sheetId="9" state="visible" r:id="rId10"/>
    <sheet name="MP 2007" sheetId="10" state="visible" r:id="rId11"/>
    <sheet name="MP 2008" sheetId="11" state="visible" r:id="rId12"/>
    <sheet name="MP 2009" sheetId="12" state="visible" r:id="rId13"/>
    <sheet name="MP 2010" sheetId="13" state="visible" r:id="rId14"/>
    <sheet name="MŠ-Praha" sheetId="14" state="visible" r:id="rId15"/>
    <sheet name="MŠ-Středočeský" sheetId="15" state="visible" r:id="rId16"/>
    <sheet name="MŠ-Jihočeský" sheetId="16" state="visible" r:id="rId17"/>
    <sheet name="MŠ-Plzeňský" sheetId="17" state="visible" r:id="rId18"/>
    <sheet name="MŠ-Karlovarský" sheetId="18" state="visible" r:id="rId19"/>
    <sheet name="MŠ-Ústecký" sheetId="19" state="visible" r:id="rId20"/>
    <sheet name="MŠ-Liberecký" sheetId="20" state="visible" r:id="rId21"/>
    <sheet name="MŠ-Královéhradecký" sheetId="21" state="visible" r:id="rId22"/>
    <sheet name="MŠ-Pardubický" sheetId="22" state="visible" r:id="rId23"/>
    <sheet name="MŠ-Vysočina" sheetId="23" state="visible" r:id="rId24"/>
    <sheet name="MŠ-Jihomoravský" sheetId="24" state="visible" r:id="rId25"/>
    <sheet name="MŠ-Olomoucký" sheetId="25" state="visible" r:id="rId26"/>
    <sheet name="MŠ-Moravskoslezský" sheetId="26" state="visible" r:id="rId27"/>
    <sheet name="MŠ-Zlínský" sheetId="27" state="visible" r:id="rId28"/>
    <sheet name="ČR průměr" sheetId="28" state="visible" r:id="rId29"/>
  </sheets>
  <definedNames>
    <definedName function="false" hidden="false" localSheetId="6" name="_xlnm.Print_Area" vbProcedure="false">'index10-09'!$A$1:$O$211</definedName>
    <definedName function="false" hidden="false" localSheetId="6" name="_xlnm.Print_Titles" vbProcedure="false">'index10-09'!$1:$6</definedName>
    <definedName function="false" hidden="false" localSheetId="7" name="_xlnm.Print_Area" vbProcedure="false">'MP 2005'!$A$1:$O$209</definedName>
    <definedName function="false" hidden="false" localSheetId="7" name="_xlnm.Print_Titles" vbProcedure="false">'MP 2005'!$1:$6</definedName>
    <definedName function="false" hidden="false" localSheetId="8" name="_xlnm.Print_Area" vbProcedure="false">'MP 2006'!$A$1:$O$209</definedName>
    <definedName function="false" hidden="false" localSheetId="8" name="_xlnm.Print_Titles" vbProcedure="false">'MP 2006'!$1:$6</definedName>
    <definedName function="false" hidden="false" localSheetId="9" name="_xlnm.Print_Area" vbProcedure="false">'MP 2007'!$A$1:$O$210</definedName>
    <definedName function="false" hidden="false" localSheetId="9" name="_xlnm.Print_Titles" vbProcedure="false">'MP 2007'!$1:$6</definedName>
    <definedName function="false" hidden="false" localSheetId="10" name="_xlnm.Print_Area" vbProcedure="false">'MP 2008'!$A$1:$O$210</definedName>
    <definedName function="false" hidden="false" localSheetId="10" name="_xlnm.Print_Titles" vbProcedure="false">'MP 2008'!$1:$6</definedName>
    <definedName function="false" hidden="false" localSheetId="11" name="_xlnm.Print_Area" vbProcedure="false">'MP 2009'!$A$1:$O$210</definedName>
    <definedName function="false" hidden="false" localSheetId="11" name="_xlnm.Print_Titles" vbProcedure="false">'MP 2009'!$1:$6</definedName>
    <definedName function="false" hidden="false" localSheetId="12" name="_xlnm.Print_Area" vbProcedure="false">'MP 2010'!$A$1:$P$210</definedName>
    <definedName function="false" hidden="false" localSheetId="12" name="_xlnm.Print_Titles" vbProcedure="false">'MP 2010'!$1:$6</definedName>
    <definedName function="false" hidden="false" localSheetId="1" name="_xlnm.Print_Area" vbProcedure="false">'Porovnání 10 až 05'!$A$1:$Q$182</definedName>
    <definedName function="false" hidden="false" localSheetId="1" name="_xlnm.Print_Titles" vbProcedure="false">'Porovnání 10 až 05'!$1:$5</definedName>
    <definedName function="false" hidden="false" localSheetId="2" name="_xlnm.Print_Area" vbProcedure="false">'Porovnání-rozdíly'!$A$1:$Q$182</definedName>
    <definedName function="false" hidden="false" localSheetId="2" name="_xlnm.Print_Titles" vbProcedure="false">'Porovnání-rozdíly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74">
  <si>
    <t xml:space="preserve">PŘÍLOHA Č. 15</t>
  </si>
  <si>
    <t xml:space="preserve">MATEŘSKÉ ŠKOLY </t>
  </si>
  <si>
    <t xml:space="preserve">S CELODENNÍM PROVOZEM</t>
  </si>
  <si>
    <t xml:space="preserve">POROVNÁNÍ S ROKY 2009 až 2005</t>
  </si>
  <si>
    <t xml:space="preserve">Porovnání krajských normativů mzdových prostředků
 stanovených jednotlivými krajskými úřady pro krajské a obecní školství
 v roce 2010</t>
  </si>
  <si>
    <t xml:space="preserve">Příloha č. 15</t>
  </si>
  <si>
    <t xml:space="preserve">Mzdové výdaje na mateřské školy s celodenním provozem v roce 2010 v porovnání s roky 2009 až 2005</t>
  </si>
  <si>
    <t xml:space="preserve">Tabulka č. 1</t>
  </si>
  <si>
    <t xml:space="preserve">V</t>
  </si>
  <si>
    <t xml:space="preserve">Položka</t>
  </si>
  <si>
    <t xml:space="preserve">Normativ MP v jednotlivých krajích (v Kč) a jeho změna 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Poznámka:</t>
  </si>
  <si>
    <t xml:space="preserve">Karlovarský kraj uvádí v metodice rozpisu rozpočtu hodnotu Np do počtu 160 dětí (v letech 2006 až 2008), Liberecký kraj uvádí v metodice rozpisu rozpočtu hodnotu Np do počtu 170 dětí (v letech 2005 až 2007).</t>
  </si>
  <si>
    <t xml:space="preserve">Tabulka č. 2</t>
  </si>
  <si>
    <t xml:space="preserve">Normativ MP v jednotlivých krajích (v Kč) a jeho změna 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mateřských škol s celodenním provozem - změna v roce 2010 oproti roku 2009</t>
  </si>
  <si>
    <t xml:space="preserve">(v %)</t>
  </si>
  <si>
    <t xml:space="preserve">(podrobná verze)</t>
  </si>
  <si>
    <t xml:space="preserve">Tabulka č. 3</t>
  </si>
  <si>
    <t xml:space="preserve">Normativ MP v jednotlivých krajích - změna 2010/2009</t>
  </si>
  <si>
    <t xml:space="preserve">Karlovarský</t>
  </si>
  <si>
    <t xml:space="preserve">Průměrná změna</t>
  </si>
  <si>
    <t xml:space="preserve">Krajské normativy mzdových prostředků mateřských škol s celodenním provozem v roce 2005</t>
  </si>
  <si>
    <t xml:space="preserve">(v Kč/dítě)</t>
  </si>
  <si>
    <t xml:space="preserve">Tabulka č. 4</t>
  </si>
  <si>
    <t xml:space="preserve">Normativ MP v jednotlivých krajích</t>
  </si>
  <si>
    <t xml:space="preserve">Liberecký kraj uvádí v metodice rozpisu rozpočtu hodnotu Np do počtu 160 dětí.</t>
  </si>
  <si>
    <t xml:space="preserve">Krajské normativy mzdových prostředků mateřských škol s celodenním provozem v roce 2006</t>
  </si>
  <si>
    <t xml:space="preserve">Tabulka č. 5</t>
  </si>
  <si>
    <t xml:space="preserve">Karlovarský </t>
  </si>
  <si>
    <t xml:space="preserve">Liberecký </t>
  </si>
  <si>
    <t xml:space="preserve">Karlovarský kraj uvádí v metodice rozpisu rozpočtu hodnotu Np do počtu 160 dětí, Liberecký kraj do počtu 170 dětí.</t>
  </si>
  <si>
    <t xml:space="preserve">Krajské normativy mzdových prostředků mateřských škol s celodenním provozem v roce 2007</t>
  </si>
  <si>
    <t xml:space="preserve">Tabulka č. 6</t>
  </si>
  <si>
    <t xml:space="preserve">V = jednotky výkonu (počet dětí).</t>
  </si>
  <si>
    <t xml:space="preserve">Krajské normativy mzdových prostředků mateřských škol s celodenním provozem v roce 2008</t>
  </si>
  <si>
    <t xml:space="preserve">Tabulka č. 7</t>
  </si>
  <si>
    <t xml:space="preserve">Karlovarský kraj uvádí v metodice rozpisu rozpočtu hodnotu Np do počtu 160 dětí.</t>
  </si>
  <si>
    <t xml:space="preserve">Magistrát hlavního města Prahy uvádí pro hodnotu V=85 dětí hodnotu normativu MP=21 541,75 Kč, zatímco na základě uvedených ukazatelů Np, No, Pp a Po vychází normativ MP=21575,79.</t>
  </si>
  <si>
    <t xml:space="preserve">Krajské normativy mzdových prostředků mateřských škol s celodenním provozem v roce 2009</t>
  </si>
  <si>
    <t xml:space="preserve">Tabulka č. 8</t>
  </si>
  <si>
    <t xml:space="preserve">Krajské normativy mzdových prostředků mateřských škol s celodenním provozem v roce 2010</t>
  </si>
  <si>
    <t xml:space="preserve">Tabulka č.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6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"/>
      <family val="2"/>
      <charset val="238"/>
    </font>
    <font>
      <b val="true"/>
      <u val="single"/>
      <sz val="10"/>
      <color rgb="FF000000"/>
      <name val="Arial"/>
      <family val="2"/>
    </font>
    <font>
      <sz val="10.75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dítě v MŠ o velikosti 10 až 50 dětí v roce 2010
v porovnání s rokem 2009
(v %)</a:t>
            </a:r>
          </a:p>
        </c:rich>
      </c:tx>
      <c:layout>
        <c:manualLayout>
          <c:xMode val="edge"/>
          <c:yMode val="edge"/>
          <c:x val="0.24798661634828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28735945220402"/>
          <c:h val="0.826419837732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10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C$12,'Porovnání 10 až 05'!$C$23,'Porovnání 10 až 05'!$C$34,'Porovnání 10 až 05'!$C$45,'Porovnání 10 až 05'!$C$56</c:f>
              <c:numCache>
                <c:formatCode>General</c:formatCode>
                <c:ptCount val="5"/>
                <c:pt idx="0">
                  <c:v>5.35183439072</c:v>
                </c:pt>
                <c:pt idx="1">
                  <c:v>5.38552041996812</c:v>
                </c:pt>
                <c:pt idx="2">
                  <c:v>5.94110736636692</c:v>
                </c:pt>
                <c:pt idx="3">
                  <c:v>5.94423059239335</c:v>
                </c:pt>
                <c:pt idx="4">
                  <c:v>5.9444040169073</c:v>
                </c:pt>
              </c:numCache>
            </c:numRef>
          </c:val>
        </c:ser>
        <c:ser>
          <c:idx val="1"/>
          <c:order val="1"/>
          <c:tx>
            <c:strRef>
              <c:f>'Porovnání 10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D$12,'Porovnání 10 až 05'!$D$23,'Porovnání 10 až 05'!$D$34,'Porovnání 10 až 05'!$D$45,'Porovnání 10 až 05'!$D$56</c:f>
              <c:numCache>
                <c:formatCode>General</c:formatCode>
                <c:ptCount val="5"/>
                <c:pt idx="0">
                  <c:v>4.71346406136146</c:v>
                </c:pt>
                <c:pt idx="1">
                  <c:v>4.9166535747448</c:v>
                </c:pt>
                <c:pt idx="2">
                  <c:v>5.58183906725314</c:v>
                </c:pt>
                <c:pt idx="3">
                  <c:v>6.12798312657998</c:v>
                </c:pt>
                <c:pt idx="4">
                  <c:v>6.44182846647729</c:v>
                </c:pt>
              </c:numCache>
            </c:numRef>
          </c:val>
        </c:ser>
        <c:ser>
          <c:idx val="2"/>
          <c:order val="2"/>
          <c:tx>
            <c:strRef>
              <c:f>'Porovnání 10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E$12,'Porovnání 10 až 05'!$E$23,'Porovnání 10 až 05'!$E$34,'Porovnání 10 až 05'!$E$45,'Porovnání 10 až 05'!$E$56</c:f>
              <c:numCache>
                <c:formatCode>General</c:formatCode>
                <c:ptCount val="5"/>
                <c:pt idx="0">
                  <c:v>5.34204891243097</c:v>
                </c:pt>
                <c:pt idx="1">
                  <c:v>5.40717679829592</c:v>
                </c:pt>
                <c:pt idx="2">
                  <c:v>5.49917718047175</c:v>
                </c:pt>
                <c:pt idx="3">
                  <c:v>5.48577761359439</c:v>
                </c:pt>
                <c:pt idx="4">
                  <c:v>5.48513374965047</c:v>
                </c:pt>
              </c:numCache>
            </c:numRef>
          </c:val>
        </c:ser>
        <c:ser>
          <c:idx val="3"/>
          <c:order val="3"/>
          <c:tx>
            <c:strRef>
              <c:f>'Porovnání 10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F$12,'Porovnání 10 až 05'!$F$23,'Porovnání 10 až 05'!$F$34,'Porovnání 10 až 05'!$F$45,'Porovnání 10 až 05'!$F$56</c:f>
              <c:numCache>
                <c:formatCode>General</c:formatCode>
                <c:ptCount val="5"/>
                <c:pt idx="0">
                  <c:v>4.62275767963524</c:v>
                </c:pt>
                <c:pt idx="1">
                  <c:v>4.51829120568522</c:v>
                </c:pt>
                <c:pt idx="2">
                  <c:v>4.48659650946257</c:v>
                </c:pt>
                <c:pt idx="3">
                  <c:v>4.49004919994682</c:v>
                </c:pt>
                <c:pt idx="4">
                  <c:v>4.49209932279911</c:v>
                </c:pt>
              </c:numCache>
            </c:numRef>
          </c:val>
        </c:ser>
        <c:ser>
          <c:idx val="4"/>
          <c:order val="4"/>
          <c:tx>
            <c:strRef>
              <c:f>'Porovnání 10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G$12,'Porovnání 10 až 05'!$G$23,'Porovnání 10 až 05'!$G$34,'Porovnání 10 až 05'!$G$45,'Porovnání 10 až 05'!$G$56</c:f>
              <c:numCache>
                <c:formatCode>General</c:formatCode>
                <c:ptCount val="5"/>
                <c:pt idx="0">
                  <c:v>5.94067189601859</c:v>
                </c:pt>
                <c:pt idx="1">
                  <c:v>5.94067189601859</c:v>
                </c:pt>
                <c:pt idx="2">
                  <c:v>5.96602517764183</c:v>
                </c:pt>
                <c:pt idx="3">
                  <c:v>6.01120304173513</c:v>
                </c:pt>
                <c:pt idx="4">
                  <c:v>6.05582267204834</c:v>
                </c:pt>
              </c:numCache>
            </c:numRef>
          </c:val>
        </c:ser>
        <c:ser>
          <c:idx val="5"/>
          <c:order val="5"/>
          <c:tx>
            <c:strRef>
              <c:f>'Porovnání 10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H$12,'Porovnání 10 až 05'!$H$23,'Porovnání 10 až 05'!$H$34,'Porovnání 10 až 05'!$H$45,'Porovnání 10 až 05'!$H$56</c:f>
              <c:numCache>
                <c:formatCode>General</c:formatCode>
                <c:ptCount val="5"/>
                <c:pt idx="0">
                  <c:v>5.9941573195802</c:v>
                </c:pt>
                <c:pt idx="1">
                  <c:v>5.9941573195802</c:v>
                </c:pt>
                <c:pt idx="2">
                  <c:v>6.06274509803922</c:v>
                </c:pt>
                <c:pt idx="3">
                  <c:v>6.1289365489764</c:v>
                </c:pt>
                <c:pt idx="4">
                  <c:v>6.18317484871925</c:v>
                </c:pt>
              </c:numCache>
            </c:numRef>
          </c:val>
        </c:ser>
        <c:ser>
          <c:idx val="6"/>
          <c:order val="6"/>
          <c:tx>
            <c:strRef>
              <c:f>'Porovnání 10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I$12,'Porovnání 10 až 05'!$I$23,'Porovnání 10 až 05'!$I$34,'Porovnání 10 až 05'!$I$45,'Porovnání 10 až 05'!$I$56</c:f>
              <c:numCache>
                <c:formatCode>General</c:formatCode>
                <c:ptCount val="5"/>
                <c:pt idx="0">
                  <c:v>18.0288604169919</c:v>
                </c:pt>
                <c:pt idx="1">
                  <c:v>9.8332414821251</c:v>
                </c:pt>
                <c:pt idx="2">
                  <c:v>7.42360281594381</c:v>
                </c:pt>
                <c:pt idx="3">
                  <c:v>7.28339471654127</c:v>
                </c:pt>
                <c:pt idx="4">
                  <c:v>7.17632384964888</c:v>
                </c:pt>
              </c:numCache>
            </c:numRef>
          </c:val>
        </c:ser>
        <c:ser>
          <c:idx val="7"/>
          <c:order val="7"/>
          <c:tx>
            <c:strRef>
              <c:f>'Porovnání 10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J$12,'Porovnání 10 až 05'!$J$23,'Porovnání 10 až 05'!$J$34,'Porovnání 10 až 05'!$J$45,'Porovnání 10 až 05'!$J$56</c:f>
              <c:numCache>
                <c:formatCode>General</c:formatCode>
                <c:ptCount val="5"/>
                <c:pt idx="0">
                  <c:v>5.23598324577694</c:v>
                </c:pt>
                <c:pt idx="1">
                  <c:v>5.41166138542599</c:v>
                </c:pt>
                <c:pt idx="2">
                  <c:v>5.46324506370372</c:v>
                </c:pt>
                <c:pt idx="3">
                  <c:v>5.45378345314464</c:v>
                </c:pt>
                <c:pt idx="4">
                  <c:v>5.44413590409639</c:v>
                </c:pt>
              </c:numCache>
            </c:numRef>
          </c:val>
        </c:ser>
        <c:ser>
          <c:idx val="8"/>
          <c:order val="8"/>
          <c:tx>
            <c:strRef>
              <c:f>'Porovnání 10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K$12,'Porovnání 10 až 05'!$K$23,'Porovnání 10 až 05'!$K$34,'Porovnání 10 až 05'!$K$45,'Porovnání 10 až 05'!$K$56</c:f>
              <c:numCache>
                <c:formatCode>General</c:formatCode>
                <c:ptCount val="5"/>
                <c:pt idx="0">
                  <c:v>5.02387230100479</c:v>
                </c:pt>
                <c:pt idx="1">
                  <c:v>5.15258645211101</c:v>
                </c:pt>
                <c:pt idx="2">
                  <c:v>5.24336184122151</c:v>
                </c:pt>
                <c:pt idx="3">
                  <c:v>5.23822538034071</c:v>
                </c:pt>
                <c:pt idx="4">
                  <c:v>5.21818597212702</c:v>
                </c:pt>
              </c:numCache>
            </c:numRef>
          </c:val>
        </c:ser>
        <c:ser>
          <c:idx val="9"/>
          <c:order val="9"/>
          <c:tx>
            <c:strRef>
              <c:f>'Porovnání 10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L$12,'Porovnání 10 až 05'!$L$23,'Porovnání 10 až 05'!$L$34,'Porovnání 10 až 05'!$L$45,'Porovnání 10 až 05'!$L$56</c:f>
              <c:numCache>
                <c:formatCode>General</c:formatCode>
                <c:ptCount val="5"/>
                <c:pt idx="0">
                  <c:v>6.28168477225081</c:v>
                </c:pt>
                <c:pt idx="1">
                  <c:v>6.34302060445255</c:v>
                </c:pt>
                <c:pt idx="2">
                  <c:v>6.34893544395614</c:v>
                </c:pt>
                <c:pt idx="3">
                  <c:v>6.34658076872852</c:v>
                </c:pt>
                <c:pt idx="4">
                  <c:v>6.33784142137364</c:v>
                </c:pt>
              </c:numCache>
            </c:numRef>
          </c:val>
        </c:ser>
        <c:ser>
          <c:idx val="10"/>
          <c:order val="10"/>
          <c:tx>
            <c:strRef>
              <c:f>'Porovnání 10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M$12,'Porovnání 10 až 05'!$M$23,'Porovnání 10 až 05'!$M$34,'Porovnání 10 až 05'!$M$45,'Porovnání 10 až 05'!$M$56</c:f>
              <c:numCache>
                <c:formatCode>General</c:formatCode>
                <c:ptCount val="5"/>
                <c:pt idx="0">
                  <c:v>4.88107916222933</c:v>
                </c:pt>
                <c:pt idx="1">
                  <c:v>4.79970984121867</c:v>
                </c:pt>
                <c:pt idx="2">
                  <c:v>4.71330325463227</c:v>
                </c:pt>
                <c:pt idx="3">
                  <c:v>4.63235951040831</c:v>
                </c:pt>
                <c:pt idx="4">
                  <c:v>4.54996840299719</c:v>
                </c:pt>
              </c:numCache>
            </c:numRef>
          </c:val>
        </c:ser>
        <c:ser>
          <c:idx val="11"/>
          <c:order val="11"/>
          <c:tx>
            <c:strRef>
              <c:f>'Porovnání 10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N$12,'Porovnání 10 až 05'!$N$23,'Porovnání 10 až 05'!$N$34,'Porovnání 10 až 05'!$N$45,'Porovnání 10 až 05'!$N$56</c:f>
              <c:numCache>
                <c:formatCode>General</c:formatCode>
                <c:ptCount val="5"/>
                <c:pt idx="0">
                  <c:v>5.87310460484942</c:v>
                </c:pt>
                <c:pt idx="1">
                  <c:v>6.0241460299147</c:v>
                </c:pt>
                <c:pt idx="2">
                  <c:v>6.0699907091979</c:v>
                </c:pt>
                <c:pt idx="3">
                  <c:v>6.07375271149675</c:v>
                </c:pt>
                <c:pt idx="4">
                  <c:v>6.06881977305096</c:v>
                </c:pt>
              </c:numCache>
            </c:numRef>
          </c:val>
        </c:ser>
        <c:ser>
          <c:idx val="12"/>
          <c:order val="12"/>
          <c:tx>
            <c:strRef>
              <c:f>'Porovnání 10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O$12,'Porovnání 10 až 05'!$O$23,'Porovnání 10 až 05'!$O$34,'Porovnání 10 až 05'!$O$45,'Porovnání 10 až 05'!$O$56</c:f>
              <c:numCache>
                <c:formatCode>General</c:formatCode>
                <c:ptCount val="5"/>
                <c:pt idx="0">
                  <c:v>5.4537665590193</c:v>
                </c:pt>
                <c:pt idx="1">
                  <c:v>5.47955335354583</c:v>
                </c:pt>
                <c:pt idx="2">
                  <c:v>5.49332005642684</c:v>
                </c:pt>
                <c:pt idx="3">
                  <c:v>5.46614159746596</c:v>
                </c:pt>
                <c:pt idx="4">
                  <c:v>5.43764251885635</c:v>
                </c:pt>
              </c:numCache>
            </c:numRef>
          </c:val>
        </c:ser>
        <c:ser>
          <c:idx val="13"/>
          <c:order val="13"/>
          <c:tx>
            <c:strRef>
              <c:f>'Porovnání 10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P$12,'Porovnání 10 až 05'!$P$23,'Porovnání 10 až 05'!$P$34,'Porovnání 10 až 05'!$P$45,'Porovnání 10 až 05'!$P$56</c:f>
              <c:numCache>
                <c:formatCode>General</c:formatCode>
                <c:ptCount val="5"/>
                <c:pt idx="0">
                  <c:v>6.99560395356855</c:v>
                </c:pt>
                <c:pt idx="1">
                  <c:v>6.99560395356855</c:v>
                </c:pt>
                <c:pt idx="2">
                  <c:v>7.11601229048017</c:v>
                </c:pt>
                <c:pt idx="3">
                  <c:v>7.11787199279137</c:v>
                </c:pt>
                <c:pt idx="4">
                  <c:v>7.11732759894545</c:v>
                </c:pt>
              </c:numCache>
            </c:numRef>
          </c:val>
        </c:ser>
        <c:gapWidth val="150"/>
        <c:overlap val="0"/>
        <c:axId val="11381202"/>
        <c:axId val="99378912"/>
      </c:barChart>
      <c:catAx>
        <c:axId val="11381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8912"/>
        <c:crossesAt val="0"/>
        <c:auto val="1"/>
        <c:lblAlgn val="ctr"/>
        <c:lblOffset val="100"/>
        <c:noMultiLvlLbl val="0"/>
      </c:catAx>
      <c:valAx>
        <c:axId val="99378912"/>
        <c:scaling>
          <c:orientation val="minMax"/>
          <c:max val="19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9 (v %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08627585418809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1202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456519254942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Liberecký kraj 
MŠ s celodenním provozem
(v Kč/dítě)</a:t>
            </a:r>
          </a:p>
        </c:rich>
      </c:tx>
      <c:layout>
        <c:manualLayout>
          <c:xMode val="edge"/>
          <c:yMode val="edge"/>
          <c:x val="0.22176341996599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H$7:$H$207</c:f>
              <c:numCache>
                <c:formatCode>General</c:formatCode>
                <c:ptCount val="201"/>
                <c:pt idx="1">
                  <c:v>33230.2488897881</c:v>
                </c:pt>
                <c:pt idx="2">
                  <c:v>33230.2488897881</c:v>
                </c:pt>
                <c:pt idx="3">
                  <c:v>33230.2488897881</c:v>
                </c:pt>
                <c:pt idx="4">
                  <c:v>33230.2488897881</c:v>
                </c:pt>
                <c:pt idx="5">
                  <c:v>33230.2488897881</c:v>
                </c:pt>
                <c:pt idx="6">
                  <c:v>33230.2488897881</c:v>
                </c:pt>
                <c:pt idx="7">
                  <c:v>33230.2488897881</c:v>
                </c:pt>
                <c:pt idx="8">
                  <c:v>33230.2488897881</c:v>
                </c:pt>
                <c:pt idx="9">
                  <c:v>33230.2488897881</c:v>
                </c:pt>
                <c:pt idx="10">
                  <c:v>33230.2488897881</c:v>
                </c:pt>
                <c:pt idx="11">
                  <c:v>33230.2488897881</c:v>
                </c:pt>
                <c:pt idx="12">
                  <c:v>33230.2488897881</c:v>
                </c:pt>
                <c:pt idx="13">
                  <c:v>33230.2488897881</c:v>
                </c:pt>
                <c:pt idx="14">
                  <c:v>31720.6185415729</c:v>
                </c:pt>
                <c:pt idx="15">
                  <c:v>30446.4357277817</c:v>
                </c:pt>
                <c:pt idx="16">
                  <c:v>29353.9817557874</c:v>
                </c:pt>
                <c:pt idx="17">
                  <c:v>28404.9657323348</c:v>
                </c:pt>
                <c:pt idx="18">
                  <c:v>27571.3224586946</c:v>
                </c:pt>
                <c:pt idx="19">
                  <c:v>26831.9888108385</c:v>
                </c:pt>
                <c:pt idx="20">
                  <c:v>26170.8315516823</c:v>
                </c:pt>
                <c:pt idx="21">
                  <c:v>25575.2727754489</c:v>
                </c:pt>
                <c:pt idx="22">
                  <c:v>25035.3529292245</c:v>
                </c:pt>
                <c:pt idx="23">
                  <c:v>24543.0766906469</c:v>
                </c:pt>
                <c:pt idx="24">
                  <c:v>24091.9481969925</c:v>
                </c:pt>
                <c:pt idx="25">
                  <c:v>24054.8604256521</c:v>
                </c:pt>
                <c:pt idx="26">
                  <c:v>24019.3670264398</c:v>
                </c:pt>
                <c:pt idx="27">
                  <c:v>23985.3414989814</c:v>
                </c:pt>
                <c:pt idx="28">
                  <c:v>23952.6716302369</c:v>
                </c:pt>
                <c:pt idx="29">
                  <c:v>23921.2574350153</c:v>
                </c:pt>
                <c:pt idx="30">
                  <c:v>23891.0094532292</c:v>
                </c:pt>
                <c:pt idx="31">
                  <c:v>23861.8473324093</c:v>
                </c:pt>
                <c:pt idx="32">
                  <c:v>23833.6986401381</c:v>
                </c:pt>
                <c:pt idx="33">
                  <c:v>23806.497863171</c:v>
                </c:pt>
                <c:pt idx="34">
                  <c:v>23780.1855591947</c:v>
                </c:pt>
                <c:pt idx="35">
                  <c:v>23754.7076341882</c:v>
                </c:pt>
                <c:pt idx="36">
                  <c:v>23730.0147237689</c:v>
                </c:pt>
                <c:pt idx="37">
                  <c:v>23706.0616611189</c:v>
                </c:pt>
                <c:pt idx="38">
                  <c:v>23682.807017384</c:v>
                </c:pt>
                <c:pt idx="39">
                  <c:v>23660.2127030474</c:v>
                </c:pt>
                <c:pt idx="40">
                  <c:v>23638.2436208459</c:v>
                </c:pt>
                <c:pt idx="41">
                  <c:v>23616.8673624561</c:v>
                </c:pt>
                <c:pt idx="42">
                  <c:v>23596.0539425057</c:v>
                </c:pt>
                <c:pt idx="43">
                  <c:v>23575.7755645474</c:v>
                </c:pt>
                <c:pt idx="44">
                  <c:v>23556.0064145057</c:v>
                </c:pt>
                <c:pt idx="45">
                  <c:v>23536.7224778264</c:v>
                </c:pt>
                <c:pt idx="46">
                  <c:v>23517.9013771465</c:v>
                </c:pt>
                <c:pt idx="47">
                  <c:v>23499.5222277901</c:v>
                </c:pt>
                <c:pt idx="48">
                  <c:v>23481.5655087973</c:v>
                </c:pt>
                <c:pt idx="49">
                  <c:v>23464.0129475303</c:v>
                </c:pt>
                <c:pt idx="50">
                  <c:v>23446.8474161821</c:v>
                </c:pt>
                <c:pt idx="51">
                  <c:v>23430.0528387478</c:v>
                </c:pt>
                <c:pt idx="52">
                  <c:v>23413.6141072181</c:v>
                </c:pt>
                <c:pt idx="53">
                  <c:v>23397.5170059226</c:v>
                </c:pt>
                <c:pt idx="54">
                  <c:v>23381.7481430921</c:v>
                </c:pt>
                <c:pt idx="55">
                  <c:v>23366.2948888309</c:v>
                </c:pt>
                <c:pt idx="56">
                  <c:v>23351.1453187955</c:v>
                </c:pt>
                <c:pt idx="57">
                  <c:v>23336.28816296</c:v>
                </c:pt>
                <c:pt idx="58">
                  <c:v>23321.7127589317</c:v>
                </c:pt>
                <c:pt idx="59">
                  <c:v>23307.4090093385</c:v>
                </c:pt>
                <c:pt idx="60">
                  <c:v>23293.3673428725</c:v>
                </c:pt>
                <c:pt idx="61">
                  <c:v>23279.5786786204</c:v>
                </c:pt>
                <c:pt idx="62">
                  <c:v>23266.0343933539</c:v>
                </c:pt>
                <c:pt idx="63">
                  <c:v>23252.7262914906</c:v>
                </c:pt>
                <c:pt idx="64">
                  <c:v>23239.6465774706</c:v>
                </c:pt>
                <c:pt idx="65">
                  <c:v>23226.7878303175</c:v>
                </c:pt>
                <c:pt idx="66">
                  <c:v>23214.1429801823</c:v>
                </c:pt>
                <c:pt idx="67">
                  <c:v>23201.7052866868</c:v>
                </c:pt>
                <c:pt idx="68">
                  <c:v>23189.4683189051</c:v>
                </c:pt>
                <c:pt idx="69">
                  <c:v>23177.4259368354</c:v>
                </c:pt>
                <c:pt idx="70">
                  <c:v>23165.5722742333</c:v>
                </c:pt>
                <c:pt idx="71">
                  <c:v>23153.9017226867</c:v>
                </c:pt>
                <c:pt idx="72">
                  <c:v>23142.4089168278</c:v>
                </c:pt>
                <c:pt idx="73">
                  <c:v>23131.088720586</c:v>
                </c:pt>
                <c:pt idx="74">
                  <c:v>23119.9362143946</c:v>
                </c:pt>
                <c:pt idx="75">
                  <c:v>23108.9466832744</c:v>
                </c:pt>
                <c:pt idx="76">
                  <c:v>23098.1156057217</c:v>
                </c:pt>
                <c:pt idx="77">
                  <c:v>23087.4386433387</c:v>
                </c:pt>
                <c:pt idx="78">
                  <c:v>23076.9116311453</c:v>
                </c:pt>
                <c:pt idx="79">
                  <c:v>23066.5305685216</c:v>
                </c:pt>
                <c:pt idx="80">
                  <c:v>23056.2916107308</c:v>
                </c:pt>
                <c:pt idx="81">
                  <c:v>23046.19106098</c:v>
                </c:pt>
                <c:pt idx="82">
                  <c:v>23036.2253629779</c:v>
                </c:pt>
                <c:pt idx="83">
                  <c:v>23026.3910939522</c:v>
                </c:pt>
                <c:pt idx="84">
                  <c:v>23016.6849580943</c:v>
                </c:pt>
                <c:pt idx="85">
                  <c:v>23007.1037803993</c:v>
                </c:pt>
                <c:pt idx="86">
                  <c:v>22997.644500874</c:v>
                </c:pt>
                <c:pt idx="87">
                  <c:v>22988.3041690857</c:v>
                </c:pt>
                <c:pt idx="88">
                  <c:v>22979.0799390297</c:v>
                </c:pt>
                <c:pt idx="89">
                  <c:v>22969.9690642918</c:v>
                </c:pt>
                <c:pt idx="90">
                  <c:v>22960.9688934875</c:v>
                </c:pt>
                <c:pt idx="91">
                  <c:v>22954.7750051755</c:v>
                </c:pt>
                <c:pt idx="92">
                  <c:v>22948.6521207233</c:v>
                </c:pt>
                <c:pt idx="93">
                  <c:v>22942.598666647</c:v>
                </c:pt>
                <c:pt idx="94">
                  <c:v>22936.6131207955</c:v>
                </c:pt>
                <c:pt idx="95">
                  <c:v>22930.6940101493</c:v>
                </c:pt>
                <c:pt idx="96">
                  <c:v>22924.8399087368</c:v>
                </c:pt>
                <c:pt idx="97">
                  <c:v>22919.0494356592</c:v>
                </c:pt>
                <c:pt idx="98">
                  <c:v>22913.3212532183</c:v>
                </c:pt>
                <c:pt idx="99">
                  <c:v>22907.6540651402</c:v>
                </c:pt>
                <c:pt idx="100">
                  <c:v>22902.0466148884</c:v>
                </c:pt>
                <c:pt idx="101">
                  <c:v>22896.4976840629</c:v>
                </c:pt>
                <c:pt idx="102">
                  <c:v>22891.006090878</c:v>
                </c:pt>
                <c:pt idx="103">
                  <c:v>22885.5706887154</c:v>
                </c:pt>
                <c:pt idx="104">
                  <c:v>22880.1903647482</c:v>
                </c:pt>
                <c:pt idx="105">
                  <c:v>22874.8640386308</c:v>
                </c:pt>
                <c:pt idx="106">
                  <c:v>22869.5906612523</c:v>
                </c:pt>
                <c:pt idx="107">
                  <c:v>22864.3692135479</c:v>
                </c:pt>
                <c:pt idx="108">
                  <c:v>22859.1987053676</c:v>
                </c:pt>
                <c:pt idx="109">
                  <c:v>22854.0781743964</c:v>
                </c:pt>
                <c:pt idx="110">
                  <c:v>22849.0066851245</c:v>
                </c:pt>
                <c:pt idx="111">
                  <c:v>22843.9833278652</c:v>
                </c:pt>
                <c:pt idx="112">
                  <c:v>22839.0072178164</c:v>
                </c:pt>
                <c:pt idx="113">
                  <c:v>22834.0774941651</c:v>
                </c:pt>
                <c:pt idx="114">
                  <c:v>22829.1933192308</c:v>
                </c:pt>
                <c:pt idx="115">
                  <c:v>22824.3538776479</c:v>
                </c:pt>
                <c:pt idx="116">
                  <c:v>22819.5583755825</c:v>
                </c:pt>
                <c:pt idx="117">
                  <c:v>22814.8060399841</c:v>
                </c:pt>
                <c:pt idx="118">
                  <c:v>22810.0961178692</c:v>
                </c:pt>
                <c:pt idx="119">
                  <c:v>22805.4278756354</c:v>
                </c:pt>
                <c:pt idx="120">
                  <c:v>22800.8005984044</c:v>
                </c:pt>
                <c:pt idx="121">
                  <c:v>22796.2135893927</c:v>
                </c:pt>
                <c:pt idx="122">
                  <c:v>22791.6661693084</c:v>
                </c:pt>
                <c:pt idx="123">
                  <c:v>22787.1576757728</c:v>
                </c:pt>
                <c:pt idx="124">
                  <c:v>22782.6874627659</c:v>
                </c:pt>
                <c:pt idx="125">
                  <c:v>22778.254900094</c:v>
                </c:pt>
                <c:pt idx="126">
                  <c:v>22773.8593005542</c:v>
                </c:pt>
                <c:pt idx="127">
                  <c:v>22762.2686238497</c:v>
                </c:pt>
                <c:pt idx="128">
                  <c:v>22750.781222198</c:v>
                </c:pt>
                <c:pt idx="129">
                  <c:v>22739.3953722348</c:v>
                </c:pt>
                <c:pt idx="130">
                  <c:v>22728.1093925016</c:v>
                </c:pt>
                <c:pt idx="131">
                  <c:v>22716.9216421114</c:v>
                </c:pt>
                <c:pt idx="132">
                  <c:v>22705.8305194686</c:v>
                </c:pt>
                <c:pt idx="133">
                  <c:v>22694.8344610375</c:v>
                </c:pt>
                <c:pt idx="134">
                  <c:v>22683.9319401582</c:v>
                </c:pt>
                <c:pt idx="135">
                  <c:v>22673.1214659089</c:v>
                </c:pt>
                <c:pt idx="136">
                  <c:v>22662.4015820107</c:v>
                </c:pt>
                <c:pt idx="137">
                  <c:v>22651.7708657736</c:v>
                </c:pt>
                <c:pt idx="138">
                  <c:v>22641.227927083</c:v>
                </c:pt>
                <c:pt idx="139">
                  <c:v>22630.7714074225</c:v>
                </c:pt>
                <c:pt idx="140">
                  <c:v>22620.3999789342</c:v>
                </c:pt>
                <c:pt idx="141">
                  <c:v>22610.1123435124</c:v>
                </c:pt>
                <c:pt idx="142">
                  <c:v>22599.907231931</c:v>
                </c:pt>
                <c:pt idx="143">
                  <c:v>22589.7834030021</c:v>
                </c:pt>
                <c:pt idx="144">
                  <c:v>22579.7396427649</c:v>
                </c:pt>
                <c:pt idx="145">
                  <c:v>22569.7747637037</c:v>
                </c:pt>
                <c:pt idx="146">
                  <c:v>22559.887603993</c:v>
                </c:pt>
                <c:pt idx="147">
                  <c:v>22550.0770267703</c:v>
                </c:pt>
                <c:pt idx="148">
                  <c:v>22540.3419194329</c:v>
                </c:pt>
                <c:pt idx="149">
                  <c:v>22530.6811929604</c:v>
                </c:pt>
                <c:pt idx="150">
                  <c:v>22521.0937812594</c:v>
                </c:pt>
                <c:pt idx="151">
                  <c:v>22511.5786405318</c:v>
                </c:pt>
                <c:pt idx="152">
                  <c:v>22502.1347486635</c:v>
                </c:pt>
                <c:pt idx="153">
                  <c:v>22492.7611046343</c:v>
                </c:pt>
                <c:pt idx="154">
                  <c:v>22483.456727948</c:v>
                </c:pt>
                <c:pt idx="155">
                  <c:v>22474.2206580803</c:v>
                </c:pt>
                <c:pt idx="156">
                  <c:v>22465.0519539465</c:v>
                </c:pt>
                <c:pt idx="157">
                  <c:v>22455.9496933855</c:v>
                </c:pt>
                <c:pt idx="158">
                  <c:v>22446.9129726613</c:v>
                </c:pt>
                <c:pt idx="159">
                  <c:v>22437.9409059807</c:v>
                </c:pt>
                <c:pt idx="160">
                  <c:v>22429.0326250262</c:v>
                </c:pt>
                <c:pt idx="161">
                  <c:v>22420.1872785043</c:v>
                </c:pt>
                <c:pt idx="162">
                  <c:v>22411.404031708</c:v>
                </c:pt>
                <c:pt idx="163">
                  <c:v>22402.6820660932</c:v>
                </c:pt>
                <c:pt idx="164">
                  <c:v>22394.0205788686</c:v>
                </c:pt>
                <c:pt idx="165">
                  <c:v>22385.4187825981</c:v>
                </c:pt>
                <c:pt idx="166">
                  <c:v>22376.875904816</c:v>
                </c:pt>
                <c:pt idx="167">
                  <c:v>22368.3911876537</c:v>
                </c:pt>
                <c:pt idx="168">
                  <c:v>22359.9638874784</c:v>
                </c:pt>
                <c:pt idx="169">
                  <c:v>22351.5932745422</c:v>
                </c:pt>
                <c:pt idx="170">
                  <c:v>22343.2786326422</c:v>
                </c:pt>
                <c:pt idx="171">
                  <c:v>22335.0192587912</c:v>
                </c:pt>
                <c:pt idx="172">
                  <c:v>22326.8144628976</c:v>
                </c:pt>
                <c:pt idx="173">
                  <c:v>22318.6635674555</c:v>
                </c:pt>
                <c:pt idx="174">
                  <c:v>22310.5659072433</c:v>
                </c:pt>
                <c:pt idx="175">
                  <c:v>22302.5208290322</c:v>
                </c:pt>
                <c:pt idx="176">
                  <c:v>22294.5276913022</c:v>
                </c:pt>
                <c:pt idx="177">
                  <c:v>22286.5858639671</c:v>
                </c:pt>
                <c:pt idx="178">
                  <c:v>22278.6947281071</c:v>
                </c:pt>
                <c:pt idx="179">
                  <c:v>22270.8536757093</c:v>
                </c:pt>
                <c:pt idx="180">
                  <c:v>22263.0621094159</c:v>
                </c:pt>
                <c:pt idx="181">
                  <c:v>22255.3194422788</c:v>
                </c:pt>
                <c:pt idx="182">
                  <c:v>22247.6250975218</c:v>
                </c:pt>
                <c:pt idx="183">
                  <c:v>22239.9785083097</c:v>
                </c:pt>
                <c:pt idx="184">
                  <c:v>22232.3791175232</c:v>
                </c:pt>
                <c:pt idx="185">
                  <c:v>22224.8263775406</c:v>
                </c:pt>
                <c:pt idx="186">
                  <c:v>22217.3197500253</c:v>
                </c:pt>
                <c:pt idx="187">
                  <c:v>22209.8587057193</c:v>
                </c:pt>
                <c:pt idx="188">
                  <c:v>22202.4427242424</c:v>
                </c:pt>
                <c:pt idx="189">
                  <c:v>22195.0712938967</c:v>
                </c:pt>
                <c:pt idx="190">
                  <c:v>22187.7439114769</c:v>
                </c:pt>
                <c:pt idx="191">
                  <c:v>22180.4600820846</c:v>
                </c:pt>
                <c:pt idx="192">
                  <c:v>22173.2193189493</c:v>
                </c:pt>
                <c:pt idx="193">
                  <c:v>22166.0211432526</c:v>
                </c:pt>
                <c:pt idx="194">
                  <c:v>22158.8650839581</c:v>
                </c:pt>
                <c:pt idx="195">
                  <c:v>22151.750677645</c:v>
                </c:pt>
                <c:pt idx="196">
                  <c:v>22144.6774683471</c:v>
                </c:pt>
                <c:pt idx="197">
                  <c:v>22137.645007395</c:v>
                </c:pt>
                <c:pt idx="198">
                  <c:v>22130.652853263</c:v>
                </c:pt>
                <c:pt idx="199">
                  <c:v>22123.7005714198</c:v>
                </c:pt>
                <c:pt idx="200">
                  <c:v>22116.78773418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H$7:$H$207</c:f>
              <c:numCache>
                <c:formatCode>General</c:formatCode>
                <c:ptCount val="201"/>
                <c:pt idx="1">
                  <c:v>28154.3418892522</c:v>
                </c:pt>
                <c:pt idx="2">
                  <c:v>28154.3418892522</c:v>
                </c:pt>
                <c:pt idx="3">
                  <c:v>28154.3418892522</c:v>
                </c:pt>
                <c:pt idx="4">
                  <c:v>28154.3418892522</c:v>
                </c:pt>
                <c:pt idx="5">
                  <c:v>28154.3418892522</c:v>
                </c:pt>
                <c:pt idx="6">
                  <c:v>28154.3418892522</c:v>
                </c:pt>
                <c:pt idx="7">
                  <c:v>28154.3418892522</c:v>
                </c:pt>
                <c:pt idx="8">
                  <c:v>28154.3418892522</c:v>
                </c:pt>
                <c:pt idx="9">
                  <c:v>28154.3418892522</c:v>
                </c:pt>
                <c:pt idx="10">
                  <c:v>28154.3418892522</c:v>
                </c:pt>
                <c:pt idx="11">
                  <c:v>28154.3418892522</c:v>
                </c:pt>
                <c:pt idx="12">
                  <c:v>28154.3418892522</c:v>
                </c:pt>
                <c:pt idx="13">
                  <c:v>28154.3418892522</c:v>
                </c:pt>
                <c:pt idx="14">
                  <c:v>27289.7117052161</c:v>
                </c:pt>
                <c:pt idx="15">
                  <c:v>26535.5022531217</c:v>
                </c:pt>
                <c:pt idx="16">
                  <c:v>25870.2695015321</c:v>
                </c:pt>
                <c:pt idx="17">
                  <c:v>25277.9249126252</c:v>
                </c:pt>
                <c:pt idx="18">
                  <c:v>24746.1421052863</c:v>
                </c:pt>
                <c:pt idx="19">
                  <c:v>24265.304076996</c:v>
                </c:pt>
                <c:pt idx="20">
                  <c:v>23827.787652012</c:v>
                </c:pt>
                <c:pt idx="21">
                  <c:v>23427.4649932803</c:v>
                </c:pt>
                <c:pt idx="22">
                  <c:v>23059.3487110031</c:v>
                </c:pt>
                <c:pt idx="23">
                  <c:v>22719.334290328</c:v>
                </c:pt>
                <c:pt idx="24">
                  <c:v>22404.0099078626</c:v>
                </c:pt>
                <c:pt idx="25">
                  <c:v>22373.7511579354</c:v>
                </c:pt>
                <c:pt idx="26">
                  <c:v>22344.7868184649</c:v>
                </c:pt>
                <c:pt idx="27">
                  <c:v>22317.0157931105</c:v>
                </c:pt>
                <c:pt idx="28">
                  <c:v>22290.347021167</c:v>
                </c:pt>
                <c:pt idx="29">
                  <c:v>22264.6993536217</c:v>
                </c:pt>
                <c:pt idx="30">
                  <c:v>22240.000174043</c:v>
                </c:pt>
                <c:pt idx="31">
                  <c:v>22216.1842503708</c:v>
                </c:pt>
                <c:pt idx="32">
                  <c:v>22193.1927728332</c:v>
                </c:pt>
                <c:pt idx="33">
                  <c:v>22170.9725430109</c:v>
                </c:pt>
                <c:pt idx="34">
                  <c:v>22149.4752864939</c:v>
                </c:pt>
                <c:pt idx="35">
                  <c:v>22128.6570672518</c:v>
                </c:pt>
                <c:pt idx="36">
                  <c:v>22108.4777862199</c:v>
                </c:pt>
                <c:pt idx="37">
                  <c:v>22088.9007500134</c:v>
                </c:pt>
                <c:pt idx="38">
                  <c:v>22069.8922983481</c:v>
                </c:pt>
                <c:pt idx="39">
                  <c:v>22051.4214808578</c:v>
                </c:pt>
                <c:pt idx="40">
                  <c:v>22033.4597756733</c:v>
                </c:pt>
                <c:pt idx="41">
                  <c:v>22015.9808434659</c:v>
                </c:pt>
                <c:pt idx="42">
                  <c:v>21998.9603117393</c:v>
                </c:pt>
                <c:pt idx="43">
                  <c:v>21982.3755850233</c:v>
                </c:pt>
                <c:pt idx="44">
                  <c:v>21966.2056773354</c:v>
                </c:pt>
                <c:pt idx="45">
                  <c:v>21950.4310638548</c:v>
                </c:pt>
                <c:pt idx="46">
                  <c:v>21935.0335492313</c:v>
                </c:pt>
                <c:pt idx="47">
                  <c:v>21919.9961503448</c:v>
                </c:pt>
                <c:pt idx="48">
                  <c:v>21905.3029916602</c:v>
                </c:pt>
                <c:pt idx="49">
                  <c:v>21890.9392115893</c:v>
                </c:pt>
                <c:pt idx="50">
                  <c:v>21876.8908785062</c:v>
                </c:pt>
                <c:pt idx="51">
                  <c:v>21863.1449152462</c:v>
                </c:pt>
                <c:pt idx="52">
                  <c:v>21849.6890310848</c:v>
                </c:pt>
                <c:pt idx="53">
                  <c:v>21836.5116603266</c:v>
                </c:pt>
                <c:pt idx="54">
                  <c:v>21823.6019067494</c:v>
                </c:pt>
                <c:pt idx="55">
                  <c:v>21810.9494932494</c:v>
                </c:pt>
                <c:pt idx="56">
                  <c:v>21798.5447161138</c:v>
                </c:pt>
                <c:pt idx="57">
                  <c:v>21786.3784034223</c:v>
                </c:pt>
                <c:pt idx="58">
                  <c:v>21774.4418771386</c:v>
                </c:pt>
                <c:pt idx="59">
                  <c:v>21762.7269185075</c:v>
                </c:pt>
                <c:pt idx="60">
                  <c:v>21751.2257364179</c:v>
                </c:pt>
                <c:pt idx="61">
                  <c:v>21739.9309384332</c:v>
                </c:pt>
                <c:pt idx="62">
                  <c:v>21728.835504224</c:v>
                </c:pt>
                <c:pt idx="63">
                  <c:v>21717.9327611692</c:v>
                </c:pt>
                <c:pt idx="64">
                  <c:v>21707.2163619161</c:v>
                </c:pt>
                <c:pt idx="65">
                  <c:v>21696.6802637153</c:v>
                </c:pt>
                <c:pt idx="66">
                  <c:v>21686.3187093641</c:v>
                </c:pt>
                <c:pt idx="67">
                  <c:v>21676.1262096117</c:v>
                </c:pt>
                <c:pt idx="68">
                  <c:v>21666.0975268933</c:v>
                </c:pt>
                <c:pt idx="69">
                  <c:v>21656.2276602757</c:v>
                </c:pt>
                <c:pt idx="70">
                  <c:v>21646.5118315063</c:v>
                </c:pt>
                <c:pt idx="71">
                  <c:v>21636.9454720725</c:v>
                </c:pt>
                <c:pt idx="72">
                  <c:v>21627.5242111832</c:v>
                </c:pt>
                <c:pt idx="73">
                  <c:v>21618.2438645954</c:v>
                </c:pt>
                <c:pt idx="74">
                  <c:v>21609.1004242165</c:v>
                </c:pt>
                <c:pt idx="75">
                  <c:v>21600.0900484178</c:v>
                </c:pt>
                <c:pt idx="76">
                  <c:v>21591.2090530023</c:v>
                </c:pt>
                <c:pt idx="77">
                  <c:v>21582.4539027745</c:v>
                </c:pt>
                <c:pt idx="78">
                  <c:v>21573.8212036644</c:v>
                </c:pt>
                <c:pt idx="79">
                  <c:v>21565.3076953635</c:v>
                </c:pt>
                <c:pt idx="80">
                  <c:v>21556.9102444331</c:v>
                </c:pt>
                <c:pt idx="81">
                  <c:v>21548.6258378484</c:v>
                </c:pt>
                <c:pt idx="82">
                  <c:v>21540.451576947</c:v>
                </c:pt>
                <c:pt idx="83">
                  <c:v>21532.3846717511</c:v>
                </c:pt>
                <c:pt idx="84">
                  <c:v>21524.4224356365</c:v>
                </c:pt>
                <c:pt idx="85">
                  <c:v>21516.5622803231</c:v>
                </c:pt>
                <c:pt idx="86">
                  <c:v>21508.8017111638</c:v>
                </c:pt>
                <c:pt idx="87">
                  <c:v>21501.1383227119</c:v>
                </c:pt>
                <c:pt idx="88">
                  <c:v>21493.5697945454</c:v>
                </c:pt>
                <c:pt idx="89">
                  <c:v>21486.0938873328</c:v>
                </c:pt>
                <c:pt idx="90">
                  <c:v>21478.7083781279</c:v>
                </c:pt>
                <c:pt idx="91">
                  <c:v>21471.1198240206</c:v>
                </c:pt>
                <c:pt idx="92">
                  <c:v>21463.6194871693</c:v>
                </c:pt>
                <c:pt idx="93">
                  <c:v>21456.2053979077</c:v>
                </c:pt>
                <c:pt idx="94">
                  <c:v>21448.8756511591</c:v>
                </c:pt>
                <c:pt idx="95">
                  <c:v>21441.628403656</c:v>
                </c:pt>
                <c:pt idx="96">
                  <c:v>21434.4618713085</c:v>
                </c:pt>
                <c:pt idx="97">
                  <c:v>21427.3743267104</c:v>
                </c:pt>
                <c:pt idx="98">
                  <c:v>21420.364096775</c:v>
                </c:pt>
                <c:pt idx="99">
                  <c:v>21413.4295604931</c:v>
                </c:pt>
                <c:pt idx="100">
                  <c:v>21406.569146804</c:v>
                </c:pt>
                <c:pt idx="101">
                  <c:v>21399.7813325751</c:v>
                </c:pt>
                <c:pt idx="102">
                  <c:v>21393.0646406815</c:v>
                </c:pt>
                <c:pt idx="103">
                  <c:v>21386.4176381808</c:v>
                </c:pt>
                <c:pt idx="104">
                  <c:v>21379.8389345774</c:v>
                </c:pt>
                <c:pt idx="105">
                  <c:v>21373.3271801703</c:v>
                </c:pt>
                <c:pt idx="106">
                  <c:v>21366.8810644816</c:v>
                </c:pt>
                <c:pt idx="107">
                  <c:v>21360.4993147581</c:v>
                </c:pt>
                <c:pt idx="108">
                  <c:v>21354.1806945447</c:v>
                </c:pt>
                <c:pt idx="109">
                  <c:v>21347.9240023241</c:v>
                </c:pt>
                <c:pt idx="110">
                  <c:v>21341.7280702193</c:v>
                </c:pt>
                <c:pt idx="111">
                  <c:v>21335.5917627554</c:v>
                </c:pt>
                <c:pt idx="112">
                  <c:v>21329.5139756786</c:v>
                </c:pt>
                <c:pt idx="113">
                  <c:v>21323.4936348271</c:v>
                </c:pt>
                <c:pt idx="114">
                  <c:v>21317.5296950532</c:v>
                </c:pt>
                <c:pt idx="115">
                  <c:v>21311.6211391932</c:v>
                </c:pt>
                <c:pt idx="116">
                  <c:v>21305.7669770819</c:v>
                </c:pt>
                <c:pt idx="117">
                  <c:v>21299.9662446105</c:v>
                </c:pt>
                <c:pt idx="118">
                  <c:v>21294.2180028246</c:v>
                </c:pt>
                <c:pt idx="119">
                  <c:v>21288.5213370614</c:v>
                </c:pt>
                <c:pt idx="120">
                  <c:v>21282.875356123</c:v>
                </c:pt>
                <c:pt idx="121">
                  <c:v>21277.2791914845</c:v>
                </c:pt>
                <c:pt idx="122">
                  <c:v>21271.7319965355</c:v>
                </c:pt>
                <c:pt idx="123">
                  <c:v>21266.2329458522</c:v>
                </c:pt>
                <c:pt idx="124">
                  <c:v>21260.7812345005</c:v>
                </c:pt>
                <c:pt idx="125">
                  <c:v>21255.3760773663</c:v>
                </c:pt>
                <c:pt idx="126">
                  <c:v>21250.0153583057</c:v>
                </c:pt>
                <c:pt idx="127">
                  <c:v>21237.9532720899</c:v>
                </c:pt>
                <c:pt idx="128">
                  <c:v>21226.0001693418</c:v>
                </c:pt>
                <c:pt idx="129">
                  <c:v>21214.154216318</c:v>
                </c:pt>
                <c:pt idx="130">
                  <c:v>21202.4136241333</c:v>
                </c:pt>
                <c:pt idx="131">
                  <c:v>21190.7766473271</c:v>
                </c:pt>
                <c:pt idx="132">
                  <c:v>21179.2415824854</c:v>
                </c:pt>
                <c:pt idx="133">
                  <c:v>21167.8067669171</c:v>
                </c:pt>
                <c:pt idx="134">
                  <c:v>21156.4705773813</c:v>
                </c:pt>
                <c:pt idx="135">
                  <c:v>21145.231428864</c:v>
                </c:pt>
                <c:pt idx="136">
                  <c:v>21134.0877734009</c:v>
                </c:pt>
                <c:pt idx="137">
                  <c:v>21123.0380989456</c:v>
                </c:pt>
                <c:pt idx="138">
                  <c:v>21112.0809282797</c:v>
                </c:pt>
                <c:pt idx="139">
                  <c:v>21101.2148179638</c:v>
                </c:pt>
                <c:pt idx="140">
                  <c:v>21090.4383573279</c:v>
                </c:pt>
                <c:pt idx="141">
                  <c:v>21079.7501674981</c:v>
                </c:pt>
                <c:pt idx="142">
                  <c:v>21069.1489004597</c:v>
                </c:pt>
                <c:pt idx="143">
                  <c:v>21058.6332381539</c:v>
                </c:pt>
                <c:pt idx="144">
                  <c:v>21048.2018916071</c:v>
                </c:pt>
                <c:pt idx="145">
                  <c:v>21037.8536000915</c:v>
                </c:pt>
                <c:pt idx="146">
                  <c:v>21027.5871303155</c:v>
                </c:pt>
                <c:pt idx="147">
                  <c:v>21017.4012756425</c:v>
                </c:pt>
                <c:pt idx="148">
                  <c:v>21007.2948553375</c:v>
                </c:pt>
                <c:pt idx="149">
                  <c:v>20997.2667138394</c:v>
                </c:pt>
                <c:pt idx="150">
                  <c:v>20987.3157200594</c:v>
                </c:pt>
                <c:pt idx="151">
                  <c:v>20977.4407667022</c:v>
                </c:pt>
                <c:pt idx="152">
                  <c:v>20967.6407696114</c:v>
                </c:pt>
                <c:pt idx="153">
                  <c:v>20957.9146671371</c:v>
                </c:pt>
                <c:pt idx="154">
                  <c:v>20948.261419524</c:v>
                </c:pt>
                <c:pt idx="155">
                  <c:v>20938.6800083207</c:v>
                </c:pt>
                <c:pt idx="156">
                  <c:v>20929.1694358087</c:v>
                </c:pt>
                <c:pt idx="157">
                  <c:v>20919.7287244494</c:v>
                </c:pt>
                <c:pt idx="158">
                  <c:v>20910.3569163508</c:v>
                </c:pt>
                <c:pt idx="159">
                  <c:v>20901.0530727497</c:v>
                </c:pt>
                <c:pt idx="160">
                  <c:v>20891.8162735124</c:v>
                </c:pt>
                <c:pt idx="161">
                  <c:v>20882.6456166505</c:v>
                </c:pt>
                <c:pt idx="162">
                  <c:v>20873.5402178523</c:v>
                </c:pt>
                <c:pt idx="163">
                  <c:v>20864.4992100298</c:v>
                </c:pt>
                <c:pt idx="164">
                  <c:v>20855.5217428789</c:v>
                </c:pt>
                <c:pt idx="165">
                  <c:v>20846.6069824546</c:v>
                </c:pt>
                <c:pt idx="166">
                  <c:v>20837.7541107585</c:v>
                </c:pt>
                <c:pt idx="167">
                  <c:v>20828.9623253399</c:v>
                </c:pt>
                <c:pt idx="168">
                  <c:v>20820.2308389085</c:v>
                </c:pt>
                <c:pt idx="169">
                  <c:v>20811.5588789596</c:v>
                </c:pt>
                <c:pt idx="170">
                  <c:v>20802.9456874105</c:v>
                </c:pt>
                <c:pt idx="171">
                  <c:v>20794.3905202476</c:v>
                </c:pt>
                <c:pt idx="172">
                  <c:v>20785.8926471849</c:v>
                </c:pt>
                <c:pt idx="173">
                  <c:v>20777.4513513318</c:v>
                </c:pt>
                <c:pt idx="174">
                  <c:v>20769.0659288718</c:v>
                </c:pt>
                <c:pt idx="175">
                  <c:v>20760.7356887497</c:v>
                </c:pt>
                <c:pt idx="176">
                  <c:v>20752.4599523689</c:v>
                </c:pt>
                <c:pt idx="177">
                  <c:v>20744.238053297</c:v>
                </c:pt>
                <c:pt idx="178">
                  <c:v>20736.0693369803</c:v>
                </c:pt>
                <c:pt idx="179">
                  <c:v>20727.9531604663</c:v>
                </c:pt>
                <c:pt idx="180">
                  <c:v>20719.8888921347</c:v>
                </c:pt>
                <c:pt idx="181">
                  <c:v>20711.875911435</c:v>
                </c:pt>
                <c:pt idx="182">
                  <c:v>20703.9136086331</c:v>
                </c:pt>
                <c:pt idx="183">
                  <c:v>20696.0013845639</c:v>
                </c:pt>
                <c:pt idx="184">
                  <c:v>20688.1386503913</c:v>
                </c:pt>
                <c:pt idx="185">
                  <c:v>20680.3248273751</c:v>
                </c:pt>
                <c:pt idx="186">
                  <c:v>20672.5593466438</c:v>
                </c:pt>
                <c:pt idx="187">
                  <c:v>20664.8416489746</c:v>
                </c:pt>
                <c:pt idx="188">
                  <c:v>20657.1711845784</c:v>
                </c:pt>
                <c:pt idx="189">
                  <c:v>20649.5474128917</c:v>
                </c:pt>
                <c:pt idx="190">
                  <c:v>20641.9698023735</c:v>
                </c:pt>
                <c:pt idx="191">
                  <c:v>20634.4378303082</c:v>
                </c:pt>
                <c:pt idx="192">
                  <c:v>20626.9509826132</c:v>
                </c:pt>
                <c:pt idx="193">
                  <c:v>20619.5087536521</c:v>
                </c:pt>
                <c:pt idx="194">
                  <c:v>20612.1106460532</c:v>
                </c:pt>
                <c:pt idx="195">
                  <c:v>20604.7561705321</c:v>
                </c:pt>
                <c:pt idx="196">
                  <c:v>20597.4448457194</c:v>
                </c:pt>
                <c:pt idx="197">
                  <c:v>20590.1761979928</c:v>
                </c:pt>
                <c:pt idx="198">
                  <c:v>20582.9497613139</c:v>
                </c:pt>
                <c:pt idx="199">
                  <c:v>20575.7650770689</c:v>
                </c:pt>
                <c:pt idx="200">
                  <c:v>20568.62169391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H$7:$H$207</c:f>
              <c:numCache>
                <c:formatCode>General</c:formatCode>
                <c:ptCount val="201"/>
                <c:pt idx="1">
                  <c:v>27775.1489792553</c:v>
                </c:pt>
                <c:pt idx="2">
                  <c:v>27775.1489792553</c:v>
                </c:pt>
                <c:pt idx="3">
                  <c:v>27775.1489792553</c:v>
                </c:pt>
                <c:pt idx="4">
                  <c:v>27775.1489792553</c:v>
                </c:pt>
                <c:pt idx="5">
                  <c:v>27775.1489792553</c:v>
                </c:pt>
                <c:pt idx="6">
                  <c:v>27775.1489792553</c:v>
                </c:pt>
                <c:pt idx="7">
                  <c:v>27775.1489792553</c:v>
                </c:pt>
                <c:pt idx="8">
                  <c:v>27775.1489792553</c:v>
                </c:pt>
                <c:pt idx="9">
                  <c:v>27775.1489792553</c:v>
                </c:pt>
                <c:pt idx="10">
                  <c:v>27775.1489792553</c:v>
                </c:pt>
                <c:pt idx="11">
                  <c:v>27775.1489792553</c:v>
                </c:pt>
                <c:pt idx="12">
                  <c:v>27775.1489792553</c:v>
                </c:pt>
                <c:pt idx="13">
                  <c:v>27775.1489792553</c:v>
                </c:pt>
                <c:pt idx="14">
                  <c:v>26929.6117209222</c:v>
                </c:pt>
                <c:pt idx="15">
                  <c:v>26192.6403526979</c:v>
                </c:pt>
                <c:pt idx="16">
                  <c:v>25542.9851952339</c:v>
                </c:pt>
                <c:pt idx="17">
                  <c:v>24964.7337353331</c:v>
                </c:pt>
                <c:pt idx="18">
                  <c:v>24445.7157460788</c:v>
                </c:pt>
                <c:pt idx="19">
                  <c:v>23976.4514400633</c:v>
                </c:pt>
                <c:pt idx="20">
                  <c:v>23549.4377694242</c:v>
                </c:pt>
                <c:pt idx="21">
                  <c:v>23145.4709883527</c:v>
                </c:pt>
                <c:pt idx="22">
                  <c:v>22757.9595760698</c:v>
                </c:pt>
                <c:pt idx="23">
                  <c:v>22398.425050925</c:v>
                </c:pt>
                <c:pt idx="24">
                  <c:v>22063.5066359599</c:v>
                </c:pt>
                <c:pt idx="25">
                  <c:v>22011.3193180392</c:v>
                </c:pt>
                <c:pt idx="26">
                  <c:v>21960.5327792573</c:v>
                </c:pt>
                <c:pt idx="27">
                  <c:v>21911.0701895406</c:v>
                </c:pt>
                <c:pt idx="28">
                  <c:v>21862.8619031832</c:v>
                </c:pt>
                <c:pt idx="29">
                  <c:v>21815.8445030093</c:v>
                </c:pt>
                <c:pt idx="30">
                  <c:v>21769.9600045163</c:v>
                </c:pt>
                <c:pt idx="31">
                  <c:v>21752.8881639826</c:v>
                </c:pt>
                <c:pt idx="32">
                  <c:v>21736.3080633913</c:v>
                </c:pt>
                <c:pt idx="33">
                  <c:v>21720.188917543</c:v>
                </c:pt>
                <c:pt idx="34">
                  <c:v>21704.5027423371</c:v>
                </c:pt>
                <c:pt idx="35">
                  <c:v>21689.2240260232</c:v>
                </c:pt>
                <c:pt idx="36">
                  <c:v>21674.3294472155</c:v>
                </c:pt>
                <c:pt idx="37">
                  <c:v>21659.7976319132</c:v>
                </c:pt>
                <c:pt idx="38">
                  <c:v>21645.6089432393</c:v>
                </c:pt>
                <c:pt idx="39">
                  <c:v>21631.7452987536</c:v>
                </c:pt>
                <c:pt idx="40">
                  <c:v>21618.1900111178</c:v>
                </c:pt>
                <c:pt idx="41">
                  <c:v>21604.9276486264</c:v>
                </c:pt>
                <c:pt idx="42">
                  <c:v>21591.9439127038</c:v>
                </c:pt>
                <c:pt idx="43">
                  <c:v>21579.2255299567</c:v>
                </c:pt>
                <c:pt idx="44">
                  <c:v>21566.7601567553</c:v>
                </c:pt>
                <c:pt idx="45">
                  <c:v>21554.5362946402</c:v>
                </c:pt>
                <c:pt idx="46">
                  <c:v>21542.5432151179</c:v>
                </c:pt>
                <c:pt idx="47">
                  <c:v>21530.7708926195</c:v>
                </c:pt>
                <c:pt idx="48">
                  <c:v>21519.2099445884</c:v>
                </c:pt>
                <c:pt idx="49">
                  <c:v>21507.8515778025</c:v>
                </c:pt>
                <c:pt idx="50">
                  <c:v>21496.6875401727</c:v>
                </c:pt>
                <c:pt idx="51">
                  <c:v>21485.7100773601</c:v>
                </c:pt>
                <c:pt idx="52">
                  <c:v>21474.9118936465</c:v>
                </c:pt>
                <c:pt idx="53">
                  <c:v>21464.2861165674</c:v>
                </c:pt>
                <c:pt idx="54">
                  <c:v>21453.8262648835</c:v>
                </c:pt>
                <c:pt idx="55">
                  <c:v>21443.5262195182</c:v>
                </c:pt>
                <c:pt idx="56">
                  <c:v>21433.3801971399</c:v>
                </c:pt>
                <c:pt idx="57">
                  <c:v>21423.3827261044</c:v>
                </c:pt>
                <c:pt idx="58">
                  <c:v>21413.5286245097</c:v>
                </c:pt>
                <c:pt idx="59">
                  <c:v>21403.8129801451</c:v>
                </c:pt>
                <c:pt idx="60">
                  <c:v>21394.2311321412</c:v>
                </c:pt>
                <c:pt idx="61">
                  <c:v>21387.0718826387</c:v>
                </c:pt>
                <c:pt idx="62">
                  <c:v>21380.0345582729</c:v>
                </c:pt>
                <c:pt idx="63">
                  <c:v>21373.1151635286</c:v>
                </c:pt>
                <c:pt idx="64">
                  <c:v>21366.3098947034</c:v>
                </c:pt>
                <c:pt idx="65">
                  <c:v>21358.4243389435</c:v>
                </c:pt>
                <c:pt idx="66">
                  <c:v>21350.6658821676</c:v>
                </c:pt>
                <c:pt idx="67">
                  <c:v>21343.0305932142</c:v>
                </c:pt>
                <c:pt idx="68">
                  <c:v>21335.5147189772</c:v>
                </c:pt>
                <c:pt idx="69">
                  <c:v>21328.1146738599</c:v>
                </c:pt>
                <c:pt idx="70">
                  <c:v>21320.8270299943</c:v>
                </c:pt>
                <c:pt idx="71">
                  <c:v>21313.6485081637</c:v>
                </c:pt>
                <c:pt idx="72">
                  <c:v>21306.5759693672</c:v>
                </c:pt>
                <c:pt idx="73">
                  <c:v>21299.6064069717</c:v>
                </c:pt>
                <c:pt idx="74">
                  <c:v>21292.7369394057</c:v>
                </c:pt>
                <c:pt idx="75">
                  <c:v>21285.964803347</c:v>
                </c:pt>
                <c:pt idx="76">
                  <c:v>21279.2873473681</c:v>
                </c:pt>
                <c:pt idx="77">
                  <c:v>21272.702026002</c:v>
                </c:pt>
                <c:pt idx="78">
                  <c:v>21266.2063941941</c:v>
                </c:pt>
                <c:pt idx="79">
                  <c:v>21259.798102112</c:v>
                </c:pt>
                <c:pt idx="80">
                  <c:v>21253.4748902861</c:v>
                </c:pt>
                <c:pt idx="81">
                  <c:v>21247.2345850553</c:v>
                </c:pt>
                <c:pt idx="82">
                  <c:v>21241.075094294</c:v>
                </c:pt>
                <c:pt idx="83">
                  <c:v>21234.9944034029</c:v>
                </c:pt>
                <c:pt idx="84">
                  <c:v>21228.9905715418</c:v>
                </c:pt>
                <c:pt idx="85">
                  <c:v>21223.0617280881</c:v>
                </c:pt>
                <c:pt idx="86">
                  <c:v>21217.2060693037</c:v>
                </c:pt>
                <c:pt idx="87">
                  <c:v>21211.4218551989</c:v>
                </c:pt>
                <c:pt idx="88">
                  <c:v>21205.7074065757</c:v>
                </c:pt>
                <c:pt idx="89">
                  <c:v>21200.0611022408</c:v>
                </c:pt>
                <c:pt idx="90">
                  <c:v>21194.4813763765</c:v>
                </c:pt>
                <c:pt idx="91">
                  <c:v>21178.6940842516</c:v>
                </c:pt>
                <c:pt idx="92">
                  <c:v>21163.1065643484</c:v>
                </c:pt>
                <c:pt idx="93">
                  <c:v>21147.7141992851</c:v>
                </c:pt>
                <c:pt idx="94">
                  <c:v>21132.5124639876</c:v>
                </c:pt>
                <c:pt idx="95">
                  <c:v>21117.4969853446</c:v>
                </c:pt>
                <c:pt idx="96">
                  <c:v>21102.6635355608</c:v>
                </c:pt>
                <c:pt idx="97">
                  <c:v>21088.0080258661</c:v>
                </c:pt>
                <c:pt idx="98">
                  <c:v>21073.52650056</c:v>
                </c:pt>
                <c:pt idx="99">
                  <c:v>21059.2151313687</c:v>
                </c:pt>
                <c:pt idx="100">
                  <c:v>21045.0702120955</c:v>
                </c:pt>
                <c:pt idx="101">
                  <c:v>21031.0881535477</c:v>
                </c:pt>
                <c:pt idx="102">
                  <c:v>21017.2654787223</c:v>
                </c:pt>
                <c:pt idx="103">
                  <c:v>21003.5988182346</c:v>
                </c:pt>
                <c:pt idx="104">
                  <c:v>20990.0849059753</c:v>
                </c:pt>
                <c:pt idx="105">
                  <c:v>20976.7205749835</c:v>
                </c:pt>
                <c:pt idx="106">
                  <c:v>20963.5027535221</c:v>
                </c:pt>
                <c:pt idx="107">
                  <c:v>20950.4284613442</c:v>
                </c:pt>
                <c:pt idx="108">
                  <c:v>20937.4948061385</c:v>
                </c:pt>
                <c:pt idx="109">
                  <c:v>20924.6989801456</c:v>
                </c:pt>
                <c:pt idx="110">
                  <c:v>20912.0382569337</c:v>
                </c:pt>
                <c:pt idx="111">
                  <c:v>20899.5099883247</c:v>
                </c:pt>
                <c:pt idx="112">
                  <c:v>20887.1116014649</c:v>
                </c:pt>
                <c:pt idx="113">
                  <c:v>20874.8405960287</c:v>
                </c:pt>
                <c:pt idx="114">
                  <c:v>20862.6945415507</c:v>
                </c:pt>
                <c:pt idx="115">
                  <c:v>20850.6710748787</c:v>
                </c:pt>
                <c:pt idx="116">
                  <c:v>20838.76789774</c:v>
                </c:pt>
                <c:pt idx="117">
                  <c:v>20826.9827744168</c:v>
                </c:pt>
                <c:pt idx="118">
                  <c:v>20815.3135295239</c:v>
                </c:pt>
                <c:pt idx="119">
                  <c:v>20803.7580458822</c:v>
                </c:pt>
                <c:pt idx="120">
                  <c:v>20792.3142624868</c:v>
                </c:pt>
                <c:pt idx="121">
                  <c:v>20780.9801725597</c:v>
                </c:pt>
                <c:pt idx="122">
                  <c:v>20769.7538216876</c:v>
                </c:pt>
                <c:pt idx="123">
                  <c:v>20758.6333060371</c:v>
                </c:pt>
                <c:pt idx="124">
                  <c:v>20747.6167706453</c:v>
                </c:pt>
                <c:pt idx="125">
                  <c:v>20736.7024077817</c:v>
                </c:pt>
                <c:pt idx="126">
                  <c:v>20725.8884553764</c:v>
                </c:pt>
                <c:pt idx="127">
                  <c:v>20710.0202104254</c:v>
                </c:pt>
                <c:pt idx="128">
                  <c:v>20694.2581754335</c:v>
                </c:pt>
                <c:pt idx="129">
                  <c:v>20678.6468993799</c:v>
                </c:pt>
                <c:pt idx="130">
                  <c:v>20663.1837635935</c:v>
                </c:pt>
                <c:pt idx="131">
                  <c:v>20647.8662148584</c:v>
                </c:pt>
                <c:pt idx="132">
                  <c:v>20632.6917632878</c:v>
                </c:pt>
                <c:pt idx="133">
                  <c:v>20617.6579802823</c:v>
                </c:pt>
                <c:pt idx="134">
                  <c:v>20602.7624965702</c:v>
                </c:pt>
                <c:pt idx="135">
                  <c:v>20588.0030003231</c:v>
                </c:pt>
                <c:pt idx="136">
                  <c:v>20573.3772353456</c:v>
                </c:pt>
                <c:pt idx="137">
                  <c:v>20558.882999336</c:v>
                </c:pt>
                <c:pt idx="138">
                  <c:v>20544.5181422118</c:v>
                </c:pt>
                <c:pt idx="139">
                  <c:v>20530.2805645004</c:v>
                </c:pt>
                <c:pt idx="140">
                  <c:v>20516.16821579</c:v>
                </c:pt>
                <c:pt idx="141">
                  <c:v>20502.1790932395</c:v>
                </c:pt>
                <c:pt idx="142">
                  <c:v>20488.3112401428</c:v>
                </c:pt>
                <c:pt idx="143">
                  <c:v>20474.5627445473</c:v>
                </c:pt>
                <c:pt idx="144">
                  <c:v>20460.931737922</c:v>
                </c:pt>
                <c:pt idx="145">
                  <c:v>20447.4163938763</c:v>
                </c:pt>
                <c:pt idx="146">
                  <c:v>20434.0149269225</c:v>
                </c:pt>
                <c:pt idx="147">
                  <c:v>20420.7255912852</c:v>
                </c:pt>
                <c:pt idx="148">
                  <c:v>20407.5466797519</c:v>
                </c:pt>
                <c:pt idx="149">
                  <c:v>20394.4765225652</c:v>
                </c:pt>
                <c:pt idx="150">
                  <c:v>20381.5134863536</c:v>
                </c:pt>
                <c:pt idx="151">
                  <c:v>20368.6559730997</c:v>
                </c:pt>
                <c:pt idx="152">
                  <c:v>20355.9024191453</c:v>
                </c:pt>
                <c:pt idx="153">
                  <c:v>20343.2512942291</c:v>
                </c:pt>
                <c:pt idx="154">
                  <c:v>20330.7011005595</c:v>
                </c:pt>
                <c:pt idx="155">
                  <c:v>20318.2503719174</c:v>
                </c:pt>
                <c:pt idx="156">
                  <c:v>20305.8976727903</c:v>
                </c:pt>
                <c:pt idx="157">
                  <c:v>20293.6415975359</c:v>
                </c:pt>
                <c:pt idx="158">
                  <c:v>20281.4807695718</c:v>
                </c:pt>
                <c:pt idx="159">
                  <c:v>20269.4138405954</c:v>
                </c:pt>
                <c:pt idx="160">
                  <c:v>20257.4394898257</c:v>
                </c:pt>
                <c:pt idx="161">
                  <c:v>20245.5564232735</c:v>
                </c:pt>
                <c:pt idx="162">
                  <c:v>20233.7633730335</c:v>
                </c:pt>
                <c:pt idx="163">
                  <c:v>20222.0590965996</c:v>
                </c:pt>
                <c:pt idx="164">
                  <c:v>20210.4423762026</c:v>
                </c:pt>
                <c:pt idx="165">
                  <c:v>20198.912018169</c:v>
                </c:pt>
                <c:pt idx="166">
                  <c:v>20187.4668523002</c:v>
                </c:pt>
                <c:pt idx="167">
                  <c:v>20176.1057312713</c:v>
                </c:pt>
                <c:pt idx="168">
                  <c:v>20164.8275300492</c:v>
                </c:pt>
                <c:pt idx="169">
                  <c:v>20153.6311453283</c:v>
                </c:pt>
                <c:pt idx="170">
                  <c:v>20142.515494984</c:v>
                </c:pt>
                <c:pt idx="171">
                  <c:v>20131.4795175432</c:v>
                </c:pt>
                <c:pt idx="172">
                  <c:v>20120.522171671</c:v>
                </c:pt>
                <c:pt idx="173">
                  <c:v>20109.6424356735</c:v>
                </c:pt>
                <c:pt idx="174">
                  <c:v>20098.8393070144</c:v>
                </c:pt>
                <c:pt idx="175">
                  <c:v>20088.1118018478</c:v>
                </c:pt>
                <c:pt idx="176">
                  <c:v>20077.458954564</c:v>
                </c:pt>
                <c:pt idx="177">
                  <c:v>20066.8798173492</c:v>
                </c:pt>
                <c:pt idx="178">
                  <c:v>20056.3734597583</c:v>
                </c:pt>
                <c:pt idx="179">
                  <c:v>20045.9389683006</c:v>
                </c:pt>
                <c:pt idx="180">
                  <c:v>20035.575446036</c:v>
                </c:pt>
                <c:pt idx="181">
                  <c:v>20025.2820121862</c:v>
                </c:pt>
                <c:pt idx="182">
                  <c:v>20015.0578017535</c:v>
                </c:pt>
                <c:pt idx="183">
                  <c:v>20004.9019651537</c:v>
                </c:pt>
                <c:pt idx="184">
                  <c:v>19994.8136678573</c:v>
                </c:pt>
                <c:pt idx="185">
                  <c:v>19984.7920900425</c:v>
                </c:pt>
                <c:pt idx="186">
                  <c:v>19974.8364262568</c:v>
                </c:pt>
                <c:pt idx="187">
                  <c:v>19964.9458850896</c:v>
                </c:pt>
                <c:pt idx="188">
                  <c:v>19955.1196888522</c:v>
                </c:pt>
                <c:pt idx="189">
                  <c:v>19945.3570732684</c:v>
                </c:pt>
                <c:pt idx="190">
                  <c:v>19935.6572871729</c:v>
                </c:pt>
                <c:pt idx="191">
                  <c:v>19926.0195922178</c:v>
                </c:pt>
                <c:pt idx="192">
                  <c:v>19916.4432625879</c:v>
                </c:pt>
                <c:pt idx="193">
                  <c:v>19906.9275847233</c:v>
                </c:pt>
                <c:pt idx="194">
                  <c:v>19897.4718570496</c:v>
                </c:pt>
                <c:pt idx="195">
                  <c:v>19888.0753897154</c:v>
                </c:pt>
                <c:pt idx="196">
                  <c:v>19878.7375043371</c:v>
                </c:pt>
                <c:pt idx="197">
                  <c:v>19869.4575337502</c:v>
                </c:pt>
                <c:pt idx="198">
                  <c:v>19860.2348217676</c:v>
                </c:pt>
                <c:pt idx="199">
                  <c:v>19851.0687229438</c:v>
                </c:pt>
                <c:pt idx="200">
                  <c:v>19841.9586023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H$7:$H$207</c:f>
              <c:numCache>
                <c:formatCode>General</c:formatCode>
                <c:ptCount val="201"/>
                <c:pt idx="1">
                  <c:v>25738.1452859351</c:v>
                </c:pt>
                <c:pt idx="2">
                  <c:v>25738.1452859351</c:v>
                </c:pt>
                <c:pt idx="3">
                  <c:v>25738.1452859351</c:v>
                </c:pt>
                <c:pt idx="4">
                  <c:v>25738.1452859351</c:v>
                </c:pt>
                <c:pt idx="5">
                  <c:v>25738.1452859351</c:v>
                </c:pt>
                <c:pt idx="6">
                  <c:v>25738.1452859351</c:v>
                </c:pt>
                <c:pt idx="7">
                  <c:v>25738.1452859351</c:v>
                </c:pt>
                <c:pt idx="8">
                  <c:v>25738.1452859351</c:v>
                </c:pt>
                <c:pt idx="9">
                  <c:v>25738.1452859351</c:v>
                </c:pt>
                <c:pt idx="10">
                  <c:v>25738.1452859351</c:v>
                </c:pt>
                <c:pt idx="11">
                  <c:v>25738.1452859351</c:v>
                </c:pt>
                <c:pt idx="12">
                  <c:v>25738.1452859351</c:v>
                </c:pt>
                <c:pt idx="13">
                  <c:v>25738.1452859351</c:v>
                </c:pt>
                <c:pt idx="14">
                  <c:v>25309.513725665</c:v>
                </c:pt>
                <c:pt idx="15">
                  <c:v>24948.0221103103</c:v>
                </c:pt>
                <c:pt idx="16">
                  <c:v>24311.3893278547</c:v>
                </c:pt>
                <c:pt idx="17">
                  <c:v>23748.9261308634</c:v>
                </c:pt>
                <c:pt idx="18">
                  <c:v>23248.2533968212</c:v>
                </c:pt>
                <c:pt idx="19">
                  <c:v>22799.6026508212</c:v>
                </c:pt>
                <c:pt idx="20">
                  <c:v>22395.1623194354</c:v>
                </c:pt>
                <c:pt idx="21">
                  <c:v>22015.7612233129</c:v>
                </c:pt>
                <c:pt idx="22">
                  <c:v>21923.7165539315</c:v>
                </c:pt>
                <c:pt idx="23">
                  <c:v>21837.3286176786</c:v>
                </c:pt>
                <c:pt idx="24">
                  <c:v>21755.9556645338</c:v>
                </c:pt>
                <c:pt idx="25">
                  <c:v>21715.139781452</c:v>
                </c:pt>
                <c:pt idx="26">
                  <c:v>21632.4091499477</c:v>
                </c:pt>
                <c:pt idx="27">
                  <c:v>21552.7408984952</c:v>
                </c:pt>
                <c:pt idx="28">
                  <c:v>21475.9239096594</c:v>
                </c:pt>
                <c:pt idx="29">
                  <c:v>21401.7693227818</c:v>
                </c:pt>
                <c:pt idx="30">
                  <c:v>21330.107443822</c:v>
                </c:pt>
                <c:pt idx="31">
                  <c:v>21287.8213433584</c:v>
                </c:pt>
                <c:pt idx="32">
                  <c:v>21247.2108210796</c:v>
                </c:pt>
                <c:pt idx="33">
                  <c:v>21208.16400968</c:v>
                </c:pt>
                <c:pt idx="34">
                  <c:v>21170.5796456563</c:v>
                </c:pt>
                <c:pt idx="35">
                  <c:v>21134.3657859337</c:v>
                </c:pt>
                <c:pt idx="36">
                  <c:v>21099.438711604</c:v>
                </c:pt>
                <c:pt idx="37">
                  <c:v>21065.7219871149</c:v>
                </c:pt>
                <c:pt idx="38">
                  <c:v>21033.1456493095</c:v>
                </c:pt>
                <c:pt idx="39">
                  <c:v>21001.6455054838</c:v>
                </c:pt>
                <c:pt idx="40">
                  <c:v>20971.1625234202</c:v>
                </c:pt>
                <c:pt idx="41">
                  <c:v>20941.6422993679</c:v>
                </c:pt>
                <c:pt idx="42">
                  <c:v>20913.0345923734</c:v>
                </c:pt>
                <c:pt idx="43">
                  <c:v>20885.2929153179</c:v>
                </c:pt>
                <c:pt idx="44">
                  <c:v>20858.374174612</c:v>
                </c:pt>
                <c:pt idx="45">
                  <c:v>20832.2383517937</c:v>
                </c:pt>
                <c:pt idx="46">
                  <c:v>20806.8482213431</c:v>
                </c:pt>
                <c:pt idx="47">
                  <c:v>20782.1690999047</c:v>
                </c:pt>
                <c:pt idx="48">
                  <c:v>20758.1686228316</c:v>
                </c:pt>
                <c:pt idx="49">
                  <c:v>20734.8165445749</c:v>
                </c:pt>
                <c:pt idx="50">
                  <c:v>20712.0845599425</c:v>
                </c:pt>
                <c:pt idx="51">
                  <c:v>20689.9461436751</c:v>
                </c:pt>
                <c:pt idx="52">
                  <c:v>20668.3764061433</c:v>
                </c:pt>
                <c:pt idx="53">
                  <c:v>20647.3519632697</c:v>
                </c:pt>
                <c:pt idx="54">
                  <c:v>20626.8508190331</c:v>
                </c:pt>
                <c:pt idx="55">
                  <c:v>20606.8522591306</c:v>
                </c:pt>
                <c:pt idx="56">
                  <c:v>20587.3367545544</c:v>
                </c:pt>
                <c:pt idx="57">
                  <c:v>20568.2858740015</c:v>
                </c:pt>
                <c:pt idx="58">
                  <c:v>20549.6822041658</c:v>
                </c:pt>
                <c:pt idx="59">
                  <c:v>20531.5092770822</c:v>
                </c:pt>
                <c:pt idx="60">
                  <c:v>20513.7515037895</c:v>
                </c:pt>
                <c:pt idx="61">
                  <c:v>20503.7421539953</c:v>
                </c:pt>
                <c:pt idx="62">
                  <c:v>20495.0544029116</c:v>
                </c:pt>
                <c:pt idx="63">
                  <c:v>20486.3753535191</c:v>
                </c:pt>
                <c:pt idx="64">
                  <c:v>20477.704992751</c:v>
                </c:pt>
                <c:pt idx="65">
                  <c:v>20469.0433075665</c:v>
                </c:pt>
                <c:pt idx="66">
                  <c:v>20460.3902849508</c:v>
                </c:pt>
                <c:pt idx="67">
                  <c:v>20451.7459119153</c:v>
                </c:pt>
                <c:pt idx="68">
                  <c:v>20443.1101754972</c:v>
                </c:pt>
                <c:pt idx="69">
                  <c:v>20434.4830627597</c:v>
                </c:pt>
                <c:pt idx="70">
                  <c:v>20425.8645607918</c:v>
                </c:pt>
                <c:pt idx="71">
                  <c:v>20417.2546567082</c:v>
                </c:pt>
                <c:pt idx="72">
                  <c:v>20408.6533376493</c:v>
                </c:pt>
                <c:pt idx="73">
                  <c:v>20400.0605907813</c:v>
                </c:pt>
                <c:pt idx="74">
                  <c:v>20391.4764032958</c:v>
                </c:pt>
                <c:pt idx="75">
                  <c:v>20382.9007624099</c:v>
                </c:pt>
                <c:pt idx="76">
                  <c:v>20374.3336553662</c:v>
                </c:pt>
                <c:pt idx="77">
                  <c:v>20365.7750694327</c:v>
                </c:pt>
                <c:pt idx="78">
                  <c:v>20357.2249919027</c:v>
                </c:pt>
                <c:pt idx="79">
                  <c:v>20348.6834100946</c:v>
                </c:pt>
                <c:pt idx="80">
                  <c:v>20340.1503113522</c:v>
                </c:pt>
                <c:pt idx="81">
                  <c:v>20331.6256830444</c:v>
                </c:pt>
                <c:pt idx="82">
                  <c:v>20323.109512565</c:v>
                </c:pt>
                <c:pt idx="83">
                  <c:v>20314.601787333</c:v>
                </c:pt>
                <c:pt idx="84">
                  <c:v>20306.1024947922</c:v>
                </c:pt>
                <c:pt idx="85">
                  <c:v>20297.6116224114</c:v>
                </c:pt>
                <c:pt idx="86">
                  <c:v>20289.1291576841</c:v>
                </c:pt>
                <c:pt idx="87">
                  <c:v>20280.6550881286</c:v>
                </c:pt>
                <c:pt idx="88">
                  <c:v>20272.1894012879</c:v>
                </c:pt>
                <c:pt idx="89">
                  <c:v>20263.7320847297</c:v>
                </c:pt>
                <c:pt idx="90">
                  <c:v>20255.2831260461</c:v>
                </c:pt>
                <c:pt idx="91">
                  <c:v>20246.8425128539</c:v>
                </c:pt>
                <c:pt idx="92">
                  <c:v>20238.4102327942</c:v>
                </c:pt>
                <c:pt idx="93">
                  <c:v>20230.4368266512</c:v>
                </c:pt>
                <c:pt idx="94">
                  <c:v>20222.4966246687</c:v>
                </c:pt>
                <c:pt idx="95">
                  <c:v>20214.5638079779</c:v>
                </c:pt>
                <c:pt idx="96">
                  <c:v>20206.6383662797</c:v>
                </c:pt>
                <c:pt idx="97">
                  <c:v>20198.7202892944</c:v>
                </c:pt>
                <c:pt idx="98">
                  <c:v>20190.8095667612</c:v>
                </c:pt>
                <c:pt idx="99">
                  <c:v>20182.9061884385</c:v>
                </c:pt>
                <c:pt idx="100">
                  <c:v>20175.0101441035</c:v>
                </c:pt>
                <c:pt idx="101">
                  <c:v>20167.1214235527</c:v>
                </c:pt>
                <c:pt idx="102">
                  <c:v>20159.2400166012</c:v>
                </c:pt>
                <c:pt idx="103">
                  <c:v>20151.3659130832</c:v>
                </c:pt>
                <c:pt idx="104">
                  <c:v>20143.4991028515</c:v>
                </c:pt>
                <c:pt idx="105">
                  <c:v>20135.639575778</c:v>
                </c:pt>
                <c:pt idx="106">
                  <c:v>20127.787321753</c:v>
                </c:pt>
                <c:pt idx="107">
                  <c:v>20119.9423306857</c:v>
                </c:pt>
                <c:pt idx="108">
                  <c:v>20112.104592504</c:v>
                </c:pt>
                <c:pt idx="109">
                  <c:v>20104.2740971543</c:v>
                </c:pt>
                <c:pt idx="110">
                  <c:v>20096.4508346016</c:v>
                </c:pt>
                <c:pt idx="111">
                  <c:v>20088.6347948295</c:v>
                </c:pt>
                <c:pt idx="112">
                  <c:v>20080.82596784</c:v>
                </c:pt>
                <c:pt idx="113">
                  <c:v>20073.0243436535</c:v>
                </c:pt>
                <c:pt idx="114">
                  <c:v>20065.229912309</c:v>
                </c:pt>
                <c:pt idx="115">
                  <c:v>20057.4426638637</c:v>
                </c:pt>
                <c:pt idx="116">
                  <c:v>20049.6625883932</c:v>
                </c:pt>
                <c:pt idx="117">
                  <c:v>20041.8896759912</c:v>
                </c:pt>
                <c:pt idx="118">
                  <c:v>20034.1239167698</c:v>
                </c:pt>
                <c:pt idx="119">
                  <c:v>20026.3653008593</c:v>
                </c:pt>
                <c:pt idx="120">
                  <c:v>20018.6138184081</c:v>
                </c:pt>
                <c:pt idx="121">
                  <c:v>20010.8694595827</c:v>
                </c:pt>
                <c:pt idx="122">
                  <c:v>20003.1322145676</c:v>
                </c:pt>
                <c:pt idx="123">
                  <c:v>19995.4020735655</c:v>
                </c:pt>
                <c:pt idx="124">
                  <c:v>19987.6790267969</c:v>
                </c:pt>
                <c:pt idx="125">
                  <c:v>19979.9630645005</c:v>
                </c:pt>
                <c:pt idx="126">
                  <c:v>19972.2541769324</c:v>
                </c:pt>
                <c:pt idx="127">
                  <c:v>19964.5523543672</c:v>
                </c:pt>
                <c:pt idx="128">
                  <c:v>19956.8575870968</c:v>
                </c:pt>
                <c:pt idx="129">
                  <c:v>19949.1698654312</c:v>
                </c:pt>
                <c:pt idx="130">
                  <c:v>19941.4891796979</c:v>
                </c:pt>
                <c:pt idx="131">
                  <c:v>19933.8155202423</c:v>
                </c:pt>
                <c:pt idx="132">
                  <c:v>19926.1488774274</c:v>
                </c:pt>
                <c:pt idx="133">
                  <c:v>19918.4892416337</c:v>
                </c:pt>
                <c:pt idx="134">
                  <c:v>19910.8366032594</c:v>
                </c:pt>
                <c:pt idx="135">
                  <c:v>19903.1909527201</c:v>
                </c:pt>
                <c:pt idx="136">
                  <c:v>19895.5522804491</c:v>
                </c:pt>
                <c:pt idx="137">
                  <c:v>19887.9205768971</c:v>
                </c:pt>
                <c:pt idx="138">
                  <c:v>19880.295832532</c:v>
                </c:pt>
                <c:pt idx="139">
                  <c:v>19872.6780378394</c:v>
                </c:pt>
                <c:pt idx="140">
                  <c:v>19865.0671833219</c:v>
                </c:pt>
                <c:pt idx="141">
                  <c:v>19857.4632594997</c:v>
                </c:pt>
                <c:pt idx="142">
                  <c:v>19849.8662569101</c:v>
                </c:pt>
                <c:pt idx="143">
                  <c:v>19842.2761661077</c:v>
                </c:pt>
                <c:pt idx="144">
                  <c:v>19834.6929776641</c:v>
                </c:pt>
                <c:pt idx="145">
                  <c:v>19827.1166821682</c:v>
                </c:pt>
                <c:pt idx="146">
                  <c:v>19819.5472702261</c:v>
                </c:pt>
                <c:pt idx="147">
                  <c:v>19811.9847324606</c:v>
                </c:pt>
                <c:pt idx="148">
                  <c:v>19804.429059512</c:v>
                </c:pt>
                <c:pt idx="149">
                  <c:v>19796.8802420372</c:v>
                </c:pt>
                <c:pt idx="150">
                  <c:v>19789.3382707102</c:v>
                </c:pt>
                <c:pt idx="151">
                  <c:v>19781.8031362219</c:v>
                </c:pt>
                <c:pt idx="152">
                  <c:v>19774.27482928</c:v>
                </c:pt>
                <c:pt idx="153">
                  <c:v>19766.7533406093</c:v>
                </c:pt>
                <c:pt idx="154">
                  <c:v>19759.2386609509</c:v>
                </c:pt>
                <c:pt idx="155">
                  <c:v>19751.7307810632</c:v>
                </c:pt>
                <c:pt idx="156">
                  <c:v>19744.229691721</c:v>
                </c:pt>
                <c:pt idx="157">
                  <c:v>19736.7353837157</c:v>
                </c:pt>
                <c:pt idx="158">
                  <c:v>19729.2478478556</c:v>
                </c:pt>
                <c:pt idx="159">
                  <c:v>19721.7670749655</c:v>
                </c:pt>
                <c:pt idx="160">
                  <c:v>19714.2930558867</c:v>
                </c:pt>
                <c:pt idx="161">
                  <c:v>19706.8257809926</c:v>
                </c:pt>
                <c:pt idx="162">
                  <c:v>19699.3652421271</c:v>
                </c:pt>
                <c:pt idx="163">
                  <c:v>19691.911429696</c:v>
                </c:pt>
                <c:pt idx="164">
                  <c:v>19684.4643346066</c:v>
                </c:pt>
                <c:pt idx="165">
                  <c:v>19677.0239477825</c:v>
                </c:pt>
                <c:pt idx="166">
                  <c:v>19669.5902601636</c:v>
                </c:pt>
                <c:pt idx="167">
                  <c:v>19662.1632627064</c:v>
                </c:pt>
                <c:pt idx="168">
                  <c:v>19654.7429463833</c:v>
                </c:pt>
                <c:pt idx="169">
                  <c:v>19647.3293021831</c:v>
                </c:pt>
                <c:pt idx="170">
                  <c:v>19639.92232111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H$7:$H$207</c:f>
              <c:numCache>
                <c:formatCode>General</c:formatCode>
                <c:ptCount val="201"/>
                <c:pt idx="1">
                  <c:v>24772.6738794436</c:v>
                </c:pt>
                <c:pt idx="2">
                  <c:v>24772.6738794436</c:v>
                </c:pt>
                <c:pt idx="3">
                  <c:v>24772.6738794436</c:v>
                </c:pt>
                <c:pt idx="4">
                  <c:v>24772.6738794436</c:v>
                </c:pt>
                <c:pt idx="5">
                  <c:v>24772.6738794436</c:v>
                </c:pt>
                <c:pt idx="6">
                  <c:v>24772.6738794436</c:v>
                </c:pt>
                <c:pt idx="7">
                  <c:v>24772.6738794436</c:v>
                </c:pt>
                <c:pt idx="8">
                  <c:v>24772.6738794436</c:v>
                </c:pt>
                <c:pt idx="9">
                  <c:v>24772.6738794436</c:v>
                </c:pt>
                <c:pt idx="10">
                  <c:v>24772.6738794436</c:v>
                </c:pt>
                <c:pt idx="11">
                  <c:v>24772.6738794436</c:v>
                </c:pt>
                <c:pt idx="12">
                  <c:v>24772.6738794436</c:v>
                </c:pt>
                <c:pt idx="13">
                  <c:v>24772.6738794436</c:v>
                </c:pt>
                <c:pt idx="14">
                  <c:v>24254.5000961935</c:v>
                </c:pt>
                <c:pt idx="15">
                  <c:v>23907.5766363208</c:v>
                </c:pt>
                <c:pt idx="16">
                  <c:v>23296.5321865928</c:v>
                </c:pt>
                <c:pt idx="17">
                  <c:v>22756.6861390999</c:v>
                </c:pt>
                <c:pt idx="18">
                  <c:v>22276.1552096218</c:v>
                </c:pt>
                <c:pt idx="19">
                  <c:v>21845.5621941225</c:v>
                </c:pt>
                <c:pt idx="20">
                  <c:v>21457.4084079001</c:v>
                </c:pt>
                <c:pt idx="21">
                  <c:v>21093.4382330786</c:v>
                </c:pt>
                <c:pt idx="22">
                  <c:v>21005.4809616691</c:v>
                </c:pt>
                <c:pt idx="23">
                  <c:v>20922.9459991203</c:v>
                </c:pt>
                <c:pt idx="24">
                  <c:v>20845.2175285866</c:v>
                </c:pt>
                <c:pt idx="25">
                  <c:v>20806.4142467589</c:v>
                </c:pt>
                <c:pt idx="26">
                  <c:v>20727.3678891636</c:v>
                </c:pt>
                <c:pt idx="27">
                  <c:v>20651.2542646417</c:v>
                </c:pt>
                <c:pt idx="28">
                  <c:v>20577.8709075952</c:v>
                </c:pt>
                <c:pt idx="29">
                  <c:v>20507.0367104835</c:v>
                </c:pt>
                <c:pt idx="30">
                  <c:v>20438.5889577705</c:v>
                </c:pt>
                <c:pt idx="31">
                  <c:v>20398.0234102817</c:v>
                </c:pt>
                <c:pt idx="32">
                  <c:v>20359.0662883534</c:v>
                </c:pt>
                <c:pt idx="33">
                  <c:v>20321.6102055189</c:v>
                </c:pt>
                <c:pt idx="34">
                  <c:v>20285.557954387</c:v>
                </c:pt>
                <c:pt idx="35">
                  <c:v>20250.8212746724</c:v>
                </c:pt>
                <c:pt idx="36">
                  <c:v>20217.3198008437</c:v>
                </c:pt>
                <c:pt idx="37">
                  <c:v>20184.9801589963</c:v>
                </c:pt>
                <c:pt idx="38">
                  <c:v>20153.7351883739</c:v>
                </c:pt>
                <c:pt idx="39">
                  <c:v>20123.5232675424</c:v>
                </c:pt>
                <c:pt idx="40">
                  <c:v>20094.2877288542</c:v>
                </c:pt>
                <c:pt idx="41">
                  <c:v>20065.976347739</c:v>
                </c:pt>
                <c:pt idx="42">
                  <c:v>20038.540895686</c:v>
                </c:pt>
                <c:pt idx="43">
                  <c:v>20011.9367476622</c:v>
                </c:pt>
                <c:pt idx="44">
                  <c:v>19986.1225362383</c:v>
                </c:pt>
                <c:pt idx="45">
                  <c:v>19961.0598459406</c:v>
                </c:pt>
                <c:pt idx="46">
                  <c:v>19936.7129423684</c:v>
                </c:pt>
                <c:pt idx="47">
                  <c:v>19913.0485314604</c:v>
                </c:pt>
                <c:pt idx="48">
                  <c:v>19890.03554499</c:v>
                </c:pt>
                <c:pt idx="49">
                  <c:v>19867.6449489493</c:v>
                </c:pt>
                <c:pt idx="50">
                  <c:v>19845.8495719678</c:v>
                </c:pt>
                <c:pt idx="51">
                  <c:v>19824.6239513137</c:v>
                </c:pt>
                <c:pt idx="52">
                  <c:v>19803.944194371</c:v>
                </c:pt>
                <c:pt idx="53">
                  <c:v>19783.7878537716</c:v>
                </c:pt>
                <c:pt idx="54">
                  <c:v>19764.1338146063</c:v>
                </c:pt>
                <c:pt idx="55">
                  <c:v>19744.9621923455</c:v>
                </c:pt>
                <c:pt idx="56">
                  <c:v>19726.2542402785</c:v>
                </c:pt>
                <c:pt idx="57">
                  <c:v>19707.9922654314</c:v>
                </c:pt>
                <c:pt idx="58">
                  <c:v>19690.1595520521</c:v>
                </c:pt>
                <c:pt idx="59">
                  <c:v>19672.7402918644</c:v>
                </c:pt>
                <c:pt idx="60">
                  <c:v>19655.7195203877</c:v>
                </c:pt>
                <c:pt idx="61">
                  <c:v>19646.1110870974</c:v>
                </c:pt>
                <c:pt idx="62">
                  <c:v>19637.7713169378</c:v>
                </c:pt>
                <c:pt idx="63">
                  <c:v>19629.4398999303</c:v>
                </c:pt>
                <c:pt idx="64">
                  <c:v>19621.1168235312</c:v>
                </c:pt>
                <c:pt idx="65">
                  <c:v>19612.802075222</c:v>
                </c:pt>
                <c:pt idx="66">
                  <c:v>19604.4956425095</c:v>
                </c:pt>
                <c:pt idx="67">
                  <c:v>19596.1975129251</c:v>
                </c:pt>
                <c:pt idx="68">
                  <c:v>19587.9076740253</c:v>
                </c:pt>
                <c:pt idx="69">
                  <c:v>19579.6261133915</c:v>
                </c:pt>
                <c:pt idx="70">
                  <c:v>19571.3528186298</c:v>
                </c:pt>
                <c:pt idx="71">
                  <c:v>19563.087777371</c:v>
                </c:pt>
                <c:pt idx="72">
                  <c:v>19554.8309772707</c:v>
                </c:pt>
                <c:pt idx="73">
                  <c:v>19546.5824060089</c:v>
                </c:pt>
                <c:pt idx="74">
                  <c:v>19538.3420512905</c:v>
                </c:pt>
                <c:pt idx="75">
                  <c:v>19530.1099008444</c:v>
                </c:pt>
                <c:pt idx="76">
                  <c:v>19521.8859424243</c:v>
                </c:pt>
                <c:pt idx="77">
                  <c:v>19513.6701638081</c:v>
                </c:pt>
                <c:pt idx="78">
                  <c:v>19505.4625527981</c:v>
                </c:pt>
                <c:pt idx="79">
                  <c:v>19497.2630972207</c:v>
                </c:pt>
                <c:pt idx="80">
                  <c:v>19489.0717849266</c:v>
                </c:pt>
                <c:pt idx="81">
                  <c:v>19480.8886037905</c:v>
                </c:pt>
                <c:pt idx="82">
                  <c:v>19472.7135417114</c:v>
                </c:pt>
                <c:pt idx="83">
                  <c:v>19464.546586612</c:v>
                </c:pt>
                <c:pt idx="84">
                  <c:v>19456.3877264391</c:v>
                </c:pt>
                <c:pt idx="85">
                  <c:v>19448.2369491634</c:v>
                </c:pt>
                <c:pt idx="86">
                  <c:v>19440.0942427794</c:v>
                </c:pt>
                <c:pt idx="87">
                  <c:v>19431.9595953053</c:v>
                </c:pt>
                <c:pt idx="88">
                  <c:v>19423.8329947831</c:v>
                </c:pt>
                <c:pt idx="89">
                  <c:v>19415.7144292783</c:v>
                </c:pt>
                <c:pt idx="90">
                  <c:v>19407.6038868802</c:v>
                </c:pt>
                <c:pt idx="91">
                  <c:v>19399.5013557014</c:v>
                </c:pt>
                <c:pt idx="92">
                  <c:v>19391.4068238783</c:v>
                </c:pt>
                <c:pt idx="93">
                  <c:v>19383.7527861439</c:v>
                </c:pt>
                <c:pt idx="94">
                  <c:v>19376.130622604</c:v>
                </c:pt>
                <c:pt idx="95">
                  <c:v>19368.5155485438</c:v>
                </c:pt>
                <c:pt idx="96">
                  <c:v>19360.9075540768</c:v>
                </c:pt>
                <c:pt idx="97">
                  <c:v>19353.306629335</c:v>
                </c:pt>
                <c:pt idx="98">
                  <c:v>19345.7127644685</c:v>
                </c:pt>
                <c:pt idx="99">
                  <c:v>19338.1259496461</c:v>
                </c:pt>
                <c:pt idx="100">
                  <c:v>19330.5461750544</c:v>
                </c:pt>
                <c:pt idx="101">
                  <c:v>19322.9734308986</c:v>
                </c:pt>
                <c:pt idx="102">
                  <c:v>19315.4077074017</c:v>
                </c:pt>
                <c:pt idx="103">
                  <c:v>19307.8489948051</c:v>
                </c:pt>
                <c:pt idx="104">
                  <c:v>19300.297283368</c:v>
                </c:pt>
                <c:pt idx="105">
                  <c:v>19292.752563368</c:v>
                </c:pt>
                <c:pt idx="106">
                  <c:v>19285.2148251005</c:v>
                </c:pt>
                <c:pt idx="107">
                  <c:v>19277.6840588787</c:v>
                </c:pt>
                <c:pt idx="108">
                  <c:v>19270.1602550339</c:v>
                </c:pt>
                <c:pt idx="109">
                  <c:v>19262.6434039153</c:v>
                </c:pt>
                <c:pt idx="110">
                  <c:v>19255.1334958898</c:v>
                </c:pt>
                <c:pt idx="111">
                  <c:v>19247.6305213421</c:v>
                </c:pt>
                <c:pt idx="112">
                  <c:v>19240.1344706748</c:v>
                </c:pt>
                <c:pt idx="113">
                  <c:v>19232.6453343081</c:v>
                </c:pt>
                <c:pt idx="114">
                  <c:v>19225.1631026798</c:v>
                </c:pt>
                <c:pt idx="115">
                  <c:v>19217.6877662454</c:v>
                </c:pt>
                <c:pt idx="116">
                  <c:v>19210.2193154779</c:v>
                </c:pt>
                <c:pt idx="117">
                  <c:v>19202.7577408681</c:v>
                </c:pt>
                <c:pt idx="118">
                  <c:v>19195.3030329239</c:v>
                </c:pt>
                <c:pt idx="119">
                  <c:v>19187.855182171</c:v>
                </c:pt>
                <c:pt idx="120">
                  <c:v>19180.4141791524</c:v>
                </c:pt>
                <c:pt idx="121">
                  <c:v>19172.9800144285</c:v>
                </c:pt>
                <c:pt idx="122">
                  <c:v>19165.5526785769</c:v>
                </c:pt>
                <c:pt idx="123">
                  <c:v>19158.1321621927</c:v>
                </c:pt>
                <c:pt idx="124">
                  <c:v>19150.7184558882</c:v>
                </c:pt>
                <c:pt idx="125">
                  <c:v>19143.3115502929</c:v>
                </c:pt>
                <c:pt idx="126">
                  <c:v>19135.9114360535</c:v>
                </c:pt>
                <c:pt idx="127">
                  <c:v>19128.5181038338</c:v>
                </c:pt>
                <c:pt idx="128">
                  <c:v>19121.1315443148</c:v>
                </c:pt>
                <c:pt idx="129">
                  <c:v>19113.7517481945</c:v>
                </c:pt>
                <c:pt idx="130">
                  <c:v>19106.3787061879</c:v>
                </c:pt>
                <c:pt idx="131">
                  <c:v>19099.012409027</c:v>
                </c:pt>
                <c:pt idx="132">
                  <c:v>19091.6528474609</c:v>
                </c:pt>
                <c:pt idx="133">
                  <c:v>19084.3000122553</c:v>
                </c:pt>
                <c:pt idx="134">
                  <c:v>19076.9538941931</c:v>
                </c:pt>
                <c:pt idx="135">
                  <c:v>19069.6144840738</c:v>
                </c:pt>
                <c:pt idx="136">
                  <c:v>19062.2817727139</c:v>
                </c:pt>
                <c:pt idx="137">
                  <c:v>19054.9557509464</c:v>
                </c:pt>
                <c:pt idx="138">
                  <c:v>19047.6364096212</c:v>
                </c:pt>
                <c:pt idx="139">
                  <c:v>19040.3237396049</c:v>
                </c:pt>
                <c:pt idx="140">
                  <c:v>19033.0177317805</c:v>
                </c:pt>
                <c:pt idx="141">
                  <c:v>19025.718377048</c:v>
                </c:pt>
                <c:pt idx="142">
                  <c:v>19018.4256663237</c:v>
                </c:pt>
                <c:pt idx="143">
                  <c:v>19011.1395905403</c:v>
                </c:pt>
                <c:pt idx="144">
                  <c:v>19003.8601406474</c:v>
                </c:pt>
                <c:pt idx="145">
                  <c:v>18996.5873076107</c:v>
                </c:pt>
                <c:pt idx="146">
                  <c:v>18989.3210824125</c:v>
                </c:pt>
                <c:pt idx="147">
                  <c:v>18982.0614560513</c:v>
                </c:pt>
                <c:pt idx="148">
                  <c:v>18974.8084195422</c:v>
                </c:pt>
                <c:pt idx="149">
                  <c:v>18967.5619639164</c:v>
                </c:pt>
                <c:pt idx="150">
                  <c:v>18960.3220802214</c:v>
                </c:pt>
                <c:pt idx="151">
                  <c:v>18953.088759521</c:v>
                </c:pt>
                <c:pt idx="152">
                  <c:v>18945.8619928951</c:v>
                </c:pt>
                <c:pt idx="153">
                  <c:v>18938.64177144</c:v>
                </c:pt>
                <c:pt idx="154">
                  <c:v>18931.4280862677</c:v>
                </c:pt>
                <c:pt idx="155">
                  <c:v>18924.2209285066</c:v>
                </c:pt>
                <c:pt idx="156">
                  <c:v>18917.0202893012</c:v>
                </c:pt>
                <c:pt idx="157">
                  <c:v>18909.8261598117</c:v>
                </c:pt>
                <c:pt idx="158">
                  <c:v>18902.6385312145</c:v>
                </c:pt>
                <c:pt idx="159">
                  <c:v>18895.4573947019</c:v>
                </c:pt>
                <c:pt idx="160">
                  <c:v>18888.2827414822</c:v>
                </c:pt>
                <c:pt idx="161">
                  <c:v>18881.1145623142</c:v>
                </c:pt>
                <c:pt idx="162">
                  <c:v>18873.9528493686</c:v>
                </c:pt>
                <c:pt idx="163">
                  <c:v>18866.7975934354</c:v>
                </c:pt>
                <c:pt idx="164">
                  <c:v>18859.6487857861</c:v>
                </c:pt>
                <c:pt idx="165">
                  <c:v>18852.506417708</c:v>
                </c:pt>
                <c:pt idx="166">
                  <c:v>18845.3704805038</c:v>
                </c:pt>
                <c:pt idx="167">
                  <c:v>18838.2409654921</c:v>
                </c:pt>
                <c:pt idx="168">
                  <c:v>18831.1178640071</c:v>
                </c:pt>
                <c:pt idx="169">
                  <c:v>18824.0011673985</c:v>
                </c:pt>
                <c:pt idx="170">
                  <c:v>18816.89086703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H$7:$H$207</c:f>
              <c:numCache>
                <c:formatCode>General</c:formatCode>
                <c:ptCount val="201"/>
                <c:pt idx="1">
                  <c:v>22917.4238021638</c:v>
                </c:pt>
                <c:pt idx="2">
                  <c:v>22917.4238021638</c:v>
                </c:pt>
                <c:pt idx="3">
                  <c:v>22917.4238021638</c:v>
                </c:pt>
                <c:pt idx="4">
                  <c:v>22917.4238021638</c:v>
                </c:pt>
                <c:pt idx="5">
                  <c:v>22917.4238021638</c:v>
                </c:pt>
                <c:pt idx="6">
                  <c:v>22917.4238021638</c:v>
                </c:pt>
                <c:pt idx="7">
                  <c:v>22917.4238021638</c:v>
                </c:pt>
                <c:pt idx="8">
                  <c:v>22917.4238021638</c:v>
                </c:pt>
                <c:pt idx="9">
                  <c:v>22917.4238021638</c:v>
                </c:pt>
                <c:pt idx="10">
                  <c:v>22917.4238021638</c:v>
                </c:pt>
                <c:pt idx="11">
                  <c:v>22917.4238021638</c:v>
                </c:pt>
                <c:pt idx="12">
                  <c:v>22917.4238021638</c:v>
                </c:pt>
                <c:pt idx="13">
                  <c:v>22917.4813331932</c:v>
                </c:pt>
                <c:pt idx="14">
                  <c:v>22370.3751797622</c:v>
                </c:pt>
                <c:pt idx="15">
                  <c:v>21736.6076320324</c:v>
                </c:pt>
                <c:pt idx="16">
                  <c:v>21181.0706339347</c:v>
                </c:pt>
                <c:pt idx="17">
                  <c:v>20689.9827462828</c:v>
                </c:pt>
                <c:pt idx="18">
                  <c:v>20252.624655183</c:v>
                </c:pt>
                <c:pt idx="19">
                  <c:v>19860.5333616054</c:v>
                </c:pt>
                <c:pt idx="20">
                  <c:v>19506.9381137248</c:v>
                </c:pt>
                <c:pt idx="21">
                  <c:v>19167.7653333333</c:v>
                </c:pt>
                <c:pt idx="22">
                  <c:v>19091.1071168831</c:v>
                </c:pt>
                <c:pt idx="23">
                  <c:v>19019.2514782609</c:v>
                </c:pt>
                <c:pt idx="24">
                  <c:v>18951.6450877193</c:v>
                </c:pt>
                <c:pt idx="25">
                  <c:v>18919.2183868662</c:v>
                </c:pt>
                <c:pt idx="26">
                  <c:v>18850.2164377865</c:v>
                </c:pt>
                <c:pt idx="27">
                  <c:v>18783.7778953246</c:v>
                </c:pt>
                <c:pt idx="28">
                  <c:v>18719.7231096201</c:v>
                </c:pt>
                <c:pt idx="29">
                  <c:v>18657.8915962673</c:v>
                </c:pt>
                <c:pt idx="30">
                  <c:v>18598.1393604883</c:v>
                </c:pt>
                <c:pt idx="31">
                  <c:v>18560.5879374019</c:v>
                </c:pt>
                <c:pt idx="32">
                  <c:v>18524.496662108</c:v>
                </c:pt>
                <c:pt idx="33">
                  <c:v>18489.7682466408</c:v>
                </c:pt>
                <c:pt idx="34">
                  <c:v>18456.3146218314</c:v>
                </c:pt>
                <c:pt idx="35">
                  <c:v>18424.0558217655</c:v>
                </c:pt>
                <c:pt idx="36">
                  <c:v>18392.9190308606</c:v>
                </c:pt>
                <c:pt idx="37">
                  <c:v>18362.8377660484</c:v>
                </c:pt>
                <c:pt idx="38">
                  <c:v>18333.7511718146</c:v>
                </c:pt>
                <c:pt idx="39">
                  <c:v>18305.6034099951</c:v>
                </c:pt>
                <c:pt idx="40">
                  <c:v>18278.3431295134</c:v>
                </c:pt>
                <c:pt idx="41">
                  <c:v>18251.9230038723</c:v>
                </c:pt>
                <c:pt idx="42">
                  <c:v>18226.2993263161</c:v>
                </c:pt>
                <c:pt idx="43">
                  <c:v>18201.4316542863</c:v>
                </c:pt>
                <c:pt idx="44">
                  <c:v>18177.2824961721</c:v>
                </c:pt>
                <c:pt idx="45">
                  <c:v>18153.8170344863</c:v>
                </c:pt>
                <c:pt idx="46">
                  <c:v>18131.0028805251</c:v>
                </c:pt>
                <c:pt idx="47">
                  <c:v>18108.809856329</c:v>
                </c:pt>
                <c:pt idx="48">
                  <c:v>18087.2098003964</c:v>
                </c:pt>
                <c:pt idx="49">
                  <c:v>18066.176394127</c:v>
                </c:pt>
                <c:pt idx="50">
                  <c:v>18045.6850064071</c:v>
                </c:pt>
                <c:pt idx="51">
                  <c:v>18025.7125541198</c:v>
                </c:pt>
                <c:pt idx="52">
                  <c:v>18006.2373766708</c:v>
                </c:pt>
                <c:pt idx="53">
                  <c:v>17987.239122881</c:v>
                </c:pt>
                <c:pt idx="54">
                  <c:v>17968.698648818</c:v>
                </c:pt>
                <c:pt idx="55">
                  <c:v>17950.5979253291</c:v>
                </c:pt>
                <c:pt idx="56">
                  <c:v>17932.9199541942</c:v>
                </c:pt>
                <c:pt idx="57">
                  <c:v>17915.6486919581</c:v>
                </c:pt>
                <c:pt idx="58">
                  <c:v>17898.768980617</c:v>
                </c:pt>
                <c:pt idx="59">
                  <c:v>17882.2664844355</c:v>
                </c:pt>
                <c:pt idx="60">
                  <c:v>17866.127632259</c:v>
                </c:pt>
                <c:pt idx="61">
                  <c:v>17852.964345426</c:v>
                </c:pt>
                <c:pt idx="62">
                  <c:v>17840.134560668</c:v>
                </c:pt>
                <c:pt idx="63">
                  <c:v>17827.6267161353</c:v>
                </c:pt>
                <c:pt idx="64">
                  <c:v>17815.4298284116</c:v>
                </c:pt>
                <c:pt idx="65">
                  <c:v>17803.533455075</c:v>
                </c:pt>
                <c:pt idx="66">
                  <c:v>17791.9276602166</c:v>
                </c:pt>
                <c:pt idx="67">
                  <c:v>17780.6029826425</c:v>
                </c:pt>
                <c:pt idx="68">
                  <c:v>17769.5504065128</c:v>
                </c:pt>
                <c:pt idx="69">
                  <c:v>17758.761334199</c:v>
                </c:pt>
                <c:pt idx="70">
                  <c:v>17748.2275611616</c:v>
                </c:pt>
                <c:pt idx="71">
                  <c:v>17737.9412526721</c:v>
                </c:pt>
                <c:pt idx="72">
                  <c:v>17727.8949222195</c:v>
                </c:pt>
                <c:pt idx="73">
                  <c:v>17718.0814114576</c:v>
                </c:pt>
                <c:pt idx="74">
                  <c:v>17708.4938715646</c:v>
                </c:pt>
                <c:pt idx="75">
                  <c:v>17699.1257458966</c:v>
                </c:pt>
                <c:pt idx="76">
                  <c:v>17689.9707538308</c:v>
                </c:pt>
                <c:pt idx="77">
                  <c:v>17681.0228757011</c:v>
                </c:pt>
                <c:pt idx="78">
                  <c:v>17672.2763387393</c:v>
                </c:pt>
                <c:pt idx="79">
                  <c:v>17663.7256039432</c:v>
                </c:pt>
                <c:pt idx="80">
                  <c:v>17655.3653538</c:v>
                </c:pt>
                <c:pt idx="81">
                  <c:v>17647.1904807975</c:v>
                </c:pt>
                <c:pt idx="82">
                  <c:v>17639.1960766663</c:v>
                </c:pt>
                <c:pt idx="83">
                  <c:v>17631.3774222955</c:v>
                </c:pt>
                <c:pt idx="84">
                  <c:v>17623.7299782739</c:v>
                </c:pt>
                <c:pt idx="85">
                  <c:v>17616.2493760105</c:v>
                </c:pt>
                <c:pt idx="86">
                  <c:v>17608.9314093921</c:v>
                </c:pt>
                <c:pt idx="87">
                  <c:v>17601.7720269401</c:v>
                </c:pt>
                <c:pt idx="88">
                  <c:v>17594.7673244312</c:v>
                </c:pt>
                <c:pt idx="89">
                  <c:v>17587.9135379493</c:v>
                </c:pt>
                <c:pt idx="90">
                  <c:v>17581.2070373398</c:v>
                </c:pt>
                <c:pt idx="91">
                  <c:v>17574.6443200372</c:v>
                </c:pt>
                <c:pt idx="92">
                  <c:v>17568.2220052425</c:v>
                </c:pt>
                <c:pt idx="93">
                  <c:v>17556.3034366427</c:v>
                </c:pt>
                <c:pt idx="94">
                  <c:v>17544.4102210282</c:v>
                </c:pt>
                <c:pt idx="95">
                  <c:v>17532.661595857</c:v>
                </c:pt>
                <c:pt idx="96">
                  <c:v>17521.0542942889</c:v>
                </c:pt>
                <c:pt idx="97">
                  <c:v>17509.5851565476</c:v>
                </c:pt>
                <c:pt idx="98">
                  <c:v>17498.2511253465</c:v>
                </c:pt>
                <c:pt idx="99">
                  <c:v>17487.0492415541</c:v>
                </c:pt>
                <c:pt idx="100">
                  <c:v>17475.9766400844</c:v>
                </c:pt>
                <c:pt idx="101">
                  <c:v>17465.0305459994</c:v>
                </c:pt>
                <c:pt idx="102">
                  <c:v>17454.2082708089</c:v>
                </c:pt>
                <c:pt idx="103">
                  <c:v>17443.5072089576</c:v>
                </c:pt>
                <c:pt idx="104">
                  <c:v>17432.9248344876</c:v>
                </c:pt>
                <c:pt idx="105">
                  <c:v>17422.458697866</c:v>
                </c:pt>
                <c:pt idx="106">
                  <c:v>17412.106422967</c:v>
                </c:pt>
                <c:pt idx="107">
                  <c:v>17401.8657042018</c:v>
                </c:pt>
                <c:pt idx="108">
                  <c:v>17391.7343037856</c:v>
                </c:pt>
                <c:pt idx="109">
                  <c:v>17381.7100491347</c:v>
                </c:pt>
                <c:pt idx="110">
                  <c:v>17371.790830387</c:v>
                </c:pt>
                <c:pt idx="111">
                  <c:v>17361.9745980381</c:v>
                </c:pt>
                <c:pt idx="112">
                  <c:v>17352.2593606867</c:v>
                </c:pt>
                <c:pt idx="113">
                  <c:v>17342.6431828842</c:v>
                </c:pt>
                <c:pt idx="114">
                  <c:v>17333.1241830813</c:v>
                </c:pt>
                <c:pt idx="115">
                  <c:v>17323.7005316685</c:v>
                </c:pt>
                <c:pt idx="116">
                  <c:v>17314.3704491028</c:v>
                </c:pt>
                <c:pt idx="117">
                  <c:v>17305.1322041188</c:v>
                </c:pt>
                <c:pt idx="118">
                  <c:v>17295.9841120173</c:v>
                </c:pt>
                <c:pt idx="119">
                  <c:v>17286.9245330297</c:v>
                </c:pt>
                <c:pt idx="120">
                  <c:v>17277.951870752</c:v>
                </c:pt>
                <c:pt idx="121">
                  <c:v>17269.0645706466</c:v>
                </c:pt>
                <c:pt idx="122">
                  <c:v>17260.2611186077</c:v>
                </c:pt>
                <c:pt idx="123">
                  <c:v>17251.540039587</c:v>
                </c:pt>
                <c:pt idx="124">
                  <c:v>17242.8998962772</c:v>
                </c:pt>
                <c:pt idx="125">
                  <c:v>17234.3392878497</c:v>
                </c:pt>
                <c:pt idx="126">
                  <c:v>17225.8568487449</c:v>
                </c:pt>
                <c:pt idx="127">
                  <c:v>17217.4512475109</c:v>
                </c:pt>
                <c:pt idx="128">
                  <c:v>17209.1211856905</c:v>
                </c:pt>
                <c:pt idx="129">
                  <c:v>17200.8653967519</c:v>
                </c:pt>
                <c:pt idx="130">
                  <c:v>17192.6826450625</c:v>
                </c:pt>
                <c:pt idx="131">
                  <c:v>17184.5717249033</c:v>
                </c:pt>
                <c:pt idx="132">
                  <c:v>17176.5314595221</c:v>
                </c:pt>
                <c:pt idx="133">
                  <c:v>17168.5607002233</c:v>
                </c:pt>
                <c:pt idx="134">
                  <c:v>17160.6583254931</c:v>
                </c:pt>
                <c:pt idx="135">
                  <c:v>17152.8232401586</c:v>
                </c:pt>
                <c:pt idx="136">
                  <c:v>17145.0543745782</c:v>
                </c:pt>
                <c:pt idx="137">
                  <c:v>17137.3506838635</c:v>
                </c:pt>
                <c:pt idx="138">
                  <c:v>17129.7111471296</c:v>
                </c:pt>
                <c:pt idx="139">
                  <c:v>17122.1347667741</c:v>
                </c:pt>
                <c:pt idx="140">
                  <c:v>17114.6205677825</c:v>
                </c:pt>
                <c:pt idx="141">
                  <c:v>17107.1675970587</c:v>
                </c:pt>
                <c:pt idx="142">
                  <c:v>17099.7749227807</c:v>
                </c:pt>
                <c:pt idx="143">
                  <c:v>17092.4416337791</c:v>
                </c:pt>
                <c:pt idx="144">
                  <c:v>17085.1668389382</c:v>
                </c:pt>
                <c:pt idx="145">
                  <c:v>17077.9496666186</c:v>
                </c:pt>
                <c:pt idx="146">
                  <c:v>17070.7892640997</c:v>
                </c:pt>
                <c:pt idx="147">
                  <c:v>17063.6847970428</c:v>
                </c:pt>
                <c:pt idx="148">
                  <c:v>17056.6354489722</c:v>
                </c:pt>
                <c:pt idx="149">
                  <c:v>17049.6404207748</c:v>
                </c:pt>
                <c:pt idx="150">
                  <c:v>17042.6989302166</c:v>
                </c:pt>
                <c:pt idx="151">
                  <c:v>17035.8102114762</c:v>
                </c:pt>
                <c:pt idx="152">
                  <c:v>17028.973514694</c:v>
                </c:pt>
                <c:pt idx="153">
                  <c:v>17022.1881055365</c:v>
                </c:pt>
                <c:pt idx="154">
                  <c:v>17015.4532647757</c:v>
                </c:pt>
                <c:pt idx="155">
                  <c:v>17008.7682878822</c:v>
                </c:pt>
                <c:pt idx="156">
                  <c:v>17002.1324846316</c:v>
                </c:pt>
                <c:pt idx="157">
                  <c:v>16995.5451787246</c:v>
                </c:pt>
                <c:pt idx="158">
                  <c:v>16989.0057074189</c:v>
                </c:pt>
                <c:pt idx="159">
                  <c:v>16982.5134211736</c:v>
                </c:pt>
                <c:pt idx="160">
                  <c:v>16976.067683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5698"/>
        <c:axId val="93698064"/>
      </c:lineChart>
      <c:catAx>
        <c:axId val="93456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064"/>
        <c:crossesAt val="16000"/>
        <c:auto val="1"/>
        <c:lblAlgn val="ctr"/>
        <c:lblOffset val="100"/>
        <c:noMultiLvlLbl val="0"/>
      </c:catAx>
      <c:valAx>
        <c:axId val="93698064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98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Královéhradecký kraj 
MŠ s celodenním provozem
(v Kč/dítě)</a:t>
            </a:r>
          </a:p>
        </c:rich>
      </c:tx>
      <c:layout>
        <c:manualLayout>
          <c:xMode val="edge"/>
          <c:yMode val="edge"/>
          <c:x val="0.19625941219334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I$7:$I$207</c:f>
              <c:numCache>
                <c:formatCode>General</c:formatCode>
                <c:ptCount val="201"/>
                <c:pt idx="1">
                  <c:v>30065.0072373102</c:v>
                </c:pt>
                <c:pt idx="2">
                  <c:v>30065.0072373102</c:v>
                </c:pt>
                <c:pt idx="3">
                  <c:v>30065.0072373102</c:v>
                </c:pt>
                <c:pt idx="4">
                  <c:v>30065.0072373102</c:v>
                </c:pt>
                <c:pt idx="5">
                  <c:v>30065.0072373102</c:v>
                </c:pt>
                <c:pt idx="6">
                  <c:v>30065.0072373102</c:v>
                </c:pt>
                <c:pt idx="7">
                  <c:v>30065.0072373102</c:v>
                </c:pt>
                <c:pt idx="8">
                  <c:v>30065.0072373102</c:v>
                </c:pt>
                <c:pt idx="9">
                  <c:v>30065.0072373102</c:v>
                </c:pt>
                <c:pt idx="10">
                  <c:v>30065.0072373102</c:v>
                </c:pt>
                <c:pt idx="11">
                  <c:v>30065.0072373102</c:v>
                </c:pt>
                <c:pt idx="12">
                  <c:v>30065.0072373102</c:v>
                </c:pt>
                <c:pt idx="13">
                  <c:v>30065.0072373102</c:v>
                </c:pt>
                <c:pt idx="14">
                  <c:v>29387.1027592013</c:v>
                </c:pt>
                <c:pt idx="15">
                  <c:v>28597.1609214387</c:v>
                </c:pt>
                <c:pt idx="16">
                  <c:v>27761.5489439019</c:v>
                </c:pt>
                <c:pt idx="17">
                  <c:v>26959.8420591816</c:v>
                </c:pt>
                <c:pt idx="18">
                  <c:v>26229.4099869701</c:v>
                </c:pt>
                <c:pt idx="19">
                  <c:v>25616.8456523457</c:v>
                </c:pt>
                <c:pt idx="20">
                  <c:v>25091.0808773057</c:v>
                </c:pt>
                <c:pt idx="21">
                  <c:v>24658.1157175861</c:v>
                </c:pt>
                <c:pt idx="22">
                  <c:v>24326.1667691231</c:v>
                </c:pt>
                <c:pt idx="23">
                  <c:v>24067.839777931</c:v>
                </c:pt>
                <c:pt idx="24">
                  <c:v>23863.3023678145</c:v>
                </c:pt>
                <c:pt idx="25">
                  <c:v>23662.5431183167</c:v>
                </c:pt>
                <c:pt idx="26">
                  <c:v>23605.8486583832</c:v>
                </c:pt>
                <c:pt idx="27">
                  <c:v>23564.9370876157</c:v>
                </c:pt>
                <c:pt idx="28">
                  <c:v>23522.9536453592</c:v>
                </c:pt>
                <c:pt idx="29">
                  <c:v>23482.3384782341</c:v>
                </c:pt>
                <c:pt idx="30">
                  <c:v>23441.8673911687</c:v>
                </c:pt>
                <c:pt idx="31">
                  <c:v>23416.8796475573</c:v>
                </c:pt>
                <c:pt idx="32">
                  <c:v>23376.6457877393</c:v>
                </c:pt>
                <c:pt idx="33">
                  <c:v>23336.5538809904</c:v>
                </c:pt>
                <c:pt idx="34">
                  <c:v>23297.7867839503</c:v>
                </c:pt>
                <c:pt idx="35">
                  <c:v>23273.1420275494</c:v>
                </c:pt>
                <c:pt idx="36">
                  <c:v>23234.5914133148</c:v>
                </c:pt>
                <c:pt idx="37">
                  <c:v>23195.0011893217</c:v>
                </c:pt>
                <c:pt idx="38">
                  <c:v>23171.7646189467</c:v>
                </c:pt>
                <c:pt idx="39">
                  <c:v>23133.5563435654</c:v>
                </c:pt>
                <c:pt idx="40">
                  <c:v>23110.4566174346</c:v>
                </c:pt>
                <c:pt idx="41">
                  <c:v>23072.4551758149</c:v>
                </c:pt>
                <c:pt idx="42">
                  <c:v>23049.4909987503</c:v>
                </c:pt>
                <c:pt idx="43">
                  <c:v>23026.5824598213</c:v>
                </c:pt>
                <c:pt idx="44">
                  <c:v>22988.8647022459</c:v>
                </c:pt>
                <c:pt idx="45">
                  <c:v>22967.2212811259</c:v>
                </c:pt>
                <c:pt idx="46">
                  <c:v>22944.4967868266</c:v>
                </c:pt>
                <c:pt idx="47">
                  <c:v>22922.9499461844</c:v>
                </c:pt>
                <c:pt idx="48">
                  <c:v>22901.449189346</c:v>
                </c:pt>
                <c:pt idx="49">
                  <c:v>22879.9943446911</c:v>
                </c:pt>
                <c:pt idx="50">
                  <c:v>22857.473648174</c:v>
                </c:pt>
                <c:pt idx="51">
                  <c:v>22822.5411114342</c:v>
                </c:pt>
                <c:pt idx="52">
                  <c:v>22801.2457438837</c:v>
                </c:pt>
                <c:pt idx="53">
                  <c:v>22779.9955587651</c:v>
                </c:pt>
                <c:pt idx="54">
                  <c:v>22773.4028649044</c:v>
                </c:pt>
                <c:pt idx="55">
                  <c:v>22753.3134772897</c:v>
                </c:pt>
                <c:pt idx="56">
                  <c:v>22732.1716116396</c:v>
                </c:pt>
                <c:pt idx="57">
                  <c:v>22712.1611371696</c:v>
                </c:pt>
                <c:pt idx="58">
                  <c:v>22691.1046448784</c:v>
                </c:pt>
                <c:pt idx="59">
                  <c:v>22671.1725633937</c:v>
                </c:pt>
                <c:pt idx="60">
                  <c:v>22651.2779781715</c:v>
                </c:pt>
                <c:pt idx="61">
                  <c:v>22645.8984179786</c:v>
                </c:pt>
                <c:pt idx="62">
                  <c:v>22626.0561906102</c:v>
                </c:pt>
                <c:pt idx="63">
                  <c:v>22607.319911526</c:v>
                </c:pt>
                <c:pt idx="64">
                  <c:v>22587.5490141627</c:v>
                </c:pt>
                <c:pt idx="65">
                  <c:v>22582.2260335339</c:v>
                </c:pt>
                <c:pt idx="66">
                  <c:v>22563.5673389956</c:v>
                </c:pt>
                <c:pt idx="67">
                  <c:v>22543.8820582443</c:v>
                </c:pt>
                <c:pt idx="68">
                  <c:v>22539.6554029361</c:v>
                </c:pt>
                <c:pt idx="69">
                  <c:v>22521.0713762948</c:v>
                </c:pt>
                <c:pt idx="70">
                  <c:v>22502.5186865381</c:v>
                </c:pt>
                <c:pt idx="71">
                  <c:v>22498.3199375521</c:v>
                </c:pt>
                <c:pt idx="72">
                  <c:v>22479.807743996</c:v>
                </c:pt>
                <c:pt idx="73">
                  <c:v>22475.6274459637</c:v>
                </c:pt>
                <c:pt idx="74">
                  <c:v>22458.1974967896</c:v>
                </c:pt>
                <c:pt idx="75">
                  <c:v>22454.033243757</c:v>
                </c:pt>
                <c:pt idx="76">
                  <c:v>22436.6371770111</c:v>
                </c:pt>
                <c:pt idx="77">
                  <c:v>22432.4888767782</c:v>
                </c:pt>
                <c:pt idx="78">
                  <c:v>22415.1265733845</c:v>
                </c:pt>
                <c:pt idx="79">
                  <c:v>22412.0263971457</c:v>
                </c:pt>
                <c:pt idx="80">
                  <c:v>22394.6960483215</c:v>
                </c:pt>
                <c:pt idx="81">
                  <c:v>22391.6060185702</c:v>
                </c:pt>
                <c:pt idx="82">
                  <c:v>22374.3075245365</c:v>
                </c:pt>
                <c:pt idx="83">
                  <c:v>22371.2275915417</c:v>
                </c:pt>
                <c:pt idx="84">
                  <c:v>22353.9608529976</c:v>
                </c:pt>
                <c:pt idx="85">
                  <c:v>22351.9137058239</c:v>
                </c:pt>
                <c:pt idx="86">
                  <c:v>22334.6769568878</c:v>
                </c:pt>
                <c:pt idx="87">
                  <c:v>22332.6353688354</c:v>
                </c:pt>
                <c:pt idx="88">
                  <c:v>22330.5959980928</c:v>
                </c:pt>
                <c:pt idx="89">
                  <c:v>22313.3924745202</c:v>
                </c:pt>
                <c:pt idx="90">
                  <c:v>22311.3586312744</c:v>
                </c:pt>
                <c:pt idx="91">
                  <c:v>22295.1999109032</c:v>
                </c:pt>
                <c:pt idx="92">
                  <c:v>22293.1704734908</c:v>
                </c:pt>
                <c:pt idx="93">
                  <c:v>22278.0509833114</c:v>
                </c:pt>
                <c:pt idx="94">
                  <c:v>22276.0248408856</c:v>
                </c:pt>
                <c:pt idx="95">
                  <c:v>22274.0008906615</c:v>
                </c:pt>
                <c:pt idx="96">
                  <c:v>22258.9055778117</c:v>
                </c:pt>
                <c:pt idx="97">
                  <c:v>22257.8949703814</c:v>
                </c:pt>
                <c:pt idx="98">
                  <c:v>22241.8126234429</c:v>
                </c:pt>
                <c:pt idx="99">
                  <c:v>22240.8036535075</c:v>
                </c:pt>
                <c:pt idx="100">
                  <c:v>22239.7952285194</c:v>
                </c:pt>
                <c:pt idx="101">
                  <c:v>22224.74591714</c:v>
                </c:pt>
                <c:pt idx="102">
                  <c:v>22223.7385807229</c:v>
                </c:pt>
                <c:pt idx="103">
                  <c:v>22222.7317879303</c:v>
                </c:pt>
                <c:pt idx="104">
                  <c:v>22208.711648058</c:v>
                </c:pt>
                <c:pt idx="105">
                  <c:v>22207.7053984501</c:v>
                </c:pt>
                <c:pt idx="106">
                  <c:v>22193.7065012139</c:v>
                </c:pt>
                <c:pt idx="107">
                  <c:v>22192.7007943513</c:v>
                </c:pt>
                <c:pt idx="108">
                  <c:v>22192.7007943513</c:v>
                </c:pt>
                <c:pt idx="109">
                  <c:v>22178.7230915091</c:v>
                </c:pt>
                <c:pt idx="110">
                  <c:v>22178.7230915091</c:v>
                </c:pt>
                <c:pt idx="111">
                  <c:v>22164.7665349647</c:v>
                </c:pt>
                <c:pt idx="112">
                  <c:v>22164.7665349647</c:v>
                </c:pt>
                <c:pt idx="113">
                  <c:v>22164.7665349647</c:v>
                </c:pt>
                <c:pt idx="114">
                  <c:v>22150.8310767673</c:v>
                </c:pt>
                <c:pt idx="115">
                  <c:v>22150.8310767673</c:v>
                </c:pt>
                <c:pt idx="116">
                  <c:v>22136.916669111</c:v>
                </c:pt>
                <c:pt idx="117">
                  <c:v>22136.916669111</c:v>
                </c:pt>
                <c:pt idx="118">
                  <c:v>22136.916669111</c:v>
                </c:pt>
                <c:pt idx="119">
                  <c:v>22123.0232643341</c:v>
                </c:pt>
                <c:pt idx="120">
                  <c:v>22123.0232643341</c:v>
                </c:pt>
                <c:pt idx="121">
                  <c:v>22123.0232643341</c:v>
                </c:pt>
                <c:pt idx="122">
                  <c:v>22109.1508149189</c:v>
                </c:pt>
                <c:pt idx="123">
                  <c:v>22109.1508149189</c:v>
                </c:pt>
                <c:pt idx="124">
                  <c:v>22095.2992734908</c:v>
                </c:pt>
                <c:pt idx="125">
                  <c:v>22095.2992734908</c:v>
                </c:pt>
                <c:pt idx="126">
                  <c:v>22081.4685928179</c:v>
                </c:pt>
                <c:pt idx="127">
                  <c:v>22081.4685928179</c:v>
                </c:pt>
                <c:pt idx="128">
                  <c:v>22081.4685928179</c:v>
                </c:pt>
                <c:pt idx="129">
                  <c:v>22067.6587258103</c:v>
                </c:pt>
                <c:pt idx="130">
                  <c:v>22067.6587258103</c:v>
                </c:pt>
                <c:pt idx="131">
                  <c:v>22053.8696255201</c:v>
                </c:pt>
                <c:pt idx="132">
                  <c:v>22053.8696255201</c:v>
                </c:pt>
                <c:pt idx="133">
                  <c:v>22053.8696255201</c:v>
                </c:pt>
                <c:pt idx="134">
                  <c:v>22040.1012451402</c:v>
                </c:pt>
                <c:pt idx="135">
                  <c:v>22040.1012451402</c:v>
                </c:pt>
                <c:pt idx="136">
                  <c:v>22026.353538004</c:v>
                </c:pt>
                <c:pt idx="137">
                  <c:v>22026.353538004</c:v>
                </c:pt>
                <c:pt idx="138">
                  <c:v>22026.353538004</c:v>
                </c:pt>
                <c:pt idx="139">
                  <c:v>22012.6264575853</c:v>
                </c:pt>
                <c:pt idx="140">
                  <c:v>22012.6264575853</c:v>
                </c:pt>
                <c:pt idx="141">
                  <c:v>21998.919957497</c:v>
                </c:pt>
                <c:pt idx="142">
                  <c:v>21998.919957497</c:v>
                </c:pt>
                <c:pt idx="143">
                  <c:v>21998.919957497</c:v>
                </c:pt>
                <c:pt idx="144">
                  <c:v>21985.2339914912</c:v>
                </c:pt>
                <c:pt idx="145">
                  <c:v>21985.2339914912</c:v>
                </c:pt>
                <c:pt idx="146">
                  <c:v>21971.5685134585</c:v>
                </c:pt>
                <c:pt idx="147">
                  <c:v>21971.5685134585</c:v>
                </c:pt>
                <c:pt idx="148">
                  <c:v>21971.5685134585</c:v>
                </c:pt>
                <c:pt idx="149">
                  <c:v>21957.9234774274</c:v>
                </c:pt>
                <c:pt idx="150">
                  <c:v>21957.9234774274</c:v>
                </c:pt>
                <c:pt idx="151">
                  <c:v>21944.2988375637</c:v>
                </c:pt>
                <c:pt idx="152">
                  <c:v>21944.2988375637</c:v>
                </c:pt>
                <c:pt idx="153">
                  <c:v>21944.2988375637</c:v>
                </c:pt>
                <c:pt idx="154">
                  <c:v>21930.6945481703</c:v>
                </c:pt>
                <c:pt idx="155">
                  <c:v>21930.6945481703</c:v>
                </c:pt>
                <c:pt idx="156">
                  <c:v>21930.6945481703</c:v>
                </c:pt>
                <c:pt idx="157">
                  <c:v>21917.1105636864</c:v>
                </c:pt>
                <c:pt idx="158">
                  <c:v>21917.1105636864</c:v>
                </c:pt>
                <c:pt idx="159">
                  <c:v>21917.1105636864</c:v>
                </c:pt>
                <c:pt idx="160">
                  <c:v>21903.5468386873</c:v>
                </c:pt>
                <c:pt idx="161">
                  <c:v>21903.5468386873</c:v>
                </c:pt>
                <c:pt idx="162">
                  <c:v>21903.5468386873</c:v>
                </c:pt>
                <c:pt idx="163">
                  <c:v>21903.5468386873</c:v>
                </c:pt>
                <c:pt idx="164">
                  <c:v>21890.0033278833</c:v>
                </c:pt>
                <c:pt idx="165">
                  <c:v>21890.0033278833</c:v>
                </c:pt>
                <c:pt idx="166">
                  <c:v>21890.0033278833</c:v>
                </c:pt>
                <c:pt idx="167">
                  <c:v>21890.0033278833</c:v>
                </c:pt>
                <c:pt idx="168">
                  <c:v>21876.47998612</c:v>
                </c:pt>
                <c:pt idx="169">
                  <c:v>21876.47998612</c:v>
                </c:pt>
                <c:pt idx="170">
                  <c:v>21876.47998612</c:v>
                </c:pt>
                <c:pt idx="171">
                  <c:v>21876.47998612</c:v>
                </c:pt>
                <c:pt idx="172">
                  <c:v>21876.47998612</c:v>
                </c:pt>
                <c:pt idx="173">
                  <c:v>21876.47998612</c:v>
                </c:pt>
                <c:pt idx="174">
                  <c:v>21876.47998612</c:v>
                </c:pt>
                <c:pt idx="175">
                  <c:v>21862.9767683773</c:v>
                </c:pt>
                <c:pt idx="176">
                  <c:v>21862.9767683773</c:v>
                </c:pt>
                <c:pt idx="177">
                  <c:v>21862.9767683773</c:v>
                </c:pt>
                <c:pt idx="178">
                  <c:v>21862.9767683773</c:v>
                </c:pt>
                <c:pt idx="179">
                  <c:v>21862.9767683773</c:v>
                </c:pt>
                <c:pt idx="180">
                  <c:v>21862.9767683773</c:v>
                </c:pt>
                <c:pt idx="181">
                  <c:v>21862.9767683773</c:v>
                </c:pt>
                <c:pt idx="182">
                  <c:v>21862.9767683773</c:v>
                </c:pt>
                <c:pt idx="183">
                  <c:v>21862.9767683773</c:v>
                </c:pt>
                <c:pt idx="184">
                  <c:v>21862.9767683773</c:v>
                </c:pt>
                <c:pt idx="185">
                  <c:v>21862.9767683773</c:v>
                </c:pt>
                <c:pt idx="186">
                  <c:v>21862.9767683773</c:v>
                </c:pt>
                <c:pt idx="187">
                  <c:v>21862.9767683773</c:v>
                </c:pt>
                <c:pt idx="188">
                  <c:v>21862.9767683773</c:v>
                </c:pt>
                <c:pt idx="189">
                  <c:v>21862.9767683773</c:v>
                </c:pt>
                <c:pt idx="190">
                  <c:v>21862.9767683773</c:v>
                </c:pt>
                <c:pt idx="191">
                  <c:v>21862.9767683773</c:v>
                </c:pt>
                <c:pt idx="192">
                  <c:v>21862.9767683773</c:v>
                </c:pt>
                <c:pt idx="193">
                  <c:v>21862.9767683773</c:v>
                </c:pt>
                <c:pt idx="194">
                  <c:v>21862.9767683773</c:v>
                </c:pt>
                <c:pt idx="195">
                  <c:v>21862.9767683773</c:v>
                </c:pt>
                <c:pt idx="196">
                  <c:v>21862.9767683773</c:v>
                </c:pt>
                <c:pt idx="197">
                  <c:v>21862.9767683773</c:v>
                </c:pt>
                <c:pt idx="198">
                  <c:v>21862.9767683773</c:v>
                </c:pt>
                <c:pt idx="199">
                  <c:v>21862.9767683773</c:v>
                </c:pt>
                <c:pt idx="200">
                  <c:v>21862.97676837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I$7:$I$207</c:f>
              <c:numCache>
                <c:formatCode>General</c:formatCode>
                <c:ptCount val="201"/>
                <c:pt idx="1">
                  <c:v>28569.1322587768</c:v>
                </c:pt>
                <c:pt idx="2">
                  <c:v>28569.1322587768</c:v>
                </c:pt>
                <c:pt idx="3">
                  <c:v>28569.1322587768</c:v>
                </c:pt>
                <c:pt idx="4">
                  <c:v>28569.1322587768</c:v>
                </c:pt>
                <c:pt idx="5">
                  <c:v>28569.1322587768</c:v>
                </c:pt>
                <c:pt idx="6">
                  <c:v>28569.1322587768</c:v>
                </c:pt>
                <c:pt idx="7">
                  <c:v>28569.1322587768</c:v>
                </c:pt>
                <c:pt idx="8">
                  <c:v>28569.1322587768</c:v>
                </c:pt>
                <c:pt idx="9">
                  <c:v>28569.1322587768</c:v>
                </c:pt>
                <c:pt idx="10">
                  <c:v>28569.1322587768</c:v>
                </c:pt>
                <c:pt idx="11">
                  <c:v>28569.1322587768</c:v>
                </c:pt>
                <c:pt idx="12">
                  <c:v>28569.1322587768</c:v>
                </c:pt>
                <c:pt idx="13">
                  <c:v>28569.1322587768</c:v>
                </c:pt>
                <c:pt idx="14">
                  <c:v>27919.6384604387</c:v>
                </c:pt>
                <c:pt idx="15">
                  <c:v>27162.5749788012</c:v>
                </c:pt>
                <c:pt idx="16">
                  <c:v>26361.7774812628</c:v>
                </c:pt>
                <c:pt idx="17">
                  <c:v>25593.4186765531</c:v>
                </c:pt>
                <c:pt idx="18">
                  <c:v>24893.4320238998</c:v>
                </c:pt>
                <c:pt idx="19">
                  <c:v>24306.5972363102</c:v>
                </c:pt>
                <c:pt idx="20">
                  <c:v>23802.9460379749</c:v>
                </c:pt>
                <c:pt idx="21">
                  <c:v>23388.3165350732</c:v>
                </c:pt>
                <c:pt idx="22">
                  <c:v>23070.5109508703</c:v>
                </c:pt>
                <c:pt idx="23">
                  <c:v>22823.4100673633</c:v>
                </c:pt>
                <c:pt idx="24">
                  <c:v>22627.9073828316</c:v>
                </c:pt>
                <c:pt idx="25">
                  <c:v>22436.0253535702</c:v>
                </c:pt>
                <c:pt idx="26">
                  <c:v>22382.2669272873</c:v>
                </c:pt>
                <c:pt idx="27">
                  <c:v>22343.6465366192</c:v>
                </c:pt>
                <c:pt idx="28">
                  <c:v>22304.0727298521</c:v>
                </c:pt>
                <c:pt idx="29">
                  <c:v>22265.7303823279</c:v>
                </c:pt>
                <c:pt idx="30">
                  <c:v>22227.5233205739</c:v>
                </c:pt>
                <c:pt idx="31">
                  <c:v>22204.1670174257</c:v>
                </c:pt>
                <c:pt idx="32">
                  <c:v>22166.1817277243</c:v>
                </c:pt>
                <c:pt idx="33">
                  <c:v>22128.3297449794</c:v>
                </c:pt>
                <c:pt idx="34">
                  <c:v>22091.6701688103</c:v>
                </c:pt>
                <c:pt idx="35">
                  <c:v>22068.6318045386</c:v>
                </c:pt>
                <c:pt idx="36">
                  <c:v>22032.175271537</c:v>
                </c:pt>
                <c:pt idx="37">
                  <c:v>21994.7939728835</c:v>
                </c:pt>
                <c:pt idx="38">
                  <c:v>21973.024122699</c:v>
                </c:pt>
                <c:pt idx="39">
                  <c:v>21936.8893163252</c:v>
                </c:pt>
                <c:pt idx="40">
                  <c:v>21915.246528545</c:v>
                </c:pt>
                <c:pt idx="41">
                  <c:v>21879.3059533455</c:v>
                </c:pt>
                <c:pt idx="42">
                  <c:v>21857.7890363765</c:v>
                </c:pt>
                <c:pt idx="43">
                  <c:v>21836.3234308107</c:v>
                </c:pt>
                <c:pt idx="44">
                  <c:v>21800.6488106146</c:v>
                </c:pt>
                <c:pt idx="45">
                  <c:v>21780.3204488695</c:v>
                </c:pt>
                <c:pt idx="46">
                  <c:v>21759.0255740735</c:v>
                </c:pt>
                <c:pt idx="47">
                  <c:v>21738.7866452115</c:v>
                </c:pt>
                <c:pt idx="48">
                  <c:v>21718.5904519775</c:v>
                </c:pt>
                <c:pt idx="49">
                  <c:v>21698.4368372685</c:v>
                </c:pt>
                <c:pt idx="50">
                  <c:v>21677.3303249062</c:v>
                </c:pt>
                <c:pt idx="51">
                  <c:v>21644.1731455376</c:v>
                </c:pt>
                <c:pt idx="52">
                  <c:v>21624.1681675365</c:v>
                </c:pt>
                <c:pt idx="53">
                  <c:v>21604.2050976285</c:v>
                </c:pt>
                <c:pt idx="54">
                  <c:v>21598.3020041239</c:v>
                </c:pt>
                <c:pt idx="55">
                  <c:v>21579.3797598986</c:v>
                </c:pt>
                <c:pt idx="56">
                  <c:v>21559.5165726148</c:v>
                </c:pt>
                <c:pt idx="57">
                  <c:v>21540.6678739009</c:v>
                </c:pt>
                <c:pt idx="58">
                  <c:v>21520.8840099098</c:v>
                </c:pt>
                <c:pt idx="59">
                  <c:v>21502.1083775976</c:v>
                </c:pt>
                <c:pt idx="60">
                  <c:v>21483.3677511174</c:v>
                </c:pt>
                <c:pt idx="61">
                  <c:v>21478.5508966565</c:v>
                </c:pt>
                <c:pt idx="62">
                  <c:v>21459.8585797578</c:v>
                </c:pt>
                <c:pt idx="63">
                  <c:v>21442.1579532814</c:v>
                </c:pt>
                <c:pt idx="64">
                  <c:v>21423.5323521244</c:v>
                </c:pt>
                <c:pt idx="65">
                  <c:v>21418.7661589658</c:v>
                </c:pt>
                <c:pt idx="66">
                  <c:v>21401.1378419754</c:v>
                </c:pt>
                <c:pt idx="67">
                  <c:v>21382.5917356636</c:v>
                </c:pt>
                <c:pt idx="68">
                  <c:v>21378.8071914359</c:v>
                </c:pt>
                <c:pt idx="69">
                  <c:v>21361.2485592919</c:v>
                </c:pt>
                <c:pt idx="70">
                  <c:v>21343.7193949266</c:v>
                </c:pt>
                <c:pt idx="71">
                  <c:v>21339.9598380003</c:v>
                </c:pt>
                <c:pt idx="72">
                  <c:v>21322.4683394204</c:v>
                </c:pt>
                <c:pt idx="73">
                  <c:v>21318.7253034653</c:v>
                </c:pt>
                <c:pt idx="74">
                  <c:v>21302.2042480403</c:v>
                </c:pt>
                <c:pt idx="75">
                  <c:v>21298.4755787668</c:v>
                </c:pt>
                <c:pt idx="76">
                  <c:v>21281.9862607127</c:v>
                </c:pt>
                <c:pt idx="77">
                  <c:v>21278.2718755649</c:v>
                </c:pt>
                <c:pt idx="78">
                  <c:v>21261.8141850521</c:v>
                </c:pt>
                <c:pt idx="79">
                  <c:v>21259.0382894008</c:v>
                </c:pt>
                <c:pt idx="80">
                  <c:v>21242.6106036476</c:v>
                </c:pt>
                <c:pt idx="81">
                  <c:v>21239.8437931541</c:v>
                </c:pt>
                <c:pt idx="82">
                  <c:v>21223.4460196292</c:v>
                </c:pt>
                <c:pt idx="83">
                  <c:v>21220.6882497645</c:v>
                </c:pt>
                <c:pt idx="84">
                  <c:v>21204.3202963742</c:v>
                </c:pt>
                <c:pt idx="85">
                  <c:v>21202.4872822165</c:v>
                </c:pt>
                <c:pt idx="86">
                  <c:v>21186.1475646219</c:v>
                </c:pt>
                <c:pt idx="87">
                  <c:v>21184.3195280975</c:v>
                </c:pt>
                <c:pt idx="88">
                  <c:v>21182.4934769508</c:v>
                </c:pt>
                <c:pt idx="89">
                  <c:v>21166.1848892849</c:v>
                </c:pt>
                <c:pt idx="90">
                  <c:v>21164.363787455</c:v>
                </c:pt>
                <c:pt idx="91">
                  <c:v>21148.9920926607</c:v>
                </c:pt>
                <c:pt idx="92">
                  <c:v>21147.1749358109</c:v>
                </c:pt>
                <c:pt idx="93">
                  <c:v>21132.7351406782</c:v>
                </c:pt>
                <c:pt idx="94">
                  <c:v>21130.9209341572</c:v>
                </c:pt>
                <c:pt idx="95">
                  <c:v>21129.1086905321</c:v>
                </c:pt>
                <c:pt idx="96">
                  <c:v>21114.6919143018</c:v>
                </c:pt>
                <c:pt idx="97">
                  <c:v>21113.7870171105</c:v>
                </c:pt>
                <c:pt idx="98">
                  <c:v>21098.4878186589</c:v>
                </c:pt>
                <c:pt idx="99">
                  <c:v>21097.5843876794</c:v>
                </c:pt>
                <c:pt idx="100">
                  <c:v>21096.6814446453</c:v>
                </c:pt>
                <c:pt idx="101">
                  <c:v>21082.3085898196</c:v>
                </c:pt>
                <c:pt idx="102">
                  <c:v>21081.4066214913</c:v>
                </c:pt>
                <c:pt idx="103">
                  <c:v>21080.505139924</c:v>
                </c:pt>
                <c:pt idx="104">
                  <c:v>21067.0551657517</c:v>
                </c:pt>
                <c:pt idx="105">
                  <c:v>21066.1541705517</c:v>
                </c:pt>
                <c:pt idx="106">
                  <c:v>21052.7245751281</c:v>
                </c:pt>
                <c:pt idx="107">
                  <c:v>21051.8240659017</c:v>
                </c:pt>
                <c:pt idx="108">
                  <c:v>21051.8240659017</c:v>
                </c:pt>
                <c:pt idx="109">
                  <c:v>21038.4148029467</c:v>
                </c:pt>
                <c:pt idx="110">
                  <c:v>21038.4148029467</c:v>
                </c:pt>
                <c:pt idx="111">
                  <c:v>21025.0258263198</c:v>
                </c:pt>
                <c:pt idx="112">
                  <c:v>21025.0258263198</c:v>
                </c:pt>
                <c:pt idx="113">
                  <c:v>21025.0258263198</c:v>
                </c:pt>
                <c:pt idx="114">
                  <c:v>21011.6570900205</c:v>
                </c:pt>
                <c:pt idx="115">
                  <c:v>21011.6570900205</c:v>
                </c:pt>
                <c:pt idx="116">
                  <c:v>20998.3085481868</c:v>
                </c:pt>
                <c:pt idx="117">
                  <c:v>20998.3085481868</c:v>
                </c:pt>
                <c:pt idx="118">
                  <c:v>20998.3085481868</c:v>
                </c:pt>
                <c:pt idx="119">
                  <c:v>20984.9801550956</c:v>
                </c:pt>
                <c:pt idx="120">
                  <c:v>20984.9801550956</c:v>
                </c:pt>
                <c:pt idx="121">
                  <c:v>20984.9801550956</c:v>
                </c:pt>
                <c:pt idx="122">
                  <c:v>20971.6718651613</c:v>
                </c:pt>
                <c:pt idx="123">
                  <c:v>20971.6718651613</c:v>
                </c:pt>
                <c:pt idx="124">
                  <c:v>20958.3836329361</c:v>
                </c:pt>
                <c:pt idx="125">
                  <c:v>20958.3836329361</c:v>
                </c:pt>
                <c:pt idx="126">
                  <c:v>20945.1154131087</c:v>
                </c:pt>
                <c:pt idx="127">
                  <c:v>20945.1154131087</c:v>
                </c:pt>
                <c:pt idx="128">
                  <c:v>20945.1154131087</c:v>
                </c:pt>
                <c:pt idx="129">
                  <c:v>20931.8671605047</c:v>
                </c:pt>
                <c:pt idx="130">
                  <c:v>20931.8671605047</c:v>
                </c:pt>
                <c:pt idx="131">
                  <c:v>20918.6388300849</c:v>
                </c:pt>
                <c:pt idx="132">
                  <c:v>20918.6388300849</c:v>
                </c:pt>
                <c:pt idx="133">
                  <c:v>20918.6388300849</c:v>
                </c:pt>
                <c:pt idx="134">
                  <c:v>20905.4303769461</c:v>
                </c:pt>
                <c:pt idx="135">
                  <c:v>20905.4303769461</c:v>
                </c:pt>
                <c:pt idx="136">
                  <c:v>20892.2417563194</c:v>
                </c:pt>
                <c:pt idx="137">
                  <c:v>20892.2417563194</c:v>
                </c:pt>
                <c:pt idx="138">
                  <c:v>20892.2417563194</c:v>
                </c:pt>
                <c:pt idx="139">
                  <c:v>20879.0729235707</c:v>
                </c:pt>
                <c:pt idx="140">
                  <c:v>20879.0729235707</c:v>
                </c:pt>
                <c:pt idx="141">
                  <c:v>20865.9238341994</c:v>
                </c:pt>
                <c:pt idx="142">
                  <c:v>20865.9238341994</c:v>
                </c:pt>
                <c:pt idx="143">
                  <c:v>20865.9238341994</c:v>
                </c:pt>
                <c:pt idx="144">
                  <c:v>20852.7944438384</c:v>
                </c:pt>
                <c:pt idx="145">
                  <c:v>20852.7944438384</c:v>
                </c:pt>
                <c:pt idx="146">
                  <c:v>20839.6847082534</c:v>
                </c:pt>
                <c:pt idx="147">
                  <c:v>20839.6847082534</c:v>
                </c:pt>
                <c:pt idx="148">
                  <c:v>20839.6847082534</c:v>
                </c:pt>
                <c:pt idx="149">
                  <c:v>20826.5945833424</c:v>
                </c:pt>
                <c:pt idx="150">
                  <c:v>20826.5945833424</c:v>
                </c:pt>
                <c:pt idx="151">
                  <c:v>20813.5240251353</c:v>
                </c:pt>
                <c:pt idx="152">
                  <c:v>20813.5240251353</c:v>
                </c:pt>
                <c:pt idx="153">
                  <c:v>20813.5240251353</c:v>
                </c:pt>
                <c:pt idx="154">
                  <c:v>20800.4729897934</c:v>
                </c:pt>
                <c:pt idx="155">
                  <c:v>20800.4729897934</c:v>
                </c:pt>
                <c:pt idx="156">
                  <c:v>20800.4729897934</c:v>
                </c:pt>
                <c:pt idx="157">
                  <c:v>20787.4414336087</c:v>
                </c:pt>
                <c:pt idx="158">
                  <c:v>20787.4414336087</c:v>
                </c:pt>
                <c:pt idx="159">
                  <c:v>20787.4414336087</c:v>
                </c:pt>
                <c:pt idx="160">
                  <c:v>20774.4293130036</c:v>
                </c:pt>
                <c:pt idx="161">
                  <c:v>20774.4293130036</c:v>
                </c:pt>
                <c:pt idx="162">
                  <c:v>20774.4293130036</c:v>
                </c:pt>
                <c:pt idx="163">
                  <c:v>20774.4293130036</c:v>
                </c:pt>
                <c:pt idx="164">
                  <c:v>20761.4365845307</c:v>
                </c:pt>
                <c:pt idx="165">
                  <c:v>20761.4365845307</c:v>
                </c:pt>
                <c:pt idx="166">
                  <c:v>20761.4365845307</c:v>
                </c:pt>
                <c:pt idx="167">
                  <c:v>20761.4365845307</c:v>
                </c:pt>
                <c:pt idx="168">
                  <c:v>20748.4632048715</c:v>
                </c:pt>
                <c:pt idx="169">
                  <c:v>20748.4632048715</c:v>
                </c:pt>
                <c:pt idx="170">
                  <c:v>20748.4632048715</c:v>
                </c:pt>
                <c:pt idx="171">
                  <c:v>20748.4632048715</c:v>
                </c:pt>
                <c:pt idx="172">
                  <c:v>20748.4632048715</c:v>
                </c:pt>
                <c:pt idx="173">
                  <c:v>20748.4632048715</c:v>
                </c:pt>
                <c:pt idx="174">
                  <c:v>20748.4632048715</c:v>
                </c:pt>
                <c:pt idx="175">
                  <c:v>20735.5091308368</c:v>
                </c:pt>
                <c:pt idx="176">
                  <c:v>20735.5091308368</c:v>
                </c:pt>
                <c:pt idx="177">
                  <c:v>20735.5091308368</c:v>
                </c:pt>
                <c:pt idx="178">
                  <c:v>20735.5091308368</c:v>
                </c:pt>
                <c:pt idx="179">
                  <c:v>20735.5091308368</c:v>
                </c:pt>
                <c:pt idx="180">
                  <c:v>20735.5091308368</c:v>
                </c:pt>
                <c:pt idx="181">
                  <c:v>20735.5091308368</c:v>
                </c:pt>
                <c:pt idx="182">
                  <c:v>20735.5091308368</c:v>
                </c:pt>
                <c:pt idx="183">
                  <c:v>20735.5091308368</c:v>
                </c:pt>
                <c:pt idx="184">
                  <c:v>20735.5091308368</c:v>
                </c:pt>
                <c:pt idx="185">
                  <c:v>20735.5091308368</c:v>
                </c:pt>
                <c:pt idx="186">
                  <c:v>20735.5091308368</c:v>
                </c:pt>
                <c:pt idx="187">
                  <c:v>20735.5091308368</c:v>
                </c:pt>
                <c:pt idx="188">
                  <c:v>20735.5091308368</c:v>
                </c:pt>
                <c:pt idx="189">
                  <c:v>20735.5091308368</c:v>
                </c:pt>
                <c:pt idx="190">
                  <c:v>20735.5091308368</c:v>
                </c:pt>
                <c:pt idx="191">
                  <c:v>20735.5091308368</c:v>
                </c:pt>
                <c:pt idx="192">
                  <c:v>20735.5091308368</c:v>
                </c:pt>
                <c:pt idx="193">
                  <c:v>20735.5091308368</c:v>
                </c:pt>
                <c:pt idx="194">
                  <c:v>20735.5091308368</c:v>
                </c:pt>
                <c:pt idx="195">
                  <c:v>20735.5091308368</c:v>
                </c:pt>
                <c:pt idx="196">
                  <c:v>20735.5091308368</c:v>
                </c:pt>
                <c:pt idx="197">
                  <c:v>20735.5091308368</c:v>
                </c:pt>
                <c:pt idx="198">
                  <c:v>20735.5091308368</c:v>
                </c:pt>
                <c:pt idx="199">
                  <c:v>20735.5091308368</c:v>
                </c:pt>
                <c:pt idx="200">
                  <c:v>20735.50913083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I$7:$I$207</c:f>
              <c:numCache>
                <c:formatCode>General</c:formatCode>
                <c:ptCount val="201"/>
                <c:pt idx="1">
                  <c:v>28147.0346654891</c:v>
                </c:pt>
                <c:pt idx="2">
                  <c:v>28147.0346654891</c:v>
                </c:pt>
                <c:pt idx="3">
                  <c:v>28147.0346654891</c:v>
                </c:pt>
                <c:pt idx="4">
                  <c:v>28147.0346654891</c:v>
                </c:pt>
                <c:pt idx="5">
                  <c:v>28147.0346654891</c:v>
                </c:pt>
                <c:pt idx="6">
                  <c:v>28147.0346654891</c:v>
                </c:pt>
                <c:pt idx="7">
                  <c:v>28147.0346654891</c:v>
                </c:pt>
                <c:pt idx="8">
                  <c:v>28147.0346654891</c:v>
                </c:pt>
                <c:pt idx="9">
                  <c:v>28147.0346654891</c:v>
                </c:pt>
                <c:pt idx="10">
                  <c:v>28147.0346654891</c:v>
                </c:pt>
                <c:pt idx="11">
                  <c:v>28147.0346654891</c:v>
                </c:pt>
                <c:pt idx="12">
                  <c:v>28147.0346654891</c:v>
                </c:pt>
                <c:pt idx="13">
                  <c:v>28147.0346654891</c:v>
                </c:pt>
                <c:pt idx="14">
                  <c:v>27507.1402474862</c:v>
                </c:pt>
                <c:pt idx="15">
                  <c:v>26761.2661462692</c:v>
                </c:pt>
                <c:pt idx="16">
                  <c:v>25972.3043947309</c:v>
                </c:pt>
                <c:pt idx="17">
                  <c:v>25215.3019275757</c:v>
                </c:pt>
                <c:pt idx="18">
                  <c:v>24525.6610335756</c:v>
                </c:pt>
                <c:pt idx="19">
                  <c:v>23947.4995035096</c:v>
                </c:pt>
                <c:pt idx="20">
                  <c:v>23451.2921132585</c:v>
                </c:pt>
                <c:pt idx="21">
                  <c:v>23042.7906268248</c:v>
                </c:pt>
                <c:pt idx="22">
                  <c:v>22729.6819962398</c:v>
                </c:pt>
                <c:pt idx="23">
                  <c:v>22486.2329602716</c:v>
                </c:pt>
                <c:pt idx="24">
                  <c:v>22293.6194733534</c:v>
                </c:pt>
                <c:pt idx="25">
                  <c:v>22104.5731286651</c:v>
                </c:pt>
                <c:pt idx="26">
                  <c:v>22051.6088888507</c:v>
                </c:pt>
                <c:pt idx="27">
                  <c:v>22013.5589372771</c:v>
                </c:pt>
                <c:pt idx="28">
                  <c:v>21974.5696147162</c:v>
                </c:pt>
                <c:pt idx="29">
                  <c:v>21936.7936005969</c:v>
                </c:pt>
                <c:pt idx="30">
                  <c:v>21899.1508744834</c:v>
                </c:pt>
                <c:pt idx="31">
                  <c:v>21876.1394056739</c:v>
                </c:pt>
                <c:pt idx="32">
                  <c:v>21838.7151773311</c:v>
                </c:pt>
                <c:pt idx="33">
                  <c:v>21801.42228739</c:v>
                </c:pt>
                <c:pt idx="34">
                  <c:v>21765.3042287864</c:v>
                </c:pt>
                <c:pt idx="35">
                  <c:v>21742.606006487</c:v>
                </c:pt>
                <c:pt idx="36">
                  <c:v>21706.6879928582</c:v>
                </c:pt>
                <c:pt idx="37">
                  <c:v>21669.8588366604</c:v>
                </c:pt>
                <c:pt idx="38">
                  <c:v>21648.4104307273</c:v>
                </c:pt>
                <c:pt idx="39">
                  <c:v>21612.8093926092</c:v>
                </c:pt>
                <c:pt idx="40">
                  <c:v>21591.4861736662</c:v>
                </c:pt>
                <c:pt idx="41">
                  <c:v>21556.0764984975</c:v>
                </c:pt>
                <c:pt idx="42">
                  <c:v>21534.8772925322</c:v>
                </c:pt>
                <c:pt idx="43">
                  <c:v>21513.728640851</c:v>
                </c:pt>
                <c:pt idx="44">
                  <c:v>21478.5809935945</c:v>
                </c:pt>
                <c:pt idx="45">
                  <c:v>21458.5528245164</c:v>
                </c:pt>
                <c:pt idx="46">
                  <c:v>21437.5723837576</c:v>
                </c:pt>
                <c:pt idx="47">
                  <c:v>21417.6323277102</c:v>
                </c:pt>
                <c:pt idx="48">
                  <c:v>21397.7343765571</c:v>
                </c:pt>
                <c:pt idx="49">
                  <c:v>21377.8783755125</c:v>
                </c:pt>
                <c:pt idx="50">
                  <c:v>21357.0835175598</c:v>
                </c:pt>
                <c:pt idx="51">
                  <c:v>21324.4161987441</c:v>
                </c:pt>
                <c:pt idx="52">
                  <c:v>21304.7066401988</c:v>
                </c:pt>
                <c:pt idx="53">
                  <c:v>21285.0383712208</c:v>
                </c:pt>
                <c:pt idx="54">
                  <c:v>21279.2222646491</c:v>
                </c:pt>
                <c:pt idx="55">
                  <c:v>21260.5794829591</c:v>
                </c:pt>
                <c:pt idx="56">
                  <c:v>21241.0096228086</c:v>
                </c:pt>
                <c:pt idx="57">
                  <c:v>21222.4393009368</c:v>
                </c:pt>
                <c:pt idx="58">
                  <c:v>21202.9475932499</c:v>
                </c:pt>
                <c:pt idx="59">
                  <c:v>21184.4492591557</c:v>
                </c:pt>
                <c:pt idx="60">
                  <c:v>21165.9854140918</c:v>
                </c:pt>
                <c:pt idx="61">
                  <c:v>21161.2395399389</c:v>
                </c:pt>
                <c:pt idx="62">
                  <c:v>21142.8232916153</c:v>
                </c:pt>
                <c:pt idx="63">
                  <c:v>21125.3841193834</c:v>
                </c:pt>
                <c:pt idx="64">
                  <c:v>21107.0336017773</c:v>
                </c:pt>
                <c:pt idx="65">
                  <c:v>21102.3376423909</c:v>
                </c:pt>
                <c:pt idx="66">
                  <c:v>21084.9697121967</c:v>
                </c:pt>
                <c:pt idx="67">
                  <c:v>21066.6975161099</c:v>
                </c:pt>
                <c:pt idx="68">
                  <c:v>21062.9687402508</c:v>
                </c:pt>
                <c:pt idx="69">
                  <c:v>21045.6694661399</c:v>
                </c:pt>
                <c:pt idx="70">
                  <c:v>21028.3992246292</c:v>
                </c:pt>
                <c:pt idx="71">
                  <c:v>21024.6950678631</c:v>
                </c:pt>
                <c:pt idx="72">
                  <c:v>21007.4619361571</c:v>
                </c:pt>
                <c:pt idx="73">
                  <c:v>21003.7740569122</c:v>
                </c:pt>
                <c:pt idx="74">
                  <c:v>20987.4970671416</c:v>
                </c:pt>
                <c:pt idx="75">
                  <c:v>20983.8233428734</c:v>
                </c:pt>
                <c:pt idx="76">
                  <c:v>20967.5776218574</c:v>
                </c:pt>
                <c:pt idx="77">
                  <c:v>20963.9179712265</c:v>
                </c:pt>
                <c:pt idx="78">
                  <c:v>20947.7034107562</c:v>
                </c:pt>
                <c:pt idx="79">
                  <c:v>20944.9684202081</c:v>
                </c:pt>
                <c:pt idx="80">
                  <c:v>20928.7834214168</c:v>
                </c:pt>
                <c:pt idx="81">
                  <c:v>20926.0573821492</c:v>
                </c:pt>
                <c:pt idx="82">
                  <c:v>20909.9018538713</c:v>
                </c:pt>
                <c:pt idx="83">
                  <c:v>20907.1847220114</c:v>
                </c:pt>
                <c:pt idx="84">
                  <c:v>20891.0585735124</c:v>
                </c:pt>
                <c:pt idx="85">
                  <c:v>20889.2525703244</c:v>
                </c:pt>
                <c:pt idx="86">
                  <c:v>20873.1542406142</c:v>
                </c:pt>
                <c:pt idx="87">
                  <c:v>20871.3531417099</c:v>
                </c:pt>
                <c:pt idx="88">
                  <c:v>20869.5539989272</c:v>
                </c:pt>
                <c:pt idx="89">
                  <c:v>20853.4863394933</c:v>
                </c:pt>
                <c:pt idx="90">
                  <c:v>20851.6920730952</c:v>
                </c:pt>
                <c:pt idx="91">
                  <c:v>20836.5474997216</c:v>
                </c:pt>
                <c:pt idx="92">
                  <c:v>20834.757120171</c:v>
                </c:pt>
                <c:pt idx="93">
                  <c:v>20820.5307132289</c:v>
                </c:pt>
                <c:pt idx="94">
                  <c:v>20818.7432405316</c:v>
                </c:pt>
                <c:pt idx="95">
                  <c:v>20816.9577018053</c:v>
                </c:pt>
                <c:pt idx="96">
                  <c:v>20802.7539736422</c:v>
                </c:pt>
                <c:pt idx="97">
                  <c:v>20801.8624108545</c:v>
                </c:pt>
                <c:pt idx="98">
                  <c:v>20786.7892627677</c:v>
                </c:pt>
                <c:pt idx="99">
                  <c:v>20785.899144586</c:v>
                </c:pt>
                <c:pt idx="100">
                  <c:v>20785.0095071594</c:v>
                </c:pt>
                <c:pt idx="101">
                  <c:v>20770.8490513475</c:v>
                </c:pt>
                <c:pt idx="102">
                  <c:v>20769.9603742635</c:v>
                </c:pt>
                <c:pt idx="103">
                  <c:v>20769.0721767679</c:v>
                </c:pt>
                <c:pt idx="104">
                  <c:v>20755.82100129</c:v>
                </c:pt>
                <c:pt idx="105">
                  <c:v>20754.9332829945</c:v>
                </c:pt>
                <c:pt idx="106">
                  <c:v>20741.7021850553</c:v>
                </c:pt>
                <c:pt idx="107">
                  <c:v>20740.8149455722</c:v>
                </c:pt>
                <c:pt idx="108">
                  <c:v>20740.8149455722</c:v>
                </c:pt>
                <c:pt idx="109">
                  <c:v>20727.6038795754</c:v>
                </c:pt>
                <c:pt idx="110">
                  <c:v>20727.6038795754</c:v>
                </c:pt>
                <c:pt idx="111">
                  <c:v>20714.4128000627</c:v>
                </c:pt>
                <c:pt idx="112">
                  <c:v>20714.4128000627</c:v>
                </c:pt>
                <c:pt idx="113">
                  <c:v>20714.4128000627</c:v>
                </c:pt>
                <c:pt idx="114">
                  <c:v>20701.2416617132</c:v>
                </c:pt>
                <c:pt idx="115">
                  <c:v>20701.2416617132</c:v>
                </c:pt>
                <c:pt idx="116">
                  <c:v>20688.0904193432</c:v>
                </c:pt>
                <c:pt idx="117">
                  <c:v>20688.0904193432</c:v>
                </c:pt>
                <c:pt idx="118">
                  <c:v>20688.0904193432</c:v>
                </c:pt>
                <c:pt idx="119">
                  <c:v>20674.959027905</c:v>
                </c:pt>
                <c:pt idx="120">
                  <c:v>20674.959027905</c:v>
                </c:pt>
                <c:pt idx="121">
                  <c:v>20674.959027905</c:v>
                </c:pt>
                <c:pt idx="122">
                  <c:v>20661.8474424871</c:v>
                </c:pt>
                <c:pt idx="123">
                  <c:v>20661.8474424871</c:v>
                </c:pt>
                <c:pt idx="124">
                  <c:v>20648.7556183132</c:v>
                </c:pt>
                <c:pt idx="125">
                  <c:v>20648.7556183132</c:v>
                </c:pt>
                <c:pt idx="126">
                  <c:v>20635.683510742</c:v>
                </c:pt>
                <c:pt idx="127">
                  <c:v>20635.683510742</c:v>
                </c:pt>
                <c:pt idx="128">
                  <c:v>20635.683510742</c:v>
                </c:pt>
                <c:pt idx="129">
                  <c:v>20622.6310752665</c:v>
                </c:pt>
                <c:pt idx="130">
                  <c:v>20622.6310752665</c:v>
                </c:pt>
                <c:pt idx="131">
                  <c:v>20609.5982675134</c:v>
                </c:pt>
                <c:pt idx="132">
                  <c:v>20609.5982675134</c:v>
                </c:pt>
                <c:pt idx="133">
                  <c:v>20609.5982675134</c:v>
                </c:pt>
                <c:pt idx="134">
                  <c:v>20596.5850432432</c:v>
                </c:pt>
                <c:pt idx="135">
                  <c:v>20596.5850432432</c:v>
                </c:pt>
                <c:pt idx="136">
                  <c:v>20583.5913583486</c:v>
                </c:pt>
                <c:pt idx="137">
                  <c:v>20583.5913583486</c:v>
                </c:pt>
                <c:pt idx="138">
                  <c:v>20583.5913583486</c:v>
                </c:pt>
                <c:pt idx="139">
                  <c:v>20570.6171688553</c:v>
                </c:pt>
                <c:pt idx="140">
                  <c:v>20570.6171688553</c:v>
                </c:pt>
                <c:pt idx="141">
                  <c:v>20557.6624309205</c:v>
                </c:pt>
                <c:pt idx="142">
                  <c:v>20557.6624309205</c:v>
                </c:pt>
                <c:pt idx="143">
                  <c:v>20557.6624309205</c:v>
                </c:pt>
                <c:pt idx="144">
                  <c:v>20544.7271008327</c:v>
                </c:pt>
                <c:pt idx="145">
                  <c:v>20544.7271008327</c:v>
                </c:pt>
                <c:pt idx="146">
                  <c:v>20531.8111350115</c:v>
                </c:pt>
                <c:pt idx="147">
                  <c:v>20531.8111350115</c:v>
                </c:pt>
                <c:pt idx="148">
                  <c:v>20531.8111350115</c:v>
                </c:pt>
                <c:pt idx="149">
                  <c:v>20518.9144900069</c:v>
                </c:pt>
                <c:pt idx="150">
                  <c:v>20518.9144900069</c:v>
                </c:pt>
                <c:pt idx="151">
                  <c:v>20506.0371224984</c:v>
                </c:pt>
                <c:pt idx="152">
                  <c:v>20506.0371224984</c:v>
                </c:pt>
                <c:pt idx="153">
                  <c:v>20506.0371224984</c:v>
                </c:pt>
                <c:pt idx="154">
                  <c:v>20493.1789892955</c:v>
                </c:pt>
                <c:pt idx="155">
                  <c:v>20493.1789892955</c:v>
                </c:pt>
                <c:pt idx="156">
                  <c:v>20493.1789892955</c:v>
                </c:pt>
                <c:pt idx="157">
                  <c:v>20480.3400473361</c:v>
                </c:pt>
                <c:pt idx="158">
                  <c:v>20480.3400473361</c:v>
                </c:pt>
                <c:pt idx="159">
                  <c:v>20480.3400473361</c:v>
                </c:pt>
                <c:pt idx="160">
                  <c:v>20467.5202536869</c:v>
                </c:pt>
                <c:pt idx="161">
                  <c:v>20467.5202536869</c:v>
                </c:pt>
                <c:pt idx="162">
                  <c:v>20467.5202536869</c:v>
                </c:pt>
                <c:pt idx="163">
                  <c:v>20467.5202536869</c:v>
                </c:pt>
                <c:pt idx="164">
                  <c:v>20454.7195655424</c:v>
                </c:pt>
                <c:pt idx="165">
                  <c:v>20454.7195655424</c:v>
                </c:pt>
                <c:pt idx="166">
                  <c:v>20454.7195655424</c:v>
                </c:pt>
                <c:pt idx="167">
                  <c:v>20454.7195655424</c:v>
                </c:pt>
                <c:pt idx="168">
                  <c:v>20441.9379402246</c:v>
                </c:pt>
                <c:pt idx="169">
                  <c:v>20441.9379402246</c:v>
                </c:pt>
                <c:pt idx="170">
                  <c:v>20441.9379402246</c:v>
                </c:pt>
                <c:pt idx="171">
                  <c:v>20441.9379402246</c:v>
                </c:pt>
                <c:pt idx="172">
                  <c:v>20441.9379402246</c:v>
                </c:pt>
                <c:pt idx="173">
                  <c:v>20441.9379402246</c:v>
                </c:pt>
                <c:pt idx="174">
                  <c:v>20441.9379402246</c:v>
                </c:pt>
                <c:pt idx="175">
                  <c:v>20429.1753351826</c:v>
                </c:pt>
                <c:pt idx="176">
                  <c:v>20429.1753351826</c:v>
                </c:pt>
                <c:pt idx="177">
                  <c:v>20429.1753351826</c:v>
                </c:pt>
                <c:pt idx="178">
                  <c:v>20429.1753351826</c:v>
                </c:pt>
                <c:pt idx="179">
                  <c:v>20429.1753351826</c:v>
                </c:pt>
                <c:pt idx="180">
                  <c:v>20429.1753351826</c:v>
                </c:pt>
                <c:pt idx="181">
                  <c:v>20429.1753351826</c:v>
                </c:pt>
                <c:pt idx="182">
                  <c:v>20429.1753351826</c:v>
                </c:pt>
                <c:pt idx="183">
                  <c:v>20429.1753351826</c:v>
                </c:pt>
                <c:pt idx="184">
                  <c:v>20429.1753351826</c:v>
                </c:pt>
                <c:pt idx="185">
                  <c:v>20429.1753351826</c:v>
                </c:pt>
                <c:pt idx="186">
                  <c:v>20429.1753351826</c:v>
                </c:pt>
                <c:pt idx="187">
                  <c:v>20429.1753351826</c:v>
                </c:pt>
                <c:pt idx="188">
                  <c:v>20429.1753351826</c:v>
                </c:pt>
                <c:pt idx="189">
                  <c:v>20429.1753351826</c:v>
                </c:pt>
                <c:pt idx="190">
                  <c:v>20429.1753351826</c:v>
                </c:pt>
                <c:pt idx="191">
                  <c:v>20429.1753351826</c:v>
                </c:pt>
                <c:pt idx="192">
                  <c:v>20429.1753351826</c:v>
                </c:pt>
                <c:pt idx="193">
                  <c:v>20429.1753351826</c:v>
                </c:pt>
                <c:pt idx="194">
                  <c:v>20429.1753351826</c:v>
                </c:pt>
                <c:pt idx="195">
                  <c:v>20429.1753351826</c:v>
                </c:pt>
                <c:pt idx="196">
                  <c:v>20429.1753351826</c:v>
                </c:pt>
                <c:pt idx="197">
                  <c:v>20429.1753351826</c:v>
                </c:pt>
                <c:pt idx="198">
                  <c:v>20429.1753351826</c:v>
                </c:pt>
                <c:pt idx="199">
                  <c:v>20429.1753351826</c:v>
                </c:pt>
                <c:pt idx="200">
                  <c:v>20429.1753351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I$7:$I$207</c:f>
              <c:numCache>
                <c:formatCode>General</c:formatCode>
                <c:ptCount val="201"/>
                <c:pt idx="1">
                  <c:v>27380.1565221658</c:v>
                </c:pt>
                <c:pt idx="2">
                  <c:v>27380.1565221658</c:v>
                </c:pt>
                <c:pt idx="3">
                  <c:v>27380.1565221658</c:v>
                </c:pt>
                <c:pt idx="4">
                  <c:v>27380.1565221658</c:v>
                </c:pt>
                <c:pt idx="5">
                  <c:v>27380.1565221658</c:v>
                </c:pt>
                <c:pt idx="6">
                  <c:v>27380.1565221658</c:v>
                </c:pt>
                <c:pt idx="7">
                  <c:v>27380.1565221658</c:v>
                </c:pt>
                <c:pt idx="8">
                  <c:v>27380.1565221658</c:v>
                </c:pt>
                <c:pt idx="9">
                  <c:v>27380.1565221658</c:v>
                </c:pt>
                <c:pt idx="10">
                  <c:v>27380.1565221658</c:v>
                </c:pt>
                <c:pt idx="11">
                  <c:v>27380.1565221658</c:v>
                </c:pt>
                <c:pt idx="12">
                  <c:v>27380.1565221658</c:v>
                </c:pt>
                <c:pt idx="13">
                  <c:v>27380.1565221658</c:v>
                </c:pt>
                <c:pt idx="14">
                  <c:v>26757.69542357</c:v>
                </c:pt>
                <c:pt idx="15">
                  <c:v>26032.1419207713</c:v>
                </c:pt>
                <c:pt idx="16">
                  <c:v>25264.6746536452</c:v>
                </c:pt>
                <c:pt idx="17">
                  <c:v>24528.2959628986</c:v>
                </c:pt>
                <c:pt idx="18">
                  <c:v>23857.4436567035</c:v>
                </c:pt>
                <c:pt idx="19">
                  <c:v>23295.033601189</c:v>
                </c:pt>
                <c:pt idx="20">
                  <c:v>22812.344925884</c:v>
                </c:pt>
                <c:pt idx="21">
                  <c:v>22414.9727081165</c:v>
                </c:pt>
                <c:pt idx="22">
                  <c:v>22110.3944646615</c:v>
                </c:pt>
                <c:pt idx="23">
                  <c:v>21873.5780335579</c:v>
                </c:pt>
                <c:pt idx="24">
                  <c:v>21686.2121952923</c:v>
                </c:pt>
                <c:pt idx="25">
                  <c:v>21502.316315971</c:v>
                </c:pt>
                <c:pt idx="26">
                  <c:v>21450.7951288835</c:v>
                </c:pt>
                <c:pt idx="27">
                  <c:v>21413.7819070589</c:v>
                </c:pt>
                <c:pt idx="28">
                  <c:v>21375.8549186045</c:v>
                </c:pt>
                <c:pt idx="29">
                  <c:v>21339.1081700912</c:v>
                </c:pt>
                <c:pt idx="30">
                  <c:v>21302.491077825</c:v>
                </c:pt>
                <c:pt idx="31">
                  <c:v>21280.1066307489</c:v>
                </c:pt>
                <c:pt idx="32">
                  <c:v>21243.7020825822</c:v>
                </c:pt>
                <c:pt idx="33">
                  <c:v>21207.4252941832</c:v>
                </c:pt>
                <c:pt idx="34">
                  <c:v>21172.2913173192</c:v>
                </c:pt>
                <c:pt idx="35">
                  <c:v>21150.211580894</c:v>
                </c:pt>
                <c:pt idx="36">
                  <c:v>21115.2721982509</c:v>
                </c:pt>
                <c:pt idx="37">
                  <c:v>21079.4465079685</c:v>
                </c:pt>
                <c:pt idx="38">
                  <c:v>21058.5825245907</c:v>
                </c:pt>
                <c:pt idx="39">
                  <c:v>21023.9514807304</c:v>
                </c:pt>
                <c:pt idx="40">
                  <c:v>21003.2092730765</c:v>
                </c:pt>
                <c:pt idx="41">
                  <c:v>20968.7643780162</c:v>
                </c:pt>
                <c:pt idx="42">
                  <c:v>20948.1428040666</c:v>
                </c:pt>
                <c:pt idx="43">
                  <c:v>20927.5704067697</c:v>
                </c:pt>
                <c:pt idx="44">
                  <c:v>20893.3803999589</c:v>
                </c:pt>
                <c:pt idx="45">
                  <c:v>20873.8979464758</c:v>
                </c:pt>
                <c:pt idx="46">
                  <c:v>20853.4891764332</c:v>
                </c:pt>
                <c:pt idx="47">
                  <c:v>20834.0924349151</c:v>
                </c:pt>
                <c:pt idx="48">
                  <c:v>20814.7366509504</c:v>
                </c:pt>
                <c:pt idx="49">
                  <c:v>20795.4216739714</c:v>
                </c:pt>
                <c:pt idx="50">
                  <c:v>20775.1934295739</c:v>
                </c:pt>
                <c:pt idx="51">
                  <c:v>20743.4161521789</c:v>
                </c:pt>
                <c:pt idx="52">
                  <c:v>20724.2436273285</c:v>
                </c:pt>
                <c:pt idx="53">
                  <c:v>20705.1112669235</c:v>
                </c:pt>
                <c:pt idx="54">
                  <c:v>20699.4536825913</c:v>
                </c:pt>
                <c:pt idx="55">
                  <c:v>20681.3188593225</c:v>
                </c:pt>
                <c:pt idx="56">
                  <c:v>20662.282226049</c:v>
                </c:pt>
                <c:pt idx="57">
                  <c:v>20644.2178881606</c:v>
                </c:pt>
                <c:pt idx="58">
                  <c:v>20625.2572777545</c:v>
                </c:pt>
                <c:pt idx="59">
                  <c:v>20607.2629660692</c:v>
                </c:pt>
                <c:pt idx="60">
                  <c:v>20589.3022036422</c:v>
                </c:pt>
                <c:pt idx="61">
                  <c:v>20584.6856817614</c:v>
                </c:pt>
                <c:pt idx="62">
                  <c:v>20566.7712190418</c:v>
                </c:pt>
                <c:pt idx="63">
                  <c:v>20549.8072017407</c:v>
                </c:pt>
                <c:pt idx="64">
                  <c:v>20531.9566787004</c:v>
                </c:pt>
                <c:pt idx="65">
                  <c:v>20527.3887111225</c:v>
                </c:pt>
                <c:pt idx="66">
                  <c:v>20510.4939946046</c:v>
                </c:pt>
                <c:pt idx="67">
                  <c:v>20492.7196588714</c:v>
                </c:pt>
                <c:pt idx="68">
                  <c:v>20489.0925135263</c:v>
                </c:pt>
                <c:pt idx="69">
                  <c:v>20472.264582317</c:v>
                </c:pt>
                <c:pt idx="70">
                  <c:v>20455.4648926507</c:v>
                </c:pt>
                <c:pt idx="71">
                  <c:v>20451.8616953872</c:v>
                </c:pt>
                <c:pt idx="72">
                  <c:v>20435.0981043179</c:v>
                </c:pt>
                <c:pt idx="73">
                  <c:v>20431.5107409197</c:v>
                </c:pt>
                <c:pt idx="74">
                  <c:v>20415.6772316845</c:v>
                </c:pt>
                <c:pt idx="75">
                  <c:v>20412.1036374587</c:v>
                </c:pt>
                <c:pt idx="76">
                  <c:v>20396.3005449712</c:v>
                </c:pt>
                <c:pt idx="77">
                  <c:v>20392.7406407956</c:v>
                </c:pt>
                <c:pt idx="78">
                  <c:v>20376.9678597956</c:v>
                </c:pt>
                <c:pt idx="79">
                  <c:v>20374.3074134157</c:v>
                </c:pt>
                <c:pt idx="80">
                  <c:v>20358.5633886145</c:v>
                </c:pt>
                <c:pt idx="81">
                  <c:v>20355.9116495414</c:v>
                </c:pt>
                <c:pt idx="82">
                  <c:v>20340.1962922574</c:v>
                </c:pt>
                <c:pt idx="83">
                  <c:v>20337.5532178141</c:v>
                </c:pt>
                <c:pt idx="84">
                  <c:v>20321.8664397853</c:v>
                </c:pt>
                <c:pt idx="85">
                  <c:v>20320.1096605354</c:v>
                </c:pt>
                <c:pt idx="86">
                  <c:v>20304.449943317</c:v>
                </c:pt>
                <c:pt idx="87">
                  <c:v>20302.6979346811</c:v>
                </c:pt>
                <c:pt idx="88">
                  <c:v>20300.9478288511</c:v>
                </c:pt>
                <c:pt idx="89">
                  <c:v>20285.3179462109</c:v>
                </c:pt>
                <c:pt idx="90">
                  <c:v>20283.5725838561</c:v>
                </c:pt>
                <c:pt idx="91">
                  <c:v>20268.8406281323</c:v>
                </c:pt>
                <c:pt idx="92">
                  <c:v>20267.0990466862</c:v>
                </c:pt>
                <c:pt idx="93">
                  <c:v>20253.2602323376</c:v>
                </c:pt>
                <c:pt idx="94">
                  <c:v>20251.5214785163</c:v>
                </c:pt>
                <c:pt idx="95">
                  <c:v>20249.7846059543</c:v>
                </c:pt>
                <c:pt idx="96">
                  <c:v>20235.9678524989</c:v>
                </c:pt>
                <c:pt idx="97">
                  <c:v>20235.1005899072</c:v>
                </c:pt>
                <c:pt idx="98">
                  <c:v>20220.4381134447</c:v>
                </c:pt>
                <c:pt idx="99">
                  <c:v>20219.5722560852</c:v>
                </c:pt>
                <c:pt idx="100">
                  <c:v>20218.7068663775</c:v>
                </c:pt>
                <c:pt idx="101">
                  <c:v>20204.932206334</c:v>
                </c:pt>
                <c:pt idx="102">
                  <c:v>20204.0677507941</c:v>
                </c:pt>
                <c:pt idx="103">
                  <c:v>20203.2037617709</c:v>
                </c:pt>
                <c:pt idx="104">
                  <c:v>20190.3135992</c:v>
                </c:pt>
                <c:pt idx="105">
                  <c:v>20189.4500763161</c:v>
                </c:pt>
                <c:pt idx="106">
                  <c:v>20176.5794442946</c:v>
                </c:pt>
                <c:pt idx="107">
                  <c:v>20175.7163871727</c:v>
                </c:pt>
                <c:pt idx="108">
                  <c:v>20175.7163871727</c:v>
                </c:pt>
                <c:pt idx="109">
                  <c:v>20162.8652413465</c:v>
                </c:pt>
                <c:pt idx="110">
                  <c:v>20162.8652413465</c:v>
                </c:pt>
                <c:pt idx="111">
                  <c:v>20150.0335374959</c:v>
                </c:pt>
                <c:pt idx="112">
                  <c:v>20150.0335374959</c:v>
                </c:pt>
                <c:pt idx="113">
                  <c:v>20150.0335374959</c:v>
                </c:pt>
                <c:pt idx="114">
                  <c:v>20137.2212315347</c:v>
                </c:pt>
                <c:pt idx="115">
                  <c:v>20137.2212315347</c:v>
                </c:pt>
                <c:pt idx="116">
                  <c:v>20124.42827951</c:v>
                </c:pt>
                <c:pt idx="117">
                  <c:v>20124.42827951</c:v>
                </c:pt>
                <c:pt idx="118">
                  <c:v>20124.42827951</c:v>
                </c:pt>
                <c:pt idx="119">
                  <c:v>20111.6546376015</c:v>
                </c:pt>
                <c:pt idx="120">
                  <c:v>20111.6546376015</c:v>
                </c:pt>
                <c:pt idx="121">
                  <c:v>20111.6546376015</c:v>
                </c:pt>
                <c:pt idx="122">
                  <c:v>20098.9002621213</c:v>
                </c:pt>
                <c:pt idx="123">
                  <c:v>20098.9002621213</c:v>
                </c:pt>
                <c:pt idx="124">
                  <c:v>20086.1651095129</c:v>
                </c:pt>
                <c:pt idx="125">
                  <c:v>20086.1651095129</c:v>
                </c:pt>
                <c:pt idx="126">
                  <c:v>20073.4491363512</c:v>
                </c:pt>
                <c:pt idx="127">
                  <c:v>20073.4491363512</c:v>
                </c:pt>
                <c:pt idx="128">
                  <c:v>20073.4491363512</c:v>
                </c:pt>
                <c:pt idx="129">
                  <c:v>20060.7522993418</c:v>
                </c:pt>
                <c:pt idx="130">
                  <c:v>20060.7522993418</c:v>
                </c:pt>
                <c:pt idx="131">
                  <c:v>20048.0745553203</c:v>
                </c:pt>
                <c:pt idx="132">
                  <c:v>20048.0745553203</c:v>
                </c:pt>
                <c:pt idx="133">
                  <c:v>20048.0745553203</c:v>
                </c:pt>
                <c:pt idx="134">
                  <c:v>20035.4158612523</c:v>
                </c:pt>
                <c:pt idx="135">
                  <c:v>20035.4158612523</c:v>
                </c:pt>
                <c:pt idx="136">
                  <c:v>20022.7761742325</c:v>
                </c:pt>
                <c:pt idx="137">
                  <c:v>20022.7761742325</c:v>
                </c:pt>
                <c:pt idx="138">
                  <c:v>20022.7761742325</c:v>
                </c:pt>
                <c:pt idx="139">
                  <c:v>20010.1554514842</c:v>
                </c:pt>
                <c:pt idx="140">
                  <c:v>20010.1554514842</c:v>
                </c:pt>
                <c:pt idx="141">
                  <c:v>19997.5536503593</c:v>
                </c:pt>
                <c:pt idx="142">
                  <c:v>19997.5536503593</c:v>
                </c:pt>
                <c:pt idx="143">
                  <c:v>19997.5536503593</c:v>
                </c:pt>
                <c:pt idx="144">
                  <c:v>19984.9707283372</c:v>
                </c:pt>
                <c:pt idx="145">
                  <c:v>19984.9707283372</c:v>
                </c:pt>
                <c:pt idx="146">
                  <c:v>19972.4066430246</c:v>
                </c:pt>
                <c:pt idx="147">
                  <c:v>19972.4066430246</c:v>
                </c:pt>
                <c:pt idx="148">
                  <c:v>19972.4066430246</c:v>
                </c:pt>
                <c:pt idx="149">
                  <c:v>19959.8613521554</c:v>
                </c:pt>
                <c:pt idx="150">
                  <c:v>19959.8613521554</c:v>
                </c:pt>
                <c:pt idx="151">
                  <c:v>19947.3348135893</c:v>
                </c:pt>
                <c:pt idx="152">
                  <c:v>19947.3348135893</c:v>
                </c:pt>
                <c:pt idx="153">
                  <c:v>19947.3348135893</c:v>
                </c:pt>
                <c:pt idx="154">
                  <c:v>19934.8269853124</c:v>
                </c:pt>
                <c:pt idx="155">
                  <c:v>19934.8269853124</c:v>
                </c:pt>
                <c:pt idx="156">
                  <c:v>19934.8269853124</c:v>
                </c:pt>
                <c:pt idx="157">
                  <c:v>19922.3378254359</c:v>
                </c:pt>
                <c:pt idx="158">
                  <c:v>19922.3378254359</c:v>
                </c:pt>
                <c:pt idx="159">
                  <c:v>19922.3378254359</c:v>
                </c:pt>
                <c:pt idx="160">
                  <c:v>19909.8672921961</c:v>
                </c:pt>
                <c:pt idx="161">
                  <c:v>19909.8672921961</c:v>
                </c:pt>
                <c:pt idx="162">
                  <c:v>19909.8672921961</c:v>
                </c:pt>
                <c:pt idx="163">
                  <c:v>19909.8672921961</c:v>
                </c:pt>
                <c:pt idx="164">
                  <c:v>19897.4153439536</c:v>
                </c:pt>
                <c:pt idx="165">
                  <c:v>19897.4153439536</c:v>
                </c:pt>
                <c:pt idx="166">
                  <c:v>19897.4153439536</c:v>
                </c:pt>
                <c:pt idx="167">
                  <c:v>19897.4153439536</c:v>
                </c:pt>
                <c:pt idx="168">
                  <c:v>19884.9819391933</c:v>
                </c:pt>
                <c:pt idx="169">
                  <c:v>19884.9819391933</c:v>
                </c:pt>
                <c:pt idx="170">
                  <c:v>19884.9819391933</c:v>
                </c:pt>
                <c:pt idx="171">
                  <c:v>19884.9819391933</c:v>
                </c:pt>
                <c:pt idx="172">
                  <c:v>19884.9819391933</c:v>
                </c:pt>
                <c:pt idx="173">
                  <c:v>19884.9819391933</c:v>
                </c:pt>
                <c:pt idx="174">
                  <c:v>19884.9819391933</c:v>
                </c:pt>
                <c:pt idx="175">
                  <c:v>19872.5670365234</c:v>
                </c:pt>
                <c:pt idx="176">
                  <c:v>19872.5670365234</c:v>
                </c:pt>
                <c:pt idx="177">
                  <c:v>19872.5670365234</c:v>
                </c:pt>
                <c:pt idx="178">
                  <c:v>19872.5670365234</c:v>
                </c:pt>
                <c:pt idx="179">
                  <c:v>19872.5670365234</c:v>
                </c:pt>
                <c:pt idx="180">
                  <c:v>19872.5670365234</c:v>
                </c:pt>
                <c:pt idx="181">
                  <c:v>19872.5670365234</c:v>
                </c:pt>
                <c:pt idx="182">
                  <c:v>19872.5670365234</c:v>
                </c:pt>
                <c:pt idx="183">
                  <c:v>19872.5670365234</c:v>
                </c:pt>
                <c:pt idx="184">
                  <c:v>19872.5670365234</c:v>
                </c:pt>
                <c:pt idx="185">
                  <c:v>19872.5670365234</c:v>
                </c:pt>
                <c:pt idx="186">
                  <c:v>19872.5670365234</c:v>
                </c:pt>
                <c:pt idx="187">
                  <c:v>19872.5670365234</c:v>
                </c:pt>
                <c:pt idx="188">
                  <c:v>19872.5670365234</c:v>
                </c:pt>
                <c:pt idx="189">
                  <c:v>19872.5670365234</c:v>
                </c:pt>
                <c:pt idx="190">
                  <c:v>19872.5670365234</c:v>
                </c:pt>
                <c:pt idx="191">
                  <c:v>19872.5670365234</c:v>
                </c:pt>
                <c:pt idx="192">
                  <c:v>19872.5670365234</c:v>
                </c:pt>
                <c:pt idx="193">
                  <c:v>19872.5670365234</c:v>
                </c:pt>
                <c:pt idx="194">
                  <c:v>19872.5670365234</c:v>
                </c:pt>
                <c:pt idx="195">
                  <c:v>19872.5670365234</c:v>
                </c:pt>
                <c:pt idx="196">
                  <c:v>19872.5670365234</c:v>
                </c:pt>
                <c:pt idx="197">
                  <c:v>19872.5670365234</c:v>
                </c:pt>
                <c:pt idx="198">
                  <c:v>19872.5670365234</c:v>
                </c:pt>
                <c:pt idx="199">
                  <c:v>19872.5670365234</c:v>
                </c:pt>
                <c:pt idx="200">
                  <c:v>19872.56703652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I$7:$I$207</c:f>
              <c:numCache>
                <c:formatCode>General</c:formatCode>
                <c:ptCount val="201"/>
                <c:pt idx="1">
                  <c:v>26041.6145474583</c:v>
                </c:pt>
                <c:pt idx="2">
                  <c:v>26028.9045483664</c:v>
                </c:pt>
                <c:pt idx="3">
                  <c:v>26016.2837991884</c:v>
                </c:pt>
                <c:pt idx="4">
                  <c:v>26004.8870505886</c:v>
                </c:pt>
                <c:pt idx="5">
                  <c:v>25992.4340972914</c:v>
                </c:pt>
                <c:pt idx="6">
                  <c:v>25981.188369153</c:v>
                </c:pt>
                <c:pt idx="7">
                  <c:v>25968.8998875141</c:v>
                </c:pt>
                <c:pt idx="8">
                  <c:v>25957.8021978022</c:v>
                </c:pt>
                <c:pt idx="9">
                  <c:v>25946.7739771965</c:v>
                </c:pt>
                <c:pt idx="10">
                  <c:v>25935.8145754402</c:v>
                </c:pt>
                <c:pt idx="11">
                  <c:v>25924.9233503666</c:v>
                </c:pt>
                <c:pt idx="12">
                  <c:v>25914.0996677741</c:v>
                </c:pt>
                <c:pt idx="13">
                  <c:v>25903.3429013027</c:v>
                </c:pt>
                <c:pt idx="14">
                  <c:v>25314.4491922545</c:v>
                </c:pt>
                <c:pt idx="15">
                  <c:v>24628.0222543283</c:v>
                </c:pt>
                <c:pt idx="16">
                  <c:v>23901.9418578242</c:v>
                </c:pt>
                <c:pt idx="17">
                  <c:v>23205.2734722355</c:v>
                </c:pt>
                <c:pt idx="18">
                  <c:v>22570.5979399831</c:v>
                </c:pt>
                <c:pt idx="19">
                  <c:v>22038.5169778362</c:v>
                </c:pt>
                <c:pt idx="20">
                  <c:v>21566.2780383603</c:v>
                </c:pt>
                <c:pt idx="21">
                  <c:v>21205.9153570794</c:v>
                </c:pt>
                <c:pt idx="22">
                  <c:v>20917.7623519804</c:v>
                </c:pt>
                <c:pt idx="23">
                  <c:v>20693.7171802896</c:v>
                </c:pt>
                <c:pt idx="24">
                  <c:v>20516.4559614444</c:v>
                </c:pt>
                <c:pt idx="25">
                  <c:v>20342.4775784753</c:v>
                </c:pt>
                <c:pt idx="26">
                  <c:v>20293.7354500533</c:v>
                </c:pt>
                <c:pt idx="27">
                  <c:v>20258.7189376855</c:v>
                </c:pt>
                <c:pt idx="28">
                  <c:v>20222.8380247556</c:v>
                </c:pt>
                <c:pt idx="29">
                  <c:v>20188.0736083969</c:v>
                </c:pt>
                <c:pt idx="30">
                  <c:v>20153.431852974</c:v>
                </c:pt>
                <c:pt idx="31">
                  <c:v>20118.9120886464</c:v>
                </c:pt>
                <c:pt idx="32">
                  <c:v>20097.8145604664</c:v>
                </c:pt>
                <c:pt idx="33">
                  <c:v>20063.4947473923</c:v>
                </c:pt>
                <c:pt idx="34">
                  <c:v>20030.2560240337</c:v>
                </c:pt>
                <c:pt idx="35">
                  <c:v>19996.1714983076</c:v>
                </c:pt>
                <c:pt idx="36">
                  <c:v>19976.3130486535</c:v>
                </c:pt>
                <c:pt idx="37">
                  <c:v>19942.4199952427</c:v>
                </c:pt>
                <c:pt idx="38">
                  <c:v>19922.6817413009</c:v>
                </c:pt>
                <c:pt idx="39">
                  <c:v>19889.9188163974</c:v>
                </c:pt>
                <c:pt idx="40">
                  <c:v>19870.2957662695</c:v>
                </c:pt>
                <c:pt idx="41">
                  <c:v>19837.7089469534</c:v>
                </c:pt>
                <c:pt idx="42">
                  <c:v>19818.2000202655</c:v>
                </c:pt>
                <c:pt idx="43">
                  <c:v>19798.7376158589</c:v>
                </c:pt>
                <c:pt idx="44">
                  <c:v>19766.3919323562</c:v>
                </c:pt>
                <c:pt idx="45">
                  <c:v>19747.9606034027</c:v>
                </c:pt>
                <c:pt idx="46">
                  <c:v>19728.6529955269</c:v>
                </c:pt>
                <c:pt idx="47">
                  <c:v>19710.3027525869</c:v>
                </c:pt>
                <c:pt idx="48">
                  <c:v>19691.9912567628</c:v>
                </c:pt>
                <c:pt idx="49">
                  <c:v>19673.7183656157</c:v>
                </c:pt>
                <c:pt idx="50">
                  <c:v>19641.7921552813</c:v>
                </c:pt>
                <c:pt idx="51">
                  <c:v>19624.5182909311</c:v>
                </c:pt>
                <c:pt idx="52">
                  <c:v>19606.3801648547</c:v>
                </c:pt>
                <c:pt idx="53">
                  <c:v>19588.2800355998</c:v>
                </c:pt>
                <c:pt idx="54">
                  <c:v>19570.2177647931</c:v>
                </c:pt>
                <c:pt idx="55">
                  <c:v>19565.7715771185</c:v>
                </c:pt>
                <c:pt idx="56">
                  <c:v>19547.7620079868</c:v>
                </c:pt>
                <c:pt idx="57">
                  <c:v>19530.6722168237</c:v>
                </c:pt>
                <c:pt idx="58">
                  <c:v>19512.7345678745</c:v>
                </c:pt>
                <c:pt idx="59">
                  <c:v>19495.7110241357</c:v>
                </c:pt>
                <c:pt idx="60">
                  <c:v>19478.7192193298</c:v>
                </c:pt>
                <c:pt idx="61">
                  <c:v>19474.3520624787</c:v>
                </c:pt>
                <c:pt idx="62">
                  <c:v>19457.4040583251</c:v>
                </c:pt>
                <c:pt idx="63">
                  <c:v>19441.355162395</c:v>
                </c:pt>
                <c:pt idx="64">
                  <c:v>19424.4676478756</c:v>
                </c:pt>
                <c:pt idx="65">
                  <c:v>19420.146422629</c:v>
                </c:pt>
                <c:pt idx="66">
                  <c:v>19404.1630878442</c:v>
                </c:pt>
                <c:pt idx="67">
                  <c:v>19387.3476490047</c:v>
                </c:pt>
                <c:pt idx="68">
                  <c:v>19383.9164267442</c:v>
                </c:pt>
                <c:pt idx="69">
                  <c:v>19367.9962734885</c:v>
                </c:pt>
                <c:pt idx="70">
                  <c:v>19352.102838121</c:v>
                </c:pt>
                <c:pt idx="71">
                  <c:v>19348.6942703678</c:v>
                </c:pt>
                <c:pt idx="72">
                  <c:v>19332.8349855334</c:v>
                </c:pt>
                <c:pt idx="73">
                  <c:v>19329.4413963669</c:v>
                </c:pt>
                <c:pt idx="74">
                  <c:v>19314.4619560967</c:v>
                </c:pt>
                <c:pt idx="75">
                  <c:v>19311.0813923501</c:v>
                </c:pt>
                <c:pt idx="76">
                  <c:v>19296.1307276647</c:v>
                </c:pt>
                <c:pt idx="77">
                  <c:v>19292.7631144895</c:v>
                </c:pt>
                <c:pt idx="78">
                  <c:v>19277.8411258105</c:v>
                </c:pt>
                <c:pt idx="79">
                  <c:v>19275.3243855167</c:v>
                </c:pt>
                <c:pt idx="80">
                  <c:v>19260.4296015611</c:v>
                </c:pt>
                <c:pt idx="81">
                  <c:v>19257.9210982421</c:v>
                </c:pt>
                <c:pt idx="82">
                  <c:v>19243.0534351145</c:v>
                </c:pt>
                <c:pt idx="83">
                  <c:v>19240.5531283986</c:v>
                </c:pt>
                <c:pt idx="84">
                  <c:v>19225.7125026004</c:v>
                </c:pt>
                <c:pt idx="85">
                  <c:v>19224.0506171518</c:v>
                </c:pt>
                <c:pt idx="86">
                  <c:v>19209.235592254</c:v>
                </c:pt>
                <c:pt idx="87">
                  <c:v>19207.5782197309</c:v>
                </c:pt>
                <c:pt idx="88">
                  <c:v>19193.6158372829</c:v>
                </c:pt>
                <c:pt idx="89">
                  <c:v>19191.1358471713</c:v>
                </c:pt>
                <c:pt idx="90">
                  <c:v>19189.4847619252</c:v>
                </c:pt>
                <c:pt idx="91">
                  <c:v>19175.5473883506</c:v>
                </c:pt>
                <c:pt idx="92">
                  <c:v>19173.8998797845</c:v>
                </c:pt>
                <c:pt idx="93">
                  <c:v>19160.8074056457</c:v>
                </c:pt>
                <c:pt idx="94">
                  <c:v>19159.1625719681</c:v>
                </c:pt>
                <c:pt idx="95">
                  <c:v>19157.519517932</c:v>
                </c:pt>
                <c:pt idx="96">
                  <c:v>19144.4479148344</c:v>
                </c:pt>
                <c:pt idx="97">
                  <c:v>19143.627498108</c:v>
                </c:pt>
                <c:pt idx="98">
                  <c:v>19129.7558561714</c:v>
                </c:pt>
                <c:pt idx="99">
                  <c:v>19128.9367687724</c:v>
                </c:pt>
                <c:pt idx="100">
                  <c:v>19128.1181237647</c:v>
                </c:pt>
                <c:pt idx="101">
                  <c:v>19115.0863439271</c:v>
                </c:pt>
                <c:pt idx="102">
                  <c:v>19114.2685826273</c:v>
                </c:pt>
                <c:pt idx="103">
                  <c:v>19101.2562052316</c:v>
                </c:pt>
                <c:pt idx="104">
                  <c:v>19101.2562052316</c:v>
                </c:pt>
                <c:pt idx="105">
                  <c:v>19100.4393262097</c:v>
                </c:pt>
                <c:pt idx="106">
                  <c:v>19088.2627461559</c:v>
                </c:pt>
                <c:pt idx="107">
                  <c:v>19087.4463077376</c:v>
                </c:pt>
                <c:pt idx="108">
                  <c:v>19087.4463077376</c:v>
                </c:pt>
                <c:pt idx="109">
                  <c:v>19075.2881630813</c:v>
                </c:pt>
                <c:pt idx="110">
                  <c:v>19075.2881630813</c:v>
                </c:pt>
                <c:pt idx="111">
                  <c:v>19063.1484119873</c:v>
                </c:pt>
                <c:pt idx="112">
                  <c:v>19063.1484119873</c:v>
                </c:pt>
                <c:pt idx="113">
                  <c:v>19063.1484119873</c:v>
                </c:pt>
                <c:pt idx="114">
                  <c:v>19051.0270127468</c:v>
                </c:pt>
                <c:pt idx="115">
                  <c:v>19051.0270127468</c:v>
                </c:pt>
                <c:pt idx="116">
                  <c:v>19038.9239237771</c:v>
                </c:pt>
                <c:pt idx="117">
                  <c:v>19038.9239237771</c:v>
                </c:pt>
                <c:pt idx="118">
                  <c:v>19038.9239237771</c:v>
                </c:pt>
                <c:pt idx="119">
                  <c:v>19026.8391036209</c:v>
                </c:pt>
                <c:pt idx="120">
                  <c:v>19026.8391036209</c:v>
                </c:pt>
                <c:pt idx="121">
                  <c:v>19014.7725109461</c:v>
                </c:pt>
                <c:pt idx="122">
                  <c:v>19014.7725109461</c:v>
                </c:pt>
                <c:pt idx="123">
                  <c:v>19014.7725109461</c:v>
                </c:pt>
                <c:pt idx="124">
                  <c:v>19002.7241045451</c:v>
                </c:pt>
                <c:pt idx="125">
                  <c:v>19002.7241045451</c:v>
                </c:pt>
                <c:pt idx="126">
                  <c:v>18990.6938433345</c:v>
                </c:pt>
                <c:pt idx="127">
                  <c:v>18990.6938433345</c:v>
                </c:pt>
                <c:pt idx="128">
                  <c:v>18990.6938433345</c:v>
                </c:pt>
                <c:pt idx="129">
                  <c:v>18978.6816863544</c:v>
                </c:pt>
                <c:pt idx="130">
                  <c:v>18978.6816863544</c:v>
                </c:pt>
                <c:pt idx="131">
                  <c:v>18966.6875927683</c:v>
                </c:pt>
                <c:pt idx="132">
                  <c:v>18966.6875927683</c:v>
                </c:pt>
                <c:pt idx="133">
                  <c:v>18966.6875927683</c:v>
                </c:pt>
                <c:pt idx="134">
                  <c:v>18954.7115218623</c:v>
                </c:pt>
                <c:pt idx="135">
                  <c:v>18954.7115218623</c:v>
                </c:pt>
                <c:pt idx="136">
                  <c:v>18942.7534330447</c:v>
                </c:pt>
                <c:pt idx="137">
                  <c:v>18942.7534330447</c:v>
                </c:pt>
                <c:pt idx="138">
                  <c:v>18942.7534330447</c:v>
                </c:pt>
                <c:pt idx="139">
                  <c:v>18930.8132858457</c:v>
                </c:pt>
                <c:pt idx="140">
                  <c:v>18930.8132858457</c:v>
                </c:pt>
                <c:pt idx="141">
                  <c:v>18918.8910399169</c:v>
                </c:pt>
                <c:pt idx="142">
                  <c:v>18918.8910399169</c:v>
                </c:pt>
                <c:pt idx="143">
                  <c:v>18906.9866550307</c:v>
                </c:pt>
                <c:pt idx="144">
                  <c:v>18906.9866550307</c:v>
                </c:pt>
                <c:pt idx="145">
                  <c:v>18906.9866550307</c:v>
                </c:pt>
                <c:pt idx="146">
                  <c:v>18895.10009108</c:v>
                </c:pt>
                <c:pt idx="147">
                  <c:v>18895.10009108</c:v>
                </c:pt>
                <c:pt idx="148">
                  <c:v>18895.10009108</c:v>
                </c:pt>
                <c:pt idx="149">
                  <c:v>18883.2313080775</c:v>
                </c:pt>
                <c:pt idx="150">
                  <c:v>18883.2313080775</c:v>
                </c:pt>
                <c:pt idx="151">
                  <c:v>18871.3802661558</c:v>
                </c:pt>
                <c:pt idx="152">
                  <c:v>18871.3802661558</c:v>
                </c:pt>
                <c:pt idx="153">
                  <c:v>18871.3802661558</c:v>
                </c:pt>
                <c:pt idx="154">
                  <c:v>18859.5469255663</c:v>
                </c:pt>
                <c:pt idx="155">
                  <c:v>18859.5469255663</c:v>
                </c:pt>
                <c:pt idx="156">
                  <c:v>18859.5469255663</c:v>
                </c:pt>
                <c:pt idx="157">
                  <c:v>18847.7312466792</c:v>
                </c:pt>
                <c:pt idx="158">
                  <c:v>18847.7312466792</c:v>
                </c:pt>
                <c:pt idx="159">
                  <c:v>18847.7312466792</c:v>
                </c:pt>
                <c:pt idx="160">
                  <c:v>18835.9331899828</c:v>
                </c:pt>
                <c:pt idx="161">
                  <c:v>18835.9331899828</c:v>
                </c:pt>
                <c:pt idx="162">
                  <c:v>18835.9331899828</c:v>
                </c:pt>
                <c:pt idx="163">
                  <c:v>18835.9331899828</c:v>
                </c:pt>
                <c:pt idx="164">
                  <c:v>18824.1527160833</c:v>
                </c:pt>
                <c:pt idx="165">
                  <c:v>18824.1527160833</c:v>
                </c:pt>
                <c:pt idx="166">
                  <c:v>18824.1527160833</c:v>
                </c:pt>
                <c:pt idx="167">
                  <c:v>18824.1527160833</c:v>
                </c:pt>
                <c:pt idx="168">
                  <c:v>18812.3897857041</c:v>
                </c:pt>
                <c:pt idx="169">
                  <c:v>18812.3897857041</c:v>
                </c:pt>
                <c:pt idx="170">
                  <c:v>18812.3897857041</c:v>
                </c:pt>
                <c:pt idx="171">
                  <c:v>18812.3897857041</c:v>
                </c:pt>
                <c:pt idx="172">
                  <c:v>18812.3897857041</c:v>
                </c:pt>
                <c:pt idx="173">
                  <c:v>18812.3897857041</c:v>
                </c:pt>
                <c:pt idx="174">
                  <c:v>18800.6443596856</c:v>
                </c:pt>
                <c:pt idx="175">
                  <c:v>18800.6443596856</c:v>
                </c:pt>
                <c:pt idx="176">
                  <c:v>18800.6443596856</c:v>
                </c:pt>
                <c:pt idx="177">
                  <c:v>18800.6443596856</c:v>
                </c:pt>
                <c:pt idx="178">
                  <c:v>18800.6443596856</c:v>
                </c:pt>
                <c:pt idx="179">
                  <c:v>18800.6443596856</c:v>
                </c:pt>
                <c:pt idx="180">
                  <c:v>18800.6443596856</c:v>
                </c:pt>
                <c:pt idx="181">
                  <c:v>18800.6443596856</c:v>
                </c:pt>
                <c:pt idx="182">
                  <c:v>18800.6443596856</c:v>
                </c:pt>
                <c:pt idx="183">
                  <c:v>18800.6443596856</c:v>
                </c:pt>
                <c:pt idx="184">
                  <c:v>18800.6443596856</c:v>
                </c:pt>
                <c:pt idx="185">
                  <c:v>18800.6443596856</c:v>
                </c:pt>
                <c:pt idx="186">
                  <c:v>18800.6443596856</c:v>
                </c:pt>
                <c:pt idx="187">
                  <c:v>18800.6443596856</c:v>
                </c:pt>
                <c:pt idx="188">
                  <c:v>18800.6443596856</c:v>
                </c:pt>
                <c:pt idx="189">
                  <c:v>18800.6443596856</c:v>
                </c:pt>
                <c:pt idx="190">
                  <c:v>18800.6443596856</c:v>
                </c:pt>
                <c:pt idx="191">
                  <c:v>18800.6443596856</c:v>
                </c:pt>
                <c:pt idx="192">
                  <c:v>18800.6443596856</c:v>
                </c:pt>
                <c:pt idx="193">
                  <c:v>18800.6443596856</c:v>
                </c:pt>
                <c:pt idx="194">
                  <c:v>18800.6443596856</c:v>
                </c:pt>
                <c:pt idx="195">
                  <c:v>18800.6443596856</c:v>
                </c:pt>
                <c:pt idx="196">
                  <c:v>18800.6443596856</c:v>
                </c:pt>
                <c:pt idx="197">
                  <c:v>18800.6443596856</c:v>
                </c:pt>
                <c:pt idx="198">
                  <c:v>18800.6443596856</c:v>
                </c:pt>
                <c:pt idx="199">
                  <c:v>18800.6443596856</c:v>
                </c:pt>
                <c:pt idx="200">
                  <c:v>18800.64435968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I$7:$I$207</c:f>
              <c:numCache>
                <c:formatCode>General</c:formatCode>
                <c:ptCount val="201"/>
                <c:pt idx="1">
                  <c:v>24971.8953458291</c:v>
                </c:pt>
                <c:pt idx="2">
                  <c:v>24955.7526268924</c:v>
                </c:pt>
                <c:pt idx="3">
                  <c:v>24939.9521490509</c:v>
                </c:pt>
                <c:pt idx="4">
                  <c:v>24924.4867023507</c:v>
                </c:pt>
                <c:pt idx="5">
                  <c:v>24909.3493152069</c:v>
                </c:pt>
                <c:pt idx="6">
                  <c:v>24894.533245362</c:v>
                </c:pt>
                <c:pt idx="7">
                  <c:v>24880.0319712684</c:v>
                </c:pt>
                <c:pt idx="8">
                  <c:v>24865.8391838709</c:v>
                </c:pt>
                <c:pt idx="9">
                  <c:v>24851.9487787679</c:v>
                </c:pt>
                <c:pt idx="10">
                  <c:v>24838.3548487324</c:v>
                </c:pt>
                <c:pt idx="11">
                  <c:v>24825.0516765741</c:v>
                </c:pt>
                <c:pt idx="12">
                  <c:v>24812.0337283234</c:v>
                </c:pt>
                <c:pt idx="13">
                  <c:v>24793.3141679128</c:v>
                </c:pt>
                <c:pt idx="14">
                  <c:v>24377.5406529023</c:v>
                </c:pt>
                <c:pt idx="15">
                  <c:v>23620.0021322233</c:v>
                </c:pt>
                <c:pt idx="16">
                  <c:v>22708.5440082631</c:v>
                </c:pt>
                <c:pt idx="17">
                  <c:v>21814.6585965232</c:v>
                </c:pt>
                <c:pt idx="18">
                  <c:v>21050.772879927</c:v>
                </c:pt>
                <c:pt idx="19">
                  <c:v>20469.5287747166</c:v>
                </c:pt>
                <c:pt idx="20">
                  <c:v>20078.5107229989</c:v>
                </c:pt>
                <c:pt idx="21">
                  <c:v>19854.1836513834</c:v>
                </c:pt>
                <c:pt idx="22">
                  <c:v>19751.2521958213</c:v>
                </c:pt>
                <c:pt idx="23">
                  <c:v>19710.621767638</c:v>
                </c:pt>
                <c:pt idx="24">
                  <c:v>19671.7028845908</c:v>
                </c:pt>
                <c:pt idx="25">
                  <c:v>19593.5955193234</c:v>
                </c:pt>
                <c:pt idx="26">
                  <c:v>19484.6909339384</c:v>
                </c:pt>
                <c:pt idx="27">
                  <c:v>19436.2865389547</c:v>
                </c:pt>
                <c:pt idx="28">
                  <c:v>19376.4783420413</c:v>
                </c:pt>
                <c:pt idx="29">
                  <c:v>19363.9355102912</c:v>
                </c:pt>
                <c:pt idx="30">
                  <c:v>19351.5441437966</c:v>
                </c:pt>
                <c:pt idx="31">
                  <c:v>19339.3024058669</c:v>
                </c:pt>
                <c:pt idx="32">
                  <c:v>19327.208798613</c:v>
                </c:pt>
                <c:pt idx="33">
                  <c:v>19315.262144526</c:v>
                </c:pt>
                <c:pt idx="34">
                  <c:v>19303.4615684839</c:v>
                </c:pt>
                <c:pt idx="35">
                  <c:v>19291.8064801847</c:v>
                </c:pt>
                <c:pt idx="36">
                  <c:v>19280.296557004</c:v>
                </c:pt>
                <c:pt idx="37">
                  <c:v>19268.9317272746</c:v>
                </c:pt>
                <c:pt idx="38">
                  <c:v>19257.7121539873</c:v>
                </c:pt>
                <c:pt idx="39">
                  <c:v>19246.6382189116</c:v>
                </c:pt>
                <c:pt idx="40">
                  <c:v>19235.7105071336</c:v>
                </c:pt>
                <c:pt idx="41">
                  <c:v>19224.9297920114</c:v>
                </c:pt>
                <c:pt idx="42">
                  <c:v>19214.2970205443</c:v>
                </c:pt>
                <c:pt idx="43">
                  <c:v>19203.8132991562</c:v>
                </c:pt>
                <c:pt idx="44">
                  <c:v>19193.4798798903</c:v>
                </c:pt>
                <c:pt idx="45">
                  <c:v>19183.298147013</c:v>
                </c:pt>
                <c:pt idx="46">
                  <c:v>19173.2696040261</c:v>
                </c:pt>
                <c:pt idx="47">
                  <c:v>19163.3958610848</c:v>
                </c:pt>
                <c:pt idx="48">
                  <c:v>19153.6786228185</c:v>
                </c:pt>
                <c:pt idx="49">
                  <c:v>19144.119676553</c:v>
                </c:pt>
                <c:pt idx="50">
                  <c:v>19134.7208809315</c:v>
                </c:pt>
                <c:pt idx="51">
                  <c:v>19125.4841549309</c:v>
                </c:pt>
                <c:pt idx="52">
                  <c:v>19116.4114672717</c:v>
                </c:pt>
                <c:pt idx="53">
                  <c:v>19107.5048262177</c:v>
                </c:pt>
                <c:pt idx="54">
                  <c:v>19098.7662697631</c:v>
                </c:pt>
                <c:pt idx="55">
                  <c:v>19090.1978562032</c:v>
                </c:pt>
                <c:pt idx="56">
                  <c:v>19081.8016550861</c:v>
                </c:pt>
                <c:pt idx="57">
                  <c:v>19073.5797385411</c:v>
                </c:pt>
                <c:pt idx="58">
                  <c:v>19065.534172982</c:v>
                </c:pt>
                <c:pt idx="59">
                  <c:v>19057.6670111792</c:v>
                </c:pt>
                <c:pt idx="60">
                  <c:v>19049.9802846997</c:v>
                </c:pt>
                <c:pt idx="61">
                  <c:v>19042.4759967097</c:v>
                </c:pt>
                <c:pt idx="62">
                  <c:v>19035.1561151363</c:v>
                </c:pt>
                <c:pt idx="63">
                  <c:v>19028.0225661854</c:v>
                </c:pt>
                <c:pt idx="64">
                  <c:v>19021.0772282116</c:v>
                </c:pt>
                <c:pt idx="65">
                  <c:v>19014.3219259358</c:v>
                </c:pt>
                <c:pt idx="66">
                  <c:v>19007.7584250083</c:v>
                </c:pt>
                <c:pt idx="67">
                  <c:v>19001.3884269128</c:v>
                </c:pt>
                <c:pt idx="68">
                  <c:v>18995.2135642076</c:v>
                </c:pt>
                <c:pt idx="69">
                  <c:v>18989.2353961015</c:v>
                </c:pt>
                <c:pt idx="70">
                  <c:v>18983.45540436</c:v>
                </c:pt>
                <c:pt idx="71">
                  <c:v>18977.8749895394</c:v>
                </c:pt>
                <c:pt idx="72">
                  <c:v>18972.4954675445</c:v>
                </c:pt>
                <c:pt idx="73">
                  <c:v>18967.3180665082</c:v>
                </c:pt>
                <c:pt idx="74">
                  <c:v>18962.3439239893</c:v>
                </c:pt>
                <c:pt idx="75">
                  <c:v>18957.5740844854</c:v>
                </c:pt>
                <c:pt idx="76">
                  <c:v>18953.0094972589</c:v>
                </c:pt>
                <c:pt idx="77">
                  <c:v>18948.651014474</c:v>
                </c:pt>
                <c:pt idx="78">
                  <c:v>18944.4993896408</c:v>
                </c:pt>
                <c:pt idx="79">
                  <c:v>18940.5552763661</c:v>
                </c:pt>
                <c:pt idx="80">
                  <c:v>18936.819227408</c:v>
                </c:pt>
                <c:pt idx="81">
                  <c:v>18933.2916940328</c:v>
                </c:pt>
                <c:pt idx="82">
                  <c:v>18929.9730256729</c:v>
                </c:pt>
                <c:pt idx="83">
                  <c:v>18926.6099827152</c:v>
                </c:pt>
                <c:pt idx="84">
                  <c:v>18923.6121761484</c:v>
                </c:pt>
                <c:pt idx="85">
                  <c:v>18920.6824032512</c:v>
                </c:pt>
                <c:pt idx="86">
                  <c:v>18917.8205407982</c:v>
                </c:pt>
                <c:pt idx="87">
                  <c:v>18915.0263262815</c:v>
                </c:pt>
                <c:pt idx="88">
                  <c:v>18912.2993592734</c:v>
                </c:pt>
                <c:pt idx="89">
                  <c:v>18909.6391030547</c:v>
                </c:pt>
                <c:pt idx="90">
                  <c:v>18907.0448865101</c:v>
                </c:pt>
                <c:pt idx="91">
                  <c:v>18904.5159062888</c:v>
                </c:pt>
                <c:pt idx="92">
                  <c:v>18902.0512292315</c:v>
                </c:pt>
                <c:pt idx="93">
                  <c:v>18899.6497950644</c:v>
                </c:pt>
                <c:pt idx="94">
                  <c:v>18897.3104193589</c:v>
                </c:pt>
                <c:pt idx="95">
                  <c:v>18895.0317967592</c:v>
                </c:pt>
                <c:pt idx="96">
                  <c:v>18892.8125044775</c:v>
                </c:pt>
                <c:pt idx="97">
                  <c:v>18890.6510060575</c:v>
                </c:pt>
                <c:pt idx="98">
                  <c:v>18888.5456554073</c:v>
                </c:pt>
                <c:pt idx="99">
                  <c:v>18886.4947011018</c:v>
                </c:pt>
                <c:pt idx="100">
                  <c:v>18884.4962909566</c:v>
                </c:pt>
                <c:pt idx="101">
                  <c:v>18882.5484768736</c:v>
                </c:pt>
                <c:pt idx="102">
                  <c:v>18880.6492199587</c:v>
                </c:pt>
                <c:pt idx="103">
                  <c:v>18878.7963959141</c:v>
                </c:pt>
                <c:pt idx="104">
                  <c:v>18876.9878007053</c:v>
                </c:pt>
                <c:pt idx="105">
                  <c:v>18875.2211565038</c:v>
                </c:pt>
                <c:pt idx="106">
                  <c:v>18873.4941179061</c:v>
                </c:pt>
                <c:pt idx="107">
                  <c:v>18871.8042784319</c:v>
                </c:pt>
                <c:pt idx="108">
                  <c:v>18870.1491772993</c:v>
                </c:pt>
                <c:pt idx="109">
                  <c:v>18868.5263064814</c:v>
                </c:pt>
                <c:pt idx="110">
                  <c:v>18866.9331180416</c:v>
                </c:pt>
                <c:pt idx="111">
                  <c:v>18865.3670317516</c:v>
                </c:pt>
                <c:pt idx="112">
                  <c:v>18863.82544299</c:v>
                </c:pt>
                <c:pt idx="113">
                  <c:v>18862.3057309243</c:v>
                </c:pt>
                <c:pt idx="114">
                  <c:v>18860.8052669743</c:v>
                </c:pt>
                <c:pt idx="115">
                  <c:v>18859.32142356</c:v>
                </c:pt>
                <c:pt idx="116">
                  <c:v>18857.8515831313</c:v>
                </c:pt>
                <c:pt idx="117">
                  <c:v>18856.3931474821</c:v>
                </c:pt>
                <c:pt idx="118">
                  <c:v>18854.9435473462</c:v>
                </c:pt>
                <c:pt idx="119">
                  <c:v>18853.5002522765</c:v>
                </c:pt>
                <c:pt idx="120">
                  <c:v>18852.060780807</c:v>
                </c:pt>
                <c:pt idx="121">
                  <c:v>18850.6227108949</c:v>
                </c:pt>
                <c:pt idx="122">
                  <c:v>18849.1836906448</c:v>
                </c:pt>
                <c:pt idx="123">
                  <c:v>18847.7414493118</c:v>
                </c:pt>
                <c:pt idx="124">
                  <c:v>18846.2938085843</c:v>
                </c:pt>
                <c:pt idx="125">
                  <c:v>18844.8386941426</c:v>
                </c:pt>
                <c:pt idx="126">
                  <c:v>18843.3741474954</c:v>
                </c:pt>
                <c:pt idx="127">
                  <c:v>18841.8983380888</c:v>
                </c:pt>
                <c:pt idx="128">
                  <c:v>18840.4095756894</c:v>
                </c:pt>
                <c:pt idx="129">
                  <c:v>18838.9063230378</c:v>
                </c:pt>
                <c:pt idx="130">
                  <c:v>18837.3872087709</c:v>
                </c:pt>
                <c:pt idx="131">
                  <c:v>18835.8510406121</c:v>
                </c:pt>
                <c:pt idx="132">
                  <c:v>18834.2968188261</c:v>
                </c:pt>
                <c:pt idx="133">
                  <c:v>18832.7237499372</c:v>
                </c:pt>
                <c:pt idx="134">
                  <c:v>18831.1312607089</c:v>
                </c:pt>
                <c:pt idx="135">
                  <c:v>18829.5190123834</c:v>
                </c:pt>
                <c:pt idx="136">
                  <c:v>18827.8869151788</c:v>
                </c:pt>
                <c:pt idx="137">
                  <c:v>18826.2351430426</c:v>
                </c:pt>
                <c:pt idx="138">
                  <c:v>18824.5641486604</c:v>
                </c:pt>
                <c:pt idx="139">
                  <c:v>18822.8746787192</c:v>
                </c:pt>
                <c:pt idx="140">
                  <c:v>18821.1677894236</c:v>
                </c:pt>
                <c:pt idx="141">
                  <c:v>18819.4448622657</c:v>
                </c:pt>
                <c:pt idx="142">
                  <c:v>18817.7076200487</c:v>
                </c:pt>
                <c:pt idx="143">
                  <c:v>18815.9581431656</c:v>
                </c:pt>
                <c:pt idx="144">
                  <c:v>18814.1988861327</c:v>
                </c:pt>
                <c:pt idx="145">
                  <c:v>18812.4326943836</c:v>
                </c:pt>
                <c:pt idx="146">
                  <c:v>18810.6628213233</c:v>
                </c:pt>
                <c:pt idx="147">
                  <c:v>18808.89294565</c:v>
                </c:pt>
                <c:pt idx="148">
                  <c:v>18807.1271889466</c:v>
                </c:pt>
                <c:pt idx="149">
                  <c:v>18805.370133552</c:v>
                </c:pt>
                <c:pt idx="150">
                  <c:v>18803.6268407169</c:v>
                </c:pt>
                <c:pt idx="151">
                  <c:v>18801.9028690562</c:v>
                </c:pt>
                <c:pt idx="152">
                  <c:v>18800.2042933069</c:v>
                </c:pt>
                <c:pt idx="153">
                  <c:v>18798.5377234066</c:v>
                </c:pt>
                <c:pt idx="154">
                  <c:v>18796.9103239052</c:v>
                </c:pt>
                <c:pt idx="155">
                  <c:v>18795.3298337292</c:v>
                </c:pt>
                <c:pt idx="156">
                  <c:v>18793.8045863164</c:v>
                </c:pt>
                <c:pt idx="157">
                  <c:v>18792.3435301433</c:v>
                </c:pt>
                <c:pt idx="158">
                  <c:v>18790.9562496711</c:v>
                </c:pt>
                <c:pt idx="159">
                  <c:v>18789.6529867367</c:v>
                </c:pt>
                <c:pt idx="160">
                  <c:v>18788.4446624205</c:v>
                </c:pt>
                <c:pt idx="161">
                  <c:v>18787.3428994254</c:v>
                </c:pt>
                <c:pt idx="162">
                  <c:v>18786.3600450056</c:v>
                </c:pt>
                <c:pt idx="163">
                  <c:v>18785.5091944874</c:v>
                </c:pt>
                <c:pt idx="164">
                  <c:v>18784.8042154293</c:v>
                </c:pt>
                <c:pt idx="165">
                  <c:v>18784.2597724719</c:v>
                </c:pt>
                <c:pt idx="166">
                  <c:v>18783.8913529363</c:v>
                </c:pt>
                <c:pt idx="167">
                  <c:v>18783.7152932315</c:v>
                </c:pt>
                <c:pt idx="168">
                  <c:v>18783.748806139</c:v>
                </c:pt>
                <c:pt idx="169">
                  <c:v>18784.0100090508</c:v>
                </c:pt>
                <c:pt idx="170">
                  <c:v>18784.51795324</c:v>
                </c:pt>
                <c:pt idx="171">
                  <c:v>18785.2926542541</c:v>
                </c:pt>
                <c:pt idx="172">
                  <c:v>18786.3551235271</c:v>
                </c:pt>
                <c:pt idx="173">
                  <c:v>18787.7274013155</c:v>
                </c:pt>
                <c:pt idx="174">
                  <c:v>18789.432591073</c:v>
                </c:pt>
                <c:pt idx="175">
                  <c:v>18791.494895388</c:v>
                </c:pt>
                <c:pt idx="176">
                  <c:v>18793.9396536182</c:v>
                </c:pt>
                <c:pt idx="177">
                  <c:v>18796.7933813703</c:v>
                </c:pt>
                <c:pt idx="178">
                  <c:v>18800.0838119828</c:v>
                </c:pt>
                <c:pt idx="179">
                  <c:v>18803.8399401843</c:v>
                </c:pt>
                <c:pt idx="180">
                  <c:v>18808.0920681159</c:v>
                </c:pt>
                <c:pt idx="181">
                  <c:v>18812.8718539194</c:v>
                </c:pt>
                <c:pt idx="182">
                  <c:v>18818.2123631126</c:v>
                </c:pt>
                <c:pt idx="183">
                  <c:v>18824.1481229903</c:v>
                </c:pt>
                <c:pt idx="184">
                  <c:v>18830.7151803114</c:v>
                </c:pt>
                <c:pt idx="185">
                  <c:v>18837.951162553</c:v>
                </c:pt>
                <c:pt idx="186">
                  <c:v>18845.8953430376</c:v>
                </c:pt>
                <c:pt idx="187">
                  <c:v>18854.5887102669</c:v>
                </c:pt>
                <c:pt idx="188">
                  <c:v>18864.0740418228</c:v>
                </c:pt>
                <c:pt idx="189">
                  <c:v>18874.395983229</c:v>
                </c:pt>
                <c:pt idx="190">
                  <c:v>18885.6011322018</c:v>
                </c:pt>
                <c:pt idx="191">
                  <c:v>18897.7381287558</c:v>
                </c:pt>
                <c:pt idx="192">
                  <c:v>18910.857751673</c:v>
                </c:pt>
                <c:pt idx="193">
                  <c:v>18925.0130218903</c:v>
                </c:pt>
                <c:pt idx="194">
                  <c:v>18940.259313411</c:v>
                </c:pt>
                <c:pt idx="195">
                  <c:v>18956.6544724019</c:v>
                </c:pt>
                <c:pt idx="196">
                  <c:v>18974.2589452012</c:v>
                </c:pt>
                <c:pt idx="197">
                  <c:v>18993.1359160302</c:v>
                </c:pt>
                <c:pt idx="198">
                  <c:v>19013.3514552796</c:v>
                </c:pt>
                <c:pt idx="199">
                  <c:v>19034.974679325</c:v>
                </c:pt>
                <c:pt idx="200">
                  <c:v>19058.0779229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60628"/>
        <c:axId val="36987618"/>
      </c:lineChart>
      <c:catAx>
        <c:axId val="777606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7618"/>
        <c:crossesAt val="16000"/>
        <c:auto val="1"/>
        <c:lblAlgn val="ctr"/>
        <c:lblOffset val="100"/>
        <c:noMultiLvlLbl val="0"/>
      </c:catAx>
      <c:valAx>
        <c:axId val="36987618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628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Pardubický kraj 
MŠ s celodenním provozem
(v Kč/dítě)</a:t>
            </a:r>
          </a:p>
        </c:rich>
      </c:tx>
      <c:layout>
        <c:manualLayout>
          <c:xMode val="edge"/>
          <c:yMode val="edge"/>
          <c:x val="0.21512428143470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J$7:$J$207</c:f>
              <c:numCache>
                <c:formatCode>General</c:formatCode>
                <c:ptCount val="201"/>
                <c:pt idx="1">
                  <c:v>29476</c:v>
                </c:pt>
                <c:pt idx="2">
                  <c:v>29476</c:v>
                </c:pt>
                <c:pt idx="3">
                  <c:v>29476</c:v>
                </c:pt>
                <c:pt idx="4">
                  <c:v>29476</c:v>
                </c:pt>
                <c:pt idx="5">
                  <c:v>29476</c:v>
                </c:pt>
                <c:pt idx="6">
                  <c:v>29476</c:v>
                </c:pt>
                <c:pt idx="7">
                  <c:v>29476</c:v>
                </c:pt>
                <c:pt idx="8">
                  <c:v>29476</c:v>
                </c:pt>
                <c:pt idx="9">
                  <c:v>29476</c:v>
                </c:pt>
                <c:pt idx="10">
                  <c:v>29476</c:v>
                </c:pt>
                <c:pt idx="11">
                  <c:v>29476</c:v>
                </c:pt>
                <c:pt idx="12">
                  <c:v>29476</c:v>
                </c:pt>
                <c:pt idx="13">
                  <c:v>29467</c:v>
                </c:pt>
                <c:pt idx="14">
                  <c:v>28813</c:v>
                </c:pt>
                <c:pt idx="15">
                  <c:v>28219</c:v>
                </c:pt>
                <c:pt idx="16">
                  <c:v>27674</c:v>
                </c:pt>
                <c:pt idx="17">
                  <c:v>27173</c:v>
                </c:pt>
                <c:pt idx="18">
                  <c:v>26710</c:v>
                </c:pt>
                <c:pt idx="19">
                  <c:v>26279</c:v>
                </c:pt>
                <c:pt idx="20">
                  <c:v>25877</c:v>
                </c:pt>
                <c:pt idx="21">
                  <c:v>25501</c:v>
                </c:pt>
                <c:pt idx="22">
                  <c:v>25148</c:v>
                </c:pt>
                <c:pt idx="23">
                  <c:v>24815</c:v>
                </c:pt>
                <c:pt idx="24">
                  <c:v>24501</c:v>
                </c:pt>
                <c:pt idx="25">
                  <c:v>24203</c:v>
                </c:pt>
                <c:pt idx="26">
                  <c:v>24020</c:v>
                </c:pt>
                <c:pt idx="27">
                  <c:v>23850</c:v>
                </c:pt>
                <c:pt idx="28">
                  <c:v>23711</c:v>
                </c:pt>
                <c:pt idx="29">
                  <c:v>23597</c:v>
                </c:pt>
                <c:pt idx="30">
                  <c:v>23504</c:v>
                </c:pt>
                <c:pt idx="31">
                  <c:v>23428</c:v>
                </c:pt>
                <c:pt idx="32">
                  <c:v>23364</c:v>
                </c:pt>
                <c:pt idx="33">
                  <c:v>23309</c:v>
                </c:pt>
                <c:pt idx="34">
                  <c:v>23261</c:v>
                </c:pt>
                <c:pt idx="35">
                  <c:v>23218</c:v>
                </c:pt>
                <c:pt idx="36">
                  <c:v>23180</c:v>
                </c:pt>
                <c:pt idx="37">
                  <c:v>23147</c:v>
                </c:pt>
                <c:pt idx="38">
                  <c:v>23121</c:v>
                </c:pt>
                <c:pt idx="39">
                  <c:v>23113</c:v>
                </c:pt>
                <c:pt idx="40">
                  <c:v>23104</c:v>
                </c:pt>
                <c:pt idx="41">
                  <c:v>23096</c:v>
                </c:pt>
                <c:pt idx="42">
                  <c:v>23087</c:v>
                </c:pt>
                <c:pt idx="43">
                  <c:v>23079</c:v>
                </c:pt>
                <c:pt idx="44">
                  <c:v>23072</c:v>
                </c:pt>
                <c:pt idx="45">
                  <c:v>23064</c:v>
                </c:pt>
                <c:pt idx="46">
                  <c:v>23056</c:v>
                </c:pt>
                <c:pt idx="47">
                  <c:v>23049</c:v>
                </c:pt>
                <c:pt idx="48">
                  <c:v>23041</c:v>
                </c:pt>
                <c:pt idx="49">
                  <c:v>23034</c:v>
                </c:pt>
                <c:pt idx="50">
                  <c:v>23027</c:v>
                </c:pt>
                <c:pt idx="51">
                  <c:v>23020</c:v>
                </c:pt>
                <c:pt idx="52">
                  <c:v>23013</c:v>
                </c:pt>
                <c:pt idx="53">
                  <c:v>23007</c:v>
                </c:pt>
                <c:pt idx="54">
                  <c:v>23000</c:v>
                </c:pt>
                <c:pt idx="55">
                  <c:v>22994</c:v>
                </c:pt>
                <c:pt idx="56">
                  <c:v>22988</c:v>
                </c:pt>
                <c:pt idx="57">
                  <c:v>22982</c:v>
                </c:pt>
                <c:pt idx="58">
                  <c:v>22976</c:v>
                </c:pt>
                <c:pt idx="59">
                  <c:v>22970</c:v>
                </c:pt>
                <c:pt idx="60">
                  <c:v>22964</c:v>
                </c:pt>
                <c:pt idx="61">
                  <c:v>22959</c:v>
                </c:pt>
                <c:pt idx="62">
                  <c:v>22953</c:v>
                </c:pt>
                <c:pt idx="63">
                  <c:v>22948</c:v>
                </c:pt>
                <c:pt idx="64">
                  <c:v>22943</c:v>
                </c:pt>
                <c:pt idx="65">
                  <c:v>22937</c:v>
                </c:pt>
                <c:pt idx="66">
                  <c:v>22933</c:v>
                </c:pt>
                <c:pt idx="67">
                  <c:v>22928</c:v>
                </c:pt>
                <c:pt idx="68">
                  <c:v>22923</c:v>
                </c:pt>
                <c:pt idx="69">
                  <c:v>22918</c:v>
                </c:pt>
                <c:pt idx="70">
                  <c:v>22914</c:v>
                </c:pt>
                <c:pt idx="71">
                  <c:v>22910</c:v>
                </c:pt>
                <c:pt idx="72">
                  <c:v>22905</c:v>
                </c:pt>
                <c:pt idx="73">
                  <c:v>22901</c:v>
                </c:pt>
                <c:pt idx="74">
                  <c:v>22897</c:v>
                </c:pt>
                <c:pt idx="75">
                  <c:v>22893</c:v>
                </c:pt>
                <c:pt idx="76">
                  <c:v>22890</c:v>
                </c:pt>
                <c:pt idx="77">
                  <c:v>22886</c:v>
                </c:pt>
                <c:pt idx="78">
                  <c:v>22882</c:v>
                </c:pt>
                <c:pt idx="79">
                  <c:v>22879</c:v>
                </c:pt>
                <c:pt idx="80">
                  <c:v>22876</c:v>
                </c:pt>
                <c:pt idx="81">
                  <c:v>22873</c:v>
                </c:pt>
                <c:pt idx="82">
                  <c:v>22869</c:v>
                </c:pt>
                <c:pt idx="83">
                  <c:v>22866</c:v>
                </c:pt>
                <c:pt idx="84">
                  <c:v>22864</c:v>
                </c:pt>
                <c:pt idx="85">
                  <c:v>22861</c:v>
                </c:pt>
                <c:pt idx="86">
                  <c:v>22858</c:v>
                </c:pt>
                <c:pt idx="87">
                  <c:v>22856</c:v>
                </c:pt>
                <c:pt idx="88">
                  <c:v>22853</c:v>
                </c:pt>
                <c:pt idx="89">
                  <c:v>22851</c:v>
                </c:pt>
                <c:pt idx="90">
                  <c:v>22849</c:v>
                </c:pt>
                <c:pt idx="91">
                  <c:v>22847</c:v>
                </c:pt>
                <c:pt idx="92">
                  <c:v>22845</c:v>
                </c:pt>
                <c:pt idx="93">
                  <c:v>22843</c:v>
                </c:pt>
                <c:pt idx="94">
                  <c:v>22841</c:v>
                </c:pt>
                <c:pt idx="95">
                  <c:v>22839</c:v>
                </c:pt>
                <c:pt idx="96">
                  <c:v>22838</c:v>
                </c:pt>
                <c:pt idx="97">
                  <c:v>22836</c:v>
                </c:pt>
                <c:pt idx="98">
                  <c:v>22835</c:v>
                </c:pt>
                <c:pt idx="99">
                  <c:v>22834</c:v>
                </c:pt>
                <c:pt idx="100">
                  <c:v>22833</c:v>
                </c:pt>
                <c:pt idx="101">
                  <c:v>22832</c:v>
                </c:pt>
                <c:pt idx="102">
                  <c:v>22831</c:v>
                </c:pt>
                <c:pt idx="103">
                  <c:v>22830</c:v>
                </c:pt>
                <c:pt idx="104">
                  <c:v>22829</c:v>
                </c:pt>
                <c:pt idx="105">
                  <c:v>22829</c:v>
                </c:pt>
                <c:pt idx="106">
                  <c:v>22828</c:v>
                </c:pt>
                <c:pt idx="107">
                  <c:v>22827</c:v>
                </c:pt>
                <c:pt idx="108">
                  <c:v>22827</c:v>
                </c:pt>
                <c:pt idx="109">
                  <c:v>22827</c:v>
                </c:pt>
                <c:pt idx="110">
                  <c:v>22827</c:v>
                </c:pt>
                <c:pt idx="111">
                  <c:v>22827</c:v>
                </c:pt>
                <c:pt idx="112">
                  <c:v>22827</c:v>
                </c:pt>
                <c:pt idx="113">
                  <c:v>22827</c:v>
                </c:pt>
                <c:pt idx="114">
                  <c:v>22827</c:v>
                </c:pt>
                <c:pt idx="115">
                  <c:v>22827</c:v>
                </c:pt>
                <c:pt idx="116">
                  <c:v>22827</c:v>
                </c:pt>
                <c:pt idx="117">
                  <c:v>22827</c:v>
                </c:pt>
                <c:pt idx="118">
                  <c:v>22827</c:v>
                </c:pt>
                <c:pt idx="119">
                  <c:v>22827</c:v>
                </c:pt>
                <c:pt idx="120">
                  <c:v>22827</c:v>
                </c:pt>
                <c:pt idx="121">
                  <c:v>22827</c:v>
                </c:pt>
                <c:pt idx="122">
                  <c:v>22827</c:v>
                </c:pt>
                <c:pt idx="123">
                  <c:v>22827</c:v>
                </c:pt>
                <c:pt idx="124">
                  <c:v>22827</c:v>
                </c:pt>
                <c:pt idx="125">
                  <c:v>22827</c:v>
                </c:pt>
                <c:pt idx="126">
                  <c:v>22827</c:v>
                </c:pt>
                <c:pt idx="127">
                  <c:v>22827</c:v>
                </c:pt>
                <c:pt idx="128">
                  <c:v>22827</c:v>
                </c:pt>
                <c:pt idx="129">
                  <c:v>22827</c:v>
                </c:pt>
                <c:pt idx="130">
                  <c:v>22827</c:v>
                </c:pt>
                <c:pt idx="131">
                  <c:v>22827</c:v>
                </c:pt>
                <c:pt idx="132">
                  <c:v>22827</c:v>
                </c:pt>
                <c:pt idx="133">
                  <c:v>22827</c:v>
                </c:pt>
                <c:pt idx="134">
                  <c:v>22827</c:v>
                </c:pt>
                <c:pt idx="135">
                  <c:v>22827</c:v>
                </c:pt>
                <c:pt idx="136">
                  <c:v>22827</c:v>
                </c:pt>
                <c:pt idx="137">
                  <c:v>22827</c:v>
                </c:pt>
                <c:pt idx="138">
                  <c:v>22827</c:v>
                </c:pt>
                <c:pt idx="139">
                  <c:v>22827</c:v>
                </c:pt>
                <c:pt idx="140">
                  <c:v>22827</c:v>
                </c:pt>
                <c:pt idx="141">
                  <c:v>22827</c:v>
                </c:pt>
                <c:pt idx="142">
                  <c:v>22827</c:v>
                </c:pt>
                <c:pt idx="143">
                  <c:v>22827</c:v>
                </c:pt>
                <c:pt idx="144">
                  <c:v>22827</c:v>
                </c:pt>
                <c:pt idx="145">
                  <c:v>22827</c:v>
                </c:pt>
                <c:pt idx="146">
                  <c:v>22827</c:v>
                </c:pt>
                <c:pt idx="147">
                  <c:v>22827</c:v>
                </c:pt>
                <c:pt idx="148">
                  <c:v>22827</c:v>
                </c:pt>
                <c:pt idx="149">
                  <c:v>22827</c:v>
                </c:pt>
                <c:pt idx="150">
                  <c:v>22827</c:v>
                </c:pt>
                <c:pt idx="151">
                  <c:v>22827</c:v>
                </c:pt>
                <c:pt idx="152">
                  <c:v>22827</c:v>
                </c:pt>
                <c:pt idx="153">
                  <c:v>22827</c:v>
                </c:pt>
                <c:pt idx="154">
                  <c:v>22827</c:v>
                </c:pt>
                <c:pt idx="155">
                  <c:v>22827</c:v>
                </c:pt>
                <c:pt idx="156">
                  <c:v>22827</c:v>
                </c:pt>
                <c:pt idx="157">
                  <c:v>22827</c:v>
                </c:pt>
                <c:pt idx="158">
                  <c:v>22827</c:v>
                </c:pt>
                <c:pt idx="159">
                  <c:v>22827</c:v>
                </c:pt>
                <c:pt idx="160">
                  <c:v>22827</c:v>
                </c:pt>
                <c:pt idx="161">
                  <c:v>22827</c:v>
                </c:pt>
                <c:pt idx="162">
                  <c:v>22827</c:v>
                </c:pt>
                <c:pt idx="163">
                  <c:v>22827</c:v>
                </c:pt>
                <c:pt idx="164">
                  <c:v>22827</c:v>
                </c:pt>
                <c:pt idx="165">
                  <c:v>22827</c:v>
                </c:pt>
                <c:pt idx="166">
                  <c:v>22827</c:v>
                </c:pt>
                <c:pt idx="167">
                  <c:v>22827</c:v>
                </c:pt>
                <c:pt idx="168">
                  <c:v>22827</c:v>
                </c:pt>
                <c:pt idx="169">
                  <c:v>22827</c:v>
                </c:pt>
                <c:pt idx="170">
                  <c:v>22827</c:v>
                </c:pt>
                <c:pt idx="171">
                  <c:v>22827</c:v>
                </c:pt>
                <c:pt idx="172">
                  <c:v>22827</c:v>
                </c:pt>
                <c:pt idx="173">
                  <c:v>22827</c:v>
                </c:pt>
                <c:pt idx="174">
                  <c:v>22827</c:v>
                </c:pt>
                <c:pt idx="175">
                  <c:v>22827</c:v>
                </c:pt>
                <c:pt idx="176">
                  <c:v>22827</c:v>
                </c:pt>
                <c:pt idx="177">
                  <c:v>22827</c:v>
                </c:pt>
                <c:pt idx="178">
                  <c:v>22827</c:v>
                </c:pt>
                <c:pt idx="179">
                  <c:v>22827</c:v>
                </c:pt>
                <c:pt idx="180">
                  <c:v>22827</c:v>
                </c:pt>
                <c:pt idx="181">
                  <c:v>22827</c:v>
                </c:pt>
                <c:pt idx="182">
                  <c:v>22827</c:v>
                </c:pt>
                <c:pt idx="183">
                  <c:v>22827</c:v>
                </c:pt>
                <c:pt idx="184">
                  <c:v>22827</c:v>
                </c:pt>
                <c:pt idx="185">
                  <c:v>22827</c:v>
                </c:pt>
                <c:pt idx="186">
                  <c:v>22827</c:v>
                </c:pt>
                <c:pt idx="187">
                  <c:v>22827</c:v>
                </c:pt>
                <c:pt idx="188">
                  <c:v>22827</c:v>
                </c:pt>
                <c:pt idx="189">
                  <c:v>22827</c:v>
                </c:pt>
                <c:pt idx="190">
                  <c:v>22827</c:v>
                </c:pt>
                <c:pt idx="191">
                  <c:v>22827</c:v>
                </c:pt>
                <c:pt idx="192">
                  <c:v>22827</c:v>
                </c:pt>
                <c:pt idx="193">
                  <c:v>22827</c:v>
                </c:pt>
                <c:pt idx="194">
                  <c:v>22827</c:v>
                </c:pt>
                <c:pt idx="195">
                  <c:v>22827</c:v>
                </c:pt>
                <c:pt idx="196">
                  <c:v>22827</c:v>
                </c:pt>
                <c:pt idx="197">
                  <c:v>22827</c:v>
                </c:pt>
                <c:pt idx="198">
                  <c:v>22827</c:v>
                </c:pt>
                <c:pt idx="199">
                  <c:v>22827</c:v>
                </c:pt>
                <c:pt idx="200">
                  <c:v>228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J$7:$J$207</c:f>
              <c:numCache>
                <c:formatCode>General</c:formatCode>
                <c:ptCount val="201"/>
                <c:pt idx="1">
                  <c:v>28066</c:v>
                </c:pt>
                <c:pt idx="2">
                  <c:v>28066</c:v>
                </c:pt>
                <c:pt idx="3">
                  <c:v>28066</c:v>
                </c:pt>
                <c:pt idx="4">
                  <c:v>28066</c:v>
                </c:pt>
                <c:pt idx="5">
                  <c:v>28066</c:v>
                </c:pt>
                <c:pt idx="6">
                  <c:v>28066</c:v>
                </c:pt>
                <c:pt idx="7">
                  <c:v>28066</c:v>
                </c:pt>
                <c:pt idx="8">
                  <c:v>28066</c:v>
                </c:pt>
                <c:pt idx="9">
                  <c:v>28066</c:v>
                </c:pt>
                <c:pt idx="10">
                  <c:v>28066</c:v>
                </c:pt>
                <c:pt idx="11">
                  <c:v>28066</c:v>
                </c:pt>
                <c:pt idx="12">
                  <c:v>28066</c:v>
                </c:pt>
                <c:pt idx="13">
                  <c:v>28057</c:v>
                </c:pt>
                <c:pt idx="14">
                  <c:v>27429</c:v>
                </c:pt>
                <c:pt idx="15">
                  <c:v>26858</c:v>
                </c:pt>
                <c:pt idx="16">
                  <c:v>26335</c:v>
                </c:pt>
                <c:pt idx="17">
                  <c:v>25853</c:v>
                </c:pt>
                <c:pt idx="18">
                  <c:v>25408</c:v>
                </c:pt>
                <c:pt idx="19">
                  <c:v>24995</c:v>
                </c:pt>
                <c:pt idx="20">
                  <c:v>24609</c:v>
                </c:pt>
                <c:pt idx="21">
                  <c:v>24248</c:v>
                </c:pt>
                <c:pt idx="22">
                  <c:v>23909</c:v>
                </c:pt>
                <c:pt idx="23">
                  <c:v>23589</c:v>
                </c:pt>
                <c:pt idx="24">
                  <c:v>23288</c:v>
                </c:pt>
                <c:pt idx="25">
                  <c:v>23002</c:v>
                </c:pt>
                <c:pt idx="26">
                  <c:v>22827</c:v>
                </c:pt>
                <c:pt idx="27">
                  <c:v>22664</c:v>
                </c:pt>
                <c:pt idx="28">
                  <c:v>22531</c:v>
                </c:pt>
                <c:pt idx="29">
                  <c:v>22422</c:v>
                </c:pt>
                <c:pt idx="30">
                  <c:v>22333</c:v>
                </c:pt>
                <c:pt idx="31">
                  <c:v>22260</c:v>
                </c:pt>
                <c:pt idx="32">
                  <c:v>22199</c:v>
                </c:pt>
                <c:pt idx="33">
                  <c:v>22147</c:v>
                </c:pt>
                <c:pt idx="34">
                  <c:v>22102</c:v>
                </c:pt>
                <c:pt idx="35">
                  <c:v>22061</c:v>
                </c:pt>
                <c:pt idx="36">
                  <c:v>22025</c:v>
                </c:pt>
                <c:pt idx="37">
                  <c:v>21994</c:v>
                </c:pt>
                <c:pt idx="38">
                  <c:v>21970</c:v>
                </c:pt>
                <c:pt idx="39">
                  <c:v>21962</c:v>
                </c:pt>
                <c:pt idx="40">
                  <c:v>21954</c:v>
                </c:pt>
                <c:pt idx="41">
                  <c:v>21947</c:v>
                </c:pt>
                <c:pt idx="42">
                  <c:v>21939</c:v>
                </c:pt>
                <c:pt idx="43">
                  <c:v>21932</c:v>
                </c:pt>
                <c:pt idx="44">
                  <c:v>21925</c:v>
                </c:pt>
                <c:pt idx="45">
                  <c:v>21918</c:v>
                </c:pt>
                <c:pt idx="46">
                  <c:v>21911</c:v>
                </c:pt>
                <c:pt idx="47">
                  <c:v>21905</c:v>
                </c:pt>
                <c:pt idx="48">
                  <c:v>21898</c:v>
                </c:pt>
                <c:pt idx="49">
                  <c:v>21892</c:v>
                </c:pt>
                <c:pt idx="50">
                  <c:v>21885</c:v>
                </c:pt>
                <c:pt idx="51">
                  <c:v>21879</c:v>
                </c:pt>
                <c:pt idx="52">
                  <c:v>21873</c:v>
                </c:pt>
                <c:pt idx="53">
                  <c:v>21867</c:v>
                </c:pt>
                <c:pt idx="54">
                  <c:v>21861</c:v>
                </c:pt>
                <c:pt idx="55">
                  <c:v>21856</c:v>
                </c:pt>
                <c:pt idx="56">
                  <c:v>21850</c:v>
                </c:pt>
                <c:pt idx="57">
                  <c:v>21845</c:v>
                </c:pt>
                <c:pt idx="58">
                  <c:v>21839</c:v>
                </c:pt>
                <c:pt idx="59">
                  <c:v>21834</c:v>
                </c:pt>
                <c:pt idx="60">
                  <c:v>21829</c:v>
                </c:pt>
                <c:pt idx="61">
                  <c:v>21824</c:v>
                </c:pt>
                <c:pt idx="62">
                  <c:v>21819</c:v>
                </c:pt>
                <c:pt idx="63">
                  <c:v>21814</c:v>
                </c:pt>
                <c:pt idx="64">
                  <c:v>21810</c:v>
                </c:pt>
                <c:pt idx="65">
                  <c:v>21805</c:v>
                </c:pt>
                <c:pt idx="66">
                  <c:v>21801</c:v>
                </c:pt>
                <c:pt idx="67">
                  <c:v>21796</c:v>
                </c:pt>
                <c:pt idx="68">
                  <c:v>21792</c:v>
                </c:pt>
                <c:pt idx="69">
                  <c:v>21788</c:v>
                </c:pt>
                <c:pt idx="70">
                  <c:v>21784</c:v>
                </c:pt>
                <c:pt idx="71">
                  <c:v>21780</c:v>
                </c:pt>
                <c:pt idx="72">
                  <c:v>21776</c:v>
                </c:pt>
                <c:pt idx="73">
                  <c:v>21773</c:v>
                </c:pt>
                <c:pt idx="74">
                  <c:v>21769</c:v>
                </c:pt>
                <c:pt idx="75">
                  <c:v>21766</c:v>
                </c:pt>
                <c:pt idx="76">
                  <c:v>21762</c:v>
                </c:pt>
                <c:pt idx="77">
                  <c:v>21759</c:v>
                </c:pt>
                <c:pt idx="78">
                  <c:v>21756</c:v>
                </c:pt>
                <c:pt idx="79">
                  <c:v>21753</c:v>
                </c:pt>
                <c:pt idx="80">
                  <c:v>21750</c:v>
                </c:pt>
                <c:pt idx="81">
                  <c:v>21747</c:v>
                </c:pt>
                <c:pt idx="82">
                  <c:v>21744</c:v>
                </c:pt>
                <c:pt idx="83">
                  <c:v>21741</c:v>
                </c:pt>
                <c:pt idx="84">
                  <c:v>21739</c:v>
                </c:pt>
                <c:pt idx="85">
                  <c:v>21736</c:v>
                </c:pt>
                <c:pt idx="86">
                  <c:v>21734</c:v>
                </c:pt>
                <c:pt idx="87">
                  <c:v>21732</c:v>
                </c:pt>
                <c:pt idx="88">
                  <c:v>21730</c:v>
                </c:pt>
                <c:pt idx="89">
                  <c:v>21727</c:v>
                </c:pt>
                <c:pt idx="90">
                  <c:v>21726</c:v>
                </c:pt>
                <c:pt idx="91">
                  <c:v>21724</c:v>
                </c:pt>
                <c:pt idx="92">
                  <c:v>21722</c:v>
                </c:pt>
                <c:pt idx="93">
                  <c:v>21720</c:v>
                </c:pt>
                <c:pt idx="94">
                  <c:v>21719</c:v>
                </c:pt>
                <c:pt idx="95">
                  <c:v>21717</c:v>
                </c:pt>
                <c:pt idx="96">
                  <c:v>21716</c:v>
                </c:pt>
                <c:pt idx="97">
                  <c:v>21714</c:v>
                </c:pt>
                <c:pt idx="98">
                  <c:v>21713</c:v>
                </c:pt>
                <c:pt idx="99">
                  <c:v>21712</c:v>
                </c:pt>
                <c:pt idx="100">
                  <c:v>21711</c:v>
                </c:pt>
                <c:pt idx="101">
                  <c:v>21710</c:v>
                </c:pt>
                <c:pt idx="102">
                  <c:v>21709</c:v>
                </c:pt>
                <c:pt idx="103">
                  <c:v>21709</c:v>
                </c:pt>
                <c:pt idx="104">
                  <c:v>21708</c:v>
                </c:pt>
                <c:pt idx="105">
                  <c:v>21707</c:v>
                </c:pt>
                <c:pt idx="106">
                  <c:v>21707</c:v>
                </c:pt>
                <c:pt idx="107">
                  <c:v>21706</c:v>
                </c:pt>
                <c:pt idx="108">
                  <c:v>21706</c:v>
                </c:pt>
                <c:pt idx="109">
                  <c:v>21706</c:v>
                </c:pt>
                <c:pt idx="110">
                  <c:v>21706</c:v>
                </c:pt>
                <c:pt idx="111">
                  <c:v>21706</c:v>
                </c:pt>
                <c:pt idx="112">
                  <c:v>21706</c:v>
                </c:pt>
                <c:pt idx="113">
                  <c:v>21706</c:v>
                </c:pt>
                <c:pt idx="114">
                  <c:v>21706</c:v>
                </c:pt>
                <c:pt idx="115">
                  <c:v>21706</c:v>
                </c:pt>
                <c:pt idx="116">
                  <c:v>21706</c:v>
                </c:pt>
                <c:pt idx="117">
                  <c:v>21706</c:v>
                </c:pt>
                <c:pt idx="118">
                  <c:v>21706</c:v>
                </c:pt>
                <c:pt idx="119">
                  <c:v>21706</c:v>
                </c:pt>
                <c:pt idx="120">
                  <c:v>21706</c:v>
                </c:pt>
                <c:pt idx="121">
                  <c:v>21706</c:v>
                </c:pt>
                <c:pt idx="122">
                  <c:v>21706</c:v>
                </c:pt>
                <c:pt idx="123">
                  <c:v>21706</c:v>
                </c:pt>
                <c:pt idx="124">
                  <c:v>21706</c:v>
                </c:pt>
                <c:pt idx="125">
                  <c:v>21706</c:v>
                </c:pt>
                <c:pt idx="126">
                  <c:v>21706</c:v>
                </c:pt>
                <c:pt idx="127">
                  <c:v>21706</c:v>
                </c:pt>
                <c:pt idx="128">
                  <c:v>21706</c:v>
                </c:pt>
                <c:pt idx="129">
                  <c:v>21706</c:v>
                </c:pt>
                <c:pt idx="130">
                  <c:v>21706</c:v>
                </c:pt>
                <c:pt idx="131">
                  <c:v>21706</c:v>
                </c:pt>
                <c:pt idx="132">
                  <c:v>21706</c:v>
                </c:pt>
                <c:pt idx="133">
                  <c:v>21706</c:v>
                </c:pt>
                <c:pt idx="134">
                  <c:v>21706</c:v>
                </c:pt>
                <c:pt idx="135">
                  <c:v>21706</c:v>
                </c:pt>
                <c:pt idx="136">
                  <c:v>21706</c:v>
                </c:pt>
                <c:pt idx="137">
                  <c:v>21706</c:v>
                </c:pt>
                <c:pt idx="138">
                  <c:v>21706</c:v>
                </c:pt>
                <c:pt idx="139">
                  <c:v>21706</c:v>
                </c:pt>
                <c:pt idx="140">
                  <c:v>21706</c:v>
                </c:pt>
                <c:pt idx="141">
                  <c:v>21706</c:v>
                </c:pt>
                <c:pt idx="142">
                  <c:v>21706</c:v>
                </c:pt>
                <c:pt idx="143">
                  <c:v>21706</c:v>
                </c:pt>
                <c:pt idx="144">
                  <c:v>21706</c:v>
                </c:pt>
                <c:pt idx="145">
                  <c:v>21706</c:v>
                </c:pt>
                <c:pt idx="146">
                  <c:v>21706</c:v>
                </c:pt>
                <c:pt idx="147">
                  <c:v>21706</c:v>
                </c:pt>
                <c:pt idx="148">
                  <c:v>21706</c:v>
                </c:pt>
                <c:pt idx="149">
                  <c:v>21706</c:v>
                </c:pt>
                <c:pt idx="150">
                  <c:v>21706</c:v>
                </c:pt>
                <c:pt idx="151">
                  <c:v>21706</c:v>
                </c:pt>
                <c:pt idx="152">
                  <c:v>21706</c:v>
                </c:pt>
                <c:pt idx="153">
                  <c:v>21706</c:v>
                </c:pt>
                <c:pt idx="154">
                  <c:v>21706</c:v>
                </c:pt>
                <c:pt idx="155">
                  <c:v>21706</c:v>
                </c:pt>
                <c:pt idx="156">
                  <c:v>21706</c:v>
                </c:pt>
                <c:pt idx="157">
                  <c:v>21706</c:v>
                </c:pt>
                <c:pt idx="158">
                  <c:v>21706</c:v>
                </c:pt>
                <c:pt idx="159">
                  <c:v>21706</c:v>
                </c:pt>
                <c:pt idx="160">
                  <c:v>21706</c:v>
                </c:pt>
                <c:pt idx="161">
                  <c:v>21706</c:v>
                </c:pt>
                <c:pt idx="162">
                  <c:v>21706</c:v>
                </c:pt>
                <c:pt idx="163">
                  <c:v>21706</c:v>
                </c:pt>
                <c:pt idx="164">
                  <c:v>21706</c:v>
                </c:pt>
                <c:pt idx="165">
                  <c:v>21706</c:v>
                </c:pt>
                <c:pt idx="166">
                  <c:v>21706</c:v>
                </c:pt>
                <c:pt idx="167">
                  <c:v>21706</c:v>
                </c:pt>
                <c:pt idx="168">
                  <c:v>21706</c:v>
                </c:pt>
                <c:pt idx="169">
                  <c:v>21706</c:v>
                </c:pt>
                <c:pt idx="170">
                  <c:v>21706</c:v>
                </c:pt>
                <c:pt idx="171">
                  <c:v>21706</c:v>
                </c:pt>
                <c:pt idx="172">
                  <c:v>21706</c:v>
                </c:pt>
                <c:pt idx="173">
                  <c:v>21706</c:v>
                </c:pt>
                <c:pt idx="174">
                  <c:v>21706</c:v>
                </c:pt>
                <c:pt idx="175">
                  <c:v>21706</c:v>
                </c:pt>
                <c:pt idx="176">
                  <c:v>21706</c:v>
                </c:pt>
                <c:pt idx="177">
                  <c:v>21706</c:v>
                </c:pt>
                <c:pt idx="178">
                  <c:v>21706</c:v>
                </c:pt>
                <c:pt idx="179">
                  <c:v>21706</c:v>
                </c:pt>
                <c:pt idx="180">
                  <c:v>21706</c:v>
                </c:pt>
                <c:pt idx="181">
                  <c:v>21706</c:v>
                </c:pt>
                <c:pt idx="182">
                  <c:v>21706</c:v>
                </c:pt>
                <c:pt idx="183">
                  <c:v>21706</c:v>
                </c:pt>
                <c:pt idx="184">
                  <c:v>21706</c:v>
                </c:pt>
                <c:pt idx="185">
                  <c:v>21706</c:v>
                </c:pt>
                <c:pt idx="186">
                  <c:v>21706</c:v>
                </c:pt>
                <c:pt idx="187">
                  <c:v>21706</c:v>
                </c:pt>
                <c:pt idx="188">
                  <c:v>21706</c:v>
                </c:pt>
                <c:pt idx="189">
                  <c:v>21706</c:v>
                </c:pt>
                <c:pt idx="190">
                  <c:v>21706</c:v>
                </c:pt>
                <c:pt idx="191">
                  <c:v>21706</c:v>
                </c:pt>
                <c:pt idx="192">
                  <c:v>21706</c:v>
                </c:pt>
                <c:pt idx="193">
                  <c:v>21706</c:v>
                </c:pt>
                <c:pt idx="194">
                  <c:v>21706</c:v>
                </c:pt>
                <c:pt idx="195">
                  <c:v>21706</c:v>
                </c:pt>
                <c:pt idx="196">
                  <c:v>21706</c:v>
                </c:pt>
                <c:pt idx="197">
                  <c:v>21706</c:v>
                </c:pt>
                <c:pt idx="198">
                  <c:v>21706</c:v>
                </c:pt>
                <c:pt idx="199">
                  <c:v>21706</c:v>
                </c:pt>
                <c:pt idx="200">
                  <c:v>217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J$7:$J$207</c:f>
              <c:numCache>
                <c:formatCode>General</c:formatCode>
                <c:ptCount val="201"/>
                <c:pt idx="1">
                  <c:v>27554</c:v>
                </c:pt>
                <c:pt idx="2">
                  <c:v>27554</c:v>
                </c:pt>
                <c:pt idx="3">
                  <c:v>27554</c:v>
                </c:pt>
                <c:pt idx="4">
                  <c:v>27554</c:v>
                </c:pt>
                <c:pt idx="5">
                  <c:v>27554</c:v>
                </c:pt>
                <c:pt idx="6">
                  <c:v>27554</c:v>
                </c:pt>
                <c:pt idx="7">
                  <c:v>27554</c:v>
                </c:pt>
                <c:pt idx="8">
                  <c:v>27554</c:v>
                </c:pt>
                <c:pt idx="9">
                  <c:v>27554</c:v>
                </c:pt>
                <c:pt idx="10">
                  <c:v>27554</c:v>
                </c:pt>
                <c:pt idx="11">
                  <c:v>27554</c:v>
                </c:pt>
                <c:pt idx="12">
                  <c:v>27554</c:v>
                </c:pt>
                <c:pt idx="13">
                  <c:v>27545</c:v>
                </c:pt>
                <c:pt idx="14">
                  <c:v>26928</c:v>
                </c:pt>
                <c:pt idx="15">
                  <c:v>26367</c:v>
                </c:pt>
                <c:pt idx="16">
                  <c:v>25853</c:v>
                </c:pt>
                <c:pt idx="17">
                  <c:v>25380</c:v>
                </c:pt>
                <c:pt idx="18">
                  <c:v>24943</c:v>
                </c:pt>
                <c:pt idx="19">
                  <c:v>24537</c:v>
                </c:pt>
                <c:pt idx="20">
                  <c:v>24158</c:v>
                </c:pt>
                <c:pt idx="21">
                  <c:v>23803</c:v>
                </c:pt>
                <c:pt idx="22">
                  <c:v>23470</c:v>
                </c:pt>
                <c:pt idx="23">
                  <c:v>23156</c:v>
                </c:pt>
                <c:pt idx="24">
                  <c:v>22860</c:v>
                </c:pt>
                <c:pt idx="25">
                  <c:v>22579</c:v>
                </c:pt>
                <c:pt idx="26">
                  <c:v>22407</c:v>
                </c:pt>
                <c:pt idx="27">
                  <c:v>22247</c:v>
                </c:pt>
                <c:pt idx="28">
                  <c:v>22117</c:v>
                </c:pt>
                <c:pt idx="29">
                  <c:v>22010</c:v>
                </c:pt>
                <c:pt idx="30">
                  <c:v>21923</c:v>
                </c:pt>
                <c:pt idx="31">
                  <c:v>21851</c:v>
                </c:pt>
                <c:pt idx="32">
                  <c:v>21791</c:v>
                </c:pt>
                <c:pt idx="33">
                  <c:v>21740</c:v>
                </c:pt>
                <c:pt idx="34">
                  <c:v>21695</c:v>
                </c:pt>
                <c:pt idx="35">
                  <c:v>21656</c:v>
                </c:pt>
                <c:pt idx="36">
                  <c:v>21620</c:v>
                </c:pt>
                <c:pt idx="37">
                  <c:v>21589</c:v>
                </c:pt>
                <c:pt idx="38">
                  <c:v>21566</c:v>
                </c:pt>
                <c:pt idx="39">
                  <c:v>21558</c:v>
                </c:pt>
                <c:pt idx="40">
                  <c:v>21551</c:v>
                </c:pt>
                <c:pt idx="41">
                  <c:v>21543</c:v>
                </c:pt>
                <c:pt idx="42">
                  <c:v>21536</c:v>
                </c:pt>
                <c:pt idx="43">
                  <c:v>21529</c:v>
                </c:pt>
                <c:pt idx="44">
                  <c:v>21522</c:v>
                </c:pt>
                <c:pt idx="45">
                  <c:v>21515</c:v>
                </c:pt>
                <c:pt idx="46">
                  <c:v>21509</c:v>
                </c:pt>
                <c:pt idx="47">
                  <c:v>21502</c:v>
                </c:pt>
                <c:pt idx="48">
                  <c:v>21496</c:v>
                </c:pt>
                <c:pt idx="49">
                  <c:v>21489</c:v>
                </c:pt>
                <c:pt idx="50">
                  <c:v>21483</c:v>
                </c:pt>
                <c:pt idx="51">
                  <c:v>21477</c:v>
                </c:pt>
                <c:pt idx="52">
                  <c:v>21471</c:v>
                </c:pt>
                <c:pt idx="53">
                  <c:v>21465</c:v>
                </c:pt>
                <c:pt idx="54">
                  <c:v>21460</c:v>
                </c:pt>
                <c:pt idx="55">
                  <c:v>21454</c:v>
                </c:pt>
                <c:pt idx="56">
                  <c:v>21449</c:v>
                </c:pt>
                <c:pt idx="57">
                  <c:v>21443</c:v>
                </c:pt>
                <c:pt idx="58">
                  <c:v>21438</c:v>
                </c:pt>
                <c:pt idx="59">
                  <c:v>21433</c:v>
                </c:pt>
                <c:pt idx="60">
                  <c:v>21428</c:v>
                </c:pt>
                <c:pt idx="61">
                  <c:v>21423</c:v>
                </c:pt>
                <c:pt idx="62">
                  <c:v>21418</c:v>
                </c:pt>
                <c:pt idx="63">
                  <c:v>21414</c:v>
                </c:pt>
                <c:pt idx="64">
                  <c:v>21409</c:v>
                </c:pt>
                <c:pt idx="65">
                  <c:v>21405</c:v>
                </c:pt>
                <c:pt idx="66">
                  <c:v>21400</c:v>
                </c:pt>
                <c:pt idx="67">
                  <c:v>21396</c:v>
                </c:pt>
                <c:pt idx="68">
                  <c:v>21392</c:v>
                </c:pt>
                <c:pt idx="69">
                  <c:v>21388</c:v>
                </c:pt>
                <c:pt idx="70">
                  <c:v>21384</c:v>
                </c:pt>
                <c:pt idx="71">
                  <c:v>21380</c:v>
                </c:pt>
                <c:pt idx="72">
                  <c:v>21377</c:v>
                </c:pt>
                <c:pt idx="73">
                  <c:v>21373</c:v>
                </c:pt>
                <c:pt idx="74">
                  <c:v>21370</c:v>
                </c:pt>
                <c:pt idx="75">
                  <c:v>21366</c:v>
                </c:pt>
                <c:pt idx="76">
                  <c:v>21363</c:v>
                </c:pt>
                <c:pt idx="77">
                  <c:v>21360</c:v>
                </c:pt>
                <c:pt idx="78">
                  <c:v>21357</c:v>
                </c:pt>
                <c:pt idx="79">
                  <c:v>21354</c:v>
                </c:pt>
                <c:pt idx="80">
                  <c:v>21351</c:v>
                </c:pt>
                <c:pt idx="81">
                  <c:v>21348</c:v>
                </c:pt>
                <c:pt idx="82">
                  <c:v>21345</c:v>
                </c:pt>
                <c:pt idx="83">
                  <c:v>21343</c:v>
                </c:pt>
                <c:pt idx="84">
                  <c:v>21340</c:v>
                </c:pt>
                <c:pt idx="85">
                  <c:v>21338</c:v>
                </c:pt>
                <c:pt idx="86">
                  <c:v>21335</c:v>
                </c:pt>
                <c:pt idx="87">
                  <c:v>21333</c:v>
                </c:pt>
                <c:pt idx="88">
                  <c:v>21331</c:v>
                </c:pt>
                <c:pt idx="89">
                  <c:v>21329</c:v>
                </c:pt>
                <c:pt idx="90">
                  <c:v>21327</c:v>
                </c:pt>
                <c:pt idx="91">
                  <c:v>21325</c:v>
                </c:pt>
                <c:pt idx="92">
                  <c:v>21323</c:v>
                </c:pt>
                <c:pt idx="93">
                  <c:v>21322</c:v>
                </c:pt>
                <c:pt idx="94">
                  <c:v>21320</c:v>
                </c:pt>
                <c:pt idx="95">
                  <c:v>21319</c:v>
                </c:pt>
                <c:pt idx="96">
                  <c:v>21317</c:v>
                </c:pt>
                <c:pt idx="97">
                  <c:v>21316</c:v>
                </c:pt>
                <c:pt idx="98">
                  <c:v>21315</c:v>
                </c:pt>
                <c:pt idx="99">
                  <c:v>21314</c:v>
                </c:pt>
                <c:pt idx="100">
                  <c:v>21313</c:v>
                </c:pt>
                <c:pt idx="101">
                  <c:v>21312</c:v>
                </c:pt>
                <c:pt idx="102">
                  <c:v>21311</c:v>
                </c:pt>
                <c:pt idx="103">
                  <c:v>21311</c:v>
                </c:pt>
                <c:pt idx="104">
                  <c:v>21310</c:v>
                </c:pt>
                <c:pt idx="105">
                  <c:v>21309</c:v>
                </c:pt>
                <c:pt idx="106">
                  <c:v>21309</c:v>
                </c:pt>
                <c:pt idx="107">
                  <c:v>21308</c:v>
                </c:pt>
                <c:pt idx="108">
                  <c:v>21308</c:v>
                </c:pt>
                <c:pt idx="109">
                  <c:v>21308</c:v>
                </c:pt>
                <c:pt idx="110">
                  <c:v>21308</c:v>
                </c:pt>
                <c:pt idx="111">
                  <c:v>21308</c:v>
                </c:pt>
                <c:pt idx="112">
                  <c:v>21308</c:v>
                </c:pt>
                <c:pt idx="113">
                  <c:v>21308</c:v>
                </c:pt>
                <c:pt idx="114">
                  <c:v>21308</c:v>
                </c:pt>
                <c:pt idx="115">
                  <c:v>21308</c:v>
                </c:pt>
                <c:pt idx="116">
                  <c:v>21308</c:v>
                </c:pt>
                <c:pt idx="117">
                  <c:v>21308</c:v>
                </c:pt>
                <c:pt idx="118">
                  <c:v>21308</c:v>
                </c:pt>
                <c:pt idx="119">
                  <c:v>21308</c:v>
                </c:pt>
                <c:pt idx="120">
                  <c:v>21308</c:v>
                </c:pt>
                <c:pt idx="121">
                  <c:v>21308</c:v>
                </c:pt>
                <c:pt idx="122">
                  <c:v>21308</c:v>
                </c:pt>
                <c:pt idx="123">
                  <c:v>21308</c:v>
                </c:pt>
                <c:pt idx="124">
                  <c:v>21308</c:v>
                </c:pt>
                <c:pt idx="125">
                  <c:v>21308</c:v>
                </c:pt>
                <c:pt idx="126">
                  <c:v>21308</c:v>
                </c:pt>
                <c:pt idx="127">
                  <c:v>21308</c:v>
                </c:pt>
                <c:pt idx="128">
                  <c:v>21308</c:v>
                </c:pt>
                <c:pt idx="129">
                  <c:v>21308</c:v>
                </c:pt>
                <c:pt idx="130">
                  <c:v>21308</c:v>
                </c:pt>
                <c:pt idx="131">
                  <c:v>21308</c:v>
                </c:pt>
                <c:pt idx="132">
                  <c:v>21308</c:v>
                </c:pt>
                <c:pt idx="133">
                  <c:v>21308</c:v>
                </c:pt>
                <c:pt idx="134">
                  <c:v>21308</c:v>
                </c:pt>
                <c:pt idx="135">
                  <c:v>21308</c:v>
                </c:pt>
                <c:pt idx="136">
                  <c:v>21308</c:v>
                </c:pt>
                <c:pt idx="137">
                  <c:v>21308</c:v>
                </c:pt>
                <c:pt idx="138">
                  <c:v>21308</c:v>
                </c:pt>
                <c:pt idx="139">
                  <c:v>21308</c:v>
                </c:pt>
                <c:pt idx="140">
                  <c:v>21308</c:v>
                </c:pt>
                <c:pt idx="141">
                  <c:v>21308</c:v>
                </c:pt>
                <c:pt idx="142">
                  <c:v>21308</c:v>
                </c:pt>
                <c:pt idx="143">
                  <c:v>21308</c:v>
                </c:pt>
                <c:pt idx="144">
                  <c:v>21308</c:v>
                </c:pt>
                <c:pt idx="145">
                  <c:v>21308</c:v>
                </c:pt>
                <c:pt idx="146">
                  <c:v>21308</c:v>
                </c:pt>
                <c:pt idx="147">
                  <c:v>21308</c:v>
                </c:pt>
                <c:pt idx="148">
                  <c:v>21308</c:v>
                </c:pt>
                <c:pt idx="149">
                  <c:v>21308</c:v>
                </c:pt>
                <c:pt idx="150">
                  <c:v>21308</c:v>
                </c:pt>
                <c:pt idx="151">
                  <c:v>21308</c:v>
                </c:pt>
                <c:pt idx="152">
                  <c:v>21308</c:v>
                </c:pt>
                <c:pt idx="153">
                  <c:v>21308</c:v>
                </c:pt>
                <c:pt idx="154">
                  <c:v>21308</c:v>
                </c:pt>
                <c:pt idx="155">
                  <c:v>21308</c:v>
                </c:pt>
                <c:pt idx="156">
                  <c:v>21308</c:v>
                </c:pt>
                <c:pt idx="157">
                  <c:v>21308</c:v>
                </c:pt>
                <c:pt idx="158">
                  <c:v>21308</c:v>
                </c:pt>
                <c:pt idx="159">
                  <c:v>21308</c:v>
                </c:pt>
                <c:pt idx="160">
                  <c:v>21308</c:v>
                </c:pt>
                <c:pt idx="161">
                  <c:v>21308</c:v>
                </c:pt>
                <c:pt idx="162">
                  <c:v>21308</c:v>
                </c:pt>
                <c:pt idx="163">
                  <c:v>21308</c:v>
                </c:pt>
                <c:pt idx="164">
                  <c:v>21308</c:v>
                </c:pt>
                <c:pt idx="165">
                  <c:v>21308</c:v>
                </c:pt>
                <c:pt idx="166">
                  <c:v>21308</c:v>
                </c:pt>
                <c:pt idx="167">
                  <c:v>21308</c:v>
                </c:pt>
                <c:pt idx="168">
                  <c:v>21308</c:v>
                </c:pt>
                <c:pt idx="169">
                  <c:v>21308</c:v>
                </c:pt>
                <c:pt idx="170">
                  <c:v>21308</c:v>
                </c:pt>
                <c:pt idx="171">
                  <c:v>21308</c:v>
                </c:pt>
                <c:pt idx="172">
                  <c:v>21308</c:v>
                </c:pt>
                <c:pt idx="173">
                  <c:v>21308</c:v>
                </c:pt>
                <c:pt idx="174">
                  <c:v>21308</c:v>
                </c:pt>
                <c:pt idx="175">
                  <c:v>21308</c:v>
                </c:pt>
                <c:pt idx="176">
                  <c:v>21308</c:v>
                </c:pt>
                <c:pt idx="177">
                  <c:v>21308</c:v>
                </c:pt>
                <c:pt idx="178">
                  <c:v>21308</c:v>
                </c:pt>
                <c:pt idx="179">
                  <c:v>21308</c:v>
                </c:pt>
                <c:pt idx="180">
                  <c:v>21308</c:v>
                </c:pt>
                <c:pt idx="181">
                  <c:v>21308</c:v>
                </c:pt>
                <c:pt idx="182">
                  <c:v>21308</c:v>
                </c:pt>
                <c:pt idx="183">
                  <c:v>21308</c:v>
                </c:pt>
                <c:pt idx="184">
                  <c:v>21308</c:v>
                </c:pt>
                <c:pt idx="185">
                  <c:v>21308</c:v>
                </c:pt>
                <c:pt idx="186">
                  <c:v>21308</c:v>
                </c:pt>
                <c:pt idx="187">
                  <c:v>21308</c:v>
                </c:pt>
                <c:pt idx="188">
                  <c:v>21308</c:v>
                </c:pt>
                <c:pt idx="189">
                  <c:v>21308</c:v>
                </c:pt>
                <c:pt idx="190">
                  <c:v>21308</c:v>
                </c:pt>
                <c:pt idx="191">
                  <c:v>21308</c:v>
                </c:pt>
                <c:pt idx="192">
                  <c:v>21308</c:v>
                </c:pt>
                <c:pt idx="193">
                  <c:v>21308</c:v>
                </c:pt>
                <c:pt idx="194">
                  <c:v>21308</c:v>
                </c:pt>
                <c:pt idx="195">
                  <c:v>21308</c:v>
                </c:pt>
                <c:pt idx="196">
                  <c:v>21308</c:v>
                </c:pt>
                <c:pt idx="197">
                  <c:v>21308</c:v>
                </c:pt>
                <c:pt idx="198">
                  <c:v>21308</c:v>
                </c:pt>
                <c:pt idx="199">
                  <c:v>21308</c:v>
                </c:pt>
                <c:pt idx="200">
                  <c:v>213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J$7:$J$207</c:f>
              <c:numCache>
                <c:formatCode>General</c:formatCode>
                <c:ptCount val="201"/>
                <c:pt idx="1">
                  <c:v>26752</c:v>
                </c:pt>
                <c:pt idx="2">
                  <c:v>26752</c:v>
                </c:pt>
                <c:pt idx="3">
                  <c:v>26752</c:v>
                </c:pt>
                <c:pt idx="4">
                  <c:v>26752</c:v>
                </c:pt>
                <c:pt idx="5">
                  <c:v>26752</c:v>
                </c:pt>
                <c:pt idx="6">
                  <c:v>26752</c:v>
                </c:pt>
                <c:pt idx="7">
                  <c:v>26752</c:v>
                </c:pt>
                <c:pt idx="8">
                  <c:v>26752</c:v>
                </c:pt>
                <c:pt idx="9">
                  <c:v>26752</c:v>
                </c:pt>
                <c:pt idx="10">
                  <c:v>26752</c:v>
                </c:pt>
                <c:pt idx="11">
                  <c:v>26752</c:v>
                </c:pt>
                <c:pt idx="12">
                  <c:v>26752</c:v>
                </c:pt>
                <c:pt idx="13">
                  <c:v>26743</c:v>
                </c:pt>
                <c:pt idx="14">
                  <c:v>26144</c:v>
                </c:pt>
                <c:pt idx="15">
                  <c:v>25599</c:v>
                </c:pt>
                <c:pt idx="16">
                  <c:v>25101</c:v>
                </c:pt>
                <c:pt idx="17">
                  <c:v>24642</c:v>
                </c:pt>
                <c:pt idx="18">
                  <c:v>24217</c:v>
                </c:pt>
                <c:pt idx="19">
                  <c:v>23822</c:v>
                </c:pt>
                <c:pt idx="20">
                  <c:v>23454</c:v>
                </c:pt>
                <c:pt idx="21">
                  <c:v>23110</c:v>
                </c:pt>
                <c:pt idx="22">
                  <c:v>22787</c:v>
                </c:pt>
                <c:pt idx="23">
                  <c:v>22482</c:v>
                </c:pt>
                <c:pt idx="24">
                  <c:v>22194</c:v>
                </c:pt>
                <c:pt idx="25">
                  <c:v>21922</c:v>
                </c:pt>
                <c:pt idx="26">
                  <c:v>21664</c:v>
                </c:pt>
                <c:pt idx="27">
                  <c:v>21418</c:v>
                </c:pt>
                <c:pt idx="28">
                  <c:v>21185</c:v>
                </c:pt>
                <c:pt idx="29">
                  <c:v>21010</c:v>
                </c:pt>
                <c:pt idx="30">
                  <c:v>21002</c:v>
                </c:pt>
                <c:pt idx="31">
                  <c:v>20993</c:v>
                </c:pt>
                <c:pt idx="32">
                  <c:v>20985</c:v>
                </c:pt>
                <c:pt idx="33">
                  <c:v>20977</c:v>
                </c:pt>
                <c:pt idx="34">
                  <c:v>20969</c:v>
                </c:pt>
                <c:pt idx="35">
                  <c:v>20961</c:v>
                </c:pt>
                <c:pt idx="36">
                  <c:v>20953</c:v>
                </c:pt>
                <c:pt idx="37">
                  <c:v>20945</c:v>
                </c:pt>
                <c:pt idx="38">
                  <c:v>20938</c:v>
                </c:pt>
                <c:pt idx="39">
                  <c:v>20931</c:v>
                </c:pt>
                <c:pt idx="40">
                  <c:v>20923</c:v>
                </c:pt>
                <c:pt idx="41">
                  <c:v>20916</c:v>
                </c:pt>
                <c:pt idx="42">
                  <c:v>20909</c:v>
                </c:pt>
                <c:pt idx="43">
                  <c:v>20902</c:v>
                </c:pt>
                <c:pt idx="44">
                  <c:v>20896</c:v>
                </c:pt>
                <c:pt idx="45">
                  <c:v>20889</c:v>
                </c:pt>
                <c:pt idx="46">
                  <c:v>20883</c:v>
                </c:pt>
                <c:pt idx="47">
                  <c:v>20876</c:v>
                </c:pt>
                <c:pt idx="48">
                  <c:v>20870</c:v>
                </c:pt>
                <c:pt idx="49">
                  <c:v>20864</c:v>
                </c:pt>
                <c:pt idx="50">
                  <c:v>20858</c:v>
                </c:pt>
                <c:pt idx="51">
                  <c:v>20852</c:v>
                </c:pt>
                <c:pt idx="52">
                  <c:v>20846</c:v>
                </c:pt>
                <c:pt idx="53">
                  <c:v>20841</c:v>
                </c:pt>
                <c:pt idx="54">
                  <c:v>20835</c:v>
                </c:pt>
                <c:pt idx="55">
                  <c:v>20830</c:v>
                </c:pt>
                <c:pt idx="56">
                  <c:v>20824</c:v>
                </c:pt>
                <c:pt idx="57">
                  <c:v>20819</c:v>
                </c:pt>
                <c:pt idx="58">
                  <c:v>20814</c:v>
                </c:pt>
                <c:pt idx="59">
                  <c:v>20809</c:v>
                </c:pt>
                <c:pt idx="60">
                  <c:v>20804</c:v>
                </c:pt>
                <c:pt idx="61">
                  <c:v>20800</c:v>
                </c:pt>
                <c:pt idx="62">
                  <c:v>20795</c:v>
                </c:pt>
                <c:pt idx="63">
                  <c:v>20790</c:v>
                </c:pt>
                <c:pt idx="64">
                  <c:v>20786</c:v>
                </c:pt>
                <c:pt idx="65">
                  <c:v>20782</c:v>
                </c:pt>
                <c:pt idx="66">
                  <c:v>20777</c:v>
                </c:pt>
                <c:pt idx="67">
                  <c:v>20773</c:v>
                </c:pt>
                <c:pt idx="68">
                  <c:v>20769</c:v>
                </c:pt>
                <c:pt idx="69">
                  <c:v>20765</c:v>
                </c:pt>
                <c:pt idx="70">
                  <c:v>20762</c:v>
                </c:pt>
                <c:pt idx="71">
                  <c:v>20758</c:v>
                </c:pt>
                <c:pt idx="72">
                  <c:v>20754</c:v>
                </c:pt>
                <c:pt idx="73">
                  <c:v>20751</c:v>
                </c:pt>
                <c:pt idx="74">
                  <c:v>20747</c:v>
                </c:pt>
                <c:pt idx="75">
                  <c:v>20744</c:v>
                </c:pt>
                <c:pt idx="76">
                  <c:v>20741</c:v>
                </c:pt>
                <c:pt idx="77">
                  <c:v>20738</c:v>
                </c:pt>
                <c:pt idx="78">
                  <c:v>20735</c:v>
                </c:pt>
                <c:pt idx="79">
                  <c:v>20732</c:v>
                </c:pt>
                <c:pt idx="80">
                  <c:v>20729</c:v>
                </c:pt>
                <c:pt idx="81">
                  <c:v>20726</c:v>
                </c:pt>
                <c:pt idx="82">
                  <c:v>20724</c:v>
                </c:pt>
                <c:pt idx="83">
                  <c:v>20721</c:v>
                </c:pt>
                <c:pt idx="84">
                  <c:v>20719</c:v>
                </c:pt>
                <c:pt idx="85">
                  <c:v>20717</c:v>
                </c:pt>
                <c:pt idx="86">
                  <c:v>20714</c:v>
                </c:pt>
                <c:pt idx="87">
                  <c:v>20712</c:v>
                </c:pt>
                <c:pt idx="88">
                  <c:v>20710</c:v>
                </c:pt>
                <c:pt idx="89">
                  <c:v>20708</c:v>
                </c:pt>
                <c:pt idx="90">
                  <c:v>20706</c:v>
                </c:pt>
                <c:pt idx="91">
                  <c:v>20704</c:v>
                </c:pt>
                <c:pt idx="92">
                  <c:v>20703</c:v>
                </c:pt>
                <c:pt idx="93">
                  <c:v>20701</c:v>
                </c:pt>
                <c:pt idx="94">
                  <c:v>20700</c:v>
                </c:pt>
                <c:pt idx="95">
                  <c:v>20698</c:v>
                </c:pt>
                <c:pt idx="96">
                  <c:v>20697</c:v>
                </c:pt>
                <c:pt idx="97">
                  <c:v>20696</c:v>
                </c:pt>
                <c:pt idx="98">
                  <c:v>20695</c:v>
                </c:pt>
                <c:pt idx="99">
                  <c:v>20693</c:v>
                </c:pt>
                <c:pt idx="100">
                  <c:v>20693</c:v>
                </c:pt>
                <c:pt idx="101">
                  <c:v>20692</c:v>
                </c:pt>
                <c:pt idx="102">
                  <c:v>20691</c:v>
                </c:pt>
                <c:pt idx="103">
                  <c:v>20690</c:v>
                </c:pt>
                <c:pt idx="104">
                  <c:v>20690</c:v>
                </c:pt>
                <c:pt idx="105">
                  <c:v>20689</c:v>
                </c:pt>
                <c:pt idx="106">
                  <c:v>20689</c:v>
                </c:pt>
                <c:pt idx="107">
                  <c:v>20688</c:v>
                </c:pt>
                <c:pt idx="108">
                  <c:v>20688</c:v>
                </c:pt>
                <c:pt idx="109">
                  <c:v>20688</c:v>
                </c:pt>
                <c:pt idx="110">
                  <c:v>20688</c:v>
                </c:pt>
                <c:pt idx="111">
                  <c:v>20688</c:v>
                </c:pt>
                <c:pt idx="112">
                  <c:v>20688</c:v>
                </c:pt>
                <c:pt idx="113">
                  <c:v>20688</c:v>
                </c:pt>
                <c:pt idx="114">
                  <c:v>20688</c:v>
                </c:pt>
                <c:pt idx="115">
                  <c:v>20688</c:v>
                </c:pt>
                <c:pt idx="116">
                  <c:v>20688</c:v>
                </c:pt>
                <c:pt idx="117">
                  <c:v>20688</c:v>
                </c:pt>
                <c:pt idx="118">
                  <c:v>20688</c:v>
                </c:pt>
                <c:pt idx="119">
                  <c:v>20688</c:v>
                </c:pt>
                <c:pt idx="120">
                  <c:v>20688</c:v>
                </c:pt>
                <c:pt idx="121">
                  <c:v>20688</c:v>
                </c:pt>
                <c:pt idx="122">
                  <c:v>20688</c:v>
                </c:pt>
                <c:pt idx="123">
                  <c:v>20688</c:v>
                </c:pt>
                <c:pt idx="124">
                  <c:v>20688</c:v>
                </c:pt>
                <c:pt idx="125">
                  <c:v>20688</c:v>
                </c:pt>
                <c:pt idx="126">
                  <c:v>20688</c:v>
                </c:pt>
                <c:pt idx="127">
                  <c:v>20688</c:v>
                </c:pt>
                <c:pt idx="128">
                  <c:v>20688</c:v>
                </c:pt>
                <c:pt idx="129">
                  <c:v>20688</c:v>
                </c:pt>
                <c:pt idx="130">
                  <c:v>20688</c:v>
                </c:pt>
                <c:pt idx="131">
                  <c:v>20688</c:v>
                </c:pt>
                <c:pt idx="132">
                  <c:v>20688</c:v>
                </c:pt>
                <c:pt idx="133">
                  <c:v>20688</c:v>
                </c:pt>
                <c:pt idx="134">
                  <c:v>20688</c:v>
                </c:pt>
                <c:pt idx="135">
                  <c:v>20688</c:v>
                </c:pt>
                <c:pt idx="136">
                  <c:v>20688</c:v>
                </c:pt>
                <c:pt idx="137">
                  <c:v>20688</c:v>
                </c:pt>
                <c:pt idx="138">
                  <c:v>20688</c:v>
                </c:pt>
                <c:pt idx="139">
                  <c:v>20688</c:v>
                </c:pt>
                <c:pt idx="140">
                  <c:v>20688</c:v>
                </c:pt>
                <c:pt idx="141">
                  <c:v>20688</c:v>
                </c:pt>
                <c:pt idx="142">
                  <c:v>20688</c:v>
                </c:pt>
                <c:pt idx="143">
                  <c:v>20688</c:v>
                </c:pt>
                <c:pt idx="144">
                  <c:v>20688</c:v>
                </c:pt>
                <c:pt idx="145">
                  <c:v>20688</c:v>
                </c:pt>
                <c:pt idx="146">
                  <c:v>20688</c:v>
                </c:pt>
                <c:pt idx="147">
                  <c:v>20688</c:v>
                </c:pt>
                <c:pt idx="148">
                  <c:v>20688</c:v>
                </c:pt>
                <c:pt idx="149">
                  <c:v>20688</c:v>
                </c:pt>
                <c:pt idx="150">
                  <c:v>20688</c:v>
                </c:pt>
                <c:pt idx="151">
                  <c:v>20688</c:v>
                </c:pt>
                <c:pt idx="152">
                  <c:v>20688</c:v>
                </c:pt>
                <c:pt idx="153">
                  <c:v>20688</c:v>
                </c:pt>
                <c:pt idx="154">
                  <c:v>20688</c:v>
                </c:pt>
                <c:pt idx="155">
                  <c:v>20688</c:v>
                </c:pt>
                <c:pt idx="156">
                  <c:v>20688</c:v>
                </c:pt>
                <c:pt idx="157">
                  <c:v>20688</c:v>
                </c:pt>
                <c:pt idx="158">
                  <c:v>20688</c:v>
                </c:pt>
                <c:pt idx="159">
                  <c:v>20688</c:v>
                </c:pt>
                <c:pt idx="160">
                  <c:v>20688</c:v>
                </c:pt>
                <c:pt idx="161">
                  <c:v>20688</c:v>
                </c:pt>
                <c:pt idx="162">
                  <c:v>20688</c:v>
                </c:pt>
                <c:pt idx="163">
                  <c:v>20688</c:v>
                </c:pt>
                <c:pt idx="164">
                  <c:v>20688</c:v>
                </c:pt>
                <c:pt idx="165">
                  <c:v>20688</c:v>
                </c:pt>
                <c:pt idx="166">
                  <c:v>20688</c:v>
                </c:pt>
                <c:pt idx="167">
                  <c:v>20688</c:v>
                </c:pt>
                <c:pt idx="168">
                  <c:v>20688</c:v>
                </c:pt>
                <c:pt idx="169">
                  <c:v>20688</c:v>
                </c:pt>
                <c:pt idx="170">
                  <c:v>20688</c:v>
                </c:pt>
                <c:pt idx="171">
                  <c:v>20688</c:v>
                </c:pt>
                <c:pt idx="172">
                  <c:v>20688</c:v>
                </c:pt>
                <c:pt idx="173">
                  <c:v>20688</c:v>
                </c:pt>
                <c:pt idx="174">
                  <c:v>20688</c:v>
                </c:pt>
                <c:pt idx="175">
                  <c:v>20688</c:v>
                </c:pt>
                <c:pt idx="176">
                  <c:v>20688</c:v>
                </c:pt>
                <c:pt idx="177">
                  <c:v>20688</c:v>
                </c:pt>
                <c:pt idx="178">
                  <c:v>20688</c:v>
                </c:pt>
                <c:pt idx="179">
                  <c:v>20688</c:v>
                </c:pt>
                <c:pt idx="180">
                  <c:v>20688</c:v>
                </c:pt>
                <c:pt idx="181">
                  <c:v>20688</c:v>
                </c:pt>
                <c:pt idx="182">
                  <c:v>20688</c:v>
                </c:pt>
                <c:pt idx="183">
                  <c:v>20688</c:v>
                </c:pt>
                <c:pt idx="184">
                  <c:v>20688</c:v>
                </c:pt>
                <c:pt idx="185">
                  <c:v>20688</c:v>
                </c:pt>
                <c:pt idx="186">
                  <c:v>20688</c:v>
                </c:pt>
                <c:pt idx="187">
                  <c:v>20688</c:v>
                </c:pt>
                <c:pt idx="188">
                  <c:v>20688</c:v>
                </c:pt>
                <c:pt idx="189">
                  <c:v>20688</c:v>
                </c:pt>
                <c:pt idx="190">
                  <c:v>20688</c:v>
                </c:pt>
                <c:pt idx="191">
                  <c:v>20688</c:v>
                </c:pt>
                <c:pt idx="192">
                  <c:v>20688</c:v>
                </c:pt>
                <c:pt idx="193">
                  <c:v>20688</c:v>
                </c:pt>
                <c:pt idx="194">
                  <c:v>20688</c:v>
                </c:pt>
                <c:pt idx="195">
                  <c:v>20688</c:v>
                </c:pt>
                <c:pt idx="196">
                  <c:v>20688</c:v>
                </c:pt>
                <c:pt idx="197">
                  <c:v>20688</c:v>
                </c:pt>
                <c:pt idx="198">
                  <c:v>20688</c:v>
                </c:pt>
                <c:pt idx="199">
                  <c:v>20688</c:v>
                </c:pt>
                <c:pt idx="200">
                  <c:v>206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J$7:$J$207</c:f>
              <c:numCache>
                <c:formatCode>General</c:formatCode>
                <c:ptCount val="201"/>
                <c:pt idx="1">
                  <c:v>25280</c:v>
                </c:pt>
                <c:pt idx="2">
                  <c:v>25280</c:v>
                </c:pt>
                <c:pt idx="3">
                  <c:v>25280</c:v>
                </c:pt>
                <c:pt idx="4">
                  <c:v>25280</c:v>
                </c:pt>
                <c:pt idx="5">
                  <c:v>25280</c:v>
                </c:pt>
                <c:pt idx="6">
                  <c:v>25261</c:v>
                </c:pt>
                <c:pt idx="7">
                  <c:v>25264</c:v>
                </c:pt>
                <c:pt idx="8">
                  <c:v>25266</c:v>
                </c:pt>
                <c:pt idx="9">
                  <c:v>25267</c:v>
                </c:pt>
                <c:pt idx="10">
                  <c:v>25269</c:v>
                </c:pt>
                <c:pt idx="11">
                  <c:v>25270</c:v>
                </c:pt>
                <c:pt idx="12">
                  <c:v>25270</c:v>
                </c:pt>
                <c:pt idx="13">
                  <c:v>25271</c:v>
                </c:pt>
                <c:pt idx="14">
                  <c:v>24465</c:v>
                </c:pt>
                <c:pt idx="15">
                  <c:v>23745</c:v>
                </c:pt>
                <c:pt idx="16">
                  <c:v>23094</c:v>
                </c:pt>
                <c:pt idx="17">
                  <c:v>22507</c:v>
                </c:pt>
                <c:pt idx="18">
                  <c:v>21962</c:v>
                </c:pt>
                <c:pt idx="19">
                  <c:v>21576</c:v>
                </c:pt>
                <c:pt idx="20">
                  <c:v>21240</c:v>
                </c:pt>
                <c:pt idx="21">
                  <c:v>20936</c:v>
                </c:pt>
                <c:pt idx="22">
                  <c:v>20644</c:v>
                </c:pt>
                <c:pt idx="23">
                  <c:v>20368</c:v>
                </c:pt>
                <c:pt idx="24">
                  <c:v>20107</c:v>
                </c:pt>
                <c:pt idx="25">
                  <c:v>19892</c:v>
                </c:pt>
                <c:pt idx="26">
                  <c:v>19885</c:v>
                </c:pt>
                <c:pt idx="27">
                  <c:v>19871</c:v>
                </c:pt>
                <c:pt idx="28">
                  <c:v>19866</c:v>
                </c:pt>
                <c:pt idx="29">
                  <c:v>19861</c:v>
                </c:pt>
                <c:pt idx="30">
                  <c:v>19853</c:v>
                </c:pt>
                <c:pt idx="31">
                  <c:v>19838</c:v>
                </c:pt>
                <c:pt idx="32">
                  <c:v>19835</c:v>
                </c:pt>
                <c:pt idx="33">
                  <c:v>19828</c:v>
                </c:pt>
                <c:pt idx="34">
                  <c:v>19822</c:v>
                </c:pt>
                <c:pt idx="35">
                  <c:v>19816</c:v>
                </c:pt>
                <c:pt idx="36">
                  <c:v>19804</c:v>
                </c:pt>
                <c:pt idx="37">
                  <c:v>19799</c:v>
                </c:pt>
                <c:pt idx="38">
                  <c:v>19791</c:v>
                </c:pt>
                <c:pt idx="39">
                  <c:v>19786</c:v>
                </c:pt>
                <c:pt idx="40">
                  <c:v>19776</c:v>
                </c:pt>
                <c:pt idx="41">
                  <c:v>19769</c:v>
                </c:pt>
                <c:pt idx="42">
                  <c:v>19766</c:v>
                </c:pt>
                <c:pt idx="43">
                  <c:v>19759</c:v>
                </c:pt>
                <c:pt idx="44">
                  <c:v>19748</c:v>
                </c:pt>
                <c:pt idx="45">
                  <c:v>19745</c:v>
                </c:pt>
                <c:pt idx="46">
                  <c:v>19740</c:v>
                </c:pt>
                <c:pt idx="47">
                  <c:v>19735</c:v>
                </c:pt>
                <c:pt idx="48">
                  <c:v>19725</c:v>
                </c:pt>
                <c:pt idx="49">
                  <c:v>19720</c:v>
                </c:pt>
                <c:pt idx="50">
                  <c:v>19716</c:v>
                </c:pt>
                <c:pt idx="51">
                  <c:v>19712</c:v>
                </c:pt>
                <c:pt idx="52">
                  <c:v>19703</c:v>
                </c:pt>
                <c:pt idx="53">
                  <c:v>19697</c:v>
                </c:pt>
                <c:pt idx="54">
                  <c:v>19693</c:v>
                </c:pt>
                <c:pt idx="55">
                  <c:v>19690</c:v>
                </c:pt>
                <c:pt idx="56">
                  <c:v>19683</c:v>
                </c:pt>
                <c:pt idx="57">
                  <c:v>19677</c:v>
                </c:pt>
                <c:pt idx="58">
                  <c:v>19674</c:v>
                </c:pt>
                <c:pt idx="59">
                  <c:v>19671</c:v>
                </c:pt>
                <c:pt idx="60">
                  <c:v>19663</c:v>
                </c:pt>
                <c:pt idx="61">
                  <c:v>19660</c:v>
                </c:pt>
                <c:pt idx="62">
                  <c:v>19655</c:v>
                </c:pt>
                <c:pt idx="63">
                  <c:v>19653</c:v>
                </c:pt>
                <c:pt idx="64">
                  <c:v>19645</c:v>
                </c:pt>
                <c:pt idx="65">
                  <c:v>19643</c:v>
                </c:pt>
                <c:pt idx="66">
                  <c:v>19639</c:v>
                </c:pt>
                <c:pt idx="67">
                  <c:v>19637</c:v>
                </c:pt>
                <c:pt idx="68">
                  <c:v>19633</c:v>
                </c:pt>
                <c:pt idx="69">
                  <c:v>19626</c:v>
                </c:pt>
                <c:pt idx="70">
                  <c:v>19624</c:v>
                </c:pt>
                <c:pt idx="71">
                  <c:v>19621</c:v>
                </c:pt>
                <c:pt idx="72">
                  <c:v>19619</c:v>
                </c:pt>
                <c:pt idx="73">
                  <c:v>19613</c:v>
                </c:pt>
                <c:pt idx="74">
                  <c:v>19611</c:v>
                </c:pt>
                <c:pt idx="75">
                  <c:v>19608</c:v>
                </c:pt>
                <c:pt idx="76">
                  <c:v>19605</c:v>
                </c:pt>
                <c:pt idx="77">
                  <c:v>19601</c:v>
                </c:pt>
                <c:pt idx="78">
                  <c:v>19598</c:v>
                </c:pt>
                <c:pt idx="79">
                  <c:v>19597</c:v>
                </c:pt>
                <c:pt idx="80">
                  <c:v>19594</c:v>
                </c:pt>
                <c:pt idx="81">
                  <c:v>19590</c:v>
                </c:pt>
                <c:pt idx="82">
                  <c:v>19587</c:v>
                </c:pt>
                <c:pt idx="83">
                  <c:v>19586</c:v>
                </c:pt>
                <c:pt idx="84">
                  <c:v>19585</c:v>
                </c:pt>
                <c:pt idx="85">
                  <c:v>19580</c:v>
                </c:pt>
                <c:pt idx="86">
                  <c:v>19579</c:v>
                </c:pt>
                <c:pt idx="87">
                  <c:v>19577</c:v>
                </c:pt>
                <c:pt idx="88">
                  <c:v>19576</c:v>
                </c:pt>
                <c:pt idx="89">
                  <c:v>19573</c:v>
                </c:pt>
                <c:pt idx="90">
                  <c:v>19572</c:v>
                </c:pt>
                <c:pt idx="91">
                  <c:v>19570</c:v>
                </c:pt>
                <c:pt idx="92">
                  <c:v>19569</c:v>
                </c:pt>
                <c:pt idx="93">
                  <c:v>19566</c:v>
                </c:pt>
                <c:pt idx="94">
                  <c:v>19565</c:v>
                </c:pt>
                <c:pt idx="95">
                  <c:v>19564</c:v>
                </c:pt>
                <c:pt idx="96">
                  <c:v>19564</c:v>
                </c:pt>
                <c:pt idx="97">
                  <c:v>19561</c:v>
                </c:pt>
                <c:pt idx="98">
                  <c:v>19560</c:v>
                </c:pt>
                <c:pt idx="99">
                  <c:v>19559</c:v>
                </c:pt>
                <c:pt idx="100">
                  <c:v>19560</c:v>
                </c:pt>
                <c:pt idx="101">
                  <c:v>19559</c:v>
                </c:pt>
                <c:pt idx="102">
                  <c:v>19556</c:v>
                </c:pt>
                <c:pt idx="103">
                  <c:v>19557</c:v>
                </c:pt>
                <c:pt idx="104">
                  <c:v>19556</c:v>
                </c:pt>
                <c:pt idx="105">
                  <c:v>19557</c:v>
                </c:pt>
                <c:pt idx="106">
                  <c:v>19554</c:v>
                </c:pt>
                <c:pt idx="107">
                  <c:v>19555</c:v>
                </c:pt>
                <c:pt idx="108">
                  <c:v>19555</c:v>
                </c:pt>
                <c:pt idx="109">
                  <c:v>19556</c:v>
                </c:pt>
                <c:pt idx="110">
                  <c:v>19554</c:v>
                </c:pt>
                <c:pt idx="111">
                  <c:v>19555</c:v>
                </c:pt>
                <c:pt idx="112">
                  <c:v>19554</c:v>
                </c:pt>
                <c:pt idx="113">
                  <c:v>19555</c:v>
                </c:pt>
                <c:pt idx="114">
                  <c:v>19553</c:v>
                </c:pt>
                <c:pt idx="115">
                  <c:v>19554</c:v>
                </c:pt>
                <c:pt idx="116">
                  <c:v>19554</c:v>
                </c:pt>
                <c:pt idx="117">
                  <c:v>19555</c:v>
                </c:pt>
                <c:pt idx="118">
                  <c:v>19554</c:v>
                </c:pt>
                <c:pt idx="119">
                  <c:v>19554</c:v>
                </c:pt>
                <c:pt idx="120">
                  <c:v>19554</c:v>
                </c:pt>
                <c:pt idx="121">
                  <c:v>19555</c:v>
                </c:pt>
                <c:pt idx="122">
                  <c:v>19554</c:v>
                </c:pt>
                <c:pt idx="123">
                  <c:v>19554</c:v>
                </c:pt>
                <c:pt idx="124">
                  <c:v>19555</c:v>
                </c:pt>
                <c:pt idx="125">
                  <c:v>19555</c:v>
                </c:pt>
                <c:pt idx="126">
                  <c:v>19554</c:v>
                </c:pt>
                <c:pt idx="127">
                  <c:v>19554</c:v>
                </c:pt>
                <c:pt idx="128">
                  <c:v>19555</c:v>
                </c:pt>
                <c:pt idx="129">
                  <c:v>19555</c:v>
                </c:pt>
                <c:pt idx="130">
                  <c:v>19554</c:v>
                </c:pt>
                <c:pt idx="131">
                  <c:v>19554</c:v>
                </c:pt>
                <c:pt idx="132">
                  <c:v>19555</c:v>
                </c:pt>
                <c:pt idx="133">
                  <c:v>19555</c:v>
                </c:pt>
                <c:pt idx="134">
                  <c:v>19555</c:v>
                </c:pt>
                <c:pt idx="135">
                  <c:v>19554</c:v>
                </c:pt>
                <c:pt idx="136">
                  <c:v>19555</c:v>
                </c:pt>
                <c:pt idx="137">
                  <c:v>19555</c:v>
                </c:pt>
                <c:pt idx="138">
                  <c:v>19556</c:v>
                </c:pt>
                <c:pt idx="139">
                  <c:v>19554</c:v>
                </c:pt>
                <c:pt idx="140">
                  <c:v>19555</c:v>
                </c:pt>
                <c:pt idx="141">
                  <c:v>19555</c:v>
                </c:pt>
                <c:pt idx="142">
                  <c:v>19556</c:v>
                </c:pt>
                <c:pt idx="143">
                  <c:v>19554</c:v>
                </c:pt>
                <c:pt idx="144">
                  <c:v>19554</c:v>
                </c:pt>
                <c:pt idx="145">
                  <c:v>19554</c:v>
                </c:pt>
                <c:pt idx="146">
                  <c:v>19555</c:v>
                </c:pt>
                <c:pt idx="147">
                  <c:v>19554</c:v>
                </c:pt>
                <c:pt idx="148">
                  <c:v>19554</c:v>
                </c:pt>
                <c:pt idx="149">
                  <c:v>19554</c:v>
                </c:pt>
                <c:pt idx="150">
                  <c:v>19555</c:v>
                </c:pt>
                <c:pt idx="151">
                  <c:v>19554</c:v>
                </c:pt>
                <c:pt idx="152">
                  <c:v>19554</c:v>
                </c:pt>
                <c:pt idx="153">
                  <c:v>19555</c:v>
                </c:pt>
                <c:pt idx="154">
                  <c:v>19555</c:v>
                </c:pt>
                <c:pt idx="155">
                  <c:v>19554</c:v>
                </c:pt>
                <c:pt idx="156">
                  <c:v>19554</c:v>
                </c:pt>
                <c:pt idx="157">
                  <c:v>19555</c:v>
                </c:pt>
                <c:pt idx="158">
                  <c:v>19555</c:v>
                </c:pt>
                <c:pt idx="159">
                  <c:v>19554</c:v>
                </c:pt>
                <c:pt idx="160">
                  <c:v>19554</c:v>
                </c:pt>
                <c:pt idx="161">
                  <c:v>19555</c:v>
                </c:pt>
                <c:pt idx="162">
                  <c:v>19555</c:v>
                </c:pt>
                <c:pt idx="163">
                  <c:v>19554</c:v>
                </c:pt>
                <c:pt idx="164">
                  <c:v>19554</c:v>
                </c:pt>
                <c:pt idx="165">
                  <c:v>19555</c:v>
                </c:pt>
                <c:pt idx="166">
                  <c:v>19555</c:v>
                </c:pt>
                <c:pt idx="167">
                  <c:v>19555</c:v>
                </c:pt>
                <c:pt idx="168">
                  <c:v>19554</c:v>
                </c:pt>
                <c:pt idx="169">
                  <c:v>19555</c:v>
                </c:pt>
                <c:pt idx="170">
                  <c:v>19555</c:v>
                </c:pt>
                <c:pt idx="171">
                  <c:v>19555</c:v>
                </c:pt>
                <c:pt idx="172">
                  <c:v>19554</c:v>
                </c:pt>
                <c:pt idx="173">
                  <c:v>19555</c:v>
                </c:pt>
                <c:pt idx="174">
                  <c:v>19555</c:v>
                </c:pt>
                <c:pt idx="175">
                  <c:v>19555</c:v>
                </c:pt>
                <c:pt idx="176">
                  <c:v>19554</c:v>
                </c:pt>
                <c:pt idx="177">
                  <c:v>19554</c:v>
                </c:pt>
                <c:pt idx="178">
                  <c:v>19554</c:v>
                </c:pt>
                <c:pt idx="179">
                  <c:v>19555</c:v>
                </c:pt>
                <c:pt idx="180">
                  <c:v>19554</c:v>
                </c:pt>
                <c:pt idx="181">
                  <c:v>19554</c:v>
                </c:pt>
                <c:pt idx="182">
                  <c:v>19554</c:v>
                </c:pt>
                <c:pt idx="183">
                  <c:v>19555</c:v>
                </c:pt>
                <c:pt idx="184">
                  <c:v>19554</c:v>
                </c:pt>
                <c:pt idx="185">
                  <c:v>19554</c:v>
                </c:pt>
                <c:pt idx="186">
                  <c:v>19555</c:v>
                </c:pt>
                <c:pt idx="187">
                  <c:v>19555</c:v>
                </c:pt>
                <c:pt idx="188">
                  <c:v>19554</c:v>
                </c:pt>
                <c:pt idx="189">
                  <c:v>19554</c:v>
                </c:pt>
                <c:pt idx="190">
                  <c:v>19555</c:v>
                </c:pt>
                <c:pt idx="191">
                  <c:v>19555</c:v>
                </c:pt>
                <c:pt idx="192">
                  <c:v>19554</c:v>
                </c:pt>
                <c:pt idx="193">
                  <c:v>19554</c:v>
                </c:pt>
                <c:pt idx="194">
                  <c:v>19555</c:v>
                </c:pt>
                <c:pt idx="195">
                  <c:v>19555</c:v>
                </c:pt>
                <c:pt idx="196">
                  <c:v>19554</c:v>
                </c:pt>
                <c:pt idx="197">
                  <c:v>19554</c:v>
                </c:pt>
                <c:pt idx="198">
                  <c:v>19555</c:v>
                </c:pt>
                <c:pt idx="199">
                  <c:v>19555</c:v>
                </c:pt>
                <c:pt idx="200">
                  <c:v>195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J$7:$J$207</c:f>
              <c:numCache>
                <c:formatCode>General</c:formatCode>
                <c:ptCount val="201"/>
                <c:pt idx="1">
                  <c:v>23248.855641422</c:v>
                </c:pt>
                <c:pt idx="2">
                  <c:v>23248.855641422</c:v>
                </c:pt>
                <c:pt idx="3">
                  <c:v>23248.8556414219</c:v>
                </c:pt>
                <c:pt idx="4">
                  <c:v>23248.855641422</c:v>
                </c:pt>
                <c:pt idx="5">
                  <c:v>23248.855641422</c:v>
                </c:pt>
                <c:pt idx="6">
                  <c:v>23248.8556414219</c:v>
                </c:pt>
                <c:pt idx="7">
                  <c:v>23248.8556414219</c:v>
                </c:pt>
                <c:pt idx="8">
                  <c:v>23248.855641422</c:v>
                </c:pt>
                <c:pt idx="9">
                  <c:v>23248.855641422</c:v>
                </c:pt>
                <c:pt idx="10">
                  <c:v>23248.855641422</c:v>
                </c:pt>
                <c:pt idx="11">
                  <c:v>23248.855641422</c:v>
                </c:pt>
                <c:pt idx="12">
                  <c:v>23248.8556414219</c:v>
                </c:pt>
                <c:pt idx="13">
                  <c:v>23248.9230327458</c:v>
                </c:pt>
                <c:pt idx="14">
                  <c:v>22511.8190480134</c:v>
                </c:pt>
                <c:pt idx="15">
                  <c:v>21848.882565848</c:v>
                </c:pt>
                <c:pt idx="16">
                  <c:v>21248.3561045418</c:v>
                </c:pt>
                <c:pt idx="17">
                  <c:v>20700.9403966141</c:v>
                </c:pt>
                <c:pt idx="18">
                  <c:v>20199.170668285</c:v>
                </c:pt>
                <c:pt idx="19">
                  <c:v>19841.5233168805</c:v>
                </c:pt>
                <c:pt idx="20">
                  <c:v>19536.5694037188</c:v>
                </c:pt>
                <c:pt idx="21">
                  <c:v>19251.1039490771</c:v>
                </c:pt>
                <c:pt idx="22">
                  <c:v>18983.0268498587</c:v>
                </c:pt>
                <c:pt idx="23">
                  <c:v>18730.5481837362</c:v>
                </c:pt>
                <c:pt idx="24">
                  <c:v>18492.1311919043</c:v>
                </c:pt>
                <c:pt idx="25">
                  <c:v>18294.6732083883</c:v>
                </c:pt>
                <c:pt idx="26">
                  <c:v>18286.7177365698</c:v>
                </c:pt>
                <c:pt idx="27">
                  <c:v>18278.8955119897</c:v>
                </c:pt>
                <c:pt idx="28">
                  <c:v>18271.2048441107</c:v>
                </c:pt>
                <c:pt idx="29">
                  <c:v>18263.6440824394</c:v>
                </c:pt>
                <c:pt idx="30">
                  <c:v>18256.2116155501</c:v>
                </c:pt>
                <c:pt idx="31">
                  <c:v>18248.9058701384</c:v>
                </c:pt>
                <c:pt idx="32">
                  <c:v>18241.7253101069</c:v>
                </c:pt>
                <c:pt idx="33">
                  <c:v>18234.6684356781</c:v>
                </c:pt>
                <c:pt idx="34">
                  <c:v>18227.7337825377</c:v>
                </c:pt>
                <c:pt idx="35">
                  <c:v>18220.919921004</c:v>
                </c:pt>
                <c:pt idx="36">
                  <c:v>18214.2254552235</c:v>
                </c:pt>
                <c:pt idx="37">
                  <c:v>18207.6490223928</c:v>
                </c:pt>
                <c:pt idx="38">
                  <c:v>18201.1892920045</c:v>
                </c:pt>
                <c:pt idx="39">
                  <c:v>18194.8449651168</c:v>
                </c:pt>
                <c:pt idx="40">
                  <c:v>18188.6147736466</c:v>
                </c:pt>
                <c:pt idx="41">
                  <c:v>18182.4974796841</c:v>
                </c:pt>
                <c:pt idx="42">
                  <c:v>18176.4918748296</c:v>
                </c:pt>
                <c:pt idx="43">
                  <c:v>18170.5967795502</c:v>
                </c:pt>
                <c:pt idx="44">
                  <c:v>18164.8110425573</c:v>
                </c:pt>
                <c:pt idx="45">
                  <c:v>18159.133540203</c:v>
                </c:pt>
                <c:pt idx="46">
                  <c:v>18153.5631758962</c:v>
                </c:pt>
                <c:pt idx="47">
                  <c:v>18148.0988795353</c:v>
                </c:pt>
                <c:pt idx="48">
                  <c:v>18142.7396069602</c:v>
                </c:pt>
                <c:pt idx="49">
                  <c:v>18137.4843394202</c:v>
                </c:pt>
                <c:pt idx="50">
                  <c:v>18132.3320830594</c:v>
                </c:pt>
                <c:pt idx="51">
                  <c:v>18127.2818684169</c:v>
                </c:pt>
                <c:pt idx="52">
                  <c:v>18122.3327499437</c:v>
                </c:pt>
                <c:pt idx="53">
                  <c:v>18117.4838055341</c:v>
                </c:pt>
                <c:pt idx="54">
                  <c:v>18112.7341360714</c:v>
                </c:pt>
                <c:pt idx="55">
                  <c:v>18108.082864989</c:v>
                </c:pt>
                <c:pt idx="56">
                  <c:v>18103.5291378434</c:v>
                </c:pt>
                <c:pt idx="57">
                  <c:v>18099.0721219021</c:v>
                </c:pt>
                <c:pt idx="58">
                  <c:v>18094.7110057439</c:v>
                </c:pt>
                <c:pt idx="59">
                  <c:v>18090.4449988715</c:v>
                </c:pt>
                <c:pt idx="60">
                  <c:v>18086.2733313367</c:v>
                </c:pt>
                <c:pt idx="61">
                  <c:v>18082.1952533774</c:v>
                </c:pt>
                <c:pt idx="62">
                  <c:v>18078.2100350661</c:v>
                </c:pt>
                <c:pt idx="63">
                  <c:v>18074.3169659694</c:v>
                </c:pt>
                <c:pt idx="64">
                  <c:v>18070.5153548189</c:v>
                </c:pt>
                <c:pt idx="65">
                  <c:v>18066.8045291924</c:v>
                </c:pt>
                <c:pt idx="66">
                  <c:v>18063.1838352054</c:v>
                </c:pt>
                <c:pt idx="67">
                  <c:v>18059.6526372127</c:v>
                </c:pt>
                <c:pt idx="68">
                  <c:v>18056.2103175201</c:v>
                </c:pt>
                <c:pt idx="69">
                  <c:v>18052.8562761052</c:v>
                </c:pt>
                <c:pt idx="70">
                  <c:v>18049.5899303476</c:v>
                </c:pt>
                <c:pt idx="71">
                  <c:v>18046.4107147686</c:v>
                </c:pt>
                <c:pt idx="72">
                  <c:v>18043.3180807792</c:v>
                </c:pt>
                <c:pt idx="73">
                  <c:v>18040.3114964371</c:v>
                </c:pt>
                <c:pt idx="74">
                  <c:v>18037.3904462118</c:v>
                </c:pt>
                <c:pt idx="75">
                  <c:v>18034.5544307585</c:v>
                </c:pt>
                <c:pt idx="76">
                  <c:v>18031.8029666991</c:v>
                </c:pt>
                <c:pt idx="77">
                  <c:v>18029.1355864122</c:v>
                </c:pt>
                <c:pt idx="78">
                  <c:v>18026.55183783</c:v>
                </c:pt>
                <c:pt idx="79">
                  <c:v>18024.0512842426</c:v>
                </c:pt>
                <c:pt idx="80">
                  <c:v>18021.6335041106</c:v>
                </c:pt>
                <c:pt idx="81">
                  <c:v>18019.2980908838</c:v>
                </c:pt>
                <c:pt idx="82">
                  <c:v>18017.0446528277</c:v>
                </c:pt>
                <c:pt idx="83">
                  <c:v>18014.8728128566</c:v>
                </c:pt>
                <c:pt idx="84">
                  <c:v>18012.7822083734</c:v>
                </c:pt>
                <c:pt idx="85">
                  <c:v>18010.7724911163</c:v>
                </c:pt>
                <c:pt idx="86">
                  <c:v>18008.8433270121</c:v>
                </c:pt>
                <c:pt idx="87">
                  <c:v>18006.9943960352</c:v>
                </c:pt>
                <c:pt idx="88">
                  <c:v>18005.2253920742</c:v>
                </c:pt>
                <c:pt idx="89">
                  <c:v>18003.5360228031</c:v>
                </c:pt>
                <c:pt idx="90">
                  <c:v>18001.92600956</c:v>
                </c:pt>
                <c:pt idx="91">
                  <c:v>18000.395087231</c:v>
                </c:pt>
                <c:pt idx="92">
                  <c:v>17998.9430041402</c:v>
                </c:pt>
                <c:pt idx="93">
                  <c:v>17997.5695219454</c:v>
                </c:pt>
                <c:pt idx="94">
                  <c:v>17996.2744155401</c:v>
                </c:pt>
                <c:pt idx="95">
                  <c:v>17995.0574729604</c:v>
                </c:pt>
                <c:pt idx="96">
                  <c:v>17993.9184952978</c:v>
                </c:pt>
                <c:pt idx="97">
                  <c:v>17992.8572966177</c:v>
                </c:pt>
                <c:pt idx="98">
                  <c:v>17991.8737038833</c:v>
                </c:pt>
                <c:pt idx="99">
                  <c:v>17990.9675568845</c:v>
                </c:pt>
                <c:pt idx="100">
                  <c:v>17990.1387081727</c:v>
                </c:pt>
                <c:pt idx="101">
                  <c:v>17989.3870230008</c:v>
                </c:pt>
                <c:pt idx="102">
                  <c:v>17988.7123792679</c:v>
                </c:pt>
                <c:pt idx="103">
                  <c:v>17988.11466747</c:v>
                </c:pt>
                <c:pt idx="104">
                  <c:v>17987.5937906554</c:v>
                </c:pt>
                <c:pt idx="105">
                  <c:v>17987.1496643851</c:v>
                </c:pt>
                <c:pt idx="106">
                  <c:v>17986.782216699</c:v>
                </c:pt>
                <c:pt idx="107">
                  <c:v>17986.3077375699</c:v>
                </c:pt>
                <c:pt idx="108">
                  <c:v>17986.3077375699</c:v>
                </c:pt>
                <c:pt idx="109">
                  <c:v>17986.3077375699</c:v>
                </c:pt>
                <c:pt idx="110">
                  <c:v>17986.3077375699</c:v>
                </c:pt>
                <c:pt idx="111">
                  <c:v>17986.3077375699</c:v>
                </c:pt>
                <c:pt idx="112">
                  <c:v>17986.3077375699</c:v>
                </c:pt>
                <c:pt idx="113">
                  <c:v>17986.3077375699</c:v>
                </c:pt>
                <c:pt idx="114">
                  <c:v>17986.3077375699</c:v>
                </c:pt>
                <c:pt idx="115">
                  <c:v>17986.3077375699</c:v>
                </c:pt>
                <c:pt idx="116">
                  <c:v>17986.3077375699</c:v>
                </c:pt>
                <c:pt idx="117">
                  <c:v>17986.3077375699</c:v>
                </c:pt>
                <c:pt idx="118">
                  <c:v>17986.3077375699</c:v>
                </c:pt>
                <c:pt idx="119">
                  <c:v>17986.3077375699</c:v>
                </c:pt>
                <c:pt idx="120">
                  <c:v>17986.3077375699</c:v>
                </c:pt>
                <c:pt idx="121">
                  <c:v>17986.3077375699</c:v>
                </c:pt>
                <c:pt idx="122">
                  <c:v>17986.3077375699</c:v>
                </c:pt>
                <c:pt idx="123">
                  <c:v>17986.3077375699</c:v>
                </c:pt>
                <c:pt idx="124">
                  <c:v>17986.3077375699</c:v>
                </c:pt>
                <c:pt idx="125">
                  <c:v>17986.3077375699</c:v>
                </c:pt>
                <c:pt idx="126">
                  <c:v>17986.3077375699</c:v>
                </c:pt>
                <c:pt idx="127">
                  <c:v>17986.3077375699</c:v>
                </c:pt>
                <c:pt idx="128">
                  <c:v>17986.3077375699</c:v>
                </c:pt>
                <c:pt idx="129">
                  <c:v>17986.3077375699</c:v>
                </c:pt>
                <c:pt idx="130">
                  <c:v>17986.3077375699</c:v>
                </c:pt>
                <c:pt idx="131">
                  <c:v>17986.3077375699</c:v>
                </c:pt>
                <c:pt idx="132">
                  <c:v>17986.3077375699</c:v>
                </c:pt>
                <c:pt idx="133">
                  <c:v>17986.3077375699</c:v>
                </c:pt>
                <c:pt idx="134">
                  <c:v>17986.3077375699</c:v>
                </c:pt>
                <c:pt idx="135">
                  <c:v>17986.3077375699</c:v>
                </c:pt>
                <c:pt idx="136">
                  <c:v>17986.3077375699</c:v>
                </c:pt>
                <c:pt idx="137">
                  <c:v>17986.3077375699</c:v>
                </c:pt>
                <c:pt idx="138">
                  <c:v>17986.3077375699</c:v>
                </c:pt>
                <c:pt idx="139">
                  <c:v>17986.3077375699</c:v>
                </c:pt>
                <c:pt idx="140">
                  <c:v>17986.3077375699</c:v>
                </c:pt>
                <c:pt idx="141">
                  <c:v>17986.3077375699</c:v>
                </c:pt>
                <c:pt idx="142">
                  <c:v>17986.3077375699</c:v>
                </c:pt>
                <c:pt idx="143">
                  <c:v>17986.3077375699</c:v>
                </c:pt>
                <c:pt idx="144">
                  <c:v>17986.3077375699</c:v>
                </c:pt>
                <c:pt idx="145">
                  <c:v>17986.3077375699</c:v>
                </c:pt>
                <c:pt idx="146">
                  <c:v>17986.3077375699</c:v>
                </c:pt>
                <c:pt idx="147">
                  <c:v>17986.3077375699</c:v>
                </c:pt>
                <c:pt idx="148">
                  <c:v>17986.3077375699</c:v>
                </c:pt>
                <c:pt idx="149">
                  <c:v>17986.3077375699</c:v>
                </c:pt>
                <c:pt idx="150">
                  <c:v>17986.3077375699</c:v>
                </c:pt>
                <c:pt idx="151">
                  <c:v>17986.3077375699</c:v>
                </c:pt>
                <c:pt idx="152">
                  <c:v>17986.3077375699</c:v>
                </c:pt>
                <c:pt idx="153">
                  <c:v>17986.3077375699</c:v>
                </c:pt>
                <c:pt idx="154">
                  <c:v>17986.3077375699</c:v>
                </c:pt>
                <c:pt idx="155">
                  <c:v>17986.3077375699</c:v>
                </c:pt>
                <c:pt idx="156">
                  <c:v>17986.3077375699</c:v>
                </c:pt>
                <c:pt idx="157">
                  <c:v>17986.3077375699</c:v>
                </c:pt>
                <c:pt idx="158">
                  <c:v>17986.3077375699</c:v>
                </c:pt>
                <c:pt idx="159">
                  <c:v>17986.3077375699</c:v>
                </c:pt>
                <c:pt idx="160">
                  <c:v>17986.3077375699</c:v>
                </c:pt>
                <c:pt idx="161">
                  <c:v>17986.3077375699</c:v>
                </c:pt>
                <c:pt idx="162">
                  <c:v>17986.3077375699</c:v>
                </c:pt>
                <c:pt idx="163">
                  <c:v>17986.3077375699</c:v>
                </c:pt>
                <c:pt idx="164">
                  <c:v>17986.3077375699</c:v>
                </c:pt>
                <c:pt idx="165">
                  <c:v>17986.3077375699</c:v>
                </c:pt>
                <c:pt idx="166">
                  <c:v>17986.3077375699</c:v>
                </c:pt>
                <c:pt idx="167">
                  <c:v>17986.3077375699</c:v>
                </c:pt>
                <c:pt idx="168">
                  <c:v>17986.3077375699</c:v>
                </c:pt>
                <c:pt idx="169">
                  <c:v>17986.3077375699</c:v>
                </c:pt>
                <c:pt idx="170">
                  <c:v>17986.3077375699</c:v>
                </c:pt>
                <c:pt idx="171">
                  <c:v>17986.3077375699</c:v>
                </c:pt>
                <c:pt idx="172">
                  <c:v>17986.3077375699</c:v>
                </c:pt>
                <c:pt idx="173">
                  <c:v>17986.3077375699</c:v>
                </c:pt>
                <c:pt idx="174">
                  <c:v>17986.3077375699</c:v>
                </c:pt>
                <c:pt idx="175">
                  <c:v>17986.3077375699</c:v>
                </c:pt>
                <c:pt idx="176">
                  <c:v>17986.3077375699</c:v>
                </c:pt>
                <c:pt idx="177">
                  <c:v>17986.3077375699</c:v>
                </c:pt>
                <c:pt idx="178">
                  <c:v>17986.3077375699</c:v>
                </c:pt>
                <c:pt idx="179">
                  <c:v>17986.3077375699</c:v>
                </c:pt>
                <c:pt idx="180">
                  <c:v>17986.3077375699</c:v>
                </c:pt>
                <c:pt idx="181">
                  <c:v>17986.3077375699</c:v>
                </c:pt>
                <c:pt idx="182">
                  <c:v>17986.3077375699</c:v>
                </c:pt>
                <c:pt idx="183">
                  <c:v>17986.3077375699</c:v>
                </c:pt>
                <c:pt idx="184">
                  <c:v>17986.3077375699</c:v>
                </c:pt>
                <c:pt idx="185">
                  <c:v>17986.3077375699</c:v>
                </c:pt>
                <c:pt idx="186">
                  <c:v>17986.3077375699</c:v>
                </c:pt>
                <c:pt idx="187">
                  <c:v>17986.3077375699</c:v>
                </c:pt>
                <c:pt idx="188">
                  <c:v>17986.3077375699</c:v>
                </c:pt>
                <c:pt idx="189">
                  <c:v>17986.3077375699</c:v>
                </c:pt>
                <c:pt idx="190">
                  <c:v>17986.3077375699</c:v>
                </c:pt>
                <c:pt idx="191">
                  <c:v>17986.3077375699</c:v>
                </c:pt>
                <c:pt idx="192">
                  <c:v>17986.3077375699</c:v>
                </c:pt>
                <c:pt idx="193">
                  <c:v>17986.3077375699</c:v>
                </c:pt>
                <c:pt idx="194">
                  <c:v>17986.3077375699</c:v>
                </c:pt>
                <c:pt idx="195">
                  <c:v>17986.3077375699</c:v>
                </c:pt>
                <c:pt idx="196">
                  <c:v>17986.3077375699</c:v>
                </c:pt>
                <c:pt idx="197">
                  <c:v>17986.3077375699</c:v>
                </c:pt>
                <c:pt idx="198">
                  <c:v>17986.3077375699</c:v>
                </c:pt>
                <c:pt idx="199">
                  <c:v>17986.3077375699</c:v>
                </c:pt>
                <c:pt idx="200">
                  <c:v>17986.3077375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80533"/>
        <c:axId val="62188227"/>
      </c:lineChart>
      <c:catAx>
        <c:axId val="872805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8227"/>
        <c:crossesAt val="16000"/>
        <c:auto val="1"/>
        <c:lblAlgn val="ctr"/>
        <c:lblOffset val="100"/>
        <c:noMultiLvlLbl val="0"/>
      </c:catAx>
      <c:valAx>
        <c:axId val="62188227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0533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kraj Vysočina 
MŠ s celodenním provozem
(v Kč/dítě)</a:t>
            </a:r>
          </a:p>
        </c:rich>
      </c:tx>
      <c:layout>
        <c:manualLayout>
          <c:xMode val="edge"/>
          <c:yMode val="edge"/>
          <c:x val="0.22277548376649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K$7:$K$207</c:f>
              <c:numCache>
                <c:formatCode>General</c:formatCode>
                <c:ptCount val="201"/>
                <c:pt idx="1">
                  <c:v>27883</c:v>
                </c:pt>
                <c:pt idx="2">
                  <c:v>27883</c:v>
                </c:pt>
                <c:pt idx="3">
                  <c:v>27883</c:v>
                </c:pt>
                <c:pt idx="4">
                  <c:v>27883</c:v>
                </c:pt>
                <c:pt idx="5">
                  <c:v>27883</c:v>
                </c:pt>
                <c:pt idx="6">
                  <c:v>27883</c:v>
                </c:pt>
                <c:pt idx="7">
                  <c:v>27883</c:v>
                </c:pt>
                <c:pt idx="8">
                  <c:v>27883</c:v>
                </c:pt>
                <c:pt idx="9">
                  <c:v>27883</c:v>
                </c:pt>
                <c:pt idx="10">
                  <c:v>27883</c:v>
                </c:pt>
                <c:pt idx="11">
                  <c:v>27883</c:v>
                </c:pt>
                <c:pt idx="12">
                  <c:v>27883</c:v>
                </c:pt>
                <c:pt idx="13">
                  <c:v>27883</c:v>
                </c:pt>
                <c:pt idx="14">
                  <c:v>27411</c:v>
                </c:pt>
                <c:pt idx="15">
                  <c:v>26957</c:v>
                </c:pt>
                <c:pt idx="16">
                  <c:v>26520</c:v>
                </c:pt>
                <c:pt idx="17">
                  <c:v>26098</c:v>
                </c:pt>
                <c:pt idx="18">
                  <c:v>25847</c:v>
                </c:pt>
                <c:pt idx="19">
                  <c:v>25745</c:v>
                </c:pt>
                <c:pt idx="20">
                  <c:v>25651</c:v>
                </c:pt>
                <c:pt idx="21">
                  <c:v>25562</c:v>
                </c:pt>
                <c:pt idx="22">
                  <c:v>25477</c:v>
                </c:pt>
                <c:pt idx="23">
                  <c:v>25396</c:v>
                </c:pt>
                <c:pt idx="24">
                  <c:v>25321</c:v>
                </c:pt>
                <c:pt idx="25">
                  <c:v>25248</c:v>
                </c:pt>
                <c:pt idx="26">
                  <c:v>25179</c:v>
                </c:pt>
                <c:pt idx="27">
                  <c:v>25112</c:v>
                </c:pt>
                <c:pt idx="28">
                  <c:v>25047</c:v>
                </c:pt>
                <c:pt idx="29">
                  <c:v>24985</c:v>
                </c:pt>
                <c:pt idx="30">
                  <c:v>24925</c:v>
                </c:pt>
                <c:pt idx="31">
                  <c:v>24869</c:v>
                </c:pt>
                <c:pt idx="32">
                  <c:v>24814</c:v>
                </c:pt>
                <c:pt idx="33">
                  <c:v>24760</c:v>
                </c:pt>
                <c:pt idx="34">
                  <c:v>24708</c:v>
                </c:pt>
                <c:pt idx="35">
                  <c:v>24658</c:v>
                </c:pt>
                <c:pt idx="36">
                  <c:v>24610</c:v>
                </c:pt>
                <c:pt idx="37">
                  <c:v>24564</c:v>
                </c:pt>
                <c:pt idx="38">
                  <c:v>24519</c:v>
                </c:pt>
                <c:pt idx="39">
                  <c:v>24475</c:v>
                </c:pt>
                <c:pt idx="40">
                  <c:v>24431</c:v>
                </c:pt>
                <c:pt idx="41">
                  <c:v>24389</c:v>
                </c:pt>
                <c:pt idx="42">
                  <c:v>24349</c:v>
                </c:pt>
                <c:pt idx="43">
                  <c:v>24310</c:v>
                </c:pt>
                <c:pt idx="44">
                  <c:v>24272</c:v>
                </c:pt>
                <c:pt idx="45">
                  <c:v>24235</c:v>
                </c:pt>
                <c:pt idx="46">
                  <c:v>24197</c:v>
                </c:pt>
                <c:pt idx="47">
                  <c:v>24162</c:v>
                </c:pt>
                <c:pt idx="48">
                  <c:v>24127</c:v>
                </c:pt>
                <c:pt idx="49">
                  <c:v>24095</c:v>
                </c:pt>
                <c:pt idx="50">
                  <c:v>24060</c:v>
                </c:pt>
                <c:pt idx="51">
                  <c:v>24029</c:v>
                </c:pt>
                <c:pt idx="52">
                  <c:v>23997</c:v>
                </c:pt>
                <c:pt idx="53">
                  <c:v>23966</c:v>
                </c:pt>
                <c:pt idx="54">
                  <c:v>23936</c:v>
                </c:pt>
                <c:pt idx="55">
                  <c:v>23907</c:v>
                </c:pt>
                <c:pt idx="56">
                  <c:v>23877</c:v>
                </c:pt>
                <c:pt idx="57">
                  <c:v>23850</c:v>
                </c:pt>
                <c:pt idx="58">
                  <c:v>23822</c:v>
                </c:pt>
                <c:pt idx="59">
                  <c:v>23796</c:v>
                </c:pt>
                <c:pt idx="60">
                  <c:v>23768</c:v>
                </c:pt>
                <c:pt idx="61">
                  <c:v>23742</c:v>
                </c:pt>
                <c:pt idx="62">
                  <c:v>23717</c:v>
                </c:pt>
                <c:pt idx="63">
                  <c:v>23693</c:v>
                </c:pt>
                <c:pt idx="64">
                  <c:v>23668</c:v>
                </c:pt>
                <c:pt idx="65">
                  <c:v>23644</c:v>
                </c:pt>
                <c:pt idx="66">
                  <c:v>23621</c:v>
                </c:pt>
                <c:pt idx="67">
                  <c:v>23598</c:v>
                </c:pt>
                <c:pt idx="68">
                  <c:v>23575</c:v>
                </c:pt>
                <c:pt idx="69">
                  <c:v>23553</c:v>
                </c:pt>
                <c:pt idx="70">
                  <c:v>23531</c:v>
                </c:pt>
                <c:pt idx="71">
                  <c:v>23511</c:v>
                </c:pt>
                <c:pt idx="72">
                  <c:v>23491</c:v>
                </c:pt>
                <c:pt idx="73">
                  <c:v>23469</c:v>
                </c:pt>
                <c:pt idx="74">
                  <c:v>23449</c:v>
                </c:pt>
                <c:pt idx="75">
                  <c:v>23429</c:v>
                </c:pt>
                <c:pt idx="76">
                  <c:v>23411</c:v>
                </c:pt>
                <c:pt idx="77">
                  <c:v>23391</c:v>
                </c:pt>
                <c:pt idx="78">
                  <c:v>23372</c:v>
                </c:pt>
                <c:pt idx="79">
                  <c:v>23355</c:v>
                </c:pt>
                <c:pt idx="80">
                  <c:v>23337</c:v>
                </c:pt>
                <c:pt idx="81">
                  <c:v>23319</c:v>
                </c:pt>
                <c:pt idx="82">
                  <c:v>23301</c:v>
                </c:pt>
                <c:pt idx="83">
                  <c:v>23285</c:v>
                </c:pt>
                <c:pt idx="84">
                  <c:v>23268</c:v>
                </c:pt>
                <c:pt idx="85">
                  <c:v>23253</c:v>
                </c:pt>
                <c:pt idx="86">
                  <c:v>23236</c:v>
                </c:pt>
                <c:pt idx="87">
                  <c:v>23220</c:v>
                </c:pt>
                <c:pt idx="88">
                  <c:v>23205</c:v>
                </c:pt>
                <c:pt idx="89">
                  <c:v>23190</c:v>
                </c:pt>
                <c:pt idx="90">
                  <c:v>23174</c:v>
                </c:pt>
                <c:pt idx="91">
                  <c:v>23161</c:v>
                </c:pt>
                <c:pt idx="92">
                  <c:v>23147</c:v>
                </c:pt>
                <c:pt idx="93">
                  <c:v>23132</c:v>
                </c:pt>
                <c:pt idx="94">
                  <c:v>23120</c:v>
                </c:pt>
                <c:pt idx="95">
                  <c:v>23105</c:v>
                </c:pt>
                <c:pt idx="96">
                  <c:v>23092</c:v>
                </c:pt>
                <c:pt idx="97">
                  <c:v>23080</c:v>
                </c:pt>
                <c:pt idx="98">
                  <c:v>23066</c:v>
                </c:pt>
                <c:pt idx="99">
                  <c:v>23053</c:v>
                </c:pt>
                <c:pt idx="100">
                  <c:v>23041</c:v>
                </c:pt>
                <c:pt idx="101">
                  <c:v>23029</c:v>
                </c:pt>
                <c:pt idx="102">
                  <c:v>23017</c:v>
                </c:pt>
                <c:pt idx="103">
                  <c:v>23007</c:v>
                </c:pt>
                <c:pt idx="104">
                  <c:v>22996</c:v>
                </c:pt>
                <c:pt idx="105">
                  <c:v>22984</c:v>
                </c:pt>
                <c:pt idx="106">
                  <c:v>22975</c:v>
                </c:pt>
                <c:pt idx="107">
                  <c:v>22963</c:v>
                </c:pt>
                <c:pt idx="108">
                  <c:v>22953</c:v>
                </c:pt>
                <c:pt idx="109">
                  <c:v>22942</c:v>
                </c:pt>
                <c:pt idx="110">
                  <c:v>22933</c:v>
                </c:pt>
                <c:pt idx="111">
                  <c:v>22924</c:v>
                </c:pt>
                <c:pt idx="112">
                  <c:v>22913</c:v>
                </c:pt>
                <c:pt idx="113">
                  <c:v>22904</c:v>
                </c:pt>
                <c:pt idx="114">
                  <c:v>22894</c:v>
                </c:pt>
                <c:pt idx="115">
                  <c:v>22885</c:v>
                </c:pt>
                <c:pt idx="116">
                  <c:v>22876</c:v>
                </c:pt>
                <c:pt idx="117">
                  <c:v>22866</c:v>
                </c:pt>
                <c:pt idx="118">
                  <c:v>22857</c:v>
                </c:pt>
                <c:pt idx="119">
                  <c:v>22849</c:v>
                </c:pt>
                <c:pt idx="120">
                  <c:v>22840</c:v>
                </c:pt>
                <c:pt idx="121">
                  <c:v>22831</c:v>
                </c:pt>
                <c:pt idx="122">
                  <c:v>22823</c:v>
                </c:pt>
                <c:pt idx="123">
                  <c:v>22814</c:v>
                </c:pt>
                <c:pt idx="124">
                  <c:v>22805</c:v>
                </c:pt>
                <c:pt idx="125">
                  <c:v>22797</c:v>
                </c:pt>
                <c:pt idx="126">
                  <c:v>22788</c:v>
                </c:pt>
                <c:pt idx="127">
                  <c:v>22780</c:v>
                </c:pt>
                <c:pt idx="128">
                  <c:v>22773</c:v>
                </c:pt>
                <c:pt idx="129">
                  <c:v>22763</c:v>
                </c:pt>
                <c:pt idx="130">
                  <c:v>22756</c:v>
                </c:pt>
                <c:pt idx="131">
                  <c:v>22748</c:v>
                </c:pt>
                <c:pt idx="132">
                  <c:v>22740</c:v>
                </c:pt>
                <c:pt idx="133">
                  <c:v>22733</c:v>
                </c:pt>
                <c:pt idx="134">
                  <c:v>22724</c:v>
                </c:pt>
                <c:pt idx="135">
                  <c:v>22716</c:v>
                </c:pt>
                <c:pt idx="136">
                  <c:v>22709</c:v>
                </c:pt>
                <c:pt idx="137">
                  <c:v>22701</c:v>
                </c:pt>
                <c:pt idx="138">
                  <c:v>22693</c:v>
                </c:pt>
                <c:pt idx="139">
                  <c:v>22687</c:v>
                </c:pt>
                <c:pt idx="140">
                  <c:v>22680</c:v>
                </c:pt>
                <c:pt idx="141">
                  <c:v>22672</c:v>
                </c:pt>
                <c:pt idx="142">
                  <c:v>22665</c:v>
                </c:pt>
                <c:pt idx="143">
                  <c:v>22657</c:v>
                </c:pt>
                <c:pt idx="144">
                  <c:v>22651</c:v>
                </c:pt>
                <c:pt idx="145">
                  <c:v>22643</c:v>
                </c:pt>
                <c:pt idx="146">
                  <c:v>22636</c:v>
                </c:pt>
                <c:pt idx="147">
                  <c:v>22630</c:v>
                </c:pt>
                <c:pt idx="148">
                  <c:v>22622</c:v>
                </c:pt>
                <c:pt idx="149">
                  <c:v>22616</c:v>
                </c:pt>
                <c:pt idx="150">
                  <c:v>22609</c:v>
                </c:pt>
                <c:pt idx="151">
                  <c:v>22603</c:v>
                </c:pt>
                <c:pt idx="152">
                  <c:v>22595</c:v>
                </c:pt>
                <c:pt idx="153">
                  <c:v>22589</c:v>
                </c:pt>
                <c:pt idx="154">
                  <c:v>22582</c:v>
                </c:pt>
                <c:pt idx="155">
                  <c:v>22576</c:v>
                </c:pt>
                <c:pt idx="156">
                  <c:v>22570</c:v>
                </c:pt>
                <c:pt idx="157">
                  <c:v>22564</c:v>
                </c:pt>
                <c:pt idx="158">
                  <c:v>22556</c:v>
                </c:pt>
                <c:pt idx="159">
                  <c:v>22550</c:v>
                </c:pt>
                <c:pt idx="160">
                  <c:v>22544</c:v>
                </c:pt>
                <c:pt idx="161">
                  <c:v>22538</c:v>
                </c:pt>
                <c:pt idx="162">
                  <c:v>22532</c:v>
                </c:pt>
                <c:pt idx="163">
                  <c:v>22525</c:v>
                </c:pt>
                <c:pt idx="164">
                  <c:v>22519</c:v>
                </c:pt>
                <c:pt idx="165">
                  <c:v>22513</c:v>
                </c:pt>
                <c:pt idx="166">
                  <c:v>22507</c:v>
                </c:pt>
                <c:pt idx="167">
                  <c:v>22501</c:v>
                </c:pt>
                <c:pt idx="168">
                  <c:v>22495</c:v>
                </c:pt>
                <c:pt idx="169">
                  <c:v>22489</c:v>
                </c:pt>
                <c:pt idx="170">
                  <c:v>22483</c:v>
                </c:pt>
                <c:pt idx="171">
                  <c:v>22479</c:v>
                </c:pt>
                <c:pt idx="172">
                  <c:v>22473</c:v>
                </c:pt>
                <c:pt idx="173">
                  <c:v>22467</c:v>
                </c:pt>
                <c:pt idx="174">
                  <c:v>22461</c:v>
                </c:pt>
                <c:pt idx="175">
                  <c:v>22455</c:v>
                </c:pt>
                <c:pt idx="176">
                  <c:v>22449</c:v>
                </c:pt>
                <c:pt idx="177">
                  <c:v>22445</c:v>
                </c:pt>
                <c:pt idx="178">
                  <c:v>22439</c:v>
                </c:pt>
                <c:pt idx="179">
                  <c:v>22433</c:v>
                </c:pt>
                <c:pt idx="180">
                  <c:v>22428</c:v>
                </c:pt>
                <c:pt idx="181">
                  <c:v>22423</c:v>
                </c:pt>
                <c:pt idx="182">
                  <c:v>22417</c:v>
                </c:pt>
                <c:pt idx="183">
                  <c:v>22412</c:v>
                </c:pt>
                <c:pt idx="184">
                  <c:v>22406</c:v>
                </c:pt>
                <c:pt idx="185">
                  <c:v>22401</c:v>
                </c:pt>
                <c:pt idx="186">
                  <c:v>22396</c:v>
                </c:pt>
                <c:pt idx="187">
                  <c:v>22390</c:v>
                </c:pt>
                <c:pt idx="188">
                  <c:v>22386</c:v>
                </c:pt>
                <c:pt idx="189">
                  <c:v>22380</c:v>
                </c:pt>
                <c:pt idx="190">
                  <c:v>22376</c:v>
                </c:pt>
                <c:pt idx="191">
                  <c:v>22370</c:v>
                </c:pt>
                <c:pt idx="192">
                  <c:v>22365</c:v>
                </c:pt>
                <c:pt idx="193">
                  <c:v>22361</c:v>
                </c:pt>
                <c:pt idx="194">
                  <c:v>22355</c:v>
                </c:pt>
                <c:pt idx="195">
                  <c:v>22351</c:v>
                </c:pt>
                <c:pt idx="196">
                  <c:v>22345</c:v>
                </c:pt>
                <c:pt idx="197">
                  <c:v>22340</c:v>
                </c:pt>
                <c:pt idx="198">
                  <c:v>22336</c:v>
                </c:pt>
                <c:pt idx="199">
                  <c:v>22330</c:v>
                </c:pt>
                <c:pt idx="200">
                  <c:v>223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K$7:$K$207</c:f>
              <c:numCache>
                <c:formatCode>General</c:formatCode>
                <c:ptCount val="201"/>
                <c:pt idx="1">
                  <c:v>26235</c:v>
                </c:pt>
                <c:pt idx="2">
                  <c:v>26235</c:v>
                </c:pt>
                <c:pt idx="3">
                  <c:v>26235</c:v>
                </c:pt>
                <c:pt idx="4">
                  <c:v>26235</c:v>
                </c:pt>
                <c:pt idx="5">
                  <c:v>26235</c:v>
                </c:pt>
                <c:pt idx="6">
                  <c:v>26235</c:v>
                </c:pt>
                <c:pt idx="7">
                  <c:v>26235</c:v>
                </c:pt>
                <c:pt idx="8">
                  <c:v>26235</c:v>
                </c:pt>
                <c:pt idx="9">
                  <c:v>26235</c:v>
                </c:pt>
                <c:pt idx="10">
                  <c:v>26235</c:v>
                </c:pt>
                <c:pt idx="11">
                  <c:v>26235</c:v>
                </c:pt>
                <c:pt idx="12">
                  <c:v>26235</c:v>
                </c:pt>
                <c:pt idx="13">
                  <c:v>26235</c:v>
                </c:pt>
                <c:pt idx="14">
                  <c:v>25787</c:v>
                </c:pt>
                <c:pt idx="15">
                  <c:v>25357</c:v>
                </c:pt>
                <c:pt idx="16">
                  <c:v>24943</c:v>
                </c:pt>
                <c:pt idx="17">
                  <c:v>24543</c:v>
                </c:pt>
                <c:pt idx="18">
                  <c:v>24304</c:v>
                </c:pt>
                <c:pt idx="19">
                  <c:v>24210</c:v>
                </c:pt>
                <c:pt idx="20">
                  <c:v>24121</c:v>
                </c:pt>
                <c:pt idx="21">
                  <c:v>24036</c:v>
                </c:pt>
                <c:pt idx="22">
                  <c:v>23957</c:v>
                </c:pt>
                <c:pt idx="23">
                  <c:v>23881</c:v>
                </c:pt>
                <c:pt idx="24">
                  <c:v>23810</c:v>
                </c:pt>
                <c:pt idx="25">
                  <c:v>23741</c:v>
                </c:pt>
                <c:pt idx="26">
                  <c:v>23675</c:v>
                </c:pt>
                <c:pt idx="27">
                  <c:v>23612</c:v>
                </c:pt>
                <c:pt idx="28">
                  <c:v>23552</c:v>
                </c:pt>
                <c:pt idx="29">
                  <c:v>23493</c:v>
                </c:pt>
                <c:pt idx="30">
                  <c:v>23437</c:v>
                </c:pt>
                <c:pt idx="31">
                  <c:v>23385</c:v>
                </c:pt>
                <c:pt idx="32">
                  <c:v>23333</c:v>
                </c:pt>
                <c:pt idx="33">
                  <c:v>23282</c:v>
                </c:pt>
                <c:pt idx="34">
                  <c:v>23233</c:v>
                </c:pt>
                <c:pt idx="35">
                  <c:v>23187</c:v>
                </c:pt>
                <c:pt idx="36">
                  <c:v>23141</c:v>
                </c:pt>
                <c:pt idx="37">
                  <c:v>23098</c:v>
                </c:pt>
                <c:pt idx="38">
                  <c:v>23056</c:v>
                </c:pt>
                <c:pt idx="39">
                  <c:v>23015</c:v>
                </c:pt>
                <c:pt idx="40">
                  <c:v>22973</c:v>
                </c:pt>
                <c:pt idx="41">
                  <c:v>22934</c:v>
                </c:pt>
                <c:pt idx="42">
                  <c:v>22896</c:v>
                </c:pt>
                <c:pt idx="43">
                  <c:v>22860</c:v>
                </c:pt>
                <c:pt idx="44">
                  <c:v>22824</c:v>
                </c:pt>
                <c:pt idx="45">
                  <c:v>22789</c:v>
                </c:pt>
                <c:pt idx="46">
                  <c:v>22754</c:v>
                </c:pt>
                <c:pt idx="47">
                  <c:v>22721</c:v>
                </c:pt>
                <c:pt idx="48">
                  <c:v>22689</c:v>
                </c:pt>
                <c:pt idx="49">
                  <c:v>22658</c:v>
                </c:pt>
                <c:pt idx="50">
                  <c:v>22626</c:v>
                </c:pt>
                <c:pt idx="51">
                  <c:v>22596</c:v>
                </c:pt>
                <c:pt idx="52">
                  <c:v>22566</c:v>
                </c:pt>
                <c:pt idx="53">
                  <c:v>22537</c:v>
                </c:pt>
                <c:pt idx="54">
                  <c:v>22508</c:v>
                </c:pt>
                <c:pt idx="55">
                  <c:v>22483</c:v>
                </c:pt>
                <c:pt idx="56">
                  <c:v>22454</c:v>
                </c:pt>
                <c:pt idx="57">
                  <c:v>22427</c:v>
                </c:pt>
                <c:pt idx="58">
                  <c:v>22402</c:v>
                </c:pt>
                <c:pt idx="59">
                  <c:v>22377</c:v>
                </c:pt>
                <c:pt idx="60">
                  <c:v>22352</c:v>
                </c:pt>
                <c:pt idx="61">
                  <c:v>22328</c:v>
                </c:pt>
                <c:pt idx="62">
                  <c:v>22304</c:v>
                </c:pt>
                <c:pt idx="63">
                  <c:v>22281</c:v>
                </c:pt>
                <c:pt idx="64">
                  <c:v>22258</c:v>
                </c:pt>
                <c:pt idx="65">
                  <c:v>22236</c:v>
                </c:pt>
                <c:pt idx="66">
                  <c:v>22214</c:v>
                </c:pt>
                <c:pt idx="67">
                  <c:v>22193</c:v>
                </c:pt>
                <c:pt idx="68">
                  <c:v>22170</c:v>
                </c:pt>
                <c:pt idx="69">
                  <c:v>22149</c:v>
                </c:pt>
                <c:pt idx="70">
                  <c:v>22130</c:v>
                </c:pt>
                <c:pt idx="71">
                  <c:v>22110</c:v>
                </c:pt>
                <c:pt idx="72">
                  <c:v>22091</c:v>
                </c:pt>
                <c:pt idx="73">
                  <c:v>22072</c:v>
                </c:pt>
                <c:pt idx="74">
                  <c:v>22053</c:v>
                </c:pt>
                <c:pt idx="75">
                  <c:v>22034</c:v>
                </c:pt>
                <c:pt idx="76">
                  <c:v>22016</c:v>
                </c:pt>
                <c:pt idx="77">
                  <c:v>21998</c:v>
                </c:pt>
                <c:pt idx="78">
                  <c:v>21981</c:v>
                </c:pt>
                <c:pt idx="79">
                  <c:v>21964</c:v>
                </c:pt>
                <c:pt idx="80">
                  <c:v>21947</c:v>
                </c:pt>
                <c:pt idx="81">
                  <c:v>21931</c:v>
                </c:pt>
                <c:pt idx="82">
                  <c:v>21914</c:v>
                </c:pt>
                <c:pt idx="83">
                  <c:v>21899</c:v>
                </c:pt>
                <c:pt idx="84">
                  <c:v>21883</c:v>
                </c:pt>
                <c:pt idx="85">
                  <c:v>21868</c:v>
                </c:pt>
                <c:pt idx="86">
                  <c:v>21852</c:v>
                </c:pt>
                <c:pt idx="87">
                  <c:v>21838</c:v>
                </c:pt>
                <c:pt idx="88">
                  <c:v>21823</c:v>
                </c:pt>
                <c:pt idx="89">
                  <c:v>21809</c:v>
                </c:pt>
                <c:pt idx="90">
                  <c:v>21794</c:v>
                </c:pt>
                <c:pt idx="91">
                  <c:v>21782</c:v>
                </c:pt>
                <c:pt idx="92">
                  <c:v>21769</c:v>
                </c:pt>
                <c:pt idx="93">
                  <c:v>21755</c:v>
                </c:pt>
                <c:pt idx="94">
                  <c:v>21742</c:v>
                </c:pt>
                <c:pt idx="95">
                  <c:v>21729</c:v>
                </c:pt>
                <c:pt idx="96">
                  <c:v>21717</c:v>
                </c:pt>
                <c:pt idx="97">
                  <c:v>21705</c:v>
                </c:pt>
                <c:pt idx="98">
                  <c:v>21692</c:v>
                </c:pt>
                <c:pt idx="99">
                  <c:v>21681</c:v>
                </c:pt>
                <c:pt idx="100">
                  <c:v>21669</c:v>
                </c:pt>
                <c:pt idx="101">
                  <c:v>21658</c:v>
                </c:pt>
                <c:pt idx="102">
                  <c:v>21646</c:v>
                </c:pt>
                <c:pt idx="103">
                  <c:v>21636</c:v>
                </c:pt>
                <c:pt idx="104">
                  <c:v>21626</c:v>
                </c:pt>
                <c:pt idx="105">
                  <c:v>21615</c:v>
                </c:pt>
                <c:pt idx="106">
                  <c:v>21606</c:v>
                </c:pt>
                <c:pt idx="107">
                  <c:v>21594</c:v>
                </c:pt>
                <c:pt idx="108">
                  <c:v>21585</c:v>
                </c:pt>
                <c:pt idx="109">
                  <c:v>21575</c:v>
                </c:pt>
                <c:pt idx="110">
                  <c:v>21566</c:v>
                </c:pt>
                <c:pt idx="111">
                  <c:v>21557</c:v>
                </c:pt>
                <c:pt idx="112">
                  <c:v>21547</c:v>
                </c:pt>
                <c:pt idx="113">
                  <c:v>21538</c:v>
                </c:pt>
                <c:pt idx="114">
                  <c:v>21529</c:v>
                </c:pt>
                <c:pt idx="115">
                  <c:v>21521</c:v>
                </c:pt>
                <c:pt idx="116">
                  <c:v>21512</c:v>
                </c:pt>
                <c:pt idx="117">
                  <c:v>21503</c:v>
                </c:pt>
                <c:pt idx="118">
                  <c:v>21494</c:v>
                </c:pt>
                <c:pt idx="119">
                  <c:v>21487</c:v>
                </c:pt>
                <c:pt idx="120">
                  <c:v>21478</c:v>
                </c:pt>
                <c:pt idx="121">
                  <c:v>21469</c:v>
                </c:pt>
                <c:pt idx="122">
                  <c:v>21462</c:v>
                </c:pt>
                <c:pt idx="123">
                  <c:v>21453</c:v>
                </c:pt>
                <c:pt idx="124">
                  <c:v>21444</c:v>
                </c:pt>
                <c:pt idx="125">
                  <c:v>21437</c:v>
                </c:pt>
                <c:pt idx="126">
                  <c:v>21428</c:v>
                </c:pt>
                <c:pt idx="127">
                  <c:v>21421</c:v>
                </c:pt>
                <c:pt idx="128">
                  <c:v>21414</c:v>
                </c:pt>
                <c:pt idx="129">
                  <c:v>21405</c:v>
                </c:pt>
                <c:pt idx="130">
                  <c:v>21398</c:v>
                </c:pt>
                <c:pt idx="131">
                  <c:v>21391</c:v>
                </c:pt>
                <c:pt idx="132">
                  <c:v>21383</c:v>
                </c:pt>
                <c:pt idx="133">
                  <c:v>21376</c:v>
                </c:pt>
                <c:pt idx="134">
                  <c:v>21367</c:v>
                </c:pt>
                <c:pt idx="135">
                  <c:v>21360</c:v>
                </c:pt>
                <c:pt idx="136">
                  <c:v>21353</c:v>
                </c:pt>
                <c:pt idx="137">
                  <c:v>21346</c:v>
                </c:pt>
                <c:pt idx="138">
                  <c:v>21339</c:v>
                </c:pt>
                <c:pt idx="139">
                  <c:v>21333</c:v>
                </c:pt>
                <c:pt idx="140">
                  <c:v>21326</c:v>
                </c:pt>
                <c:pt idx="141">
                  <c:v>21318</c:v>
                </c:pt>
                <c:pt idx="142">
                  <c:v>21311</c:v>
                </c:pt>
                <c:pt idx="143">
                  <c:v>21304</c:v>
                </c:pt>
                <c:pt idx="144">
                  <c:v>21298</c:v>
                </c:pt>
                <c:pt idx="145">
                  <c:v>21291</c:v>
                </c:pt>
                <c:pt idx="146">
                  <c:v>21284</c:v>
                </c:pt>
                <c:pt idx="147">
                  <c:v>21278</c:v>
                </c:pt>
                <c:pt idx="148">
                  <c:v>21271</c:v>
                </c:pt>
                <c:pt idx="149">
                  <c:v>21265</c:v>
                </c:pt>
                <c:pt idx="150">
                  <c:v>21258</c:v>
                </c:pt>
                <c:pt idx="151">
                  <c:v>21253</c:v>
                </c:pt>
                <c:pt idx="152">
                  <c:v>21245</c:v>
                </c:pt>
                <c:pt idx="153">
                  <c:v>21240</c:v>
                </c:pt>
                <c:pt idx="154">
                  <c:v>21233</c:v>
                </c:pt>
                <c:pt idx="155">
                  <c:v>21227</c:v>
                </c:pt>
                <c:pt idx="156">
                  <c:v>21221</c:v>
                </c:pt>
                <c:pt idx="157">
                  <c:v>21216</c:v>
                </c:pt>
                <c:pt idx="158">
                  <c:v>21208</c:v>
                </c:pt>
                <c:pt idx="159">
                  <c:v>21203</c:v>
                </c:pt>
                <c:pt idx="160">
                  <c:v>21197</c:v>
                </c:pt>
                <c:pt idx="161">
                  <c:v>21191</c:v>
                </c:pt>
                <c:pt idx="162">
                  <c:v>21186</c:v>
                </c:pt>
                <c:pt idx="163">
                  <c:v>21179</c:v>
                </c:pt>
                <c:pt idx="164">
                  <c:v>21173</c:v>
                </c:pt>
                <c:pt idx="165">
                  <c:v>21167</c:v>
                </c:pt>
                <c:pt idx="166">
                  <c:v>21162</c:v>
                </c:pt>
                <c:pt idx="167">
                  <c:v>21156</c:v>
                </c:pt>
                <c:pt idx="168">
                  <c:v>21150</c:v>
                </c:pt>
                <c:pt idx="169">
                  <c:v>21145</c:v>
                </c:pt>
                <c:pt idx="170">
                  <c:v>21139</c:v>
                </c:pt>
                <c:pt idx="171">
                  <c:v>21135</c:v>
                </c:pt>
                <c:pt idx="172">
                  <c:v>21129</c:v>
                </c:pt>
                <c:pt idx="173">
                  <c:v>21124</c:v>
                </c:pt>
                <c:pt idx="174">
                  <c:v>21118</c:v>
                </c:pt>
                <c:pt idx="175">
                  <c:v>21112</c:v>
                </c:pt>
                <c:pt idx="176">
                  <c:v>21107</c:v>
                </c:pt>
                <c:pt idx="177">
                  <c:v>21103</c:v>
                </c:pt>
                <c:pt idx="178">
                  <c:v>21097</c:v>
                </c:pt>
                <c:pt idx="179">
                  <c:v>21091</c:v>
                </c:pt>
                <c:pt idx="180">
                  <c:v>21087</c:v>
                </c:pt>
                <c:pt idx="181">
                  <c:v>21082</c:v>
                </c:pt>
                <c:pt idx="182">
                  <c:v>21076</c:v>
                </c:pt>
                <c:pt idx="183">
                  <c:v>21072</c:v>
                </c:pt>
                <c:pt idx="184">
                  <c:v>21066</c:v>
                </c:pt>
                <c:pt idx="185">
                  <c:v>21061</c:v>
                </c:pt>
                <c:pt idx="186">
                  <c:v>21056</c:v>
                </c:pt>
                <c:pt idx="187">
                  <c:v>21051</c:v>
                </c:pt>
                <c:pt idx="188">
                  <c:v>21047</c:v>
                </c:pt>
                <c:pt idx="189">
                  <c:v>21041</c:v>
                </c:pt>
                <c:pt idx="190">
                  <c:v>21037</c:v>
                </c:pt>
                <c:pt idx="191">
                  <c:v>21031</c:v>
                </c:pt>
                <c:pt idx="192">
                  <c:v>21027</c:v>
                </c:pt>
                <c:pt idx="193">
                  <c:v>21023</c:v>
                </c:pt>
                <c:pt idx="194">
                  <c:v>21017</c:v>
                </c:pt>
                <c:pt idx="195">
                  <c:v>21013</c:v>
                </c:pt>
                <c:pt idx="196">
                  <c:v>21008</c:v>
                </c:pt>
                <c:pt idx="197">
                  <c:v>21003</c:v>
                </c:pt>
                <c:pt idx="198">
                  <c:v>20999</c:v>
                </c:pt>
                <c:pt idx="199">
                  <c:v>20994</c:v>
                </c:pt>
                <c:pt idx="200">
                  <c:v>209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K$7:$K$207</c:f>
              <c:numCache>
                <c:formatCode>General</c:formatCode>
                <c:ptCount val="201"/>
                <c:pt idx="1">
                  <c:v>25940</c:v>
                </c:pt>
                <c:pt idx="2">
                  <c:v>25940</c:v>
                </c:pt>
                <c:pt idx="3">
                  <c:v>25940</c:v>
                </c:pt>
                <c:pt idx="4">
                  <c:v>25940</c:v>
                </c:pt>
                <c:pt idx="5">
                  <c:v>25940</c:v>
                </c:pt>
                <c:pt idx="6">
                  <c:v>25940</c:v>
                </c:pt>
                <c:pt idx="7">
                  <c:v>25940</c:v>
                </c:pt>
                <c:pt idx="8">
                  <c:v>25940</c:v>
                </c:pt>
                <c:pt idx="9">
                  <c:v>25940</c:v>
                </c:pt>
                <c:pt idx="10">
                  <c:v>25940</c:v>
                </c:pt>
                <c:pt idx="11">
                  <c:v>25940</c:v>
                </c:pt>
                <c:pt idx="12">
                  <c:v>25940</c:v>
                </c:pt>
                <c:pt idx="13">
                  <c:v>25940</c:v>
                </c:pt>
                <c:pt idx="14">
                  <c:v>25497</c:v>
                </c:pt>
                <c:pt idx="15">
                  <c:v>25070</c:v>
                </c:pt>
                <c:pt idx="16">
                  <c:v>24660</c:v>
                </c:pt>
                <c:pt idx="17">
                  <c:v>24264</c:v>
                </c:pt>
                <c:pt idx="18">
                  <c:v>24028</c:v>
                </c:pt>
                <c:pt idx="19">
                  <c:v>23934</c:v>
                </c:pt>
                <c:pt idx="20">
                  <c:v>23847</c:v>
                </c:pt>
                <c:pt idx="21">
                  <c:v>23763</c:v>
                </c:pt>
                <c:pt idx="22">
                  <c:v>23684</c:v>
                </c:pt>
                <c:pt idx="23">
                  <c:v>23610</c:v>
                </c:pt>
                <c:pt idx="24">
                  <c:v>23539</c:v>
                </c:pt>
                <c:pt idx="25">
                  <c:v>23471</c:v>
                </c:pt>
                <c:pt idx="26">
                  <c:v>23406</c:v>
                </c:pt>
                <c:pt idx="27">
                  <c:v>23344</c:v>
                </c:pt>
                <c:pt idx="28">
                  <c:v>23284</c:v>
                </c:pt>
                <c:pt idx="29">
                  <c:v>23226</c:v>
                </c:pt>
                <c:pt idx="30">
                  <c:v>23171</c:v>
                </c:pt>
                <c:pt idx="31">
                  <c:v>23119</c:v>
                </c:pt>
                <c:pt idx="32">
                  <c:v>23067</c:v>
                </c:pt>
                <c:pt idx="33">
                  <c:v>23018</c:v>
                </c:pt>
                <c:pt idx="34">
                  <c:v>22968</c:v>
                </c:pt>
                <c:pt idx="35">
                  <c:v>22923</c:v>
                </c:pt>
                <c:pt idx="36">
                  <c:v>22878</c:v>
                </c:pt>
                <c:pt idx="37">
                  <c:v>22835</c:v>
                </c:pt>
                <c:pt idx="38">
                  <c:v>22794</c:v>
                </c:pt>
                <c:pt idx="39">
                  <c:v>22753</c:v>
                </c:pt>
                <c:pt idx="40">
                  <c:v>22712</c:v>
                </c:pt>
                <c:pt idx="41">
                  <c:v>22673</c:v>
                </c:pt>
                <c:pt idx="42">
                  <c:v>22636</c:v>
                </c:pt>
                <c:pt idx="43">
                  <c:v>22600</c:v>
                </c:pt>
                <c:pt idx="44">
                  <c:v>22565</c:v>
                </c:pt>
                <c:pt idx="45">
                  <c:v>22530</c:v>
                </c:pt>
                <c:pt idx="46">
                  <c:v>22495</c:v>
                </c:pt>
                <c:pt idx="47">
                  <c:v>22463</c:v>
                </c:pt>
                <c:pt idx="48">
                  <c:v>22430</c:v>
                </c:pt>
                <c:pt idx="49">
                  <c:v>22400</c:v>
                </c:pt>
                <c:pt idx="50">
                  <c:v>22368</c:v>
                </c:pt>
                <c:pt idx="51">
                  <c:v>22340</c:v>
                </c:pt>
                <c:pt idx="52">
                  <c:v>22310</c:v>
                </c:pt>
                <c:pt idx="53">
                  <c:v>22281</c:v>
                </c:pt>
                <c:pt idx="54">
                  <c:v>22253</c:v>
                </c:pt>
                <c:pt idx="55">
                  <c:v>22226</c:v>
                </c:pt>
                <c:pt idx="56">
                  <c:v>22199</c:v>
                </c:pt>
                <c:pt idx="57">
                  <c:v>22173</c:v>
                </c:pt>
                <c:pt idx="58">
                  <c:v>22147</c:v>
                </c:pt>
                <c:pt idx="59">
                  <c:v>22123</c:v>
                </c:pt>
                <c:pt idx="60">
                  <c:v>22098</c:v>
                </c:pt>
                <c:pt idx="61">
                  <c:v>22074</c:v>
                </c:pt>
                <c:pt idx="62">
                  <c:v>22050</c:v>
                </c:pt>
                <c:pt idx="63">
                  <c:v>22028</c:v>
                </c:pt>
                <c:pt idx="64">
                  <c:v>22005</c:v>
                </c:pt>
                <c:pt idx="65">
                  <c:v>21983</c:v>
                </c:pt>
                <c:pt idx="66">
                  <c:v>21962</c:v>
                </c:pt>
                <c:pt idx="67">
                  <c:v>21941</c:v>
                </c:pt>
                <c:pt idx="68">
                  <c:v>21920</c:v>
                </c:pt>
                <c:pt idx="69">
                  <c:v>21898</c:v>
                </c:pt>
                <c:pt idx="70">
                  <c:v>21878</c:v>
                </c:pt>
                <c:pt idx="71">
                  <c:v>21860</c:v>
                </c:pt>
                <c:pt idx="72">
                  <c:v>21840</c:v>
                </c:pt>
                <c:pt idx="73">
                  <c:v>21821</c:v>
                </c:pt>
                <c:pt idx="74">
                  <c:v>21803</c:v>
                </c:pt>
                <c:pt idx="75">
                  <c:v>21783</c:v>
                </c:pt>
                <c:pt idx="76">
                  <c:v>21767</c:v>
                </c:pt>
                <c:pt idx="77">
                  <c:v>21748</c:v>
                </c:pt>
                <c:pt idx="78">
                  <c:v>21732</c:v>
                </c:pt>
                <c:pt idx="79">
                  <c:v>21715</c:v>
                </c:pt>
                <c:pt idx="80">
                  <c:v>21698</c:v>
                </c:pt>
                <c:pt idx="81">
                  <c:v>21682</c:v>
                </c:pt>
                <c:pt idx="82">
                  <c:v>21665</c:v>
                </c:pt>
                <c:pt idx="83">
                  <c:v>21650</c:v>
                </c:pt>
                <c:pt idx="84">
                  <c:v>21634</c:v>
                </c:pt>
                <c:pt idx="85">
                  <c:v>21619</c:v>
                </c:pt>
                <c:pt idx="86">
                  <c:v>21604</c:v>
                </c:pt>
                <c:pt idx="87">
                  <c:v>21590</c:v>
                </c:pt>
                <c:pt idx="88">
                  <c:v>21576</c:v>
                </c:pt>
                <c:pt idx="89">
                  <c:v>21562</c:v>
                </c:pt>
                <c:pt idx="90">
                  <c:v>21548</c:v>
                </c:pt>
                <c:pt idx="91">
                  <c:v>21535</c:v>
                </c:pt>
                <c:pt idx="92">
                  <c:v>21521</c:v>
                </c:pt>
                <c:pt idx="93">
                  <c:v>21508</c:v>
                </c:pt>
                <c:pt idx="94">
                  <c:v>21496</c:v>
                </c:pt>
                <c:pt idx="95">
                  <c:v>21482</c:v>
                </c:pt>
                <c:pt idx="96">
                  <c:v>21470</c:v>
                </c:pt>
                <c:pt idx="97">
                  <c:v>21459</c:v>
                </c:pt>
                <c:pt idx="98">
                  <c:v>21446</c:v>
                </c:pt>
                <c:pt idx="99">
                  <c:v>21435</c:v>
                </c:pt>
                <c:pt idx="100">
                  <c:v>21423</c:v>
                </c:pt>
                <c:pt idx="101">
                  <c:v>21412</c:v>
                </c:pt>
                <c:pt idx="102">
                  <c:v>21401</c:v>
                </c:pt>
                <c:pt idx="103">
                  <c:v>21391</c:v>
                </c:pt>
                <c:pt idx="104">
                  <c:v>21380</c:v>
                </c:pt>
                <c:pt idx="105">
                  <c:v>21369</c:v>
                </c:pt>
                <c:pt idx="106">
                  <c:v>21360</c:v>
                </c:pt>
                <c:pt idx="107">
                  <c:v>21349</c:v>
                </c:pt>
                <c:pt idx="108">
                  <c:v>21340</c:v>
                </c:pt>
                <c:pt idx="109">
                  <c:v>21330</c:v>
                </c:pt>
                <c:pt idx="110">
                  <c:v>21321</c:v>
                </c:pt>
                <c:pt idx="111">
                  <c:v>21313</c:v>
                </c:pt>
                <c:pt idx="112">
                  <c:v>21302</c:v>
                </c:pt>
                <c:pt idx="113">
                  <c:v>21294</c:v>
                </c:pt>
                <c:pt idx="114">
                  <c:v>21285</c:v>
                </c:pt>
                <c:pt idx="115">
                  <c:v>21276</c:v>
                </c:pt>
                <c:pt idx="116">
                  <c:v>21267</c:v>
                </c:pt>
                <c:pt idx="117">
                  <c:v>21259</c:v>
                </c:pt>
                <c:pt idx="118">
                  <c:v>21250</c:v>
                </c:pt>
                <c:pt idx="119">
                  <c:v>21243</c:v>
                </c:pt>
                <c:pt idx="120">
                  <c:v>21234</c:v>
                </c:pt>
                <c:pt idx="121">
                  <c:v>21225</c:v>
                </c:pt>
                <c:pt idx="122">
                  <c:v>21218</c:v>
                </c:pt>
                <c:pt idx="123">
                  <c:v>21209</c:v>
                </c:pt>
                <c:pt idx="124">
                  <c:v>21201</c:v>
                </c:pt>
                <c:pt idx="125">
                  <c:v>21193</c:v>
                </c:pt>
                <c:pt idx="126">
                  <c:v>21185</c:v>
                </c:pt>
                <c:pt idx="127">
                  <c:v>21178</c:v>
                </c:pt>
                <c:pt idx="128">
                  <c:v>21170</c:v>
                </c:pt>
                <c:pt idx="129">
                  <c:v>21162</c:v>
                </c:pt>
                <c:pt idx="130">
                  <c:v>21155</c:v>
                </c:pt>
                <c:pt idx="131">
                  <c:v>21147</c:v>
                </c:pt>
                <c:pt idx="132">
                  <c:v>21140</c:v>
                </c:pt>
                <c:pt idx="133">
                  <c:v>21133</c:v>
                </c:pt>
                <c:pt idx="134">
                  <c:v>21125</c:v>
                </c:pt>
                <c:pt idx="135">
                  <c:v>21117</c:v>
                </c:pt>
                <c:pt idx="136">
                  <c:v>21110</c:v>
                </c:pt>
                <c:pt idx="137">
                  <c:v>21103</c:v>
                </c:pt>
                <c:pt idx="138">
                  <c:v>21096</c:v>
                </c:pt>
                <c:pt idx="139">
                  <c:v>21090</c:v>
                </c:pt>
                <c:pt idx="140">
                  <c:v>21083</c:v>
                </c:pt>
                <c:pt idx="141">
                  <c:v>21076</c:v>
                </c:pt>
                <c:pt idx="142">
                  <c:v>21069</c:v>
                </c:pt>
                <c:pt idx="143">
                  <c:v>21062</c:v>
                </c:pt>
                <c:pt idx="144">
                  <c:v>21056</c:v>
                </c:pt>
                <c:pt idx="145">
                  <c:v>21049</c:v>
                </c:pt>
                <c:pt idx="146">
                  <c:v>21042</c:v>
                </c:pt>
                <c:pt idx="147">
                  <c:v>21036</c:v>
                </c:pt>
                <c:pt idx="148">
                  <c:v>21029</c:v>
                </c:pt>
                <c:pt idx="149">
                  <c:v>21023</c:v>
                </c:pt>
                <c:pt idx="150">
                  <c:v>21016</c:v>
                </c:pt>
                <c:pt idx="151">
                  <c:v>21011</c:v>
                </c:pt>
                <c:pt idx="152">
                  <c:v>21004</c:v>
                </c:pt>
                <c:pt idx="153">
                  <c:v>20998</c:v>
                </c:pt>
                <c:pt idx="154">
                  <c:v>20991</c:v>
                </c:pt>
                <c:pt idx="155">
                  <c:v>20985</c:v>
                </c:pt>
                <c:pt idx="156">
                  <c:v>20980</c:v>
                </c:pt>
                <c:pt idx="157">
                  <c:v>20974</c:v>
                </c:pt>
                <c:pt idx="158">
                  <c:v>20967</c:v>
                </c:pt>
                <c:pt idx="159">
                  <c:v>20961</c:v>
                </c:pt>
                <c:pt idx="160">
                  <c:v>20956</c:v>
                </c:pt>
                <c:pt idx="161">
                  <c:v>20950</c:v>
                </c:pt>
                <c:pt idx="162">
                  <c:v>20945</c:v>
                </c:pt>
                <c:pt idx="163">
                  <c:v>20938</c:v>
                </c:pt>
                <c:pt idx="164">
                  <c:v>20932</c:v>
                </c:pt>
                <c:pt idx="165">
                  <c:v>20926</c:v>
                </c:pt>
                <c:pt idx="166">
                  <c:v>20921</c:v>
                </c:pt>
                <c:pt idx="167">
                  <c:v>20915</c:v>
                </c:pt>
                <c:pt idx="168">
                  <c:v>20910</c:v>
                </c:pt>
                <c:pt idx="169">
                  <c:v>20904</c:v>
                </c:pt>
                <c:pt idx="170">
                  <c:v>20898</c:v>
                </c:pt>
                <c:pt idx="171">
                  <c:v>20894</c:v>
                </c:pt>
                <c:pt idx="172">
                  <c:v>20889</c:v>
                </c:pt>
                <c:pt idx="173">
                  <c:v>20883</c:v>
                </c:pt>
                <c:pt idx="174">
                  <c:v>20877</c:v>
                </c:pt>
                <c:pt idx="175">
                  <c:v>20872</c:v>
                </c:pt>
                <c:pt idx="176">
                  <c:v>20866</c:v>
                </c:pt>
                <c:pt idx="177">
                  <c:v>20862</c:v>
                </c:pt>
                <c:pt idx="178">
                  <c:v>20857</c:v>
                </c:pt>
                <c:pt idx="179">
                  <c:v>20851</c:v>
                </c:pt>
                <c:pt idx="180">
                  <c:v>20847</c:v>
                </c:pt>
                <c:pt idx="181">
                  <c:v>20841</c:v>
                </c:pt>
                <c:pt idx="182">
                  <c:v>20836</c:v>
                </c:pt>
                <c:pt idx="183">
                  <c:v>20832</c:v>
                </c:pt>
                <c:pt idx="184">
                  <c:v>20826</c:v>
                </c:pt>
                <c:pt idx="185">
                  <c:v>20821</c:v>
                </c:pt>
                <c:pt idx="186">
                  <c:v>20816</c:v>
                </c:pt>
                <c:pt idx="187">
                  <c:v>20811</c:v>
                </c:pt>
                <c:pt idx="188">
                  <c:v>20807</c:v>
                </c:pt>
                <c:pt idx="189">
                  <c:v>20801</c:v>
                </c:pt>
                <c:pt idx="190">
                  <c:v>20797</c:v>
                </c:pt>
                <c:pt idx="191">
                  <c:v>20792</c:v>
                </c:pt>
                <c:pt idx="192">
                  <c:v>20787</c:v>
                </c:pt>
                <c:pt idx="193">
                  <c:v>20783</c:v>
                </c:pt>
                <c:pt idx="194">
                  <c:v>20778</c:v>
                </c:pt>
                <c:pt idx="195">
                  <c:v>20774</c:v>
                </c:pt>
                <c:pt idx="196">
                  <c:v>20768</c:v>
                </c:pt>
                <c:pt idx="197">
                  <c:v>20764</c:v>
                </c:pt>
                <c:pt idx="198">
                  <c:v>20760</c:v>
                </c:pt>
                <c:pt idx="199">
                  <c:v>20754</c:v>
                </c:pt>
                <c:pt idx="200">
                  <c:v>207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K$7:$K$207</c:f>
              <c:numCache>
                <c:formatCode>General</c:formatCode>
                <c:ptCount val="201"/>
                <c:pt idx="1">
                  <c:v>25225</c:v>
                </c:pt>
                <c:pt idx="2">
                  <c:v>25225</c:v>
                </c:pt>
                <c:pt idx="3">
                  <c:v>25225</c:v>
                </c:pt>
                <c:pt idx="4">
                  <c:v>25225</c:v>
                </c:pt>
                <c:pt idx="5">
                  <c:v>25225</c:v>
                </c:pt>
                <c:pt idx="6">
                  <c:v>25225</c:v>
                </c:pt>
                <c:pt idx="7">
                  <c:v>25225</c:v>
                </c:pt>
                <c:pt idx="8">
                  <c:v>25225</c:v>
                </c:pt>
                <c:pt idx="9">
                  <c:v>25225</c:v>
                </c:pt>
                <c:pt idx="10">
                  <c:v>25225</c:v>
                </c:pt>
                <c:pt idx="11">
                  <c:v>25225</c:v>
                </c:pt>
                <c:pt idx="12">
                  <c:v>25225</c:v>
                </c:pt>
                <c:pt idx="13">
                  <c:v>25225</c:v>
                </c:pt>
                <c:pt idx="14">
                  <c:v>24794</c:v>
                </c:pt>
                <c:pt idx="15">
                  <c:v>24379</c:v>
                </c:pt>
                <c:pt idx="16">
                  <c:v>23980</c:v>
                </c:pt>
                <c:pt idx="17">
                  <c:v>23595</c:v>
                </c:pt>
                <c:pt idx="18">
                  <c:v>23365</c:v>
                </c:pt>
                <c:pt idx="19">
                  <c:v>23274</c:v>
                </c:pt>
                <c:pt idx="20">
                  <c:v>23188</c:v>
                </c:pt>
                <c:pt idx="21">
                  <c:v>23108</c:v>
                </c:pt>
                <c:pt idx="22">
                  <c:v>23031</c:v>
                </c:pt>
                <c:pt idx="23">
                  <c:v>22958</c:v>
                </c:pt>
                <c:pt idx="24">
                  <c:v>22889</c:v>
                </c:pt>
                <c:pt idx="25">
                  <c:v>22823</c:v>
                </c:pt>
                <c:pt idx="26">
                  <c:v>22760</c:v>
                </c:pt>
                <c:pt idx="27">
                  <c:v>22700</c:v>
                </c:pt>
                <c:pt idx="28">
                  <c:v>22642</c:v>
                </c:pt>
                <c:pt idx="29">
                  <c:v>22585</c:v>
                </c:pt>
                <c:pt idx="30">
                  <c:v>22531</c:v>
                </c:pt>
                <c:pt idx="31">
                  <c:v>22481</c:v>
                </c:pt>
                <c:pt idx="32">
                  <c:v>22431</c:v>
                </c:pt>
                <c:pt idx="33">
                  <c:v>22383</c:v>
                </c:pt>
                <c:pt idx="34">
                  <c:v>22335</c:v>
                </c:pt>
                <c:pt idx="35">
                  <c:v>22291</c:v>
                </c:pt>
                <c:pt idx="36">
                  <c:v>22247</c:v>
                </c:pt>
                <c:pt idx="37">
                  <c:v>22205</c:v>
                </c:pt>
                <c:pt idx="38">
                  <c:v>22165</c:v>
                </c:pt>
                <c:pt idx="39">
                  <c:v>22125</c:v>
                </c:pt>
                <c:pt idx="40">
                  <c:v>22086</c:v>
                </c:pt>
                <c:pt idx="41">
                  <c:v>22048</c:v>
                </c:pt>
                <c:pt idx="42">
                  <c:v>22012</c:v>
                </c:pt>
                <c:pt idx="43">
                  <c:v>21977</c:v>
                </c:pt>
                <c:pt idx="44">
                  <c:v>21943</c:v>
                </c:pt>
                <c:pt idx="45">
                  <c:v>21909</c:v>
                </c:pt>
                <c:pt idx="46">
                  <c:v>21876</c:v>
                </c:pt>
                <c:pt idx="47">
                  <c:v>21843</c:v>
                </c:pt>
                <c:pt idx="48">
                  <c:v>21812</c:v>
                </c:pt>
                <c:pt idx="49">
                  <c:v>21783</c:v>
                </c:pt>
                <c:pt idx="50">
                  <c:v>21751</c:v>
                </c:pt>
                <c:pt idx="51">
                  <c:v>21724</c:v>
                </c:pt>
                <c:pt idx="52">
                  <c:v>21694</c:v>
                </c:pt>
                <c:pt idx="53">
                  <c:v>21666</c:v>
                </c:pt>
                <c:pt idx="54">
                  <c:v>21640</c:v>
                </c:pt>
                <c:pt idx="55">
                  <c:v>21614</c:v>
                </c:pt>
                <c:pt idx="56">
                  <c:v>21587</c:v>
                </c:pt>
                <c:pt idx="57">
                  <c:v>21561</c:v>
                </c:pt>
                <c:pt idx="58">
                  <c:v>21536</c:v>
                </c:pt>
                <c:pt idx="59">
                  <c:v>21513</c:v>
                </c:pt>
                <c:pt idx="60">
                  <c:v>21488</c:v>
                </c:pt>
                <c:pt idx="61">
                  <c:v>21465</c:v>
                </c:pt>
                <c:pt idx="62">
                  <c:v>21442</c:v>
                </c:pt>
                <c:pt idx="63">
                  <c:v>21420</c:v>
                </c:pt>
                <c:pt idx="64">
                  <c:v>21398</c:v>
                </c:pt>
                <c:pt idx="65">
                  <c:v>21377</c:v>
                </c:pt>
                <c:pt idx="66">
                  <c:v>21356</c:v>
                </c:pt>
                <c:pt idx="67">
                  <c:v>21335</c:v>
                </c:pt>
                <c:pt idx="68">
                  <c:v>21314</c:v>
                </c:pt>
                <c:pt idx="69">
                  <c:v>21294</c:v>
                </c:pt>
                <c:pt idx="70">
                  <c:v>21275</c:v>
                </c:pt>
                <c:pt idx="71">
                  <c:v>21257</c:v>
                </c:pt>
                <c:pt idx="72">
                  <c:v>21238</c:v>
                </c:pt>
                <c:pt idx="73">
                  <c:v>21220</c:v>
                </c:pt>
                <c:pt idx="74">
                  <c:v>21201</c:v>
                </c:pt>
                <c:pt idx="75">
                  <c:v>21183</c:v>
                </c:pt>
                <c:pt idx="76">
                  <c:v>21166</c:v>
                </c:pt>
                <c:pt idx="77">
                  <c:v>21148</c:v>
                </c:pt>
                <c:pt idx="78">
                  <c:v>21132</c:v>
                </c:pt>
                <c:pt idx="79">
                  <c:v>21115</c:v>
                </c:pt>
                <c:pt idx="80">
                  <c:v>21100</c:v>
                </c:pt>
                <c:pt idx="81">
                  <c:v>21084</c:v>
                </c:pt>
                <c:pt idx="82">
                  <c:v>21067</c:v>
                </c:pt>
                <c:pt idx="83">
                  <c:v>21054</c:v>
                </c:pt>
                <c:pt idx="84">
                  <c:v>21037</c:v>
                </c:pt>
                <c:pt idx="85">
                  <c:v>21024</c:v>
                </c:pt>
                <c:pt idx="86">
                  <c:v>21008</c:v>
                </c:pt>
                <c:pt idx="87">
                  <c:v>20994</c:v>
                </c:pt>
                <c:pt idx="88">
                  <c:v>20980</c:v>
                </c:pt>
                <c:pt idx="89">
                  <c:v>20966</c:v>
                </c:pt>
                <c:pt idx="90">
                  <c:v>20953</c:v>
                </c:pt>
                <c:pt idx="91">
                  <c:v>20942</c:v>
                </c:pt>
                <c:pt idx="92">
                  <c:v>20928</c:v>
                </c:pt>
                <c:pt idx="93">
                  <c:v>20914</c:v>
                </c:pt>
                <c:pt idx="94">
                  <c:v>20903</c:v>
                </c:pt>
                <c:pt idx="95">
                  <c:v>20890</c:v>
                </c:pt>
                <c:pt idx="96">
                  <c:v>20878</c:v>
                </c:pt>
                <c:pt idx="97">
                  <c:v>20867</c:v>
                </c:pt>
                <c:pt idx="98">
                  <c:v>20855</c:v>
                </c:pt>
                <c:pt idx="99">
                  <c:v>20844</c:v>
                </c:pt>
                <c:pt idx="100">
                  <c:v>20833</c:v>
                </c:pt>
                <c:pt idx="101">
                  <c:v>20822</c:v>
                </c:pt>
                <c:pt idx="102">
                  <c:v>20810</c:v>
                </c:pt>
                <c:pt idx="103">
                  <c:v>20801</c:v>
                </c:pt>
                <c:pt idx="104">
                  <c:v>20791</c:v>
                </c:pt>
                <c:pt idx="105">
                  <c:v>20780</c:v>
                </c:pt>
                <c:pt idx="106">
                  <c:v>20771</c:v>
                </c:pt>
                <c:pt idx="107">
                  <c:v>20760</c:v>
                </c:pt>
                <c:pt idx="108">
                  <c:v>20752</c:v>
                </c:pt>
                <c:pt idx="109">
                  <c:v>20742</c:v>
                </c:pt>
                <c:pt idx="110">
                  <c:v>20733</c:v>
                </c:pt>
                <c:pt idx="111">
                  <c:v>20725</c:v>
                </c:pt>
                <c:pt idx="112">
                  <c:v>20715</c:v>
                </c:pt>
                <c:pt idx="113">
                  <c:v>20706</c:v>
                </c:pt>
                <c:pt idx="114">
                  <c:v>20698</c:v>
                </c:pt>
                <c:pt idx="115">
                  <c:v>20689</c:v>
                </c:pt>
                <c:pt idx="116">
                  <c:v>20681</c:v>
                </c:pt>
                <c:pt idx="117">
                  <c:v>20672</c:v>
                </c:pt>
                <c:pt idx="118">
                  <c:v>20664</c:v>
                </c:pt>
                <c:pt idx="119">
                  <c:v>20657</c:v>
                </c:pt>
                <c:pt idx="120">
                  <c:v>20648</c:v>
                </c:pt>
                <c:pt idx="121">
                  <c:v>20640</c:v>
                </c:pt>
                <c:pt idx="122">
                  <c:v>20633</c:v>
                </c:pt>
                <c:pt idx="123">
                  <c:v>20624</c:v>
                </c:pt>
                <c:pt idx="124">
                  <c:v>20616</c:v>
                </c:pt>
                <c:pt idx="125">
                  <c:v>20609</c:v>
                </c:pt>
                <c:pt idx="126">
                  <c:v>20600</c:v>
                </c:pt>
                <c:pt idx="127">
                  <c:v>20593</c:v>
                </c:pt>
                <c:pt idx="128">
                  <c:v>20586</c:v>
                </c:pt>
                <c:pt idx="129">
                  <c:v>20578</c:v>
                </c:pt>
                <c:pt idx="130">
                  <c:v>20571</c:v>
                </c:pt>
                <c:pt idx="131">
                  <c:v>20564</c:v>
                </c:pt>
                <c:pt idx="132">
                  <c:v>20557</c:v>
                </c:pt>
                <c:pt idx="133">
                  <c:v>20550</c:v>
                </c:pt>
                <c:pt idx="134">
                  <c:v>20542</c:v>
                </c:pt>
                <c:pt idx="135">
                  <c:v>20535</c:v>
                </c:pt>
                <c:pt idx="136">
                  <c:v>20528</c:v>
                </c:pt>
                <c:pt idx="137">
                  <c:v>20521</c:v>
                </c:pt>
                <c:pt idx="138">
                  <c:v>20514</c:v>
                </c:pt>
                <c:pt idx="139">
                  <c:v>20508</c:v>
                </c:pt>
                <c:pt idx="140">
                  <c:v>20501</c:v>
                </c:pt>
                <c:pt idx="141">
                  <c:v>20494</c:v>
                </c:pt>
                <c:pt idx="142">
                  <c:v>20487</c:v>
                </c:pt>
                <c:pt idx="143">
                  <c:v>20481</c:v>
                </c:pt>
                <c:pt idx="144">
                  <c:v>20475</c:v>
                </c:pt>
                <c:pt idx="145">
                  <c:v>20468</c:v>
                </c:pt>
                <c:pt idx="146">
                  <c:v>20461</c:v>
                </c:pt>
                <c:pt idx="147">
                  <c:v>20456</c:v>
                </c:pt>
                <c:pt idx="148">
                  <c:v>20449</c:v>
                </c:pt>
                <c:pt idx="149">
                  <c:v>20443</c:v>
                </c:pt>
                <c:pt idx="150">
                  <c:v>20436</c:v>
                </c:pt>
                <c:pt idx="151">
                  <c:v>20431</c:v>
                </c:pt>
                <c:pt idx="152">
                  <c:v>20424</c:v>
                </c:pt>
                <c:pt idx="153">
                  <c:v>20418</c:v>
                </c:pt>
                <c:pt idx="154">
                  <c:v>20412</c:v>
                </c:pt>
                <c:pt idx="155">
                  <c:v>20406</c:v>
                </c:pt>
                <c:pt idx="156">
                  <c:v>20401</c:v>
                </c:pt>
                <c:pt idx="157">
                  <c:v>20395</c:v>
                </c:pt>
                <c:pt idx="158">
                  <c:v>20388</c:v>
                </c:pt>
                <c:pt idx="159">
                  <c:v>20383</c:v>
                </c:pt>
                <c:pt idx="160">
                  <c:v>20377</c:v>
                </c:pt>
                <c:pt idx="161">
                  <c:v>20372</c:v>
                </c:pt>
                <c:pt idx="162">
                  <c:v>20366</c:v>
                </c:pt>
                <c:pt idx="163">
                  <c:v>20360</c:v>
                </c:pt>
                <c:pt idx="164">
                  <c:v>20354</c:v>
                </c:pt>
                <c:pt idx="165">
                  <c:v>20349</c:v>
                </c:pt>
                <c:pt idx="166">
                  <c:v>20343</c:v>
                </c:pt>
                <c:pt idx="167">
                  <c:v>20338</c:v>
                </c:pt>
                <c:pt idx="168">
                  <c:v>20332</c:v>
                </c:pt>
                <c:pt idx="169">
                  <c:v>20327</c:v>
                </c:pt>
                <c:pt idx="170">
                  <c:v>20322</c:v>
                </c:pt>
                <c:pt idx="171">
                  <c:v>20317</c:v>
                </c:pt>
                <c:pt idx="172">
                  <c:v>20312</c:v>
                </c:pt>
                <c:pt idx="173">
                  <c:v>20307</c:v>
                </c:pt>
                <c:pt idx="174">
                  <c:v>20301</c:v>
                </c:pt>
                <c:pt idx="175">
                  <c:v>20296</c:v>
                </c:pt>
                <c:pt idx="176">
                  <c:v>20290</c:v>
                </c:pt>
                <c:pt idx="177">
                  <c:v>20286</c:v>
                </c:pt>
                <c:pt idx="178">
                  <c:v>20281</c:v>
                </c:pt>
                <c:pt idx="179">
                  <c:v>20276</c:v>
                </c:pt>
                <c:pt idx="180">
                  <c:v>20271</c:v>
                </c:pt>
                <c:pt idx="181">
                  <c:v>20266</c:v>
                </c:pt>
                <c:pt idx="182">
                  <c:v>20261</c:v>
                </c:pt>
                <c:pt idx="183">
                  <c:v>20257</c:v>
                </c:pt>
                <c:pt idx="184">
                  <c:v>20251</c:v>
                </c:pt>
                <c:pt idx="185">
                  <c:v>20246</c:v>
                </c:pt>
                <c:pt idx="186">
                  <c:v>20242</c:v>
                </c:pt>
                <c:pt idx="187">
                  <c:v>20236</c:v>
                </c:pt>
                <c:pt idx="188">
                  <c:v>20232</c:v>
                </c:pt>
                <c:pt idx="189">
                  <c:v>20227</c:v>
                </c:pt>
                <c:pt idx="190">
                  <c:v>20223</c:v>
                </c:pt>
                <c:pt idx="191">
                  <c:v>20218</c:v>
                </c:pt>
                <c:pt idx="192">
                  <c:v>20214</c:v>
                </c:pt>
                <c:pt idx="193">
                  <c:v>20210</c:v>
                </c:pt>
                <c:pt idx="194">
                  <c:v>20204</c:v>
                </c:pt>
                <c:pt idx="195">
                  <c:v>20200</c:v>
                </c:pt>
                <c:pt idx="196">
                  <c:v>20195</c:v>
                </c:pt>
                <c:pt idx="197">
                  <c:v>20191</c:v>
                </c:pt>
                <c:pt idx="198">
                  <c:v>20187</c:v>
                </c:pt>
                <c:pt idx="199">
                  <c:v>20182</c:v>
                </c:pt>
                <c:pt idx="200">
                  <c:v>201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K$7:$K$207</c:f>
              <c:numCache>
                <c:formatCode>General</c:formatCode>
                <c:ptCount val="201"/>
                <c:pt idx="1">
                  <c:v>23737</c:v>
                </c:pt>
                <c:pt idx="2">
                  <c:v>23737</c:v>
                </c:pt>
                <c:pt idx="3">
                  <c:v>23737</c:v>
                </c:pt>
                <c:pt idx="4">
                  <c:v>23737</c:v>
                </c:pt>
                <c:pt idx="5">
                  <c:v>23737</c:v>
                </c:pt>
                <c:pt idx="6">
                  <c:v>23737</c:v>
                </c:pt>
                <c:pt idx="7">
                  <c:v>23737</c:v>
                </c:pt>
                <c:pt idx="8">
                  <c:v>23737</c:v>
                </c:pt>
                <c:pt idx="9">
                  <c:v>23737</c:v>
                </c:pt>
                <c:pt idx="10">
                  <c:v>23737</c:v>
                </c:pt>
                <c:pt idx="11">
                  <c:v>23737</c:v>
                </c:pt>
                <c:pt idx="12">
                  <c:v>23737</c:v>
                </c:pt>
                <c:pt idx="13">
                  <c:v>23737</c:v>
                </c:pt>
                <c:pt idx="14">
                  <c:v>23332</c:v>
                </c:pt>
                <c:pt idx="15">
                  <c:v>22941</c:v>
                </c:pt>
                <c:pt idx="16">
                  <c:v>22565</c:v>
                </c:pt>
                <c:pt idx="17">
                  <c:v>22202</c:v>
                </c:pt>
                <c:pt idx="18">
                  <c:v>21852</c:v>
                </c:pt>
                <c:pt idx="19">
                  <c:v>21515</c:v>
                </c:pt>
                <c:pt idx="20">
                  <c:v>21467</c:v>
                </c:pt>
                <c:pt idx="21">
                  <c:v>21421</c:v>
                </c:pt>
                <c:pt idx="22">
                  <c:v>21380</c:v>
                </c:pt>
                <c:pt idx="23">
                  <c:v>21340</c:v>
                </c:pt>
                <c:pt idx="24">
                  <c:v>21302</c:v>
                </c:pt>
                <c:pt idx="25">
                  <c:v>21264</c:v>
                </c:pt>
                <c:pt idx="26">
                  <c:v>21229</c:v>
                </c:pt>
                <c:pt idx="27">
                  <c:v>21194</c:v>
                </c:pt>
                <c:pt idx="28">
                  <c:v>21163</c:v>
                </c:pt>
                <c:pt idx="29">
                  <c:v>21133</c:v>
                </c:pt>
                <c:pt idx="30">
                  <c:v>21102</c:v>
                </c:pt>
                <c:pt idx="31">
                  <c:v>21074</c:v>
                </c:pt>
                <c:pt idx="32">
                  <c:v>21045</c:v>
                </c:pt>
                <c:pt idx="33">
                  <c:v>21020</c:v>
                </c:pt>
                <c:pt idx="34">
                  <c:v>20993</c:v>
                </c:pt>
                <c:pt idx="35">
                  <c:v>20969</c:v>
                </c:pt>
                <c:pt idx="36">
                  <c:v>20944</c:v>
                </c:pt>
                <c:pt idx="37">
                  <c:v>20920</c:v>
                </c:pt>
                <c:pt idx="38">
                  <c:v>20898</c:v>
                </c:pt>
                <c:pt idx="39">
                  <c:v>20876</c:v>
                </c:pt>
                <c:pt idx="40">
                  <c:v>20855</c:v>
                </c:pt>
                <c:pt idx="41">
                  <c:v>20834</c:v>
                </c:pt>
                <c:pt idx="42">
                  <c:v>20814</c:v>
                </c:pt>
                <c:pt idx="43">
                  <c:v>20794</c:v>
                </c:pt>
                <c:pt idx="44">
                  <c:v>20775</c:v>
                </c:pt>
                <c:pt idx="45">
                  <c:v>20756</c:v>
                </c:pt>
                <c:pt idx="46">
                  <c:v>20737</c:v>
                </c:pt>
                <c:pt idx="47">
                  <c:v>20720</c:v>
                </c:pt>
                <c:pt idx="48">
                  <c:v>20703</c:v>
                </c:pt>
                <c:pt idx="49">
                  <c:v>20686</c:v>
                </c:pt>
                <c:pt idx="50">
                  <c:v>20670</c:v>
                </c:pt>
                <c:pt idx="51">
                  <c:v>20654</c:v>
                </c:pt>
                <c:pt idx="52">
                  <c:v>20638</c:v>
                </c:pt>
                <c:pt idx="53">
                  <c:v>20624</c:v>
                </c:pt>
                <c:pt idx="54">
                  <c:v>20608</c:v>
                </c:pt>
                <c:pt idx="55">
                  <c:v>20593</c:v>
                </c:pt>
                <c:pt idx="56">
                  <c:v>20579</c:v>
                </c:pt>
                <c:pt idx="57">
                  <c:v>20566</c:v>
                </c:pt>
                <c:pt idx="58">
                  <c:v>20552</c:v>
                </c:pt>
                <c:pt idx="59">
                  <c:v>20538</c:v>
                </c:pt>
                <c:pt idx="60">
                  <c:v>20525</c:v>
                </c:pt>
                <c:pt idx="61">
                  <c:v>20513</c:v>
                </c:pt>
                <c:pt idx="62">
                  <c:v>20501</c:v>
                </c:pt>
                <c:pt idx="63">
                  <c:v>20487</c:v>
                </c:pt>
                <c:pt idx="64">
                  <c:v>20476</c:v>
                </c:pt>
                <c:pt idx="65">
                  <c:v>20464</c:v>
                </c:pt>
                <c:pt idx="66">
                  <c:v>20453</c:v>
                </c:pt>
                <c:pt idx="67">
                  <c:v>20442</c:v>
                </c:pt>
                <c:pt idx="68">
                  <c:v>20433</c:v>
                </c:pt>
                <c:pt idx="69">
                  <c:v>20421</c:v>
                </c:pt>
                <c:pt idx="70">
                  <c:v>20410</c:v>
                </c:pt>
                <c:pt idx="71">
                  <c:v>20401</c:v>
                </c:pt>
                <c:pt idx="72">
                  <c:v>20389</c:v>
                </c:pt>
                <c:pt idx="73">
                  <c:v>20381</c:v>
                </c:pt>
                <c:pt idx="74">
                  <c:v>20372</c:v>
                </c:pt>
                <c:pt idx="75">
                  <c:v>20363</c:v>
                </c:pt>
                <c:pt idx="76">
                  <c:v>20352</c:v>
                </c:pt>
                <c:pt idx="77">
                  <c:v>20344</c:v>
                </c:pt>
                <c:pt idx="78">
                  <c:v>20335</c:v>
                </c:pt>
                <c:pt idx="79">
                  <c:v>20326</c:v>
                </c:pt>
                <c:pt idx="80">
                  <c:v>20319</c:v>
                </c:pt>
                <c:pt idx="81">
                  <c:v>20310</c:v>
                </c:pt>
                <c:pt idx="82">
                  <c:v>20303</c:v>
                </c:pt>
                <c:pt idx="83">
                  <c:v>20294</c:v>
                </c:pt>
                <c:pt idx="84">
                  <c:v>20287</c:v>
                </c:pt>
                <c:pt idx="85">
                  <c:v>20279</c:v>
                </c:pt>
                <c:pt idx="86">
                  <c:v>20273</c:v>
                </c:pt>
                <c:pt idx="87">
                  <c:v>20265</c:v>
                </c:pt>
                <c:pt idx="88">
                  <c:v>20259</c:v>
                </c:pt>
                <c:pt idx="89">
                  <c:v>20251</c:v>
                </c:pt>
                <c:pt idx="90">
                  <c:v>20245</c:v>
                </c:pt>
                <c:pt idx="91">
                  <c:v>20238</c:v>
                </c:pt>
                <c:pt idx="92">
                  <c:v>20233</c:v>
                </c:pt>
                <c:pt idx="93">
                  <c:v>20226</c:v>
                </c:pt>
                <c:pt idx="94">
                  <c:v>20220</c:v>
                </c:pt>
                <c:pt idx="95">
                  <c:v>20214</c:v>
                </c:pt>
                <c:pt idx="96">
                  <c:v>20208</c:v>
                </c:pt>
                <c:pt idx="97">
                  <c:v>20202</c:v>
                </c:pt>
                <c:pt idx="98">
                  <c:v>20197</c:v>
                </c:pt>
                <c:pt idx="99">
                  <c:v>20192</c:v>
                </c:pt>
                <c:pt idx="100">
                  <c:v>20188</c:v>
                </c:pt>
                <c:pt idx="101">
                  <c:v>20182</c:v>
                </c:pt>
                <c:pt idx="102">
                  <c:v>20178</c:v>
                </c:pt>
                <c:pt idx="103">
                  <c:v>20173</c:v>
                </c:pt>
                <c:pt idx="104">
                  <c:v>20167</c:v>
                </c:pt>
                <c:pt idx="105">
                  <c:v>20165</c:v>
                </c:pt>
                <c:pt idx="106">
                  <c:v>20159</c:v>
                </c:pt>
                <c:pt idx="107">
                  <c:v>20155</c:v>
                </c:pt>
                <c:pt idx="108">
                  <c:v>20152</c:v>
                </c:pt>
                <c:pt idx="109">
                  <c:v>20148</c:v>
                </c:pt>
                <c:pt idx="110">
                  <c:v>20145</c:v>
                </c:pt>
                <c:pt idx="111">
                  <c:v>20140</c:v>
                </c:pt>
                <c:pt idx="112">
                  <c:v>20137</c:v>
                </c:pt>
                <c:pt idx="113">
                  <c:v>20133</c:v>
                </c:pt>
                <c:pt idx="114">
                  <c:v>20130</c:v>
                </c:pt>
                <c:pt idx="115">
                  <c:v>20126</c:v>
                </c:pt>
                <c:pt idx="116">
                  <c:v>20123</c:v>
                </c:pt>
                <c:pt idx="117">
                  <c:v>20120</c:v>
                </c:pt>
                <c:pt idx="118">
                  <c:v>20116</c:v>
                </c:pt>
                <c:pt idx="119">
                  <c:v>20113</c:v>
                </c:pt>
                <c:pt idx="120">
                  <c:v>20110</c:v>
                </c:pt>
                <c:pt idx="121">
                  <c:v>20107</c:v>
                </c:pt>
                <c:pt idx="122">
                  <c:v>20103</c:v>
                </c:pt>
                <c:pt idx="123">
                  <c:v>20100</c:v>
                </c:pt>
                <c:pt idx="124">
                  <c:v>20097</c:v>
                </c:pt>
                <c:pt idx="125">
                  <c:v>20094</c:v>
                </c:pt>
                <c:pt idx="126">
                  <c:v>20091</c:v>
                </c:pt>
                <c:pt idx="127">
                  <c:v>20088</c:v>
                </c:pt>
                <c:pt idx="128">
                  <c:v>20086</c:v>
                </c:pt>
                <c:pt idx="129">
                  <c:v>20081</c:v>
                </c:pt>
                <c:pt idx="130">
                  <c:v>20078</c:v>
                </c:pt>
                <c:pt idx="131">
                  <c:v>20076</c:v>
                </c:pt>
                <c:pt idx="132">
                  <c:v>20073</c:v>
                </c:pt>
                <c:pt idx="133">
                  <c:v>20070</c:v>
                </c:pt>
                <c:pt idx="134">
                  <c:v>20067</c:v>
                </c:pt>
                <c:pt idx="135">
                  <c:v>20065</c:v>
                </c:pt>
                <c:pt idx="136">
                  <c:v>20063</c:v>
                </c:pt>
                <c:pt idx="137">
                  <c:v>20060</c:v>
                </c:pt>
                <c:pt idx="138">
                  <c:v>20057</c:v>
                </c:pt>
                <c:pt idx="139">
                  <c:v>20054</c:v>
                </c:pt>
                <c:pt idx="140">
                  <c:v>20051</c:v>
                </c:pt>
                <c:pt idx="141">
                  <c:v>20048</c:v>
                </c:pt>
                <c:pt idx="142">
                  <c:v>20045</c:v>
                </c:pt>
                <c:pt idx="143">
                  <c:v>20044</c:v>
                </c:pt>
                <c:pt idx="144">
                  <c:v>20041</c:v>
                </c:pt>
                <c:pt idx="145">
                  <c:v>20038</c:v>
                </c:pt>
                <c:pt idx="146">
                  <c:v>20035</c:v>
                </c:pt>
                <c:pt idx="147">
                  <c:v>20034</c:v>
                </c:pt>
                <c:pt idx="148">
                  <c:v>20031</c:v>
                </c:pt>
                <c:pt idx="149">
                  <c:v>20028</c:v>
                </c:pt>
                <c:pt idx="150">
                  <c:v>20025</c:v>
                </c:pt>
                <c:pt idx="151">
                  <c:v>20024</c:v>
                </c:pt>
                <c:pt idx="152">
                  <c:v>20021</c:v>
                </c:pt>
                <c:pt idx="153">
                  <c:v>20018</c:v>
                </c:pt>
                <c:pt idx="154">
                  <c:v>20017</c:v>
                </c:pt>
                <c:pt idx="155">
                  <c:v>20014</c:v>
                </c:pt>
                <c:pt idx="156">
                  <c:v>20013</c:v>
                </c:pt>
                <c:pt idx="157">
                  <c:v>20010</c:v>
                </c:pt>
                <c:pt idx="158">
                  <c:v>20007</c:v>
                </c:pt>
                <c:pt idx="159">
                  <c:v>20005</c:v>
                </c:pt>
                <c:pt idx="160">
                  <c:v>20003</c:v>
                </c:pt>
                <c:pt idx="161">
                  <c:v>20001</c:v>
                </c:pt>
                <c:pt idx="162">
                  <c:v>19998</c:v>
                </c:pt>
                <c:pt idx="163">
                  <c:v>19997</c:v>
                </c:pt>
                <c:pt idx="164">
                  <c:v>19994</c:v>
                </c:pt>
                <c:pt idx="165">
                  <c:v>19993</c:v>
                </c:pt>
                <c:pt idx="166">
                  <c:v>19990</c:v>
                </c:pt>
                <c:pt idx="167">
                  <c:v>19988</c:v>
                </c:pt>
                <c:pt idx="168">
                  <c:v>19986</c:v>
                </c:pt>
                <c:pt idx="169">
                  <c:v>19984</c:v>
                </c:pt>
                <c:pt idx="170">
                  <c:v>19981</c:v>
                </c:pt>
                <c:pt idx="171">
                  <c:v>19980</c:v>
                </c:pt>
                <c:pt idx="172">
                  <c:v>19978</c:v>
                </c:pt>
                <c:pt idx="173">
                  <c:v>19976</c:v>
                </c:pt>
                <c:pt idx="174">
                  <c:v>19974</c:v>
                </c:pt>
                <c:pt idx="175">
                  <c:v>19971</c:v>
                </c:pt>
                <c:pt idx="176">
                  <c:v>19970</c:v>
                </c:pt>
                <c:pt idx="177">
                  <c:v>19969</c:v>
                </c:pt>
                <c:pt idx="178">
                  <c:v>19966</c:v>
                </c:pt>
                <c:pt idx="179">
                  <c:v>19964</c:v>
                </c:pt>
                <c:pt idx="180">
                  <c:v>19963</c:v>
                </c:pt>
                <c:pt idx="181">
                  <c:v>19960</c:v>
                </c:pt>
                <c:pt idx="182">
                  <c:v>19959</c:v>
                </c:pt>
                <c:pt idx="183">
                  <c:v>19957</c:v>
                </c:pt>
                <c:pt idx="184">
                  <c:v>19954</c:v>
                </c:pt>
                <c:pt idx="185">
                  <c:v>19953</c:v>
                </c:pt>
                <c:pt idx="186">
                  <c:v>19952</c:v>
                </c:pt>
                <c:pt idx="187">
                  <c:v>19950</c:v>
                </c:pt>
                <c:pt idx="188">
                  <c:v>19947</c:v>
                </c:pt>
                <c:pt idx="189">
                  <c:v>19946</c:v>
                </c:pt>
                <c:pt idx="190">
                  <c:v>19944</c:v>
                </c:pt>
                <c:pt idx="191">
                  <c:v>19943</c:v>
                </c:pt>
                <c:pt idx="192">
                  <c:v>19940</c:v>
                </c:pt>
                <c:pt idx="193">
                  <c:v>19939</c:v>
                </c:pt>
                <c:pt idx="194">
                  <c:v>19937</c:v>
                </c:pt>
                <c:pt idx="195">
                  <c:v>19936</c:v>
                </c:pt>
                <c:pt idx="196">
                  <c:v>19935</c:v>
                </c:pt>
                <c:pt idx="197">
                  <c:v>19932</c:v>
                </c:pt>
                <c:pt idx="198">
                  <c:v>19930</c:v>
                </c:pt>
                <c:pt idx="199">
                  <c:v>19929</c:v>
                </c:pt>
                <c:pt idx="200">
                  <c:v>199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K$7:$K$207</c:f>
              <c:numCache>
                <c:formatCode>General</c:formatCode>
                <c:ptCount val="201"/>
                <c:pt idx="1">
                  <c:v>22455.9283932502</c:v>
                </c:pt>
                <c:pt idx="2">
                  <c:v>22455.9283932502</c:v>
                </c:pt>
                <c:pt idx="3">
                  <c:v>22455.9283932502</c:v>
                </c:pt>
                <c:pt idx="4">
                  <c:v>22455.9283932502</c:v>
                </c:pt>
                <c:pt idx="5">
                  <c:v>22455.9283932502</c:v>
                </c:pt>
                <c:pt idx="6">
                  <c:v>22455.9283932502</c:v>
                </c:pt>
                <c:pt idx="7">
                  <c:v>22455.9283932502</c:v>
                </c:pt>
                <c:pt idx="8">
                  <c:v>22455.9283932502</c:v>
                </c:pt>
                <c:pt idx="9">
                  <c:v>22455.9283932502</c:v>
                </c:pt>
                <c:pt idx="10">
                  <c:v>22455.9283932502</c:v>
                </c:pt>
                <c:pt idx="11">
                  <c:v>22455.9283932502</c:v>
                </c:pt>
                <c:pt idx="12">
                  <c:v>22455.9283932502</c:v>
                </c:pt>
                <c:pt idx="13">
                  <c:v>22455.9283932502</c:v>
                </c:pt>
                <c:pt idx="14">
                  <c:v>21748.9806587032</c:v>
                </c:pt>
                <c:pt idx="15">
                  <c:v>21110.9812108914</c:v>
                </c:pt>
                <c:pt idx="16">
                  <c:v>20534.6596232516</c:v>
                </c:pt>
                <c:pt idx="17">
                  <c:v>20009.4648613233</c:v>
                </c:pt>
                <c:pt idx="18">
                  <c:v>19526.8471270168</c:v>
                </c:pt>
                <c:pt idx="19">
                  <c:v>18976.4734253942</c:v>
                </c:pt>
                <c:pt idx="20">
                  <c:v>18931.1545236182</c:v>
                </c:pt>
                <c:pt idx="21">
                  <c:v>18888.7192410499</c:v>
                </c:pt>
                <c:pt idx="22">
                  <c:v>18849.1316903322</c:v>
                </c:pt>
                <c:pt idx="23">
                  <c:v>18811.1838163097</c:v>
                </c:pt>
                <c:pt idx="24">
                  <c:v>18774.6609380478</c:v>
                </c:pt>
                <c:pt idx="25">
                  <c:v>18739.6460120181</c:v>
                </c:pt>
                <c:pt idx="26">
                  <c:v>18706.1236853986</c:v>
                </c:pt>
                <c:pt idx="27">
                  <c:v>18674.0793968617</c:v>
                </c:pt>
                <c:pt idx="28">
                  <c:v>18644.8486031831</c:v>
                </c:pt>
                <c:pt idx="29">
                  <c:v>18614.4661020394</c:v>
                </c:pt>
                <c:pt idx="30">
                  <c:v>18586.775748772</c:v>
                </c:pt>
                <c:pt idx="31">
                  <c:v>18559.2694430764</c:v>
                </c:pt>
                <c:pt idx="32">
                  <c:v>18533.1854720373</c:v>
                </c:pt>
                <c:pt idx="33">
                  <c:v>18508.6068037067</c:v>
                </c:pt>
                <c:pt idx="34">
                  <c:v>18484.1006853144</c:v>
                </c:pt>
                <c:pt idx="35">
                  <c:v>18459.7596293056</c:v>
                </c:pt>
                <c:pt idx="36">
                  <c:v>18436.811246888</c:v>
                </c:pt>
                <c:pt idx="37">
                  <c:v>18415.2462797496</c:v>
                </c:pt>
                <c:pt idx="38">
                  <c:v>18393.9230663202</c:v>
                </c:pt>
                <c:pt idx="39">
                  <c:v>18372.6564282043</c:v>
                </c:pt>
                <c:pt idx="40">
                  <c:v>18352.7570224362</c:v>
                </c:pt>
                <c:pt idx="41">
                  <c:v>18332.9989254308</c:v>
                </c:pt>
                <c:pt idx="42">
                  <c:v>18313.3807783379</c:v>
                </c:pt>
                <c:pt idx="43">
                  <c:v>18295.2048668211</c:v>
                </c:pt>
                <c:pt idx="44">
                  <c:v>18277.0721037419</c:v>
                </c:pt>
                <c:pt idx="45">
                  <c:v>18259.0713725189</c:v>
                </c:pt>
                <c:pt idx="46">
                  <c:v>18242.4097105767</c:v>
                </c:pt>
                <c:pt idx="47">
                  <c:v>18225.8740258812</c:v>
                </c:pt>
                <c:pt idx="48">
                  <c:v>18209.5512428599</c:v>
                </c:pt>
                <c:pt idx="49">
                  <c:v>18193.2637641969</c:v>
                </c:pt>
                <c:pt idx="50">
                  <c:v>18178.3004689654</c:v>
                </c:pt>
                <c:pt idx="51">
                  <c:v>18162.2554273359</c:v>
                </c:pt>
                <c:pt idx="52">
                  <c:v>18147.5292289524</c:v>
                </c:pt>
                <c:pt idx="53">
                  <c:v>18133.0058434392</c:v>
                </c:pt>
                <c:pt idx="54">
                  <c:v>18119.7064019447</c:v>
                </c:pt>
                <c:pt idx="55">
                  <c:v>18105.3242596346</c:v>
                </c:pt>
                <c:pt idx="56">
                  <c:v>18092.2481857087</c:v>
                </c:pt>
                <c:pt idx="57">
                  <c:v>18079.2817632023</c:v>
                </c:pt>
                <c:pt idx="58">
                  <c:v>18066.5093020719</c:v>
                </c:pt>
                <c:pt idx="59">
                  <c:v>18053.7593004426</c:v>
                </c:pt>
                <c:pt idx="60">
                  <c:v>18041.1163736264</c:v>
                </c:pt>
                <c:pt idx="61">
                  <c:v>18029.7660191928</c:v>
                </c:pt>
                <c:pt idx="62">
                  <c:v>18017.3335075376</c:v>
                </c:pt>
                <c:pt idx="63">
                  <c:v>18006.2735624416</c:v>
                </c:pt>
                <c:pt idx="64">
                  <c:v>17995.230927378</c:v>
                </c:pt>
                <c:pt idx="65">
                  <c:v>17984.2890893678</c:v>
                </c:pt>
                <c:pt idx="66">
                  <c:v>17973.4473401195</c:v>
                </c:pt>
                <c:pt idx="67">
                  <c:v>17962.7049909248</c:v>
                </c:pt>
                <c:pt idx="68">
                  <c:v>17953.3228068827</c:v>
                </c:pt>
                <c:pt idx="69">
                  <c:v>17942.7759630811</c:v>
                </c:pt>
                <c:pt idx="70">
                  <c:v>17933.5030610463</c:v>
                </c:pt>
                <c:pt idx="71">
                  <c:v>17923.1494093303</c:v>
                </c:pt>
                <c:pt idx="72">
                  <c:v>17914.0664675614</c:v>
                </c:pt>
                <c:pt idx="73">
                  <c:v>17905.159163935</c:v>
                </c:pt>
                <c:pt idx="74">
                  <c:v>17896.2627944365</c:v>
                </c:pt>
                <c:pt idx="75">
                  <c:v>17887.4589849779</c:v>
                </c:pt>
                <c:pt idx="76">
                  <c:v>17878.7472138073</c:v>
                </c:pt>
                <c:pt idx="77">
                  <c:v>17870.1269760149</c:v>
                </c:pt>
                <c:pt idx="78">
                  <c:v>17861.6789713163</c:v>
                </c:pt>
                <c:pt idx="79">
                  <c:v>17853.2402058931</c:v>
                </c:pt>
                <c:pt idx="80">
                  <c:v>17846.0588892984</c:v>
                </c:pt>
                <c:pt idx="81">
                  <c:v>17837.799018906</c:v>
                </c:pt>
                <c:pt idx="82">
                  <c:v>17830.7940972945</c:v>
                </c:pt>
                <c:pt idx="83">
                  <c:v>17823.9569042884</c:v>
                </c:pt>
                <c:pt idx="84">
                  <c:v>17815.9616678869</c:v>
                </c:pt>
                <c:pt idx="85">
                  <c:v>17809.2178492835</c:v>
                </c:pt>
                <c:pt idx="86">
                  <c:v>17802.5601263011</c:v>
                </c:pt>
                <c:pt idx="87">
                  <c:v>17795.9881539947</c:v>
                </c:pt>
                <c:pt idx="88">
                  <c:v>17789.581557912</c:v>
                </c:pt>
                <c:pt idx="89">
                  <c:v>17783.1800131453</c:v>
                </c:pt>
                <c:pt idx="90">
                  <c:v>17776.8632771612</c:v>
                </c:pt>
                <c:pt idx="91">
                  <c:v>17770.6310634198</c:v>
                </c:pt>
                <c:pt idx="92">
                  <c:v>17764.4830996707</c:v>
                </c:pt>
                <c:pt idx="93">
                  <c:v>17758.4986435549</c:v>
                </c:pt>
                <c:pt idx="94">
                  <c:v>17752.5183444439</c:v>
                </c:pt>
                <c:pt idx="95">
                  <c:v>17747.7778628803</c:v>
                </c:pt>
                <c:pt idx="96">
                  <c:v>17741.9636744425</c:v>
                </c:pt>
                <c:pt idx="97">
                  <c:v>17737.3876297381</c:v>
                </c:pt>
                <c:pt idx="98">
                  <c:v>17731.817933945</c:v>
                </c:pt>
                <c:pt idx="99">
                  <c:v>17727.4055229178</c:v>
                </c:pt>
                <c:pt idx="100">
                  <c:v>17721.9211950032</c:v>
                </c:pt>
                <c:pt idx="101">
                  <c:v>17717.6718374932</c:v>
                </c:pt>
                <c:pt idx="102">
                  <c:v>17712.3515339225</c:v>
                </c:pt>
                <c:pt idx="103">
                  <c:v>17708.343669805</c:v>
                </c:pt>
                <c:pt idx="104">
                  <c:v>17704.3376260406</c:v>
                </c:pt>
                <c:pt idx="105">
                  <c:v>17700.4123186052</c:v>
                </c:pt>
                <c:pt idx="106">
                  <c:v>17695.4179873926</c:v>
                </c:pt>
                <c:pt idx="107">
                  <c:v>17691.4967083811</c:v>
                </c:pt>
                <c:pt idx="108">
                  <c:v>17688.0503366949</c:v>
                </c:pt>
                <c:pt idx="109">
                  <c:v>17684.6055647481</c:v>
                </c:pt>
                <c:pt idx="110">
                  <c:v>17681.1623914269</c:v>
                </c:pt>
                <c:pt idx="111">
                  <c:v>17677.7208156189</c:v>
                </c:pt>
                <c:pt idx="112">
                  <c:v>17674.2808362124</c:v>
                </c:pt>
                <c:pt idx="113">
                  <c:v>17670.8424520971</c:v>
                </c:pt>
                <c:pt idx="114">
                  <c:v>17667.4056621635</c:v>
                </c:pt>
                <c:pt idx="115">
                  <c:v>17663.970465303</c:v>
                </c:pt>
                <c:pt idx="116">
                  <c:v>17661.6812185565</c:v>
                </c:pt>
                <c:pt idx="117">
                  <c:v>17658.2486743577</c:v>
                </c:pt>
                <c:pt idx="118">
                  <c:v>17654.8177202812</c:v>
                </c:pt>
                <c:pt idx="119">
                  <c:v>17651.3883552225</c:v>
                </c:pt>
                <c:pt idx="120">
                  <c:v>17649.1029940925</c:v>
                </c:pt>
                <c:pt idx="121">
                  <c:v>17645.6762749446</c:v>
                </c:pt>
                <c:pt idx="122">
                  <c:v>17642.2511418735</c:v>
                </c:pt>
                <c:pt idx="123">
                  <c:v>17639.9686004363</c:v>
                </c:pt>
                <c:pt idx="124">
                  <c:v>17636.5461083807</c:v>
                </c:pt>
                <c:pt idx="125">
                  <c:v>17633.1251994685</c:v>
                </c:pt>
                <c:pt idx="126">
                  <c:v>17630.8454725087</c:v>
                </c:pt>
                <c:pt idx="127">
                  <c:v>17627.4271997288</c:v>
                </c:pt>
                <c:pt idx="128">
                  <c:v>17625.1492291748</c:v>
                </c:pt>
                <c:pt idx="129">
                  <c:v>17621.7335894812</c:v>
                </c:pt>
                <c:pt idx="130">
                  <c:v>17619.457373304</c:v>
                </c:pt>
                <c:pt idx="131">
                  <c:v>17617.18185831</c:v>
                </c:pt>
                <c:pt idx="132">
                  <c:v>17613.7698998291</c:v>
                </c:pt>
                <c:pt idx="133">
                  <c:v>17611.4961363764</c:v>
                </c:pt>
                <c:pt idx="134">
                  <c:v>17608.0868036908</c:v>
                </c:pt>
                <c:pt idx="135">
                  <c:v>17605.814789758</c:v>
                </c:pt>
                <c:pt idx="136">
                  <c:v>17603.5434750677</c:v>
                </c:pt>
                <c:pt idx="137">
                  <c:v>17601.2728592972</c:v>
                </c:pt>
                <c:pt idx="138">
                  <c:v>17597.8682454107</c:v>
                </c:pt>
                <c:pt idx="139">
                  <c:v>17595.599375529</c:v>
                </c:pt>
                <c:pt idx="140">
                  <c:v>17593.3312034391</c:v>
                </c:pt>
                <c:pt idx="141">
                  <c:v>17591.0637288191</c:v>
                </c:pt>
                <c:pt idx="142">
                  <c:v>17588.7969513473</c:v>
                </c:pt>
                <c:pt idx="143">
                  <c:v>17585.3980915895</c:v>
                </c:pt>
                <c:pt idx="144">
                  <c:v>17583.1330555823</c:v>
                </c:pt>
                <c:pt idx="145">
                  <c:v>17580.8687155991</c:v>
                </c:pt>
                <c:pt idx="146">
                  <c:v>17578.6050713191</c:v>
                </c:pt>
                <c:pt idx="147">
                  <c:v>17576.3421224217</c:v>
                </c:pt>
                <c:pt idx="148">
                  <c:v>17574.0798685866</c:v>
                </c:pt>
                <c:pt idx="149">
                  <c:v>17571.8183094935</c:v>
                </c:pt>
                <c:pt idx="150">
                  <c:v>17569.5574448225</c:v>
                </c:pt>
                <c:pt idx="151">
                  <c:v>17567.2972742538</c:v>
                </c:pt>
                <c:pt idx="152">
                  <c:v>17565.0377974678</c:v>
                </c:pt>
                <c:pt idx="153">
                  <c:v>17562.7790141451</c:v>
                </c:pt>
                <c:pt idx="154">
                  <c:v>17560.5209239664</c:v>
                </c:pt>
                <c:pt idx="155">
                  <c:v>17558.2635266129</c:v>
                </c:pt>
                <c:pt idx="156">
                  <c:v>17556.0068217656</c:v>
                </c:pt>
                <c:pt idx="157">
                  <c:v>17553.7508091061</c:v>
                </c:pt>
                <c:pt idx="158">
                  <c:v>17551.4954883157</c:v>
                </c:pt>
                <c:pt idx="159">
                  <c:v>17549.2408590764</c:v>
                </c:pt>
                <c:pt idx="160">
                  <c:v>17548.113803689</c:v>
                </c:pt>
                <c:pt idx="161">
                  <c:v>17545.86021118</c:v>
                </c:pt>
                <c:pt idx="162">
                  <c:v>17543.6073094273</c:v>
                </c:pt>
                <c:pt idx="163">
                  <c:v>17541.3550981134</c:v>
                </c:pt>
                <c:pt idx="164">
                  <c:v>17539.103576921</c:v>
                </c:pt>
                <c:pt idx="165">
                  <c:v>17536.8527455328</c:v>
                </c:pt>
                <c:pt idx="166">
                  <c:v>17535.7275884163</c:v>
                </c:pt>
                <c:pt idx="167">
                  <c:v>17533.4777911403</c:v>
                </c:pt>
                <c:pt idx="168">
                  <c:v>17531.2286828766</c:v>
                </c:pt>
                <c:pt idx="169">
                  <c:v>17528.9802633087</c:v>
                </c:pt>
                <c:pt idx="170">
                  <c:v>17527.8563116868</c:v>
                </c:pt>
                <c:pt idx="171">
                  <c:v>17525.6089245695</c:v>
                </c:pt>
                <c:pt idx="172">
                  <c:v>17523.3622253578</c:v>
                </c:pt>
                <c:pt idx="173">
                  <c:v>17522.2391336178</c:v>
                </c:pt>
                <c:pt idx="174">
                  <c:v>17519.9934656721</c:v>
                </c:pt>
                <c:pt idx="175">
                  <c:v>17517.7484848428</c:v>
                </c:pt>
                <c:pt idx="176">
                  <c:v>17516.6262519983</c:v>
                </c:pt>
                <c:pt idx="177">
                  <c:v>17514.3823012523</c:v>
                </c:pt>
                <c:pt idx="178">
                  <c:v>17512.1390368348</c:v>
                </c:pt>
                <c:pt idx="179">
                  <c:v>17511.0176619008</c:v>
                </c:pt>
                <c:pt idx="180">
                  <c:v>17508.7754263856</c:v>
                </c:pt>
                <c:pt idx="181">
                  <c:v>17507.6545657258</c:v>
                </c:pt>
                <c:pt idx="182">
                  <c:v>17505.4133584053</c:v>
                </c:pt>
                <c:pt idx="183">
                  <c:v>17504.293011666</c:v>
                </c:pt>
                <c:pt idx="184">
                  <c:v>17502.0528318331</c:v>
                </c:pt>
                <c:pt idx="185">
                  <c:v>17499.8133365994</c:v>
                </c:pt>
                <c:pt idx="186">
                  <c:v>17498.6938456092</c:v>
                </c:pt>
                <c:pt idx="187">
                  <c:v>17496.4553766861</c:v>
                </c:pt>
                <c:pt idx="188">
                  <c:v>17495.3363986748</c:v>
                </c:pt>
                <c:pt idx="189">
                  <c:v>17493.0989553569</c:v>
                </c:pt>
                <c:pt idx="190">
                  <c:v>17491.9804899721</c:v>
                </c:pt>
                <c:pt idx="191">
                  <c:v>17489.7440715547</c:v>
                </c:pt>
                <c:pt idx="192">
                  <c:v>17488.6261184441</c:v>
                </c:pt>
                <c:pt idx="193">
                  <c:v>17487.5083360133</c:v>
                </c:pt>
                <c:pt idx="194">
                  <c:v>17485.2732830349</c:v>
                </c:pt>
                <c:pt idx="195">
                  <c:v>17484.1560124093</c:v>
                </c:pt>
                <c:pt idx="196">
                  <c:v>17481.9219826897</c:v>
                </c:pt>
                <c:pt idx="197">
                  <c:v>17480.8052235177</c:v>
                </c:pt>
                <c:pt idx="198">
                  <c:v>17478.5722163544</c:v>
                </c:pt>
                <c:pt idx="199">
                  <c:v>17477.455968285</c:v>
                </c:pt>
                <c:pt idx="200">
                  <c:v>17476.3398905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39596"/>
        <c:axId val="21763809"/>
      </c:lineChart>
      <c:catAx>
        <c:axId val="784395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3809"/>
        <c:crossesAt val="16000"/>
        <c:auto val="1"/>
        <c:lblAlgn val="ctr"/>
        <c:lblOffset val="100"/>
        <c:noMultiLvlLbl val="0"/>
      </c:catAx>
      <c:valAx>
        <c:axId val="21763809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9596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Jihomoravský kraj 
MŠ s celodenním provozem
(v Kč/dítě)</a:t>
            </a:r>
          </a:p>
        </c:rich>
      </c:tx>
      <c:layout>
        <c:manualLayout>
          <c:xMode val="edge"/>
          <c:yMode val="edge"/>
          <c:x val="0.20662294551048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L$7:$L$207</c:f>
              <c:numCache>
                <c:formatCode>General</c:formatCode>
                <c:ptCount val="201"/>
                <c:pt idx="1">
                  <c:v>29545</c:v>
                </c:pt>
                <c:pt idx="2">
                  <c:v>29545</c:v>
                </c:pt>
                <c:pt idx="3">
                  <c:v>29545</c:v>
                </c:pt>
                <c:pt idx="4">
                  <c:v>29545</c:v>
                </c:pt>
                <c:pt idx="5">
                  <c:v>29545</c:v>
                </c:pt>
                <c:pt idx="6">
                  <c:v>29545</c:v>
                </c:pt>
                <c:pt idx="7">
                  <c:v>29545</c:v>
                </c:pt>
                <c:pt idx="8">
                  <c:v>29545</c:v>
                </c:pt>
                <c:pt idx="9">
                  <c:v>29545</c:v>
                </c:pt>
                <c:pt idx="10">
                  <c:v>29545</c:v>
                </c:pt>
                <c:pt idx="11">
                  <c:v>29535</c:v>
                </c:pt>
                <c:pt idx="12">
                  <c:v>29525</c:v>
                </c:pt>
                <c:pt idx="13">
                  <c:v>29516</c:v>
                </c:pt>
                <c:pt idx="14">
                  <c:v>28957</c:v>
                </c:pt>
                <c:pt idx="15">
                  <c:v>28424</c:v>
                </c:pt>
                <c:pt idx="16">
                  <c:v>27913</c:v>
                </c:pt>
                <c:pt idx="17">
                  <c:v>27421</c:v>
                </c:pt>
                <c:pt idx="18">
                  <c:v>26950</c:v>
                </c:pt>
                <c:pt idx="19">
                  <c:v>26458</c:v>
                </c:pt>
                <c:pt idx="20">
                  <c:v>26005</c:v>
                </c:pt>
                <c:pt idx="21">
                  <c:v>25553</c:v>
                </c:pt>
                <c:pt idx="22">
                  <c:v>25135</c:v>
                </c:pt>
                <c:pt idx="23">
                  <c:v>24767</c:v>
                </c:pt>
                <c:pt idx="24">
                  <c:v>24428</c:v>
                </c:pt>
                <c:pt idx="25">
                  <c:v>24274</c:v>
                </c:pt>
                <c:pt idx="26">
                  <c:v>24186</c:v>
                </c:pt>
                <c:pt idx="27">
                  <c:v>24115</c:v>
                </c:pt>
                <c:pt idx="28">
                  <c:v>24045</c:v>
                </c:pt>
                <c:pt idx="29">
                  <c:v>23974</c:v>
                </c:pt>
                <c:pt idx="30">
                  <c:v>23905</c:v>
                </c:pt>
                <c:pt idx="31">
                  <c:v>23850</c:v>
                </c:pt>
                <c:pt idx="32">
                  <c:v>23782</c:v>
                </c:pt>
                <c:pt idx="33">
                  <c:v>23729</c:v>
                </c:pt>
                <c:pt idx="34">
                  <c:v>23675</c:v>
                </c:pt>
                <c:pt idx="35">
                  <c:v>23638</c:v>
                </c:pt>
                <c:pt idx="36">
                  <c:v>23586</c:v>
                </c:pt>
                <c:pt idx="37">
                  <c:v>23549</c:v>
                </c:pt>
                <c:pt idx="38">
                  <c:v>23496</c:v>
                </c:pt>
                <c:pt idx="39">
                  <c:v>23459</c:v>
                </c:pt>
                <c:pt idx="40">
                  <c:v>23423</c:v>
                </c:pt>
                <c:pt idx="41">
                  <c:v>23387</c:v>
                </c:pt>
                <c:pt idx="42">
                  <c:v>23350</c:v>
                </c:pt>
                <c:pt idx="43">
                  <c:v>23328</c:v>
                </c:pt>
                <c:pt idx="44">
                  <c:v>23306</c:v>
                </c:pt>
                <c:pt idx="45">
                  <c:v>23270</c:v>
                </c:pt>
                <c:pt idx="46">
                  <c:v>23249</c:v>
                </c:pt>
                <c:pt idx="47">
                  <c:v>23226</c:v>
                </c:pt>
                <c:pt idx="48">
                  <c:v>23205</c:v>
                </c:pt>
                <c:pt idx="49">
                  <c:v>23184</c:v>
                </c:pt>
                <c:pt idx="50">
                  <c:v>23162</c:v>
                </c:pt>
                <c:pt idx="51">
                  <c:v>23141</c:v>
                </c:pt>
                <c:pt idx="52">
                  <c:v>23120</c:v>
                </c:pt>
                <c:pt idx="53">
                  <c:v>23098</c:v>
                </c:pt>
                <c:pt idx="54">
                  <c:v>23077</c:v>
                </c:pt>
                <c:pt idx="55">
                  <c:v>23056</c:v>
                </c:pt>
                <c:pt idx="56">
                  <c:v>23048</c:v>
                </c:pt>
                <c:pt idx="57">
                  <c:v>23028</c:v>
                </c:pt>
                <c:pt idx="58">
                  <c:v>23007</c:v>
                </c:pt>
                <c:pt idx="59">
                  <c:v>22999</c:v>
                </c:pt>
                <c:pt idx="60">
                  <c:v>22979</c:v>
                </c:pt>
                <c:pt idx="61">
                  <c:v>22957</c:v>
                </c:pt>
                <c:pt idx="62">
                  <c:v>22951</c:v>
                </c:pt>
                <c:pt idx="63">
                  <c:v>22930</c:v>
                </c:pt>
                <c:pt idx="64">
                  <c:v>22908</c:v>
                </c:pt>
                <c:pt idx="65">
                  <c:v>22902</c:v>
                </c:pt>
                <c:pt idx="66">
                  <c:v>22880</c:v>
                </c:pt>
                <c:pt idx="67">
                  <c:v>22874</c:v>
                </c:pt>
                <c:pt idx="68">
                  <c:v>22853</c:v>
                </c:pt>
                <c:pt idx="69">
                  <c:v>22832</c:v>
                </c:pt>
                <c:pt idx="70">
                  <c:v>22826</c:v>
                </c:pt>
                <c:pt idx="71">
                  <c:v>22805</c:v>
                </c:pt>
                <c:pt idx="72">
                  <c:v>22799</c:v>
                </c:pt>
                <c:pt idx="73">
                  <c:v>22777</c:v>
                </c:pt>
                <c:pt idx="74">
                  <c:v>22771</c:v>
                </c:pt>
                <c:pt idx="75">
                  <c:v>22751</c:v>
                </c:pt>
                <c:pt idx="76">
                  <c:v>22745</c:v>
                </c:pt>
                <c:pt idx="77">
                  <c:v>22724</c:v>
                </c:pt>
                <c:pt idx="78">
                  <c:v>22718</c:v>
                </c:pt>
                <c:pt idx="79">
                  <c:v>22698</c:v>
                </c:pt>
                <c:pt idx="80">
                  <c:v>22678</c:v>
                </c:pt>
                <c:pt idx="81">
                  <c:v>22672</c:v>
                </c:pt>
                <c:pt idx="82">
                  <c:v>22652</c:v>
                </c:pt>
                <c:pt idx="83">
                  <c:v>22646</c:v>
                </c:pt>
                <c:pt idx="84">
                  <c:v>22626</c:v>
                </c:pt>
                <c:pt idx="85">
                  <c:v>22620</c:v>
                </c:pt>
                <c:pt idx="86">
                  <c:v>22601</c:v>
                </c:pt>
                <c:pt idx="87">
                  <c:v>22582</c:v>
                </c:pt>
                <c:pt idx="88">
                  <c:v>22576</c:v>
                </c:pt>
                <c:pt idx="89">
                  <c:v>22558</c:v>
                </c:pt>
                <c:pt idx="90">
                  <c:v>22538</c:v>
                </c:pt>
                <c:pt idx="91">
                  <c:v>22533</c:v>
                </c:pt>
                <c:pt idx="92">
                  <c:v>22515</c:v>
                </c:pt>
                <c:pt idx="93">
                  <c:v>22496</c:v>
                </c:pt>
                <c:pt idx="94">
                  <c:v>22492</c:v>
                </c:pt>
                <c:pt idx="95">
                  <c:v>22473</c:v>
                </c:pt>
                <c:pt idx="96">
                  <c:v>22456</c:v>
                </c:pt>
                <c:pt idx="97">
                  <c:v>22451</c:v>
                </c:pt>
                <c:pt idx="98">
                  <c:v>22434</c:v>
                </c:pt>
                <c:pt idx="99">
                  <c:v>22417</c:v>
                </c:pt>
                <c:pt idx="100">
                  <c:v>22413</c:v>
                </c:pt>
                <c:pt idx="101">
                  <c:v>22410</c:v>
                </c:pt>
                <c:pt idx="102">
                  <c:v>22410</c:v>
                </c:pt>
                <c:pt idx="103">
                  <c:v>22410</c:v>
                </c:pt>
                <c:pt idx="104">
                  <c:v>22410</c:v>
                </c:pt>
                <c:pt idx="105">
                  <c:v>22410</c:v>
                </c:pt>
                <c:pt idx="106">
                  <c:v>22410</c:v>
                </c:pt>
                <c:pt idx="107">
                  <c:v>22410</c:v>
                </c:pt>
                <c:pt idx="108">
                  <c:v>22410</c:v>
                </c:pt>
                <c:pt idx="109">
                  <c:v>22410</c:v>
                </c:pt>
                <c:pt idx="110">
                  <c:v>22410</c:v>
                </c:pt>
                <c:pt idx="111">
                  <c:v>22410</c:v>
                </c:pt>
                <c:pt idx="112">
                  <c:v>22410</c:v>
                </c:pt>
                <c:pt idx="113">
                  <c:v>22410</c:v>
                </c:pt>
                <c:pt idx="114">
                  <c:v>22410</c:v>
                </c:pt>
                <c:pt idx="115">
                  <c:v>22410</c:v>
                </c:pt>
                <c:pt idx="116">
                  <c:v>22410</c:v>
                </c:pt>
                <c:pt idx="117">
                  <c:v>22410</c:v>
                </c:pt>
                <c:pt idx="118">
                  <c:v>22410</c:v>
                </c:pt>
                <c:pt idx="119">
                  <c:v>22410</c:v>
                </c:pt>
                <c:pt idx="120">
                  <c:v>22410</c:v>
                </c:pt>
                <c:pt idx="121">
                  <c:v>22410</c:v>
                </c:pt>
                <c:pt idx="122">
                  <c:v>22410</c:v>
                </c:pt>
                <c:pt idx="123">
                  <c:v>22410</c:v>
                </c:pt>
                <c:pt idx="124">
                  <c:v>22410</c:v>
                </c:pt>
                <c:pt idx="125">
                  <c:v>22410</c:v>
                </c:pt>
                <c:pt idx="126">
                  <c:v>22410</c:v>
                </c:pt>
                <c:pt idx="127">
                  <c:v>22410</c:v>
                </c:pt>
                <c:pt idx="128">
                  <c:v>22410</c:v>
                </c:pt>
                <c:pt idx="129">
                  <c:v>22410</c:v>
                </c:pt>
                <c:pt idx="130">
                  <c:v>22410</c:v>
                </c:pt>
                <c:pt idx="131">
                  <c:v>22410</c:v>
                </c:pt>
                <c:pt idx="132">
                  <c:v>22410</c:v>
                </c:pt>
                <c:pt idx="133">
                  <c:v>22410</c:v>
                </c:pt>
                <c:pt idx="134">
                  <c:v>22410</c:v>
                </c:pt>
                <c:pt idx="135">
                  <c:v>22410</c:v>
                </c:pt>
                <c:pt idx="136">
                  <c:v>22410</c:v>
                </c:pt>
                <c:pt idx="137">
                  <c:v>22410</c:v>
                </c:pt>
                <c:pt idx="138">
                  <c:v>22410</c:v>
                </c:pt>
                <c:pt idx="139">
                  <c:v>22410</c:v>
                </c:pt>
                <c:pt idx="140">
                  <c:v>22410</c:v>
                </c:pt>
                <c:pt idx="141">
                  <c:v>22410</c:v>
                </c:pt>
                <c:pt idx="142">
                  <c:v>22410</c:v>
                </c:pt>
                <c:pt idx="143">
                  <c:v>22410</c:v>
                </c:pt>
                <c:pt idx="144">
                  <c:v>22410</c:v>
                </c:pt>
                <c:pt idx="145">
                  <c:v>22410</c:v>
                </c:pt>
                <c:pt idx="146">
                  <c:v>22410</c:v>
                </c:pt>
                <c:pt idx="147">
                  <c:v>22410</c:v>
                </c:pt>
                <c:pt idx="148">
                  <c:v>22410</c:v>
                </c:pt>
                <c:pt idx="149">
                  <c:v>22410</c:v>
                </c:pt>
                <c:pt idx="150">
                  <c:v>22410</c:v>
                </c:pt>
                <c:pt idx="151">
                  <c:v>22410</c:v>
                </c:pt>
                <c:pt idx="152">
                  <c:v>22410</c:v>
                </c:pt>
                <c:pt idx="153">
                  <c:v>22410</c:v>
                </c:pt>
                <c:pt idx="154">
                  <c:v>22410</c:v>
                </c:pt>
                <c:pt idx="155">
                  <c:v>22410</c:v>
                </c:pt>
                <c:pt idx="156">
                  <c:v>22410</c:v>
                </c:pt>
                <c:pt idx="157">
                  <c:v>22410</c:v>
                </c:pt>
                <c:pt idx="158">
                  <c:v>22410</c:v>
                </c:pt>
                <c:pt idx="159">
                  <c:v>22410</c:v>
                </c:pt>
                <c:pt idx="160">
                  <c:v>22410</c:v>
                </c:pt>
                <c:pt idx="161">
                  <c:v>22410</c:v>
                </c:pt>
                <c:pt idx="162">
                  <c:v>22410</c:v>
                </c:pt>
                <c:pt idx="163">
                  <c:v>22410</c:v>
                </c:pt>
                <c:pt idx="164">
                  <c:v>22410</c:v>
                </c:pt>
                <c:pt idx="165">
                  <c:v>22410</c:v>
                </c:pt>
                <c:pt idx="166">
                  <c:v>22410</c:v>
                </c:pt>
                <c:pt idx="167">
                  <c:v>22410</c:v>
                </c:pt>
                <c:pt idx="168">
                  <c:v>22410</c:v>
                </c:pt>
                <c:pt idx="169">
                  <c:v>22410</c:v>
                </c:pt>
                <c:pt idx="170">
                  <c:v>22410</c:v>
                </c:pt>
                <c:pt idx="171">
                  <c:v>22410</c:v>
                </c:pt>
                <c:pt idx="172">
                  <c:v>22410</c:v>
                </c:pt>
                <c:pt idx="173">
                  <c:v>22410</c:v>
                </c:pt>
                <c:pt idx="174">
                  <c:v>22410</c:v>
                </c:pt>
                <c:pt idx="175">
                  <c:v>22410</c:v>
                </c:pt>
                <c:pt idx="176">
                  <c:v>22410</c:v>
                </c:pt>
                <c:pt idx="177">
                  <c:v>22410</c:v>
                </c:pt>
                <c:pt idx="178">
                  <c:v>22410</c:v>
                </c:pt>
                <c:pt idx="179">
                  <c:v>22410</c:v>
                </c:pt>
                <c:pt idx="180">
                  <c:v>22410</c:v>
                </c:pt>
                <c:pt idx="181">
                  <c:v>22410</c:v>
                </c:pt>
                <c:pt idx="182">
                  <c:v>22410</c:v>
                </c:pt>
                <c:pt idx="183">
                  <c:v>22410</c:v>
                </c:pt>
                <c:pt idx="184">
                  <c:v>22410</c:v>
                </c:pt>
                <c:pt idx="185">
                  <c:v>22410</c:v>
                </c:pt>
                <c:pt idx="186">
                  <c:v>22410</c:v>
                </c:pt>
                <c:pt idx="187">
                  <c:v>22410</c:v>
                </c:pt>
                <c:pt idx="188">
                  <c:v>22410</c:v>
                </c:pt>
                <c:pt idx="189">
                  <c:v>22410</c:v>
                </c:pt>
                <c:pt idx="190">
                  <c:v>22410</c:v>
                </c:pt>
                <c:pt idx="191">
                  <c:v>22410</c:v>
                </c:pt>
                <c:pt idx="192">
                  <c:v>22410</c:v>
                </c:pt>
                <c:pt idx="193">
                  <c:v>22410</c:v>
                </c:pt>
                <c:pt idx="194">
                  <c:v>22410</c:v>
                </c:pt>
                <c:pt idx="195">
                  <c:v>22410</c:v>
                </c:pt>
                <c:pt idx="196">
                  <c:v>22410</c:v>
                </c:pt>
                <c:pt idx="197">
                  <c:v>22410</c:v>
                </c:pt>
                <c:pt idx="198">
                  <c:v>22410</c:v>
                </c:pt>
                <c:pt idx="199">
                  <c:v>22410</c:v>
                </c:pt>
                <c:pt idx="200">
                  <c:v>224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L$7:$L$207</c:f>
              <c:numCache>
                <c:formatCode>General</c:formatCode>
                <c:ptCount val="201"/>
                <c:pt idx="1">
                  <c:v>28172</c:v>
                </c:pt>
                <c:pt idx="2">
                  <c:v>28172</c:v>
                </c:pt>
                <c:pt idx="3">
                  <c:v>28172</c:v>
                </c:pt>
                <c:pt idx="4">
                  <c:v>28172</c:v>
                </c:pt>
                <c:pt idx="5">
                  <c:v>28172</c:v>
                </c:pt>
                <c:pt idx="6">
                  <c:v>28172</c:v>
                </c:pt>
                <c:pt idx="7">
                  <c:v>28172</c:v>
                </c:pt>
                <c:pt idx="8">
                  <c:v>28172</c:v>
                </c:pt>
                <c:pt idx="9">
                  <c:v>28172</c:v>
                </c:pt>
                <c:pt idx="10">
                  <c:v>28170</c:v>
                </c:pt>
                <c:pt idx="11">
                  <c:v>28162</c:v>
                </c:pt>
                <c:pt idx="12">
                  <c:v>28153</c:v>
                </c:pt>
                <c:pt idx="13">
                  <c:v>28146</c:v>
                </c:pt>
                <c:pt idx="14">
                  <c:v>27617</c:v>
                </c:pt>
                <c:pt idx="15">
                  <c:v>27109</c:v>
                </c:pt>
                <c:pt idx="16">
                  <c:v>26623</c:v>
                </c:pt>
                <c:pt idx="17">
                  <c:v>26157</c:v>
                </c:pt>
                <c:pt idx="18">
                  <c:v>25711</c:v>
                </c:pt>
                <c:pt idx="19">
                  <c:v>25244</c:v>
                </c:pt>
                <c:pt idx="20">
                  <c:v>24814</c:v>
                </c:pt>
                <c:pt idx="21">
                  <c:v>24384</c:v>
                </c:pt>
                <c:pt idx="22">
                  <c:v>23988</c:v>
                </c:pt>
                <c:pt idx="23">
                  <c:v>23639</c:v>
                </c:pt>
                <c:pt idx="24">
                  <c:v>23316</c:v>
                </c:pt>
                <c:pt idx="25">
                  <c:v>23172</c:v>
                </c:pt>
                <c:pt idx="26">
                  <c:v>23091</c:v>
                </c:pt>
                <c:pt idx="27">
                  <c:v>23025</c:v>
                </c:pt>
                <c:pt idx="28">
                  <c:v>22959</c:v>
                </c:pt>
                <c:pt idx="29">
                  <c:v>22894</c:v>
                </c:pt>
                <c:pt idx="30">
                  <c:v>22829</c:v>
                </c:pt>
                <c:pt idx="31">
                  <c:v>22779</c:v>
                </c:pt>
                <c:pt idx="32">
                  <c:v>22715</c:v>
                </c:pt>
                <c:pt idx="33">
                  <c:v>22666</c:v>
                </c:pt>
                <c:pt idx="34">
                  <c:v>22617</c:v>
                </c:pt>
                <c:pt idx="35">
                  <c:v>22583</c:v>
                </c:pt>
                <c:pt idx="36">
                  <c:v>22534</c:v>
                </c:pt>
                <c:pt idx="37">
                  <c:v>22500</c:v>
                </c:pt>
                <c:pt idx="38">
                  <c:v>22452</c:v>
                </c:pt>
                <c:pt idx="39">
                  <c:v>22419</c:v>
                </c:pt>
                <c:pt idx="40">
                  <c:v>22386</c:v>
                </c:pt>
                <c:pt idx="41">
                  <c:v>22352</c:v>
                </c:pt>
                <c:pt idx="42">
                  <c:v>22319</c:v>
                </c:pt>
                <c:pt idx="43">
                  <c:v>22301</c:v>
                </c:pt>
                <c:pt idx="44">
                  <c:v>22281</c:v>
                </c:pt>
                <c:pt idx="45">
                  <c:v>22248</c:v>
                </c:pt>
                <c:pt idx="46">
                  <c:v>22229</c:v>
                </c:pt>
                <c:pt idx="47">
                  <c:v>22210</c:v>
                </c:pt>
                <c:pt idx="48">
                  <c:v>22192</c:v>
                </c:pt>
                <c:pt idx="49">
                  <c:v>22173</c:v>
                </c:pt>
                <c:pt idx="50">
                  <c:v>22154</c:v>
                </c:pt>
                <c:pt idx="51">
                  <c:v>22135</c:v>
                </c:pt>
                <c:pt idx="52">
                  <c:v>22116</c:v>
                </c:pt>
                <c:pt idx="53">
                  <c:v>22097</c:v>
                </c:pt>
                <c:pt idx="54">
                  <c:v>22079</c:v>
                </c:pt>
                <c:pt idx="55">
                  <c:v>22060</c:v>
                </c:pt>
                <c:pt idx="56">
                  <c:v>22055</c:v>
                </c:pt>
                <c:pt idx="57">
                  <c:v>22036</c:v>
                </c:pt>
                <c:pt idx="58">
                  <c:v>22017</c:v>
                </c:pt>
                <c:pt idx="59">
                  <c:v>22012</c:v>
                </c:pt>
                <c:pt idx="60">
                  <c:v>21993</c:v>
                </c:pt>
                <c:pt idx="61">
                  <c:v>21975</c:v>
                </c:pt>
                <c:pt idx="62">
                  <c:v>21970</c:v>
                </c:pt>
                <c:pt idx="63">
                  <c:v>21951</c:v>
                </c:pt>
                <c:pt idx="64">
                  <c:v>21934</c:v>
                </c:pt>
                <c:pt idx="65">
                  <c:v>21929</c:v>
                </c:pt>
                <c:pt idx="66">
                  <c:v>21910</c:v>
                </c:pt>
                <c:pt idx="67">
                  <c:v>21905</c:v>
                </c:pt>
                <c:pt idx="68">
                  <c:v>21886</c:v>
                </c:pt>
                <c:pt idx="69">
                  <c:v>21868</c:v>
                </c:pt>
                <c:pt idx="70">
                  <c:v>21863</c:v>
                </c:pt>
                <c:pt idx="71">
                  <c:v>21844</c:v>
                </c:pt>
                <c:pt idx="72">
                  <c:v>21839</c:v>
                </c:pt>
                <c:pt idx="73">
                  <c:v>21821</c:v>
                </c:pt>
                <c:pt idx="74">
                  <c:v>21816</c:v>
                </c:pt>
                <c:pt idx="75">
                  <c:v>21798</c:v>
                </c:pt>
                <c:pt idx="76">
                  <c:v>21793</c:v>
                </c:pt>
                <c:pt idx="77">
                  <c:v>21776</c:v>
                </c:pt>
                <c:pt idx="78">
                  <c:v>21771</c:v>
                </c:pt>
                <c:pt idx="79">
                  <c:v>21753</c:v>
                </c:pt>
                <c:pt idx="80">
                  <c:v>21734</c:v>
                </c:pt>
                <c:pt idx="81">
                  <c:v>21729</c:v>
                </c:pt>
                <c:pt idx="82">
                  <c:v>21712</c:v>
                </c:pt>
                <c:pt idx="83">
                  <c:v>21708</c:v>
                </c:pt>
                <c:pt idx="84">
                  <c:v>21691</c:v>
                </c:pt>
                <c:pt idx="85">
                  <c:v>21686</c:v>
                </c:pt>
                <c:pt idx="86">
                  <c:v>21669</c:v>
                </c:pt>
                <c:pt idx="87">
                  <c:v>21651</c:v>
                </c:pt>
                <c:pt idx="88">
                  <c:v>21647</c:v>
                </c:pt>
                <c:pt idx="89">
                  <c:v>21630</c:v>
                </c:pt>
                <c:pt idx="90">
                  <c:v>21613</c:v>
                </c:pt>
                <c:pt idx="91">
                  <c:v>21610</c:v>
                </c:pt>
                <c:pt idx="92">
                  <c:v>21593</c:v>
                </c:pt>
                <c:pt idx="93">
                  <c:v>21576</c:v>
                </c:pt>
                <c:pt idx="94">
                  <c:v>21573</c:v>
                </c:pt>
                <c:pt idx="95">
                  <c:v>21556</c:v>
                </c:pt>
                <c:pt idx="96">
                  <c:v>21540</c:v>
                </c:pt>
                <c:pt idx="97">
                  <c:v>21537</c:v>
                </c:pt>
                <c:pt idx="98">
                  <c:v>21521</c:v>
                </c:pt>
                <c:pt idx="99">
                  <c:v>21505</c:v>
                </c:pt>
                <c:pt idx="100">
                  <c:v>21503</c:v>
                </c:pt>
                <c:pt idx="101">
                  <c:v>21502</c:v>
                </c:pt>
                <c:pt idx="102">
                  <c:v>21502</c:v>
                </c:pt>
                <c:pt idx="103">
                  <c:v>21502</c:v>
                </c:pt>
                <c:pt idx="104">
                  <c:v>21502</c:v>
                </c:pt>
                <c:pt idx="105">
                  <c:v>21502</c:v>
                </c:pt>
                <c:pt idx="106">
                  <c:v>21502</c:v>
                </c:pt>
                <c:pt idx="107">
                  <c:v>21502</c:v>
                </c:pt>
                <c:pt idx="108">
                  <c:v>21502</c:v>
                </c:pt>
                <c:pt idx="109">
                  <c:v>21502</c:v>
                </c:pt>
                <c:pt idx="110">
                  <c:v>21502</c:v>
                </c:pt>
                <c:pt idx="111">
                  <c:v>21502</c:v>
                </c:pt>
                <c:pt idx="112">
                  <c:v>21502</c:v>
                </c:pt>
                <c:pt idx="113">
                  <c:v>21502</c:v>
                </c:pt>
                <c:pt idx="114">
                  <c:v>21502</c:v>
                </c:pt>
                <c:pt idx="115">
                  <c:v>21502</c:v>
                </c:pt>
                <c:pt idx="116">
                  <c:v>21502</c:v>
                </c:pt>
                <c:pt idx="117">
                  <c:v>21502</c:v>
                </c:pt>
                <c:pt idx="118">
                  <c:v>21502</c:v>
                </c:pt>
                <c:pt idx="119">
                  <c:v>21502</c:v>
                </c:pt>
                <c:pt idx="120">
                  <c:v>21502</c:v>
                </c:pt>
                <c:pt idx="121">
                  <c:v>21502</c:v>
                </c:pt>
                <c:pt idx="122">
                  <c:v>21502</c:v>
                </c:pt>
                <c:pt idx="123">
                  <c:v>21502</c:v>
                </c:pt>
                <c:pt idx="124">
                  <c:v>21502</c:v>
                </c:pt>
                <c:pt idx="125">
                  <c:v>21502</c:v>
                </c:pt>
                <c:pt idx="126">
                  <c:v>21502</c:v>
                </c:pt>
                <c:pt idx="127">
                  <c:v>21502</c:v>
                </c:pt>
                <c:pt idx="128">
                  <c:v>21502</c:v>
                </c:pt>
                <c:pt idx="129">
                  <c:v>21502</c:v>
                </c:pt>
                <c:pt idx="130">
                  <c:v>21502</c:v>
                </c:pt>
                <c:pt idx="131">
                  <c:v>21502</c:v>
                </c:pt>
                <c:pt idx="132">
                  <c:v>21502</c:v>
                </c:pt>
                <c:pt idx="133">
                  <c:v>21502</c:v>
                </c:pt>
                <c:pt idx="134">
                  <c:v>21502</c:v>
                </c:pt>
                <c:pt idx="135">
                  <c:v>21502</c:v>
                </c:pt>
                <c:pt idx="136">
                  <c:v>21502</c:v>
                </c:pt>
                <c:pt idx="137">
                  <c:v>21502</c:v>
                </c:pt>
                <c:pt idx="138">
                  <c:v>21502</c:v>
                </c:pt>
                <c:pt idx="139">
                  <c:v>21502</c:v>
                </c:pt>
                <c:pt idx="140">
                  <c:v>21502</c:v>
                </c:pt>
                <c:pt idx="141">
                  <c:v>21502</c:v>
                </c:pt>
                <c:pt idx="142">
                  <c:v>21502</c:v>
                </c:pt>
                <c:pt idx="143">
                  <c:v>21502</c:v>
                </c:pt>
                <c:pt idx="144">
                  <c:v>21502</c:v>
                </c:pt>
                <c:pt idx="145">
                  <c:v>21502</c:v>
                </c:pt>
                <c:pt idx="146">
                  <c:v>21502</c:v>
                </c:pt>
                <c:pt idx="147">
                  <c:v>21502</c:v>
                </c:pt>
                <c:pt idx="148">
                  <c:v>21502</c:v>
                </c:pt>
                <c:pt idx="149">
                  <c:v>21502</c:v>
                </c:pt>
                <c:pt idx="150">
                  <c:v>21502</c:v>
                </c:pt>
                <c:pt idx="151">
                  <c:v>21502</c:v>
                </c:pt>
                <c:pt idx="152">
                  <c:v>21502</c:v>
                </c:pt>
                <c:pt idx="153">
                  <c:v>21502</c:v>
                </c:pt>
                <c:pt idx="154">
                  <c:v>21502</c:v>
                </c:pt>
                <c:pt idx="155">
                  <c:v>21502</c:v>
                </c:pt>
                <c:pt idx="156">
                  <c:v>21502</c:v>
                </c:pt>
                <c:pt idx="157">
                  <c:v>21502</c:v>
                </c:pt>
                <c:pt idx="158">
                  <c:v>21502</c:v>
                </c:pt>
                <c:pt idx="159">
                  <c:v>21502</c:v>
                </c:pt>
                <c:pt idx="160">
                  <c:v>21502</c:v>
                </c:pt>
                <c:pt idx="161">
                  <c:v>21502</c:v>
                </c:pt>
                <c:pt idx="162">
                  <c:v>21502</c:v>
                </c:pt>
                <c:pt idx="163">
                  <c:v>21502</c:v>
                </c:pt>
                <c:pt idx="164">
                  <c:v>21502</c:v>
                </c:pt>
                <c:pt idx="165">
                  <c:v>21502</c:v>
                </c:pt>
                <c:pt idx="166">
                  <c:v>21502</c:v>
                </c:pt>
                <c:pt idx="167">
                  <c:v>21502</c:v>
                </c:pt>
                <c:pt idx="168">
                  <c:v>21502</c:v>
                </c:pt>
                <c:pt idx="169">
                  <c:v>21502</c:v>
                </c:pt>
                <c:pt idx="170">
                  <c:v>21502</c:v>
                </c:pt>
                <c:pt idx="171">
                  <c:v>21502</c:v>
                </c:pt>
                <c:pt idx="172">
                  <c:v>21502</c:v>
                </c:pt>
                <c:pt idx="173">
                  <c:v>21502</c:v>
                </c:pt>
                <c:pt idx="174">
                  <c:v>21502</c:v>
                </c:pt>
                <c:pt idx="175">
                  <c:v>21502</c:v>
                </c:pt>
                <c:pt idx="176">
                  <c:v>21502</c:v>
                </c:pt>
                <c:pt idx="177">
                  <c:v>21502</c:v>
                </c:pt>
                <c:pt idx="178">
                  <c:v>21502</c:v>
                </c:pt>
                <c:pt idx="179">
                  <c:v>21502</c:v>
                </c:pt>
                <c:pt idx="180">
                  <c:v>21502</c:v>
                </c:pt>
                <c:pt idx="181">
                  <c:v>21502</c:v>
                </c:pt>
                <c:pt idx="182">
                  <c:v>21502</c:v>
                </c:pt>
                <c:pt idx="183">
                  <c:v>21502</c:v>
                </c:pt>
                <c:pt idx="184">
                  <c:v>21502</c:v>
                </c:pt>
                <c:pt idx="185">
                  <c:v>21502</c:v>
                </c:pt>
                <c:pt idx="186">
                  <c:v>21502</c:v>
                </c:pt>
                <c:pt idx="187">
                  <c:v>21502</c:v>
                </c:pt>
                <c:pt idx="188">
                  <c:v>21502</c:v>
                </c:pt>
                <c:pt idx="189">
                  <c:v>21502</c:v>
                </c:pt>
                <c:pt idx="190">
                  <c:v>21502</c:v>
                </c:pt>
                <c:pt idx="191">
                  <c:v>21502</c:v>
                </c:pt>
                <c:pt idx="192">
                  <c:v>21502</c:v>
                </c:pt>
                <c:pt idx="193">
                  <c:v>21502</c:v>
                </c:pt>
                <c:pt idx="194">
                  <c:v>21502</c:v>
                </c:pt>
                <c:pt idx="195">
                  <c:v>21502</c:v>
                </c:pt>
                <c:pt idx="196">
                  <c:v>21502</c:v>
                </c:pt>
                <c:pt idx="197">
                  <c:v>21502</c:v>
                </c:pt>
                <c:pt idx="198">
                  <c:v>21502</c:v>
                </c:pt>
                <c:pt idx="199">
                  <c:v>21502</c:v>
                </c:pt>
                <c:pt idx="200">
                  <c:v>215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L$7:$L$207</c:f>
              <c:numCache>
                <c:formatCode>General</c:formatCode>
                <c:ptCount val="201"/>
                <c:pt idx="1">
                  <c:v>27814</c:v>
                </c:pt>
                <c:pt idx="2">
                  <c:v>27814</c:v>
                </c:pt>
                <c:pt idx="3">
                  <c:v>27814</c:v>
                </c:pt>
                <c:pt idx="4">
                  <c:v>27814</c:v>
                </c:pt>
                <c:pt idx="5">
                  <c:v>27814</c:v>
                </c:pt>
                <c:pt idx="6">
                  <c:v>27814</c:v>
                </c:pt>
                <c:pt idx="7">
                  <c:v>27814</c:v>
                </c:pt>
                <c:pt idx="8">
                  <c:v>27814</c:v>
                </c:pt>
                <c:pt idx="9">
                  <c:v>27814</c:v>
                </c:pt>
                <c:pt idx="10">
                  <c:v>27812</c:v>
                </c:pt>
                <c:pt idx="11">
                  <c:v>27804</c:v>
                </c:pt>
                <c:pt idx="12">
                  <c:v>27796</c:v>
                </c:pt>
                <c:pt idx="13">
                  <c:v>27789</c:v>
                </c:pt>
                <c:pt idx="14">
                  <c:v>27265</c:v>
                </c:pt>
                <c:pt idx="15">
                  <c:v>26762</c:v>
                </c:pt>
                <c:pt idx="16">
                  <c:v>26281</c:v>
                </c:pt>
                <c:pt idx="17">
                  <c:v>25820</c:v>
                </c:pt>
                <c:pt idx="18">
                  <c:v>25378</c:v>
                </c:pt>
                <c:pt idx="19">
                  <c:v>24915</c:v>
                </c:pt>
                <c:pt idx="20">
                  <c:v>24490</c:v>
                </c:pt>
                <c:pt idx="21">
                  <c:v>24065</c:v>
                </c:pt>
                <c:pt idx="22">
                  <c:v>23672</c:v>
                </c:pt>
                <c:pt idx="23">
                  <c:v>23327</c:v>
                </c:pt>
                <c:pt idx="24">
                  <c:v>23007</c:v>
                </c:pt>
                <c:pt idx="25">
                  <c:v>22865</c:v>
                </c:pt>
                <c:pt idx="26">
                  <c:v>22784</c:v>
                </c:pt>
                <c:pt idx="27">
                  <c:v>22719</c:v>
                </c:pt>
                <c:pt idx="28">
                  <c:v>22654</c:v>
                </c:pt>
                <c:pt idx="29">
                  <c:v>22589</c:v>
                </c:pt>
                <c:pt idx="30">
                  <c:v>22525</c:v>
                </c:pt>
                <c:pt idx="31">
                  <c:v>22476</c:v>
                </c:pt>
                <c:pt idx="32">
                  <c:v>22413</c:v>
                </c:pt>
                <c:pt idx="33">
                  <c:v>22364</c:v>
                </c:pt>
                <c:pt idx="34">
                  <c:v>22316</c:v>
                </c:pt>
                <c:pt idx="35">
                  <c:v>22282</c:v>
                </c:pt>
                <c:pt idx="36">
                  <c:v>22234</c:v>
                </c:pt>
                <c:pt idx="37">
                  <c:v>22200</c:v>
                </c:pt>
                <c:pt idx="38">
                  <c:v>22153</c:v>
                </c:pt>
                <c:pt idx="39">
                  <c:v>22121</c:v>
                </c:pt>
                <c:pt idx="40">
                  <c:v>22087</c:v>
                </c:pt>
                <c:pt idx="41">
                  <c:v>22054</c:v>
                </c:pt>
                <c:pt idx="42">
                  <c:v>22021</c:v>
                </c:pt>
                <c:pt idx="43">
                  <c:v>22003</c:v>
                </c:pt>
                <c:pt idx="44">
                  <c:v>21984</c:v>
                </c:pt>
                <c:pt idx="45">
                  <c:v>21951</c:v>
                </c:pt>
                <c:pt idx="46">
                  <c:v>21933</c:v>
                </c:pt>
                <c:pt idx="47">
                  <c:v>21914</c:v>
                </c:pt>
                <c:pt idx="48">
                  <c:v>21896</c:v>
                </c:pt>
                <c:pt idx="49">
                  <c:v>21877</c:v>
                </c:pt>
                <c:pt idx="50">
                  <c:v>21858</c:v>
                </c:pt>
                <c:pt idx="51">
                  <c:v>21840</c:v>
                </c:pt>
                <c:pt idx="52">
                  <c:v>21821</c:v>
                </c:pt>
                <c:pt idx="53">
                  <c:v>21802</c:v>
                </c:pt>
                <c:pt idx="54">
                  <c:v>21785</c:v>
                </c:pt>
                <c:pt idx="55">
                  <c:v>21766</c:v>
                </c:pt>
                <c:pt idx="56">
                  <c:v>21761</c:v>
                </c:pt>
                <c:pt idx="57">
                  <c:v>21743</c:v>
                </c:pt>
                <c:pt idx="58">
                  <c:v>21724</c:v>
                </c:pt>
                <c:pt idx="59">
                  <c:v>21719</c:v>
                </c:pt>
                <c:pt idx="60">
                  <c:v>21701</c:v>
                </c:pt>
                <c:pt idx="61">
                  <c:v>21682</c:v>
                </c:pt>
                <c:pt idx="62">
                  <c:v>21677</c:v>
                </c:pt>
                <c:pt idx="63">
                  <c:v>21659</c:v>
                </c:pt>
                <c:pt idx="64">
                  <c:v>21642</c:v>
                </c:pt>
                <c:pt idx="65">
                  <c:v>21637</c:v>
                </c:pt>
                <c:pt idx="66">
                  <c:v>21619</c:v>
                </c:pt>
                <c:pt idx="67">
                  <c:v>21614</c:v>
                </c:pt>
                <c:pt idx="68">
                  <c:v>21595</c:v>
                </c:pt>
                <c:pt idx="69">
                  <c:v>21577</c:v>
                </c:pt>
                <c:pt idx="70">
                  <c:v>21572</c:v>
                </c:pt>
                <c:pt idx="71">
                  <c:v>21554</c:v>
                </c:pt>
                <c:pt idx="72">
                  <c:v>21549</c:v>
                </c:pt>
                <c:pt idx="73">
                  <c:v>21531</c:v>
                </c:pt>
                <c:pt idx="74">
                  <c:v>21526</c:v>
                </c:pt>
                <c:pt idx="75">
                  <c:v>21508</c:v>
                </c:pt>
                <c:pt idx="76">
                  <c:v>21504</c:v>
                </c:pt>
                <c:pt idx="77">
                  <c:v>21487</c:v>
                </c:pt>
                <c:pt idx="78">
                  <c:v>21482</c:v>
                </c:pt>
                <c:pt idx="79">
                  <c:v>21464</c:v>
                </c:pt>
                <c:pt idx="80">
                  <c:v>21446</c:v>
                </c:pt>
                <c:pt idx="81">
                  <c:v>21441</c:v>
                </c:pt>
                <c:pt idx="82">
                  <c:v>21424</c:v>
                </c:pt>
                <c:pt idx="83">
                  <c:v>21420</c:v>
                </c:pt>
                <c:pt idx="84">
                  <c:v>21403</c:v>
                </c:pt>
                <c:pt idx="85">
                  <c:v>21398</c:v>
                </c:pt>
                <c:pt idx="86">
                  <c:v>21382</c:v>
                </c:pt>
                <c:pt idx="87">
                  <c:v>21364</c:v>
                </c:pt>
                <c:pt idx="88">
                  <c:v>21360</c:v>
                </c:pt>
                <c:pt idx="89">
                  <c:v>21344</c:v>
                </c:pt>
                <c:pt idx="90">
                  <c:v>21327</c:v>
                </c:pt>
                <c:pt idx="91">
                  <c:v>21323</c:v>
                </c:pt>
                <c:pt idx="92">
                  <c:v>21307</c:v>
                </c:pt>
                <c:pt idx="93">
                  <c:v>21290</c:v>
                </c:pt>
                <c:pt idx="94">
                  <c:v>21287</c:v>
                </c:pt>
                <c:pt idx="95">
                  <c:v>21270</c:v>
                </c:pt>
                <c:pt idx="96">
                  <c:v>21255</c:v>
                </c:pt>
                <c:pt idx="97">
                  <c:v>21251</c:v>
                </c:pt>
                <c:pt idx="98">
                  <c:v>21236</c:v>
                </c:pt>
                <c:pt idx="99">
                  <c:v>21221</c:v>
                </c:pt>
                <c:pt idx="100">
                  <c:v>21218</c:v>
                </c:pt>
                <c:pt idx="101">
                  <c:v>21217</c:v>
                </c:pt>
                <c:pt idx="102">
                  <c:v>21217</c:v>
                </c:pt>
                <c:pt idx="103">
                  <c:v>21217</c:v>
                </c:pt>
                <c:pt idx="104">
                  <c:v>21217</c:v>
                </c:pt>
                <c:pt idx="105">
                  <c:v>21217</c:v>
                </c:pt>
                <c:pt idx="106">
                  <c:v>21217</c:v>
                </c:pt>
                <c:pt idx="107">
                  <c:v>21217</c:v>
                </c:pt>
                <c:pt idx="108">
                  <c:v>21217</c:v>
                </c:pt>
                <c:pt idx="109">
                  <c:v>21217</c:v>
                </c:pt>
                <c:pt idx="110">
                  <c:v>21217</c:v>
                </c:pt>
                <c:pt idx="111">
                  <c:v>21217</c:v>
                </c:pt>
                <c:pt idx="112">
                  <c:v>21217</c:v>
                </c:pt>
                <c:pt idx="113">
                  <c:v>21217</c:v>
                </c:pt>
                <c:pt idx="114">
                  <c:v>21217</c:v>
                </c:pt>
                <c:pt idx="115">
                  <c:v>21217</c:v>
                </c:pt>
                <c:pt idx="116">
                  <c:v>21217</c:v>
                </c:pt>
                <c:pt idx="117">
                  <c:v>21217</c:v>
                </c:pt>
                <c:pt idx="118">
                  <c:v>21217</c:v>
                </c:pt>
                <c:pt idx="119">
                  <c:v>21217</c:v>
                </c:pt>
                <c:pt idx="120">
                  <c:v>21217</c:v>
                </c:pt>
                <c:pt idx="121">
                  <c:v>21217</c:v>
                </c:pt>
                <c:pt idx="122">
                  <c:v>21217</c:v>
                </c:pt>
                <c:pt idx="123">
                  <c:v>21217</c:v>
                </c:pt>
                <c:pt idx="124">
                  <c:v>21217</c:v>
                </c:pt>
                <c:pt idx="125">
                  <c:v>21217</c:v>
                </c:pt>
                <c:pt idx="126">
                  <c:v>21217</c:v>
                </c:pt>
                <c:pt idx="127">
                  <c:v>21217</c:v>
                </c:pt>
                <c:pt idx="128">
                  <c:v>21217</c:v>
                </c:pt>
                <c:pt idx="129">
                  <c:v>21217</c:v>
                </c:pt>
                <c:pt idx="130">
                  <c:v>21217</c:v>
                </c:pt>
                <c:pt idx="131">
                  <c:v>21217</c:v>
                </c:pt>
                <c:pt idx="132">
                  <c:v>21217</c:v>
                </c:pt>
                <c:pt idx="133">
                  <c:v>21217</c:v>
                </c:pt>
                <c:pt idx="134">
                  <c:v>21217</c:v>
                </c:pt>
                <c:pt idx="135">
                  <c:v>21217</c:v>
                </c:pt>
                <c:pt idx="136">
                  <c:v>21217</c:v>
                </c:pt>
                <c:pt idx="137">
                  <c:v>21217</c:v>
                </c:pt>
                <c:pt idx="138">
                  <c:v>21217</c:v>
                </c:pt>
                <c:pt idx="139">
                  <c:v>21217</c:v>
                </c:pt>
                <c:pt idx="140">
                  <c:v>21217</c:v>
                </c:pt>
                <c:pt idx="141">
                  <c:v>21217</c:v>
                </c:pt>
                <c:pt idx="142">
                  <c:v>21217</c:v>
                </c:pt>
                <c:pt idx="143">
                  <c:v>21217</c:v>
                </c:pt>
                <c:pt idx="144">
                  <c:v>21217</c:v>
                </c:pt>
                <c:pt idx="145">
                  <c:v>21217</c:v>
                </c:pt>
                <c:pt idx="146">
                  <c:v>21217</c:v>
                </c:pt>
                <c:pt idx="147">
                  <c:v>21217</c:v>
                </c:pt>
                <c:pt idx="148">
                  <c:v>21217</c:v>
                </c:pt>
                <c:pt idx="149">
                  <c:v>21217</c:v>
                </c:pt>
                <c:pt idx="150">
                  <c:v>21217</c:v>
                </c:pt>
                <c:pt idx="151">
                  <c:v>21217</c:v>
                </c:pt>
                <c:pt idx="152">
                  <c:v>21217</c:v>
                </c:pt>
                <c:pt idx="153">
                  <c:v>21217</c:v>
                </c:pt>
                <c:pt idx="154">
                  <c:v>21217</c:v>
                </c:pt>
                <c:pt idx="155">
                  <c:v>21217</c:v>
                </c:pt>
                <c:pt idx="156">
                  <c:v>21217</c:v>
                </c:pt>
                <c:pt idx="157">
                  <c:v>21217</c:v>
                </c:pt>
                <c:pt idx="158">
                  <c:v>21217</c:v>
                </c:pt>
                <c:pt idx="159">
                  <c:v>21217</c:v>
                </c:pt>
                <c:pt idx="160">
                  <c:v>21217</c:v>
                </c:pt>
                <c:pt idx="161">
                  <c:v>21217</c:v>
                </c:pt>
                <c:pt idx="162">
                  <c:v>21217</c:v>
                </c:pt>
                <c:pt idx="163">
                  <c:v>21217</c:v>
                </c:pt>
                <c:pt idx="164">
                  <c:v>21217</c:v>
                </c:pt>
                <c:pt idx="165">
                  <c:v>21217</c:v>
                </c:pt>
                <c:pt idx="166">
                  <c:v>21217</c:v>
                </c:pt>
                <c:pt idx="167">
                  <c:v>21217</c:v>
                </c:pt>
                <c:pt idx="168">
                  <c:v>21217</c:v>
                </c:pt>
                <c:pt idx="169">
                  <c:v>21217</c:v>
                </c:pt>
                <c:pt idx="170">
                  <c:v>21217</c:v>
                </c:pt>
                <c:pt idx="171">
                  <c:v>21217</c:v>
                </c:pt>
                <c:pt idx="172">
                  <c:v>21217</c:v>
                </c:pt>
                <c:pt idx="173">
                  <c:v>21217</c:v>
                </c:pt>
                <c:pt idx="174">
                  <c:v>21217</c:v>
                </c:pt>
                <c:pt idx="175">
                  <c:v>21217</c:v>
                </c:pt>
                <c:pt idx="176">
                  <c:v>21217</c:v>
                </c:pt>
                <c:pt idx="177">
                  <c:v>21217</c:v>
                </c:pt>
                <c:pt idx="178">
                  <c:v>21217</c:v>
                </c:pt>
                <c:pt idx="179">
                  <c:v>21217</c:v>
                </c:pt>
                <c:pt idx="180">
                  <c:v>21217</c:v>
                </c:pt>
                <c:pt idx="181">
                  <c:v>21217</c:v>
                </c:pt>
                <c:pt idx="182">
                  <c:v>21217</c:v>
                </c:pt>
                <c:pt idx="183">
                  <c:v>21217</c:v>
                </c:pt>
                <c:pt idx="184">
                  <c:v>21217</c:v>
                </c:pt>
                <c:pt idx="185">
                  <c:v>21217</c:v>
                </c:pt>
                <c:pt idx="186">
                  <c:v>21217</c:v>
                </c:pt>
                <c:pt idx="187">
                  <c:v>21217</c:v>
                </c:pt>
                <c:pt idx="188">
                  <c:v>21217</c:v>
                </c:pt>
                <c:pt idx="189">
                  <c:v>21217</c:v>
                </c:pt>
                <c:pt idx="190">
                  <c:v>21217</c:v>
                </c:pt>
                <c:pt idx="191">
                  <c:v>21217</c:v>
                </c:pt>
                <c:pt idx="192">
                  <c:v>21217</c:v>
                </c:pt>
                <c:pt idx="193">
                  <c:v>21217</c:v>
                </c:pt>
                <c:pt idx="194">
                  <c:v>21217</c:v>
                </c:pt>
                <c:pt idx="195">
                  <c:v>21217</c:v>
                </c:pt>
                <c:pt idx="196">
                  <c:v>21217</c:v>
                </c:pt>
                <c:pt idx="197">
                  <c:v>21217</c:v>
                </c:pt>
                <c:pt idx="198">
                  <c:v>21217</c:v>
                </c:pt>
                <c:pt idx="199">
                  <c:v>21217</c:v>
                </c:pt>
                <c:pt idx="200">
                  <c:v>212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L$7:$L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737</c:v>
                </c:pt>
                <c:pt idx="15">
                  <c:v>26253</c:v>
                </c:pt>
                <c:pt idx="16">
                  <c:v>25790</c:v>
                </c:pt>
                <c:pt idx="17">
                  <c:v>25346</c:v>
                </c:pt>
                <c:pt idx="18">
                  <c:v>24920</c:v>
                </c:pt>
                <c:pt idx="19">
                  <c:v>24475</c:v>
                </c:pt>
                <c:pt idx="20">
                  <c:v>24065</c:v>
                </c:pt>
                <c:pt idx="21">
                  <c:v>23655</c:v>
                </c:pt>
                <c:pt idx="22">
                  <c:v>23278</c:v>
                </c:pt>
                <c:pt idx="23">
                  <c:v>22946</c:v>
                </c:pt>
                <c:pt idx="24">
                  <c:v>22641</c:v>
                </c:pt>
                <c:pt idx="25">
                  <c:v>22507</c:v>
                </c:pt>
                <c:pt idx="26">
                  <c:v>22298</c:v>
                </c:pt>
                <c:pt idx="27">
                  <c:v>22240</c:v>
                </c:pt>
                <c:pt idx="28">
                  <c:v>22182</c:v>
                </c:pt>
                <c:pt idx="29">
                  <c:v>22124</c:v>
                </c:pt>
                <c:pt idx="30">
                  <c:v>22067</c:v>
                </c:pt>
                <c:pt idx="31">
                  <c:v>22024</c:v>
                </c:pt>
                <c:pt idx="32">
                  <c:v>21967</c:v>
                </c:pt>
                <c:pt idx="33">
                  <c:v>21925</c:v>
                </c:pt>
                <c:pt idx="34">
                  <c:v>21882</c:v>
                </c:pt>
                <c:pt idx="35">
                  <c:v>21854</c:v>
                </c:pt>
                <c:pt idx="36">
                  <c:v>21813</c:v>
                </c:pt>
                <c:pt idx="37">
                  <c:v>21785</c:v>
                </c:pt>
                <c:pt idx="38">
                  <c:v>21743</c:v>
                </c:pt>
                <c:pt idx="39">
                  <c:v>21716</c:v>
                </c:pt>
                <c:pt idx="40">
                  <c:v>21688</c:v>
                </c:pt>
                <c:pt idx="41">
                  <c:v>21661</c:v>
                </c:pt>
                <c:pt idx="42">
                  <c:v>21633</c:v>
                </c:pt>
                <c:pt idx="43">
                  <c:v>21620</c:v>
                </c:pt>
                <c:pt idx="44">
                  <c:v>21606</c:v>
                </c:pt>
                <c:pt idx="45">
                  <c:v>21579</c:v>
                </c:pt>
                <c:pt idx="46">
                  <c:v>21566</c:v>
                </c:pt>
                <c:pt idx="47">
                  <c:v>21552</c:v>
                </c:pt>
                <c:pt idx="48">
                  <c:v>21539</c:v>
                </c:pt>
                <c:pt idx="49">
                  <c:v>21525</c:v>
                </c:pt>
                <c:pt idx="50">
                  <c:v>21512</c:v>
                </c:pt>
                <c:pt idx="51">
                  <c:v>21372</c:v>
                </c:pt>
                <c:pt idx="52">
                  <c:v>21359</c:v>
                </c:pt>
                <c:pt idx="53">
                  <c:v>21345</c:v>
                </c:pt>
                <c:pt idx="54">
                  <c:v>21332</c:v>
                </c:pt>
                <c:pt idx="55">
                  <c:v>21318</c:v>
                </c:pt>
                <c:pt idx="56">
                  <c:v>21318</c:v>
                </c:pt>
                <c:pt idx="57">
                  <c:v>21305</c:v>
                </c:pt>
                <c:pt idx="58">
                  <c:v>21292</c:v>
                </c:pt>
                <c:pt idx="59">
                  <c:v>21292</c:v>
                </c:pt>
                <c:pt idx="60">
                  <c:v>21279</c:v>
                </c:pt>
                <c:pt idx="61">
                  <c:v>21265</c:v>
                </c:pt>
                <c:pt idx="62">
                  <c:v>21265</c:v>
                </c:pt>
                <c:pt idx="63">
                  <c:v>21252</c:v>
                </c:pt>
                <c:pt idx="64">
                  <c:v>21239</c:v>
                </c:pt>
                <c:pt idx="65">
                  <c:v>21239</c:v>
                </c:pt>
                <c:pt idx="66">
                  <c:v>21226</c:v>
                </c:pt>
                <c:pt idx="67">
                  <c:v>21226</c:v>
                </c:pt>
                <c:pt idx="68">
                  <c:v>21212</c:v>
                </c:pt>
                <c:pt idx="69">
                  <c:v>21199</c:v>
                </c:pt>
                <c:pt idx="70">
                  <c:v>21199</c:v>
                </c:pt>
                <c:pt idx="71">
                  <c:v>21186</c:v>
                </c:pt>
                <c:pt idx="72">
                  <c:v>21186</c:v>
                </c:pt>
                <c:pt idx="73">
                  <c:v>21173</c:v>
                </c:pt>
                <c:pt idx="74">
                  <c:v>21173</c:v>
                </c:pt>
                <c:pt idx="75">
                  <c:v>21160</c:v>
                </c:pt>
                <c:pt idx="76">
                  <c:v>21041</c:v>
                </c:pt>
                <c:pt idx="77">
                  <c:v>21028</c:v>
                </c:pt>
                <c:pt idx="78">
                  <c:v>21028</c:v>
                </c:pt>
                <c:pt idx="79">
                  <c:v>21015</c:v>
                </c:pt>
                <c:pt idx="80">
                  <c:v>21002</c:v>
                </c:pt>
                <c:pt idx="81">
                  <c:v>21002</c:v>
                </c:pt>
                <c:pt idx="82">
                  <c:v>20989</c:v>
                </c:pt>
                <c:pt idx="83">
                  <c:v>20989</c:v>
                </c:pt>
                <c:pt idx="84">
                  <c:v>20976</c:v>
                </c:pt>
                <c:pt idx="85">
                  <c:v>20976</c:v>
                </c:pt>
                <c:pt idx="86">
                  <c:v>20963</c:v>
                </c:pt>
                <c:pt idx="87">
                  <c:v>20950</c:v>
                </c:pt>
                <c:pt idx="88">
                  <c:v>20950</c:v>
                </c:pt>
                <c:pt idx="89">
                  <c:v>20937</c:v>
                </c:pt>
                <c:pt idx="90">
                  <c:v>20924</c:v>
                </c:pt>
                <c:pt idx="91">
                  <c:v>20924</c:v>
                </c:pt>
                <c:pt idx="92">
                  <c:v>20911</c:v>
                </c:pt>
                <c:pt idx="93">
                  <c:v>20898</c:v>
                </c:pt>
                <c:pt idx="94">
                  <c:v>20898</c:v>
                </c:pt>
                <c:pt idx="95">
                  <c:v>20885</c:v>
                </c:pt>
                <c:pt idx="96">
                  <c:v>20873</c:v>
                </c:pt>
                <c:pt idx="97">
                  <c:v>20873</c:v>
                </c:pt>
                <c:pt idx="98">
                  <c:v>20860</c:v>
                </c:pt>
                <c:pt idx="99">
                  <c:v>20847</c:v>
                </c:pt>
                <c:pt idx="100">
                  <c:v>20790</c:v>
                </c:pt>
                <c:pt idx="101">
                  <c:v>20790</c:v>
                </c:pt>
                <c:pt idx="102">
                  <c:v>20790</c:v>
                </c:pt>
                <c:pt idx="103">
                  <c:v>20790</c:v>
                </c:pt>
                <c:pt idx="104">
                  <c:v>20790</c:v>
                </c:pt>
                <c:pt idx="105">
                  <c:v>20790</c:v>
                </c:pt>
                <c:pt idx="106">
                  <c:v>20790</c:v>
                </c:pt>
                <c:pt idx="107">
                  <c:v>20790</c:v>
                </c:pt>
                <c:pt idx="108">
                  <c:v>20790</c:v>
                </c:pt>
                <c:pt idx="109">
                  <c:v>20790</c:v>
                </c:pt>
                <c:pt idx="110">
                  <c:v>20790</c:v>
                </c:pt>
                <c:pt idx="111">
                  <c:v>20790</c:v>
                </c:pt>
                <c:pt idx="112">
                  <c:v>20790</c:v>
                </c:pt>
                <c:pt idx="113">
                  <c:v>20790</c:v>
                </c:pt>
                <c:pt idx="114">
                  <c:v>20790</c:v>
                </c:pt>
                <c:pt idx="115">
                  <c:v>20790</c:v>
                </c:pt>
                <c:pt idx="116">
                  <c:v>20790</c:v>
                </c:pt>
                <c:pt idx="117">
                  <c:v>20790</c:v>
                </c:pt>
                <c:pt idx="118">
                  <c:v>20790</c:v>
                </c:pt>
                <c:pt idx="119">
                  <c:v>20790</c:v>
                </c:pt>
                <c:pt idx="120">
                  <c:v>20790</c:v>
                </c:pt>
                <c:pt idx="121">
                  <c:v>20790</c:v>
                </c:pt>
                <c:pt idx="122">
                  <c:v>20790</c:v>
                </c:pt>
                <c:pt idx="123">
                  <c:v>20790</c:v>
                </c:pt>
                <c:pt idx="124">
                  <c:v>20790</c:v>
                </c:pt>
                <c:pt idx="125">
                  <c:v>20790</c:v>
                </c:pt>
                <c:pt idx="126">
                  <c:v>20790</c:v>
                </c:pt>
                <c:pt idx="127">
                  <c:v>20790</c:v>
                </c:pt>
                <c:pt idx="128">
                  <c:v>20790</c:v>
                </c:pt>
                <c:pt idx="129">
                  <c:v>20790</c:v>
                </c:pt>
                <c:pt idx="130">
                  <c:v>20790</c:v>
                </c:pt>
                <c:pt idx="131">
                  <c:v>20790</c:v>
                </c:pt>
                <c:pt idx="132">
                  <c:v>20790</c:v>
                </c:pt>
                <c:pt idx="133">
                  <c:v>20790</c:v>
                </c:pt>
                <c:pt idx="134">
                  <c:v>20790</c:v>
                </c:pt>
                <c:pt idx="135">
                  <c:v>20790</c:v>
                </c:pt>
                <c:pt idx="136">
                  <c:v>20790</c:v>
                </c:pt>
                <c:pt idx="137">
                  <c:v>20790</c:v>
                </c:pt>
                <c:pt idx="138">
                  <c:v>20790</c:v>
                </c:pt>
                <c:pt idx="139">
                  <c:v>20790</c:v>
                </c:pt>
                <c:pt idx="140">
                  <c:v>20790</c:v>
                </c:pt>
                <c:pt idx="141">
                  <c:v>20790</c:v>
                </c:pt>
                <c:pt idx="142">
                  <c:v>20790</c:v>
                </c:pt>
                <c:pt idx="143">
                  <c:v>20790</c:v>
                </c:pt>
                <c:pt idx="144">
                  <c:v>20790</c:v>
                </c:pt>
                <c:pt idx="145">
                  <c:v>20790</c:v>
                </c:pt>
                <c:pt idx="146">
                  <c:v>20790</c:v>
                </c:pt>
                <c:pt idx="147">
                  <c:v>20790</c:v>
                </c:pt>
                <c:pt idx="148">
                  <c:v>20790</c:v>
                </c:pt>
                <c:pt idx="149">
                  <c:v>20790</c:v>
                </c:pt>
                <c:pt idx="150">
                  <c:v>20790</c:v>
                </c:pt>
                <c:pt idx="151">
                  <c:v>20790</c:v>
                </c:pt>
                <c:pt idx="152">
                  <c:v>20790</c:v>
                </c:pt>
                <c:pt idx="153">
                  <c:v>20790</c:v>
                </c:pt>
                <c:pt idx="154">
                  <c:v>20790</c:v>
                </c:pt>
                <c:pt idx="155">
                  <c:v>20790</c:v>
                </c:pt>
                <c:pt idx="156">
                  <c:v>20790</c:v>
                </c:pt>
                <c:pt idx="157">
                  <c:v>20790</c:v>
                </c:pt>
                <c:pt idx="158">
                  <c:v>20790</c:v>
                </c:pt>
                <c:pt idx="159">
                  <c:v>20790</c:v>
                </c:pt>
                <c:pt idx="160">
                  <c:v>20790</c:v>
                </c:pt>
                <c:pt idx="161">
                  <c:v>20790</c:v>
                </c:pt>
                <c:pt idx="162">
                  <c:v>20790</c:v>
                </c:pt>
                <c:pt idx="163">
                  <c:v>20790</c:v>
                </c:pt>
                <c:pt idx="164">
                  <c:v>20790</c:v>
                </c:pt>
                <c:pt idx="165">
                  <c:v>20790</c:v>
                </c:pt>
                <c:pt idx="166">
                  <c:v>20790</c:v>
                </c:pt>
                <c:pt idx="167">
                  <c:v>20790</c:v>
                </c:pt>
                <c:pt idx="168">
                  <c:v>20790</c:v>
                </c:pt>
                <c:pt idx="169">
                  <c:v>20790</c:v>
                </c:pt>
                <c:pt idx="170">
                  <c:v>20790</c:v>
                </c:pt>
                <c:pt idx="171">
                  <c:v>20790</c:v>
                </c:pt>
                <c:pt idx="172">
                  <c:v>20790</c:v>
                </c:pt>
                <c:pt idx="173">
                  <c:v>20790</c:v>
                </c:pt>
                <c:pt idx="174">
                  <c:v>20790</c:v>
                </c:pt>
                <c:pt idx="175">
                  <c:v>20790</c:v>
                </c:pt>
                <c:pt idx="176">
                  <c:v>20790</c:v>
                </c:pt>
                <c:pt idx="177">
                  <c:v>20790</c:v>
                </c:pt>
                <c:pt idx="178">
                  <c:v>20790</c:v>
                </c:pt>
                <c:pt idx="179">
                  <c:v>20790</c:v>
                </c:pt>
                <c:pt idx="180">
                  <c:v>20790</c:v>
                </c:pt>
                <c:pt idx="181">
                  <c:v>20790</c:v>
                </c:pt>
                <c:pt idx="182">
                  <c:v>20790</c:v>
                </c:pt>
                <c:pt idx="183">
                  <c:v>20790</c:v>
                </c:pt>
                <c:pt idx="184">
                  <c:v>20790</c:v>
                </c:pt>
                <c:pt idx="185">
                  <c:v>20790</c:v>
                </c:pt>
                <c:pt idx="186">
                  <c:v>20790</c:v>
                </c:pt>
                <c:pt idx="187">
                  <c:v>20790</c:v>
                </c:pt>
                <c:pt idx="188">
                  <c:v>20790</c:v>
                </c:pt>
                <c:pt idx="189">
                  <c:v>20790</c:v>
                </c:pt>
                <c:pt idx="190">
                  <c:v>20790</c:v>
                </c:pt>
                <c:pt idx="191">
                  <c:v>20790</c:v>
                </c:pt>
                <c:pt idx="192">
                  <c:v>20790</c:v>
                </c:pt>
                <c:pt idx="193">
                  <c:v>20790</c:v>
                </c:pt>
                <c:pt idx="194">
                  <c:v>20790</c:v>
                </c:pt>
                <c:pt idx="195">
                  <c:v>20790</c:v>
                </c:pt>
                <c:pt idx="196">
                  <c:v>20790</c:v>
                </c:pt>
                <c:pt idx="197">
                  <c:v>20790</c:v>
                </c:pt>
                <c:pt idx="198">
                  <c:v>20790</c:v>
                </c:pt>
                <c:pt idx="199">
                  <c:v>20790</c:v>
                </c:pt>
                <c:pt idx="200">
                  <c:v>2079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L$7:$L$207</c:f>
              <c:numCache>
                <c:formatCode>General</c:formatCode>
                <c:ptCount val="201"/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027</c:v>
                </c:pt>
                <c:pt idx="15">
                  <c:v>24593</c:v>
                </c:pt>
                <c:pt idx="16">
                  <c:v>24170</c:v>
                </c:pt>
                <c:pt idx="17">
                  <c:v>23760</c:v>
                </c:pt>
                <c:pt idx="18">
                  <c:v>23367</c:v>
                </c:pt>
                <c:pt idx="19">
                  <c:v>22994</c:v>
                </c:pt>
                <c:pt idx="20">
                  <c:v>22638</c:v>
                </c:pt>
                <c:pt idx="21">
                  <c:v>22291</c:v>
                </c:pt>
                <c:pt idx="22">
                  <c:v>21951</c:v>
                </c:pt>
                <c:pt idx="23">
                  <c:v>21628</c:v>
                </c:pt>
                <c:pt idx="24">
                  <c:v>21353</c:v>
                </c:pt>
                <c:pt idx="25">
                  <c:v>21239</c:v>
                </c:pt>
                <c:pt idx="26">
                  <c:v>21065</c:v>
                </c:pt>
                <c:pt idx="27">
                  <c:v>21024</c:v>
                </c:pt>
                <c:pt idx="28">
                  <c:v>20985</c:v>
                </c:pt>
                <c:pt idx="29">
                  <c:v>20949</c:v>
                </c:pt>
                <c:pt idx="30">
                  <c:v>20913</c:v>
                </c:pt>
                <c:pt idx="31">
                  <c:v>20880</c:v>
                </c:pt>
                <c:pt idx="32">
                  <c:v>20848</c:v>
                </c:pt>
                <c:pt idx="33">
                  <c:v>20818</c:v>
                </c:pt>
                <c:pt idx="34">
                  <c:v>20789</c:v>
                </c:pt>
                <c:pt idx="35">
                  <c:v>20762</c:v>
                </c:pt>
                <c:pt idx="36">
                  <c:v>20736</c:v>
                </c:pt>
                <c:pt idx="37">
                  <c:v>20711</c:v>
                </c:pt>
                <c:pt idx="38">
                  <c:v>20688</c:v>
                </c:pt>
                <c:pt idx="39">
                  <c:v>20665</c:v>
                </c:pt>
                <c:pt idx="40">
                  <c:v>20644</c:v>
                </c:pt>
                <c:pt idx="41">
                  <c:v>20624</c:v>
                </c:pt>
                <c:pt idx="42">
                  <c:v>20605</c:v>
                </c:pt>
                <c:pt idx="43">
                  <c:v>20587</c:v>
                </c:pt>
                <c:pt idx="44">
                  <c:v>20569</c:v>
                </c:pt>
                <c:pt idx="45">
                  <c:v>20553</c:v>
                </c:pt>
                <c:pt idx="46">
                  <c:v>20537</c:v>
                </c:pt>
                <c:pt idx="47">
                  <c:v>20522</c:v>
                </c:pt>
                <c:pt idx="48">
                  <c:v>20508</c:v>
                </c:pt>
                <c:pt idx="49">
                  <c:v>20495</c:v>
                </c:pt>
                <c:pt idx="50">
                  <c:v>20482</c:v>
                </c:pt>
                <c:pt idx="51">
                  <c:v>20346</c:v>
                </c:pt>
                <c:pt idx="52">
                  <c:v>20334</c:v>
                </c:pt>
                <c:pt idx="53">
                  <c:v>20323</c:v>
                </c:pt>
                <c:pt idx="54">
                  <c:v>20313</c:v>
                </c:pt>
                <c:pt idx="55">
                  <c:v>20302</c:v>
                </c:pt>
                <c:pt idx="56">
                  <c:v>20292</c:v>
                </c:pt>
                <c:pt idx="57">
                  <c:v>20283</c:v>
                </c:pt>
                <c:pt idx="58">
                  <c:v>20274</c:v>
                </c:pt>
                <c:pt idx="59">
                  <c:v>20265</c:v>
                </c:pt>
                <c:pt idx="60">
                  <c:v>20257</c:v>
                </c:pt>
                <c:pt idx="61">
                  <c:v>20248</c:v>
                </c:pt>
                <c:pt idx="62">
                  <c:v>20241</c:v>
                </c:pt>
                <c:pt idx="63">
                  <c:v>20233</c:v>
                </c:pt>
                <c:pt idx="64">
                  <c:v>20225</c:v>
                </c:pt>
                <c:pt idx="65">
                  <c:v>20218</c:v>
                </c:pt>
                <c:pt idx="66">
                  <c:v>20211</c:v>
                </c:pt>
                <c:pt idx="67">
                  <c:v>20203</c:v>
                </c:pt>
                <c:pt idx="68">
                  <c:v>20196</c:v>
                </c:pt>
                <c:pt idx="69">
                  <c:v>20189</c:v>
                </c:pt>
                <c:pt idx="70">
                  <c:v>20183</c:v>
                </c:pt>
                <c:pt idx="71">
                  <c:v>20176</c:v>
                </c:pt>
                <c:pt idx="72">
                  <c:v>20169</c:v>
                </c:pt>
                <c:pt idx="73">
                  <c:v>20162</c:v>
                </c:pt>
                <c:pt idx="74">
                  <c:v>20156</c:v>
                </c:pt>
                <c:pt idx="75">
                  <c:v>20149</c:v>
                </c:pt>
                <c:pt idx="76">
                  <c:v>20026</c:v>
                </c:pt>
                <c:pt idx="77">
                  <c:v>20019</c:v>
                </c:pt>
                <c:pt idx="78">
                  <c:v>20012</c:v>
                </c:pt>
                <c:pt idx="79">
                  <c:v>20005</c:v>
                </c:pt>
                <c:pt idx="80">
                  <c:v>19998</c:v>
                </c:pt>
                <c:pt idx="81">
                  <c:v>19991</c:v>
                </c:pt>
                <c:pt idx="82">
                  <c:v>19984</c:v>
                </c:pt>
                <c:pt idx="83">
                  <c:v>19977</c:v>
                </c:pt>
                <c:pt idx="84">
                  <c:v>19970</c:v>
                </c:pt>
                <c:pt idx="85">
                  <c:v>19962</c:v>
                </c:pt>
                <c:pt idx="86">
                  <c:v>19955</c:v>
                </c:pt>
                <c:pt idx="87">
                  <c:v>19947</c:v>
                </c:pt>
                <c:pt idx="88">
                  <c:v>19940</c:v>
                </c:pt>
                <c:pt idx="89">
                  <c:v>19932</c:v>
                </c:pt>
                <c:pt idx="90">
                  <c:v>19924</c:v>
                </c:pt>
                <c:pt idx="91">
                  <c:v>19916</c:v>
                </c:pt>
                <c:pt idx="92">
                  <c:v>19908</c:v>
                </c:pt>
                <c:pt idx="93">
                  <c:v>19900</c:v>
                </c:pt>
                <c:pt idx="94">
                  <c:v>19892</c:v>
                </c:pt>
                <c:pt idx="95">
                  <c:v>19884</c:v>
                </c:pt>
                <c:pt idx="96">
                  <c:v>19875</c:v>
                </c:pt>
                <c:pt idx="97">
                  <c:v>19867</c:v>
                </c:pt>
                <c:pt idx="98">
                  <c:v>19858</c:v>
                </c:pt>
                <c:pt idx="99">
                  <c:v>19850</c:v>
                </c:pt>
                <c:pt idx="100">
                  <c:v>19736</c:v>
                </c:pt>
                <c:pt idx="101">
                  <c:v>19736</c:v>
                </c:pt>
                <c:pt idx="102">
                  <c:v>19736</c:v>
                </c:pt>
                <c:pt idx="103">
                  <c:v>19736</c:v>
                </c:pt>
                <c:pt idx="104">
                  <c:v>19736</c:v>
                </c:pt>
                <c:pt idx="105">
                  <c:v>19736</c:v>
                </c:pt>
                <c:pt idx="106">
                  <c:v>19736</c:v>
                </c:pt>
                <c:pt idx="107">
                  <c:v>19736</c:v>
                </c:pt>
                <c:pt idx="108">
                  <c:v>19736</c:v>
                </c:pt>
                <c:pt idx="109">
                  <c:v>19736</c:v>
                </c:pt>
                <c:pt idx="110">
                  <c:v>19736</c:v>
                </c:pt>
                <c:pt idx="111">
                  <c:v>19736</c:v>
                </c:pt>
                <c:pt idx="112">
                  <c:v>19736</c:v>
                </c:pt>
                <c:pt idx="113">
                  <c:v>19736</c:v>
                </c:pt>
                <c:pt idx="114">
                  <c:v>19736</c:v>
                </c:pt>
                <c:pt idx="115">
                  <c:v>19736</c:v>
                </c:pt>
                <c:pt idx="116">
                  <c:v>19736</c:v>
                </c:pt>
                <c:pt idx="117">
                  <c:v>19736</c:v>
                </c:pt>
                <c:pt idx="118">
                  <c:v>19736</c:v>
                </c:pt>
                <c:pt idx="119">
                  <c:v>19736</c:v>
                </c:pt>
                <c:pt idx="120">
                  <c:v>19736</c:v>
                </c:pt>
                <c:pt idx="121">
                  <c:v>19736</c:v>
                </c:pt>
                <c:pt idx="122">
                  <c:v>19736</c:v>
                </c:pt>
                <c:pt idx="123">
                  <c:v>19736</c:v>
                </c:pt>
                <c:pt idx="124">
                  <c:v>19736</c:v>
                </c:pt>
                <c:pt idx="125">
                  <c:v>19736</c:v>
                </c:pt>
                <c:pt idx="126">
                  <c:v>19736</c:v>
                </c:pt>
                <c:pt idx="127">
                  <c:v>19736</c:v>
                </c:pt>
                <c:pt idx="128">
                  <c:v>19736</c:v>
                </c:pt>
                <c:pt idx="129">
                  <c:v>19736</c:v>
                </c:pt>
                <c:pt idx="130">
                  <c:v>19736</c:v>
                </c:pt>
                <c:pt idx="131">
                  <c:v>19736</c:v>
                </c:pt>
                <c:pt idx="132">
                  <c:v>19736</c:v>
                </c:pt>
                <c:pt idx="133">
                  <c:v>19736</c:v>
                </c:pt>
                <c:pt idx="134">
                  <c:v>19736</c:v>
                </c:pt>
                <c:pt idx="135">
                  <c:v>19736</c:v>
                </c:pt>
                <c:pt idx="136">
                  <c:v>19736</c:v>
                </c:pt>
                <c:pt idx="137">
                  <c:v>19736</c:v>
                </c:pt>
                <c:pt idx="138">
                  <c:v>19736</c:v>
                </c:pt>
                <c:pt idx="139">
                  <c:v>19736</c:v>
                </c:pt>
                <c:pt idx="140">
                  <c:v>19736</c:v>
                </c:pt>
                <c:pt idx="141">
                  <c:v>19736</c:v>
                </c:pt>
                <c:pt idx="142">
                  <c:v>19736</c:v>
                </c:pt>
                <c:pt idx="143">
                  <c:v>19736</c:v>
                </c:pt>
                <c:pt idx="144">
                  <c:v>19736</c:v>
                </c:pt>
                <c:pt idx="145">
                  <c:v>19736</c:v>
                </c:pt>
                <c:pt idx="146">
                  <c:v>19736</c:v>
                </c:pt>
                <c:pt idx="147">
                  <c:v>19736</c:v>
                </c:pt>
                <c:pt idx="148">
                  <c:v>19736</c:v>
                </c:pt>
                <c:pt idx="149">
                  <c:v>19736</c:v>
                </c:pt>
                <c:pt idx="150">
                  <c:v>19736</c:v>
                </c:pt>
                <c:pt idx="151">
                  <c:v>19736</c:v>
                </c:pt>
                <c:pt idx="152">
                  <c:v>19736</c:v>
                </c:pt>
                <c:pt idx="153">
                  <c:v>19736</c:v>
                </c:pt>
                <c:pt idx="154">
                  <c:v>19736</c:v>
                </c:pt>
                <c:pt idx="155">
                  <c:v>19736</c:v>
                </c:pt>
                <c:pt idx="156">
                  <c:v>19736</c:v>
                </c:pt>
                <c:pt idx="157">
                  <c:v>19736</c:v>
                </c:pt>
                <c:pt idx="158">
                  <c:v>19736</c:v>
                </c:pt>
                <c:pt idx="159">
                  <c:v>19736</c:v>
                </c:pt>
                <c:pt idx="160">
                  <c:v>19736</c:v>
                </c:pt>
                <c:pt idx="161">
                  <c:v>19736</c:v>
                </c:pt>
                <c:pt idx="162">
                  <c:v>19736</c:v>
                </c:pt>
                <c:pt idx="163">
                  <c:v>19736</c:v>
                </c:pt>
                <c:pt idx="164">
                  <c:v>19736</c:v>
                </c:pt>
                <c:pt idx="165">
                  <c:v>19736</c:v>
                </c:pt>
                <c:pt idx="166">
                  <c:v>19736</c:v>
                </c:pt>
                <c:pt idx="167">
                  <c:v>19736</c:v>
                </c:pt>
                <c:pt idx="168">
                  <c:v>19736</c:v>
                </c:pt>
                <c:pt idx="169">
                  <c:v>19736</c:v>
                </c:pt>
                <c:pt idx="170">
                  <c:v>19736</c:v>
                </c:pt>
                <c:pt idx="171">
                  <c:v>19736</c:v>
                </c:pt>
                <c:pt idx="172">
                  <c:v>19736</c:v>
                </c:pt>
                <c:pt idx="173">
                  <c:v>19736</c:v>
                </c:pt>
                <c:pt idx="174">
                  <c:v>19736</c:v>
                </c:pt>
                <c:pt idx="175">
                  <c:v>19736</c:v>
                </c:pt>
                <c:pt idx="176">
                  <c:v>19736</c:v>
                </c:pt>
                <c:pt idx="177">
                  <c:v>19736</c:v>
                </c:pt>
                <c:pt idx="178">
                  <c:v>19736</c:v>
                </c:pt>
                <c:pt idx="179">
                  <c:v>19736</c:v>
                </c:pt>
                <c:pt idx="180">
                  <c:v>19736</c:v>
                </c:pt>
                <c:pt idx="181">
                  <c:v>19736</c:v>
                </c:pt>
                <c:pt idx="182">
                  <c:v>19736</c:v>
                </c:pt>
                <c:pt idx="183">
                  <c:v>19736</c:v>
                </c:pt>
                <c:pt idx="184">
                  <c:v>19736</c:v>
                </c:pt>
                <c:pt idx="185">
                  <c:v>19736</c:v>
                </c:pt>
                <c:pt idx="186">
                  <c:v>19736</c:v>
                </c:pt>
                <c:pt idx="187">
                  <c:v>19736</c:v>
                </c:pt>
                <c:pt idx="188">
                  <c:v>19736</c:v>
                </c:pt>
                <c:pt idx="189">
                  <c:v>19736</c:v>
                </c:pt>
                <c:pt idx="190">
                  <c:v>19736</c:v>
                </c:pt>
                <c:pt idx="191">
                  <c:v>19736</c:v>
                </c:pt>
                <c:pt idx="192">
                  <c:v>19736</c:v>
                </c:pt>
                <c:pt idx="193">
                  <c:v>19736</c:v>
                </c:pt>
                <c:pt idx="194">
                  <c:v>19736</c:v>
                </c:pt>
                <c:pt idx="195">
                  <c:v>19736</c:v>
                </c:pt>
                <c:pt idx="196">
                  <c:v>19736</c:v>
                </c:pt>
                <c:pt idx="197">
                  <c:v>19736</c:v>
                </c:pt>
                <c:pt idx="198">
                  <c:v>19736</c:v>
                </c:pt>
                <c:pt idx="199">
                  <c:v>19736</c:v>
                </c:pt>
                <c:pt idx="200">
                  <c:v>197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L$7:$L$207</c:f>
              <c:numCache>
                <c:formatCode>General</c:formatCode>
                <c:ptCount val="201"/>
                <c:pt idx="1">
                  <c:v>23954</c:v>
                </c:pt>
                <c:pt idx="2">
                  <c:v>23954</c:v>
                </c:pt>
                <c:pt idx="3">
                  <c:v>23954</c:v>
                </c:pt>
                <c:pt idx="4">
                  <c:v>23954</c:v>
                </c:pt>
                <c:pt idx="5">
                  <c:v>23954</c:v>
                </c:pt>
                <c:pt idx="6">
                  <c:v>23954</c:v>
                </c:pt>
                <c:pt idx="7">
                  <c:v>23954</c:v>
                </c:pt>
                <c:pt idx="8">
                  <c:v>23954</c:v>
                </c:pt>
                <c:pt idx="9">
                  <c:v>23954</c:v>
                </c:pt>
                <c:pt idx="10">
                  <c:v>23954</c:v>
                </c:pt>
                <c:pt idx="11">
                  <c:v>23954</c:v>
                </c:pt>
                <c:pt idx="12">
                  <c:v>23954</c:v>
                </c:pt>
                <c:pt idx="13">
                  <c:v>23955.4345650044</c:v>
                </c:pt>
                <c:pt idx="14">
                  <c:v>23516.5928798931</c:v>
                </c:pt>
                <c:pt idx="15">
                  <c:v>23108.0858566442</c:v>
                </c:pt>
                <c:pt idx="16">
                  <c:v>22710.6934511806</c:v>
                </c:pt>
                <c:pt idx="17">
                  <c:v>22324.9287799211</c:v>
                </c:pt>
                <c:pt idx="18">
                  <c:v>21955.8207828799</c:v>
                </c:pt>
                <c:pt idx="19">
                  <c:v>21605.2162834959</c:v>
                </c:pt>
                <c:pt idx="20">
                  <c:v>21269.8692722862</c:v>
                </c:pt>
                <c:pt idx="21">
                  <c:v>20943.9051763209</c:v>
                </c:pt>
                <c:pt idx="22">
                  <c:v>20624.5919311266</c:v>
                </c:pt>
                <c:pt idx="23">
                  <c:v>20320.5470949248</c:v>
                </c:pt>
                <c:pt idx="24">
                  <c:v>20061.7612161894</c:v>
                </c:pt>
                <c:pt idx="25">
                  <c:v>19716.1268994685</c:v>
                </c:pt>
                <c:pt idx="26">
                  <c:v>19675.9296303099</c:v>
                </c:pt>
                <c:pt idx="27">
                  <c:v>19637.6502598039</c:v>
                </c:pt>
                <c:pt idx="28">
                  <c:v>19601.2046212089</c:v>
                </c:pt>
                <c:pt idx="29">
                  <c:v>19566.5119481744</c:v>
                </c:pt>
                <c:pt idx="30">
                  <c:v>19533.4946800562</c:v>
                </c:pt>
                <c:pt idx="31">
                  <c:v>19502.0782817074</c:v>
                </c:pt>
                <c:pt idx="32">
                  <c:v>19472.1910766181</c:v>
                </c:pt>
                <c:pt idx="33">
                  <c:v>19443.764092379</c:v>
                </c:pt>
                <c:pt idx="34">
                  <c:v>19416.7309175323</c:v>
                </c:pt>
                <c:pt idx="35">
                  <c:v>19391.0275689559</c:v>
                </c:pt>
                <c:pt idx="36">
                  <c:v>19366.5923690001</c:v>
                </c:pt>
                <c:pt idx="37">
                  <c:v>19343.3658316616</c:v>
                </c:pt>
                <c:pt idx="38">
                  <c:v>19321.290557139</c:v>
                </c:pt>
                <c:pt idx="39">
                  <c:v>19300.3111341669</c:v>
                </c:pt>
                <c:pt idx="40">
                  <c:v>19280.374049577</c:v>
                </c:pt>
                <c:pt idx="41">
                  <c:v>19261.4276045746</c:v>
                </c:pt>
                <c:pt idx="42">
                  <c:v>19243.4218372616</c:v>
                </c:pt>
                <c:pt idx="43">
                  <c:v>19226.3084509718</c:v>
                </c:pt>
                <c:pt idx="44">
                  <c:v>19210.0407480167</c:v>
                </c:pt>
                <c:pt idx="45">
                  <c:v>19194.5735684717</c:v>
                </c:pt>
                <c:pt idx="46">
                  <c:v>19179.8632336553</c:v>
                </c:pt>
                <c:pt idx="47">
                  <c:v>19165.8674939835</c:v>
                </c:pt>
                <c:pt idx="48">
                  <c:v>19152.5454809003</c:v>
                </c:pt>
                <c:pt idx="49">
                  <c:v>19139.8576626058</c:v>
                </c:pt>
                <c:pt idx="50">
                  <c:v>19127.7658033248</c:v>
                </c:pt>
                <c:pt idx="51">
                  <c:v>19116.2329258711</c:v>
                </c:pt>
                <c:pt idx="52">
                  <c:v>19105.2232772832</c:v>
                </c:pt>
                <c:pt idx="53">
                  <c:v>19094.7022973165</c:v>
                </c:pt>
                <c:pt idx="54">
                  <c:v>19084.6365895943</c:v>
                </c:pt>
                <c:pt idx="55">
                  <c:v>19074.9938952285</c:v>
                </c:pt>
                <c:pt idx="56">
                  <c:v>19065.7430687345</c:v>
                </c:pt>
                <c:pt idx="57">
                  <c:v>19056.8540560728</c:v>
                </c:pt>
                <c:pt idx="58">
                  <c:v>19048.2978746605</c:v>
                </c:pt>
                <c:pt idx="59">
                  <c:v>19040.0465952055</c:v>
                </c:pt>
                <c:pt idx="60">
                  <c:v>19032.0733252204</c:v>
                </c:pt>
                <c:pt idx="61">
                  <c:v>19024.3521940862</c:v>
                </c:pt>
                <c:pt idx="62">
                  <c:v>19016.8583395384</c:v>
                </c:pt>
                <c:pt idx="63">
                  <c:v>19009.5678954564</c:v>
                </c:pt>
                <c:pt idx="64">
                  <c:v>19002.4579808448</c:v>
                </c:pt>
                <c:pt idx="65">
                  <c:v>18995.5066898972</c:v>
                </c:pt>
                <c:pt idx="66">
                  <c:v>18988.693083044</c:v>
                </c:pt>
                <c:pt idx="67">
                  <c:v>18981.9971788856</c:v>
                </c:pt>
                <c:pt idx="68">
                  <c:v>18975.3999469218</c:v>
                </c:pt>
                <c:pt idx="69">
                  <c:v>18968.8833009907</c:v>
                </c:pt>
                <c:pt idx="70">
                  <c:v>18962.4300933354</c:v>
                </c:pt>
                <c:pt idx="71">
                  <c:v>18956.0241092228</c:v>
                </c:pt>
                <c:pt idx="72">
                  <c:v>18949.650062041</c:v>
                </c:pt>
                <c:pt idx="73">
                  <c:v>18943.2935888083</c:v>
                </c:pt>
                <c:pt idx="74">
                  <c:v>18936.9412460292</c:v>
                </c:pt>
                <c:pt idx="75">
                  <c:v>18719.6981528973</c:v>
                </c:pt>
                <c:pt idx="76">
                  <c:v>18713.3173994357</c:v>
                </c:pt>
                <c:pt idx="77">
                  <c:v>18706.9059254068</c:v>
                </c:pt>
                <c:pt idx="78">
                  <c:v>18700.4539287663</c:v>
                </c:pt>
                <c:pt idx="79">
                  <c:v>18693.9525095003</c:v>
                </c:pt>
                <c:pt idx="80">
                  <c:v>18687.3936664532</c:v>
                </c:pt>
                <c:pt idx="81">
                  <c:v>18680.7702941686</c:v>
                </c:pt>
                <c:pt idx="82">
                  <c:v>18674.0761797108</c:v>
                </c:pt>
                <c:pt idx="83">
                  <c:v>18667.3059994387</c:v>
                </c:pt>
                <c:pt idx="84">
                  <c:v>18660.455315707</c:v>
                </c:pt>
                <c:pt idx="85">
                  <c:v>18653.520573474</c:v>
                </c:pt>
                <c:pt idx="86">
                  <c:v>18646.4990967978</c:v>
                </c:pt>
                <c:pt idx="87">
                  <c:v>18639.3890852075</c:v>
                </c:pt>
                <c:pt idx="88">
                  <c:v>18632.189609939</c:v>
                </c:pt>
                <c:pt idx="89">
                  <c:v>18624.9006100285</c:v>
                </c:pt>
                <c:pt idx="90">
                  <c:v>18617.5228882611</c:v>
                </c:pt>
                <c:pt idx="91">
                  <c:v>18610.0581069736</c:v>
                </c:pt>
                <c:pt idx="92">
                  <c:v>18602.5087837164</c:v>
                </c:pt>
                <c:pt idx="93">
                  <c:v>18594.8782867809</c:v>
                </c:pt>
                <c:pt idx="94">
                  <c:v>18587.1708306025</c:v>
                </c:pt>
                <c:pt idx="95">
                  <c:v>18579.3914710538</c:v>
                </c:pt>
                <c:pt idx="96">
                  <c:v>18571.5461006441</c:v>
                </c:pt>
                <c:pt idx="97">
                  <c:v>18563.6414436458</c:v>
                </c:pt>
                <c:pt idx="98">
                  <c:v>18555.6850511703</c:v>
                </c:pt>
                <c:pt idx="99">
                  <c:v>18547.6852962207</c:v>
                </c:pt>
                <c:pt idx="100">
                  <c:v>18539.6513687494</c:v>
                </c:pt>
                <c:pt idx="101">
                  <c:v>18531.5932707535</c:v>
                </c:pt>
                <c:pt idx="102">
                  <c:v>18523.5218114439</c:v>
                </c:pt>
                <c:pt idx="103">
                  <c:v>18515.4486025243</c:v>
                </c:pt>
                <c:pt idx="104">
                  <c:v>18507.3860536226</c:v>
                </c:pt>
                <c:pt idx="105">
                  <c:v>18499.3473679178</c:v>
                </c:pt>
                <c:pt idx="106">
                  <c:v>18491.3465380085</c:v>
                </c:pt>
                <c:pt idx="107">
                  <c:v>18483.3983420719</c:v>
                </c:pt>
                <c:pt idx="108">
                  <c:v>18475.5183403666</c:v>
                </c:pt>
                <c:pt idx="109">
                  <c:v>18467.722872131</c:v>
                </c:pt>
                <c:pt idx="110">
                  <c:v>18460.029052937</c:v>
                </c:pt>
                <c:pt idx="111">
                  <c:v>18452.454772557</c:v>
                </c:pt>
                <c:pt idx="112">
                  <c:v>18445.0186934078</c:v>
                </c:pt>
                <c:pt idx="113">
                  <c:v>18437.740249636</c:v>
                </c:pt>
                <c:pt idx="114">
                  <c:v>18430.6396469131</c:v>
                </c:pt>
                <c:pt idx="115">
                  <c:v>18423.7378630113</c:v>
                </c:pt>
                <c:pt idx="116">
                  <c:v>18417.0566492343</c:v>
                </c:pt>
                <c:pt idx="117">
                  <c:v>18410.6185327786</c:v>
                </c:pt>
                <c:pt idx="118">
                  <c:v>18404.446820108</c:v>
                </c:pt>
                <c:pt idx="119">
                  <c:v>18398.5656014217</c:v>
                </c:pt>
                <c:pt idx="120">
                  <c:v>18392.9997563063</c:v>
                </c:pt>
                <c:pt idx="121">
                  <c:v>18387.7749606602</c:v>
                </c:pt>
                <c:pt idx="122">
                  <c:v>18385.3033293854</c:v>
                </c:pt>
                <c:pt idx="123">
                  <c:v>18385.3033293854</c:v>
                </c:pt>
                <c:pt idx="124">
                  <c:v>18385.3033293854</c:v>
                </c:pt>
                <c:pt idx="125">
                  <c:v>18385.3033293854</c:v>
                </c:pt>
                <c:pt idx="126">
                  <c:v>18385.3033293854</c:v>
                </c:pt>
                <c:pt idx="127">
                  <c:v>18385.3033293854</c:v>
                </c:pt>
                <c:pt idx="128">
                  <c:v>18385.3033293854</c:v>
                </c:pt>
                <c:pt idx="129">
                  <c:v>18385.3033293854</c:v>
                </c:pt>
                <c:pt idx="130">
                  <c:v>18385.3033293854</c:v>
                </c:pt>
                <c:pt idx="131">
                  <c:v>18385.3033293854</c:v>
                </c:pt>
                <c:pt idx="132">
                  <c:v>18385.3033293854</c:v>
                </c:pt>
                <c:pt idx="133">
                  <c:v>18385.3033293854</c:v>
                </c:pt>
                <c:pt idx="134">
                  <c:v>18385.3033293854</c:v>
                </c:pt>
                <c:pt idx="135">
                  <c:v>18385.3033293854</c:v>
                </c:pt>
                <c:pt idx="136">
                  <c:v>18385.3033293854</c:v>
                </c:pt>
                <c:pt idx="137">
                  <c:v>18385.3033293854</c:v>
                </c:pt>
                <c:pt idx="138">
                  <c:v>18385.3033293854</c:v>
                </c:pt>
                <c:pt idx="139">
                  <c:v>18385.3033293854</c:v>
                </c:pt>
                <c:pt idx="140">
                  <c:v>18385.3033293854</c:v>
                </c:pt>
                <c:pt idx="141">
                  <c:v>18385.3033293854</c:v>
                </c:pt>
                <c:pt idx="142">
                  <c:v>18385.3033293854</c:v>
                </c:pt>
                <c:pt idx="143">
                  <c:v>18385.3033293854</c:v>
                </c:pt>
                <c:pt idx="144">
                  <c:v>18385.3033293855</c:v>
                </c:pt>
                <c:pt idx="145">
                  <c:v>18385.3033293854</c:v>
                </c:pt>
                <c:pt idx="146">
                  <c:v>18385.3033293854</c:v>
                </c:pt>
                <c:pt idx="147">
                  <c:v>18385.3033293854</c:v>
                </c:pt>
                <c:pt idx="148">
                  <c:v>18385.3033293854</c:v>
                </c:pt>
                <c:pt idx="149">
                  <c:v>18385.3033293854</c:v>
                </c:pt>
                <c:pt idx="150">
                  <c:v>18385.3033293854</c:v>
                </c:pt>
                <c:pt idx="151">
                  <c:v>18385.3033293854</c:v>
                </c:pt>
                <c:pt idx="152">
                  <c:v>18385.3033293854</c:v>
                </c:pt>
                <c:pt idx="153">
                  <c:v>18385.3033293854</c:v>
                </c:pt>
                <c:pt idx="154">
                  <c:v>18385.3033293854</c:v>
                </c:pt>
                <c:pt idx="155">
                  <c:v>18385.3033293854</c:v>
                </c:pt>
                <c:pt idx="156">
                  <c:v>18385.3033293854</c:v>
                </c:pt>
                <c:pt idx="157">
                  <c:v>18385.3033293854</c:v>
                </c:pt>
                <c:pt idx="158">
                  <c:v>18385.3033293854</c:v>
                </c:pt>
                <c:pt idx="159">
                  <c:v>18385.3033293855</c:v>
                </c:pt>
                <c:pt idx="160">
                  <c:v>18385.3033293854</c:v>
                </c:pt>
                <c:pt idx="161">
                  <c:v>18385.3033293854</c:v>
                </c:pt>
                <c:pt idx="162">
                  <c:v>18385.3033293854</c:v>
                </c:pt>
                <c:pt idx="163">
                  <c:v>18385.3033293854</c:v>
                </c:pt>
                <c:pt idx="164">
                  <c:v>18385.3033293854</c:v>
                </c:pt>
                <c:pt idx="165">
                  <c:v>18385.3033293854</c:v>
                </c:pt>
                <c:pt idx="166">
                  <c:v>18385.3033293854</c:v>
                </c:pt>
                <c:pt idx="167">
                  <c:v>18385.3033293854</c:v>
                </c:pt>
                <c:pt idx="168">
                  <c:v>18385.3033293854</c:v>
                </c:pt>
                <c:pt idx="169">
                  <c:v>18385.3033293854</c:v>
                </c:pt>
                <c:pt idx="170">
                  <c:v>18385.3033293854</c:v>
                </c:pt>
                <c:pt idx="171">
                  <c:v>18385.3033293854</c:v>
                </c:pt>
                <c:pt idx="172">
                  <c:v>18385.3033293854</c:v>
                </c:pt>
                <c:pt idx="173">
                  <c:v>18385.3033293854</c:v>
                </c:pt>
                <c:pt idx="174">
                  <c:v>18385.3033293854</c:v>
                </c:pt>
                <c:pt idx="175">
                  <c:v>18385.3033293854</c:v>
                </c:pt>
                <c:pt idx="176">
                  <c:v>18385.3033293854</c:v>
                </c:pt>
                <c:pt idx="177">
                  <c:v>18385.3033293855</c:v>
                </c:pt>
                <c:pt idx="178">
                  <c:v>18385.3033293854</c:v>
                </c:pt>
                <c:pt idx="179">
                  <c:v>18385.3033293854</c:v>
                </c:pt>
                <c:pt idx="180">
                  <c:v>18385.3033293854</c:v>
                </c:pt>
                <c:pt idx="181">
                  <c:v>18385.3033293854</c:v>
                </c:pt>
                <c:pt idx="182">
                  <c:v>18385.3033293854</c:v>
                </c:pt>
                <c:pt idx="183">
                  <c:v>18385.3033293855</c:v>
                </c:pt>
                <c:pt idx="184">
                  <c:v>18385.3033293854</c:v>
                </c:pt>
                <c:pt idx="185">
                  <c:v>18385.3033293854</c:v>
                </c:pt>
                <c:pt idx="186">
                  <c:v>18385.3033293854</c:v>
                </c:pt>
                <c:pt idx="187">
                  <c:v>18385.3033293854</c:v>
                </c:pt>
                <c:pt idx="188">
                  <c:v>18385.3033293854</c:v>
                </c:pt>
                <c:pt idx="189">
                  <c:v>18385.3033293854</c:v>
                </c:pt>
                <c:pt idx="190">
                  <c:v>18385.3033293854</c:v>
                </c:pt>
                <c:pt idx="191">
                  <c:v>18385.3033293854</c:v>
                </c:pt>
                <c:pt idx="192">
                  <c:v>18385.3033293854</c:v>
                </c:pt>
                <c:pt idx="193">
                  <c:v>18385.3033293854</c:v>
                </c:pt>
                <c:pt idx="194">
                  <c:v>18385.3033293854</c:v>
                </c:pt>
                <c:pt idx="195">
                  <c:v>18385.3033293854</c:v>
                </c:pt>
                <c:pt idx="196">
                  <c:v>18385.3033293854</c:v>
                </c:pt>
                <c:pt idx="197">
                  <c:v>18385.3033293854</c:v>
                </c:pt>
                <c:pt idx="198">
                  <c:v>18385.3033293854</c:v>
                </c:pt>
                <c:pt idx="199">
                  <c:v>18385.3033293854</c:v>
                </c:pt>
                <c:pt idx="200">
                  <c:v>18385.3033293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53951"/>
        <c:axId val="16133624"/>
      </c:lineChart>
      <c:catAx>
        <c:axId val="88253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3624"/>
        <c:crossesAt val="16000"/>
        <c:auto val="1"/>
        <c:lblAlgn val="ctr"/>
        <c:lblOffset val="100"/>
        <c:noMultiLvlLbl val="0"/>
      </c:catAx>
      <c:valAx>
        <c:axId val="16133624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3951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Olomoucký kraj 
MŠ s celodenním provozem
(v Kč/dítě)</a:t>
            </a:r>
          </a:p>
        </c:rich>
      </c:tx>
      <c:layout>
        <c:manualLayout>
          <c:xMode val="edge"/>
          <c:yMode val="edge"/>
          <c:x val="0.21609586268318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M$7:$M$207</c:f>
              <c:numCache>
                <c:formatCode>General</c:formatCode>
                <c:ptCount val="201"/>
                <c:pt idx="1">
                  <c:v>30303</c:v>
                </c:pt>
                <c:pt idx="2">
                  <c:v>30303</c:v>
                </c:pt>
                <c:pt idx="3">
                  <c:v>30303</c:v>
                </c:pt>
                <c:pt idx="4">
                  <c:v>30303</c:v>
                </c:pt>
                <c:pt idx="5">
                  <c:v>30303</c:v>
                </c:pt>
                <c:pt idx="6">
                  <c:v>30303</c:v>
                </c:pt>
                <c:pt idx="7">
                  <c:v>30303</c:v>
                </c:pt>
                <c:pt idx="8">
                  <c:v>30303</c:v>
                </c:pt>
                <c:pt idx="9">
                  <c:v>30303</c:v>
                </c:pt>
                <c:pt idx="10">
                  <c:v>30303</c:v>
                </c:pt>
                <c:pt idx="11">
                  <c:v>30303</c:v>
                </c:pt>
                <c:pt idx="12">
                  <c:v>30303</c:v>
                </c:pt>
                <c:pt idx="13">
                  <c:v>30303</c:v>
                </c:pt>
                <c:pt idx="14">
                  <c:v>29341</c:v>
                </c:pt>
                <c:pt idx="15">
                  <c:v>28474</c:v>
                </c:pt>
                <c:pt idx="16">
                  <c:v>27690</c:v>
                </c:pt>
                <c:pt idx="17">
                  <c:v>26973</c:v>
                </c:pt>
                <c:pt idx="18">
                  <c:v>26317</c:v>
                </c:pt>
                <c:pt idx="19">
                  <c:v>26135</c:v>
                </c:pt>
                <c:pt idx="20">
                  <c:v>25731</c:v>
                </c:pt>
                <c:pt idx="21">
                  <c:v>25354</c:v>
                </c:pt>
                <c:pt idx="22">
                  <c:v>24998</c:v>
                </c:pt>
                <c:pt idx="23">
                  <c:v>24664</c:v>
                </c:pt>
                <c:pt idx="24">
                  <c:v>24349</c:v>
                </c:pt>
                <c:pt idx="25">
                  <c:v>24298</c:v>
                </c:pt>
                <c:pt idx="26">
                  <c:v>24228</c:v>
                </c:pt>
                <c:pt idx="27">
                  <c:v>24162</c:v>
                </c:pt>
                <c:pt idx="28">
                  <c:v>24097</c:v>
                </c:pt>
                <c:pt idx="29">
                  <c:v>24035</c:v>
                </c:pt>
                <c:pt idx="30">
                  <c:v>23975</c:v>
                </c:pt>
                <c:pt idx="31">
                  <c:v>23918</c:v>
                </c:pt>
                <c:pt idx="32">
                  <c:v>23863</c:v>
                </c:pt>
                <c:pt idx="33">
                  <c:v>23808</c:v>
                </c:pt>
                <c:pt idx="34">
                  <c:v>23756</c:v>
                </c:pt>
                <c:pt idx="35">
                  <c:v>23705</c:v>
                </c:pt>
                <c:pt idx="36">
                  <c:v>23656</c:v>
                </c:pt>
                <c:pt idx="37">
                  <c:v>23607</c:v>
                </c:pt>
                <c:pt idx="38">
                  <c:v>23562</c:v>
                </c:pt>
                <c:pt idx="39">
                  <c:v>23517</c:v>
                </c:pt>
                <c:pt idx="40">
                  <c:v>23472</c:v>
                </c:pt>
                <c:pt idx="41">
                  <c:v>23429</c:v>
                </c:pt>
                <c:pt idx="42">
                  <c:v>23388</c:v>
                </c:pt>
                <c:pt idx="43">
                  <c:v>23348</c:v>
                </c:pt>
                <c:pt idx="44">
                  <c:v>23307</c:v>
                </c:pt>
                <c:pt idx="45">
                  <c:v>23268</c:v>
                </c:pt>
                <c:pt idx="46">
                  <c:v>23232</c:v>
                </c:pt>
                <c:pt idx="47">
                  <c:v>23193</c:v>
                </c:pt>
                <c:pt idx="48">
                  <c:v>23159</c:v>
                </c:pt>
                <c:pt idx="49">
                  <c:v>23122</c:v>
                </c:pt>
                <c:pt idx="50">
                  <c:v>23088</c:v>
                </c:pt>
                <c:pt idx="51">
                  <c:v>23055</c:v>
                </c:pt>
                <c:pt idx="52">
                  <c:v>23023</c:v>
                </c:pt>
                <c:pt idx="53">
                  <c:v>22990</c:v>
                </c:pt>
                <c:pt idx="54">
                  <c:v>22958</c:v>
                </c:pt>
                <c:pt idx="55">
                  <c:v>22928</c:v>
                </c:pt>
                <c:pt idx="56">
                  <c:v>22898</c:v>
                </c:pt>
                <c:pt idx="57">
                  <c:v>22868</c:v>
                </c:pt>
                <c:pt idx="58">
                  <c:v>22838</c:v>
                </c:pt>
                <c:pt idx="59">
                  <c:v>22810</c:v>
                </c:pt>
                <c:pt idx="60">
                  <c:v>22782</c:v>
                </c:pt>
                <c:pt idx="61">
                  <c:v>22754</c:v>
                </c:pt>
                <c:pt idx="62">
                  <c:v>22728</c:v>
                </c:pt>
                <c:pt idx="63">
                  <c:v>22702</c:v>
                </c:pt>
                <c:pt idx="64">
                  <c:v>22676</c:v>
                </c:pt>
                <c:pt idx="65">
                  <c:v>22651</c:v>
                </c:pt>
                <c:pt idx="66">
                  <c:v>22625</c:v>
                </c:pt>
                <c:pt idx="67">
                  <c:v>22602</c:v>
                </c:pt>
                <c:pt idx="68">
                  <c:v>22578</c:v>
                </c:pt>
                <c:pt idx="69">
                  <c:v>22554</c:v>
                </c:pt>
                <c:pt idx="70">
                  <c:v>22531</c:v>
                </c:pt>
                <c:pt idx="71">
                  <c:v>22508</c:v>
                </c:pt>
                <c:pt idx="72">
                  <c:v>22486</c:v>
                </c:pt>
                <c:pt idx="73">
                  <c:v>22465</c:v>
                </c:pt>
                <c:pt idx="74">
                  <c:v>22444</c:v>
                </c:pt>
                <c:pt idx="75">
                  <c:v>22422</c:v>
                </c:pt>
                <c:pt idx="76">
                  <c:v>22401</c:v>
                </c:pt>
                <c:pt idx="77">
                  <c:v>22381</c:v>
                </c:pt>
                <c:pt idx="78">
                  <c:v>22361</c:v>
                </c:pt>
                <c:pt idx="79">
                  <c:v>22341</c:v>
                </c:pt>
                <c:pt idx="80">
                  <c:v>22322</c:v>
                </c:pt>
                <c:pt idx="81">
                  <c:v>22303</c:v>
                </c:pt>
                <c:pt idx="82">
                  <c:v>22284</c:v>
                </c:pt>
                <c:pt idx="83">
                  <c:v>22266</c:v>
                </c:pt>
                <c:pt idx="84">
                  <c:v>22248</c:v>
                </c:pt>
                <c:pt idx="85">
                  <c:v>22230</c:v>
                </c:pt>
                <c:pt idx="86">
                  <c:v>22213</c:v>
                </c:pt>
                <c:pt idx="87">
                  <c:v>22195</c:v>
                </c:pt>
                <c:pt idx="88">
                  <c:v>22179</c:v>
                </c:pt>
                <c:pt idx="89">
                  <c:v>22162</c:v>
                </c:pt>
                <c:pt idx="90">
                  <c:v>22146</c:v>
                </c:pt>
                <c:pt idx="91">
                  <c:v>22130</c:v>
                </c:pt>
                <c:pt idx="92">
                  <c:v>22115</c:v>
                </c:pt>
                <c:pt idx="93">
                  <c:v>22099</c:v>
                </c:pt>
                <c:pt idx="94">
                  <c:v>22085</c:v>
                </c:pt>
                <c:pt idx="95">
                  <c:v>22069</c:v>
                </c:pt>
                <c:pt idx="96">
                  <c:v>22055</c:v>
                </c:pt>
                <c:pt idx="97">
                  <c:v>22041</c:v>
                </c:pt>
                <c:pt idx="98">
                  <c:v>22026</c:v>
                </c:pt>
                <c:pt idx="99">
                  <c:v>22012</c:v>
                </c:pt>
                <c:pt idx="100">
                  <c:v>22000</c:v>
                </c:pt>
                <c:pt idx="101">
                  <c:v>21986</c:v>
                </c:pt>
                <c:pt idx="102">
                  <c:v>21972</c:v>
                </c:pt>
                <c:pt idx="103">
                  <c:v>21959</c:v>
                </c:pt>
                <c:pt idx="104">
                  <c:v>21947</c:v>
                </c:pt>
                <c:pt idx="105">
                  <c:v>21934</c:v>
                </c:pt>
                <c:pt idx="106">
                  <c:v>21923</c:v>
                </c:pt>
                <c:pt idx="107">
                  <c:v>21910</c:v>
                </c:pt>
                <c:pt idx="108">
                  <c:v>21898</c:v>
                </c:pt>
                <c:pt idx="109">
                  <c:v>21887</c:v>
                </c:pt>
                <c:pt idx="110">
                  <c:v>21876</c:v>
                </c:pt>
                <c:pt idx="111">
                  <c:v>21865</c:v>
                </c:pt>
                <c:pt idx="112">
                  <c:v>21854</c:v>
                </c:pt>
                <c:pt idx="113">
                  <c:v>21843</c:v>
                </c:pt>
                <c:pt idx="114">
                  <c:v>21832</c:v>
                </c:pt>
                <c:pt idx="115">
                  <c:v>21821</c:v>
                </c:pt>
                <c:pt idx="116">
                  <c:v>21810</c:v>
                </c:pt>
                <c:pt idx="117">
                  <c:v>21800</c:v>
                </c:pt>
                <c:pt idx="118">
                  <c:v>21789</c:v>
                </c:pt>
                <c:pt idx="119">
                  <c:v>21780</c:v>
                </c:pt>
                <c:pt idx="120">
                  <c:v>21769</c:v>
                </c:pt>
                <c:pt idx="121">
                  <c:v>21759</c:v>
                </c:pt>
                <c:pt idx="122">
                  <c:v>21750</c:v>
                </c:pt>
                <c:pt idx="123">
                  <c:v>21739</c:v>
                </c:pt>
                <c:pt idx="124">
                  <c:v>21729</c:v>
                </c:pt>
                <c:pt idx="125">
                  <c:v>21720</c:v>
                </c:pt>
                <c:pt idx="126">
                  <c:v>21710</c:v>
                </c:pt>
                <c:pt idx="127">
                  <c:v>21701</c:v>
                </c:pt>
                <c:pt idx="128">
                  <c:v>21691</c:v>
                </c:pt>
                <c:pt idx="129">
                  <c:v>21682</c:v>
                </c:pt>
                <c:pt idx="130">
                  <c:v>21672</c:v>
                </c:pt>
                <c:pt idx="131">
                  <c:v>21663</c:v>
                </c:pt>
                <c:pt idx="132">
                  <c:v>21653</c:v>
                </c:pt>
                <c:pt idx="133">
                  <c:v>21645</c:v>
                </c:pt>
                <c:pt idx="134">
                  <c:v>21636</c:v>
                </c:pt>
                <c:pt idx="135">
                  <c:v>21626</c:v>
                </c:pt>
                <c:pt idx="136">
                  <c:v>21618</c:v>
                </c:pt>
                <c:pt idx="137">
                  <c:v>21609</c:v>
                </c:pt>
                <c:pt idx="138">
                  <c:v>21601</c:v>
                </c:pt>
                <c:pt idx="139">
                  <c:v>21592</c:v>
                </c:pt>
                <c:pt idx="140">
                  <c:v>21584</c:v>
                </c:pt>
                <c:pt idx="141">
                  <c:v>21575</c:v>
                </c:pt>
                <c:pt idx="142">
                  <c:v>21566</c:v>
                </c:pt>
                <c:pt idx="143">
                  <c:v>21558</c:v>
                </c:pt>
                <c:pt idx="144">
                  <c:v>21550</c:v>
                </c:pt>
                <c:pt idx="145">
                  <c:v>21542</c:v>
                </c:pt>
                <c:pt idx="146">
                  <c:v>21534</c:v>
                </c:pt>
                <c:pt idx="147">
                  <c:v>21526</c:v>
                </c:pt>
                <c:pt idx="148">
                  <c:v>21518</c:v>
                </c:pt>
                <c:pt idx="149">
                  <c:v>21510</c:v>
                </c:pt>
                <c:pt idx="150">
                  <c:v>21502</c:v>
                </c:pt>
                <c:pt idx="151">
                  <c:v>21494</c:v>
                </c:pt>
                <c:pt idx="152">
                  <c:v>21486</c:v>
                </c:pt>
                <c:pt idx="153">
                  <c:v>21478</c:v>
                </c:pt>
                <c:pt idx="154">
                  <c:v>21470</c:v>
                </c:pt>
                <c:pt idx="155">
                  <c:v>21462</c:v>
                </c:pt>
                <c:pt idx="156">
                  <c:v>21456</c:v>
                </c:pt>
                <c:pt idx="157">
                  <c:v>21448</c:v>
                </c:pt>
                <c:pt idx="158">
                  <c:v>21440</c:v>
                </c:pt>
                <c:pt idx="159">
                  <c:v>21433</c:v>
                </c:pt>
                <c:pt idx="160">
                  <c:v>21426</c:v>
                </c:pt>
                <c:pt idx="161">
                  <c:v>21419</c:v>
                </c:pt>
                <c:pt idx="162">
                  <c:v>21411</c:v>
                </c:pt>
                <c:pt idx="163">
                  <c:v>21404</c:v>
                </c:pt>
                <c:pt idx="164">
                  <c:v>21397</c:v>
                </c:pt>
                <c:pt idx="165">
                  <c:v>21390</c:v>
                </c:pt>
                <c:pt idx="166">
                  <c:v>21382</c:v>
                </c:pt>
                <c:pt idx="167">
                  <c:v>21376</c:v>
                </c:pt>
                <c:pt idx="168">
                  <c:v>21369</c:v>
                </c:pt>
                <c:pt idx="169">
                  <c:v>21363</c:v>
                </c:pt>
                <c:pt idx="170">
                  <c:v>21355</c:v>
                </c:pt>
                <c:pt idx="171">
                  <c:v>21348</c:v>
                </c:pt>
                <c:pt idx="172">
                  <c:v>21342</c:v>
                </c:pt>
                <c:pt idx="173">
                  <c:v>21335</c:v>
                </c:pt>
                <c:pt idx="174">
                  <c:v>21329</c:v>
                </c:pt>
                <c:pt idx="175">
                  <c:v>21321</c:v>
                </c:pt>
                <c:pt idx="176">
                  <c:v>21314</c:v>
                </c:pt>
                <c:pt idx="177">
                  <c:v>21308</c:v>
                </c:pt>
                <c:pt idx="178">
                  <c:v>21301</c:v>
                </c:pt>
                <c:pt idx="179">
                  <c:v>21295</c:v>
                </c:pt>
                <c:pt idx="180">
                  <c:v>21288</c:v>
                </c:pt>
                <c:pt idx="181">
                  <c:v>21282</c:v>
                </c:pt>
                <c:pt idx="182">
                  <c:v>21277</c:v>
                </c:pt>
                <c:pt idx="183">
                  <c:v>21270</c:v>
                </c:pt>
                <c:pt idx="184">
                  <c:v>21264</c:v>
                </c:pt>
                <c:pt idx="185">
                  <c:v>21257</c:v>
                </c:pt>
                <c:pt idx="186">
                  <c:v>21251</c:v>
                </c:pt>
                <c:pt idx="187">
                  <c:v>21244</c:v>
                </c:pt>
                <c:pt idx="188">
                  <c:v>21239</c:v>
                </c:pt>
                <c:pt idx="189">
                  <c:v>21233</c:v>
                </c:pt>
                <c:pt idx="190">
                  <c:v>21226</c:v>
                </c:pt>
                <c:pt idx="191">
                  <c:v>21221</c:v>
                </c:pt>
                <c:pt idx="192">
                  <c:v>21215</c:v>
                </c:pt>
                <c:pt idx="193">
                  <c:v>21208</c:v>
                </c:pt>
                <c:pt idx="194">
                  <c:v>21203</c:v>
                </c:pt>
                <c:pt idx="195">
                  <c:v>21197</c:v>
                </c:pt>
                <c:pt idx="196">
                  <c:v>21192</c:v>
                </c:pt>
                <c:pt idx="197">
                  <c:v>21185</c:v>
                </c:pt>
                <c:pt idx="198">
                  <c:v>21180</c:v>
                </c:pt>
                <c:pt idx="199">
                  <c:v>21174</c:v>
                </c:pt>
                <c:pt idx="200">
                  <c:v>211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M$7:$M$207</c:f>
              <c:numCache>
                <c:formatCode>General</c:formatCode>
                <c:ptCount val="201"/>
                <c:pt idx="1">
                  <c:v>28622</c:v>
                </c:pt>
                <c:pt idx="2">
                  <c:v>28622</c:v>
                </c:pt>
                <c:pt idx="3">
                  <c:v>28622</c:v>
                </c:pt>
                <c:pt idx="4">
                  <c:v>28622</c:v>
                </c:pt>
                <c:pt idx="5">
                  <c:v>28622</c:v>
                </c:pt>
                <c:pt idx="6">
                  <c:v>28622</c:v>
                </c:pt>
                <c:pt idx="7">
                  <c:v>28622</c:v>
                </c:pt>
                <c:pt idx="8">
                  <c:v>28622</c:v>
                </c:pt>
                <c:pt idx="9">
                  <c:v>28622</c:v>
                </c:pt>
                <c:pt idx="10">
                  <c:v>28622</c:v>
                </c:pt>
                <c:pt idx="11">
                  <c:v>28622</c:v>
                </c:pt>
                <c:pt idx="12">
                  <c:v>28622</c:v>
                </c:pt>
                <c:pt idx="13">
                  <c:v>28623</c:v>
                </c:pt>
                <c:pt idx="14">
                  <c:v>27706</c:v>
                </c:pt>
                <c:pt idx="15">
                  <c:v>26881</c:v>
                </c:pt>
                <c:pt idx="16">
                  <c:v>26134</c:v>
                </c:pt>
                <c:pt idx="17">
                  <c:v>25451</c:v>
                </c:pt>
                <c:pt idx="18">
                  <c:v>24827</c:v>
                </c:pt>
                <c:pt idx="19">
                  <c:v>24654</c:v>
                </c:pt>
                <c:pt idx="20">
                  <c:v>24269</c:v>
                </c:pt>
                <c:pt idx="21">
                  <c:v>23911</c:v>
                </c:pt>
                <c:pt idx="22">
                  <c:v>23573</c:v>
                </c:pt>
                <c:pt idx="23">
                  <c:v>23255</c:v>
                </c:pt>
                <c:pt idx="24">
                  <c:v>22955</c:v>
                </c:pt>
                <c:pt idx="25">
                  <c:v>22907</c:v>
                </c:pt>
                <c:pt idx="26">
                  <c:v>22841</c:v>
                </c:pt>
                <c:pt idx="27">
                  <c:v>22779</c:v>
                </c:pt>
                <c:pt idx="28">
                  <c:v>22717</c:v>
                </c:pt>
                <c:pt idx="29">
                  <c:v>22659</c:v>
                </c:pt>
                <c:pt idx="30">
                  <c:v>22603</c:v>
                </c:pt>
                <c:pt idx="31">
                  <c:v>22549</c:v>
                </c:pt>
                <c:pt idx="32">
                  <c:v>22496</c:v>
                </c:pt>
                <c:pt idx="33">
                  <c:v>22445</c:v>
                </c:pt>
                <c:pt idx="34">
                  <c:v>22396</c:v>
                </c:pt>
                <c:pt idx="35">
                  <c:v>22348</c:v>
                </c:pt>
                <c:pt idx="36">
                  <c:v>22302</c:v>
                </c:pt>
                <c:pt idx="37">
                  <c:v>22256</c:v>
                </c:pt>
                <c:pt idx="38">
                  <c:v>22213</c:v>
                </c:pt>
                <c:pt idx="39">
                  <c:v>22171</c:v>
                </c:pt>
                <c:pt idx="40">
                  <c:v>22128</c:v>
                </c:pt>
                <c:pt idx="41">
                  <c:v>22088</c:v>
                </c:pt>
                <c:pt idx="42">
                  <c:v>22049</c:v>
                </c:pt>
                <c:pt idx="43">
                  <c:v>22011</c:v>
                </c:pt>
                <c:pt idx="44">
                  <c:v>21973</c:v>
                </c:pt>
                <c:pt idx="45">
                  <c:v>21937</c:v>
                </c:pt>
                <c:pt idx="46">
                  <c:v>21902</c:v>
                </c:pt>
                <c:pt idx="47">
                  <c:v>21866</c:v>
                </c:pt>
                <c:pt idx="48">
                  <c:v>21833</c:v>
                </c:pt>
                <c:pt idx="49">
                  <c:v>21799</c:v>
                </c:pt>
                <c:pt idx="50">
                  <c:v>21767</c:v>
                </c:pt>
                <c:pt idx="51">
                  <c:v>21736</c:v>
                </c:pt>
                <c:pt idx="52">
                  <c:v>21705</c:v>
                </c:pt>
                <c:pt idx="53">
                  <c:v>21675</c:v>
                </c:pt>
                <c:pt idx="54">
                  <c:v>21645</c:v>
                </c:pt>
                <c:pt idx="55">
                  <c:v>21616</c:v>
                </c:pt>
                <c:pt idx="56">
                  <c:v>21588</c:v>
                </c:pt>
                <c:pt idx="57">
                  <c:v>21560</c:v>
                </c:pt>
                <c:pt idx="58">
                  <c:v>21532</c:v>
                </c:pt>
                <c:pt idx="59">
                  <c:v>21505</c:v>
                </c:pt>
                <c:pt idx="60">
                  <c:v>21479</c:v>
                </c:pt>
                <c:pt idx="61">
                  <c:v>21453</c:v>
                </c:pt>
                <c:pt idx="62">
                  <c:v>21428</c:v>
                </c:pt>
                <c:pt idx="63">
                  <c:v>21404</c:v>
                </c:pt>
                <c:pt idx="64">
                  <c:v>21380</c:v>
                </c:pt>
                <c:pt idx="65">
                  <c:v>21355</c:v>
                </c:pt>
                <c:pt idx="66">
                  <c:v>21331</c:v>
                </c:pt>
                <c:pt idx="67">
                  <c:v>21309</c:v>
                </c:pt>
                <c:pt idx="68">
                  <c:v>21287</c:v>
                </c:pt>
                <c:pt idx="69">
                  <c:v>21265</c:v>
                </c:pt>
                <c:pt idx="70">
                  <c:v>21243</c:v>
                </c:pt>
                <c:pt idx="71">
                  <c:v>21221</c:v>
                </c:pt>
                <c:pt idx="72">
                  <c:v>21200</c:v>
                </c:pt>
                <c:pt idx="73">
                  <c:v>21180</c:v>
                </c:pt>
                <c:pt idx="74">
                  <c:v>21160</c:v>
                </c:pt>
                <c:pt idx="75">
                  <c:v>21140</c:v>
                </c:pt>
                <c:pt idx="76">
                  <c:v>21121</c:v>
                </c:pt>
                <c:pt idx="77">
                  <c:v>21101</c:v>
                </c:pt>
                <c:pt idx="78">
                  <c:v>21083</c:v>
                </c:pt>
                <c:pt idx="79">
                  <c:v>21063</c:v>
                </c:pt>
                <c:pt idx="80">
                  <c:v>21045</c:v>
                </c:pt>
                <c:pt idx="81">
                  <c:v>21028</c:v>
                </c:pt>
                <c:pt idx="82">
                  <c:v>21010</c:v>
                </c:pt>
                <c:pt idx="83">
                  <c:v>20992</c:v>
                </c:pt>
                <c:pt idx="84">
                  <c:v>20976</c:v>
                </c:pt>
                <c:pt idx="85">
                  <c:v>20959</c:v>
                </c:pt>
                <c:pt idx="86">
                  <c:v>20943</c:v>
                </c:pt>
                <c:pt idx="87">
                  <c:v>20926</c:v>
                </c:pt>
                <c:pt idx="88">
                  <c:v>20910</c:v>
                </c:pt>
                <c:pt idx="89">
                  <c:v>20895</c:v>
                </c:pt>
                <c:pt idx="90">
                  <c:v>20879</c:v>
                </c:pt>
                <c:pt idx="91">
                  <c:v>20864</c:v>
                </c:pt>
                <c:pt idx="92">
                  <c:v>20850</c:v>
                </c:pt>
                <c:pt idx="93">
                  <c:v>20835</c:v>
                </c:pt>
                <c:pt idx="94">
                  <c:v>20822</c:v>
                </c:pt>
                <c:pt idx="95">
                  <c:v>20807</c:v>
                </c:pt>
                <c:pt idx="96">
                  <c:v>20793</c:v>
                </c:pt>
                <c:pt idx="97">
                  <c:v>20780</c:v>
                </c:pt>
                <c:pt idx="98">
                  <c:v>20766</c:v>
                </c:pt>
                <c:pt idx="99">
                  <c:v>20752</c:v>
                </c:pt>
                <c:pt idx="100">
                  <c:v>20741</c:v>
                </c:pt>
                <c:pt idx="101">
                  <c:v>20728</c:v>
                </c:pt>
                <c:pt idx="102">
                  <c:v>20715</c:v>
                </c:pt>
                <c:pt idx="103">
                  <c:v>20703</c:v>
                </c:pt>
                <c:pt idx="104">
                  <c:v>20691</c:v>
                </c:pt>
                <c:pt idx="105">
                  <c:v>20679</c:v>
                </c:pt>
                <c:pt idx="106">
                  <c:v>20668</c:v>
                </c:pt>
                <c:pt idx="107">
                  <c:v>20655</c:v>
                </c:pt>
                <c:pt idx="108">
                  <c:v>20645</c:v>
                </c:pt>
                <c:pt idx="109">
                  <c:v>20634</c:v>
                </c:pt>
                <c:pt idx="110">
                  <c:v>20624</c:v>
                </c:pt>
                <c:pt idx="111">
                  <c:v>20613</c:v>
                </c:pt>
                <c:pt idx="112">
                  <c:v>20603</c:v>
                </c:pt>
                <c:pt idx="113">
                  <c:v>20592</c:v>
                </c:pt>
                <c:pt idx="114">
                  <c:v>20581</c:v>
                </c:pt>
                <c:pt idx="115">
                  <c:v>20571</c:v>
                </c:pt>
                <c:pt idx="116">
                  <c:v>20561</c:v>
                </c:pt>
                <c:pt idx="117">
                  <c:v>20551</c:v>
                </c:pt>
                <c:pt idx="118">
                  <c:v>20541</c:v>
                </c:pt>
                <c:pt idx="119">
                  <c:v>20532</c:v>
                </c:pt>
                <c:pt idx="120">
                  <c:v>20521</c:v>
                </c:pt>
                <c:pt idx="121">
                  <c:v>20512</c:v>
                </c:pt>
                <c:pt idx="122">
                  <c:v>20503</c:v>
                </c:pt>
                <c:pt idx="123">
                  <c:v>20493</c:v>
                </c:pt>
                <c:pt idx="124">
                  <c:v>20484</c:v>
                </c:pt>
                <c:pt idx="125">
                  <c:v>20475</c:v>
                </c:pt>
                <c:pt idx="126">
                  <c:v>20465</c:v>
                </c:pt>
                <c:pt idx="127">
                  <c:v>20456</c:v>
                </c:pt>
                <c:pt idx="128">
                  <c:v>20447</c:v>
                </c:pt>
                <c:pt idx="129">
                  <c:v>20438</c:v>
                </c:pt>
                <c:pt idx="130">
                  <c:v>20429</c:v>
                </c:pt>
                <c:pt idx="131">
                  <c:v>20420</c:v>
                </c:pt>
                <c:pt idx="132">
                  <c:v>20411</c:v>
                </c:pt>
                <c:pt idx="133">
                  <c:v>20403</c:v>
                </c:pt>
                <c:pt idx="134">
                  <c:v>20395</c:v>
                </c:pt>
                <c:pt idx="135">
                  <c:v>20386</c:v>
                </c:pt>
                <c:pt idx="136">
                  <c:v>20378</c:v>
                </c:pt>
                <c:pt idx="137">
                  <c:v>20369</c:v>
                </c:pt>
                <c:pt idx="138">
                  <c:v>20361</c:v>
                </c:pt>
                <c:pt idx="139">
                  <c:v>20352</c:v>
                </c:pt>
                <c:pt idx="140">
                  <c:v>20345</c:v>
                </c:pt>
                <c:pt idx="141">
                  <c:v>20337</c:v>
                </c:pt>
                <c:pt idx="142">
                  <c:v>20328</c:v>
                </c:pt>
                <c:pt idx="143">
                  <c:v>20320</c:v>
                </c:pt>
                <c:pt idx="144">
                  <c:v>20313</c:v>
                </c:pt>
                <c:pt idx="145">
                  <c:v>20305</c:v>
                </c:pt>
                <c:pt idx="146">
                  <c:v>20297</c:v>
                </c:pt>
                <c:pt idx="147">
                  <c:v>20290</c:v>
                </c:pt>
                <c:pt idx="148">
                  <c:v>20282</c:v>
                </c:pt>
                <c:pt idx="149">
                  <c:v>20275</c:v>
                </c:pt>
                <c:pt idx="150">
                  <c:v>20267</c:v>
                </c:pt>
                <c:pt idx="151">
                  <c:v>20259</c:v>
                </c:pt>
                <c:pt idx="152">
                  <c:v>20252</c:v>
                </c:pt>
                <c:pt idx="153">
                  <c:v>20244</c:v>
                </c:pt>
                <c:pt idx="154">
                  <c:v>20237</c:v>
                </c:pt>
                <c:pt idx="155">
                  <c:v>20229</c:v>
                </c:pt>
                <c:pt idx="156">
                  <c:v>20223</c:v>
                </c:pt>
                <c:pt idx="157">
                  <c:v>20215</c:v>
                </c:pt>
                <c:pt idx="158">
                  <c:v>20208</c:v>
                </c:pt>
                <c:pt idx="159">
                  <c:v>20201</c:v>
                </c:pt>
                <c:pt idx="160">
                  <c:v>20194</c:v>
                </c:pt>
                <c:pt idx="161">
                  <c:v>20188</c:v>
                </c:pt>
                <c:pt idx="162">
                  <c:v>20180</c:v>
                </c:pt>
                <c:pt idx="163">
                  <c:v>20174</c:v>
                </c:pt>
                <c:pt idx="164">
                  <c:v>20166</c:v>
                </c:pt>
                <c:pt idx="165">
                  <c:v>20160</c:v>
                </c:pt>
                <c:pt idx="166">
                  <c:v>20153</c:v>
                </c:pt>
                <c:pt idx="167">
                  <c:v>20146</c:v>
                </c:pt>
                <c:pt idx="168">
                  <c:v>20140</c:v>
                </c:pt>
                <c:pt idx="169">
                  <c:v>20134</c:v>
                </c:pt>
                <c:pt idx="170">
                  <c:v>20126</c:v>
                </c:pt>
                <c:pt idx="171">
                  <c:v>20120</c:v>
                </c:pt>
                <c:pt idx="172">
                  <c:v>20114</c:v>
                </c:pt>
                <c:pt idx="173">
                  <c:v>20108</c:v>
                </c:pt>
                <c:pt idx="174">
                  <c:v>20102</c:v>
                </c:pt>
                <c:pt idx="175">
                  <c:v>20094</c:v>
                </c:pt>
                <c:pt idx="176">
                  <c:v>20088</c:v>
                </c:pt>
                <c:pt idx="177">
                  <c:v>20082</c:v>
                </c:pt>
                <c:pt idx="178">
                  <c:v>20076</c:v>
                </c:pt>
                <c:pt idx="179">
                  <c:v>20069</c:v>
                </c:pt>
                <c:pt idx="180">
                  <c:v>20063</c:v>
                </c:pt>
                <c:pt idx="181">
                  <c:v>20057</c:v>
                </c:pt>
                <c:pt idx="182">
                  <c:v>20052</c:v>
                </c:pt>
                <c:pt idx="183">
                  <c:v>20046</c:v>
                </c:pt>
                <c:pt idx="184">
                  <c:v>20040</c:v>
                </c:pt>
                <c:pt idx="185">
                  <c:v>20034</c:v>
                </c:pt>
                <c:pt idx="186">
                  <c:v>20027</c:v>
                </c:pt>
                <c:pt idx="187">
                  <c:v>20021</c:v>
                </c:pt>
                <c:pt idx="188">
                  <c:v>20016</c:v>
                </c:pt>
                <c:pt idx="189">
                  <c:v>20010</c:v>
                </c:pt>
                <c:pt idx="190">
                  <c:v>20004</c:v>
                </c:pt>
                <c:pt idx="191">
                  <c:v>19999</c:v>
                </c:pt>
                <c:pt idx="192">
                  <c:v>19993</c:v>
                </c:pt>
                <c:pt idx="193">
                  <c:v>19987</c:v>
                </c:pt>
                <c:pt idx="194">
                  <c:v>19982</c:v>
                </c:pt>
                <c:pt idx="195">
                  <c:v>19976</c:v>
                </c:pt>
                <c:pt idx="196">
                  <c:v>19971</c:v>
                </c:pt>
                <c:pt idx="197">
                  <c:v>19965</c:v>
                </c:pt>
                <c:pt idx="198">
                  <c:v>19960</c:v>
                </c:pt>
                <c:pt idx="199">
                  <c:v>19954</c:v>
                </c:pt>
                <c:pt idx="200">
                  <c:v>199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M$7:$M$207</c:f>
              <c:numCache>
                <c:formatCode>General</c:formatCode>
                <c:ptCount val="201"/>
                <c:pt idx="1">
                  <c:v>28074</c:v>
                </c:pt>
                <c:pt idx="2">
                  <c:v>28074</c:v>
                </c:pt>
                <c:pt idx="3">
                  <c:v>28074</c:v>
                </c:pt>
                <c:pt idx="4">
                  <c:v>28074</c:v>
                </c:pt>
                <c:pt idx="5">
                  <c:v>28074</c:v>
                </c:pt>
                <c:pt idx="6">
                  <c:v>28074</c:v>
                </c:pt>
                <c:pt idx="7">
                  <c:v>28074</c:v>
                </c:pt>
                <c:pt idx="8">
                  <c:v>28074</c:v>
                </c:pt>
                <c:pt idx="9">
                  <c:v>28074</c:v>
                </c:pt>
                <c:pt idx="10">
                  <c:v>28074</c:v>
                </c:pt>
                <c:pt idx="11">
                  <c:v>28074</c:v>
                </c:pt>
                <c:pt idx="12">
                  <c:v>28074</c:v>
                </c:pt>
                <c:pt idx="13">
                  <c:v>28074</c:v>
                </c:pt>
                <c:pt idx="14">
                  <c:v>27174</c:v>
                </c:pt>
                <c:pt idx="15">
                  <c:v>26365</c:v>
                </c:pt>
                <c:pt idx="16">
                  <c:v>25633</c:v>
                </c:pt>
                <c:pt idx="17">
                  <c:v>24963</c:v>
                </c:pt>
                <c:pt idx="18">
                  <c:v>24351</c:v>
                </c:pt>
                <c:pt idx="19">
                  <c:v>24181</c:v>
                </c:pt>
                <c:pt idx="20">
                  <c:v>23804</c:v>
                </c:pt>
                <c:pt idx="21">
                  <c:v>23452</c:v>
                </c:pt>
                <c:pt idx="22">
                  <c:v>23120</c:v>
                </c:pt>
                <c:pt idx="23">
                  <c:v>22809</c:v>
                </c:pt>
                <c:pt idx="24">
                  <c:v>22514</c:v>
                </c:pt>
                <c:pt idx="25">
                  <c:v>22467</c:v>
                </c:pt>
                <c:pt idx="26">
                  <c:v>22402</c:v>
                </c:pt>
                <c:pt idx="27">
                  <c:v>22341</c:v>
                </c:pt>
                <c:pt idx="28">
                  <c:v>22281</c:v>
                </c:pt>
                <c:pt idx="29">
                  <c:v>22224</c:v>
                </c:pt>
                <c:pt idx="30">
                  <c:v>22169</c:v>
                </c:pt>
                <c:pt idx="31">
                  <c:v>22116</c:v>
                </c:pt>
                <c:pt idx="32">
                  <c:v>22064</c:v>
                </c:pt>
                <c:pt idx="33">
                  <c:v>22013</c:v>
                </c:pt>
                <c:pt idx="34">
                  <c:v>21966</c:v>
                </c:pt>
                <c:pt idx="35">
                  <c:v>21919</c:v>
                </c:pt>
                <c:pt idx="36">
                  <c:v>21873</c:v>
                </c:pt>
                <c:pt idx="37">
                  <c:v>21828</c:v>
                </c:pt>
                <c:pt idx="38">
                  <c:v>21786</c:v>
                </c:pt>
                <c:pt idx="39">
                  <c:v>21745</c:v>
                </c:pt>
                <c:pt idx="40">
                  <c:v>21703</c:v>
                </c:pt>
                <c:pt idx="41">
                  <c:v>21664</c:v>
                </c:pt>
                <c:pt idx="42">
                  <c:v>21626</c:v>
                </c:pt>
                <c:pt idx="43">
                  <c:v>21588</c:v>
                </c:pt>
                <c:pt idx="44">
                  <c:v>21551</c:v>
                </c:pt>
                <c:pt idx="45">
                  <c:v>21515</c:v>
                </c:pt>
                <c:pt idx="46">
                  <c:v>21481</c:v>
                </c:pt>
                <c:pt idx="47">
                  <c:v>21446</c:v>
                </c:pt>
                <c:pt idx="48">
                  <c:v>21414</c:v>
                </c:pt>
                <c:pt idx="49">
                  <c:v>21380</c:v>
                </c:pt>
                <c:pt idx="50">
                  <c:v>21349</c:v>
                </c:pt>
                <c:pt idx="51">
                  <c:v>21319</c:v>
                </c:pt>
                <c:pt idx="52">
                  <c:v>21289</c:v>
                </c:pt>
                <c:pt idx="53">
                  <c:v>21259</c:v>
                </c:pt>
                <c:pt idx="54">
                  <c:v>21229</c:v>
                </c:pt>
                <c:pt idx="55">
                  <c:v>21201</c:v>
                </c:pt>
                <c:pt idx="56">
                  <c:v>21173</c:v>
                </c:pt>
                <c:pt idx="57">
                  <c:v>21146</c:v>
                </c:pt>
                <c:pt idx="58">
                  <c:v>21118</c:v>
                </c:pt>
                <c:pt idx="59">
                  <c:v>21092</c:v>
                </c:pt>
                <c:pt idx="60">
                  <c:v>21066</c:v>
                </c:pt>
                <c:pt idx="61">
                  <c:v>21041</c:v>
                </c:pt>
                <c:pt idx="62">
                  <c:v>21017</c:v>
                </c:pt>
                <c:pt idx="63">
                  <c:v>20993</c:v>
                </c:pt>
                <c:pt idx="64">
                  <c:v>20969</c:v>
                </c:pt>
                <c:pt idx="65">
                  <c:v>20945</c:v>
                </c:pt>
                <c:pt idx="66">
                  <c:v>20922</c:v>
                </c:pt>
                <c:pt idx="67">
                  <c:v>20900</c:v>
                </c:pt>
                <c:pt idx="68">
                  <c:v>20878</c:v>
                </c:pt>
                <c:pt idx="69">
                  <c:v>20856</c:v>
                </c:pt>
                <c:pt idx="70">
                  <c:v>20835</c:v>
                </c:pt>
                <c:pt idx="71">
                  <c:v>20813</c:v>
                </c:pt>
                <c:pt idx="72">
                  <c:v>20793</c:v>
                </c:pt>
                <c:pt idx="73">
                  <c:v>20774</c:v>
                </c:pt>
                <c:pt idx="74">
                  <c:v>20754</c:v>
                </c:pt>
                <c:pt idx="75">
                  <c:v>20734</c:v>
                </c:pt>
                <c:pt idx="76">
                  <c:v>20715</c:v>
                </c:pt>
                <c:pt idx="77">
                  <c:v>20696</c:v>
                </c:pt>
                <c:pt idx="78">
                  <c:v>20678</c:v>
                </c:pt>
                <c:pt idx="79">
                  <c:v>20659</c:v>
                </c:pt>
                <c:pt idx="80">
                  <c:v>20641</c:v>
                </c:pt>
                <c:pt idx="81">
                  <c:v>20624</c:v>
                </c:pt>
                <c:pt idx="82">
                  <c:v>20606</c:v>
                </c:pt>
                <c:pt idx="83">
                  <c:v>20589</c:v>
                </c:pt>
                <c:pt idx="84">
                  <c:v>20573</c:v>
                </c:pt>
                <c:pt idx="85">
                  <c:v>20556</c:v>
                </c:pt>
                <c:pt idx="86">
                  <c:v>20541</c:v>
                </c:pt>
                <c:pt idx="87">
                  <c:v>20524</c:v>
                </c:pt>
                <c:pt idx="88">
                  <c:v>20509</c:v>
                </c:pt>
                <c:pt idx="89">
                  <c:v>20494</c:v>
                </c:pt>
                <c:pt idx="90">
                  <c:v>20478</c:v>
                </c:pt>
                <c:pt idx="91">
                  <c:v>20463</c:v>
                </c:pt>
                <c:pt idx="92">
                  <c:v>20450</c:v>
                </c:pt>
                <c:pt idx="93">
                  <c:v>20435</c:v>
                </c:pt>
                <c:pt idx="94">
                  <c:v>20422</c:v>
                </c:pt>
                <c:pt idx="95">
                  <c:v>20407</c:v>
                </c:pt>
                <c:pt idx="96">
                  <c:v>20394</c:v>
                </c:pt>
                <c:pt idx="97">
                  <c:v>20381</c:v>
                </c:pt>
                <c:pt idx="98">
                  <c:v>20367</c:v>
                </c:pt>
                <c:pt idx="99">
                  <c:v>20354</c:v>
                </c:pt>
                <c:pt idx="100">
                  <c:v>20342</c:v>
                </c:pt>
                <c:pt idx="101">
                  <c:v>20330</c:v>
                </c:pt>
                <c:pt idx="102">
                  <c:v>20317</c:v>
                </c:pt>
                <c:pt idx="103">
                  <c:v>20305</c:v>
                </c:pt>
                <c:pt idx="104">
                  <c:v>20294</c:v>
                </c:pt>
                <c:pt idx="105">
                  <c:v>20282</c:v>
                </c:pt>
                <c:pt idx="106">
                  <c:v>20271</c:v>
                </c:pt>
                <c:pt idx="107">
                  <c:v>20259</c:v>
                </c:pt>
                <c:pt idx="108">
                  <c:v>20248</c:v>
                </c:pt>
                <c:pt idx="109">
                  <c:v>20238</c:v>
                </c:pt>
                <c:pt idx="110">
                  <c:v>20228</c:v>
                </c:pt>
                <c:pt idx="111">
                  <c:v>20217</c:v>
                </c:pt>
                <c:pt idx="112">
                  <c:v>20207</c:v>
                </c:pt>
                <c:pt idx="113">
                  <c:v>20197</c:v>
                </c:pt>
                <c:pt idx="114">
                  <c:v>20186</c:v>
                </c:pt>
                <c:pt idx="115">
                  <c:v>20176</c:v>
                </c:pt>
                <c:pt idx="116">
                  <c:v>20166</c:v>
                </c:pt>
                <c:pt idx="117">
                  <c:v>20157</c:v>
                </c:pt>
                <c:pt idx="118">
                  <c:v>20146</c:v>
                </c:pt>
                <c:pt idx="119">
                  <c:v>20137</c:v>
                </c:pt>
                <c:pt idx="120">
                  <c:v>20127</c:v>
                </c:pt>
                <c:pt idx="121">
                  <c:v>20118</c:v>
                </c:pt>
                <c:pt idx="122">
                  <c:v>20109</c:v>
                </c:pt>
                <c:pt idx="123">
                  <c:v>20099</c:v>
                </c:pt>
                <c:pt idx="124">
                  <c:v>20090</c:v>
                </c:pt>
                <c:pt idx="125">
                  <c:v>20081</c:v>
                </c:pt>
                <c:pt idx="126">
                  <c:v>20072</c:v>
                </c:pt>
                <c:pt idx="127">
                  <c:v>20063</c:v>
                </c:pt>
                <c:pt idx="128">
                  <c:v>20055</c:v>
                </c:pt>
                <c:pt idx="129">
                  <c:v>20046</c:v>
                </c:pt>
                <c:pt idx="130">
                  <c:v>20037</c:v>
                </c:pt>
                <c:pt idx="131">
                  <c:v>20028</c:v>
                </c:pt>
                <c:pt idx="132">
                  <c:v>20019</c:v>
                </c:pt>
                <c:pt idx="133">
                  <c:v>20012</c:v>
                </c:pt>
                <c:pt idx="134">
                  <c:v>20003</c:v>
                </c:pt>
                <c:pt idx="135">
                  <c:v>19994</c:v>
                </c:pt>
                <c:pt idx="136">
                  <c:v>19986</c:v>
                </c:pt>
                <c:pt idx="137">
                  <c:v>19978</c:v>
                </c:pt>
                <c:pt idx="138">
                  <c:v>19970</c:v>
                </c:pt>
                <c:pt idx="139">
                  <c:v>19961</c:v>
                </c:pt>
                <c:pt idx="140">
                  <c:v>19954</c:v>
                </c:pt>
                <c:pt idx="141">
                  <c:v>19946</c:v>
                </c:pt>
                <c:pt idx="142">
                  <c:v>19938</c:v>
                </c:pt>
                <c:pt idx="143">
                  <c:v>19930</c:v>
                </c:pt>
                <c:pt idx="144">
                  <c:v>19923</c:v>
                </c:pt>
                <c:pt idx="145">
                  <c:v>19915</c:v>
                </c:pt>
                <c:pt idx="146">
                  <c:v>19908</c:v>
                </c:pt>
                <c:pt idx="147">
                  <c:v>19900</c:v>
                </c:pt>
                <c:pt idx="148">
                  <c:v>19893</c:v>
                </c:pt>
                <c:pt idx="149">
                  <c:v>19885</c:v>
                </c:pt>
                <c:pt idx="150">
                  <c:v>19878</c:v>
                </c:pt>
                <c:pt idx="151">
                  <c:v>19870</c:v>
                </c:pt>
                <c:pt idx="152">
                  <c:v>19863</c:v>
                </c:pt>
                <c:pt idx="153">
                  <c:v>19855</c:v>
                </c:pt>
                <c:pt idx="154">
                  <c:v>19848</c:v>
                </c:pt>
                <c:pt idx="155">
                  <c:v>19841</c:v>
                </c:pt>
                <c:pt idx="156">
                  <c:v>19834</c:v>
                </c:pt>
                <c:pt idx="157">
                  <c:v>19827</c:v>
                </c:pt>
                <c:pt idx="158">
                  <c:v>19820</c:v>
                </c:pt>
                <c:pt idx="159">
                  <c:v>19813</c:v>
                </c:pt>
                <c:pt idx="160">
                  <c:v>19806</c:v>
                </c:pt>
                <c:pt idx="161">
                  <c:v>19800</c:v>
                </c:pt>
                <c:pt idx="162">
                  <c:v>19793</c:v>
                </c:pt>
                <c:pt idx="163">
                  <c:v>19786</c:v>
                </c:pt>
                <c:pt idx="164">
                  <c:v>19779</c:v>
                </c:pt>
                <c:pt idx="165">
                  <c:v>19773</c:v>
                </c:pt>
                <c:pt idx="166">
                  <c:v>19766</c:v>
                </c:pt>
                <c:pt idx="167">
                  <c:v>19759</c:v>
                </c:pt>
                <c:pt idx="168">
                  <c:v>19753</c:v>
                </c:pt>
                <c:pt idx="169">
                  <c:v>19747</c:v>
                </c:pt>
                <c:pt idx="170">
                  <c:v>19740</c:v>
                </c:pt>
                <c:pt idx="171">
                  <c:v>19734</c:v>
                </c:pt>
                <c:pt idx="172">
                  <c:v>19728</c:v>
                </c:pt>
                <c:pt idx="173">
                  <c:v>19722</c:v>
                </c:pt>
                <c:pt idx="174">
                  <c:v>19715</c:v>
                </c:pt>
                <c:pt idx="175">
                  <c:v>19708</c:v>
                </c:pt>
                <c:pt idx="176">
                  <c:v>19702</c:v>
                </c:pt>
                <c:pt idx="177">
                  <c:v>19696</c:v>
                </c:pt>
                <c:pt idx="178">
                  <c:v>19690</c:v>
                </c:pt>
                <c:pt idx="179">
                  <c:v>19684</c:v>
                </c:pt>
                <c:pt idx="180">
                  <c:v>19678</c:v>
                </c:pt>
                <c:pt idx="181">
                  <c:v>19672</c:v>
                </c:pt>
                <c:pt idx="182">
                  <c:v>19667</c:v>
                </c:pt>
                <c:pt idx="183">
                  <c:v>19661</c:v>
                </c:pt>
                <c:pt idx="184">
                  <c:v>19655</c:v>
                </c:pt>
                <c:pt idx="185">
                  <c:v>19649</c:v>
                </c:pt>
                <c:pt idx="186">
                  <c:v>19643</c:v>
                </c:pt>
                <c:pt idx="187">
                  <c:v>19637</c:v>
                </c:pt>
                <c:pt idx="188">
                  <c:v>19632</c:v>
                </c:pt>
                <c:pt idx="189">
                  <c:v>19626</c:v>
                </c:pt>
                <c:pt idx="190">
                  <c:v>19620</c:v>
                </c:pt>
                <c:pt idx="191">
                  <c:v>19615</c:v>
                </c:pt>
                <c:pt idx="192">
                  <c:v>19609</c:v>
                </c:pt>
                <c:pt idx="193">
                  <c:v>19603</c:v>
                </c:pt>
                <c:pt idx="194">
                  <c:v>19598</c:v>
                </c:pt>
                <c:pt idx="195">
                  <c:v>19592</c:v>
                </c:pt>
                <c:pt idx="196">
                  <c:v>19587</c:v>
                </c:pt>
                <c:pt idx="197">
                  <c:v>19581</c:v>
                </c:pt>
                <c:pt idx="198">
                  <c:v>19577</c:v>
                </c:pt>
                <c:pt idx="199">
                  <c:v>19571</c:v>
                </c:pt>
                <c:pt idx="200">
                  <c:v>195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M$7:$M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369</c:v>
                </c:pt>
                <c:pt idx="15">
                  <c:v>25582</c:v>
                </c:pt>
                <c:pt idx="16">
                  <c:v>24870</c:v>
                </c:pt>
                <c:pt idx="17">
                  <c:v>24219</c:v>
                </c:pt>
                <c:pt idx="18">
                  <c:v>23624</c:v>
                </c:pt>
                <c:pt idx="19">
                  <c:v>23459</c:v>
                </c:pt>
                <c:pt idx="20">
                  <c:v>23093</c:v>
                </c:pt>
                <c:pt idx="21">
                  <c:v>22751</c:v>
                </c:pt>
                <c:pt idx="22">
                  <c:v>22429</c:v>
                </c:pt>
                <c:pt idx="23">
                  <c:v>22126</c:v>
                </c:pt>
                <c:pt idx="24">
                  <c:v>21840</c:v>
                </c:pt>
                <c:pt idx="25">
                  <c:v>21794</c:v>
                </c:pt>
                <c:pt idx="26">
                  <c:v>21732</c:v>
                </c:pt>
                <c:pt idx="27">
                  <c:v>21672</c:v>
                </c:pt>
                <c:pt idx="28">
                  <c:v>21614</c:v>
                </c:pt>
                <c:pt idx="29">
                  <c:v>21558</c:v>
                </c:pt>
                <c:pt idx="30">
                  <c:v>21505</c:v>
                </c:pt>
                <c:pt idx="31">
                  <c:v>21453</c:v>
                </c:pt>
                <c:pt idx="32">
                  <c:v>21404</c:v>
                </c:pt>
                <c:pt idx="33">
                  <c:v>21354</c:v>
                </c:pt>
                <c:pt idx="34">
                  <c:v>21308</c:v>
                </c:pt>
                <c:pt idx="35">
                  <c:v>21262</c:v>
                </c:pt>
                <c:pt idx="36">
                  <c:v>21218</c:v>
                </c:pt>
                <c:pt idx="37">
                  <c:v>21174</c:v>
                </c:pt>
                <c:pt idx="38">
                  <c:v>21134</c:v>
                </c:pt>
                <c:pt idx="39">
                  <c:v>21094</c:v>
                </c:pt>
                <c:pt idx="40">
                  <c:v>21054</c:v>
                </c:pt>
                <c:pt idx="41">
                  <c:v>21015</c:v>
                </c:pt>
                <c:pt idx="42">
                  <c:v>20978</c:v>
                </c:pt>
                <c:pt idx="43">
                  <c:v>20942</c:v>
                </c:pt>
                <c:pt idx="44">
                  <c:v>20906</c:v>
                </c:pt>
                <c:pt idx="45">
                  <c:v>20871</c:v>
                </c:pt>
                <c:pt idx="46">
                  <c:v>20838</c:v>
                </c:pt>
                <c:pt idx="47">
                  <c:v>20804</c:v>
                </c:pt>
                <c:pt idx="48">
                  <c:v>20773</c:v>
                </c:pt>
                <c:pt idx="49">
                  <c:v>20740</c:v>
                </c:pt>
                <c:pt idx="50">
                  <c:v>20710</c:v>
                </c:pt>
                <c:pt idx="51">
                  <c:v>20680</c:v>
                </c:pt>
                <c:pt idx="52">
                  <c:v>20651</c:v>
                </c:pt>
                <c:pt idx="53">
                  <c:v>20622</c:v>
                </c:pt>
                <c:pt idx="54">
                  <c:v>20594</c:v>
                </c:pt>
                <c:pt idx="55">
                  <c:v>20566</c:v>
                </c:pt>
                <c:pt idx="56">
                  <c:v>20539</c:v>
                </c:pt>
                <c:pt idx="57">
                  <c:v>20513</c:v>
                </c:pt>
                <c:pt idx="58">
                  <c:v>20486</c:v>
                </c:pt>
                <c:pt idx="59">
                  <c:v>20461</c:v>
                </c:pt>
                <c:pt idx="60">
                  <c:v>20436</c:v>
                </c:pt>
                <c:pt idx="61">
                  <c:v>20411</c:v>
                </c:pt>
                <c:pt idx="62">
                  <c:v>20388</c:v>
                </c:pt>
                <c:pt idx="63">
                  <c:v>20364</c:v>
                </c:pt>
                <c:pt idx="64">
                  <c:v>20341</c:v>
                </c:pt>
                <c:pt idx="65">
                  <c:v>20318</c:v>
                </c:pt>
                <c:pt idx="66">
                  <c:v>20296</c:v>
                </c:pt>
                <c:pt idx="67">
                  <c:v>20274</c:v>
                </c:pt>
                <c:pt idx="68">
                  <c:v>20253</c:v>
                </c:pt>
                <c:pt idx="69">
                  <c:v>20232</c:v>
                </c:pt>
                <c:pt idx="70">
                  <c:v>20211</c:v>
                </c:pt>
                <c:pt idx="71">
                  <c:v>20190</c:v>
                </c:pt>
                <c:pt idx="72">
                  <c:v>20171</c:v>
                </c:pt>
                <c:pt idx="73">
                  <c:v>20152</c:v>
                </c:pt>
                <c:pt idx="74">
                  <c:v>20133</c:v>
                </c:pt>
                <c:pt idx="75">
                  <c:v>20114</c:v>
                </c:pt>
                <c:pt idx="76">
                  <c:v>20095</c:v>
                </c:pt>
                <c:pt idx="77">
                  <c:v>20076</c:v>
                </c:pt>
                <c:pt idx="78">
                  <c:v>20059</c:v>
                </c:pt>
                <c:pt idx="79">
                  <c:v>20040</c:v>
                </c:pt>
                <c:pt idx="80">
                  <c:v>20023</c:v>
                </c:pt>
                <c:pt idx="81">
                  <c:v>20006</c:v>
                </c:pt>
                <c:pt idx="82">
                  <c:v>19990</c:v>
                </c:pt>
                <c:pt idx="83">
                  <c:v>19973</c:v>
                </c:pt>
                <c:pt idx="84">
                  <c:v>19958</c:v>
                </c:pt>
                <c:pt idx="85">
                  <c:v>19941</c:v>
                </c:pt>
                <c:pt idx="86">
                  <c:v>19926</c:v>
                </c:pt>
                <c:pt idx="87">
                  <c:v>19910</c:v>
                </c:pt>
                <c:pt idx="88">
                  <c:v>19895</c:v>
                </c:pt>
                <c:pt idx="89">
                  <c:v>19880</c:v>
                </c:pt>
                <c:pt idx="90">
                  <c:v>19865</c:v>
                </c:pt>
                <c:pt idx="91">
                  <c:v>19851</c:v>
                </c:pt>
                <c:pt idx="92">
                  <c:v>19838</c:v>
                </c:pt>
                <c:pt idx="93">
                  <c:v>19823</c:v>
                </c:pt>
                <c:pt idx="94">
                  <c:v>19810</c:v>
                </c:pt>
                <c:pt idx="95">
                  <c:v>19796</c:v>
                </c:pt>
                <c:pt idx="96">
                  <c:v>19783</c:v>
                </c:pt>
                <c:pt idx="97">
                  <c:v>19771</c:v>
                </c:pt>
                <c:pt idx="98">
                  <c:v>19757</c:v>
                </c:pt>
                <c:pt idx="99">
                  <c:v>19745</c:v>
                </c:pt>
                <c:pt idx="100">
                  <c:v>19733</c:v>
                </c:pt>
                <c:pt idx="101">
                  <c:v>19721</c:v>
                </c:pt>
                <c:pt idx="102">
                  <c:v>19709</c:v>
                </c:pt>
                <c:pt idx="103">
                  <c:v>19697</c:v>
                </c:pt>
                <c:pt idx="104">
                  <c:v>19686</c:v>
                </c:pt>
                <c:pt idx="105">
                  <c:v>19674</c:v>
                </c:pt>
                <c:pt idx="106">
                  <c:v>19664</c:v>
                </c:pt>
                <c:pt idx="107">
                  <c:v>19652</c:v>
                </c:pt>
                <c:pt idx="108">
                  <c:v>19642</c:v>
                </c:pt>
                <c:pt idx="109">
                  <c:v>19632</c:v>
                </c:pt>
                <c:pt idx="110">
                  <c:v>19622</c:v>
                </c:pt>
                <c:pt idx="111">
                  <c:v>19612</c:v>
                </c:pt>
                <c:pt idx="112">
                  <c:v>19602</c:v>
                </c:pt>
                <c:pt idx="113">
                  <c:v>19592</c:v>
                </c:pt>
                <c:pt idx="114">
                  <c:v>19582</c:v>
                </c:pt>
                <c:pt idx="115">
                  <c:v>19572</c:v>
                </c:pt>
                <c:pt idx="116">
                  <c:v>19562</c:v>
                </c:pt>
                <c:pt idx="117">
                  <c:v>19553</c:v>
                </c:pt>
                <c:pt idx="118">
                  <c:v>19543</c:v>
                </c:pt>
                <c:pt idx="119">
                  <c:v>19534</c:v>
                </c:pt>
                <c:pt idx="120">
                  <c:v>19524</c:v>
                </c:pt>
                <c:pt idx="121">
                  <c:v>19516</c:v>
                </c:pt>
                <c:pt idx="122">
                  <c:v>19507</c:v>
                </c:pt>
                <c:pt idx="123">
                  <c:v>19497</c:v>
                </c:pt>
                <c:pt idx="124">
                  <c:v>19488</c:v>
                </c:pt>
                <c:pt idx="125">
                  <c:v>19480</c:v>
                </c:pt>
                <c:pt idx="126">
                  <c:v>19471</c:v>
                </c:pt>
                <c:pt idx="127">
                  <c:v>19462</c:v>
                </c:pt>
                <c:pt idx="128">
                  <c:v>19454</c:v>
                </c:pt>
                <c:pt idx="129">
                  <c:v>19445</c:v>
                </c:pt>
                <c:pt idx="130">
                  <c:v>19436</c:v>
                </c:pt>
                <c:pt idx="131">
                  <c:v>19428</c:v>
                </c:pt>
                <c:pt idx="132">
                  <c:v>19419</c:v>
                </c:pt>
                <c:pt idx="133">
                  <c:v>19412</c:v>
                </c:pt>
                <c:pt idx="134">
                  <c:v>19403</c:v>
                </c:pt>
                <c:pt idx="135">
                  <c:v>19395</c:v>
                </c:pt>
                <c:pt idx="136">
                  <c:v>19387</c:v>
                </c:pt>
                <c:pt idx="137">
                  <c:v>19379</c:v>
                </c:pt>
                <c:pt idx="138">
                  <c:v>19372</c:v>
                </c:pt>
                <c:pt idx="139">
                  <c:v>19363</c:v>
                </c:pt>
                <c:pt idx="140">
                  <c:v>19356</c:v>
                </c:pt>
                <c:pt idx="141">
                  <c:v>19348</c:v>
                </c:pt>
                <c:pt idx="142">
                  <c:v>19340</c:v>
                </c:pt>
                <c:pt idx="143">
                  <c:v>19333</c:v>
                </c:pt>
                <c:pt idx="144">
                  <c:v>19325</c:v>
                </c:pt>
                <c:pt idx="145">
                  <c:v>19318</c:v>
                </c:pt>
                <c:pt idx="146">
                  <c:v>19311</c:v>
                </c:pt>
                <c:pt idx="147">
                  <c:v>19304</c:v>
                </c:pt>
                <c:pt idx="148">
                  <c:v>19296</c:v>
                </c:pt>
                <c:pt idx="149">
                  <c:v>19289</c:v>
                </c:pt>
                <c:pt idx="150">
                  <c:v>19282</c:v>
                </c:pt>
                <c:pt idx="151">
                  <c:v>19275</c:v>
                </c:pt>
                <c:pt idx="152">
                  <c:v>19267</c:v>
                </c:pt>
                <c:pt idx="153">
                  <c:v>19260</c:v>
                </c:pt>
                <c:pt idx="154">
                  <c:v>19253</c:v>
                </c:pt>
                <c:pt idx="155">
                  <c:v>19246</c:v>
                </c:pt>
                <c:pt idx="156">
                  <c:v>19240</c:v>
                </c:pt>
                <c:pt idx="157">
                  <c:v>19232</c:v>
                </c:pt>
                <c:pt idx="158">
                  <c:v>19225</c:v>
                </c:pt>
                <c:pt idx="159">
                  <c:v>19219</c:v>
                </c:pt>
                <c:pt idx="160">
                  <c:v>19212</c:v>
                </c:pt>
                <c:pt idx="161">
                  <c:v>19206</c:v>
                </c:pt>
                <c:pt idx="162">
                  <c:v>19199</c:v>
                </c:pt>
                <c:pt idx="163">
                  <c:v>19193</c:v>
                </c:pt>
                <c:pt idx="164">
                  <c:v>19186</c:v>
                </c:pt>
                <c:pt idx="165">
                  <c:v>19180</c:v>
                </c:pt>
                <c:pt idx="166">
                  <c:v>19173</c:v>
                </c:pt>
                <c:pt idx="167">
                  <c:v>19167</c:v>
                </c:pt>
                <c:pt idx="168">
                  <c:v>19161</c:v>
                </c:pt>
                <c:pt idx="169">
                  <c:v>19155</c:v>
                </c:pt>
                <c:pt idx="170">
                  <c:v>19148</c:v>
                </c:pt>
                <c:pt idx="171">
                  <c:v>19142</c:v>
                </c:pt>
                <c:pt idx="172">
                  <c:v>19136</c:v>
                </c:pt>
                <c:pt idx="173">
                  <c:v>19130</c:v>
                </c:pt>
                <c:pt idx="174">
                  <c:v>19124</c:v>
                </c:pt>
                <c:pt idx="175">
                  <c:v>19117</c:v>
                </c:pt>
                <c:pt idx="176">
                  <c:v>19111</c:v>
                </c:pt>
                <c:pt idx="177">
                  <c:v>19105</c:v>
                </c:pt>
                <c:pt idx="178">
                  <c:v>19099</c:v>
                </c:pt>
                <c:pt idx="179">
                  <c:v>19093</c:v>
                </c:pt>
                <c:pt idx="180">
                  <c:v>19087</c:v>
                </c:pt>
                <c:pt idx="181">
                  <c:v>19082</c:v>
                </c:pt>
                <c:pt idx="182">
                  <c:v>19077</c:v>
                </c:pt>
                <c:pt idx="183">
                  <c:v>19071</c:v>
                </c:pt>
                <c:pt idx="184">
                  <c:v>19065</c:v>
                </c:pt>
                <c:pt idx="185">
                  <c:v>19059</c:v>
                </c:pt>
                <c:pt idx="186">
                  <c:v>19053</c:v>
                </c:pt>
                <c:pt idx="187">
                  <c:v>19047</c:v>
                </c:pt>
                <c:pt idx="188">
                  <c:v>19043</c:v>
                </c:pt>
                <c:pt idx="189">
                  <c:v>19037</c:v>
                </c:pt>
                <c:pt idx="190">
                  <c:v>19031</c:v>
                </c:pt>
                <c:pt idx="191">
                  <c:v>19026</c:v>
                </c:pt>
                <c:pt idx="192">
                  <c:v>19021</c:v>
                </c:pt>
                <c:pt idx="193">
                  <c:v>19015</c:v>
                </c:pt>
                <c:pt idx="194">
                  <c:v>19010</c:v>
                </c:pt>
                <c:pt idx="195">
                  <c:v>19004</c:v>
                </c:pt>
                <c:pt idx="196">
                  <c:v>19000</c:v>
                </c:pt>
                <c:pt idx="197">
                  <c:v>18994</c:v>
                </c:pt>
                <c:pt idx="198">
                  <c:v>18989</c:v>
                </c:pt>
                <c:pt idx="199">
                  <c:v>18983</c:v>
                </c:pt>
                <c:pt idx="200">
                  <c:v>189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M$7:$M$207</c:f>
              <c:numCache>
                <c:formatCode>General</c:formatCode>
                <c:ptCount val="201"/>
                <c:pt idx="1">
                  <c:v>25789</c:v>
                </c:pt>
                <c:pt idx="2">
                  <c:v>25789</c:v>
                </c:pt>
                <c:pt idx="3">
                  <c:v>25789</c:v>
                </c:pt>
                <c:pt idx="4">
                  <c:v>25789</c:v>
                </c:pt>
                <c:pt idx="5">
                  <c:v>25789</c:v>
                </c:pt>
                <c:pt idx="6">
                  <c:v>25789</c:v>
                </c:pt>
                <c:pt idx="7">
                  <c:v>25789</c:v>
                </c:pt>
                <c:pt idx="8">
                  <c:v>25789</c:v>
                </c:pt>
                <c:pt idx="9">
                  <c:v>25789</c:v>
                </c:pt>
                <c:pt idx="10">
                  <c:v>25789</c:v>
                </c:pt>
                <c:pt idx="11">
                  <c:v>25789</c:v>
                </c:pt>
                <c:pt idx="12">
                  <c:v>25789</c:v>
                </c:pt>
                <c:pt idx="13">
                  <c:v>25789</c:v>
                </c:pt>
                <c:pt idx="14">
                  <c:v>24961</c:v>
                </c:pt>
                <c:pt idx="15">
                  <c:v>24216</c:v>
                </c:pt>
                <c:pt idx="16">
                  <c:v>23542</c:v>
                </c:pt>
                <c:pt idx="17">
                  <c:v>22927</c:v>
                </c:pt>
                <c:pt idx="18">
                  <c:v>22363</c:v>
                </c:pt>
                <c:pt idx="19">
                  <c:v>22206</c:v>
                </c:pt>
                <c:pt idx="20">
                  <c:v>21860</c:v>
                </c:pt>
                <c:pt idx="21">
                  <c:v>21535</c:v>
                </c:pt>
                <c:pt idx="22">
                  <c:v>21231</c:v>
                </c:pt>
                <c:pt idx="23">
                  <c:v>20944</c:v>
                </c:pt>
                <c:pt idx="24">
                  <c:v>20674</c:v>
                </c:pt>
                <c:pt idx="25">
                  <c:v>20630</c:v>
                </c:pt>
                <c:pt idx="26">
                  <c:v>20571</c:v>
                </c:pt>
                <c:pt idx="27">
                  <c:v>20514</c:v>
                </c:pt>
                <c:pt idx="28">
                  <c:v>20459</c:v>
                </c:pt>
                <c:pt idx="29">
                  <c:v>20407</c:v>
                </c:pt>
                <c:pt idx="30">
                  <c:v>20356</c:v>
                </c:pt>
                <c:pt idx="31">
                  <c:v>20307</c:v>
                </c:pt>
                <c:pt idx="32">
                  <c:v>20259</c:v>
                </c:pt>
                <c:pt idx="33">
                  <c:v>20214</c:v>
                </c:pt>
                <c:pt idx="34">
                  <c:v>20169</c:v>
                </c:pt>
                <c:pt idx="35">
                  <c:v>20126</c:v>
                </c:pt>
                <c:pt idx="36">
                  <c:v>20084</c:v>
                </c:pt>
                <c:pt idx="37">
                  <c:v>20044</c:v>
                </c:pt>
                <c:pt idx="38">
                  <c:v>20004</c:v>
                </c:pt>
                <c:pt idx="39">
                  <c:v>19966</c:v>
                </c:pt>
                <c:pt idx="40">
                  <c:v>19929</c:v>
                </c:pt>
                <c:pt idx="41">
                  <c:v>19892</c:v>
                </c:pt>
                <c:pt idx="42">
                  <c:v>19857</c:v>
                </c:pt>
                <c:pt idx="43">
                  <c:v>19823</c:v>
                </c:pt>
                <c:pt idx="44">
                  <c:v>19789</c:v>
                </c:pt>
                <c:pt idx="45">
                  <c:v>19756</c:v>
                </c:pt>
                <c:pt idx="46">
                  <c:v>19724</c:v>
                </c:pt>
                <c:pt idx="47">
                  <c:v>19693</c:v>
                </c:pt>
                <c:pt idx="48">
                  <c:v>19663</c:v>
                </c:pt>
                <c:pt idx="49">
                  <c:v>19633</c:v>
                </c:pt>
                <c:pt idx="50">
                  <c:v>19604</c:v>
                </c:pt>
                <c:pt idx="51">
                  <c:v>19575</c:v>
                </c:pt>
                <c:pt idx="52">
                  <c:v>19547</c:v>
                </c:pt>
                <c:pt idx="53">
                  <c:v>19520</c:v>
                </c:pt>
                <c:pt idx="54">
                  <c:v>19493</c:v>
                </c:pt>
                <c:pt idx="55">
                  <c:v>19467</c:v>
                </c:pt>
                <c:pt idx="56">
                  <c:v>19441</c:v>
                </c:pt>
                <c:pt idx="57">
                  <c:v>19416</c:v>
                </c:pt>
                <c:pt idx="58">
                  <c:v>19392</c:v>
                </c:pt>
                <c:pt idx="59">
                  <c:v>19368</c:v>
                </c:pt>
                <c:pt idx="60">
                  <c:v>19344</c:v>
                </c:pt>
                <c:pt idx="61">
                  <c:v>19321</c:v>
                </c:pt>
                <c:pt idx="62">
                  <c:v>19298</c:v>
                </c:pt>
                <c:pt idx="63">
                  <c:v>19276</c:v>
                </c:pt>
                <c:pt idx="64">
                  <c:v>19254</c:v>
                </c:pt>
                <c:pt idx="65">
                  <c:v>19233</c:v>
                </c:pt>
                <c:pt idx="66">
                  <c:v>19212</c:v>
                </c:pt>
                <c:pt idx="67">
                  <c:v>19191</c:v>
                </c:pt>
                <c:pt idx="68">
                  <c:v>19171</c:v>
                </c:pt>
                <c:pt idx="69">
                  <c:v>19151</c:v>
                </c:pt>
                <c:pt idx="70">
                  <c:v>19131</c:v>
                </c:pt>
                <c:pt idx="71">
                  <c:v>19112</c:v>
                </c:pt>
                <c:pt idx="72">
                  <c:v>19093</c:v>
                </c:pt>
                <c:pt idx="73">
                  <c:v>19075</c:v>
                </c:pt>
                <c:pt idx="74">
                  <c:v>19056</c:v>
                </c:pt>
                <c:pt idx="75">
                  <c:v>19039</c:v>
                </c:pt>
                <c:pt idx="76">
                  <c:v>19021</c:v>
                </c:pt>
                <c:pt idx="77">
                  <c:v>19004</c:v>
                </c:pt>
                <c:pt idx="78">
                  <c:v>18987</c:v>
                </c:pt>
                <c:pt idx="79">
                  <c:v>18970</c:v>
                </c:pt>
                <c:pt idx="80">
                  <c:v>18954</c:v>
                </c:pt>
                <c:pt idx="81">
                  <c:v>18938</c:v>
                </c:pt>
                <c:pt idx="82">
                  <c:v>18922</c:v>
                </c:pt>
                <c:pt idx="83">
                  <c:v>18906</c:v>
                </c:pt>
                <c:pt idx="84">
                  <c:v>18891</c:v>
                </c:pt>
                <c:pt idx="85">
                  <c:v>18876</c:v>
                </c:pt>
                <c:pt idx="86">
                  <c:v>18861</c:v>
                </c:pt>
                <c:pt idx="87">
                  <c:v>18847</c:v>
                </c:pt>
                <c:pt idx="88">
                  <c:v>18832</c:v>
                </c:pt>
                <c:pt idx="89">
                  <c:v>18818</c:v>
                </c:pt>
                <c:pt idx="90">
                  <c:v>18804</c:v>
                </c:pt>
                <c:pt idx="91">
                  <c:v>18791</c:v>
                </c:pt>
                <c:pt idx="92">
                  <c:v>18777</c:v>
                </c:pt>
                <c:pt idx="93">
                  <c:v>18764</c:v>
                </c:pt>
                <c:pt idx="94">
                  <c:v>18751</c:v>
                </c:pt>
                <c:pt idx="95">
                  <c:v>18739</c:v>
                </c:pt>
                <c:pt idx="96">
                  <c:v>18726</c:v>
                </c:pt>
                <c:pt idx="97">
                  <c:v>18714</c:v>
                </c:pt>
                <c:pt idx="98">
                  <c:v>18702</c:v>
                </c:pt>
                <c:pt idx="99">
                  <c:v>18690</c:v>
                </c:pt>
                <c:pt idx="100">
                  <c:v>18679</c:v>
                </c:pt>
                <c:pt idx="101">
                  <c:v>18667</c:v>
                </c:pt>
                <c:pt idx="102">
                  <c:v>18656</c:v>
                </c:pt>
                <c:pt idx="103">
                  <c:v>18645</c:v>
                </c:pt>
                <c:pt idx="104">
                  <c:v>18634</c:v>
                </c:pt>
                <c:pt idx="105">
                  <c:v>18623</c:v>
                </c:pt>
                <c:pt idx="106">
                  <c:v>18613</c:v>
                </c:pt>
                <c:pt idx="107">
                  <c:v>18602</c:v>
                </c:pt>
                <c:pt idx="108">
                  <c:v>18592</c:v>
                </c:pt>
                <c:pt idx="109">
                  <c:v>18583</c:v>
                </c:pt>
                <c:pt idx="110">
                  <c:v>18573</c:v>
                </c:pt>
                <c:pt idx="111">
                  <c:v>18563</c:v>
                </c:pt>
                <c:pt idx="112">
                  <c:v>18554</c:v>
                </c:pt>
                <c:pt idx="113">
                  <c:v>18544</c:v>
                </c:pt>
                <c:pt idx="114">
                  <c:v>18535</c:v>
                </c:pt>
                <c:pt idx="115">
                  <c:v>18526</c:v>
                </c:pt>
                <c:pt idx="116">
                  <c:v>18517</c:v>
                </c:pt>
                <c:pt idx="117">
                  <c:v>18508</c:v>
                </c:pt>
                <c:pt idx="118">
                  <c:v>18499</c:v>
                </c:pt>
                <c:pt idx="119">
                  <c:v>18490</c:v>
                </c:pt>
                <c:pt idx="120">
                  <c:v>18481</c:v>
                </c:pt>
                <c:pt idx="121">
                  <c:v>18473</c:v>
                </c:pt>
                <c:pt idx="122">
                  <c:v>18464</c:v>
                </c:pt>
                <c:pt idx="123">
                  <c:v>18455</c:v>
                </c:pt>
                <c:pt idx="124">
                  <c:v>18447</c:v>
                </c:pt>
                <c:pt idx="125">
                  <c:v>18439</c:v>
                </c:pt>
                <c:pt idx="126">
                  <c:v>18430</c:v>
                </c:pt>
                <c:pt idx="127">
                  <c:v>18422</c:v>
                </c:pt>
                <c:pt idx="128">
                  <c:v>18414</c:v>
                </c:pt>
                <c:pt idx="129">
                  <c:v>18406</c:v>
                </c:pt>
                <c:pt idx="130">
                  <c:v>18398</c:v>
                </c:pt>
                <c:pt idx="131">
                  <c:v>18390</c:v>
                </c:pt>
                <c:pt idx="132">
                  <c:v>18382</c:v>
                </c:pt>
                <c:pt idx="133">
                  <c:v>18374</c:v>
                </c:pt>
                <c:pt idx="134">
                  <c:v>18367</c:v>
                </c:pt>
                <c:pt idx="135">
                  <c:v>18359</c:v>
                </c:pt>
                <c:pt idx="136">
                  <c:v>18351</c:v>
                </c:pt>
                <c:pt idx="137">
                  <c:v>18344</c:v>
                </c:pt>
                <c:pt idx="138">
                  <c:v>18336</c:v>
                </c:pt>
                <c:pt idx="139">
                  <c:v>18329</c:v>
                </c:pt>
                <c:pt idx="140">
                  <c:v>18321</c:v>
                </c:pt>
                <c:pt idx="141">
                  <c:v>18314</c:v>
                </c:pt>
                <c:pt idx="142">
                  <c:v>18307</c:v>
                </c:pt>
                <c:pt idx="143">
                  <c:v>18300</c:v>
                </c:pt>
                <c:pt idx="144">
                  <c:v>18293</c:v>
                </c:pt>
                <c:pt idx="145">
                  <c:v>18285</c:v>
                </c:pt>
                <c:pt idx="146">
                  <c:v>18278</c:v>
                </c:pt>
                <c:pt idx="147">
                  <c:v>18272</c:v>
                </c:pt>
                <c:pt idx="148">
                  <c:v>18265</c:v>
                </c:pt>
                <c:pt idx="149">
                  <c:v>18258</c:v>
                </c:pt>
                <c:pt idx="150">
                  <c:v>18251</c:v>
                </c:pt>
                <c:pt idx="151">
                  <c:v>18244</c:v>
                </c:pt>
                <c:pt idx="152">
                  <c:v>18237</c:v>
                </c:pt>
                <c:pt idx="153">
                  <c:v>18231</c:v>
                </c:pt>
                <c:pt idx="154">
                  <c:v>18224</c:v>
                </c:pt>
                <c:pt idx="155">
                  <c:v>18218</c:v>
                </c:pt>
                <c:pt idx="156">
                  <c:v>18211</c:v>
                </c:pt>
                <c:pt idx="157">
                  <c:v>18205</c:v>
                </c:pt>
                <c:pt idx="158">
                  <c:v>18198</c:v>
                </c:pt>
                <c:pt idx="159">
                  <c:v>18192</c:v>
                </c:pt>
                <c:pt idx="160">
                  <c:v>18186</c:v>
                </c:pt>
                <c:pt idx="161">
                  <c:v>18179</c:v>
                </c:pt>
                <c:pt idx="162">
                  <c:v>18173</c:v>
                </c:pt>
                <c:pt idx="163">
                  <c:v>18167</c:v>
                </c:pt>
                <c:pt idx="164">
                  <c:v>18161</c:v>
                </c:pt>
                <c:pt idx="165">
                  <c:v>18155</c:v>
                </c:pt>
                <c:pt idx="166">
                  <c:v>18149</c:v>
                </c:pt>
                <c:pt idx="167">
                  <c:v>18143</c:v>
                </c:pt>
                <c:pt idx="168">
                  <c:v>18137</c:v>
                </c:pt>
                <c:pt idx="169">
                  <c:v>18131</c:v>
                </c:pt>
                <c:pt idx="170">
                  <c:v>18125</c:v>
                </c:pt>
                <c:pt idx="171">
                  <c:v>18119</c:v>
                </c:pt>
                <c:pt idx="172">
                  <c:v>18113</c:v>
                </c:pt>
                <c:pt idx="173">
                  <c:v>18107</c:v>
                </c:pt>
                <c:pt idx="174">
                  <c:v>18101</c:v>
                </c:pt>
                <c:pt idx="175">
                  <c:v>18096</c:v>
                </c:pt>
                <c:pt idx="176">
                  <c:v>18090</c:v>
                </c:pt>
                <c:pt idx="177">
                  <c:v>18084</c:v>
                </c:pt>
                <c:pt idx="178">
                  <c:v>18079</c:v>
                </c:pt>
                <c:pt idx="179">
                  <c:v>18073</c:v>
                </c:pt>
                <c:pt idx="180">
                  <c:v>18068</c:v>
                </c:pt>
                <c:pt idx="181">
                  <c:v>18062</c:v>
                </c:pt>
                <c:pt idx="182">
                  <c:v>18057</c:v>
                </c:pt>
                <c:pt idx="183">
                  <c:v>18051</c:v>
                </c:pt>
                <c:pt idx="184">
                  <c:v>18046</c:v>
                </c:pt>
                <c:pt idx="185">
                  <c:v>18041</c:v>
                </c:pt>
                <c:pt idx="186">
                  <c:v>18035</c:v>
                </c:pt>
                <c:pt idx="187">
                  <c:v>18030</c:v>
                </c:pt>
                <c:pt idx="188">
                  <c:v>18025</c:v>
                </c:pt>
                <c:pt idx="189">
                  <c:v>18019</c:v>
                </c:pt>
                <c:pt idx="190">
                  <c:v>18014</c:v>
                </c:pt>
                <c:pt idx="191">
                  <c:v>18009</c:v>
                </c:pt>
                <c:pt idx="192">
                  <c:v>18004</c:v>
                </c:pt>
                <c:pt idx="193">
                  <c:v>17999</c:v>
                </c:pt>
                <c:pt idx="194">
                  <c:v>17994</c:v>
                </c:pt>
                <c:pt idx="195">
                  <c:v>17989</c:v>
                </c:pt>
                <c:pt idx="196">
                  <c:v>17984</c:v>
                </c:pt>
                <c:pt idx="197">
                  <c:v>17979</c:v>
                </c:pt>
                <c:pt idx="198">
                  <c:v>17974</c:v>
                </c:pt>
                <c:pt idx="199">
                  <c:v>17969</c:v>
                </c:pt>
                <c:pt idx="200">
                  <c:v>179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M$7:$M$207</c:f>
              <c:numCache>
                <c:formatCode>General</c:formatCode>
                <c:ptCount val="201"/>
                <c:pt idx="1">
                  <c:v>24253.1059740609</c:v>
                </c:pt>
                <c:pt idx="2">
                  <c:v>24253.1059740609</c:v>
                </c:pt>
                <c:pt idx="3">
                  <c:v>24253.1059740609</c:v>
                </c:pt>
                <c:pt idx="4">
                  <c:v>24253.1059740609</c:v>
                </c:pt>
                <c:pt idx="5">
                  <c:v>24253.1059740609</c:v>
                </c:pt>
                <c:pt idx="6">
                  <c:v>24253.1059740609</c:v>
                </c:pt>
                <c:pt idx="7">
                  <c:v>24253.1059740609</c:v>
                </c:pt>
                <c:pt idx="8">
                  <c:v>24253.1059740609</c:v>
                </c:pt>
                <c:pt idx="9">
                  <c:v>24253.1059740609</c:v>
                </c:pt>
                <c:pt idx="10">
                  <c:v>24253.1059740609</c:v>
                </c:pt>
                <c:pt idx="11">
                  <c:v>24253.1059740609</c:v>
                </c:pt>
                <c:pt idx="12">
                  <c:v>24253.1059740609</c:v>
                </c:pt>
                <c:pt idx="13">
                  <c:v>24253.170346221</c:v>
                </c:pt>
                <c:pt idx="14">
                  <c:v>23473.342506737</c:v>
                </c:pt>
                <c:pt idx="15">
                  <c:v>22772.0765083641</c:v>
                </c:pt>
                <c:pt idx="16">
                  <c:v>22136.9156143025</c:v>
                </c:pt>
                <c:pt idx="17">
                  <c:v>21558.0075485508</c:v>
                </c:pt>
                <c:pt idx="18">
                  <c:v>21027.4436669186</c:v>
                </c:pt>
                <c:pt idx="19">
                  <c:v>20879.4172107823</c:v>
                </c:pt>
                <c:pt idx="20">
                  <c:v>20553.2547529859</c:v>
                </c:pt>
                <c:pt idx="21">
                  <c:v>20247.9905441834</c:v>
                </c:pt>
                <c:pt idx="22">
                  <c:v>19961.3707882981</c:v>
                </c:pt>
                <c:pt idx="23">
                  <c:v>19691.4746016722</c:v>
                </c:pt>
                <c:pt idx="24">
                  <c:v>19436.6528163383</c:v>
                </c:pt>
                <c:pt idx="25">
                  <c:v>19395.8261038325</c:v>
                </c:pt>
                <c:pt idx="26">
                  <c:v>19340.1253186603</c:v>
                </c:pt>
                <c:pt idx="27">
                  <c:v>19286.6356908485</c:v>
                </c:pt>
                <c:pt idx="28">
                  <c:v>19235.1923095737</c:v>
                </c:pt>
                <c:pt idx="29">
                  <c:v>19185.6483911596</c:v>
                </c:pt>
                <c:pt idx="30">
                  <c:v>19137.8727281094</c:v>
                </c:pt>
                <c:pt idx="31">
                  <c:v>19091.7475695695</c:v>
                </c:pt>
                <c:pt idx="32">
                  <c:v>19047.1668488497</c:v>
                </c:pt>
                <c:pt idx="33">
                  <c:v>19004.0346922202</c:v>
                </c:pt>
                <c:pt idx="34">
                  <c:v>18962.2641572641</c:v>
                </c:pt>
                <c:pt idx="35">
                  <c:v>18921.7761598011</c:v>
                </c:pt>
                <c:pt idx="36">
                  <c:v>18882.4985566654</c:v>
                </c:pt>
                <c:pt idx="37">
                  <c:v>18844.3653580369</c:v>
                </c:pt>
                <c:pt idx="38">
                  <c:v>18807.3160480498</c:v>
                </c:pt>
                <c:pt idx="39">
                  <c:v>18771.2949963584</c:v>
                </c:pt>
                <c:pt idx="40">
                  <c:v>18736.2509464774</c:v>
                </c:pt>
                <c:pt idx="41">
                  <c:v>18702.1365692255</c:v>
                </c:pt>
                <c:pt idx="42">
                  <c:v>18668.9080716115</c:v>
                </c:pt>
                <c:pt idx="43">
                  <c:v>18636.5248531297</c:v>
                </c:pt>
                <c:pt idx="44">
                  <c:v>18604.9492027556</c:v>
                </c:pt>
                <c:pt idx="45">
                  <c:v>18574.1460310102</c:v>
                </c:pt>
                <c:pt idx="46">
                  <c:v>18544.0826323488</c:v>
                </c:pt>
                <c:pt idx="47">
                  <c:v>18514.728473858</c:v>
                </c:pt>
                <c:pt idx="48">
                  <c:v>18486.0550068545</c:v>
                </c:pt>
                <c:pt idx="49">
                  <c:v>18458.0354984769</c:v>
                </c:pt>
                <c:pt idx="50">
                  <c:v>18430.6448807859</c:v>
                </c:pt>
                <c:pt idx="51">
                  <c:v>18403.8596152388</c:v>
                </c:pt>
                <c:pt idx="52">
                  <c:v>18377.6575707021</c:v>
                </c:pt>
                <c:pt idx="53">
                  <c:v>18352.0179134146</c:v>
                </c:pt>
                <c:pt idx="54">
                  <c:v>18326.9210075268</c:v>
                </c:pt>
                <c:pt idx="55">
                  <c:v>18302.3483250243</c:v>
                </c:pt>
                <c:pt idx="56">
                  <c:v>18278.2823639929</c:v>
                </c:pt>
                <c:pt idx="57">
                  <c:v>18254.7065743189</c:v>
                </c:pt>
                <c:pt idx="58">
                  <c:v>18231.605290029</c:v>
                </c:pt>
                <c:pt idx="59">
                  <c:v>18208.9636675721</c:v>
                </c:pt>
                <c:pt idx="60">
                  <c:v>18186.7676294283</c:v>
                </c:pt>
                <c:pt idx="61">
                  <c:v>18165.0038125048</c:v>
                </c:pt>
                <c:pt idx="62">
                  <c:v>18143.6595208398</c:v>
                </c:pt>
                <c:pt idx="63">
                  <c:v>18122.7226821904</c:v>
                </c:pt>
                <c:pt idx="64">
                  <c:v>18102.1818081298</c:v>
                </c:pt>
                <c:pt idx="65">
                  <c:v>18082.0259573181</c:v>
                </c:pt>
                <c:pt idx="66">
                  <c:v>18062.2447016503</c:v>
                </c:pt>
                <c:pt idx="67">
                  <c:v>18042.8280950154</c:v>
                </c:pt>
                <c:pt idx="68">
                  <c:v>18023.7666444283</c:v>
                </c:pt>
                <c:pt idx="69">
                  <c:v>18005.0512833236</c:v>
                </c:pt>
                <c:pt idx="70">
                  <c:v>17986.6733468184</c:v>
                </c:pt>
                <c:pt idx="71">
                  <c:v>17968.6245487743</c:v>
                </c:pt>
                <c:pt idx="72">
                  <c:v>17950.896960503</c:v>
                </c:pt>
                <c:pt idx="73">
                  <c:v>17933.4829909775</c:v>
                </c:pt>
                <c:pt idx="74">
                  <c:v>17916.3753684224</c:v>
                </c:pt>
                <c:pt idx="75">
                  <c:v>17899.567123171</c:v>
                </c:pt>
                <c:pt idx="76">
                  <c:v>17883.0515716845</c:v>
                </c:pt>
                <c:pt idx="77">
                  <c:v>17866.8223016424</c:v>
                </c:pt>
                <c:pt idx="78">
                  <c:v>17850.8731580177</c:v>
                </c:pt>
                <c:pt idx="79">
                  <c:v>17835.1982300614</c:v>
                </c:pt>
                <c:pt idx="80">
                  <c:v>17819.7918391248</c:v>
                </c:pt>
                <c:pt idx="81">
                  <c:v>17804.6485272581</c:v>
                </c:pt>
                <c:pt idx="82">
                  <c:v>17789.7630465244</c:v>
                </c:pt>
                <c:pt idx="83">
                  <c:v>17775.1303489785</c:v>
                </c:pt>
                <c:pt idx="84">
                  <c:v>17760.7455772605</c:v>
                </c:pt>
                <c:pt idx="85">
                  <c:v>17746.6040557596</c:v>
                </c:pt>
                <c:pt idx="86">
                  <c:v>17732.7012823089</c:v>
                </c:pt>
                <c:pt idx="87">
                  <c:v>17719.0329203717</c:v>
                </c:pt>
                <c:pt idx="88">
                  <c:v>17705.5947916867</c:v>
                </c:pt>
                <c:pt idx="89">
                  <c:v>17692.3828693394</c:v>
                </c:pt>
                <c:pt idx="90">
                  <c:v>17679.3932712321</c:v>
                </c:pt>
                <c:pt idx="91">
                  <c:v>17666.6222539233</c:v>
                </c:pt>
                <c:pt idx="92">
                  <c:v>17654.0662068151</c:v>
                </c:pt>
                <c:pt idx="93">
                  <c:v>17641.7216466626</c:v>
                </c:pt>
                <c:pt idx="94">
                  <c:v>17629.5852123867</c:v>
                </c:pt>
                <c:pt idx="95">
                  <c:v>17617.6536601699</c:v>
                </c:pt>
                <c:pt idx="96">
                  <c:v>17605.9238588167</c:v>
                </c:pt>
                <c:pt idx="97">
                  <c:v>17594.3927853635</c:v>
                </c:pt>
                <c:pt idx="98">
                  <c:v>17583.0575209204</c:v>
                </c:pt>
                <c:pt idx="99">
                  <c:v>17571.9152467326</c:v>
                </c:pt>
                <c:pt idx="100">
                  <c:v>17560.9632404469</c:v>
                </c:pt>
                <c:pt idx="101">
                  <c:v>17550.198872572</c:v>
                </c:pt>
                <c:pt idx="102">
                  <c:v>17539.6196031196</c:v>
                </c:pt>
                <c:pt idx="103">
                  <c:v>17529.2229784175</c:v>
                </c:pt>
                <c:pt idx="104">
                  <c:v>17519.0066280833</c:v>
                </c:pt>
                <c:pt idx="105">
                  <c:v>17508.9682621502</c:v>
                </c:pt>
                <c:pt idx="106">
                  <c:v>17499.1056683365</c:v>
                </c:pt>
                <c:pt idx="107">
                  <c:v>17489.4167094498</c:v>
                </c:pt>
                <c:pt idx="108">
                  <c:v>17479.8993209194</c:v>
                </c:pt>
                <c:pt idx="109">
                  <c:v>17470.5515084494</c:v>
                </c:pt>
                <c:pt idx="110">
                  <c:v>17461.3713457862</c:v>
                </c:pt>
                <c:pt idx="111">
                  <c:v>17452.3569725942</c:v>
                </c:pt>
                <c:pt idx="112">
                  <c:v>17443.5065924336</c:v>
                </c:pt>
                <c:pt idx="113">
                  <c:v>17434.8184708359</c:v>
                </c:pt>
                <c:pt idx="114">
                  <c:v>17426.2909334711</c:v>
                </c:pt>
                <c:pt idx="115">
                  <c:v>17417.9223644025</c:v>
                </c:pt>
                <c:pt idx="116">
                  <c:v>17409.7112044241</c:v>
                </c:pt>
                <c:pt idx="117">
                  <c:v>17401.6559494778</c:v>
                </c:pt>
                <c:pt idx="118">
                  <c:v>17393.7551491448</c:v>
                </c:pt>
                <c:pt idx="119">
                  <c:v>17386.0074052086</c:v>
                </c:pt>
                <c:pt idx="120">
                  <c:v>17378.4113702863</c:v>
                </c:pt>
                <c:pt idx="121">
                  <c:v>17370.9657465245</c:v>
                </c:pt>
                <c:pt idx="122">
                  <c:v>17363.6692843568</c:v>
                </c:pt>
                <c:pt idx="123">
                  <c:v>17356.5207813204</c:v>
                </c:pt>
                <c:pt idx="124">
                  <c:v>17349.5190809295</c:v>
                </c:pt>
                <c:pt idx="125">
                  <c:v>17342.6630716013</c:v>
                </c:pt>
                <c:pt idx="126">
                  <c:v>17335.9516856351</c:v>
                </c:pt>
                <c:pt idx="127">
                  <c:v>17329.3838982391</c:v>
                </c:pt>
                <c:pt idx="128">
                  <c:v>17322.9587266054</c:v>
                </c:pt>
                <c:pt idx="129">
                  <c:v>17316.6752290295</c:v>
                </c:pt>
                <c:pt idx="130">
                  <c:v>17310.5325040742</c:v>
                </c:pt>
                <c:pt idx="131">
                  <c:v>17304.5296897737</c:v>
                </c:pt>
                <c:pt idx="132">
                  <c:v>17298.665962879</c:v>
                </c:pt>
                <c:pt idx="133">
                  <c:v>17292.9405381411</c:v>
                </c:pt>
                <c:pt idx="134">
                  <c:v>17287.3526676317</c:v>
                </c:pt>
                <c:pt idx="135">
                  <c:v>17281.9016400985</c:v>
                </c:pt>
                <c:pt idx="136">
                  <c:v>17276.5867803567</c:v>
                </c:pt>
                <c:pt idx="137">
                  <c:v>17271.4074487118</c:v>
                </c:pt>
                <c:pt idx="138">
                  <c:v>17266.3630404159</c:v>
                </c:pt>
                <c:pt idx="139">
                  <c:v>17261.4529851542</c:v>
                </c:pt>
                <c:pt idx="140">
                  <c:v>17256.6767465619</c:v>
                </c:pt>
                <c:pt idx="141">
                  <c:v>17252.0338217697</c:v>
                </c:pt>
                <c:pt idx="142">
                  <c:v>17247.5237409783</c:v>
                </c:pt>
                <c:pt idx="143">
                  <c:v>17243.1460670595</c:v>
                </c:pt>
                <c:pt idx="144">
                  <c:v>17238.9003951843</c:v>
                </c:pt>
                <c:pt idx="145">
                  <c:v>17234.7863524769</c:v>
                </c:pt>
                <c:pt idx="146">
                  <c:v>17230.8035976935</c:v>
                </c:pt>
                <c:pt idx="147">
                  <c:v>17226.9518209266</c:v>
                </c:pt>
                <c:pt idx="148">
                  <c:v>17223.2307433323</c:v>
                </c:pt>
                <c:pt idx="149">
                  <c:v>17219.6401168817</c:v>
                </c:pt>
                <c:pt idx="150">
                  <c:v>17216.179724135</c:v>
                </c:pt>
                <c:pt idx="151">
                  <c:v>17212.8493780384</c:v>
                </c:pt>
                <c:pt idx="152">
                  <c:v>17209.6489217431</c:v>
                </c:pt>
                <c:pt idx="153">
                  <c:v>17206.5782284454</c:v>
                </c:pt>
                <c:pt idx="154">
                  <c:v>17203.637201249</c:v>
                </c:pt>
                <c:pt idx="155">
                  <c:v>17200.8257730479</c:v>
                </c:pt>
                <c:pt idx="156">
                  <c:v>17198.14390643</c:v>
                </c:pt>
                <c:pt idx="157">
                  <c:v>17195.5915936018</c:v>
                </c:pt>
                <c:pt idx="158">
                  <c:v>17193.1688563323</c:v>
                </c:pt>
                <c:pt idx="159">
                  <c:v>17190.8757459182</c:v>
                </c:pt>
                <c:pt idx="160">
                  <c:v>17188.7123431682</c:v>
                </c:pt>
                <c:pt idx="161">
                  <c:v>17186.6787584076</c:v>
                </c:pt>
                <c:pt idx="162">
                  <c:v>17184.7751315019</c:v>
                </c:pt>
                <c:pt idx="163">
                  <c:v>17183.0016319011</c:v>
                </c:pt>
                <c:pt idx="164">
                  <c:v>17181.3584587025</c:v>
                </c:pt>
                <c:pt idx="165">
                  <c:v>17179.8458407338</c:v>
                </c:pt>
                <c:pt idx="166">
                  <c:v>17178.4640366549</c:v>
                </c:pt>
                <c:pt idx="167">
                  <c:v>17177.2133350805</c:v>
                </c:pt>
                <c:pt idx="168">
                  <c:v>17176.0940547209</c:v>
                </c:pt>
                <c:pt idx="169">
                  <c:v>17175.1065445437</c:v>
                </c:pt>
                <c:pt idx="170">
                  <c:v>17174.2511839544</c:v>
                </c:pt>
                <c:pt idx="171">
                  <c:v>17173.5283829978</c:v>
                </c:pt>
                <c:pt idx="172">
                  <c:v>17172.9385825785</c:v>
                </c:pt>
                <c:pt idx="173">
                  <c:v>17172.4822547025</c:v>
                </c:pt>
                <c:pt idx="174">
                  <c:v>17172.1599027391</c:v>
                </c:pt>
                <c:pt idx="175">
                  <c:v>17171.9720617031</c:v>
                </c:pt>
                <c:pt idx="176">
                  <c:v>17171.9192985585</c:v>
                </c:pt>
                <c:pt idx="177">
                  <c:v>17172.0022125434</c:v>
                </c:pt>
                <c:pt idx="178">
                  <c:v>17172.2214355161</c:v>
                </c:pt>
                <c:pt idx="179">
                  <c:v>17172.5776323237</c:v>
                </c:pt>
                <c:pt idx="180">
                  <c:v>17173.0715011926</c:v>
                </c:pt>
                <c:pt idx="181">
                  <c:v>17173.7037741423</c:v>
                </c:pt>
                <c:pt idx="182">
                  <c:v>17174.4752174214</c:v>
                </c:pt>
                <c:pt idx="183">
                  <c:v>17175.3866319683</c:v>
                </c:pt>
                <c:pt idx="184">
                  <c:v>17176.4388538952</c:v>
                </c:pt>
                <c:pt idx="185">
                  <c:v>17177.6327549977</c:v>
                </c:pt>
                <c:pt idx="186">
                  <c:v>17178.9692432886</c:v>
                </c:pt>
                <c:pt idx="187">
                  <c:v>17180.449263558</c:v>
                </c:pt>
                <c:pt idx="188">
                  <c:v>17182.0737979605</c:v>
                </c:pt>
                <c:pt idx="189">
                  <c:v>17183.8438666281</c:v>
                </c:pt>
                <c:pt idx="190">
                  <c:v>17185.7605283127</c:v>
                </c:pt>
                <c:pt idx="191">
                  <c:v>17187.8248810557</c:v>
                </c:pt>
                <c:pt idx="192">
                  <c:v>17190.0380628881</c:v>
                </c:pt>
                <c:pt idx="193">
                  <c:v>17192.4012525599</c:v>
                </c:pt>
                <c:pt idx="194">
                  <c:v>17194.9156703016</c:v>
                </c:pt>
                <c:pt idx="195">
                  <c:v>17197.5825786173</c:v>
                </c:pt>
                <c:pt idx="196">
                  <c:v>17200.4032831101</c:v>
                </c:pt>
                <c:pt idx="197">
                  <c:v>17203.3791333433</c:v>
                </c:pt>
                <c:pt idx="198">
                  <c:v>17206.5115237348</c:v>
                </c:pt>
                <c:pt idx="199">
                  <c:v>17209.801894489</c:v>
                </c:pt>
                <c:pt idx="200">
                  <c:v>17213.2517325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68298"/>
        <c:axId val="82810124"/>
      </c:lineChart>
      <c:catAx>
        <c:axId val="27268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0124"/>
        <c:crossesAt val="16000"/>
        <c:auto val="1"/>
        <c:lblAlgn val="ctr"/>
        <c:lblOffset val="100"/>
        <c:noMultiLvlLbl val="0"/>
      </c:catAx>
      <c:valAx>
        <c:axId val="82810124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298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Moravskoslezský kraj 
MŠ s celodenním provozem
(v Kč/dítě)</a:t>
            </a:r>
          </a:p>
        </c:rich>
      </c:tx>
      <c:layout>
        <c:manualLayout>
          <c:xMode val="edge"/>
          <c:yMode val="edge"/>
          <c:x val="0.19334466844789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N$7:$N$207</c:f>
              <c:numCache>
                <c:formatCode>General</c:formatCode>
                <c:ptCount val="201"/>
                <c:pt idx="1">
                  <c:v>32001</c:v>
                </c:pt>
                <c:pt idx="2">
                  <c:v>32001</c:v>
                </c:pt>
                <c:pt idx="3">
                  <c:v>32001</c:v>
                </c:pt>
                <c:pt idx="4">
                  <c:v>32001</c:v>
                </c:pt>
                <c:pt idx="5">
                  <c:v>32001</c:v>
                </c:pt>
                <c:pt idx="6">
                  <c:v>32001</c:v>
                </c:pt>
                <c:pt idx="7">
                  <c:v>32001</c:v>
                </c:pt>
                <c:pt idx="8">
                  <c:v>32001</c:v>
                </c:pt>
                <c:pt idx="9">
                  <c:v>32001</c:v>
                </c:pt>
                <c:pt idx="10">
                  <c:v>32001</c:v>
                </c:pt>
                <c:pt idx="11">
                  <c:v>32001</c:v>
                </c:pt>
                <c:pt idx="12">
                  <c:v>32001</c:v>
                </c:pt>
                <c:pt idx="13">
                  <c:v>32003</c:v>
                </c:pt>
                <c:pt idx="14">
                  <c:v>31645</c:v>
                </c:pt>
                <c:pt idx="15">
                  <c:v>31312</c:v>
                </c:pt>
                <c:pt idx="16">
                  <c:v>31000</c:v>
                </c:pt>
                <c:pt idx="17">
                  <c:v>30707</c:v>
                </c:pt>
                <c:pt idx="18">
                  <c:v>30431</c:v>
                </c:pt>
                <c:pt idx="19">
                  <c:v>29280</c:v>
                </c:pt>
                <c:pt idx="20">
                  <c:v>28528</c:v>
                </c:pt>
                <c:pt idx="21">
                  <c:v>27830</c:v>
                </c:pt>
                <c:pt idx="22">
                  <c:v>27181</c:v>
                </c:pt>
                <c:pt idx="23">
                  <c:v>26574</c:v>
                </c:pt>
                <c:pt idx="24">
                  <c:v>26006</c:v>
                </c:pt>
                <c:pt idx="25">
                  <c:v>25927</c:v>
                </c:pt>
                <c:pt idx="26">
                  <c:v>25820</c:v>
                </c:pt>
                <c:pt idx="27">
                  <c:v>25716</c:v>
                </c:pt>
                <c:pt idx="28">
                  <c:v>25616</c:v>
                </c:pt>
                <c:pt idx="29">
                  <c:v>25520</c:v>
                </c:pt>
                <c:pt idx="30">
                  <c:v>25426</c:v>
                </c:pt>
                <c:pt idx="31">
                  <c:v>25336</c:v>
                </c:pt>
                <c:pt idx="32">
                  <c:v>25249</c:v>
                </c:pt>
                <c:pt idx="33">
                  <c:v>25164</c:v>
                </c:pt>
                <c:pt idx="34">
                  <c:v>25082</c:v>
                </c:pt>
                <c:pt idx="35">
                  <c:v>25003</c:v>
                </c:pt>
                <c:pt idx="36">
                  <c:v>24926</c:v>
                </c:pt>
                <c:pt idx="37">
                  <c:v>24851</c:v>
                </c:pt>
                <c:pt idx="38">
                  <c:v>24778</c:v>
                </c:pt>
                <c:pt idx="39">
                  <c:v>24707</c:v>
                </c:pt>
                <c:pt idx="40">
                  <c:v>24639</c:v>
                </c:pt>
                <c:pt idx="41">
                  <c:v>24572</c:v>
                </c:pt>
                <c:pt idx="42">
                  <c:v>24507</c:v>
                </c:pt>
                <c:pt idx="43">
                  <c:v>24444</c:v>
                </c:pt>
                <c:pt idx="44">
                  <c:v>24382</c:v>
                </c:pt>
                <c:pt idx="45">
                  <c:v>24322</c:v>
                </c:pt>
                <c:pt idx="46">
                  <c:v>24264</c:v>
                </c:pt>
                <c:pt idx="47">
                  <c:v>24207</c:v>
                </c:pt>
                <c:pt idx="48">
                  <c:v>24151</c:v>
                </c:pt>
                <c:pt idx="49">
                  <c:v>24097</c:v>
                </c:pt>
                <c:pt idx="50">
                  <c:v>24044</c:v>
                </c:pt>
                <c:pt idx="51">
                  <c:v>23993</c:v>
                </c:pt>
                <c:pt idx="52">
                  <c:v>23943</c:v>
                </c:pt>
                <c:pt idx="53">
                  <c:v>23894</c:v>
                </c:pt>
                <c:pt idx="54">
                  <c:v>23846</c:v>
                </c:pt>
                <c:pt idx="55">
                  <c:v>23799</c:v>
                </c:pt>
                <c:pt idx="56">
                  <c:v>23754</c:v>
                </c:pt>
                <c:pt idx="57">
                  <c:v>23709</c:v>
                </c:pt>
                <c:pt idx="58">
                  <c:v>23665</c:v>
                </c:pt>
                <c:pt idx="59">
                  <c:v>23623</c:v>
                </c:pt>
                <c:pt idx="60">
                  <c:v>23581</c:v>
                </c:pt>
                <c:pt idx="61">
                  <c:v>23541</c:v>
                </c:pt>
                <c:pt idx="62">
                  <c:v>23501</c:v>
                </c:pt>
                <c:pt idx="63">
                  <c:v>23462</c:v>
                </c:pt>
                <c:pt idx="64">
                  <c:v>23425</c:v>
                </c:pt>
                <c:pt idx="65">
                  <c:v>23388</c:v>
                </c:pt>
                <c:pt idx="66">
                  <c:v>23351</c:v>
                </c:pt>
                <c:pt idx="67">
                  <c:v>23316</c:v>
                </c:pt>
                <c:pt idx="68">
                  <c:v>23281</c:v>
                </c:pt>
                <c:pt idx="69">
                  <c:v>23248</c:v>
                </c:pt>
                <c:pt idx="70">
                  <c:v>23215</c:v>
                </c:pt>
                <c:pt idx="71">
                  <c:v>23182</c:v>
                </c:pt>
                <c:pt idx="72">
                  <c:v>23151</c:v>
                </c:pt>
                <c:pt idx="73">
                  <c:v>23120</c:v>
                </c:pt>
                <c:pt idx="74">
                  <c:v>23090</c:v>
                </c:pt>
                <c:pt idx="75">
                  <c:v>23060</c:v>
                </c:pt>
                <c:pt idx="76">
                  <c:v>23031</c:v>
                </c:pt>
                <c:pt idx="77">
                  <c:v>23003</c:v>
                </c:pt>
                <c:pt idx="78">
                  <c:v>22976</c:v>
                </c:pt>
                <c:pt idx="79">
                  <c:v>22949</c:v>
                </c:pt>
                <c:pt idx="80">
                  <c:v>22922</c:v>
                </c:pt>
                <c:pt idx="81">
                  <c:v>22897</c:v>
                </c:pt>
                <c:pt idx="82">
                  <c:v>22871</c:v>
                </c:pt>
                <c:pt idx="83">
                  <c:v>22847</c:v>
                </c:pt>
                <c:pt idx="84">
                  <c:v>22823</c:v>
                </c:pt>
                <c:pt idx="85">
                  <c:v>22799</c:v>
                </c:pt>
                <c:pt idx="86">
                  <c:v>22777</c:v>
                </c:pt>
                <c:pt idx="87">
                  <c:v>22754</c:v>
                </c:pt>
                <c:pt idx="88">
                  <c:v>22732</c:v>
                </c:pt>
                <c:pt idx="89">
                  <c:v>22711</c:v>
                </c:pt>
                <c:pt idx="90">
                  <c:v>22690</c:v>
                </c:pt>
                <c:pt idx="91">
                  <c:v>22670</c:v>
                </c:pt>
                <c:pt idx="92">
                  <c:v>22650</c:v>
                </c:pt>
                <c:pt idx="93">
                  <c:v>22631</c:v>
                </c:pt>
                <c:pt idx="94">
                  <c:v>22612</c:v>
                </c:pt>
                <c:pt idx="95">
                  <c:v>22594</c:v>
                </c:pt>
                <c:pt idx="96">
                  <c:v>22576</c:v>
                </c:pt>
                <c:pt idx="97">
                  <c:v>22559</c:v>
                </c:pt>
                <c:pt idx="98">
                  <c:v>22542</c:v>
                </c:pt>
                <c:pt idx="99">
                  <c:v>22526</c:v>
                </c:pt>
                <c:pt idx="100">
                  <c:v>22510</c:v>
                </c:pt>
                <c:pt idx="101">
                  <c:v>22494</c:v>
                </c:pt>
                <c:pt idx="102">
                  <c:v>22479</c:v>
                </c:pt>
                <c:pt idx="103">
                  <c:v>22464</c:v>
                </c:pt>
                <c:pt idx="104">
                  <c:v>22450</c:v>
                </c:pt>
                <c:pt idx="105">
                  <c:v>22436</c:v>
                </c:pt>
                <c:pt idx="106">
                  <c:v>22423</c:v>
                </c:pt>
                <c:pt idx="107">
                  <c:v>22372</c:v>
                </c:pt>
                <c:pt idx="108">
                  <c:v>22372</c:v>
                </c:pt>
                <c:pt idx="109">
                  <c:v>22372</c:v>
                </c:pt>
                <c:pt idx="110">
                  <c:v>22372</c:v>
                </c:pt>
                <c:pt idx="111">
                  <c:v>22372</c:v>
                </c:pt>
                <c:pt idx="112">
                  <c:v>22372</c:v>
                </c:pt>
                <c:pt idx="113">
                  <c:v>22372</c:v>
                </c:pt>
                <c:pt idx="114">
                  <c:v>22372</c:v>
                </c:pt>
                <c:pt idx="115">
                  <c:v>22372</c:v>
                </c:pt>
                <c:pt idx="116">
                  <c:v>22372</c:v>
                </c:pt>
                <c:pt idx="117">
                  <c:v>22372</c:v>
                </c:pt>
                <c:pt idx="118">
                  <c:v>22372</c:v>
                </c:pt>
                <c:pt idx="119">
                  <c:v>22372</c:v>
                </c:pt>
                <c:pt idx="120">
                  <c:v>22372</c:v>
                </c:pt>
                <c:pt idx="121">
                  <c:v>22372</c:v>
                </c:pt>
                <c:pt idx="122">
                  <c:v>22372</c:v>
                </c:pt>
                <c:pt idx="123">
                  <c:v>22372</c:v>
                </c:pt>
                <c:pt idx="124">
                  <c:v>22372</c:v>
                </c:pt>
                <c:pt idx="125">
                  <c:v>22372</c:v>
                </c:pt>
                <c:pt idx="126">
                  <c:v>22372</c:v>
                </c:pt>
                <c:pt idx="127">
                  <c:v>22372</c:v>
                </c:pt>
                <c:pt idx="128">
                  <c:v>22372</c:v>
                </c:pt>
                <c:pt idx="129">
                  <c:v>22372</c:v>
                </c:pt>
                <c:pt idx="130">
                  <c:v>22372</c:v>
                </c:pt>
                <c:pt idx="131">
                  <c:v>22372</c:v>
                </c:pt>
                <c:pt idx="132">
                  <c:v>22372</c:v>
                </c:pt>
                <c:pt idx="133">
                  <c:v>22372</c:v>
                </c:pt>
                <c:pt idx="134">
                  <c:v>22372</c:v>
                </c:pt>
                <c:pt idx="135">
                  <c:v>22372</c:v>
                </c:pt>
                <c:pt idx="136">
                  <c:v>22372</c:v>
                </c:pt>
                <c:pt idx="137">
                  <c:v>22372</c:v>
                </c:pt>
                <c:pt idx="138">
                  <c:v>22372</c:v>
                </c:pt>
                <c:pt idx="139">
                  <c:v>22372</c:v>
                </c:pt>
                <c:pt idx="140">
                  <c:v>22372</c:v>
                </c:pt>
                <c:pt idx="141">
                  <c:v>22372</c:v>
                </c:pt>
                <c:pt idx="142">
                  <c:v>22372</c:v>
                </c:pt>
                <c:pt idx="143">
                  <c:v>22372</c:v>
                </c:pt>
                <c:pt idx="144">
                  <c:v>22372</c:v>
                </c:pt>
                <c:pt idx="145">
                  <c:v>22372</c:v>
                </c:pt>
                <c:pt idx="146">
                  <c:v>22372</c:v>
                </c:pt>
                <c:pt idx="147">
                  <c:v>22372</c:v>
                </c:pt>
                <c:pt idx="148">
                  <c:v>22372</c:v>
                </c:pt>
                <c:pt idx="149">
                  <c:v>22372</c:v>
                </c:pt>
                <c:pt idx="150">
                  <c:v>22372</c:v>
                </c:pt>
                <c:pt idx="151">
                  <c:v>22372</c:v>
                </c:pt>
                <c:pt idx="152">
                  <c:v>22372</c:v>
                </c:pt>
                <c:pt idx="153">
                  <c:v>22372</c:v>
                </c:pt>
                <c:pt idx="154">
                  <c:v>22372</c:v>
                </c:pt>
                <c:pt idx="155">
                  <c:v>22372</c:v>
                </c:pt>
                <c:pt idx="156">
                  <c:v>22372</c:v>
                </c:pt>
                <c:pt idx="157">
                  <c:v>22372</c:v>
                </c:pt>
                <c:pt idx="158">
                  <c:v>22372</c:v>
                </c:pt>
                <c:pt idx="159">
                  <c:v>22372</c:v>
                </c:pt>
                <c:pt idx="160">
                  <c:v>22372</c:v>
                </c:pt>
                <c:pt idx="161">
                  <c:v>22372</c:v>
                </c:pt>
                <c:pt idx="162">
                  <c:v>22372</c:v>
                </c:pt>
                <c:pt idx="163">
                  <c:v>22372</c:v>
                </c:pt>
                <c:pt idx="164">
                  <c:v>22372</c:v>
                </c:pt>
                <c:pt idx="165">
                  <c:v>22372</c:v>
                </c:pt>
                <c:pt idx="166">
                  <c:v>22372</c:v>
                </c:pt>
                <c:pt idx="167">
                  <c:v>22372</c:v>
                </c:pt>
                <c:pt idx="168">
                  <c:v>22372</c:v>
                </c:pt>
                <c:pt idx="169">
                  <c:v>22372</c:v>
                </c:pt>
                <c:pt idx="170">
                  <c:v>22372</c:v>
                </c:pt>
                <c:pt idx="171">
                  <c:v>22372</c:v>
                </c:pt>
                <c:pt idx="172">
                  <c:v>22372</c:v>
                </c:pt>
                <c:pt idx="173">
                  <c:v>22372</c:v>
                </c:pt>
                <c:pt idx="174">
                  <c:v>22372</c:v>
                </c:pt>
                <c:pt idx="175">
                  <c:v>22372</c:v>
                </c:pt>
                <c:pt idx="176">
                  <c:v>22372</c:v>
                </c:pt>
                <c:pt idx="177">
                  <c:v>22372</c:v>
                </c:pt>
                <c:pt idx="178">
                  <c:v>22372</c:v>
                </c:pt>
                <c:pt idx="179">
                  <c:v>22372</c:v>
                </c:pt>
                <c:pt idx="180">
                  <c:v>22372</c:v>
                </c:pt>
                <c:pt idx="181">
                  <c:v>22372</c:v>
                </c:pt>
                <c:pt idx="182">
                  <c:v>22372</c:v>
                </c:pt>
                <c:pt idx="183">
                  <c:v>22372</c:v>
                </c:pt>
                <c:pt idx="184">
                  <c:v>22372</c:v>
                </c:pt>
                <c:pt idx="185">
                  <c:v>22372</c:v>
                </c:pt>
                <c:pt idx="186">
                  <c:v>22372</c:v>
                </c:pt>
                <c:pt idx="187">
                  <c:v>22372</c:v>
                </c:pt>
                <c:pt idx="188">
                  <c:v>22372</c:v>
                </c:pt>
                <c:pt idx="189">
                  <c:v>22372</c:v>
                </c:pt>
                <c:pt idx="190">
                  <c:v>22372</c:v>
                </c:pt>
                <c:pt idx="191">
                  <c:v>22372</c:v>
                </c:pt>
                <c:pt idx="192">
                  <c:v>22372</c:v>
                </c:pt>
                <c:pt idx="193">
                  <c:v>22372</c:v>
                </c:pt>
                <c:pt idx="194">
                  <c:v>22372</c:v>
                </c:pt>
                <c:pt idx="195">
                  <c:v>22372</c:v>
                </c:pt>
                <c:pt idx="196">
                  <c:v>22372</c:v>
                </c:pt>
                <c:pt idx="197">
                  <c:v>22372</c:v>
                </c:pt>
                <c:pt idx="198">
                  <c:v>22372</c:v>
                </c:pt>
                <c:pt idx="199">
                  <c:v>22372</c:v>
                </c:pt>
                <c:pt idx="200">
                  <c:v>223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N$7:$N$207</c:f>
              <c:numCache>
                <c:formatCode>General</c:formatCode>
                <c:ptCount val="201"/>
                <c:pt idx="1">
                  <c:v>30346</c:v>
                </c:pt>
                <c:pt idx="2">
                  <c:v>30346</c:v>
                </c:pt>
                <c:pt idx="3">
                  <c:v>30346</c:v>
                </c:pt>
                <c:pt idx="4">
                  <c:v>30346</c:v>
                </c:pt>
                <c:pt idx="5">
                  <c:v>30346</c:v>
                </c:pt>
                <c:pt idx="6">
                  <c:v>30346</c:v>
                </c:pt>
                <c:pt idx="7">
                  <c:v>30346</c:v>
                </c:pt>
                <c:pt idx="8">
                  <c:v>30346</c:v>
                </c:pt>
                <c:pt idx="9">
                  <c:v>30346</c:v>
                </c:pt>
                <c:pt idx="10">
                  <c:v>30346</c:v>
                </c:pt>
                <c:pt idx="11">
                  <c:v>30346</c:v>
                </c:pt>
                <c:pt idx="12">
                  <c:v>30346</c:v>
                </c:pt>
                <c:pt idx="13">
                  <c:v>30348</c:v>
                </c:pt>
                <c:pt idx="14">
                  <c:v>30009</c:v>
                </c:pt>
                <c:pt idx="15">
                  <c:v>29693</c:v>
                </c:pt>
                <c:pt idx="16">
                  <c:v>29397</c:v>
                </c:pt>
                <c:pt idx="17">
                  <c:v>29120</c:v>
                </c:pt>
                <c:pt idx="18">
                  <c:v>28859</c:v>
                </c:pt>
                <c:pt idx="19">
                  <c:v>27762</c:v>
                </c:pt>
                <c:pt idx="20">
                  <c:v>27046</c:v>
                </c:pt>
                <c:pt idx="21">
                  <c:v>26382</c:v>
                </c:pt>
                <c:pt idx="22">
                  <c:v>25764</c:v>
                </c:pt>
                <c:pt idx="23">
                  <c:v>25187</c:v>
                </c:pt>
                <c:pt idx="24">
                  <c:v>24647</c:v>
                </c:pt>
                <c:pt idx="25">
                  <c:v>24573</c:v>
                </c:pt>
                <c:pt idx="26">
                  <c:v>24472</c:v>
                </c:pt>
                <c:pt idx="27">
                  <c:v>24374</c:v>
                </c:pt>
                <c:pt idx="28">
                  <c:v>24280</c:v>
                </c:pt>
                <c:pt idx="29">
                  <c:v>24190</c:v>
                </c:pt>
                <c:pt idx="30">
                  <c:v>24102</c:v>
                </c:pt>
                <c:pt idx="31">
                  <c:v>24017</c:v>
                </c:pt>
                <c:pt idx="32">
                  <c:v>23935</c:v>
                </c:pt>
                <c:pt idx="33">
                  <c:v>23856</c:v>
                </c:pt>
                <c:pt idx="34">
                  <c:v>23779</c:v>
                </c:pt>
                <c:pt idx="35">
                  <c:v>23704</c:v>
                </c:pt>
                <c:pt idx="36">
                  <c:v>23632</c:v>
                </c:pt>
                <c:pt idx="37">
                  <c:v>23561</c:v>
                </c:pt>
                <c:pt idx="38">
                  <c:v>23493</c:v>
                </c:pt>
                <c:pt idx="39">
                  <c:v>23426</c:v>
                </c:pt>
                <c:pt idx="40">
                  <c:v>23362</c:v>
                </c:pt>
                <c:pt idx="41">
                  <c:v>23299</c:v>
                </c:pt>
                <c:pt idx="42">
                  <c:v>23238</c:v>
                </c:pt>
                <c:pt idx="43">
                  <c:v>23179</c:v>
                </c:pt>
                <c:pt idx="44">
                  <c:v>23121</c:v>
                </c:pt>
                <c:pt idx="45">
                  <c:v>23065</c:v>
                </c:pt>
                <c:pt idx="46">
                  <c:v>23010</c:v>
                </c:pt>
                <c:pt idx="47">
                  <c:v>22956</c:v>
                </c:pt>
                <c:pt idx="48">
                  <c:v>22904</c:v>
                </c:pt>
                <c:pt idx="49">
                  <c:v>22853</c:v>
                </c:pt>
                <c:pt idx="50">
                  <c:v>22804</c:v>
                </c:pt>
                <c:pt idx="51">
                  <c:v>22755</c:v>
                </c:pt>
                <c:pt idx="52">
                  <c:v>22708</c:v>
                </c:pt>
                <c:pt idx="53">
                  <c:v>22662</c:v>
                </c:pt>
                <c:pt idx="54">
                  <c:v>22617</c:v>
                </c:pt>
                <c:pt idx="55">
                  <c:v>22573</c:v>
                </c:pt>
                <c:pt idx="56">
                  <c:v>22530</c:v>
                </c:pt>
                <c:pt idx="57">
                  <c:v>22488</c:v>
                </c:pt>
                <c:pt idx="58">
                  <c:v>22447</c:v>
                </c:pt>
                <c:pt idx="59">
                  <c:v>22407</c:v>
                </c:pt>
                <c:pt idx="60">
                  <c:v>22368</c:v>
                </c:pt>
                <c:pt idx="61">
                  <c:v>22330</c:v>
                </c:pt>
                <c:pt idx="62">
                  <c:v>22293</c:v>
                </c:pt>
                <c:pt idx="63">
                  <c:v>22257</c:v>
                </c:pt>
                <c:pt idx="64">
                  <c:v>22221</c:v>
                </c:pt>
                <c:pt idx="65">
                  <c:v>22186</c:v>
                </c:pt>
                <c:pt idx="66">
                  <c:v>22152</c:v>
                </c:pt>
                <c:pt idx="67">
                  <c:v>22119</c:v>
                </c:pt>
                <c:pt idx="68">
                  <c:v>22086</c:v>
                </c:pt>
                <c:pt idx="69">
                  <c:v>22054</c:v>
                </c:pt>
                <c:pt idx="70">
                  <c:v>22023</c:v>
                </c:pt>
                <c:pt idx="71">
                  <c:v>21993</c:v>
                </c:pt>
                <c:pt idx="72">
                  <c:v>21963</c:v>
                </c:pt>
                <c:pt idx="73">
                  <c:v>21934</c:v>
                </c:pt>
                <c:pt idx="74">
                  <c:v>21906</c:v>
                </c:pt>
                <c:pt idx="75">
                  <c:v>21878</c:v>
                </c:pt>
                <c:pt idx="76">
                  <c:v>21851</c:v>
                </c:pt>
                <c:pt idx="77">
                  <c:v>21824</c:v>
                </c:pt>
                <c:pt idx="78">
                  <c:v>21798</c:v>
                </c:pt>
                <c:pt idx="79">
                  <c:v>21773</c:v>
                </c:pt>
                <c:pt idx="80">
                  <c:v>21748</c:v>
                </c:pt>
                <c:pt idx="81">
                  <c:v>21724</c:v>
                </c:pt>
                <c:pt idx="82">
                  <c:v>21700</c:v>
                </c:pt>
                <c:pt idx="83">
                  <c:v>21677</c:v>
                </c:pt>
                <c:pt idx="84">
                  <c:v>21654</c:v>
                </c:pt>
                <c:pt idx="85">
                  <c:v>21632</c:v>
                </c:pt>
                <c:pt idx="86">
                  <c:v>21611</c:v>
                </c:pt>
                <c:pt idx="87">
                  <c:v>21590</c:v>
                </c:pt>
                <c:pt idx="88">
                  <c:v>21569</c:v>
                </c:pt>
                <c:pt idx="89">
                  <c:v>21549</c:v>
                </c:pt>
                <c:pt idx="90">
                  <c:v>21529</c:v>
                </c:pt>
                <c:pt idx="91">
                  <c:v>21510</c:v>
                </c:pt>
                <c:pt idx="92">
                  <c:v>21492</c:v>
                </c:pt>
                <c:pt idx="93">
                  <c:v>21474</c:v>
                </c:pt>
                <c:pt idx="94">
                  <c:v>21456</c:v>
                </c:pt>
                <c:pt idx="95">
                  <c:v>21438</c:v>
                </c:pt>
                <c:pt idx="96">
                  <c:v>21422</c:v>
                </c:pt>
                <c:pt idx="97">
                  <c:v>21405</c:v>
                </c:pt>
                <c:pt idx="98">
                  <c:v>21389</c:v>
                </c:pt>
                <c:pt idx="99">
                  <c:v>21374</c:v>
                </c:pt>
                <c:pt idx="100">
                  <c:v>21359</c:v>
                </c:pt>
                <c:pt idx="101">
                  <c:v>21344</c:v>
                </c:pt>
                <c:pt idx="102">
                  <c:v>21330</c:v>
                </c:pt>
                <c:pt idx="103">
                  <c:v>21316</c:v>
                </c:pt>
                <c:pt idx="104">
                  <c:v>21302</c:v>
                </c:pt>
                <c:pt idx="105">
                  <c:v>21289</c:v>
                </c:pt>
                <c:pt idx="106">
                  <c:v>21277</c:v>
                </c:pt>
                <c:pt idx="107">
                  <c:v>21228</c:v>
                </c:pt>
                <c:pt idx="108">
                  <c:v>21228</c:v>
                </c:pt>
                <c:pt idx="109">
                  <c:v>21228</c:v>
                </c:pt>
                <c:pt idx="110">
                  <c:v>21228</c:v>
                </c:pt>
                <c:pt idx="111">
                  <c:v>21228</c:v>
                </c:pt>
                <c:pt idx="112">
                  <c:v>21228</c:v>
                </c:pt>
                <c:pt idx="113">
                  <c:v>21228</c:v>
                </c:pt>
                <c:pt idx="114">
                  <c:v>21228</c:v>
                </c:pt>
                <c:pt idx="115">
                  <c:v>21228</c:v>
                </c:pt>
                <c:pt idx="116">
                  <c:v>21228</c:v>
                </c:pt>
                <c:pt idx="117">
                  <c:v>21228</c:v>
                </c:pt>
                <c:pt idx="118">
                  <c:v>21228</c:v>
                </c:pt>
                <c:pt idx="119">
                  <c:v>21228</c:v>
                </c:pt>
                <c:pt idx="120">
                  <c:v>21228</c:v>
                </c:pt>
                <c:pt idx="121">
                  <c:v>21228</c:v>
                </c:pt>
                <c:pt idx="122">
                  <c:v>21228</c:v>
                </c:pt>
                <c:pt idx="123">
                  <c:v>21228</c:v>
                </c:pt>
                <c:pt idx="124">
                  <c:v>21228</c:v>
                </c:pt>
                <c:pt idx="125">
                  <c:v>21228</c:v>
                </c:pt>
                <c:pt idx="126">
                  <c:v>21228</c:v>
                </c:pt>
                <c:pt idx="127">
                  <c:v>21228</c:v>
                </c:pt>
                <c:pt idx="128">
                  <c:v>21228</c:v>
                </c:pt>
                <c:pt idx="129">
                  <c:v>21228</c:v>
                </c:pt>
                <c:pt idx="130">
                  <c:v>21228</c:v>
                </c:pt>
                <c:pt idx="131">
                  <c:v>21228</c:v>
                </c:pt>
                <c:pt idx="132">
                  <c:v>21228</c:v>
                </c:pt>
                <c:pt idx="133">
                  <c:v>21228</c:v>
                </c:pt>
                <c:pt idx="134">
                  <c:v>21228</c:v>
                </c:pt>
                <c:pt idx="135">
                  <c:v>21228</c:v>
                </c:pt>
                <c:pt idx="136">
                  <c:v>21228</c:v>
                </c:pt>
                <c:pt idx="137">
                  <c:v>21228</c:v>
                </c:pt>
                <c:pt idx="138">
                  <c:v>21228</c:v>
                </c:pt>
                <c:pt idx="139">
                  <c:v>21228</c:v>
                </c:pt>
                <c:pt idx="140">
                  <c:v>21228</c:v>
                </c:pt>
                <c:pt idx="141">
                  <c:v>21228</c:v>
                </c:pt>
                <c:pt idx="142">
                  <c:v>21228</c:v>
                </c:pt>
                <c:pt idx="143">
                  <c:v>21228</c:v>
                </c:pt>
                <c:pt idx="144">
                  <c:v>21228</c:v>
                </c:pt>
                <c:pt idx="145">
                  <c:v>21228</c:v>
                </c:pt>
                <c:pt idx="146">
                  <c:v>21228</c:v>
                </c:pt>
                <c:pt idx="147">
                  <c:v>21228</c:v>
                </c:pt>
                <c:pt idx="148">
                  <c:v>21228</c:v>
                </c:pt>
                <c:pt idx="149">
                  <c:v>21228</c:v>
                </c:pt>
                <c:pt idx="150">
                  <c:v>21228</c:v>
                </c:pt>
                <c:pt idx="151">
                  <c:v>21228</c:v>
                </c:pt>
                <c:pt idx="152">
                  <c:v>21228</c:v>
                </c:pt>
                <c:pt idx="153">
                  <c:v>21228</c:v>
                </c:pt>
                <c:pt idx="154">
                  <c:v>21228</c:v>
                </c:pt>
                <c:pt idx="155">
                  <c:v>21228</c:v>
                </c:pt>
                <c:pt idx="156">
                  <c:v>21228</c:v>
                </c:pt>
                <c:pt idx="157">
                  <c:v>21228</c:v>
                </c:pt>
                <c:pt idx="158">
                  <c:v>21228</c:v>
                </c:pt>
                <c:pt idx="159">
                  <c:v>21228</c:v>
                </c:pt>
                <c:pt idx="160">
                  <c:v>21228</c:v>
                </c:pt>
                <c:pt idx="161">
                  <c:v>21228</c:v>
                </c:pt>
                <c:pt idx="162">
                  <c:v>21228</c:v>
                </c:pt>
                <c:pt idx="163">
                  <c:v>21228</c:v>
                </c:pt>
                <c:pt idx="164">
                  <c:v>21228</c:v>
                </c:pt>
                <c:pt idx="165">
                  <c:v>21228</c:v>
                </c:pt>
                <c:pt idx="166">
                  <c:v>21228</c:v>
                </c:pt>
                <c:pt idx="167">
                  <c:v>21228</c:v>
                </c:pt>
                <c:pt idx="168">
                  <c:v>21228</c:v>
                </c:pt>
                <c:pt idx="169">
                  <c:v>21228</c:v>
                </c:pt>
                <c:pt idx="170">
                  <c:v>21228</c:v>
                </c:pt>
                <c:pt idx="171">
                  <c:v>21228</c:v>
                </c:pt>
                <c:pt idx="172">
                  <c:v>21228</c:v>
                </c:pt>
                <c:pt idx="173">
                  <c:v>21228</c:v>
                </c:pt>
                <c:pt idx="174">
                  <c:v>21228</c:v>
                </c:pt>
                <c:pt idx="175">
                  <c:v>21228</c:v>
                </c:pt>
                <c:pt idx="176">
                  <c:v>21228</c:v>
                </c:pt>
                <c:pt idx="177">
                  <c:v>21228</c:v>
                </c:pt>
                <c:pt idx="178">
                  <c:v>21228</c:v>
                </c:pt>
                <c:pt idx="179">
                  <c:v>21228</c:v>
                </c:pt>
                <c:pt idx="180">
                  <c:v>21228</c:v>
                </c:pt>
                <c:pt idx="181">
                  <c:v>21228</c:v>
                </c:pt>
                <c:pt idx="182">
                  <c:v>21228</c:v>
                </c:pt>
                <c:pt idx="183">
                  <c:v>21228</c:v>
                </c:pt>
                <c:pt idx="184">
                  <c:v>21228</c:v>
                </c:pt>
                <c:pt idx="185">
                  <c:v>21228</c:v>
                </c:pt>
                <c:pt idx="186">
                  <c:v>21228</c:v>
                </c:pt>
                <c:pt idx="187">
                  <c:v>21228</c:v>
                </c:pt>
                <c:pt idx="188">
                  <c:v>21228</c:v>
                </c:pt>
                <c:pt idx="189">
                  <c:v>21228</c:v>
                </c:pt>
                <c:pt idx="190">
                  <c:v>21228</c:v>
                </c:pt>
                <c:pt idx="191">
                  <c:v>21228</c:v>
                </c:pt>
                <c:pt idx="192">
                  <c:v>21228</c:v>
                </c:pt>
                <c:pt idx="193">
                  <c:v>21228</c:v>
                </c:pt>
                <c:pt idx="194">
                  <c:v>21228</c:v>
                </c:pt>
                <c:pt idx="195">
                  <c:v>21228</c:v>
                </c:pt>
                <c:pt idx="196">
                  <c:v>21228</c:v>
                </c:pt>
                <c:pt idx="197">
                  <c:v>21228</c:v>
                </c:pt>
                <c:pt idx="198">
                  <c:v>21228</c:v>
                </c:pt>
                <c:pt idx="199">
                  <c:v>21228</c:v>
                </c:pt>
                <c:pt idx="200">
                  <c:v>212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N$7:$N$207</c:f>
              <c:numCache>
                <c:formatCode>General</c:formatCode>
                <c:ptCount val="201"/>
                <c:pt idx="1">
                  <c:v>29999.6373280142</c:v>
                </c:pt>
                <c:pt idx="2">
                  <c:v>29999.6373280142</c:v>
                </c:pt>
                <c:pt idx="3">
                  <c:v>29999.6373280141</c:v>
                </c:pt>
                <c:pt idx="4">
                  <c:v>29999.6373280142</c:v>
                </c:pt>
                <c:pt idx="5">
                  <c:v>29999.6373280141</c:v>
                </c:pt>
                <c:pt idx="6">
                  <c:v>29999.6373280141</c:v>
                </c:pt>
                <c:pt idx="7">
                  <c:v>29999.6373280141</c:v>
                </c:pt>
                <c:pt idx="8">
                  <c:v>29999.6373280142</c:v>
                </c:pt>
                <c:pt idx="9">
                  <c:v>29999.6373280141</c:v>
                </c:pt>
                <c:pt idx="10">
                  <c:v>29999.6373280141</c:v>
                </c:pt>
                <c:pt idx="11">
                  <c:v>29999.6373280141</c:v>
                </c:pt>
                <c:pt idx="12">
                  <c:v>29999.6373280141</c:v>
                </c:pt>
                <c:pt idx="13">
                  <c:v>30001.773103128</c:v>
                </c:pt>
                <c:pt idx="14">
                  <c:v>29666.0527267634</c:v>
                </c:pt>
                <c:pt idx="15">
                  <c:v>29353.6646040714</c:v>
                </c:pt>
                <c:pt idx="16">
                  <c:v>29061.5961604313</c:v>
                </c:pt>
                <c:pt idx="17">
                  <c:v>28787.3951792313</c:v>
                </c:pt>
                <c:pt idx="18">
                  <c:v>28529.0382450933</c:v>
                </c:pt>
                <c:pt idx="19">
                  <c:v>27445.4748080257</c:v>
                </c:pt>
                <c:pt idx="20">
                  <c:v>26737.8828743388</c:v>
                </c:pt>
                <c:pt idx="21">
                  <c:v>26081.760930202</c:v>
                </c:pt>
                <c:pt idx="22">
                  <c:v>25471.1311792046</c:v>
                </c:pt>
                <c:pt idx="23">
                  <c:v>24900.9500793406</c:v>
                </c:pt>
                <c:pt idx="24">
                  <c:v>24366.9285892941</c:v>
                </c:pt>
                <c:pt idx="25">
                  <c:v>24293.5747559382</c:v>
                </c:pt>
                <c:pt idx="26">
                  <c:v>24193.5618570461</c:v>
                </c:pt>
                <c:pt idx="27">
                  <c:v>24097.1883029589</c:v>
                </c:pt>
                <c:pt idx="28">
                  <c:v>24004.227242145</c:v>
                </c:pt>
                <c:pt idx="29">
                  <c:v>23914.4738769675</c:v>
                </c:pt>
                <c:pt idx="30">
                  <c:v>23827.7425623735</c:v>
                </c:pt>
                <c:pt idx="31">
                  <c:v>23743.8643796343</c:v>
                </c:pt>
                <c:pt idx="32">
                  <c:v>23662.6850936339</c:v>
                </c:pt>
                <c:pt idx="33">
                  <c:v>23584.0634222237</c:v>
                </c:pt>
                <c:pt idx="34">
                  <c:v>23507.8695613141</c:v>
                </c:pt>
                <c:pt idx="35">
                  <c:v>23433.9839209616</c:v>
                </c:pt>
                <c:pt idx="36">
                  <c:v>23362.2960366422</c:v>
                </c:pt>
                <c:pt idx="37">
                  <c:v>23292.7036268549</c:v>
                </c:pt>
                <c:pt idx="38">
                  <c:v>23225.1117736347</c:v>
                </c:pt>
                <c:pt idx="39">
                  <c:v>23159.4322068614</c:v>
                </c:pt>
                <c:pt idx="40">
                  <c:v>23095.5826766566</c:v>
                </c:pt>
                <c:pt idx="41">
                  <c:v>23033.4864009031</c:v>
                </c:pt>
                <c:pt idx="42">
                  <c:v>22973.0715771117</c:v>
                </c:pt>
                <c:pt idx="43">
                  <c:v>22914.27094965</c:v>
                </c:pt>
                <c:pt idx="44">
                  <c:v>22857.0214247918</c:v>
                </c:pt>
                <c:pt idx="45">
                  <c:v>22801.2637272359</c:v>
                </c:pt>
                <c:pt idx="46">
                  <c:v>22746.9420927203</c:v>
                </c:pt>
                <c:pt idx="47">
                  <c:v>22694.003992164</c:v>
                </c:pt>
                <c:pt idx="48">
                  <c:v>22642.39988344</c:v>
                </c:pt>
                <c:pt idx="49">
                  <c:v>22592.0829874423</c:v>
                </c:pt>
                <c:pt idx="50">
                  <c:v>22543.0090855797</c:v>
                </c:pt>
                <c:pt idx="51">
                  <c:v>22495.1363362214</c:v>
                </c:pt>
                <c:pt idx="52">
                  <c:v>22448.4251079534</c:v>
                </c:pt>
                <c:pt idx="53">
                  <c:v>22402.8378277883</c:v>
                </c:pt>
                <c:pt idx="54">
                  <c:v>22358.3388427076</c:v>
                </c:pt>
                <c:pt idx="55">
                  <c:v>22314.8942931246</c:v>
                </c:pt>
                <c:pt idx="56">
                  <c:v>22272.471997027</c:v>
                </c:pt>
                <c:pt idx="57">
                  <c:v>22231.0413437133</c:v>
                </c:pt>
                <c:pt idx="58">
                  <c:v>22190.5731961639</c:v>
                </c:pt>
                <c:pt idx="59">
                  <c:v>22151.0398012006</c:v>
                </c:pt>
                <c:pt idx="60">
                  <c:v>22112.4147066871</c:v>
                </c:pt>
                <c:pt idx="61">
                  <c:v>22074.6726851043</c:v>
                </c:pt>
                <c:pt idx="62">
                  <c:v>22037.7896629121</c:v>
                </c:pt>
                <c:pt idx="63">
                  <c:v>22001.7426551695</c:v>
                </c:pt>
                <c:pt idx="64">
                  <c:v>21966.5097049446</c:v>
                </c:pt>
                <c:pt idx="65">
                  <c:v>21932.0698270925</c:v>
                </c:pt>
                <c:pt idx="66">
                  <c:v>21898.4029560255</c:v>
                </c:pt>
                <c:pt idx="67">
                  <c:v>21865.4898971361</c:v>
                </c:pt>
                <c:pt idx="68">
                  <c:v>21833.3122815688</c:v>
                </c:pt>
                <c:pt idx="69">
                  <c:v>21801.8525240648</c:v>
                </c:pt>
                <c:pt idx="70">
                  <c:v>21771.0937836331</c:v>
                </c:pt>
                <c:pt idx="71">
                  <c:v>21741.0199268227</c:v>
                </c:pt>
                <c:pt idx="72">
                  <c:v>21711.6154933929</c:v>
                </c:pt>
                <c:pt idx="73">
                  <c:v>21682.8656641971</c:v>
                </c:pt>
                <c:pt idx="74">
                  <c:v>21654.7562311132</c:v>
                </c:pt>
                <c:pt idx="75">
                  <c:v>21627.2735688671</c:v>
                </c:pt>
                <c:pt idx="76">
                  <c:v>21600.4046086118</c:v>
                </c:pt>
                <c:pt idx="77">
                  <c:v>21574.1368131338</c:v>
                </c:pt>
                <c:pt idx="78">
                  <c:v>21548.4581535724</c:v>
                </c:pt>
                <c:pt idx="79">
                  <c:v>21523.3570875449</c:v>
                </c:pt>
                <c:pt idx="80">
                  <c:v>21498.8225385815</c:v>
                </c:pt>
                <c:pt idx="81">
                  <c:v>21474.8438767807</c:v>
                </c:pt>
                <c:pt idx="82">
                  <c:v>21451.4109006034</c:v>
                </c:pt>
                <c:pt idx="83">
                  <c:v>21428.5138197313</c:v>
                </c:pt>
                <c:pt idx="84">
                  <c:v>21406.1432389199</c:v>
                </c:pt>
                <c:pt idx="85">
                  <c:v>21384.2901427833</c:v>
                </c:pt>
                <c:pt idx="86">
                  <c:v>21362.9458814518</c:v>
                </c:pt>
                <c:pt idx="87">
                  <c:v>21342.102157049</c:v>
                </c:pt>
                <c:pt idx="88">
                  <c:v>21321.7510109378</c:v>
                </c:pt>
                <c:pt idx="89">
                  <c:v>21301.8848116904</c:v>
                </c:pt>
                <c:pt idx="90">
                  <c:v>21282.4962437386</c:v>
                </c:pt>
                <c:pt idx="91">
                  <c:v>21263.5782966662</c:v>
                </c:pt>
                <c:pt idx="92">
                  <c:v>21245.1242551065</c:v>
                </c:pt>
                <c:pt idx="93">
                  <c:v>21227.1276892119</c:v>
                </c:pt>
                <c:pt idx="94">
                  <c:v>21209.5824456627</c:v>
                </c:pt>
                <c:pt idx="95">
                  <c:v>21192.4826391895</c:v>
                </c:pt>
                <c:pt idx="96">
                  <c:v>21175.8226445785</c:v>
                </c:pt>
                <c:pt idx="97">
                  <c:v>21159.597089138</c:v>
                </c:pt>
                <c:pt idx="98">
                  <c:v>21143.8008456014</c:v>
                </c:pt>
                <c:pt idx="99">
                  <c:v>21128.4290254461</c:v>
                </c:pt>
                <c:pt idx="100">
                  <c:v>21113.4769726082</c:v>
                </c:pt>
                <c:pt idx="101">
                  <c:v>21098.9402575745</c:v>
                </c:pt>
                <c:pt idx="102">
                  <c:v>21084.8146718352</c:v>
                </c:pt>
                <c:pt idx="103">
                  <c:v>21071.0962226819</c:v>
                </c:pt>
                <c:pt idx="104">
                  <c:v>21057.7811283349</c:v>
                </c:pt>
                <c:pt idx="105">
                  <c:v>21044.865813388</c:v>
                </c:pt>
                <c:pt idx="106">
                  <c:v>21032.346904557</c:v>
                </c:pt>
                <c:pt idx="107">
                  <c:v>20984.2328080734</c:v>
                </c:pt>
                <c:pt idx="108">
                  <c:v>20984.2328080734</c:v>
                </c:pt>
                <c:pt idx="109">
                  <c:v>20984.2328080734</c:v>
                </c:pt>
                <c:pt idx="110">
                  <c:v>20984.2328080734</c:v>
                </c:pt>
                <c:pt idx="111">
                  <c:v>20984.2328080734</c:v>
                </c:pt>
                <c:pt idx="112">
                  <c:v>20984.2328080734</c:v>
                </c:pt>
                <c:pt idx="113">
                  <c:v>20984.2328080734</c:v>
                </c:pt>
                <c:pt idx="114">
                  <c:v>20984.2328080734</c:v>
                </c:pt>
                <c:pt idx="115">
                  <c:v>20984.2328080734</c:v>
                </c:pt>
                <c:pt idx="116">
                  <c:v>20984.2328080734</c:v>
                </c:pt>
                <c:pt idx="117">
                  <c:v>20984.2328080734</c:v>
                </c:pt>
                <c:pt idx="118">
                  <c:v>20984.2328080734</c:v>
                </c:pt>
                <c:pt idx="119">
                  <c:v>20984.2328080734</c:v>
                </c:pt>
                <c:pt idx="120">
                  <c:v>20984.2328080734</c:v>
                </c:pt>
                <c:pt idx="121">
                  <c:v>20984.2328080734</c:v>
                </c:pt>
                <c:pt idx="122">
                  <c:v>20984.2328080734</c:v>
                </c:pt>
                <c:pt idx="123">
                  <c:v>20984.2328080734</c:v>
                </c:pt>
                <c:pt idx="124">
                  <c:v>20984.2328080734</c:v>
                </c:pt>
                <c:pt idx="125">
                  <c:v>20984.2328080734</c:v>
                </c:pt>
                <c:pt idx="126">
                  <c:v>20984.2328080734</c:v>
                </c:pt>
                <c:pt idx="127">
                  <c:v>20984.2328080734</c:v>
                </c:pt>
                <c:pt idx="128">
                  <c:v>20984.2328080734</c:v>
                </c:pt>
                <c:pt idx="129">
                  <c:v>20984.2328080734</c:v>
                </c:pt>
                <c:pt idx="130">
                  <c:v>20984.2328080734</c:v>
                </c:pt>
                <c:pt idx="131">
                  <c:v>20984.2328080734</c:v>
                </c:pt>
                <c:pt idx="132">
                  <c:v>20984.2328080734</c:v>
                </c:pt>
                <c:pt idx="133">
                  <c:v>20984.2328080734</c:v>
                </c:pt>
                <c:pt idx="134">
                  <c:v>20984.2328080734</c:v>
                </c:pt>
                <c:pt idx="135">
                  <c:v>20984.2328080734</c:v>
                </c:pt>
                <c:pt idx="136">
                  <c:v>20984.2328080734</c:v>
                </c:pt>
                <c:pt idx="137">
                  <c:v>20984.2328080734</c:v>
                </c:pt>
                <c:pt idx="138">
                  <c:v>20984.2328080734</c:v>
                </c:pt>
                <c:pt idx="139">
                  <c:v>20984.2328080734</c:v>
                </c:pt>
                <c:pt idx="140">
                  <c:v>20984.2328080734</c:v>
                </c:pt>
                <c:pt idx="141">
                  <c:v>20984.2328080734</c:v>
                </c:pt>
                <c:pt idx="142">
                  <c:v>20984.2328080734</c:v>
                </c:pt>
                <c:pt idx="143">
                  <c:v>20984.2328080734</c:v>
                </c:pt>
                <c:pt idx="144">
                  <c:v>20984.2328080734</c:v>
                </c:pt>
                <c:pt idx="145">
                  <c:v>20984.2328080734</c:v>
                </c:pt>
                <c:pt idx="146">
                  <c:v>20984.2328080734</c:v>
                </c:pt>
                <c:pt idx="147">
                  <c:v>20984.2328080734</c:v>
                </c:pt>
                <c:pt idx="148">
                  <c:v>20984.2328080734</c:v>
                </c:pt>
                <c:pt idx="149">
                  <c:v>20984.2328080734</c:v>
                </c:pt>
                <c:pt idx="150">
                  <c:v>20984.2328080734</c:v>
                </c:pt>
                <c:pt idx="151">
                  <c:v>20984.2328080734</c:v>
                </c:pt>
                <c:pt idx="152">
                  <c:v>20984.2328080734</c:v>
                </c:pt>
                <c:pt idx="153">
                  <c:v>20984.2328080734</c:v>
                </c:pt>
                <c:pt idx="154">
                  <c:v>20984.2328080734</c:v>
                </c:pt>
                <c:pt idx="155">
                  <c:v>20984.2328080734</c:v>
                </c:pt>
                <c:pt idx="156">
                  <c:v>20984.2328080734</c:v>
                </c:pt>
                <c:pt idx="157">
                  <c:v>20984.2328080734</c:v>
                </c:pt>
                <c:pt idx="158">
                  <c:v>20984.2328080734</c:v>
                </c:pt>
                <c:pt idx="159">
                  <c:v>20984.2328080734</c:v>
                </c:pt>
                <c:pt idx="160">
                  <c:v>20984.2328080734</c:v>
                </c:pt>
                <c:pt idx="161">
                  <c:v>20984.2328080734</c:v>
                </c:pt>
                <c:pt idx="162">
                  <c:v>20984.2328080734</c:v>
                </c:pt>
                <c:pt idx="163">
                  <c:v>20984.2328080734</c:v>
                </c:pt>
                <c:pt idx="164">
                  <c:v>20984.2328080734</c:v>
                </c:pt>
                <c:pt idx="165">
                  <c:v>20984.2328080734</c:v>
                </c:pt>
                <c:pt idx="166">
                  <c:v>20984.2328080734</c:v>
                </c:pt>
                <c:pt idx="167">
                  <c:v>20984.2328080734</c:v>
                </c:pt>
                <c:pt idx="168">
                  <c:v>20984.2328080734</c:v>
                </c:pt>
                <c:pt idx="169">
                  <c:v>20984.2328080734</c:v>
                </c:pt>
                <c:pt idx="170">
                  <c:v>20984.2328080734</c:v>
                </c:pt>
                <c:pt idx="171">
                  <c:v>20984.2328080734</c:v>
                </c:pt>
                <c:pt idx="172">
                  <c:v>20984.2328080734</c:v>
                </c:pt>
                <c:pt idx="173">
                  <c:v>20984.2328080734</c:v>
                </c:pt>
                <c:pt idx="174">
                  <c:v>20984.2328080734</c:v>
                </c:pt>
                <c:pt idx="175">
                  <c:v>20984.2328080734</c:v>
                </c:pt>
                <c:pt idx="176">
                  <c:v>20984.2328080734</c:v>
                </c:pt>
                <c:pt idx="177">
                  <c:v>20984.2328080734</c:v>
                </c:pt>
                <c:pt idx="178">
                  <c:v>20984.2328080734</c:v>
                </c:pt>
                <c:pt idx="179">
                  <c:v>20984.2328080734</c:v>
                </c:pt>
                <c:pt idx="180">
                  <c:v>20984.2328080734</c:v>
                </c:pt>
                <c:pt idx="181">
                  <c:v>20984.2328080734</c:v>
                </c:pt>
                <c:pt idx="182">
                  <c:v>20984.2328080734</c:v>
                </c:pt>
                <c:pt idx="183">
                  <c:v>20984.2328080734</c:v>
                </c:pt>
                <c:pt idx="184">
                  <c:v>20984.2328080734</c:v>
                </c:pt>
                <c:pt idx="185">
                  <c:v>20984.2328080734</c:v>
                </c:pt>
                <c:pt idx="186">
                  <c:v>20984.2328080734</c:v>
                </c:pt>
                <c:pt idx="187">
                  <c:v>20984.2328080734</c:v>
                </c:pt>
                <c:pt idx="188">
                  <c:v>20984.2328080734</c:v>
                </c:pt>
                <c:pt idx="189">
                  <c:v>20984.2328080734</c:v>
                </c:pt>
                <c:pt idx="190">
                  <c:v>20984.2328080734</c:v>
                </c:pt>
                <c:pt idx="191">
                  <c:v>20984.2328080734</c:v>
                </c:pt>
                <c:pt idx="192">
                  <c:v>20984.2328080734</c:v>
                </c:pt>
                <c:pt idx="193">
                  <c:v>20984.2328080734</c:v>
                </c:pt>
                <c:pt idx="194">
                  <c:v>20984.2328080734</c:v>
                </c:pt>
                <c:pt idx="195">
                  <c:v>20984.2328080734</c:v>
                </c:pt>
                <c:pt idx="196">
                  <c:v>20984.2328080734</c:v>
                </c:pt>
                <c:pt idx="197">
                  <c:v>20984.2328080734</c:v>
                </c:pt>
                <c:pt idx="198">
                  <c:v>20984.2328080734</c:v>
                </c:pt>
                <c:pt idx="199">
                  <c:v>20984.2328080734</c:v>
                </c:pt>
                <c:pt idx="200">
                  <c:v>20984.23280807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N$7:$N$207</c:f>
              <c:numCache>
                <c:formatCode>General</c:formatCode>
                <c:ptCount val="201"/>
                <c:pt idx="1">
                  <c:v>29159.4850057801</c:v>
                </c:pt>
                <c:pt idx="2">
                  <c:v>29159.4850057801</c:v>
                </c:pt>
                <c:pt idx="3">
                  <c:v>29159.4850057801</c:v>
                </c:pt>
                <c:pt idx="4">
                  <c:v>29159.4850057801</c:v>
                </c:pt>
                <c:pt idx="5">
                  <c:v>29159.4850057801</c:v>
                </c:pt>
                <c:pt idx="6">
                  <c:v>29159.4850057801</c:v>
                </c:pt>
                <c:pt idx="7">
                  <c:v>29159.4850057801</c:v>
                </c:pt>
                <c:pt idx="8">
                  <c:v>29159.4850057801</c:v>
                </c:pt>
                <c:pt idx="9">
                  <c:v>29159.4850057801</c:v>
                </c:pt>
                <c:pt idx="10">
                  <c:v>29159.4850057801</c:v>
                </c:pt>
                <c:pt idx="11">
                  <c:v>29159.4850057801</c:v>
                </c:pt>
                <c:pt idx="12">
                  <c:v>29159.4850057801</c:v>
                </c:pt>
                <c:pt idx="13">
                  <c:v>29161.5628118677</c:v>
                </c:pt>
                <c:pt idx="14">
                  <c:v>28835.2946390311</c:v>
                </c:pt>
                <c:pt idx="15">
                  <c:v>28531.7553828944</c:v>
                </c:pt>
                <c:pt idx="16">
                  <c:v>28248.0063163903</c:v>
                </c:pt>
                <c:pt idx="17">
                  <c:v>27981.6555987937</c:v>
                </c:pt>
                <c:pt idx="18">
                  <c:v>27730.7298617701</c:v>
                </c:pt>
                <c:pt idx="19">
                  <c:v>26674.2159084769</c:v>
                </c:pt>
                <c:pt idx="20">
                  <c:v>25984.6787697117</c:v>
                </c:pt>
                <c:pt idx="21">
                  <c:v>25345.3487975533</c:v>
                </c:pt>
                <c:pt idx="22">
                  <c:v>24750.3920633809</c:v>
                </c:pt>
                <c:pt idx="23">
                  <c:v>24194.8865574721</c:v>
                </c:pt>
                <c:pt idx="24">
                  <c:v>23674.6467226844</c:v>
                </c:pt>
                <c:pt idx="25">
                  <c:v>23604.069161463</c:v>
                </c:pt>
                <c:pt idx="26">
                  <c:v>23507.4374868902</c:v>
                </c:pt>
                <c:pt idx="27">
                  <c:v>23414.3294515887</c:v>
                </c:pt>
                <c:pt idx="28">
                  <c:v>23324.5246660281</c:v>
                </c:pt>
                <c:pt idx="29">
                  <c:v>23237.824215763</c:v>
                </c:pt>
                <c:pt idx="30">
                  <c:v>23154.0478325165</c:v>
                </c:pt>
                <c:pt idx="31">
                  <c:v>23073.0315287568</c:v>
                </c:pt>
                <c:pt idx="32">
                  <c:v>22994.6256064677</c:v>
                </c:pt>
                <c:pt idx="33">
                  <c:v>22918.6929703483</c:v>
                </c:pt>
                <c:pt idx="34">
                  <c:v>22845.1076904731</c:v>
                </c:pt>
                <c:pt idx="35">
                  <c:v>22773.7537707518</c:v>
                </c:pt>
                <c:pt idx="36">
                  <c:v>22704.524088246</c:v>
                </c:pt>
                <c:pt idx="37">
                  <c:v>22637.3194751851</c:v>
                </c:pt>
                <c:pt idx="38">
                  <c:v>22572.0479208339</c:v>
                </c:pt>
                <c:pt idx="39">
                  <c:v>22508.6238745577</c:v>
                </c:pt>
                <c:pt idx="40">
                  <c:v>22446.967634768</c:v>
                </c:pt>
                <c:pt idx="41">
                  <c:v>22387.0048110931</c:v>
                </c:pt>
                <c:pt idx="42">
                  <c:v>22328.6658492702</c:v>
                </c:pt>
                <c:pt idx="43">
                  <c:v>22271.8856099887</c:v>
                </c:pt>
                <c:pt idx="44">
                  <c:v>22216.6029943333</c:v>
                </c:pt>
                <c:pt idx="45">
                  <c:v>22162.7606096325</c:v>
                </c:pt>
                <c:pt idx="46">
                  <c:v>22110.3044704699</c:v>
                </c:pt>
                <c:pt idx="47">
                  <c:v>22059.1837304074</c:v>
                </c:pt>
                <c:pt idx="48">
                  <c:v>22009.3504406187</c:v>
                </c:pt>
                <c:pt idx="49">
                  <c:v>21960.7593321818</c:v>
                </c:pt>
                <c:pt idx="50">
                  <c:v>21913.3676192336</c:v>
                </c:pt>
                <c:pt idx="51">
                  <c:v>21867.1348205762</c:v>
                </c:pt>
                <c:pt idx="52">
                  <c:v>21822.0225976471</c:v>
                </c:pt>
                <c:pt idx="53">
                  <c:v>21777.9946070422</c:v>
                </c:pt>
                <c:pt idx="54">
                  <c:v>21735.0163660153</c:v>
                </c:pt>
                <c:pt idx="55">
                  <c:v>21693.055129575</c:v>
                </c:pt>
                <c:pt idx="56">
                  <c:v>21652.079777972</c:v>
                </c:pt>
                <c:pt idx="57">
                  <c:v>21612.0607135197</c:v>
                </c:pt>
                <c:pt idx="58">
                  <c:v>21572.9697658112</c:v>
                </c:pt>
                <c:pt idx="59">
                  <c:v>21534.7801045119</c:v>
                </c:pt>
                <c:pt idx="60">
                  <c:v>21497.4661589967</c:v>
                </c:pt>
                <c:pt idx="61">
                  <c:v>21461.0035441865</c:v>
                </c:pt>
                <c:pt idx="62">
                  <c:v>21425.3689920073</c:v>
                </c:pt>
                <c:pt idx="63">
                  <c:v>21390.5402879622</c:v>
                </c:pt>
                <c:pt idx="64">
                  <c:v>21356.496212356</c:v>
                </c:pt>
                <c:pt idx="65">
                  <c:v>21323.2164857653</c:v>
                </c:pt>
                <c:pt idx="66">
                  <c:v>21290.681718386</c:v>
                </c:pt>
                <c:pt idx="67">
                  <c:v>21258.8733629303</c:v>
                </c:pt>
                <c:pt idx="68">
                  <c:v>21227.7736707743</c:v>
                </c:pt>
                <c:pt idx="69">
                  <c:v>21197.3656510916</c:v>
                </c:pt>
                <c:pt idx="70">
                  <c:v>21167.6330327301</c:v>
                </c:pt>
                <c:pt idx="71">
                  <c:v>21138.5602286137</c:v>
                </c:pt>
                <c:pt idx="72">
                  <c:v>21110.1323024727</c:v>
                </c:pt>
                <c:pt idx="73">
                  <c:v>21082.3349377224</c:v>
                </c:pt>
                <c:pt idx="74">
                  <c:v>21055.1544083266</c:v>
                </c:pt>
                <c:pt idx="75">
                  <c:v>21028.5775514997</c:v>
                </c:pt>
                <c:pt idx="76">
                  <c:v>21002.5917421104</c:v>
                </c:pt>
                <c:pt idx="77">
                  <c:v>20977.1848686651</c:v>
                </c:pt>
                <c:pt idx="78">
                  <c:v>20952.3453107576</c:v>
                </c:pt>
                <c:pt idx="79">
                  <c:v>20928.0619178835</c:v>
                </c:pt>
                <c:pt idx="80">
                  <c:v>20904.3239895229</c:v>
                </c:pt>
                <c:pt idx="81">
                  <c:v>20881.1212564079</c:v>
                </c:pt>
                <c:pt idx="82">
                  <c:v>20858.4438628927</c:v>
                </c:pt>
                <c:pt idx="83">
                  <c:v>20836.2823503561</c:v>
                </c:pt>
                <c:pt idx="84">
                  <c:v>20814.6276415673</c:v>
                </c:pt>
                <c:pt idx="85">
                  <c:v>20793.4710259548</c:v>
                </c:pt>
                <c:pt idx="86">
                  <c:v>20772.804145721</c:v>
                </c:pt>
                <c:pt idx="87">
                  <c:v>20752.6189827504</c:v>
                </c:pt>
                <c:pt idx="88">
                  <c:v>20732.9078462629</c:v>
                </c:pt>
                <c:pt idx="89">
                  <c:v>20713.6633611675</c:v>
                </c:pt>
                <c:pt idx="90">
                  <c:v>20694.8784570755</c:v>
                </c:pt>
                <c:pt idx="91">
                  <c:v>20676.5463579348</c:v>
                </c:pt>
                <c:pt idx="92">
                  <c:v>20658.6605722505</c:v>
                </c:pt>
                <c:pt idx="93">
                  <c:v>20641.2148838581</c:v>
                </c:pt>
                <c:pt idx="94">
                  <c:v>20624.2033432203</c:v>
                </c:pt>
                <c:pt idx="95">
                  <c:v>20607.6202592184</c:v>
                </c:pt>
                <c:pt idx="96">
                  <c:v>20591.4601914128</c:v>
                </c:pt>
                <c:pt idx="97">
                  <c:v>20575.7179427486</c:v>
                </c:pt>
                <c:pt idx="98">
                  <c:v>20560.3885526838</c:v>
                </c:pt>
                <c:pt idx="99">
                  <c:v>20545.467290719</c:v>
                </c:pt>
                <c:pt idx="100">
                  <c:v>20530.9496503099</c:v>
                </c:pt>
                <c:pt idx="101">
                  <c:v>20516.8313431454</c:v>
                </c:pt>
                <c:pt idx="102">
                  <c:v>20503.108293773</c:v>
                </c:pt>
                <c:pt idx="103">
                  <c:v>20489.7766345581</c:v>
                </c:pt>
                <c:pt idx="104">
                  <c:v>20476.8327009618</c:v>
                </c:pt>
                <c:pt idx="105">
                  <c:v>20464.2730271252</c:v>
                </c:pt>
                <c:pt idx="106">
                  <c:v>20452.0943417469</c:v>
                </c:pt>
                <c:pt idx="107">
                  <c:v>20405.1417262486</c:v>
                </c:pt>
                <c:pt idx="108">
                  <c:v>20405.1417262486</c:v>
                </c:pt>
                <c:pt idx="109">
                  <c:v>20405.1417262486</c:v>
                </c:pt>
                <c:pt idx="110">
                  <c:v>20405.1417262486</c:v>
                </c:pt>
                <c:pt idx="111">
                  <c:v>20405.1417262486</c:v>
                </c:pt>
                <c:pt idx="112">
                  <c:v>20405.1417262486</c:v>
                </c:pt>
                <c:pt idx="113">
                  <c:v>20405.1417262486</c:v>
                </c:pt>
                <c:pt idx="114">
                  <c:v>20405.1417262486</c:v>
                </c:pt>
                <c:pt idx="115">
                  <c:v>20405.1417262486</c:v>
                </c:pt>
                <c:pt idx="116">
                  <c:v>20405.1417262486</c:v>
                </c:pt>
                <c:pt idx="117">
                  <c:v>20405.1417262486</c:v>
                </c:pt>
                <c:pt idx="118">
                  <c:v>20405.1417262486</c:v>
                </c:pt>
                <c:pt idx="119">
                  <c:v>20405.1417262486</c:v>
                </c:pt>
                <c:pt idx="120">
                  <c:v>20405.1417262486</c:v>
                </c:pt>
                <c:pt idx="121">
                  <c:v>20405.1417262486</c:v>
                </c:pt>
                <c:pt idx="122">
                  <c:v>20405.1417262486</c:v>
                </c:pt>
                <c:pt idx="123">
                  <c:v>20405.1417262486</c:v>
                </c:pt>
                <c:pt idx="124">
                  <c:v>20405.1417262486</c:v>
                </c:pt>
                <c:pt idx="125">
                  <c:v>20405.1417262486</c:v>
                </c:pt>
                <c:pt idx="126">
                  <c:v>20405.1417262486</c:v>
                </c:pt>
                <c:pt idx="127">
                  <c:v>20405.1417262486</c:v>
                </c:pt>
                <c:pt idx="128">
                  <c:v>20405.1417262486</c:v>
                </c:pt>
                <c:pt idx="129">
                  <c:v>20405.1417262486</c:v>
                </c:pt>
                <c:pt idx="130">
                  <c:v>20405.1417262486</c:v>
                </c:pt>
                <c:pt idx="131">
                  <c:v>20405.1417262486</c:v>
                </c:pt>
                <c:pt idx="132">
                  <c:v>20405.1417262486</c:v>
                </c:pt>
                <c:pt idx="133">
                  <c:v>20405.1417262486</c:v>
                </c:pt>
                <c:pt idx="134">
                  <c:v>20405.1417262486</c:v>
                </c:pt>
                <c:pt idx="135">
                  <c:v>20405.1417262486</c:v>
                </c:pt>
                <c:pt idx="136">
                  <c:v>20405.1417262486</c:v>
                </c:pt>
                <c:pt idx="137">
                  <c:v>20405.1417262486</c:v>
                </c:pt>
                <c:pt idx="138">
                  <c:v>20405.1417262486</c:v>
                </c:pt>
                <c:pt idx="139">
                  <c:v>20405.1417262486</c:v>
                </c:pt>
                <c:pt idx="140">
                  <c:v>20405.1417262486</c:v>
                </c:pt>
                <c:pt idx="141">
                  <c:v>20405.1417262486</c:v>
                </c:pt>
                <c:pt idx="142">
                  <c:v>20405.1417262486</c:v>
                </c:pt>
                <c:pt idx="143">
                  <c:v>20405.1417262486</c:v>
                </c:pt>
                <c:pt idx="144">
                  <c:v>20405.1417262486</c:v>
                </c:pt>
                <c:pt idx="145">
                  <c:v>20405.1417262486</c:v>
                </c:pt>
                <c:pt idx="146">
                  <c:v>20405.1417262486</c:v>
                </c:pt>
                <c:pt idx="147">
                  <c:v>20405.1417262486</c:v>
                </c:pt>
                <c:pt idx="148">
                  <c:v>20405.1417262486</c:v>
                </c:pt>
                <c:pt idx="149">
                  <c:v>20405.1417262486</c:v>
                </c:pt>
                <c:pt idx="150">
                  <c:v>20405.1417262486</c:v>
                </c:pt>
                <c:pt idx="151">
                  <c:v>20405.1417262486</c:v>
                </c:pt>
                <c:pt idx="152">
                  <c:v>20405.1417262486</c:v>
                </c:pt>
                <c:pt idx="153">
                  <c:v>20405.1417262486</c:v>
                </c:pt>
                <c:pt idx="154">
                  <c:v>20405.1417262486</c:v>
                </c:pt>
                <c:pt idx="155">
                  <c:v>20405.1417262486</c:v>
                </c:pt>
                <c:pt idx="156">
                  <c:v>20405.1417262486</c:v>
                </c:pt>
                <c:pt idx="157">
                  <c:v>20405.1417262486</c:v>
                </c:pt>
                <c:pt idx="158">
                  <c:v>20405.1417262486</c:v>
                </c:pt>
                <c:pt idx="159">
                  <c:v>20405.1417262486</c:v>
                </c:pt>
                <c:pt idx="160">
                  <c:v>20405.1417262486</c:v>
                </c:pt>
                <c:pt idx="161">
                  <c:v>20405.1417262486</c:v>
                </c:pt>
                <c:pt idx="162">
                  <c:v>20405.1417262486</c:v>
                </c:pt>
                <c:pt idx="163">
                  <c:v>20405.1417262486</c:v>
                </c:pt>
                <c:pt idx="164">
                  <c:v>20405.1417262486</c:v>
                </c:pt>
                <c:pt idx="165">
                  <c:v>20405.1417262486</c:v>
                </c:pt>
                <c:pt idx="166">
                  <c:v>20405.1417262486</c:v>
                </c:pt>
                <c:pt idx="167">
                  <c:v>20405.1417262486</c:v>
                </c:pt>
                <c:pt idx="168">
                  <c:v>20405.1417262486</c:v>
                </c:pt>
                <c:pt idx="169">
                  <c:v>20405.1417262486</c:v>
                </c:pt>
                <c:pt idx="170">
                  <c:v>20405.1417262486</c:v>
                </c:pt>
                <c:pt idx="171">
                  <c:v>20405.1417262486</c:v>
                </c:pt>
                <c:pt idx="172">
                  <c:v>20405.1417262486</c:v>
                </c:pt>
                <c:pt idx="173">
                  <c:v>20405.1417262486</c:v>
                </c:pt>
                <c:pt idx="174">
                  <c:v>20405.1417262486</c:v>
                </c:pt>
                <c:pt idx="175">
                  <c:v>20405.1417262486</c:v>
                </c:pt>
                <c:pt idx="176">
                  <c:v>20405.1417262486</c:v>
                </c:pt>
                <c:pt idx="177">
                  <c:v>20405.1417262486</c:v>
                </c:pt>
                <c:pt idx="178">
                  <c:v>20405.1417262486</c:v>
                </c:pt>
                <c:pt idx="179">
                  <c:v>20405.1417262486</c:v>
                </c:pt>
                <c:pt idx="180">
                  <c:v>20405.1417262486</c:v>
                </c:pt>
                <c:pt idx="181">
                  <c:v>20405.1417262486</c:v>
                </c:pt>
                <c:pt idx="182">
                  <c:v>20405.1417262486</c:v>
                </c:pt>
                <c:pt idx="183">
                  <c:v>20405.1417262486</c:v>
                </c:pt>
                <c:pt idx="184">
                  <c:v>20405.1417262486</c:v>
                </c:pt>
                <c:pt idx="185">
                  <c:v>20405.1417262486</c:v>
                </c:pt>
                <c:pt idx="186">
                  <c:v>20405.1417262486</c:v>
                </c:pt>
                <c:pt idx="187">
                  <c:v>20405.1417262486</c:v>
                </c:pt>
                <c:pt idx="188">
                  <c:v>20405.1417262486</c:v>
                </c:pt>
                <c:pt idx="189">
                  <c:v>20405.1417262486</c:v>
                </c:pt>
                <c:pt idx="190">
                  <c:v>20405.1417262486</c:v>
                </c:pt>
                <c:pt idx="191">
                  <c:v>20405.1417262486</c:v>
                </c:pt>
                <c:pt idx="192">
                  <c:v>20405.1417262486</c:v>
                </c:pt>
                <c:pt idx="193">
                  <c:v>20405.1417262486</c:v>
                </c:pt>
                <c:pt idx="194">
                  <c:v>20405.1417262486</c:v>
                </c:pt>
                <c:pt idx="195">
                  <c:v>20405.1417262486</c:v>
                </c:pt>
                <c:pt idx="196">
                  <c:v>20405.1417262486</c:v>
                </c:pt>
                <c:pt idx="197">
                  <c:v>20405.1417262486</c:v>
                </c:pt>
                <c:pt idx="198">
                  <c:v>20405.1417262486</c:v>
                </c:pt>
                <c:pt idx="199">
                  <c:v>20405.1417262486</c:v>
                </c:pt>
                <c:pt idx="200">
                  <c:v>20405.14172624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N$7:$N$207</c:f>
              <c:numCache>
                <c:formatCode>General</c:formatCode>
                <c:ptCount val="201"/>
                <c:pt idx="1">
                  <c:v>27997.94863658</c:v>
                </c:pt>
                <c:pt idx="2">
                  <c:v>27997.94863658</c:v>
                </c:pt>
                <c:pt idx="3">
                  <c:v>27997.94863658</c:v>
                </c:pt>
                <c:pt idx="4">
                  <c:v>27997.94863658</c:v>
                </c:pt>
                <c:pt idx="5">
                  <c:v>27997.94863658</c:v>
                </c:pt>
                <c:pt idx="6">
                  <c:v>27997.94863658</c:v>
                </c:pt>
                <c:pt idx="7">
                  <c:v>27997.94863658</c:v>
                </c:pt>
                <c:pt idx="8">
                  <c:v>27997.94863658</c:v>
                </c:pt>
                <c:pt idx="9">
                  <c:v>27997.94863658</c:v>
                </c:pt>
                <c:pt idx="10">
                  <c:v>27997.94863658</c:v>
                </c:pt>
                <c:pt idx="11">
                  <c:v>27997.94863658</c:v>
                </c:pt>
                <c:pt idx="12">
                  <c:v>27997.94863658</c:v>
                </c:pt>
                <c:pt idx="13">
                  <c:v>27999.9435480332</c:v>
                </c:pt>
                <c:pt idx="14">
                  <c:v>27686.668441742</c:v>
                </c:pt>
                <c:pt idx="15">
                  <c:v>27395.2134076799</c:v>
                </c:pt>
                <c:pt idx="16">
                  <c:v>27122.7575070616</c:v>
                </c:pt>
                <c:pt idx="17">
                  <c:v>26867.0047492613</c:v>
                </c:pt>
                <c:pt idx="18">
                  <c:v>26626.0608305216</c:v>
                </c:pt>
                <c:pt idx="19">
                  <c:v>25611.8598185429</c:v>
                </c:pt>
                <c:pt idx="20">
                  <c:v>24949.9114184483</c:v>
                </c:pt>
                <c:pt idx="21">
                  <c:v>24336.1578897479</c:v>
                </c:pt>
                <c:pt idx="22">
                  <c:v>23764.9993194955</c:v>
                </c:pt>
                <c:pt idx="23">
                  <c:v>23231.7111236767</c:v>
                </c:pt>
                <c:pt idx="24">
                  <c:v>22732.2756220175</c:v>
                </c:pt>
                <c:pt idx="25">
                  <c:v>22664.4595329874</c:v>
                </c:pt>
                <c:pt idx="26">
                  <c:v>22571.6369595847</c:v>
                </c:pt>
                <c:pt idx="27">
                  <c:v>22482.1986179879</c:v>
                </c:pt>
                <c:pt idx="28">
                  <c:v>22395.9328901139</c:v>
                </c:pt>
                <c:pt idx="29">
                  <c:v>22312.6487748442</c:v>
                </c:pt>
                <c:pt idx="30">
                  <c:v>22232.1731724078</c:v>
                </c:pt>
                <c:pt idx="31">
                  <c:v>22154.3486136741</c:v>
                </c:pt>
                <c:pt idx="32">
                  <c:v>22079.0313486363</c:v>
                </c:pt>
                <c:pt idx="33">
                  <c:v>22006.0897271238</c:v>
                </c:pt>
                <c:pt idx="34">
                  <c:v>21935.4028189749</c:v>
                </c:pt>
                <c:pt idx="35">
                  <c:v>21866.8592317624</c:v>
                </c:pt>
                <c:pt idx="36">
                  <c:v>21800.3560925315</c:v>
                </c:pt>
                <c:pt idx="37">
                  <c:v>21735.7981665185</c:v>
                </c:pt>
                <c:pt idx="38">
                  <c:v>21673.0970909219</c:v>
                </c:pt>
                <c:pt idx="39">
                  <c:v>21612.1707058185</c:v>
                </c:pt>
                <c:pt idx="40">
                  <c:v>21552.9424675197</c:v>
                </c:pt>
                <c:pt idx="41">
                  <c:v>21495.3409322239</c:v>
                </c:pt>
                <c:pt idx="42">
                  <c:v>21439.2992998778</c:v>
                </c:pt>
                <c:pt idx="43">
                  <c:v>21384.7550098315</c:v>
                </c:pt>
                <c:pt idx="44">
                  <c:v>21331.6493812282</c:v>
                </c:pt>
                <c:pt idx="45">
                  <c:v>21279.9272921828</c:v>
                </c:pt>
                <c:pt idx="46">
                  <c:v>21229.5368927188</c:v>
                </c:pt>
                <c:pt idx="47">
                  <c:v>21180.4293471869</c:v>
                </c:pt>
                <c:pt idx="48">
                  <c:v>21132.5586025199</c:v>
                </c:pt>
                <c:pt idx="49">
                  <c:v>21085.8811792005</c:v>
                </c:pt>
                <c:pt idx="50">
                  <c:v>21040.3559822576</c:v>
                </c:pt>
                <c:pt idx="51">
                  <c:v>20995.9441299776</c:v>
                </c:pt>
                <c:pt idx="52">
                  <c:v>20952.6087983253</c:v>
                </c:pt>
                <c:pt idx="53">
                  <c:v>20910.3150793377</c:v>
                </c:pt>
                <c:pt idx="54">
                  <c:v>20869.0298519755</c:v>
                </c:pt>
                <c:pt idx="55">
                  <c:v>20828.7216641093</c:v>
                </c:pt>
                <c:pt idx="56">
                  <c:v>20789.3606244823</c:v>
                </c:pt>
                <c:pt idx="57">
                  <c:v>20750.9183036327</c:v>
                </c:pt>
                <c:pt idx="58">
                  <c:v>20713.3676428793</c:v>
                </c:pt>
                <c:pt idx="59">
                  <c:v>20676.6828705792</c:v>
                </c:pt>
                <c:pt idx="60">
                  <c:v>20640.8394249587</c:v>
                </c:pt>
                <c:pt idx="61">
                  <c:v>20605.8138828947</c:v>
                </c:pt>
                <c:pt idx="62">
                  <c:v>20571.583894097</c:v>
                </c:pt>
                <c:pt idx="63">
                  <c:v>20538.1281201977</c:v>
                </c:pt>
                <c:pt idx="64">
                  <c:v>20505.4261783088</c:v>
                </c:pt>
                <c:pt idx="65">
                  <c:v>20473.4585886571</c:v>
                </c:pt>
                <c:pt idx="66">
                  <c:v>20442.2067259409</c:v>
                </c:pt>
                <c:pt idx="67">
                  <c:v>20411.6527740952</c:v>
                </c:pt>
                <c:pt idx="68">
                  <c:v>20381.7796841795</c:v>
                </c:pt>
                <c:pt idx="69">
                  <c:v>20352.5711351308</c:v>
                </c:pt>
                <c:pt idx="70">
                  <c:v>20324.0114971521</c:v>
                </c:pt>
                <c:pt idx="71">
                  <c:v>20296.0857975256</c:v>
                </c:pt>
                <c:pt idx="72">
                  <c:v>20268.779688661</c:v>
                </c:pt>
                <c:pt idx="73">
                  <c:v>20242.0794182071</c:v>
                </c:pt>
                <c:pt idx="74">
                  <c:v>20215.9718010703</c:v>
                </c:pt>
                <c:pt idx="75">
                  <c:v>20190.4441931974</c:v>
                </c:pt>
                <c:pt idx="76">
                  <c:v>20165.4844669928</c:v>
                </c:pt>
                <c:pt idx="77">
                  <c:v>20141.0809882535</c:v>
                </c:pt>
                <c:pt idx="78">
                  <c:v>20117.2225945114</c:v>
                </c:pt>
                <c:pt idx="79">
                  <c:v>20093.8985746859</c:v>
                </c:pt>
                <c:pt idx="80">
                  <c:v>20071.0986499559</c:v>
                </c:pt>
                <c:pt idx="81">
                  <c:v>20048.8129557674</c:v>
                </c:pt>
                <c:pt idx="82">
                  <c:v>20027.0320249027</c:v>
                </c:pt>
                <c:pt idx="83">
                  <c:v>20005.7467715384</c:v>
                </c:pt>
                <c:pt idx="84">
                  <c:v>19984.9484762305</c:v>
                </c:pt>
                <c:pt idx="85">
                  <c:v>19964.6287717659</c:v>
                </c:pt>
                <c:pt idx="86">
                  <c:v>19944.7796298261</c:v>
                </c:pt>
                <c:pt idx="87">
                  <c:v>19925.3933484137</c:v>
                </c:pt>
                <c:pt idx="88">
                  <c:v>19906.4625399935</c:v>
                </c:pt>
                <c:pt idx="89">
                  <c:v>19887.9801203072</c:v>
                </c:pt>
                <c:pt idx="90">
                  <c:v>19869.9392978214</c:v>
                </c:pt>
                <c:pt idx="91">
                  <c:v>19852.3335637714</c:v>
                </c:pt>
                <c:pt idx="92">
                  <c:v>19835.1566827688</c:v>
                </c:pt>
                <c:pt idx="93">
                  <c:v>19818.4026839396</c:v>
                </c:pt>
                <c:pt idx="94">
                  <c:v>19802.0658525654</c:v>
                </c:pt>
                <c:pt idx="95">
                  <c:v>19786.1407221993</c:v>
                </c:pt>
                <c:pt idx="96">
                  <c:v>19770.622067233</c:v>
                </c:pt>
                <c:pt idx="97">
                  <c:v>19755.5048958904</c:v>
                </c:pt>
                <c:pt idx="98">
                  <c:v>19740.7844436282</c:v>
                </c:pt>
                <c:pt idx="99">
                  <c:v>19726.4561669212</c:v>
                </c:pt>
                <c:pt idx="100">
                  <c:v>19712.5157374167</c:v>
                </c:pt>
                <c:pt idx="101">
                  <c:v>19698.959036438</c:v>
                </c:pt>
                <c:pt idx="102">
                  <c:v>19685.7821498232</c:v>
                </c:pt>
                <c:pt idx="103">
                  <c:v>19672.9813630844</c:v>
                </c:pt>
                <c:pt idx="104">
                  <c:v>19660.5531568725</c:v>
                </c:pt>
                <c:pt idx="105">
                  <c:v>19648.4942027363</c:v>
                </c:pt>
                <c:pt idx="106">
                  <c:v>19636.8013591638</c:v>
                </c:pt>
                <c:pt idx="107">
                  <c:v>19596.0029926996</c:v>
                </c:pt>
                <c:pt idx="108">
                  <c:v>19592.9294765433</c:v>
                </c:pt>
                <c:pt idx="109">
                  <c:v>19589.885441178</c:v>
                </c:pt>
                <c:pt idx="110">
                  <c:v>19586.8703370082</c:v>
                </c:pt>
                <c:pt idx="111">
                  <c:v>19583.8836295667</c:v>
                </c:pt>
                <c:pt idx="112">
                  <c:v>19580.9247989659</c:v>
                </c:pt>
                <c:pt idx="113">
                  <c:v>19577.9933393743</c:v>
                </c:pt>
                <c:pt idx="114">
                  <c:v>19575.0887585159</c:v>
                </c:pt>
                <c:pt idx="115">
                  <c:v>19572.2105771915</c:v>
                </c:pt>
                <c:pt idx="116">
                  <c:v>19569.3583288213</c:v>
                </c:pt>
                <c:pt idx="117">
                  <c:v>19566.5315590071</c:v>
                </c:pt>
                <c:pt idx="118">
                  <c:v>19563.729825113</c:v>
                </c:pt>
                <c:pt idx="119">
                  <c:v>19560.9526958646</c:v>
                </c:pt>
                <c:pt idx="120">
                  <c:v>19558.1997509645</c:v>
                </c:pt>
                <c:pt idx="121">
                  <c:v>19555.4705807242</c:v>
                </c:pt>
                <c:pt idx="122">
                  <c:v>19552.7647857112</c:v>
                </c:pt>
                <c:pt idx="123">
                  <c:v>19550.0819764104</c:v>
                </c:pt>
                <c:pt idx="124">
                  <c:v>19547.4217728999</c:v>
                </c:pt>
                <c:pt idx="125">
                  <c:v>19544.7838045394</c:v>
                </c:pt>
                <c:pt idx="126">
                  <c:v>19542.167709671</c:v>
                </c:pt>
                <c:pt idx="127">
                  <c:v>19539.5731353328</c:v>
                </c:pt>
                <c:pt idx="128">
                  <c:v>19536.9997369828</c:v>
                </c:pt>
                <c:pt idx="129">
                  <c:v>19534.4471782341</c:v>
                </c:pt>
                <c:pt idx="130">
                  <c:v>19531.9151306005</c:v>
                </c:pt>
                <c:pt idx="131">
                  <c:v>19529.403273252</c:v>
                </c:pt>
                <c:pt idx="132">
                  <c:v>19526.9112927789</c:v>
                </c:pt>
                <c:pt idx="133">
                  <c:v>19524.438882966</c:v>
                </c:pt>
                <c:pt idx="134">
                  <c:v>19521.9857445746</c:v>
                </c:pt>
                <c:pt idx="135">
                  <c:v>19519.5515851329</c:v>
                </c:pt>
                <c:pt idx="136">
                  <c:v>19517.136118734</c:v>
                </c:pt>
                <c:pt idx="137">
                  <c:v>19514.7390658416</c:v>
                </c:pt>
                <c:pt idx="138">
                  <c:v>19512.3601531031</c:v>
                </c:pt>
                <c:pt idx="139">
                  <c:v>19509.9991131683</c:v>
                </c:pt>
                <c:pt idx="140">
                  <c:v>19507.6556845165</c:v>
                </c:pt>
                <c:pt idx="141">
                  <c:v>19505.3296112881</c:v>
                </c:pt>
                <c:pt idx="142">
                  <c:v>19503.020643123</c:v>
                </c:pt>
                <c:pt idx="143">
                  <c:v>19500.7285350051</c:v>
                </c:pt>
                <c:pt idx="144">
                  <c:v>19498.4530471111</c:v>
                </c:pt>
                <c:pt idx="145">
                  <c:v>19496.1939446657</c:v>
                </c:pt>
                <c:pt idx="146">
                  <c:v>19493.9509978013</c:v>
                </c:pt>
                <c:pt idx="147">
                  <c:v>19491.7239814226</c:v>
                </c:pt>
                <c:pt idx="148">
                  <c:v>19489.5126750758</c:v>
                </c:pt>
                <c:pt idx="149">
                  <c:v>19487.3168628222</c:v>
                </c:pt>
                <c:pt idx="150">
                  <c:v>19485.1363331162</c:v>
                </c:pt>
                <c:pt idx="151">
                  <c:v>19482.9708786874</c:v>
                </c:pt>
                <c:pt idx="152">
                  <c:v>19480.8202964266</c:v>
                </c:pt>
                <c:pt idx="153">
                  <c:v>19478.6843872753</c:v>
                </c:pt>
                <c:pt idx="154">
                  <c:v>19476.5629561191</c:v>
                </c:pt>
                <c:pt idx="155">
                  <c:v>19474.4558116847</c:v>
                </c:pt>
                <c:pt idx="156">
                  <c:v>19472.3627664399</c:v>
                </c:pt>
                <c:pt idx="157">
                  <c:v>19470.2836364969</c:v>
                </c:pt>
                <c:pt idx="158">
                  <c:v>19468.2182415191</c:v>
                </c:pt>
                <c:pt idx="159">
                  <c:v>19466.1664046303</c:v>
                </c:pt>
                <c:pt idx="160">
                  <c:v>19464.1279523271</c:v>
                </c:pt>
                <c:pt idx="161">
                  <c:v>19462.1027143938</c:v>
                </c:pt>
                <c:pt idx="162">
                  <c:v>19460.0905238204</c:v>
                </c:pt>
                <c:pt idx="163">
                  <c:v>19458.0912167228</c:v>
                </c:pt>
                <c:pt idx="164">
                  <c:v>19456.1046322653</c:v>
                </c:pt>
                <c:pt idx="165">
                  <c:v>19454.1306125859</c:v>
                </c:pt>
                <c:pt idx="166">
                  <c:v>19452.1690027238</c:v>
                </c:pt>
                <c:pt idx="167">
                  <c:v>19450.2196505487</c:v>
                </c:pt>
                <c:pt idx="168">
                  <c:v>19448.2824066925</c:v>
                </c:pt>
                <c:pt idx="169">
                  <c:v>19446.3571244835</c:v>
                </c:pt>
                <c:pt idx="170">
                  <c:v>19444.4436598816</c:v>
                </c:pt>
                <c:pt idx="171">
                  <c:v>19442.541871416</c:v>
                </c:pt>
                <c:pt idx="172">
                  <c:v>19440.651620125</c:v>
                </c:pt>
                <c:pt idx="173">
                  <c:v>19438.7727694967</c:v>
                </c:pt>
                <c:pt idx="174">
                  <c:v>19436.9051854125</c:v>
                </c:pt>
                <c:pt idx="175">
                  <c:v>19435.0487360911</c:v>
                </c:pt>
                <c:pt idx="176">
                  <c:v>19433.2032920351</c:v>
                </c:pt>
                <c:pt idx="177">
                  <c:v>19431.3687259785</c:v>
                </c:pt>
                <c:pt idx="178">
                  <c:v>19429.544912836</c:v>
                </c:pt>
                <c:pt idx="179">
                  <c:v>19427.7317296534</c:v>
                </c:pt>
                <c:pt idx="180">
                  <c:v>19425.9290555599</c:v>
                </c:pt>
                <c:pt idx="181">
                  <c:v>19424.1367717215</c:v>
                </c:pt>
                <c:pt idx="182">
                  <c:v>19422.3547612951</c:v>
                </c:pt>
                <c:pt idx="183">
                  <c:v>19420.5829093851</c:v>
                </c:pt>
                <c:pt idx="184">
                  <c:v>19418.8211030001</c:v>
                </c:pt>
                <c:pt idx="185">
                  <c:v>19417.0692310112</c:v>
                </c:pt>
                <c:pt idx="186">
                  <c:v>19415.3271841116</c:v>
                </c:pt>
                <c:pt idx="187">
                  <c:v>19413.5948547771</c:v>
                </c:pt>
                <c:pt idx="188">
                  <c:v>19411.8721372274</c:v>
                </c:pt>
                <c:pt idx="189">
                  <c:v>19410.158927389</c:v>
                </c:pt>
                <c:pt idx="190">
                  <c:v>19408.4551228587</c:v>
                </c:pt>
                <c:pt idx="191">
                  <c:v>19406.7606228682</c:v>
                </c:pt>
                <c:pt idx="192">
                  <c:v>19405.0753282496</c:v>
                </c:pt>
                <c:pt idx="193">
                  <c:v>19403.3991414015</c:v>
                </c:pt>
                <c:pt idx="194">
                  <c:v>19401.731966257</c:v>
                </c:pt>
                <c:pt idx="195">
                  <c:v>19400.0737082509</c:v>
                </c:pt>
                <c:pt idx="196">
                  <c:v>19398.4242742895</c:v>
                </c:pt>
                <c:pt idx="197">
                  <c:v>19396.7835727196</c:v>
                </c:pt>
                <c:pt idx="198">
                  <c:v>19395.1515132996</c:v>
                </c:pt>
                <c:pt idx="199">
                  <c:v>19393.5280071705</c:v>
                </c:pt>
                <c:pt idx="200">
                  <c:v>19391.9129668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N$7:$N$207</c:f>
              <c:numCache>
                <c:formatCode>General</c:formatCode>
                <c:ptCount val="201"/>
                <c:pt idx="1">
                  <c:v>26168.9324883837</c:v>
                </c:pt>
                <c:pt idx="2">
                  <c:v>26168.9324883837</c:v>
                </c:pt>
                <c:pt idx="3">
                  <c:v>26168.9324883837</c:v>
                </c:pt>
                <c:pt idx="4">
                  <c:v>26168.9324883837</c:v>
                </c:pt>
                <c:pt idx="5">
                  <c:v>26168.9324883837</c:v>
                </c:pt>
                <c:pt idx="6">
                  <c:v>26168.9324883837</c:v>
                </c:pt>
                <c:pt idx="7">
                  <c:v>26168.9324883837</c:v>
                </c:pt>
                <c:pt idx="8">
                  <c:v>26168.9324883837</c:v>
                </c:pt>
                <c:pt idx="9">
                  <c:v>26168.9324883837</c:v>
                </c:pt>
                <c:pt idx="10">
                  <c:v>26168.9324883837</c:v>
                </c:pt>
                <c:pt idx="11">
                  <c:v>26168.9324883837</c:v>
                </c:pt>
                <c:pt idx="12">
                  <c:v>26168.9324883837</c:v>
                </c:pt>
                <c:pt idx="13">
                  <c:v>26170.0746587453</c:v>
                </c:pt>
                <c:pt idx="14">
                  <c:v>25877.4427094091</c:v>
                </c:pt>
                <c:pt idx="15">
                  <c:v>25605.3805234863</c:v>
                </c:pt>
                <c:pt idx="16">
                  <c:v>25351.2146561692</c:v>
                </c:pt>
                <c:pt idx="17">
                  <c:v>25112.7700848077</c:v>
                </c:pt>
                <c:pt idx="18">
                  <c:v>24888.2531066574</c:v>
                </c:pt>
                <c:pt idx="19">
                  <c:v>23928.7845215502</c:v>
                </c:pt>
                <c:pt idx="20">
                  <c:v>23303.9222008204</c:v>
                </c:pt>
                <c:pt idx="21">
                  <c:v>22724.7307913648</c:v>
                </c:pt>
                <c:pt idx="22">
                  <c:v>22185.8938895803</c:v>
                </c:pt>
                <c:pt idx="23">
                  <c:v>21682.9266247818</c:v>
                </c:pt>
                <c:pt idx="24">
                  <c:v>21212.0156260503</c:v>
                </c:pt>
                <c:pt idx="25">
                  <c:v>21151.1559581258</c:v>
                </c:pt>
                <c:pt idx="26">
                  <c:v>21066.4281212368</c:v>
                </c:pt>
                <c:pt idx="27">
                  <c:v>20984.8151969075</c:v>
                </c:pt>
                <c:pt idx="28">
                  <c:v>20906.1197710983</c:v>
                </c:pt>
                <c:pt idx="29">
                  <c:v>20830.1638357613</c:v>
                </c:pt>
                <c:pt idx="30">
                  <c:v>20756.7862196384</c:v>
                </c:pt>
                <c:pt idx="31">
                  <c:v>20685.8404410152</c:v>
                </c:pt>
                <c:pt idx="32">
                  <c:v>20617.1929010461</c:v>
                </c:pt>
                <c:pt idx="33">
                  <c:v>20550.721354078</c:v>
                </c:pt>
                <c:pt idx="34">
                  <c:v>20486.3136048877</c:v>
                </c:pt>
                <c:pt idx="35">
                  <c:v>20423.8663930604</c:v>
                </c:pt>
                <c:pt idx="36">
                  <c:v>20363.284432682</c:v>
                </c:pt>
                <c:pt idx="37">
                  <c:v>20304.4795817046</c:v>
                </c:pt>
                <c:pt idx="38">
                  <c:v>20247.370120181</c:v>
                </c:pt>
                <c:pt idx="39">
                  <c:v>20191.8801203911</c:v>
                </c:pt>
                <c:pt idx="40">
                  <c:v>20137.9388949173</c:v>
                </c:pt>
                <c:pt idx="41">
                  <c:v>20085.4805111582</c:v>
                </c:pt>
                <c:pt idx="42">
                  <c:v>20034.443362722</c:v>
                </c:pt>
                <c:pt idx="43">
                  <c:v>19984.7697897288</c:v>
                </c:pt>
                <c:pt idx="44">
                  <c:v>19936.4057413356</c:v>
                </c:pt>
                <c:pt idx="45">
                  <c:v>19889.3004748546</c:v>
                </c:pt>
                <c:pt idx="46">
                  <c:v>19843.4062867035</c:v>
                </c:pt>
                <c:pt idx="47">
                  <c:v>19798.6782711423</c:v>
                </c:pt>
                <c:pt idx="48">
                  <c:v>19755.0741033479</c:v>
                </c:pt>
                <c:pt idx="49">
                  <c:v>19712.5538438728</c:v>
                </c:pt>
                <c:pt idx="50">
                  <c:v>19671.079761952</c:v>
                </c:pt>
                <c:pt idx="51">
                  <c:v>19630.6161754708</c:v>
                </c:pt>
                <c:pt idx="52">
                  <c:v>19591.129305701</c:v>
                </c:pt>
                <c:pt idx="53">
                  <c:v>19552.5871451647</c:v>
                </c:pt>
                <c:pt idx="54">
                  <c:v>19514.9593371955</c:v>
                </c:pt>
                <c:pt idx="55">
                  <c:v>19478.2170659508</c:v>
                </c:pt>
                <c:pt idx="56">
                  <c:v>19442.3329557817</c:v>
                </c:pt>
                <c:pt idx="57">
                  <c:v>19407.2809790018</c:v>
                </c:pt>
                <c:pt idx="58">
                  <c:v>19373.0363712119</c:v>
                </c:pt>
                <c:pt idx="59">
                  <c:v>19339.5755534336</c:v>
                </c:pt>
                <c:pt idx="60">
                  <c:v>19306.8760603958</c:v>
                </c:pt>
                <c:pt idx="61">
                  <c:v>19274.9164743866</c:v>
                </c:pt>
                <c:pt idx="62">
                  <c:v>19243.676364155</c:v>
                </c:pt>
                <c:pt idx="63">
                  <c:v>19213.1362283969</c:v>
                </c:pt>
                <c:pt idx="64">
                  <c:v>19183.2774434148</c:v>
                </c:pt>
                <c:pt idx="65">
                  <c:v>19154.0822145816</c:v>
                </c:pt>
                <c:pt idx="66">
                  <c:v>19125.5335312775</c:v>
                </c:pt>
                <c:pt idx="67">
                  <c:v>19097.6151250036</c:v>
                </c:pt>
                <c:pt idx="68">
                  <c:v>19070.3114304057</c:v>
                </c:pt>
                <c:pt idx="69">
                  <c:v>19043.6075489663</c:v>
                </c:pt>
                <c:pt idx="70">
                  <c:v>19017.4892151496</c:v>
                </c:pt>
                <c:pt idx="71">
                  <c:v>18991.9427648017</c:v>
                </c:pt>
                <c:pt idx="72">
                  <c:v>18966.9551056302</c:v>
                </c:pt>
                <c:pt idx="73">
                  <c:v>18942.5136895993</c:v>
                </c:pt>
                <c:pt idx="74">
                  <c:v>18918.6064870975</c:v>
                </c:pt>
                <c:pt idx="75">
                  <c:v>18895.221962742</c:v>
                </c:pt>
                <c:pt idx="76">
                  <c:v>18872.3490527006</c:v>
                </c:pt>
                <c:pt idx="77">
                  <c:v>18849.9771434194</c:v>
                </c:pt>
                <c:pt idx="78">
                  <c:v>18828.0960516559</c:v>
                </c:pt>
                <c:pt idx="79">
                  <c:v>18806.6960057256</c:v>
                </c:pt>
                <c:pt idx="80">
                  <c:v>18785.7676278772</c:v>
                </c:pt>
                <c:pt idx="81">
                  <c:v>18765.3019177188</c:v>
                </c:pt>
                <c:pt idx="82">
                  <c:v>18745.2902366254</c:v>
                </c:pt>
                <c:pt idx="83">
                  <c:v>18725.724293061</c:v>
                </c:pt>
                <c:pt idx="84">
                  <c:v>18706.5961287562</c:v>
                </c:pt>
                <c:pt idx="85">
                  <c:v>18687.8981056869</c:v>
                </c:pt>
                <c:pt idx="86">
                  <c:v>18669.6228938014</c:v>
                </c:pt>
                <c:pt idx="87">
                  <c:v>18651.7634594512</c:v>
                </c:pt>
                <c:pt idx="88">
                  <c:v>18634.3130544808</c:v>
                </c:pt>
                <c:pt idx="89">
                  <c:v>18617.265205938</c:v>
                </c:pt>
                <c:pt idx="90">
                  <c:v>18600.6137063664</c:v>
                </c:pt>
                <c:pt idx="91">
                  <c:v>18584.3526046475</c:v>
                </c:pt>
                <c:pt idx="92">
                  <c:v>18568.4761973597</c:v>
                </c:pt>
                <c:pt idx="93">
                  <c:v>18552.9790206263</c:v>
                </c:pt>
                <c:pt idx="94">
                  <c:v>18537.8558424241</c:v>
                </c:pt>
                <c:pt idx="95">
                  <c:v>18523.101655329</c:v>
                </c:pt>
                <c:pt idx="96">
                  <c:v>18508.7116696742</c:v>
                </c:pt>
                <c:pt idx="97">
                  <c:v>18494.6813071007</c:v>
                </c:pt>
                <c:pt idx="98">
                  <c:v>18481.0061944789</c:v>
                </c:pt>
                <c:pt idx="99">
                  <c:v>18467.6821581843</c:v>
                </c:pt>
                <c:pt idx="100">
                  <c:v>18454.7052187089</c:v>
                </c:pt>
                <c:pt idx="101">
                  <c:v>18442.0715855927</c:v>
                </c:pt>
                <c:pt idx="102">
                  <c:v>18429.7776526616</c:v>
                </c:pt>
                <c:pt idx="103">
                  <c:v>18417.8199935565</c:v>
                </c:pt>
                <c:pt idx="104">
                  <c:v>18406.1953575423</c:v>
                </c:pt>
                <c:pt idx="105">
                  <c:v>18394.9006655843</c:v>
                </c:pt>
                <c:pt idx="106">
                  <c:v>18383.9330066816</c:v>
                </c:pt>
                <c:pt idx="107">
                  <c:v>18344.3105145164</c:v>
                </c:pt>
                <c:pt idx="108">
                  <c:v>18341.389805943</c:v>
                </c:pt>
                <c:pt idx="109">
                  <c:v>18338.497112449</c:v>
                </c:pt>
                <c:pt idx="110">
                  <c:v>18335.6319117633</c:v>
                </c:pt>
                <c:pt idx="111">
                  <c:v>18332.7936959912</c:v>
                </c:pt>
                <c:pt idx="112">
                  <c:v>18329.9819710926</c:v>
                </c:pt>
                <c:pt idx="113">
                  <c:v>18327.1962563847</c:v>
                </c:pt>
                <c:pt idx="114">
                  <c:v>18324.4360840662</c:v>
                </c:pt>
                <c:pt idx="115">
                  <c:v>18321.7009987624</c:v>
                </c:pt>
                <c:pt idx="116">
                  <c:v>18318.9905570908</c:v>
                </c:pt>
                <c:pt idx="117">
                  <c:v>18316.3043272447</c:v>
                </c:pt>
                <c:pt idx="118">
                  <c:v>18313.6418885951</c:v>
                </c:pt>
                <c:pt idx="119">
                  <c:v>18311.0028313093</c:v>
                </c:pt>
                <c:pt idx="120">
                  <c:v>18308.3867559862</c:v>
                </c:pt>
                <c:pt idx="121">
                  <c:v>18305.7932733059</c:v>
                </c:pt>
                <c:pt idx="122">
                  <c:v>18303.2220036946</c:v>
                </c:pt>
                <c:pt idx="123">
                  <c:v>18300.6725770032</c:v>
                </c:pt>
                <c:pt idx="124">
                  <c:v>18298.1446321983</c:v>
                </c:pt>
                <c:pt idx="125">
                  <c:v>18295.637817067</c:v>
                </c:pt>
                <c:pt idx="126">
                  <c:v>18293.1517879322</c:v>
                </c:pt>
                <c:pt idx="127">
                  <c:v>18290.6862093803</c:v>
                </c:pt>
                <c:pt idx="128">
                  <c:v>18288.2407539991</c:v>
                </c:pt>
                <c:pt idx="129">
                  <c:v>18285.815102126</c:v>
                </c:pt>
                <c:pt idx="130">
                  <c:v>18283.4089416064</c:v>
                </c:pt>
                <c:pt idx="131">
                  <c:v>18281.0219675611</c:v>
                </c:pt>
                <c:pt idx="132">
                  <c:v>18278.6538821623</c:v>
                </c:pt>
                <c:pt idx="133">
                  <c:v>18276.3043944193</c:v>
                </c:pt>
                <c:pt idx="134">
                  <c:v>18273.9732199705</c:v>
                </c:pt>
                <c:pt idx="135">
                  <c:v>18271.6600808852</c:v>
                </c:pt>
                <c:pt idx="136">
                  <c:v>18269.3647054711</c:v>
                </c:pt>
                <c:pt idx="137">
                  <c:v>18267.0868280898</c:v>
                </c:pt>
                <c:pt idx="138">
                  <c:v>18264.8261889789</c:v>
                </c:pt>
                <c:pt idx="139">
                  <c:v>18262.5825340805</c:v>
                </c:pt>
                <c:pt idx="140">
                  <c:v>18260.3556148757</c:v>
                </c:pt>
                <c:pt idx="141">
                  <c:v>18258.1451882259</c:v>
                </c:pt>
                <c:pt idx="142">
                  <c:v>18255.9510162182</c:v>
                </c:pt>
                <c:pt idx="143">
                  <c:v>18253.772866018</c:v>
                </c:pt>
                <c:pt idx="144">
                  <c:v>18251.6105097255</c:v>
                </c:pt>
                <c:pt idx="145">
                  <c:v>18249.4637242378</c:v>
                </c:pt>
                <c:pt idx="146">
                  <c:v>18247.3322911159</c:v>
                </c:pt>
                <c:pt idx="147">
                  <c:v>18245.2159964555</c:v>
                </c:pt>
                <c:pt idx="148">
                  <c:v>18243.1146307632</c:v>
                </c:pt>
                <c:pt idx="149">
                  <c:v>18241.0279888362</c:v>
                </c:pt>
                <c:pt idx="150">
                  <c:v>18238.9558696467</c:v>
                </c:pt>
                <c:pt idx="151">
                  <c:v>18236.8980762291</c:v>
                </c:pt>
                <c:pt idx="152">
                  <c:v>18234.8544155723</c:v>
                </c:pt>
                <c:pt idx="153">
                  <c:v>18232.8246985143</c:v>
                </c:pt>
                <c:pt idx="154">
                  <c:v>18230.8087396416</c:v>
                </c:pt>
                <c:pt idx="155">
                  <c:v>18228.8063571904</c:v>
                </c:pt>
                <c:pt idx="156">
                  <c:v>18226.8173729521</c:v>
                </c:pt>
                <c:pt idx="157">
                  <c:v>18224.8416121814</c:v>
                </c:pt>
                <c:pt idx="158">
                  <c:v>18222.8789035076</c:v>
                </c:pt>
                <c:pt idx="159">
                  <c:v>18220.9290788483</c:v>
                </c:pt>
                <c:pt idx="160">
                  <c:v>18218.9919733262</c:v>
                </c:pt>
                <c:pt idx="161">
                  <c:v>18217.0674251885</c:v>
                </c:pt>
                <c:pt idx="162">
                  <c:v>18215.1552757284</c:v>
                </c:pt>
                <c:pt idx="163">
                  <c:v>18213.2553692097</c:v>
                </c:pt>
                <c:pt idx="164">
                  <c:v>18211.367552793</c:v>
                </c:pt>
                <c:pt idx="165">
                  <c:v>18209.4916764649</c:v>
                </c:pt>
                <c:pt idx="166">
                  <c:v>18207.6275929688</c:v>
                </c:pt>
                <c:pt idx="167">
                  <c:v>18205.7751577379</c:v>
                </c:pt>
                <c:pt idx="168">
                  <c:v>18203.9342288306</c:v>
                </c:pt>
                <c:pt idx="169">
                  <c:v>18202.104666867</c:v>
                </c:pt>
                <c:pt idx="170">
                  <c:v>18200.2863349684</c:v>
                </c:pt>
                <c:pt idx="171">
                  <c:v>18198.4790986978</c:v>
                </c:pt>
                <c:pt idx="172">
                  <c:v>18196.682826002</c:v>
                </c:pt>
                <c:pt idx="173">
                  <c:v>18194.8973871564</c:v>
                </c:pt>
                <c:pt idx="174">
                  <c:v>18193.1226547102</c:v>
                </c:pt>
                <c:pt idx="175">
                  <c:v>18191.3585034342</c:v>
                </c:pt>
                <c:pt idx="176">
                  <c:v>18189.6048102691</c:v>
                </c:pt>
                <c:pt idx="177">
                  <c:v>18187.8614542764</c:v>
                </c:pt>
                <c:pt idx="178">
                  <c:v>18186.1283165895</c:v>
                </c:pt>
                <c:pt idx="179">
                  <c:v>18184.4052803674</c:v>
                </c:pt>
                <c:pt idx="180">
                  <c:v>18182.6922307487</c:v>
                </c:pt>
                <c:pt idx="181">
                  <c:v>18180.9890548072</c:v>
                </c:pt>
                <c:pt idx="182">
                  <c:v>18179.2956415094</c:v>
                </c:pt>
                <c:pt idx="183">
                  <c:v>18177.6118816718</c:v>
                </c:pt>
                <c:pt idx="184">
                  <c:v>18175.9376679206</c:v>
                </c:pt>
                <c:pt idx="185">
                  <c:v>18174.272894652</c:v>
                </c:pt>
                <c:pt idx="186">
                  <c:v>18172.6174579938</c:v>
                </c:pt>
                <c:pt idx="187">
                  <c:v>18170.9712557674</c:v>
                </c:pt>
                <c:pt idx="188">
                  <c:v>18169.3341874518</c:v>
                </c:pt>
                <c:pt idx="189">
                  <c:v>18167.7061541478</c:v>
                </c:pt>
                <c:pt idx="190">
                  <c:v>18166.0870585433</c:v>
                </c:pt>
                <c:pt idx="191">
                  <c:v>18164.47680488</c:v>
                </c:pt>
                <c:pt idx="192">
                  <c:v>18162.8752989204</c:v>
                </c:pt>
                <c:pt idx="193">
                  <c:v>18161.2824479156</c:v>
                </c:pt>
                <c:pt idx="194">
                  <c:v>18159.6981605749</c:v>
                </c:pt>
                <c:pt idx="195">
                  <c:v>18158.1223470347</c:v>
                </c:pt>
                <c:pt idx="196">
                  <c:v>18156.5549188295</c:v>
                </c:pt>
                <c:pt idx="197">
                  <c:v>18154.9957888631</c:v>
                </c:pt>
                <c:pt idx="198">
                  <c:v>18153.4448713804</c:v>
                </c:pt>
                <c:pt idx="199">
                  <c:v>18151.9020819402</c:v>
                </c:pt>
                <c:pt idx="200">
                  <c:v>18150.3673373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30026"/>
        <c:axId val="93184333"/>
      </c:lineChart>
      <c:catAx>
        <c:axId val="92630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4333"/>
        <c:crossesAt val="16000"/>
        <c:auto val="1"/>
        <c:lblAlgn val="ctr"/>
        <c:lblOffset val="100"/>
        <c:noMultiLvlLbl val="0"/>
      </c:catAx>
      <c:valAx>
        <c:axId val="93184333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026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Zlínský kraj 
MŠ s celodenním provozem
(v Kč/dítě)</a:t>
            </a:r>
          </a:p>
        </c:rich>
      </c:tx>
      <c:layout>
        <c:manualLayout>
          <c:xMode val="edge"/>
          <c:yMode val="edge"/>
          <c:x val="0.23330094729171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O$7:$O$207</c:f>
              <c:numCache>
                <c:formatCode>General</c:formatCode>
                <c:ptCount val="201"/>
                <c:pt idx="1">
                  <c:v>27541.7565485362</c:v>
                </c:pt>
                <c:pt idx="2">
                  <c:v>27541.7565485362</c:v>
                </c:pt>
                <c:pt idx="3">
                  <c:v>27541.7565485362</c:v>
                </c:pt>
                <c:pt idx="4">
                  <c:v>27541.7565485362</c:v>
                </c:pt>
                <c:pt idx="5">
                  <c:v>27541.7565485362</c:v>
                </c:pt>
                <c:pt idx="6">
                  <c:v>27541.7565485362</c:v>
                </c:pt>
                <c:pt idx="7">
                  <c:v>27541.7565485362</c:v>
                </c:pt>
                <c:pt idx="8">
                  <c:v>27541.7565485362</c:v>
                </c:pt>
                <c:pt idx="9">
                  <c:v>27541.7565485362</c:v>
                </c:pt>
                <c:pt idx="10">
                  <c:v>27541.7565485362</c:v>
                </c:pt>
                <c:pt idx="11">
                  <c:v>27541.7565485362</c:v>
                </c:pt>
                <c:pt idx="12">
                  <c:v>27541.7565485362</c:v>
                </c:pt>
                <c:pt idx="13">
                  <c:v>27541.7565485362</c:v>
                </c:pt>
                <c:pt idx="14">
                  <c:v>27541.7565485362</c:v>
                </c:pt>
                <c:pt idx="15">
                  <c:v>27541.7565485362</c:v>
                </c:pt>
                <c:pt idx="16">
                  <c:v>27541.7565485362</c:v>
                </c:pt>
                <c:pt idx="17">
                  <c:v>27541.7565485362</c:v>
                </c:pt>
                <c:pt idx="18">
                  <c:v>27541.7565485362</c:v>
                </c:pt>
                <c:pt idx="19">
                  <c:v>27541.7565485362</c:v>
                </c:pt>
                <c:pt idx="20">
                  <c:v>27541.7565485362</c:v>
                </c:pt>
                <c:pt idx="21">
                  <c:v>27541.7565485362</c:v>
                </c:pt>
                <c:pt idx="22">
                  <c:v>27541.7565485362</c:v>
                </c:pt>
                <c:pt idx="23">
                  <c:v>27176.6239049805</c:v>
                </c:pt>
                <c:pt idx="24">
                  <c:v>26514.9851620533</c:v>
                </c:pt>
                <c:pt idx="25">
                  <c:v>25915.7533951903</c:v>
                </c:pt>
                <c:pt idx="26">
                  <c:v>25358.1537763219</c:v>
                </c:pt>
                <c:pt idx="27">
                  <c:v>24846.6924610662</c:v>
                </c:pt>
                <c:pt idx="28">
                  <c:v>24489.9060823292</c:v>
                </c:pt>
                <c:pt idx="29">
                  <c:v>24417.5553802295</c:v>
                </c:pt>
                <c:pt idx="30">
                  <c:v>24347.8437593656</c:v>
                </c:pt>
                <c:pt idx="31">
                  <c:v>24280.592920138</c:v>
                </c:pt>
                <c:pt idx="32">
                  <c:v>24215.6424199719</c:v>
                </c:pt>
                <c:pt idx="33">
                  <c:v>24152.8473778659</c:v>
                </c:pt>
                <c:pt idx="34">
                  <c:v>24092.0765343924</c:v>
                </c:pt>
                <c:pt idx="35">
                  <c:v>24033.2106033682</c:v>
                </c:pt>
                <c:pt idx="36">
                  <c:v>23976.1408643355</c:v>
                </c:pt>
                <c:pt idx="37">
                  <c:v>23920.7679550147</c:v>
                </c:pt>
                <c:pt idx="38">
                  <c:v>23867.0008307223</c:v>
                </c:pt>
                <c:pt idx="39">
                  <c:v>23814.7558639134</c:v>
                </c:pt>
                <c:pt idx="40">
                  <c:v>23763.9560618928</c:v>
                </c:pt>
                <c:pt idx="41">
                  <c:v>23714.5303846393</c:v>
                </c:pt>
                <c:pt idx="42">
                  <c:v>23666.4131478149</c:v>
                </c:pt>
                <c:pt idx="43">
                  <c:v>23619.5434985562</c:v>
                </c:pt>
                <c:pt idx="44">
                  <c:v>23573.8649536972</c:v>
                </c:pt>
                <c:pt idx="45">
                  <c:v>23529.3249917413</c:v>
                </c:pt>
                <c:pt idx="46">
                  <c:v>23485.874691277</c:v>
                </c:pt>
                <c:pt idx="47">
                  <c:v>23443.468409658</c:v>
                </c:pt>
                <c:pt idx="48">
                  <c:v>23402.0634967033</c:v>
                </c:pt>
                <c:pt idx="49">
                  <c:v>23361.6200389542</c:v>
                </c:pt>
                <c:pt idx="50">
                  <c:v>23322.1006306679</c:v>
                </c:pt>
                <c:pt idx="51">
                  <c:v>23283.4701682756</c:v>
                </c:pt>
                <c:pt idx="52">
                  <c:v>23245.6956654867</c:v>
                </c:pt>
                <c:pt idx="53">
                  <c:v>23208.7460866093</c:v>
                </c:pt>
                <c:pt idx="54">
                  <c:v>23172.5921959803</c:v>
                </c:pt>
                <c:pt idx="55">
                  <c:v>23137.2064216799</c:v>
                </c:pt>
                <c:pt idx="56">
                  <c:v>23102.5627319379</c:v>
                </c:pt>
                <c:pt idx="57">
                  <c:v>23068.6365228456</c:v>
                </c:pt>
                <c:pt idx="58">
                  <c:v>23035.4045161569</c:v>
                </c:pt>
                <c:pt idx="59">
                  <c:v>23002.8446661137</c:v>
                </c:pt>
                <c:pt idx="60">
                  <c:v>22970.9360743592</c:v>
                </c:pt>
                <c:pt idx="61">
                  <c:v>22939.6589121119</c:v>
                </c:pt>
                <c:pt idx="62">
                  <c:v>22908.9943488734</c:v>
                </c:pt>
                <c:pt idx="63">
                  <c:v>22878.9244870224</c:v>
                </c:pt>
                <c:pt idx="64">
                  <c:v>22849.4323017246</c:v>
                </c:pt>
                <c:pt idx="65">
                  <c:v>22820.5015856476</c:v>
                </c:pt>
                <c:pt idx="66">
                  <c:v>22792.1168980306</c:v>
                </c:pt>
                <c:pt idx="67">
                  <c:v>22764.2635177028</c:v>
                </c:pt>
                <c:pt idx="68">
                  <c:v>22736.9273996907</c:v>
                </c:pt>
                <c:pt idx="69">
                  <c:v>22710.0951350908</c:v>
                </c:pt>
                <c:pt idx="70">
                  <c:v>22683.7539139181</c:v>
                </c:pt>
                <c:pt idx="71">
                  <c:v>22657.8914906703</c:v>
                </c:pt>
                <c:pt idx="72">
                  <c:v>22632.4961523734</c:v>
                </c:pt>
                <c:pt idx="73">
                  <c:v>22607.5566888982</c:v>
                </c:pt>
                <c:pt idx="74">
                  <c:v>22583.0623653562</c:v>
                </c:pt>
                <c:pt idx="75">
                  <c:v>22559.0028964053</c:v>
                </c:pt>
                <c:pt idx="76">
                  <c:v>22535.3684223071</c:v>
                </c:pt>
                <c:pt idx="77">
                  <c:v>22512.1494865962</c:v>
                </c:pt>
                <c:pt idx="78">
                  <c:v>22489.3370152337</c:v>
                </c:pt>
                <c:pt idx="79">
                  <c:v>22466.922297128</c:v>
                </c:pt>
                <c:pt idx="80">
                  <c:v>22444.896965917</c:v>
                </c:pt>
                <c:pt idx="81">
                  <c:v>22423.2529829166</c:v>
                </c:pt>
                <c:pt idx="82">
                  <c:v>22401.982621146</c:v>
                </c:pt>
                <c:pt idx="83">
                  <c:v>22381.0784503512</c:v>
                </c:pt>
                <c:pt idx="84">
                  <c:v>22360.5333229514</c:v>
                </c:pt>
                <c:pt idx="85">
                  <c:v>22340.3403608443</c:v>
                </c:pt>
                <c:pt idx="86">
                  <c:v>22320.4929430046</c:v>
                </c:pt>
                <c:pt idx="87">
                  <c:v>22300.9846938241</c:v>
                </c:pt>
                <c:pt idx="88">
                  <c:v>22281.8094721371</c:v>
                </c:pt>
                <c:pt idx="89">
                  <c:v>22262.9613608874</c:v>
                </c:pt>
                <c:pt idx="90">
                  <c:v>22244.4346573904</c:v>
                </c:pt>
                <c:pt idx="91">
                  <c:v>22226.2238641516</c:v>
                </c:pt>
                <c:pt idx="92">
                  <c:v>22208.3236802038</c:v>
                </c:pt>
                <c:pt idx="93">
                  <c:v>22190.7289929288</c:v>
                </c:pt>
                <c:pt idx="94">
                  <c:v>22173.4348703322</c:v>
                </c:pt>
                <c:pt idx="95">
                  <c:v>22156.4365537416</c:v>
                </c:pt>
                <c:pt idx="96">
                  <c:v>22139.7294509024</c:v>
                </c:pt>
                <c:pt idx="97">
                  <c:v>22123.3091294443</c:v>
                </c:pt>
                <c:pt idx="98">
                  <c:v>22107.1713106968</c:v>
                </c:pt>
                <c:pt idx="99">
                  <c:v>22091.3118638327</c:v>
                </c:pt>
                <c:pt idx="100">
                  <c:v>22075.7268003172</c:v>
                </c:pt>
                <c:pt idx="101">
                  <c:v>22060.4122686468</c:v>
                </c:pt>
                <c:pt idx="102">
                  <c:v>22045.3645493598</c:v>
                </c:pt>
                <c:pt idx="103">
                  <c:v>22030.5800503015</c:v>
                </c:pt>
                <c:pt idx="104">
                  <c:v>22016.0553021309</c:v>
                </c:pt>
                <c:pt idx="105">
                  <c:v>22001.7869540539</c:v>
                </c:pt>
                <c:pt idx="106">
                  <c:v>21987.7717697705</c:v>
                </c:pt>
                <c:pt idx="107">
                  <c:v>21974.0066236237</c:v>
                </c:pt>
                <c:pt idx="108">
                  <c:v>21960.488496939</c:v>
                </c:pt>
                <c:pt idx="109">
                  <c:v>21947.2144745452</c:v>
                </c:pt>
                <c:pt idx="110">
                  <c:v>21934.1817414636</c:v>
                </c:pt>
                <c:pt idx="111">
                  <c:v>21921.3875797604</c:v>
                </c:pt>
                <c:pt idx="112">
                  <c:v>21908.8293655508</c:v>
                </c:pt>
                <c:pt idx="113">
                  <c:v>21896.5045661482</c:v>
                </c:pt>
                <c:pt idx="114">
                  <c:v>21884.41073735</c:v>
                </c:pt>
                <c:pt idx="115">
                  <c:v>21872.5455208547</c:v>
                </c:pt>
                <c:pt idx="116">
                  <c:v>21860.9066418019</c:v>
                </c:pt>
                <c:pt idx="117">
                  <c:v>21849.4919064297</c:v>
                </c:pt>
                <c:pt idx="118">
                  <c:v>21838.2991998441</c:v>
                </c:pt>
                <c:pt idx="119">
                  <c:v>21827.326483895</c:v>
                </c:pt>
                <c:pt idx="120">
                  <c:v>21816.5717951525</c:v>
                </c:pt>
                <c:pt idx="121">
                  <c:v>21806.0332429808</c:v>
                </c:pt>
                <c:pt idx="122">
                  <c:v>21795.7090077027</c:v>
                </c:pt>
                <c:pt idx="123">
                  <c:v>21785.597338853</c:v>
                </c:pt>
                <c:pt idx="124">
                  <c:v>21775.6965535153</c:v>
                </c:pt>
                <c:pt idx="125">
                  <c:v>21766.005034738</c:v>
                </c:pt>
                <c:pt idx="126">
                  <c:v>21756.5212300287</c:v>
                </c:pt>
                <c:pt idx="127">
                  <c:v>21747.2436499197</c:v>
                </c:pt>
                <c:pt idx="128">
                  <c:v>21738.1708666052</c:v>
                </c:pt>
                <c:pt idx="129">
                  <c:v>21729.3015126453</c:v>
                </c:pt>
                <c:pt idx="130">
                  <c:v>21720.6342797342</c:v>
                </c:pt>
                <c:pt idx="131">
                  <c:v>21712.1679175304</c:v>
                </c:pt>
                <c:pt idx="132">
                  <c:v>21703.9012325472</c:v>
                </c:pt>
                <c:pt idx="133">
                  <c:v>21695.8330870992</c:v>
                </c:pt>
                <c:pt idx="134">
                  <c:v>21687.9623983047</c:v>
                </c:pt>
                <c:pt idx="135">
                  <c:v>21680.2881371407</c:v>
                </c:pt>
                <c:pt idx="136">
                  <c:v>21672.8093275499</c:v>
                </c:pt>
                <c:pt idx="137">
                  <c:v>21665.5250455958</c:v>
                </c:pt>
                <c:pt idx="138">
                  <c:v>21658.4344186667</c:v>
                </c:pt>
                <c:pt idx="139">
                  <c:v>21651.5366247249</c:v>
                </c:pt>
                <c:pt idx="140">
                  <c:v>21644.8308916017</c:v>
                </c:pt>
                <c:pt idx="141">
                  <c:v>21638.3164963342</c:v>
                </c:pt>
                <c:pt idx="142">
                  <c:v>21631.9927645456</c:v>
                </c:pt>
                <c:pt idx="143">
                  <c:v>21625.8590698653</c:v>
                </c:pt>
                <c:pt idx="144">
                  <c:v>21619.9148333889</c:v>
                </c:pt>
                <c:pt idx="145">
                  <c:v>21614.1595231771</c:v>
                </c:pt>
                <c:pt idx="146">
                  <c:v>21608.5926537918</c:v>
                </c:pt>
                <c:pt idx="147">
                  <c:v>21603.213785869</c:v>
                </c:pt>
                <c:pt idx="148">
                  <c:v>21598.0225257279</c:v>
                </c:pt>
                <c:pt idx="149">
                  <c:v>21593.0185250147</c:v>
                </c:pt>
                <c:pt idx="150">
                  <c:v>21588.2014803808</c:v>
                </c:pt>
                <c:pt idx="151">
                  <c:v>21583.5711331945</c:v>
                </c:pt>
                <c:pt idx="152">
                  <c:v>21579.1272692866</c:v>
                </c:pt>
                <c:pt idx="153">
                  <c:v>21574.8697187273</c:v>
                </c:pt>
                <c:pt idx="154">
                  <c:v>21570.7983556359</c:v>
                </c:pt>
                <c:pt idx="155">
                  <c:v>21566.9130980223</c:v>
                </c:pt>
                <c:pt idx="156">
                  <c:v>21563.2139076582</c:v>
                </c:pt>
                <c:pt idx="157">
                  <c:v>21559.7007899813</c:v>
                </c:pt>
                <c:pt idx="158">
                  <c:v>21556.3737940278</c:v>
                </c:pt>
                <c:pt idx="159">
                  <c:v>21553.2330123968</c:v>
                </c:pt>
                <c:pt idx="160">
                  <c:v>21550.2785812436</c:v>
                </c:pt>
                <c:pt idx="161">
                  <c:v>21547.5106803033</c:v>
                </c:pt>
                <c:pt idx="162">
                  <c:v>21544.9295329444</c:v>
                </c:pt>
                <c:pt idx="163">
                  <c:v>21542.5354062509</c:v>
                </c:pt>
                <c:pt idx="164">
                  <c:v>21540.3286111356</c:v>
                </c:pt>
                <c:pt idx="165">
                  <c:v>21538.3095024811</c:v>
                </c:pt>
                <c:pt idx="166">
                  <c:v>21536.478479312</c:v>
                </c:pt>
                <c:pt idx="167">
                  <c:v>21534.8359849957</c:v>
                </c:pt>
                <c:pt idx="168">
                  <c:v>21533.3825074734</c:v>
                </c:pt>
                <c:pt idx="169">
                  <c:v>21532.1185795209</c:v>
                </c:pt>
                <c:pt idx="170">
                  <c:v>21531.0447790397</c:v>
                </c:pt>
                <c:pt idx="171">
                  <c:v>21530.161729378</c:v>
                </c:pt>
                <c:pt idx="172">
                  <c:v>21529.4700996827</c:v>
                </c:pt>
                <c:pt idx="173">
                  <c:v>21528.9706052825</c:v>
                </c:pt>
                <c:pt idx="174">
                  <c:v>21528.6640081016</c:v>
                </c:pt>
                <c:pt idx="175">
                  <c:v>21528.5511171059</c:v>
                </c:pt>
                <c:pt idx="176">
                  <c:v>21528.6327887806</c:v>
                </c:pt>
                <c:pt idx="177">
                  <c:v>21528.9099276411</c:v>
                </c:pt>
                <c:pt idx="178">
                  <c:v>21529.3834867767</c:v>
                </c:pt>
                <c:pt idx="179">
                  <c:v>21530.0544684278</c:v>
                </c:pt>
                <c:pt idx="180">
                  <c:v>21526.9945098625</c:v>
                </c:pt>
                <c:pt idx="181">
                  <c:v>21526.9945098625</c:v>
                </c:pt>
                <c:pt idx="182">
                  <c:v>21526.9945098625</c:v>
                </c:pt>
                <c:pt idx="183">
                  <c:v>21526.9945098625</c:v>
                </c:pt>
                <c:pt idx="184">
                  <c:v>21526.9945098625</c:v>
                </c:pt>
                <c:pt idx="185">
                  <c:v>21526.9945098625</c:v>
                </c:pt>
                <c:pt idx="186">
                  <c:v>21526.9945098625</c:v>
                </c:pt>
                <c:pt idx="187">
                  <c:v>21526.9945098625</c:v>
                </c:pt>
                <c:pt idx="188">
                  <c:v>21526.9945098625</c:v>
                </c:pt>
                <c:pt idx="189">
                  <c:v>21526.9945098625</c:v>
                </c:pt>
                <c:pt idx="190">
                  <c:v>21526.9945098625</c:v>
                </c:pt>
                <c:pt idx="191">
                  <c:v>21526.9945098625</c:v>
                </c:pt>
                <c:pt idx="192">
                  <c:v>21526.9945098625</c:v>
                </c:pt>
                <c:pt idx="193">
                  <c:v>21526.9945098625</c:v>
                </c:pt>
                <c:pt idx="194">
                  <c:v>21526.9945098625</c:v>
                </c:pt>
                <c:pt idx="195">
                  <c:v>21526.9945098625</c:v>
                </c:pt>
                <c:pt idx="196">
                  <c:v>21526.9945098625</c:v>
                </c:pt>
                <c:pt idx="197">
                  <c:v>21526.9945098625</c:v>
                </c:pt>
                <c:pt idx="198">
                  <c:v>21526.9945098625</c:v>
                </c:pt>
                <c:pt idx="199">
                  <c:v>21526.9945098625</c:v>
                </c:pt>
                <c:pt idx="200">
                  <c:v>21526.9945098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O$7:$O$207</c:f>
              <c:numCache>
                <c:formatCode>General</c:formatCode>
                <c:ptCount val="201"/>
                <c:pt idx="1">
                  <c:v>25741.0169491525</c:v>
                </c:pt>
                <c:pt idx="2">
                  <c:v>25741.0169491525</c:v>
                </c:pt>
                <c:pt idx="3">
                  <c:v>25741.0169491525</c:v>
                </c:pt>
                <c:pt idx="4">
                  <c:v>25741.0169491525</c:v>
                </c:pt>
                <c:pt idx="5">
                  <c:v>25741.0169491525</c:v>
                </c:pt>
                <c:pt idx="6">
                  <c:v>25741.0169491525</c:v>
                </c:pt>
                <c:pt idx="7">
                  <c:v>25741.0169491525</c:v>
                </c:pt>
                <c:pt idx="8">
                  <c:v>25741.0169491525</c:v>
                </c:pt>
                <c:pt idx="9">
                  <c:v>25741.0169491525</c:v>
                </c:pt>
                <c:pt idx="10">
                  <c:v>25741.0169491525</c:v>
                </c:pt>
                <c:pt idx="11">
                  <c:v>25741.0169491525</c:v>
                </c:pt>
                <c:pt idx="12">
                  <c:v>25741.0169491525</c:v>
                </c:pt>
                <c:pt idx="13">
                  <c:v>25741.0169491525</c:v>
                </c:pt>
                <c:pt idx="14">
                  <c:v>25741.0169491525</c:v>
                </c:pt>
                <c:pt idx="15">
                  <c:v>25741.0169491525</c:v>
                </c:pt>
                <c:pt idx="16">
                  <c:v>25741.0169491525</c:v>
                </c:pt>
                <c:pt idx="17">
                  <c:v>25741.0169491525</c:v>
                </c:pt>
                <c:pt idx="18">
                  <c:v>25741.0169491525</c:v>
                </c:pt>
                <c:pt idx="19">
                  <c:v>25741.0169491525</c:v>
                </c:pt>
                <c:pt idx="20">
                  <c:v>25741.0169491525</c:v>
                </c:pt>
                <c:pt idx="21">
                  <c:v>25741.0169491525</c:v>
                </c:pt>
                <c:pt idx="22">
                  <c:v>25741.0169491525</c:v>
                </c:pt>
                <c:pt idx="23">
                  <c:v>25396.4815316435</c:v>
                </c:pt>
                <c:pt idx="24">
                  <c:v>24772.1659998558</c:v>
                </c:pt>
                <c:pt idx="25">
                  <c:v>24206.6989704674</c:v>
                </c:pt>
                <c:pt idx="26">
                  <c:v>23681.1979439746</c:v>
                </c:pt>
                <c:pt idx="27">
                  <c:v>23199.2216589326</c:v>
                </c:pt>
                <c:pt idx="28">
                  <c:v>22863.1843107905</c:v>
                </c:pt>
                <c:pt idx="29">
                  <c:v>22795.5269414709</c:v>
                </c:pt>
                <c:pt idx="30">
                  <c:v>22730.3493088768</c:v>
                </c:pt>
                <c:pt idx="31">
                  <c:v>22667.4833031955</c:v>
                </c:pt>
                <c:pt idx="32">
                  <c:v>22606.7776611576</c:v>
                </c:pt>
                <c:pt idx="33">
                  <c:v>22548.0958001497</c:v>
                </c:pt>
                <c:pt idx="34">
                  <c:v>22491.3139877255</c:v>
                </c:pt>
                <c:pt idx="35">
                  <c:v>22436.3197863307</c:v>
                </c:pt>
                <c:pt idx="36">
                  <c:v>22383.0107252524</c:v>
                </c:pt>
                <c:pt idx="37">
                  <c:v>22331.2931612577</c:v>
                </c:pt>
                <c:pt idx="38">
                  <c:v>22281.0812967766</c:v>
                </c:pt>
                <c:pt idx="39">
                  <c:v>22232.296330302</c:v>
                </c:pt>
                <c:pt idx="40">
                  <c:v>22184.8657182921</c:v>
                </c:pt>
                <c:pt idx="41">
                  <c:v>22138.7225315353</c:v>
                </c:pt>
                <c:pt idx="42">
                  <c:v>22093.8048918928</c:v>
                </c:pt>
                <c:pt idx="43">
                  <c:v>22050.0554777174</c:v>
                </c:pt>
                <c:pt idx="44">
                  <c:v>22007.4210881779</c:v>
                </c:pt>
                <c:pt idx="45">
                  <c:v>21965.852258301</c:v>
                </c:pt>
                <c:pt idx="46">
                  <c:v>21925.3029178343</c:v>
                </c:pt>
                <c:pt idx="47">
                  <c:v>21885.7300881007</c:v>
                </c:pt>
                <c:pt idx="48">
                  <c:v>21847.0936118968</c:v>
                </c:pt>
                <c:pt idx="49">
                  <c:v>21809.3559122215</c:v>
                </c:pt>
                <c:pt idx="50">
                  <c:v>21772.4817762327</c:v>
                </c:pt>
                <c:pt idx="51">
                  <c:v>21736.4381613433</c:v>
                </c:pt>
                <c:pt idx="52">
                  <c:v>21701.1940207965</c:v>
                </c:pt>
                <c:pt idx="53">
                  <c:v>21666.7201464295</c:v>
                </c:pt>
                <c:pt idx="54">
                  <c:v>21632.9890266364</c:v>
                </c:pt>
                <c:pt idx="55">
                  <c:v>21599.9747178077</c:v>
                </c:pt>
                <c:pt idx="56">
                  <c:v>21567.6527277463</c:v>
                </c:pt>
                <c:pt idx="57">
                  <c:v>21535.9999097481</c:v>
                </c:pt>
                <c:pt idx="58">
                  <c:v>21504.9943662031</c:v>
                </c:pt>
                <c:pt idx="59">
                  <c:v>21474.6153607099</c:v>
                </c:pt>
                <c:pt idx="60">
                  <c:v>21444.8432378205</c:v>
                </c:pt>
                <c:pt idx="61">
                  <c:v>21415.6593496366</c:v>
                </c:pt>
                <c:pt idx="62">
                  <c:v>21387.045988568</c:v>
                </c:pt>
                <c:pt idx="63">
                  <c:v>21358.9863256465</c:v>
                </c:pt>
                <c:pt idx="64">
                  <c:v>21331.4643538527</c:v>
                </c:pt>
                <c:pt idx="65">
                  <c:v>21304.4648359778</c:v>
                </c:pt>
                <c:pt idx="66">
                  <c:v>21277.9732565921</c:v>
                </c:pt>
                <c:pt idx="67">
                  <c:v>21251.9757777391</c:v>
                </c:pt>
                <c:pt idx="68">
                  <c:v>21226.4591980159</c:v>
                </c:pt>
                <c:pt idx="69">
                  <c:v>21201.4109147328</c:v>
                </c:pt>
                <c:pt idx="70">
                  <c:v>21176.818888881</c:v>
                </c:pt>
                <c:pt idx="71">
                  <c:v>21152.6716126615</c:v>
                </c:pt>
                <c:pt idx="72">
                  <c:v>21128.9580793546</c:v>
                </c:pt>
                <c:pt idx="73">
                  <c:v>21105.6677553316</c:v>
                </c:pt>
                <c:pt idx="74">
                  <c:v>21082.7905540287</c:v>
                </c:pt>
                <c:pt idx="75">
                  <c:v>21060.3168117203</c:v>
                </c:pt>
                <c:pt idx="76">
                  <c:v>21038.2372649462</c:v>
                </c:pt>
                <c:pt idx="77">
                  <c:v>21016.5430294589</c:v>
                </c:pt>
                <c:pt idx="78">
                  <c:v>20995.2255805697</c:v>
                </c:pt>
                <c:pt idx="79">
                  <c:v>20974.2767347853</c:v>
                </c:pt>
                <c:pt idx="80">
                  <c:v>20953.6886326337</c:v>
                </c:pt>
                <c:pt idx="81">
                  <c:v>20933.4537225903</c:v>
                </c:pt>
                <c:pt idx="82">
                  <c:v>20913.5647460185</c:v>
                </c:pt>
                <c:pt idx="83">
                  <c:v>20894.0147230526</c:v>
                </c:pt>
                <c:pt idx="84">
                  <c:v>20874.7969393513</c:v>
                </c:pt>
                <c:pt idx="85">
                  <c:v>20855.9049336589</c:v>
                </c:pt>
                <c:pt idx="86">
                  <c:v>20837.3324861175</c:v>
                </c:pt>
                <c:pt idx="87">
                  <c:v>20819.0736072753</c:v>
                </c:pt>
                <c:pt idx="88">
                  <c:v>20801.1225277439</c:v>
                </c:pt>
                <c:pt idx="89">
                  <c:v>20783.4736884581</c:v>
                </c:pt>
                <c:pt idx="90">
                  <c:v>20766.1217314983</c:v>
                </c:pt>
                <c:pt idx="91">
                  <c:v>20749.0614914362</c:v>
                </c:pt>
                <c:pt idx="92">
                  <c:v>20732.2879871708</c:v>
                </c:pt>
                <c:pt idx="93">
                  <c:v>20715.7964142195</c:v>
                </c:pt>
                <c:pt idx="94">
                  <c:v>20699.5821374378</c:v>
                </c:pt>
                <c:pt idx="95">
                  <c:v>20683.6406841368</c:v>
                </c:pt>
                <c:pt idx="96">
                  <c:v>20667.9677375759</c:v>
                </c:pt>
                <c:pt idx="97">
                  <c:v>20652.5591308052</c:v>
                </c:pt>
                <c:pt idx="98">
                  <c:v>20637.4108408361</c:v>
                </c:pt>
                <c:pt idx="99">
                  <c:v>20622.5189831208</c:v>
                </c:pt>
                <c:pt idx="100">
                  <c:v>20607.8798063208</c:v>
                </c:pt>
                <c:pt idx="101">
                  <c:v>20593.4896873474</c:v>
                </c:pt>
                <c:pt idx="102">
                  <c:v>20579.3451266581</c:v>
                </c:pt>
                <c:pt idx="103">
                  <c:v>20565.4427437935</c:v>
                </c:pt>
                <c:pt idx="104">
                  <c:v>20551.779273141</c:v>
                </c:pt>
                <c:pt idx="105">
                  <c:v>20538.3515599121</c:v>
                </c:pt>
                <c:pt idx="106">
                  <c:v>20525.1565563211</c:v>
                </c:pt>
                <c:pt idx="107">
                  <c:v>20512.1913179536</c:v>
                </c:pt>
                <c:pt idx="108">
                  <c:v>20499.4530003153</c:v>
                </c:pt>
                <c:pt idx="109">
                  <c:v>20486.9388555493</c:v>
                </c:pt>
                <c:pt idx="110">
                  <c:v>20474.6462293146</c:v>
                </c:pt>
                <c:pt idx="111">
                  <c:v>20462.5725578162</c:v>
                </c:pt>
                <c:pt idx="112">
                  <c:v>20450.7153649783</c:v>
                </c:pt>
                <c:pt idx="113">
                  <c:v>20439.0722597546</c:v>
                </c:pt>
                <c:pt idx="114">
                  <c:v>20427.640933567</c:v>
                </c:pt>
                <c:pt idx="115">
                  <c:v>20416.4191578669</c:v>
                </c:pt>
                <c:pt idx="116">
                  <c:v>20405.4047818125</c:v>
                </c:pt>
                <c:pt idx="117">
                  <c:v>20394.5957300572</c:v>
                </c:pt>
                <c:pt idx="118">
                  <c:v>20383.9900006422</c:v>
                </c:pt>
                <c:pt idx="119">
                  <c:v>20373.5856629897</c:v>
                </c:pt>
                <c:pt idx="120">
                  <c:v>20363.3808559904</c:v>
                </c:pt>
                <c:pt idx="121">
                  <c:v>20353.373786182</c:v>
                </c:pt>
                <c:pt idx="122">
                  <c:v>20343.5627260142</c:v>
                </c:pt>
                <c:pt idx="123">
                  <c:v>20333.9460121957</c:v>
                </c:pt>
                <c:pt idx="124">
                  <c:v>20324.5220441195</c:v>
                </c:pt>
                <c:pt idx="125">
                  <c:v>20315.2892823642</c:v>
                </c:pt>
                <c:pt idx="126">
                  <c:v>20306.2462472661</c:v>
                </c:pt>
                <c:pt idx="127">
                  <c:v>20297.3915175608</c:v>
                </c:pt>
                <c:pt idx="128">
                  <c:v>20288.7237290896</c:v>
                </c:pt>
                <c:pt idx="129">
                  <c:v>20280.2415735699</c:v>
                </c:pt>
                <c:pt idx="130">
                  <c:v>20271.9437974252</c:v>
                </c:pt>
                <c:pt idx="131">
                  <c:v>20263.8292006735</c:v>
                </c:pt>
                <c:pt idx="132">
                  <c:v>20255.8966358711</c:v>
                </c:pt>
                <c:pt idx="133">
                  <c:v>20248.1450071101</c:v>
                </c:pt>
                <c:pt idx="134">
                  <c:v>20240.5732690673</c:v>
                </c:pt>
                <c:pt idx="135">
                  <c:v>20233.1804261026</c:v>
                </c:pt>
                <c:pt idx="136">
                  <c:v>20225.9655314052</c:v>
                </c:pt>
                <c:pt idx="137">
                  <c:v>20218.9276861861</c:v>
                </c:pt>
                <c:pt idx="138">
                  <c:v>20212.0660389146</c:v>
                </c:pt>
                <c:pt idx="139">
                  <c:v>20205.3797845984</c:v>
                </c:pt>
                <c:pt idx="140">
                  <c:v>20198.8681641046</c:v>
                </c:pt>
                <c:pt idx="141">
                  <c:v>20192.5304635217</c:v>
                </c:pt>
                <c:pt idx="142">
                  <c:v>20186.3660135604</c:v>
                </c:pt>
                <c:pt idx="143">
                  <c:v>20180.374188992</c:v>
                </c:pt>
                <c:pt idx="144">
                  <c:v>20174.5544081238</c:v>
                </c:pt>
                <c:pt idx="145">
                  <c:v>20168.9061323106</c:v>
                </c:pt>
                <c:pt idx="146">
                  <c:v>20163.4288655009</c:v>
                </c:pt>
                <c:pt idx="147">
                  <c:v>20158.1221538166</c:v>
                </c:pt>
                <c:pt idx="148">
                  <c:v>20152.9855851668</c:v>
                </c:pt>
                <c:pt idx="149">
                  <c:v>20148.0187888933</c:v>
                </c:pt>
                <c:pt idx="150">
                  <c:v>20143.2214354481</c:v>
                </c:pt>
                <c:pt idx="151">
                  <c:v>20138.5932361019</c:v>
                </c:pt>
                <c:pt idx="152">
                  <c:v>20134.1339426833</c:v>
                </c:pt>
                <c:pt idx="153">
                  <c:v>20129.8433473475</c:v>
                </c:pt>
                <c:pt idx="154">
                  <c:v>20125.7212823749</c:v>
                </c:pt>
                <c:pt idx="155">
                  <c:v>20121.7676199986</c:v>
                </c:pt>
                <c:pt idx="156">
                  <c:v>20117.9822722603</c:v>
                </c:pt>
                <c:pt idx="157">
                  <c:v>20114.3651908944</c:v>
                </c:pt>
                <c:pt idx="158">
                  <c:v>20110.9163672405</c:v>
                </c:pt>
                <c:pt idx="159">
                  <c:v>20107.6358321833</c:v>
                </c:pt>
                <c:pt idx="160">
                  <c:v>20104.5236561195</c:v>
                </c:pt>
                <c:pt idx="161">
                  <c:v>20101.5799489527</c:v>
                </c:pt>
                <c:pt idx="162">
                  <c:v>20098.8048601148</c:v>
                </c:pt>
                <c:pt idx="163">
                  <c:v>20096.1985786147</c:v>
                </c:pt>
                <c:pt idx="164">
                  <c:v>20093.7613331138</c:v>
                </c:pt>
                <c:pt idx="165">
                  <c:v>20091.4933920282</c:v>
                </c:pt>
                <c:pt idx="166">
                  <c:v>20089.3950636582</c:v>
                </c:pt>
                <c:pt idx="167">
                  <c:v>20087.4666963442</c:v>
                </c:pt>
                <c:pt idx="168">
                  <c:v>20085.7086786496</c:v>
                </c:pt>
                <c:pt idx="169">
                  <c:v>20084.1214395716</c:v>
                </c:pt>
                <c:pt idx="170">
                  <c:v>20082.7054487781</c:v>
                </c:pt>
                <c:pt idx="171">
                  <c:v>20081.4612168726</c:v>
                </c:pt>
                <c:pt idx="172">
                  <c:v>20080.3892956869</c:v>
                </c:pt>
                <c:pt idx="173">
                  <c:v>20079.4902786013</c:v>
                </c:pt>
                <c:pt idx="174">
                  <c:v>20078.7648008934</c:v>
                </c:pt>
                <c:pt idx="175">
                  <c:v>20078.213540115</c:v>
                </c:pt>
                <c:pt idx="176">
                  <c:v>20077.8372164981</c:v>
                </c:pt>
                <c:pt idx="177">
                  <c:v>20077.6365933905</c:v>
                </c:pt>
                <c:pt idx="178">
                  <c:v>20077.6124777207</c:v>
                </c:pt>
                <c:pt idx="179">
                  <c:v>20077.7657204934</c:v>
                </c:pt>
                <c:pt idx="180">
                  <c:v>20074.8558105289</c:v>
                </c:pt>
                <c:pt idx="181">
                  <c:v>20074.8558105289</c:v>
                </c:pt>
                <c:pt idx="182">
                  <c:v>20074.8558105289</c:v>
                </c:pt>
                <c:pt idx="183">
                  <c:v>20074.8558105289</c:v>
                </c:pt>
                <c:pt idx="184">
                  <c:v>20074.8558105289</c:v>
                </c:pt>
                <c:pt idx="185">
                  <c:v>20074.8558105289</c:v>
                </c:pt>
                <c:pt idx="186">
                  <c:v>20074.8558105289</c:v>
                </c:pt>
                <c:pt idx="187">
                  <c:v>20074.8558105289</c:v>
                </c:pt>
                <c:pt idx="188">
                  <c:v>20074.8558105289</c:v>
                </c:pt>
                <c:pt idx="189">
                  <c:v>20074.8558105289</c:v>
                </c:pt>
                <c:pt idx="190">
                  <c:v>20074.8558105289</c:v>
                </c:pt>
                <c:pt idx="191">
                  <c:v>20074.8558105289</c:v>
                </c:pt>
                <c:pt idx="192">
                  <c:v>20074.8558105289</c:v>
                </c:pt>
                <c:pt idx="193">
                  <c:v>20074.8558105289</c:v>
                </c:pt>
                <c:pt idx="194">
                  <c:v>20074.8558105289</c:v>
                </c:pt>
                <c:pt idx="195">
                  <c:v>20074.8558105289</c:v>
                </c:pt>
                <c:pt idx="196">
                  <c:v>20074.8558105289</c:v>
                </c:pt>
                <c:pt idx="197">
                  <c:v>20074.8558105289</c:v>
                </c:pt>
                <c:pt idx="198">
                  <c:v>20074.8558105289</c:v>
                </c:pt>
                <c:pt idx="199">
                  <c:v>20074.8558105289</c:v>
                </c:pt>
                <c:pt idx="200">
                  <c:v>20074.85581052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O$7:$O$207</c:f>
              <c:numCache>
                <c:formatCode>General</c:formatCode>
                <c:ptCount val="201"/>
                <c:pt idx="1">
                  <c:v>25464</c:v>
                </c:pt>
                <c:pt idx="2">
                  <c:v>25464</c:v>
                </c:pt>
                <c:pt idx="3">
                  <c:v>25464</c:v>
                </c:pt>
                <c:pt idx="4">
                  <c:v>25464</c:v>
                </c:pt>
                <c:pt idx="5">
                  <c:v>25464</c:v>
                </c:pt>
                <c:pt idx="6">
                  <c:v>25464</c:v>
                </c:pt>
                <c:pt idx="7">
                  <c:v>25464</c:v>
                </c:pt>
                <c:pt idx="8">
                  <c:v>25464</c:v>
                </c:pt>
                <c:pt idx="9">
                  <c:v>25464</c:v>
                </c:pt>
                <c:pt idx="10">
                  <c:v>25464</c:v>
                </c:pt>
                <c:pt idx="11">
                  <c:v>25464</c:v>
                </c:pt>
                <c:pt idx="12">
                  <c:v>25464</c:v>
                </c:pt>
                <c:pt idx="13">
                  <c:v>25464</c:v>
                </c:pt>
                <c:pt idx="14">
                  <c:v>25464</c:v>
                </c:pt>
                <c:pt idx="15">
                  <c:v>25464</c:v>
                </c:pt>
                <c:pt idx="16">
                  <c:v>25464</c:v>
                </c:pt>
                <c:pt idx="17">
                  <c:v>25464</c:v>
                </c:pt>
                <c:pt idx="18">
                  <c:v>25464</c:v>
                </c:pt>
                <c:pt idx="19">
                  <c:v>25464</c:v>
                </c:pt>
                <c:pt idx="20">
                  <c:v>25464</c:v>
                </c:pt>
                <c:pt idx="21">
                  <c:v>25464</c:v>
                </c:pt>
                <c:pt idx="22">
                  <c:v>25464</c:v>
                </c:pt>
                <c:pt idx="23">
                  <c:v>25123.2465126505</c:v>
                </c:pt>
                <c:pt idx="24">
                  <c:v>24505.7170192518</c:v>
                </c:pt>
                <c:pt idx="25">
                  <c:v>23946.3968042272</c:v>
                </c:pt>
                <c:pt idx="26">
                  <c:v>23426.6004094337</c:v>
                </c:pt>
                <c:pt idx="27">
                  <c:v>22949.8557850614</c:v>
                </c:pt>
                <c:pt idx="28">
                  <c:v>22617.4639271679</c:v>
                </c:pt>
                <c:pt idx="29">
                  <c:v>22550.5349952089</c:v>
                </c:pt>
                <c:pt idx="30">
                  <c:v>22486.0589655719</c:v>
                </c:pt>
                <c:pt idx="31">
                  <c:v>22423.8695542233</c:v>
                </c:pt>
                <c:pt idx="32">
                  <c:v>22363.8171405943</c:v>
                </c:pt>
                <c:pt idx="33">
                  <c:v>22305.7666252348</c:v>
                </c:pt>
                <c:pt idx="34">
                  <c:v>22249.5956192201</c:v>
                </c:pt>
                <c:pt idx="35">
                  <c:v>22195.1929057808</c:v>
                </c:pt>
                <c:pt idx="36">
                  <c:v>22142.4571266863</c:v>
                </c:pt>
                <c:pt idx="37">
                  <c:v>22091.2956552667</c:v>
                </c:pt>
                <c:pt idx="38">
                  <c:v>22041.6236252674</c:v>
                </c:pt>
                <c:pt idx="39">
                  <c:v>21993.3630904832</c:v>
                </c:pt>
                <c:pt idx="40">
                  <c:v>21946.442294682</c:v>
                </c:pt>
                <c:pt idx="41">
                  <c:v>21900.7950349661</c:v>
                </c:pt>
                <c:pt idx="42">
                  <c:v>21856.3601046361</c:v>
                </c:pt>
                <c:pt idx="43">
                  <c:v>21813.0808039845</c:v>
                </c:pt>
                <c:pt idx="44">
                  <c:v>21770.9045093557</c:v>
                </c:pt>
                <c:pt idx="45">
                  <c:v>21729.7822923714</c:v>
                </c:pt>
                <c:pt idx="46">
                  <c:v>21689.668582501</c:v>
                </c:pt>
                <c:pt idx="47">
                  <c:v>21650.5208672107</c:v>
                </c:pt>
                <c:pt idx="48">
                  <c:v>21612.2994247969</c:v>
                </c:pt>
                <c:pt idx="49">
                  <c:v>21574.9670857371</c:v>
                </c:pt>
                <c:pt idx="50">
                  <c:v>21538.4890189945</c:v>
                </c:pt>
                <c:pt idx="51">
                  <c:v>21502.8325402204</c:v>
                </c:pt>
                <c:pt idx="52">
                  <c:v>21467.966939226</c:v>
                </c:pt>
                <c:pt idx="53">
                  <c:v>21433.8633244542</c:v>
                </c:pt>
                <c:pt idx="54">
                  <c:v>21400.4944824854</c:v>
                </c:pt>
                <c:pt idx="55">
                  <c:v>21367.8347508753</c:v>
                </c:pt>
                <c:pt idx="56">
                  <c:v>21335.8599028365</c:v>
                </c:pt>
                <c:pt idx="57">
                  <c:v>21304.5470424704</c:v>
                </c:pt>
                <c:pt idx="58">
                  <c:v>21273.874509416</c:v>
                </c:pt>
                <c:pt idx="59">
                  <c:v>21243.8217919187</c:v>
                </c:pt>
                <c:pt idx="60">
                  <c:v>21214.3694474477</c:v>
                </c:pt>
                <c:pt idx="61">
                  <c:v>21185.4990300894</c:v>
                </c:pt>
                <c:pt idx="62">
                  <c:v>21157.1930240367</c:v>
                </c:pt>
                <c:pt idx="63">
                  <c:v>21129.4347825725</c:v>
                </c:pt>
                <c:pt idx="64">
                  <c:v>21102.2084720127</c:v>
                </c:pt>
                <c:pt idx="65">
                  <c:v>21075.4990201342</c:v>
                </c:pt>
                <c:pt idx="66">
                  <c:v>21049.2920686652</c:v>
                </c:pt>
                <c:pt idx="67">
                  <c:v>21023.5739294608</c:v>
                </c:pt>
                <c:pt idx="68">
                  <c:v>20998.3315440276</c:v>
                </c:pt>
                <c:pt idx="69">
                  <c:v>20973.5524460943</c:v>
                </c:pt>
                <c:pt idx="70">
                  <c:v>20949.2247269603</c:v>
                </c:pt>
                <c:pt idx="71">
                  <c:v>20925.3370033769</c:v>
                </c:pt>
                <c:pt idx="72">
                  <c:v>20901.8783877444</c:v>
                </c:pt>
                <c:pt idx="73">
                  <c:v>20878.8384604275</c:v>
                </c:pt>
                <c:pt idx="74">
                  <c:v>20856.2072440119</c:v>
                </c:pt>
                <c:pt idx="75">
                  <c:v>20833.975179341</c:v>
                </c:pt>
                <c:pt idx="76">
                  <c:v>20812.1331031879</c:v>
                </c:pt>
                <c:pt idx="77">
                  <c:v>20790.6722274313</c:v>
                </c:pt>
                <c:pt idx="78">
                  <c:v>20769.5841196156</c:v>
                </c:pt>
                <c:pt idx="79">
                  <c:v>20748.860684786</c:v>
                </c:pt>
                <c:pt idx="80">
                  <c:v>20728.4941485021</c:v>
                </c:pt>
                <c:pt idx="81">
                  <c:v>20708.4770409369</c:v>
                </c:pt>
                <c:pt idx="82">
                  <c:v>20688.8021819828</c:v>
                </c:pt>
                <c:pt idx="83">
                  <c:v>20669.4626672862</c:v>
                </c:pt>
                <c:pt idx="84">
                  <c:v>20650.4518551458</c:v>
                </c:pt>
                <c:pt idx="85">
                  <c:v>20631.7633542082</c:v>
                </c:pt>
                <c:pt idx="86">
                  <c:v>20613.3910119077</c:v>
                </c:pt>
                <c:pt idx="87">
                  <c:v>20595.3289035934</c:v>
                </c:pt>
                <c:pt idx="88">
                  <c:v>20577.571322299</c:v>
                </c:pt>
                <c:pt idx="89">
                  <c:v>20560.1127691083</c:v>
                </c:pt>
                <c:pt idx="90">
                  <c:v>20542.9479440769</c:v>
                </c:pt>
                <c:pt idx="91">
                  <c:v>20526.071737673</c:v>
                </c:pt>
                <c:pt idx="92">
                  <c:v>20509.4792227003</c:v>
                </c:pt>
                <c:pt idx="93">
                  <c:v>20493.1656466744</c:v>
                </c:pt>
                <c:pt idx="94">
                  <c:v>20477.1264246204</c:v>
                </c:pt>
                <c:pt idx="95">
                  <c:v>20461.3571322661</c:v>
                </c:pt>
                <c:pt idx="96">
                  <c:v>20445.8534996043</c:v>
                </c:pt>
                <c:pt idx="97">
                  <c:v>20430.6114048028</c:v>
                </c:pt>
                <c:pt idx="98">
                  <c:v>20415.6268684381</c:v>
                </c:pt>
                <c:pt idx="99">
                  <c:v>20400.8960480349</c:v>
                </c:pt>
                <c:pt idx="100">
                  <c:v>20386.4152328911</c:v>
                </c:pt>
                <c:pt idx="101">
                  <c:v>20372.1808391724</c:v>
                </c:pt>
                <c:pt idx="102">
                  <c:v>20358.1894052598</c:v>
                </c:pt>
                <c:pt idx="103">
                  <c:v>20344.4375873348</c:v>
                </c:pt>
                <c:pt idx="104">
                  <c:v>20330.9221551892</c:v>
                </c:pt>
                <c:pt idx="105">
                  <c:v>20317.6399882462</c:v>
                </c:pt>
                <c:pt idx="106">
                  <c:v>20304.5880717804</c:v>
                </c:pt>
                <c:pt idx="107">
                  <c:v>20291.7634933259</c:v>
                </c:pt>
                <c:pt idx="108">
                  <c:v>20279.1634392624</c:v>
                </c:pt>
                <c:pt idx="109">
                  <c:v>20266.7851915683</c:v>
                </c:pt>
                <c:pt idx="110">
                  <c:v>20254.6261247332</c:v>
                </c:pt>
                <c:pt idx="111">
                  <c:v>20242.68370282</c:v>
                </c:pt>
                <c:pt idx="112">
                  <c:v>20230.9554766692</c:v>
                </c:pt>
                <c:pt idx="113">
                  <c:v>20219.4390812382</c:v>
                </c:pt>
                <c:pt idx="114">
                  <c:v>20208.1322330678</c:v>
                </c:pt>
                <c:pt idx="115">
                  <c:v>20197.0327278698</c:v>
                </c:pt>
                <c:pt idx="116">
                  <c:v>20186.1384382305</c:v>
                </c:pt>
                <c:pt idx="117">
                  <c:v>20175.447311422</c:v>
                </c:pt>
                <c:pt idx="118">
                  <c:v>20164.9573673185</c:v>
                </c:pt>
                <c:pt idx="119">
                  <c:v>20154.6666964109</c:v>
                </c:pt>
                <c:pt idx="120">
                  <c:v>20144.5734579155</c:v>
                </c:pt>
                <c:pt idx="121">
                  <c:v>20134.675877972</c:v>
                </c:pt>
                <c:pt idx="122">
                  <c:v>20124.9722479278</c:v>
                </c:pt>
                <c:pt idx="123">
                  <c:v>20115.4609227024</c:v>
                </c:pt>
                <c:pt idx="124">
                  <c:v>20106.1403192306</c:v>
                </c:pt>
                <c:pt idx="125">
                  <c:v>20097.0089149795</c:v>
                </c:pt>
                <c:pt idx="126">
                  <c:v>20088.0652465368</c:v>
                </c:pt>
                <c:pt idx="127">
                  <c:v>20079.3079082666</c:v>
                </c:pt>
                <c:pt idx="128">
                  <c:v>20070.7355510304</c:v>
                </c:pt>
                <c:pt idx="129">
                  <c:v>20062.3468809709</c:v>
                </c:pt>
                <c:pt idx="130">
                  <c:v>20054.1406583546</c:v>
                </c:pt>
                <c:pt idx="131">
                  <c:v>20046.1156964724</c:v>
                </c:pt>
                <c:pt idx="132">
                  <c:v>20038.2708605951</c:v>
                </c:pt>
                <c:pt idx="133">
                  <c:v>20030.6050669821</c:v>
                </c:pt>
                <c:pt idx="134">
                  <c:v>20023.1172819401</c:v>
                </c:pt>
                <c:pt idx="135">
                  <c:v>20015.8065209322</c:v>
                </c:pt>
                <c:pt idx="136">
                  <c:v>20008.6718477329</c:v>
                </c:pt>
                <c:pt idx="137">
                  <c:v>20001.7123736297</c:v>
                </c:pt>
                <c:pt idx="138">
                  <c:v>19994.9272566681</c:v>
                </c:pt>
                <c:pt idx="139">
                  <c:v>19988.3157009397</c:v>
                </c:pt>
                <c:pt idx="140">
                  <c:v>19981.8769559107</c:v>
                </c:pt>
                <c:pt idx="141">
                  <c:v>19975.6103157907</c:v>
                </c:pt>
                <c:pt idx="142">
                  <c:v>19969.5151189406</c:v>
                </c:pt>
                <c:pt idx="143">
                  <c:v>19963.5907473169</c:v>
                </c:pt>
                <c:pt idx="144">
                  <c:v>19957.8366259533</c:v>
                </c:pt>
                <c:pt idx="145">
                  <c:v>19952.2522224775</c:v>
                </c:pt>
                <c:pt idx="146">
                  <c:v>19946.8370466625</c:v>
                </c:pt>
                <c:pt idx="147">
                  <c:v>19941.5906500111</c:v>
                </c:pt>
                <c:pt idx="148">
                  <c:v>19936.5126253743</c:v>
                </c:pt>
                <c:pt idx="149">
                  <c:v>19931.6026066003</c:v>
                </c:pt>
                <c:pt idx="150">
                  <c:v>19926.8602682165</c:v>
                </c:pt>
                <c:pt idx="151">
                  <c:v>19922.2853251408</c:v>
                </c:pt>
                <c:pt idx="152">
                  <c:v>19917.877532424</c:v>
                </c:pt>
                <c:pt idx="153">
                  <c:v>19913.6366850214</c:v>
                </c:pt>
                <c:pt idx="154">
                  <c:v>19909.5626175937</c:v>
                </c:pt>
                <c:pt idx="155">
                  <c:v>19905.6552043366</c:v>
                </c:pt>
                <c:pt idx="156">
                  <c:v>19901.9143588387</c:v>
                </c:pt>
                <c:pt idx="157">
                  <c:v>19898.3400339671</c:v>
                </c:pt>
                <c:pt idx="158">
                  <c:v>19894.9322217812</c:v>
                </c:pt>
                <c:pt idx="159">
                  <c:v>19891.6909534728</c:v>
                </c:pt>
                <c:pt idx="160">
                  <c:v>19888.6162993351</c:v>
                </c:pt>
                <c:pt idx="161">
                  <c:v>19885.7083687567</c:v>
                </c:pt>
                <c:pt idx="162">
                  <c:v>19882.9673102436</c:v>
                </c:pt>
                <c:pt idx="163">
                  <c:v>19880.3933114678</c:v>
                </c:pt>
                <c:pt idx="164">
                  <c:v>19877.9865993422</c:v>
                </c:pt>
                <c:pt idx="165">
                  <c:v>19875.7474401218</c:v>
                </c:pt>
                <c:pt idx="166">
                  <c:v>19873.6761395326</c:v>
                </c:pt>
                <c:pt idx="167">
                  <c:v>19871.7730429259</c:v>
                </c:pt>
                <c:pt idx="168">
                  <c:v>19870.0385354599</c:v>
                </c:pt>
                <c:pt idx="169">
                  <c:v>19868.4730423082</c:v>
                </c:pt>
                <c:pt idx="170">
                  <c:v>19867.0770288947</c:v>
                </c:pt>
                <c:pt idx="171">
                  <c:v>19865.8510011565</c:v>
                </c:pt>
                <c:pt idx="172">
                  <c:v>19864.7955058332</c:v>
                </c:pt>
                <c:pt idx="173">
                  <c:v>19863.9111307844</c:v>
                </c:pt>
                <c:pt idx="174">
                  <c:v>19863.1985053351</c:v>
                </c:pt>
                <c:pt idx="175">
                  <c:v>19862.6583006492</c:v>
                </c:pt>
                <c:pt idx="176">
                  <c:v>19862.2912301316</c:v>
                </c:pt>
                <c:pt idx="177">
                  <c:v>19862.0980498591</c:v>
                </c:pt>
                <c:pt idx="178">
                  <c:v>19862.0795590415</c:v>
                </c:pt>
                <c:pt idx="179">
                  <c:v>19862.2366005116</c:v>
                </c:pt>
                <c:pt idx="180">
                  <c:v>19862.5700612465</c:v>
                </c:pt>
                <c:pt idx="181">
                  <c:v>19863.0808729197</c:v>
                </c:pt>
                <c:pt idx="182">
                  <c:v>19863.7700124847</c:v>
                </c:pt>
                <c:pt idx="183">
                  <c:v>19864.6385027911</c:v>
                </c:pt>
                <c:pt idx="184">
                  <c:v>19865.6874132336</c:v>
                </c:pt>
                <c:pt idx="185">
                  <c:v>19866.9178604347</c:v>
                </c:pt>
                <c:pt idx="186">
                  <c:v>19868.3310089621</c:v>
                </c:pt>
                <c:pt idx="187">
                  <c:v>19869.9280720814</c:v>
                </c:pt>
                <c:pt idx="188">
                  <c:v>19871.7103125451</c:v>
                </c:pt>
                <c:pt idx="189">
                  <c:v>19873.6790434191</c:v>
                </c:pt>
                <c:pt idx="190">
                  <c:v>19875.8356289466</c:v>
                </c:pt>
                <c:pt idx="191">
                  <c:v>19878.1814854522</c:v>
                </c:pt>
                <c:pt idx="192">
                  <c:v>19880.718082286</c:v>
                </c:pt>
                <c:pt idx="193">
                  <c:v>19883.4469428094</c:v>
                </c:pt>
                <c:pt idx="194">
                  <c:v>19886.3696454235</c:v>
                </c:pt>
                <c:pt idx="195">
                  <c:v>19889.4878246416</c:v>
                </c:pt>
                <c:pt idx="196">
                  <c:v>19892.8031722078</c:v>
                </c:pt>
                <c:pt idx="197">
                  <c:v>19896.3174382615</c:v>
                </c:pt>
                <c:pt idx="198">
                  <c:v>19900.0324325515</c:v>
                </c:pt>
                <c:pt idx="199">
                  <c:v>19903.9500256991</c:v>
                </c:pt>
                <c:pt idx="200">
                  <c:v>19908.07215051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O$7:$O$207</c:f>
              <c:numCache>
                <c:formatCode>General</c:formatCode>
                <c:ptCount val="201"/>
                <c:pt idx="1">
                  <c:v>24919</c:v>
                </c:pt>
                <c:pt idx="2">
                  <c:v>24919</c:v>
                </c:pt>
                <c:pt idx="3">
                  <c:v>24919</c:v>
                </c:pt>
                <c:pt idx="4">
                  <c:v>24919</c:v>
                </c:pt>
                <c:pt idx="5">
                  <c:v>24919</c:v>
                </c:pt>
                <c:pt idx="6">
                  <c:v>24919</c:v>
                </c:pt>
                <c:pt idx="7">
                  <c:v>24919</c:v>
                </c:pt>
                <c:pt idx="8">
                  <c:v>24919</c:v>
                </c:pt>
                <c:pt idx="9">
                  <c:v>24919</c:v>
                </c:pt>
                <c:pt idx="10">
                  <c:v>24919</c:v>
                </c:pt>
                <c:pt idx="11">
                  <c:v>24919</c:v>
                </c:pt>
                <c:pt idx="12">
                  <c:v>24919</c:v>
                </c:pt>
                <c:pt idx="13">
                  <c:v>24919</c:v>
                </c:pt>
                <c:pt idx="14">
                  <c:v>24919</c:v>
                </c:pt>
                <c:pt idx="15">
                  <c:v>24919</c:v>
                </c:pt>
                <c:pt idx="16">
                  <c:v>24919</c:v>
                </c:pt>
                <c:pt idx="17">
                  <c:v>24919</c:v>
                </c:pt>
                <c:pt idx="18">
                  <c:v>24919</c:v>
                </c:pt>
                <c:pt idx="19">
                  <c:v>24919</c:v>
                </c:pt>
                <c:pt idx="20">
                  <c:v>24919</c:v>
                </c:pt>
                <c:pt idx="21">
                  <c:v>24919</c:v>
                </c:pt>
                <c:pt idx="22">
                  <c:v>24919</c:v>
                </c:pt>
                <c:pt idx="23">
                  <c:v>24585.9244323963</c:v>
                </c:pt>
                <c:pt idx="24">
                  <c:v>23982.1366667353</c:v>
                </c:pt>
                <c:pt idx="25">
                  <c:v>23424.2779827782</c:v>
                </c:pt>
                <c:pt idx="26">
                  <c:v>22916.0204510511</c:v>
                </c:pt>
                <c:pt idx="27">
                  <c:v>22449.8571433975</c:v>
                </c:pt>
                <c:pt idx="28">
                  <c:v>22124.834824241</c:v>
                </c:pt>
                <c:pt idx="29">
                  <c:v>22059.3686132459</c:v>
                </c:pt>
                <c:pt idx="30">
                  <c:v>21996.3011765011</c:v>
                </c:pt>
                <c:pt idx="31">
                  <c:v>21935.4699245114</c:v>
                </c:pt>
                <c:pt idx="32">
                  <c:v>21876.7285605765</c:v>
                </c:pt>
                <c:pt idx="33">
                  <c:v>21819.9449861142</c:v>
                </c:pt>
                <c:pt idx="34">
                  <c:v>21764.9995303546</c:v>
                </c:pt>
                <c:pt idx="35">
                  <c:v>21711.7834461996</c:v>
                </c:pt>
                <c:pt idx="36">
                  <c:v>21660.1976258354</c:v>
                </c:pt>
                <c:pt idx="37">
                  <c:v>21610.1514988295</c:v>
                </c:pt>
                <c:pt idx="38">
                  <c:v>21561.562082593</c:v>
                </c:pt>
                <c:pt idx="39">
                  <c:v>21514.3531607129</c:v>
                </c:pt>
                <c:pt idx="40">
                  <c:v>21468.454569119</c:v>
                </c:pt>
                <c:pt idx="41">
                  <c:v>21423.8015736092</c:v>
                </c:pt>
                <c:pt idx="42">
                  <c:v>21380.3343251095</c:v>
                </c:pt>
                <c:pt idx="43">
                  <c:v>21337.9973813508</c:v>
                </c:pt>
                <c:pt idx="44">
                  <c:v>21296.7392855165</c:v>
                </c:pt>
                <c:pt idx="45">
                  <c:v>21256.5121939387</c:v>
                </c:pt>
                <c:pt idx="46">
                  <c:v>21217.271546175</c:v>
                </c:pt>
                <c:pt idx="47">
                  <c:v>21178.9757718283</c:v>
                </c:pt>
                <c:pt idx="48">
                  <c:v>21141.5860293232</c:v>
                </c:pt>
                <c:pt idx="49">
                  <c:v>21105.0659725656</c:v>
                </c:pt>
                <c:pt idx="50">
                  <c:v>21069.3815420004</c:v>
                </c:pt>
                <c:pt idx="51">
                  <c:v>21034.5007770802</c:v>
                </c:pt>
                <c:pt idx="52">
                  <c:v>21000.3936475749</c:v>
                </c:pt>
                <c:pt idx="53">
                  <c:v>20967.0319015017</c:v>
                </c:pt>
                <c:pt idx="54">
                  <c:v>20934.3889277569</c:v>
                </c:pt>
                <c:pt idx="55">
                  <c:v>20902.4396317806</c:v>
                </c:pt>
                <c:pt idx="56">
                  <c:v>20871.1603228034</c:v>
                </c:pt>
                <c:pt idx="57">
                  <c:v>20840.5286114083</c:v>
                </c:pt>
                <c:pt idx="58">
                  <c:v>20810.5233162992</c:v>
                </c:pt>
                <c:pt idx="59">
                  <c:v>20781.1243793033</c:v>
                </c:pt>
                <c:pt idx="60">
                  <c:v>20752.3127877536</c:v>
                </c:pt>
                <c:pt idx="61">
                  <c:v>20724.0705034959</c:v>
                </c:pt>
                <c:pt idx="62">
                  <c:v>20696.3803978578</c:v>
                </c:pt>
                <c:pt idx="63">
                  <c:v>20669.2261919881</c:v>
                </c:pt>
                <c:pt idx="64">
                  <c:v>20642.5924020461</c:v>
                </c:pt>
                <c:pt idx="65">
                  <c:v>20616.4642887763</c:v>
                </c:pt>
                <c:pt idx="66">
                  <c:v>20590.8278110544</c:v>
                </c:pt>
                <c:pt idx="67">
                  <c:v>20565.6695830371</c:v>
                </c:pt>
                <c:pt idx="68">
                  <c:v>20540.9768345865</c:v>
                </c:pt>
                <c:pt idx="69">
                  <c:v>20516.7373746725</c:v>
                </c:pt>
                <c:pt idx="70">
                  <c:v>20492.9395574914</c:v>
                </c:pt>
                <c:pt idx="71">
                  <c:v>20469.5722510606</c:v>
                </c:pt>
                <c:pt idx="72">
                  <c:v>20446.6248080787</c:v>
                </c:pt>
                <c:pt idx="73">
                  <c:v>20424.0870388554</c:v>
                </c:pt>
                <c:pt idx="74">
                  <c:v>20401.9491861402</c:v>
                </c:pt>
                <c:pt idx="75">
                  <c:v>20380.2019016917</c:v>
                </c:pt>
                <c:pt idx="76">
                  <c:v>20358.8362244456</c:v>
                </c:pt>
                <c:pt idx="77">
                  <c:v>20337.8435601532</c:v>
                </c:pt>
                <c:pt idx="78">
                  <c:v>20317.2156623729</c:v>
                </c:pt>
                <c:pt idx="79">
                  <c:v>20296.9446147099</c:v>
                </c:pt>
                <c:pt idx="80">
                  <c:v>20277.0228142056</c:v>
                </c:pt>
                <c:pt idx="81">
                  <c:v>20257.4429557911</c:v>
                </c:pt>
                <c:pt idx="82">
                  <c:v>20238.1980177233</c:v>
                </c:pt>
                <c:pt idx="83">
                  <c:v>20219.2812479298</c:v>
                </c:pt>
                <c:pt idx="84">
                  <c:v>20200.6861511979</c:v>
                </c:pt>
                <c:pt idx="85">
                  <c:v>20182.4064771442</c:v>
                </c:pt>
                <c:pt idx="86">
                  <c:v>20164.4362089101</c:v>
                </c:pt>
                <c:pt idx="87">
                  <c:v>20146.7695525311</c:v>
                </c:pt>
                <c:pt idx="88">
                  <c:v>20129.4009269332</c:v>
                </c:pt>
                <c:pt idx="89">
                  <c:v>20112.3249545129</c:v>
                </c:pt>
                <c:pt idx="90">
                  <c:v>20095.5364522601</c:v>
                </c:pt>
                <c:pt idx="91">
                  <c:v>20079.0304233887</c:v>
                </c:pt>
                <c:pt idx="92">
                  <c:v>20062.8020494394</c:v>
                </c:pt>
                <c:pt idx="93">
                  <c:v>20046.8466828252</c:v>
                </c:pt>
                <c:pt idx="94">
                  <c:v>20031.1598397884</c:v>
                </c:pt>
                <c:pt idx="95">
                  <c:v>20015.7371937455</c:v>
                </c:pt>
                <c:pt idx="96">
                  <c:v>20000.5745689924</c:v>
                </c:pt>
                <c:pt idx="97">
                  <c:v>19985.6679347492</c:v>
                </c:pt>
                <c:pt idx="98">
                  <c:v>19971.0133995225</c:v>
                </c:pt>
                <c:pt idx="99">
                  <c:v>19956.6072057654</c:v>
                </c:pt>
                <c:pt idx="100">
                  <c:v>19942.4457248184</c:v>
                </c:pt>
                <c:pt idx="101">
                  <c:v>19928.5254521121</c:v>
                </c:pt>
                <c:pt idx="102">
                  <c:v>19914.8430026183</c:v>
                </c:pt>
                <c:pt idx="103">
                  <c:v>19901.3951065335</c:v>
                </c:pt>
                <c:pt idx="104">
                  <c:v>19888.1786051813</c:v>
                </c:pt>
                <c:pt idx="105">
                  <c:v>19875.1904471224</c:v>
                </c:pt>
                <c:pt idx="106">
                  <c:v>19862.427684458</c:v>
                </c:pt>
                <c:pt idx="107">
                  <c:v>19849.8874693187</c:v>
                </c:pt>
                <c:pt idx="108">
                  <c:v>19837.5670505251</c:v>
                </c:pt>
                <c:pt idx="109">
                  <c:v>19825.4637704145</c:v>
                </c:pt>
                <c:pt idx="110">
                  <c:v>19813.5750618209</c:v>
                </c:pt>
                <c:pt idx="111">
                  <c:v>19801.8984452031</c:v>
                </c:pt>
                <c:pt idx="112">
                  <c:v>19790.4315259112</c:v>
                </c:pt>
                <c:pt idx="113">
                  <c:v>19779.1719915846</c:v>
                </c:pt>
                <c:pt idx="114">
                  <c:v>19768.1176096754</c:v>
                </c:pt>
                <c:pt idx="115">
                  <c:v>19757.2662250899</c:v>
                </c:pt>
                <c:pt idx="116">
                  <c:v>19746.6157579422</c:v>
                </c:pt>
                <c:pt idx="117">
                  <c:v>19736.1642014156</c:v>
                </c:pt>
                <c:pt idx="118">
                  <c:v>19725.9096197246</c:v>
                </c:pt>
                <c:pt idx="119">
                  <c:v>19715.8501461739</c:v>
                </c:pt>
                <c:pt idx="120">
                  <c:v>19705.9839813093</c:v>
                </c:pt>
                <c:pt idx="121">
                  <c:v>19696.3093911565</c:v>
                </c:pt>
                <c:pt idx="122">
                  <c:v>19686.8247055427</c:v>
                </c:pt>
                <c:pt idx="123">
                  <c:v>19677.5283164985</c:v>
                </c:pt>
                <c:pt idx="124">
                  <c:v>19668.4186767357</c:v>
                </c:pt>
                <c:pt idx="125">
                  <c:v>19659.4942981972</c:v>
                </c:pt>
                <c:pt idx="126">
                  <c:v>19650.7537506774</c:v>
                </c:pt>
                <c:pt idx="127">
                  <c:v>19642.1956605081</c:v>
                </c:pt>
                <c:pt idx="128">
                  <c:v>19633.818709308</c:v>
                </c:pt>
                <c:pt idx="129">
                  <c:v>19625.621632794</c:v>
                </c:pt>
                <c:pt idx="130">
                  <c:v>19617.6032196501</c:v>
                </c:pt>
                <c:pt idx="131">
                  <c:v>19609.7623104525</c:v>
                </c:pt>
                <c:pt idx="132">
                  <c:v>19602.0977966491</c:v>
                </c:pt>
                <c:pt idx="133">
                  <c:v>19594.60861959</c:v>
                </c:pt>
                <c:pt idx="134">
                  <c:v>19587.2937696083</c:v>
                </c:pt>
                <c:pt idx="135">
                  <c:v>19580.152285149</c:v>
                </c:pt>
                <c:pt idx="136">
                  <c:v>19573.1832519434</c:v>
                </c:pt>
                <c:pt idx="137">
                  <c:v>19566.3858022291</c:v>
                </c:pt>
                <c:pt idx="138">
                  <c:v>19559.7591140121</c:v>
                </c:pt>
                <c:pt idx="139">
                  <c:v>19553.3024103711</c:v>
                </c:pt>
                <c:pt idx="140">
                  <c:v>19547.0149588019</c:v>
                </c:pt>
                <c:pt idx="141">
                  <c:v>19540.8960706008</c:v>
                </c:pt>
                <c:pt idx="142">
                  <c:v>19534.9451002859</c:v>
                </c:pt>
                <c:pt idx="143">
                  <c:v>19529.1614450547</c:v>
                </c:pt>
                <c:pt idx="144">
                  <c:v>19523.5445442779</c:v>
                </c:pt>
                <c:pt idx="145">
                  <c:v>19518.0938790276</c:v>
                </c:pt>
                <c:pt idx="146">
                  <c:v>19512.8089716389</c:v>
                </c:pt>
                <c:pt idx="147">
                  <c:v>19507.6893853053</c:v>
                </c:pt>
                <c:pt idx="148">
                  <c:v>19502.7347237051</c:v>
                </c:pt>
                <c:pt idx="149">
                  <c:v>19497.9446306603</c:v>
                </c:pt>
                <c:pt idx="150">
                  <c:v>19493.3187898256</c:v>
                </c:pt>
                <c:pt idx="151">
                  <c:v>19488.8569244073</c:v>
                </c:pt>
                <c:pt idx="152">
                  <c:v>19484.5587969122</c:v>
                </c:pt>
                <c:pt idx="153">
                  <c:v>19480.4242089256</c:v>
                </c:pt>
                <c:pt idx="154">
                  <c:v>19476.453000917</c:v>
                </c:pt>
                <c:pt idx="155">
                  <c:v>19472.6450520748</c:v>
                </c:pt>
                <c:pt idx="156">
                  <c:v>19469.0002801684</c:v>
                </c:pt>
                <c:pt idx="157">
                  <c:v>19465.5186414372</c:v>
                </c:pt>
                <c:pt idx="158">
                  <c:v>19462.2001305076</c:v>
                </c:pt>
                <c:pt idx="159">
                  <c:v>19459.0447803356</c:v>
                </c:pt>
                <c:pt idx="160">
                  <c:v>19456.0526621773</c:v>
                </c:pt>
                <c:pt idx="161">
                  <c:v>19453.2238855847</c:v>
                </c:pt>
                <c:pt idx="162">
                  <c:v>19450.5585984282</c:v>
                </c:pt>
                <c:pt idx="163">
                  <c:v>19448.0569869454</c:v>
                </c:pt>
                <c:pt idx="164">
                  <c:v>19445.7192758157</c:v>
                </c:pt>
                <c:pt idx="165">
                  <c:v>19443.5457282607</c:v>
                </c:pt>
                <c:pt idx="166">
                  <c:v>19441.5366461715</c:v>
                </c:pt>
                <c:pt idx="167">
                  <c:v>19439.6923702611</c:v>
                </c:pt>
                <c:pt idx="168">
                  <c:v>19438.0132802438</c:v>
                </c:pt>
                <c:pt idx="169">
                  <c:v>19436.4997950397</c:v>
                </c:pt>
                <c:pt idx="170">
                  <c:v>19435.1523730072</c:v>
                </c:pt>
                <c:pt idx="171">
                  <c:v>19433.9715122007</c:v>
                </c:pt>
                <c:pt idx="172">
                  <c:v>19432.9577506559</c:v>
                </c:pt>
                <c:pt idx="173">
                  <c:v>19432.1116667014</c:v>
                </c:pt>
                <c:pt idx="174">
                  <c:v>19431.433879299</c:v>
                </c:pt>
                <c:pt idx="175">
                  <c:v>19430.9250484098</c:v>
                </c:pt>
                <c:pt idx="176">
                  <c:v>19430.5858753903</c:v>
                </c:pt>
                <c:pt idx="177">
                  <c:v>19430.4171034151</c:v>
                </c:pt>
                <c:pt idx="178">
                  <c:v>19430.4195179298</c:v>
                </c:pt>
                <c:pt idx="179">
                  <c:v>19430.593947133</c:v>
                </c:pt>
                <c:pt idx="180">
                  <c:v>19430.9412624872</c:v>
                </c:pt>
                <c:pt idx="181">
                  <c:v>19431.4623792616</c:v>
                </c:pt>
                <c:pt idx="182">
                  <c:v>19432.158257105</c:v>
                </c:pt>
                <c:pt idx="183">
                  <c:v>19433.0299006502</c:v>
                </c:pt>
                <c:pt idx="184">
                  <c:v>19434.0783601515</c:v>
                </c:pt>
                <c:pt idx="185">
                  <c:v>19435.3047321551</c:v>
                </c:pt>
                <c:pt idx="186">
                  <c:v>19436.7101602023</c:v>
                </c:pt>
                <c:pt idx="187">
                  <c:v>19438.2958355694</c:v>
                </c:pt>
                <c:pt idx="188">
                  <c:v>19440.0629980411</c:v>
                </c:pt>
                <c:pt idx="189">
                  <c:v>19442.0129367217</c:v>
                </c:pt>
                <c:pt idx="190">
                  <c:v>19444.1469908835</c:v>
                </c:pt>
                <c:pt idx="191">
                  <c:v>19446.4665508534</c:v>
                </c:pt>
                <c:pt idx="192">
                  <c:v>19448.9730589394</c:v>
                </c:pt>
                <c:pt idx="193">
                  <c:v>19451.6680103977</c:v>
                </c:pt>
                <c:pt idx="194">
                  <c:v>19454.552954442</c:v>
                </c:pt>
                <c:pt idx="195">
                  <c:v>19457.629495296</c:v>
                </c:pt>
                <c:pt idx="196">
                  <c:v>19460.8992932898</c:v>
                </c:pt>
                <c:pt idx="197">
                  <c:v>19464.3640660038</c:v>
                </c:pt>
                <c:pt idx="198">
                  <c:v>19468.0255894585</c:v>
                </c:pt>
                <c:pt idx="199">
                  <c:v>19471.8856993547</c:v>
                </c:pt>
                <c:pt idx="200">
                  <c:v>19475.94629236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O$7:$O$207</c:f>
              <c:numCache>
                <c:formatCode>General</c:formatCode>
                <c:ptCount val="201"/>
                <c:pt idx="1">
                  <c:v>23737.3557959815</c:v>
                </c:pt>
                <c:pt idx="2">
                  <c:v>23737.3557959815</c:v>
                </c:pt>
                <c:pt idx="3">
                  <c:v>23737.3557959815</c:v>
                </c:pt>
                <c:pt idx="4">
                  <c:v>23737.3557959815</c:v>
                </c:pt>
                <c:pt idx="5">
                  <c:v>23737.3557959815</c:v>
                </c:pt>
                <c:pt idx="6">
                  <c:v>23737.3557959815</c:v>
                </c:pt>
                <c:pt idx="7">
                  <c:v>23737.3557959815</c:v>
                </c:pt>
                <c:pt idx="8">
                  <c:v>23737.3557959815</c:v>
                </c:pt>
                <c:pt idx="9">
                  <c:v>23737.3557959815</c:v>
                </c:pt>
                <c:pt idx="10">
                  <c:v>23737.3557959815</c:v>
                </c:pt>
                <c:pt idx="11">
                  <c:v>23737.3557959815</c:v>
                </c:pt>
                <c:pt idx="12">
                  <c:v>23737.3557959815</c:v>
                </c:pt>
                <c:pt idx="13">
                  <c:v>23737.3557959815</c:v>
                </c:pt>
                <c:pt idx="14">
                  <c:v>23737.3557959815</c:v>
                </c:pt>
                <c:pt idx="15">
                  <c:v>23737.3557959815</c:v>
                </c:pt>
                <c:pt idx="16">
                  <c:v>23737.3557959815</c:v>
                </c:pt>
                <c:pt idx="17">
                  <c:v>23737.3557959815</c:v>
                </c:pt>
                <c:pt idx="18">
                  <c:v>23737.3557959815</c:v>
                </c:pt>
                <c:pt idx="19">
                  <c:v>23737.3557959815</c:v>
                </c:pt>
                <c:pt idx="20">
                  <c:v>23737.3557959815</c:v>
                </c:pt>
                <c:pt idx="21">
                  <c:v>23737.3557959815</c:v>
                </c:pt>
                <c:pt idx="22">
                  <c:v>23737.3557959815</c:v>
                </c:pt>
                <c:pt idx="23">
                  <c:v>23737.3557959815</c:v>
                </c:pt>
                <c:pt idx="24">
                  <c:v>23737.3557959815</c:v>
                </c:pt>
                <c:pt idx="25">
                  <c:v>21277.9362831477</c:v>
                </c:pt>
                <c:pt idx="26">
                  <c:v>21207.5957375728</c:v>
                </c:pt>
                <c:pt idx="27">
                  <c:v>21140.1243688456</c:v>
                </c:pt>
                <c:pt idx="28">
                  <c:v>21075.3044810214</c:v>
                </c:pt>
                <c:pt idx="29">
                  <c:v>21012.9425433401</c:v>
                </c:pt>
                <c:pt idx="30">
                  <c:v>20952.8657644476</c:v>
                </c:pt>
                <c:pt idx="31">
                  <c:v>20894.91924947</c:v>
                </c:pt>
                <c:pt idx="32">
                  <c:v>20838.9636253726</c:v>
                </c:pt>
                <c:pt idx="33">
                  <c:v>20784.8730453981</c:v>
                </c:pt>
                <c:pt idx="34">
                  <c:v>20732.5335025264</c:v>
                </c:pt>
                <c:pt idx="35">
                  <c:v>20681.8413965054</c:v>
                </c:pt>
                <c:pt idx="36">
                  <c:v>20632.7023102378</c:v>
                </c:pt>
                <c:pt idx="37">
                  <c:v>20585.0299600166</c:v>
                </c:pt>
                <c:pt idx="38">
                  <c:v>20538.7452909176</c:v>
                </c:pt>
                <c:pt idx="39">
                  <c:v>20493.7756940103</c:v>
                </c:pt>
                <c:pt idx="40">
                  <c:v>20450.0543263024</c:v>
                </c:pt>
                <c:pt idx="41">
                  <c:v>20407.5195177186</c:v>
                </c:pt>
                <c:pt idx="42">
                  <c:v>20366.1142521369</c:v>
                </c:pt>
                <c:pt idx="43">
                  <c:v>20325.7857116983</c:v>
                </c:pt>
                <c:pt idx="44">
                  <c:v>20286.4848753924</c:v>
                </c:pt>
                <c:pt idx="45">
                  <c:v>20248.1661643696</c:v>
                </c:pt>
                <c:pt idx="46">
                  <c:v>20210.7871276304</c:v>
                </c:pt>
                <c:pt idx="47">
                  <c:v>20174.3081627171</c:v>
                </c:pt>
                <c:pt idx="48">
                  <c:v>20138.6922668513</c:v>
                </c:pt>
                <c:pt idx="49">
                  <c:v>20103.9048146349</c:v>
                </c:pt>
                <c:pt idx="50">
                  <c:v>20069.9133589946</c:v>
                </c:pt>
                <c:pt idx="51">
                  <c:v>20036.6874525249</c:v>
                </c:pt>
                <c:pt idx="52">
                  <c:v>20004.1984867791</c:v>
                </c:pt>
                <c:pt idx="53">
                  <c:v>19972.4195473961</c:v>
                </c:pt>
                <c:pt idx="54">
                  <c:v>19941.3252832319</c:v>
                </c:pt>
                <c:pt idx="55">
                  <c:v>19910.8917879079</c:v>
                </c:pt>
                <c:pt idx="56">
                  <c:v>19881.0964923934</c:v>
                </c:pt>
                <c:pt idx="57">
                  <c:v>19851.9180674147</c:v>
                </c:pt>
                <c:pt idx="58">
                  <c:v>19823.336334635</c:v>
                </c:pt>
                <c:pt idx="59">
                  <c:v>19795.33218568</c:v>
                </c:pt>
                <c:pt idx="60">
                  <c:v>19767.8875081921</c:v>
                </c:pt>
                <c:pt idx="61">
                  <c:v>19740.9851181977</c:v>
                </c:pt>
                <c:pt idx="62">
                  <c:v>19714.6086981535</c:v>
                </c:pt>
                <c:pt idx="63">
                  <c:v>19688.7427401088</c:v>
                </c:pt>
                <c:pt idx="64">
                  <c:v>19663.3724934891</c:v>
                </c:pt>
                <c:pt idx="65">
                  <c:v>19638.4839170562</c:v>
                </c:pt>
                <c:pt idx="66">
                  <c:v>19614.0636346535</c:v>
                </c:pt>
                <c:pt idx="67">
                  <c:v>19590.0988943832</c:v>
                </c:pt>
                <c:pt idx="68">
                  <c:v>19566.5775309032</c:v>
                </c:pt>
                <c:pt idx="69">
                  <c:v>19543.4879305621</c:v>
                </c:pt>
                <c:pt idx="70">
                  <c:v>19520.8189991206</c:v>
                </c:pt>
                <c:pt idx="71">
                  <c:v>19498.560131833</c:v>
                </c:pt>
                <c:pt idx="72">
                  <c:v>19476.7011856857</c:v>
                </c:pt>
                <c:pt idx="73">
                  <c:v>19455.2324536087</c:v>
                </c:pt>
                <c:pt idx="74">
                  <c:v>19434.1446404954</c:v>
                </c:pt>
                <c:pt idx="75">
                  <c:v>19413.4288408808</c:v>
                </c:pt>
                <c:pt idx="76">
                  <c:v>19393.0765181425</c:v>
                </c:pt>
                <c:pt idx="77">
                  <c:v>19373.0794851031</c:v>
                </c:pt>
                <c:pt idx="78">
                  <c:v>19353.4298859212</c:v>
                </c:pt>
                <c:pt idx="79">
                  <c:v>19334.1201791715</c:v>
                </c:pt>
                <c:pt idx="80">
                  <c:v>19315.1431220207</c:v>
                </c:pt>
                <c:pt idx="81">
                  <c:v>19296.4917554166</c:v>
                </c:pt>
                <c:pt idx="82">
                  <c:v>19278.1593902128</c:v>
                </c:pt>
                <c:pt idx="83">
                  <c:v>19260.1395941614</c:v>
                </c:pt>
                <c:pt idx="84">
                  <c:v>19242.4261797068</c:v>
                </c:pt>
                <c:pt idx="85">
                  <c:v>19225.0131925254</c:v>
                </c:pt>
                <c:pt idx="86">
                  <c:v>19207.8949007562</c:v>
                </c:pt>
                <c:pt idx="87">
                  <c:v>19191.0657848728</c:v>
                </c:pt>
                <c:pt idx="88">
                  <c:v>19174.520528154</c:v>
                </c:pt>
                <c:pt idx="89">
                  <c:v>19158.2540077084</c:v>
                </c:pt>
                <c:pt idx="90">
                  <c:v>19142.2612860189</c:v>
                </c:pt>
                <c:pt idx="91">
                  <c:v>19126.5376029684</c:v>
                </c:pt>
                <c:pt idx="92">
                  <c:v>19111.0783683169</c:v>
                </c:pt>
                <c:pt idx="93">
                  <c:v>19095.8791545991</c:v>
                </c:pt>
                <c:pt idx="94">
                  <c:v>19080.9356904161</c:v>
                </c:pt>
                <c:pt idx="95">
                  <c:v>19066.2438540937</c:v>
                </c:pt>
                <c:pt idx="96">
                  <c:v>19051.7996676866</c:v>
                </c:pt>
                <c:pt idx="97">
                  <c:v>19037.5992913049</c:v>
                </c:pt>
                <c:pt idx="98">
                  <c:v>19023.6390177425</c:v>
                </c:pt>
                <c:pt idx="99">
                  <c:v>19009.915267391</c:v>
                </c:pt>
                <c:pt idx="100">
                  <c:v>18996.4245834189</c:v>
                </c:pt>
                <c:pt idx="101">
                  <c:v>18983.1636272023</c:v>
                </c:pt>
                <c:pt idx="102">
                  <c:v>18970.1291739907</c:v>
                </c:pt>
                <c:pt idx="103">
                  <c:v>18957.3181087948</c:v>
                </c:pt>
                <c:pt idx="104">
                  <c:v>18944.7274224834</c:v>
                </c:pt>
                <c:pt idx="105">
                  <c:v>18932.3542080766</c:v>
                </c:pt>
                <c:pt idx="106">
                  <c:v>18920.1956572251</c:v>
                </c:pt>
                <c:pt idx="107">
                  <c:v>18908.2490568641</c:v>
                </c:pt>
                <c:pt idx="108">
                  <c:v>18896.5117860334</c:v>
                </c:pt>
                <c:pt idx="109">
                  <c:v>18884.9813128528</c:v>
                </c:pt>
                <c:pt idx="110">
                  <c:v>18873.6551916463</c:v>
                </c:pt>
                <c:pt idx="111">
                  <c:v>18862.5310602051</c:v>
                </c:pt>
                <c:pt idx="112">
                  <c:v>18851.6066371838</c:v>
                </c:pt>
                <c:pt idx="113">
                  <c:v>18840.8797196218</c:v>
                </c:pt>
                <c:pt idx="114">
                  <c:v>18830.3481805835</c:v>
                </c:pt>
                <c:pt idx="115">
                  <c:v>18820.0099669113</c:v>
                </c:pt>
                <c:pt idx="116">
                  <c:v>18809.8630970862</c:v>
                </c:pt>
                <c:pt idx="117">
                  <c:v>18799.9056591894</c:v>
                </c:pt>
                <c:pt idx="118">
                  <c:v>18790.1358089613</c:v>
                </c:pt>
                <c:pt idx="119">
                  <c:v>18780.5517679523</c:v>
                </c:pt>
                <c:pt idx="120">
                  <c:v>18771.151821761</c:v>
                </c:pt>
                <c:pt idx="121">
                  <c:v>18761.9343183561</c:v>
                </c:pt>
                <c:pt idx="122">
                  <c:v>18752.897666478</c:v>
                </c:pt>
                <c:pt idx="123">
                  <c:v>18744.0403341156</c:v>
                </c:pt>
                <c:pt idx="124">
                  <c:v>18735.3608470563</c:v>
                </c:pt>
                <c:pt idx="125">
                  <c:v>18726.8577875049</c:v>
                </c:pt>
                <c:pt idx="126">
                  <c:v>18718.5297927685</c:v>
                </c:pt>
                <c:pt idx="127">
                  <c:v>18710.3755540048</c:v>
                </c:pt>
                <c:pt idx="128">
                  <c:v>18702.3938150311</c:v>
                </c:pt>
                <c:pt idx="129">
                  <c:v>18694.5833711909</c:v>
                </c:pt>
                <c:pt idx="130">
                  <c:v>18686.943068277</c:v>
                </c:pt>
                <c:pt idx="131">
                  <c:v>18679.4718015073</c:v>
                </c:pt>
                <c:pt idx="132">
                  <c:v>18672.1685145519</c:v>
                </c:pt>
                <c:pt idx="133">
                  <c:v>18665.0321986101</c:v>
                </c:pt>
                <c:pt idx="134">
                  <c:v>18658.0618915343</c:v>
                </c:pt>
                <c:pt idx="135">
                  <c:v>18651.2566769995</c:v>
                </c:pt>
                <c:pt idx="136">
                  <c:v>18644.6156837178</c:v>
                </c:pt>
                <c:pt idx="137">
                  <c:v>18638.1380846941</c:v>
                </c:pt>
                <c:pt idx="138">
                  <c:v>18631.8230965233</c:v>
                </c:pt>
                <c:pt idx="139">
                  <c:v>18625.669978728</c:v>
                </c:pt>
                <c:pt idx="140">
                  <c:v>18619.6780331328</c:v>
                </c:pt>
                <c:pt idx="141">
                  <c:v>18613.8466032774</c:v>
                </c:pt>
                <c:pt idx="142">
                  <c:v>18608.175073865</c:v>
                </c:pt>
                <c:pt idx="143">
                  <c:v>18602.6628702451</c:v>
                </c:pt>
                <c:pt idx="144">
                  <c:v>18597.3094579316</c:v>
                </c:pt>
                <c:pt idx="145">
                  <c:v>18592.1143421527</c:v>
                </c:pt>
                <c:pt idx="146">
                  <c:v>18587.0770674334</c:v>
                </c:pt>
                <c:pt idx="147">
                  <c:v>18582.1972172096</c:v>
                </c:pt>
                <c:pt idx="148">
                  <c:v>18577.4744134722</c:v>
                </c:pt>
                <c:pt idx="149">
                  <c:v>18572.9083164418</c:v>
                </c:pt>
                <c:pt idx="150">
                  <c:v>18568.4986242722</c:v>
                </c:pt>
                <c:pt idx="151">
                  <c:v>18564.2450727825</c:v>
                </c:pt>
                <c:pt idx="152">
                  <c:v>18560.1474352178</c:v>
                </c:pt>
                <c:pt idx="153">
                  <c:v>18556.2055220367</c:v>
                </c:pt>
                <c:pt idx="154">
                  <c:v>18552.4191807272</c:v>
                </c:pt>
                <c:pt idx="155">
                  <c:v>18548.788295648</c:v>
                </c:pt>
                <c:pt idx="156">
                  <c:v>18545.3127878972</c:v>
                </c:pt>
                <c:pt idx="157">
                  <c:v>18541.9926152063</c:v>
                </c:pt>
                <c:pt idx="158">
                  <c:v>18538.8277718606</c:v>
                </c:pt>
                <c:pt idx="159">
                  <c:v>18535.8182886451</c:v>
                </c:pt>
                <c:pt idx="160">
                  <c:v>18532.9642328148</c:v>
                </c:pt>
                <c:pt idx="161">
                  <c:v>18530.2657080913</c:v>
                </c:pt>
                <c:pt idx="162">
                  <c:v>18527.7228546839</c:v>
                </c:pt>
                <c:pt idx="163">
                  <c:v>18525.3358493353</c:v>
                </c:pt>
                <c:pt idx="164">
                  <c:v>18523.1049053927</c:v>
                </c:pt>
                <c:pt idx="165">
                  <c:v>18521.030272903</c:v>
                </c:pt>
                <c:pt idx="166">
                  <c:v>18519.1122387339</c:v>
                </c:pt>
                <c:pt idx="167">
                  <c:v>18517.3511267183</c:v>
                </c:pt>
                <c:pt idx="168">
                  <c:v>18515.747297825</c:v>
                </c:pt>
                <c:pt idx="169">
                  <c:v>18514.3011503539</c:v>
                </c:pt>
                <c:pt idx="170">
                  <c:v>18513.0131201556</c:v>
                </c:pt>
                <c:pt idx="171">
                  <c:v>18511.8836808778</c:v>
                </c:pt>
                <c:pt idx="172">
                  <c:v>18510.913344236</c:v>
                </c:pt>
                <c:pt idx="173">
                  <c:v>18510.1026603105</c:v>
                </c:pt>
                <c:pt idx="174">
                  <c:v>18509.4522178689</c:v>
                </c:pt>
                <c:pt idx="175">
                  <c:v>18508.9626447163</c:v>
                </c:pt>
                <c:pt idx="176">
                  <c:v>18508.6346080702</c:v>
                </c:pt>
                <c:pt idx="177">
                  <c:v>18508.4688149641</c:v>
                </c:pt>
                <c:pt idx="178">
                  <c:v>18508.4660126781</c:v>
                </c:pt>
                <c:pt idx="179">
                  <c:v>18508.626989197</c:v>
                </c:pt>
                <c:pt idx="180">
                  <c:v>18508.9525736971</c:v>
                </c:pt>
                <c:pt idx="181">
                  <c:v>18509.4436370626</c:v>
                </c:pt>
                <c:pt idx="182">
                  <c:v>18510.1010924306</c:v>
                </c:pt>
                <c:pt idx="183">
                  <c:v>18510.9258957666</c:v>
                </c:pt>
                <c:pt idx="184">
                  <c:v>18511.9190464711</c:v>
                </c:pt>
                <c:pt idx="185">
                  <c:v>18513.0815880171</c:v>
                </c:pt>
                <c:pt idx="186">
                  <c:v>18514.4146086204</c:v>
                </c:pt>
                <c:pt idx="187">
                  <c:v>18515.9192419428</c:v>
                </c:pt>
                <c:pt idx="188">
                  <c:v>18517.5966678289</c:v>
                </c:pt>
                <c:pt idx="189">
                  <c:v>18519.4481130778</c:v>
                </c:pt>
                <c:pt idx="190">
                  <c:v>18521.4748522505</c:v>
                </c:pt>
                <c:pt idx="191">
                  <c:v>18523.678208514</c:v>
                </c:pt>
                <c:pt idx="192">
                  <c:v>18526.0595545234</c:v>
                </c:pt>
                <c:pt idx="193">
                  <c:v>18528.6203133415</c:v>
                </c:pt>
                <c:pt idx="194">
                  <c:v>18531.3619594007</c:v>
                </c:pt>
                <c:pt idx="195">
                  <c:v>18534.2860195033</c:v>
                </c:pt>
                <c:pt idx="196">
                  <c:v>18537.3940738668</c:v>
                </c:pt>
                <c:pt idx="197">
                  <c:v>18540.6877572112</c:v>
                </c:pt>
                <c:pt idx="198">
                  <c:v>18544.1687598925</c:v>
                </c:pt>
                <c:pt idx="199">
                  <c:v>18547.8388290825</c:v>
                </c:pt>
                <c:pt idx="200">
                  <c:v>18551.6997699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O$7:$O$207</c:f>
              <c:numCache>
                <c:formatCode>General</c:formatCode>
                <c:ptCount val="201"/>
                <c:pt idx="1">
                  <c:v>22868.0197836167</c:v>
                </c:pt>
                <c:pt idx="2">
                  <c:v>22868.0197836167</c:v>
                </c:pt>
                <c:pt idx="3">
                  <c:v>22868.0197836167</c:v>
                </c:pt>
                <c:pt idx="4">
                  <c:v>22868.0197836167</c:v>
                </c:pt>
                <c:pt idx="5">
                  <c:v>22868.0197836167</c:v>
                </c:pt>
                <c:pt idx="6">
                  <c:v>22868.0197836167</c:v>
                </c:pt>
                <c:pt idx="7">
                  <c:v>22868.0197836167</c:v>
                </c:pt>
                <c:pt idx="8">
                  <c:v>22868.0197836167</c:v>
                </c:pt>
                <c:pt idx="9">
                  <c:v>22868.0197836167</c:v>
                </c:pt>
                <c:pt idx="10">
                  <c:v>22868.0197836167</c:v>
                </c:pt>
                <c:pt idx="11">
                  <c:v>22868.0197836167</c:v>
                </c:pt>
                <c:pt idx="12">
                  <c:v>22868.0197836167</c:v>
                </c:pt>
                <c:pt idx="13">
                  <c:v>22868.0197836167</c:v>
                </c:pt>
                <c:pt idx="14">
                  <c:v>22868.0197836167</c:v>
                </c:pt>
                <c:pt idx="15">
                  <c:v>22868.0197836167</c:v>
                </c:pt>
                <c:pt idx="16">
                  <c:v>22868.0197836167</c:v>
                </c:pt>
                <c:pt idx="17">
                  <c:v>22868.0197836167</c:v>
                </c:pt>
                <c:pt idx="18">
                  <c:v>22868.0197836167</c:v>
                </c:pt>
                <c:pt idx="19">
                  <c:v>22868.0197836167</c:v>
                </c:pt>
                <c:pt idx="20">
                  <c:v>22868.0197836167</c:v>
                </c:pt>
                <c:pt idx="21">
                  <c:v>22868.0197836167</c:v>
                </c:pt>
                <c:pt idx="22">
                  <c:v>22868.0197836167</c:v>
                </c:pt>
                <c:pt idx="23">
                  <c:v>22868.0197836167</c:v>
                </c:pt>
                <c:pt idx="24">
                  <c:v>22868.0197836167</c:v>
                </c:pt>
                <c:pt idx="25">
                  <c:v>20497.2802357002</c:v>
                </c:pt>
                <c:pt idx="26">
                  <c:v>20429.5107479397</c:v>
                </c:pt>
                <c:pt idx="27">
                  <c:v>20364.5064223387</c:v>
                </c:pt>
                <c:pt idx="28">
                  <c:v>20302.0574168019</c:v>
                </c:pt>
                <c:pt idx="29">
                  <c:v>20241.9771832955</c:v>
                </c:pt>
                <c:pt idx="30">
                  <c:v>20184.0991655416</c:v>
                </c:pt>
                <c:pt idx="31">
                  <c:v>20128.2740585572</c:v>
                </c:pt>
                <c:pt idx="32">
                  <c:v>20074.367519603</c:v>
                </c:pt>
                <c:pt idx="33">
                  <c:v>20022.2582445468</c:v>
                </c:pt>
                <c:pt idx="34">
                  <c:v>19971.8363421116</c:v>
                </c:pt>
                <c:pt idx="35">
                  <c:v>19923.0019525566</c:v>
                </c:pt>
                <c:pt idx="36">
                  <c:v>19875.6640681669</c:v>
                </c:pt>
                <c:pt idx="37">
                  <c:v>19829.739521328</c:v>
                </c:pt>
                <c:pt idx="38">
                  <c:v>19785.1521125243</c:v>
                </c:pt>
                <c:pt idx="39">
                  <c:v>19741.8318557659</c:v>
                </c:pt>
                <c:pt idx="40">
                  <c:v>19699.7143230464</c:v>
                </c:pt>
                <c:pt idx="41">
                  <c:v>19658.7400726981</c:v>
                </c:pt>
                <c:pt idx="42">
                  <c:v>19618.8541491348</c:v>
                </c:pt>
                <c:pt idx="43">
                  <c:v>19580.005643589</c:v>
                </c:pt>
                <c:pt idx="44">
                  <c:v>19542.1473071666</c:v>
                </c:pt>
                <c:pt idx="45">
                  <c:v>19505.2352089466</c:v>
                </c:pt>
                <c:pt idx="46">
                  <c:v>19469.2284330002</c:v>
                </c:pt>
                <c:pt idx="47">
                  <c:v>19434.0888091518</c:v>
                </c:pt>
                <c:pt idx="48">
                  <c:v>19399.7806730891</c:v>
                </c:pt>
                <c:pt idx="49">
                  <c:v>19366.2706520777</c:v>
                </c:pt>
                <c:pt idx="50">
                  <c:v>19333.5274730826</c:v>
                </c:pt>
                <c:pt idx="51">
                  <c:v>19301.5217905525</c:v>
                </c:pt>
                <c:pt idx="52">
                  <c:v>19270.2260315051</c:v>
                </c:pt>
                <c:pt idx="53">
                  <c:v>19239.6142558774</c:v>
                </c:pt>
                <c:pt idx="54">
                  <c:v>19209.6620303765</c:v>
                </c:pt>
                <c:pt idx="55">
                  <c:v>19180.3463142985</c:v>
                </c:pt>
                <c:pt idx="56">
                  <c:v>19151.6453559845</c:v>
                </c:pt>
                <c:pt idx="57">
                  <c:v>19123.5385987495</c:v>
                </c:pt>
                <c:pt idx="58">
                  <c:v>19096.006595265</c:v>
                </c:pt>
                <c:pt idx="59">
                  <c:v>19069.0309295045</c:v>
                </c:pt>
                <c:pt idx="60">
                  <c:v>19042.5941454651</c:v>
                </c:pt>
                <c:pt idx="61">
                  <c:v>19016.6796819741</c:v>
                </c:pt>
                <c:pt idx="62">
                  <c:v>18991.2718129691</c:v>
                </c:pt>
                <c:pt idx="63">
                  <c:v>18966.3555927113</c:v>
                </c:pt>
                <c:pt idx="64">
                  <c:v>18941.9168054521</c:v>
                </c:pt>
                <c:pt idx="65">
                  <c:v>18917.9419191264</c:v>
                </c:pt>
                <c:pt idx="66">
                  <c:v>18894.4180426939</c:v>
                </c:pt>
                <c:pt idx="67">
                  <c:v>18871.3328867896</c:v>
                </c:pt>
                <c:pt idx="68">
                  <c:v>18848.6747273803</c:v>
                </c:pt>
                <c:pt idx="69">
                  <c:v>18826.4323721581</c:v>
                </c:pt>
                <c:pt idx="70">
                  <c:v>18804.595129426</c:v>
                </c:pt>
                <c:pt idx="71">
                  <c:v>18783.1527792593</c:v>
                </c:pt>
                <c:pt idx="72">
                  <c:v>18762.0955467452</c:v>
                </c:pt>
                <c:pt idx="73">
                  <c:v>18741.414077126</c:v>
                </c:pt>
                <c:pt idx="74">
                  <c:v>18721.0994126829</c:v>
                </c:pt>
                <c:pt idx="75">
                  <c:v>18701.142971221</c:v>
                </c:pt>
                <c:pt idx="76">
                  <c:v>18681.5365260202</c:v>
                </c:pt>
                <c:pt idx="77">
                  <c:v>18662.272187138</c:v>
                </c:pt>
                <c:pt idx="78">
                  <c:v>18643.3423839542</c:v>
                </c:pt>
                <c:pt idx="79">
                  <c:v>18624.7398488615</c:v>
                </c:pt>
                <c:pt idx="80">
                  <c:v>18606.4576020127</c:v>
                </c:pt>
                <c:pt idx="81">
                  <c:v>18588.4889370445</c:v>
                </c:pt>
                <c:pt idx="82">
                  <c:v>18570.8274077035</c:v>
                </c:pt>
                <c:pt idx="83">
                  <c:v>18553.4668153072</c:v>
                </c:pt>
                <c:pt idx="84">
                  <c:v>18536.4011969802</c:v>
                </c:pt>
                <c:pt idx="85">
                  <c:v>18519.6248146065</c:v>
                </c:pt>
                <c:pt idx="86">
                  <c:v>18503.1321444492</c:v>
                </c:pt>
                <c:pt idx="87">
                  <c:v>18486.9178673883</c:v>
                </c:pt>
                <c:pt idx="88">
                  <c:v>18470.9768597353</c:v>
                </c:pt>
                <c:pt idx="89">
                  <c:v>18455.3041845822</c:v>
                </c:pt>
                <c:pt idx="90">
                  <c:v>18439.8950836506</c:v>
                </c:pt>
                <c:pt idx="91">
                  <c:v>18424.7449696062</c:v>
                </c:pt>
                <c:pt idx="92">
                  <c:v>18409.8494188069</c:v>
                </c:pt>
                <c:pt idx="93">
                  <c:v>18395.2041644573</c:v>
                </c:pt>
                <c:pt idx="94">
                  <c:v>18380.8050901423</c:v>
                </c:pt>
                <c:pt idx="95">
                  <c:v>18366.6482237147</c:v>
                </c:pt>
                <c:pt idx="96">
                  <c:v>18352.7297315157</c:v>
                </c:pt>
                <c:pt idx="97">
                  <c:v>18339.0459129062</c:v>
                </c:pt>
                <c:pt idx="98">
                  <c:v>18325.5931950897</c:v>
                </c:pt>
                <c:pt idx="99">
                  <c:v>18312.3681282091</c:v>
                </c:pt>
                <c:pt idx="100">
                  <c:v>18299.3673807003</c:v>
                </c:pt>
                <c:pt idx="101">
                  <c:v>18286.5877348881</c:v>
                </c:pt>
                <c:pt idx="102">
                  <c:v>18274.0260828079</c:v>
                </c:pt>
                <c:pt idx="103">
                  <c:v>18261.6794222425</c:v>
                </c:pt>
                <c:pt idx="104">
                  <c:v>18249.5448529596</c:v>
                </c:pt>
                <c:pt idx="105">
                  <c:v>18237.6195731389</c:v>
                </c:pt>
                <c:pt idx="106">
                  <c:v>18225.9008759782</c:v>
                </c:pt>
                <c:pt idx="107">
                  <c:v>18214.3861464685</c:v>
                </c:pt>
                <c:pt idx="108">
                  <c:v>18203.0728583283</c:v>
                </c:pt>
                <c:pt idx="109">
                  <c:v>18191.9585710885</c:v>
                </c:pt>
                <c:pt idx="110">
                  <c:v>18181.04092732</c:v>
                </c:pt>
                <c:pt idx="111">
                  <c:v>18170.3176499956</c:v>
                </c:pt>
                <c:pt idx="112">
                  <c:v>18159.7865399802</c:v>
                </c:pt>
                <c:pt idx="113">
                  <c:v>18149.445473641</c:v>
                </c:pt>
                <c:pt idx="114">
                  <c:v>18139.2924005732</c:v>
                </c:pt>
                <c:pt idx="115">
                  <c:v>18129.325341434</c:v>
                </c:pt>
                <c:pt idx="116">
                  <c:v>18119.5423858796</c:v>
                </c:pt>
                <c:pt idx="117">
                  <c:v>18109.9416906009</c:v>
                </c:pt>
                <c:pt idx="118">
                  <c:v>18100.5214774518</c:v>
                </c:pt>
                <c:pt idx="119">
                  <c:v>18091.2800316669</c:v>
                </c:pt>
                <c:pt idx="120">
                  <c:v>18082.2157001627</c:v>
                </c:pt>
                <c:pt idx="121">
                  <c:v>18073.32688992</c:v>
                </c:pt>
                <c:pt idx="122">
                  <c:v>18064.6120664426</c:v>
                </c:pt>
                <c:pt idx="123">
                  <c:v>18056.0697522892</c:v>
                </c:pt>
                <c:pt idx="124">
                  <c:v>18047.6985256751</c:v>
                </c:pt>
                <c:pt idx="125">
                  <c:v>18039.4970191406</c:v>
                </c:pt>
                <c:pt idx="126">
                  <c:v>18031.4639182828</c:v>
                </c:pt>
                <c:pt idx="127">
                  <c:v>18023.5979605492</c:v>
                </c:pt>
                <c:pt idx="128">
                  <c:v>18015.8979340886</c:v>
                </c:pt>
                <c:pt idx="129">
                  <c:v>18008.3626766589</c:v>
                </c:pt>
                <c:pt idx="130">
                  <c:v>18000.9910745877</c:v>
                </c:pt>
                <c:pt idx="131">
                  <c:v>17993.7820617852</c:v>
                </c:pt>
                <c:pt idx="132">
                  <c:v>17986.7346188058</c:v>
                </c:pt>
                <c:pt idx="133">
                  <c:v>17979.8477719577</c:v>
                </c:pt>
                <c:pt idx="134">
                  <c:v>17973.1205924577</c:v>
                </c:pt>
                <c:pt idx="135">
                  <c:v>17966.5521956307</c:v>
                </c:pt>
                <c:pt idx="136">
                  <c:v>17960.1417401512</c:v>
                </c:pt>
                <c:pt idx="137">
                  <c:v>17953.8884273255</c:v>
                </c:pt>
                <c:pt idx="138">
                  <c:v>17947.7915004138</c:v>
                </c:pt>
                <c:pt idx="139">
                  <c:v>17941.8502439905</c:v>
                </c:pt>
                <c:pt idx="140">
                  <c:v>17936.0639833412</c:v>
                </c:pt>
                <c:pt idx="141">
                  <c:v>17930.4320838954</c:v>
                </c:pt>
                <c:pt idx="142">
                  <c:v>17924.9539506942</c:v>
                </c:pt>
                <c:pt idx="143">
                  <c:v>17919.6290278915</c:v>
                </c:pt>
                <c:pt idx="144">
                  <c:v>17914.4567982879</c:v>
                </c:pt>
                <c:pt idx="145">
                  <c:v>17909.4367828963</c:v>
                </c:pt>
                <c:pt idx="146">
                  <c:v>17904.5685405384</c:v>
                </c:pt>
                <c:pt idx="147">
                  <c:v>17899.8516674719</c:v>
                </c:pt>
                <c:pt idx="148">
                  <c:v>17895.2857970465</c:v>
                </c:pt>
                <c:pt idx="149">
                  <c:v>17890.870599389</c:v>
                </c:pt>
                <c:pt idx="150">
                  <c:v>17886.6057811169</c:v>
                </c:pt>
                <c:pt idx="151">
                  <c:v>17882.4910850784</c:v>
                </c:pt>
                <c:pt idx="152">
                  <c:v>17878.5262901212</c:v>
                </c:pt>
                <c:pt idx="153">
                  <c:v>17874.7112108864</c:v>
                </c:pt>
                <c:pt idx="154">
                  <c:v>17871.0456976294</c:v>
                </c:pt>
                <c:pt idx="155">
                  <c:v>17867.5296360661</c:v>
                </c:pt>
                <c:pt idx="156">
                  <c:v>17864.1629472447</c:v>
                </c:pt>
                <c:pt idx="157">
                  <c:v>17860.9455874426</c:v>
                </c:pt>
                <c:pt idx="158">
                  <c:v>17857.8775480878</c:v>
                </c:pt>
                <c:pt idx="159">
                  <c:v>17854.9588557055</c:v>
                </c:pt>
                <c:pt idx="160">
                  <c:v>17852.1895718881</c:v>
                </c:pt>
                <c:pt idx="161">
                  <c:v>17849.5697932902</c:v>
                </c:pt>
                <c:pt idx="162">
                  <c:v>17847.0996516474</c:v>
                </c:pt>
                <c:pt idx="163">
                  <c:v>17844.7793138188</c:v>
                </c:pt>
                <c:pt idx="164">
                  <c:v>17842.6089818536</c:v>
                </c:pt>
                <c:pt idx="165">
                  <c:v>17840.5888930815</c:v>
                </c:pt>
                <c:pt idx="166">
                  <c:v>17838.7193202271</c:v>
                </c:pt>
                <c:pt idx="167">
                  <c:v>17837.0005715476</c:v>
                </c:pt>
                <c:pt idx="168">
                  <c:v>17835.4329909954</c:v>
                </c:pt>
                <c:pt idx="169">
                  <c:v>17834.016958404</c:v>
                </c:pt>
                <c:pt idx="170">
                  <c:v>17832.7528896979</c:v>
                </c:pt>
                <c:pt idx="171">
                  <c:v>17831.6412371278</c:v>
                </c:pt>
                <c:pt idx="172">
                  <c:v>17830.6824895294</c:v>
                </c:pt>
                <c:pt idx="173">
                  <c:v>17829.8771726073</c:v>
                </c:pt>
                <c:pt idx="174">
                  <c:v>17829.225849244</c:v>
                </c:pt>
                <c:pt idx="175">
                  <c:v>17828.7291198343</c:v>
                </c:pt>
                <c:pt idx="176">
                  <c:v>17828.3876226447</c:v>
                </c:pt>
                <c:pt idx="177">
                  <c:v>17828.2020342</c:v>
                </c:pt>
                <c:pt idx="178">
                  <c:v>17828.1730696949</c:v>
                </c:pt>
                <c:pt idx="179">
                  <c:v>17828.3014834337</c:v>
                </c:pt>
                <c:pt idx="180">
                  <c:v>17828.5880692965</c:v>
                </c:pt>
                <c:pt idx="181">
                  <c:v>17829.0336612337</c:v>
                </c:pt>
                <c:pt idx="182">
                  <c:v>17829.6391337886</c:v>
                </c:pt>
                <c:pt idx="183">
                  <c:v>17830.405402649</c:v>
                </c:pt>
                <c:pt idx="184">
                  <c:v>17831.3334252285</c:v>
                </c:pt>
                <c:pt idx="185">
                  <c:v>17832.4242012779</c:v>
                </c:pt>
                <c:pt idx="186">
                  <c:v>17833.678773528</c:v>
                </c:pt>
                <c:pt idx="187">
                  <c:v>17835.0982283634</c:v>
                </c:pt>
                <c:pt idx="188">
                  <c:v>17836.6836965294</c:v>
                </c:pt>
                <c:pt idx="189">
                  <c:v>17838.4363538721</c:v>
                </c:pt>
                <c:pt idx="190">
                  <c:v>17840.3574221127</c:v>
                </c:pt>
                <c:pt idx="191">
                  <c:v>17842.448169657</c:v>
                </c:pt>
                <c:pt idx="192">
                  <c:v>17844.7099124415</c:v>
                </c:pt>
                <c:pt idx="193">
                  <c:v>17847.1440148158</c:v>
                </c:pt>
                <c:pt idx="194">
                  <c:v>17849.7518904647</c:v>
                </c:pt>
                <c:pt idx="195">
                  <c:v>17852.5350033688</c:v>
                </c:pt>
                <c:pt idx="196">
                  <c:v>17855.4948688062</c:v>
                </c:pt>
                <c:pt idx="197">
                  <c:v>17858.6330543965</c:v>
                </c:pt>
                <c:pt idx="198">
                  <c:v>17861.9511811877</c:v>
                </c:pt>
                <c:pt idx="199">
                  <c:v>17865.4509247887</c:v>
                </c:pt>
                <c:pt idx="200">
                  <c:v>17869.13401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76338"/>
        <c:axId val="51056657"/>
      </c:lineChart>
      <c:catAx>
        <c:axId val="27976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657"/>
        <c:crossesAt val="16000"/>
        <c:auto val="1"/>
        <c:lblAlgn val="ctr"/>
        <c:lblOffset val="100"/>
        <c:noMultiLvlLbl val="0"/>
      </c:catAx>
      <c:valAx>
        <c:axId val="51056657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6338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průměr za ČR
MŠ s celodenním provozem
(v Kč/dítě)</a:t>
            </a:r>
          </a:p>
        </c:rich>
      </c:tx>
      <c:layout>
        <c:manualLayout>
          <c:xMode val="edge"/>
          <c:yMode val="edge"/>
          <c:x val="0.23135778479475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589668852724"/>
          <c:y val="0.126499828591018"/>
          <c:w val="0.874989879361995"/>
          <c:h val="0.829562335733059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P$7:$P$207</c:f>
              <c:numCache>
                <c:formatCode>General</c:formatCode>
                <c:ptCount val="201"/>
                <c:pt idx="1">
                  <c:v>30000.5333416502</c:v>
                </c:pt>
                <c:pt idx="2">
                  <c:v>30000.5333416502</c:v>
                </c:pt>
                <c:pt idx="3">
                  <c:v>30000.5333416502</c:v>
                </c:pt>
                <c:pt idx="4">
                  <c:v>30000.5333416502</c:v>
                </c:pt>
                <c:pt idx="5">
                  <c:v>30000.5333416502</c:v>
                </c:pt>
                <c:pt idx="6">
                  <c:v>30000.5333416502</c:v>
                </c:pt>
                <c:pt idx="7">
                  <c:v>30000.5333416502</c:v>
                </c:pt>
                <c:pt idx="8">
                  <c:v>30000.5333416502</c:v>
                </c:pt>
                <c:pt idx="9">
                  <c:v>30000.5333416502</c:v>
                </c:pt>
                <c:pt idx="10">
                  <c:v>30000.5333416502</c:v>
                </c:pt>
                <c:pt idx="11">
                  <c:v>29999.8190559359</c:v>
                </c:pt>
                <c:pt idx="12">
                  <c:v>29999.1047702216</c:v>
                </c:pt>
                <c:pt idx="13">
                  <c:v>29971.2510604389</c:v>
                </c:pt>
                <c:pt idx="14">
                  <c:v>29440.5768250995</c:v>
                </c:pt>
                <c:pt idx="15">
                  <c:v>28929.6128805899</c:v>
                </c:pt>
                <c:pt idx="16">
                  <c:v>28454.518436983</c:v>
                </c:pt>
                <c:pt idx="17">
                  <c:v>28011.6213159933</c:v>
                </c:pt>
                <c:pt idx="18">
                  <c:v>27612.7930218893</c:v>
                </c:pt>
                <c:pt idx="19">
                  <c:v>27193.6704167975</c:v>
                </c:pt>
                <c:pt idx="20">
                  <c:v>26848.6531792861</c:v>
                </c:pt>
                <c:pt idx="21">
                  <c:v>26486.1661219382</c:v>
                </c:pt>
                <c:pt idx="22">
                  <c:v>26155.1749394826</c:v>
                </c:pt>
                <c:pt idx="23">
                  <c:v>25822.7216301425</c:v>
                </c:pt>
                <c:pt idx="24">
                  <c:v>25489.2413969197</c:v>
                </c:pt>
                <c:pt idx="25">
                  <c:v>25272.6623632676</c:v>
                </c:pt>
                <c:pt idx="26">
                  <c:v>25119.8857375263</c:v>
                </c:pt>
                <c:pt idx="27">
                  <c:v>24974.2854107506</c:v>
                </c:pt>
                <c:pt idx="28">
                  <c:v>24845.7313377479</c:v>
                </c:pt>
                <c:pt idx="29">
                  <c:v>24742.4910550833</c:v>
                </c:pt>
                <c:pt idx="30">
                  <c:v>24652.8191837175</c:v>
                </c:pt>
                <c:pt idx="31">
                  <c:v>24571.414443537</c:v>
                </c:pt>
                <c:pt idx="32">
                  <c:v>24492.9027241873</c:v>
                </c:pt>
                <c:pt idx="33">
                  <c:v>24417.2785315018</c:v>
                </c:pt>
                <c:pt idx="34">
                  <c:v>24343.6672852727</c:v>
                </c:pt>
                <c:pt idx="35">
                  <c:v>24272.6692869003</c:v>
                </c:pt>
                <c:pt idx="36">
                  <c:v>24202.4708534326</c:v>
                </c:pt>
                <c:pt idx="37">
                  <c:v>24135.9669584258</c:v>
                </c:pt>
                <c:pt idx="38">
                  <c:v>24070.1633602552</c:v>
                </c:pt>
                <c:pt idx="39">
                  <c:v>24005.3017416266</c:v>
                </c:pt>
                <c:pt idx="40">
                  <c:v>23945.0112904344</c:v>
                </c:pt>
                <c:pt idx="41">
                  <c:v>23883.5588444503</c:v>
                </c:pt>
                <c:pt idx="42">
                  <c:v>23825.2801872788</c:v>
                </c:pt>
                <c:pt idx="43">
                  <c:v>23767.9463853997</c:v>
                </c:pt>
                <c:pt idx="44">
                  <c:v>23710.4092245635</c:v>
                </c:pt>
                <c:pt idx="45">
                  <c:v>23655.0748181441</c:v>
                </c:pt>
                <c:pt idx="46">
                  <c:v>23601.6330086007</c:v>
                </c:pt>
                <c:pt idx="47">
                  <c:v>23547.5896678163</c:v>
                </c:pt>
                <c:pt idx="48">
                  <c:v>23495.9948944723</c:v>
                </c:pt>
                <c:pt idx="49">
                  <c:v>23445.6072767761</c:v>
                </c:pt>
                <c:pt idx="50">
                  <c:v>23397.2760478469</c:v>
                </c:pt>
                <c:pt idx="51">
                  <c:v>23341.1669476398</c:v>
                </c:pt>
                <c:pt idx="52">
                  <c:v>23314.3876386031</c:v>
                </c:pt>
                <c:pt idx="53">
                  <c:v>23287.9939736386</c:v>
                </c:pt>
                <c:pt idx="54">
                  <c:v>23262.7385376782</c:v>
                </c:pt>
                <c:pt idx="55">
                  <c:v>23237.3908984774</c:v>
                </c:pt>
                <c:pt idx="56">
                  <c:v>23212.906505326</c:v>
                </c:pt>
                <c:pt idx="57">
                  <c:v>23191.3169456355</c:v>
                </c:pt>
                <c:pt idx="58">
                  <c:v>23169.5972081549</c:v>
                </c:pt>
                <c:pt idx="59">
                  <c:v>23149.7386981117</c:v>
                </c:pt>
                <c:pt idx="60">
                  <c:v>23129.0170136377</c:v>
                </c:pt>
                <c:pt idx="61">
                  <c:v>23109.4625523099</c:v>
                </c:pt>
                <c:pt idx="62">
                  <c:v>23089.3590936466</c:v>
                </c:pt>
                <c:pt idx="63">
                  <c:v>23069.8153250153</c:v>
                </c:pt>
                <c:pt idx="64">
                  <c:v>23051.3180100477</c:v>
                </c:pt>
                <c:pt idx="65">
                  <c:v>23034.1128560141</c:v>
                </c:pt>
                <c:pt idx="66">
                  <c:v>23015.2124140657</c:v>
                </c:pt>
                <c:pt idx="67">
                  <c:v>22997.7074224221</c:v>
                </c:pt>
                <c:pt idx="68">
                  <c:v>22980.2727503212</c:v>
                </c:pt>
                <c:pt idx="69">
                  <c:v>22961.2047269876</c:v>
                </c:pt>
                <c:pt idx="70">
                  <c:v>22944.3144144115</c:v>
                </c:pt>
                <c:pt idx="71">
                  <c:v>22927.9082575644</c:v>
                </c:pt>
                <c:pt idx="72">
                  <c:v>22911.6506582373</c:v>
                </c:pt>
                <c:pt idx="73">
                  <c:v>22895.5141635437</c:v>
                </c:pt>
                <c:pt idx="74">
                  <c:v>22879.8837743095</c:v>
                </c:pt>
                <c:pt idx="75">
                  <c:v>22863.151496158</c:v>
                </c:pt>
                <c:pt idx="76">
                  <c:v>22848.0656386424</c:v>
                </c:pt>
                <c:pt idx="77">
                  <c:v>22832.8015216909</c:v>
                </c:pt>
                <c:pt idx="78">
                  <c:v>22818.0387260926</c:v>
                </c:pt>
                <c:pt idx="79">
                  <c:v>22803.3810363656</c:v>
                </c:pt>
                <c:pt idx="80">
                  <c:v>22788.0059852862</c:v>
                </c:pt>
                <c:pt idx="81">
                  <c:v>22774.9456523086</c:v>
                </c:pt>
                <c:pt idx="82">
                  <c:v>22759.6665130472</c:v>
                </c:pt>
                <c:pt idx="83">
                  <c:v>22747.0547996614</c:v>
                </c:pt>
                <c:pt idx="84">
                  <c:v>22732.4373411027</c:v>
                </c:pt>
                <c:pt idx="85">
                  <c:v>22720.1990003753</c:v>
                </c:pt>
                <c:pt idx="86">
                  <c:v>22706.0235755855</c:v>
                </c:pt>
                <c:pt idx="87">
                  <c:v>22693.0801939397</c:v>
                </c:pt>
                <c:pt idx="88">
                  <c:v>22681.4967624514</c:v>
                </c:pt>
                <c:pt idx="89">
                  <c:v>22666.8317003099</c:v>
                </c:pt>
                <c:pt idx="90">
                  <c:v>22654.393482089</c:v>
                </c:pt>
                <c:pt idx="91">
                  <c:v>22642.5670321591</c:v>
                </c:pt>
                <c:pt idx="92">
                  <c:v>22631.0314391773</c:v>
                </c:pt>
                <c:pt idx="93">
                  <c:v>22618.3415512208</c:v>
                </c:pt>
                <c:pt idx="94">
                  <c:v>22608.1524445048</c:v>
                </c:pt>
                <c:pt idx="95">
                  <c:v>22595.6710441106</c:v>
                </c:pt>
                <c:pt idx="96">
                  <c:v>22583.6769911458</c:v>
                </c:pt>
                <c:pt idx="97">
                  <c:v>22574.7520717799</c:v>
                </c:pt>
                <c:pt idx="98">
                  <c:v>22563.5272064824</c:v>
                </c:pt>
                <c:pt idx="99">
                  <c:v>22553.8691686209</c:v>
                </c:pt>
                <c:pt idx="100">
                  <c:v>22545.4149042255</c:v>
                </c:pt>
                <c:pt idx="101">
                  <c:v>22537.0179131796</c:v>
                </c:pt>
                <c:pt idx="102">
                  <c:v>22527.8263120794</c:v>
                </c:pt>
                <c:pt idx="103">
                  <c:v>22520.0507916105</c:v>
                </c:pt>
                <c:pt idx="104">
                  <c:v>22511.4754610175</c:v>
                </c:pt>
                <c:pt idx="105">
                  <c:v>22503.8159607616</c:v>
                </c:pt>
                <c:pt idx="106">
                  <c:v>22495.6719229482</c:v>
                </c:pt>
                <c:pt idx="107">
                  <c:v>22485.3950283854</c:v>
                </c:pt>
                <c:pt idx="108">
                  <c:v>22481.0684615365</c:v>
                </c:pt>
                <c:pt idx="109">
                  <c:v>22473.7824198674</c:v>
                </c:pt>
                <c:pt idx="110">
                  <c:v>22468.6760943662</c:v>
                </c:pt>
                <c:pt idx="111">
                  <c:v>22462.4680016266</c:v>
                </c:pt>
                <c:pt idx="112">
                  <c:v>22457.2943431649</c:v>
                </c:pt>
                <c:pt idx="113">
                  <c:v>22452.2823296913</c:v>
                </c:pt>
                <c:pt idx="114">
                  <c:v>22446.1645221295</c:v>
                </c:pt>
                <c:pt idx="115">
                  <c:v>22440.1427588962</c:v>
                </c:pt>
                <c:pt idx="116">
                  <c:v>22435.2273668736</c:v>
                </c:pt>
                <c:pt idx="117">
                  <c:v>22430.2628765704</c:v>
                </c:pt>
                <c:pt idx="118">
                  <c:v>22425.3978857291</c:v>
                </c:pt>
                <c:pt idx="119">
                  <c:v>22419.7825036648</c:v>
                </c:pt>
                <c:pt idx="120">
                  <c:v>22414.9725803058</c:v>
                </c:pt>
                <c:pt idx="121">
                  <c:v>22410.1896752414</c:v>
                </c:pt>
                <c:pt idx="122">
                  <c:v>22403.442569525</c:v>
                </c:pt>
                <c:pt idx="123">
                  <c:v>22398.7127220042</c:v>
                </c:pt>
                <c:pt idx="124">
                  <c:v>22394.0909663218</c:v>
                </c:pt>
                <c:pt idx="125">
                  <c:v>22389.6272223074</c:v>
                </c:pt>
                <c:pt idx="126">
                  <c:v>22384.0581777846</c:v>
                </c:pt>
                <c:pt idx="127">
                  <c:v>22379.1285449462</c:v>
                </c:pt>
                <c:pt idx="128">
                  <c:v>22374.1572115837</c:v>
                </c:pt>
                <c:pt idx="129">
                  <c:v>22367.1574114299</c:v>
                </c:pt>
                <c:pt idx="130">
                  <c:v>22362.3159314562</c:v>
                </c:pt>
                <c:pt idx="131">
                  <c:v>22357.518232857</c:v>
                </c:pt>
                <c:pt idx="132">
                  <c:v>22353.6624414403</c:v>
                </c:pt>
                <c:pt idx="133">
                  <c:v>22350.0490281771</c:v>
                </c:pt>
                <c:pt idx="134">
                  <c:v>22345.1942390132</c:v>
                </c:pt>
                <c:pt idx="135">
                  <c:v>22340.3504104383</c:v>
                </c:pt>
                <c:pt idx="136">
                  <c:v>22335.8375414476</c:v>
                </c:pt>
                <c:pt idx="137">
                  <c:v>22332.190746904</c:v>
                </c:pt>
                <c:pt idx="138">
                  <c:v>22328.6420699623</c:v>
                </c:pt>
                <c:pt idx="139">
                  <c:v>22324.1393210255</c:v>
                </c:pt>
                <c:pt idx="140">
                  <c:v>22320.7146928818</c:v>
                </c:pt>
                <c:pt idx="141">
                  <c:v>22316.1941189113</c:v>
                </c:pt>
                <c:pt idx="142">
                  <c:v>22311.7497244878</c:v>
                </c:pt>
                <c:pt idx="143">
                  <c:v>22308.3308210333</c:v>
                </c:pt>
                <c:pt idx="144">
                  <c:v>22304.1024797432</c:v>
                </c:pt>
                <c:pt idx="145">
                  <c:v>22300.5910574323</c:v>
                </c:pt>
                <c:pt idx="146">
                  <c:v>22296.3426768156</c:v>
                </c:pt>
                <c:pt idx="147">
                  <c:v>22293.1664960972</c:v>
                </c:pt>
                <c:pt idx="148">
                  <c:v>22289.8719349688</c:v>
                </c:pt>
                <c:pt idx="149">
                  <c:v>22284.6984513498</c:v>
                </c:pt>
                <c:pt idx="150">
                  <c:v>22281.452303133</c:v>
                </c:pt>
                <c:pt idx="151">
                  <c:v>22277.3997726397</c:v>
                </c:pt>
                <c:pt idx="152">
                  <c:v>22274.2013596257</c:v>
                </c:pt>
                <c:pt idx="153">
                  <c:v>22271.1694329501</c:v>
                </c:pt>
                <c:pt idx="154">
                  <c:v>22267.1178211975</c:v>
                </c:pt>
                <c:pt idx="155">
                  <c:v>22263.1327067084</c:v>
                </c:pt>
                <c:pt idx="156">
                  <c:v>22260.2422157532</c:v>
                </c:pt>
                <c:pt idx="157">
                  <c:v>22256.3330736702</c:v>
                </c:pt>
                <c:pt idx="158">
                  <c:v>22253.2742939709</c:v>
                </c:pt>
                <c:pt idx="159">
                  <c:v>22250.4526134878</c:v>
                </c:pt>
                <c:pt idx="160">
                  <c:v>22246.6847932307</c:v>
                </c:pt>
                <c:pt idx="161">
                  <c:v>22243.8369694303</c:v>
                </c:pt>
                <c:pt idx="162">
                  <c:v>22239.9401999079</c:v>
                </c:pt>
                <c:pt idx="163">
                  <c:v>22237.1372425907</c:v>
                </c:pt>
                <c:pt idx="164">
                  <c:v>22233.4606100457</c:v>
                </c:pt>
                <c:pt idx="165">
                  <c:v>22230.7735725192</c:v>
                </c:pt>
                <c:pt idx="166">
                  <c:v>22228.0372246914</c:v>
                </c:pt>
                <c:pt idx="167">
                  <c:v>22225.3943458663</c:v>
                </c:pt>
                <c:pt idx="168">
                  <c:v>22221.8074818948</c:v>
                </c:pt>
                <c:pt idx="169">
                  <c:v>22218.2798999328</c:v>
                </c:pt>
                <c:pt idx="170">
                  <c:v>22215.6312990846</c:v>
                </c:pt>
                <c:pt idx="171">
                  <c:v>22213.2187651683</c:v>
                </c:pt>
                <c:pt idx="172">
                  <c:v>22210.7565319964</c:v>
                </c:pt>
                <c:pt idx="173">
                  <c:v>22208.1016956447</c:v>
                </c:pt>
                <c:pt idx="174">
                  <c:v>22205.6827858659</c:v>
                </c:pt>
                <c:pt idx="175">
                  <c:v>22201.1066790982</c:v>
                </c:pt>
                <c:pt idx="176">
                  <c:v>22198.6595178128</c:v>
                </c:pt>
                <c:pt idx="177">
                  <c:v>22196.4481886211</c:v>
                </c:pt>
                <c:pt idx="178">
                  <c:v>22193.972670201</c:v>
                </c:pt>
                <c:pt idx="179">
                  <c:v>22191.6615177477</c:v>
                </c:pt>
                <c:pt idx="180">
                  <c:v>22189.0911904994</c:v>
                </c:pt>
                <c:pt idx="181">
                  <c:v>22186.8180964511</c:v>
                </c:pt>
                <c:pt idx="182">
                  <c:v>22183.5521552584</c:v>
                </c:pt>
                <c:pt idx="183">
                  <c:v>22181.2218564837</c:v>
                </c:pt>
                <c:pt idx="184">
                  <c:v>22178.8271196655</c:v>
                </c:pt>
                <c:pt idx="185">
                  <c:v>22176.510722859</c:v>
                </c:pt>
                <c:pt idx="186">
                  <c:v>22174.2725883188</c:v>
                </c:pt>
                <c:pt idx="187">
                  <c:v>22171.8983538981</c:v>
                </c:pt>
                <c:pt idx="188">
                  <c:v>22169.8165158764</c:v>
                </c:pt>
                <c:pt idx="189">
                  <c:v>22166.3841432169</c:v>
                </c:pt>
                <c:pt idx="190">
                  <c:v>22164.1725918249</c:v>
                </c:pt>
                <c:pt idx="191">
                  <c:v>22161.9675045209</c:v>
                </c:pt>
                <c:pt idx="192">
                  <c:v>22159.7688110142</c:v>
                </c:pt>
                <c:pt idx="193">
                  <c:v>22157.5764421637</c:v>
                </c:pt>
                <c:pt idx="194">
                  <c:v>22155.3903299531</c:v>
                </c:pt>
                <c:pt idx="195">
                  <c:v>22152.1389788952</c:v>
                </c:pt>
                <c:pt idx="196">
                  <c:v>22149.9651802942</c:v>
                </c:pt>
                <c:pt idx="197">
                  <c:v>22147.7260122233</c:v>
                </c:pt>
                <c:pt idx="198">
                  <c:v>22145.7071252163</c:v>
                </c:pt>
                <c:pt idx="199">
                  <c:v>22143.4798851036</c:v>
                </c:pt>
                <c:pt idx="200">
                  <c:v>22141.40137299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P$7:$P$207</c:f>
              <c:numCache>
                <c:formatCode>General</c:formatCode>
                <c:ptCount val="201"/>
                <c:pt idx="1">
                  <c:v>28200.7500329931</c:v>
                </c:pt>
                <c:pt idx="2">
                  <c:v>28200.7500329931</c:v>
                </c:pt>
                <c:pt idx="3">
                  <c:v>28200.7500329931</c:v>
                </c:pt>
                <c:pt idx="4">
                  <c:v>28200.7500329931</c:v>
                </c:pt>
                <c:pt idx="5">
                  <c:v>28200.7500329931</c:v>
                </c:pt>
                <c:pt idx="6">
                  <c:v>28200.7500329931</c:v>
                </c:pt>
                <c:pt idx="7">
                  <c:v>28200.7500329931</c:v>
                </c:pt>
                <c:pt idx="8">
                  <c:v>28200.7500329931</c:v>
                </c:pt>
                <c:pt idx="9">
                  <c:v>28200.7500329931</c:v>
                </c:pt>
                <c:pt idx="10">
                  <c:v>28200.6071758503</c:v>
                </c:pt>
                <c:pt idx="11">
                  <c:v>28200.0357472788</c:v>
                </c:pt>
                <c:pt idx="12">
                  <c:v>28199.392890136</c:v>
                </c:pt>
                <c:pt idx="13">
                  <c:v>28171.23464185</c:v>
                </c:pt>
                <c:pt idx="14">
                  <c:v>27706.1362102549</c:v>
                </c:pt>
                <c:pt idx="15">
                  <c:v>27251.3254687929</c:v>
                </c:pt>
                <c:pt idx="16">
                  <c:v>26824.6730640517</c:v>
                </c:pt>
                <c:pt idx="17">
                  <c:v>26424.4344631447</c:v>
                </c:pt>
                <c:pt idx="18">
                  <c:v>26062.6572847704</c:v>
                </c:pt>
                <c:pt idx="19">
                  <c:v>25678.8195384242</c:v>
                </c:pt>
                <c:pt idx="20">
                  <c:v>25363.2306544448</c:v>
                </c:pt>
                <c:pt idx="21">
                  <c:v>25029.7281335053</c:v>
                </c:pt>
                <c:pt idx="22">
                  <c:v>24724.6636638912</c:v>
                </c:pt>
                <c:pt idx="23">
                  <c:v>24417.1861349378</c:v>
                </c:pt>
                <c:pt idx="24">
                  <c:v>24107.7326476609</c:v>
                </c:pt>
                <c:pt idx="25">
                  <c:v>23890.9740223334</c:v>
                </c:pt>
                <c:pt idx="26">
                  <c:v>23744.9695012413</c:v>
                </c:pt>
                <c:pt idx="27">
                  <c:v>23605.6294475138</c:v>
                </c:pt>
                <c:pt idx="28">
                  <c:v>23482.5765985037</c:v>
                </c:pt>
                <c:pt idx="29">
                  <c:v>23383.7452434138</c:v>
                </c:pt>
                <c:pt idx="30">
                  <c:v>23297.9574108666</c:v>
                </c:pt>
                <c:pt idx="31">
                  <c:v>23220.0771227449</c:v>
                </c:pt>
                <c:pt idx="32">
                  <c:v>23144.8155618683</c:v>
                </c:pt>
                <c:pt idx="33">
                  <c:v>23072.6189608981</c:v>
                </c:pt>
                <c:pt idx="34">
                  <c:v>23002.6721016814</c:v>
                </c:pt>
                <c:pt idx="35">
                  <c:v>22934.7603134056</c:v>
                </c:pt>
                <c:pt idx="36">
                  <c:v>22867.8521788155</c:v>
                </c:pt>
                <c:pt idx="37">
                  <c:v>22804.4564866582</c:v>
                </c:pt>
                <c:pt idx="38">
                  <c:v>22742.0155804073</c:v>
                </c:pt>
                <c:pt idx="39">
                  <c:v>22680.3654894961</c:v>
                </c:pt>
                <c:pt idx="40">
                  <c:v>22622.9033303033</c:v>
                </c:pt>
                <c:pt idx="41">
                  <c:v>22564.552859816</c:v>
                </c:pt>
                <c:pt idx="42">
                  <c:v>22509.2756325147</c:v>
                </c:pt>
                <c:pt idx="43">
                  <c:v>22455.0276672316</c:v>
                </c:pt>
                <c:pt idx="44">
                  <c:v>22400.4169028218</c:v>
                </c:pt>
                <c:pt idx="45">
                  <c:v>22348.1819342325</c:v>
                </c:pt>
                <c:pt idx="46">
                  <c:v>22297.4288140797</c:v>
                </c:pt>
                <c:pt idx="47">
                  <c:v>22246.5026427768</c:v>
                </c:pt>
                <c:pt idx="48">
                  <c:v>22197.8181537121</c:v>
                </c:pt>
                <c:pt idx="49">
                  <c:v>22149.1619949643</c:v>
                </c:pt>
                <c:pt idx="50">
                  <c:v>22103.5542973216</c:v>
                </c:pt>
                <c:pt idx="51">
                  <c:v>22050.832877754</c:v>
                </c:pt>
                <c:pt idx="52">
                  <c:v>22025.6888485653</c:v>
                </c:pt>
                <c:pt idx="53">
                  <c:v>22000.9412773738</c:v>
                </c:pt>
                <c:pt idx="54">
                  <c:v>21977.5139555769</c:v>
                </c:pt>
                <c:pt idx="55">
                  <c:v>21954.0383587799</c:v>
                </c:pt>
                <c:pt idx="56">
                  <c:v>21931.0860881274</c:v>
                </c:pt>
                <c:pt idx="57">
                  <c:v>21910.910998638</c:v>
                </c:pt>
                <c:pt idx="58">
                  <c:v>21890.9033545906</c:v>
                </c:pt>
                <c:pt idx="59">
                  <c:v>21872.3278990061</c:v>
                </c:pt>
                <c:pt idx="60">
                  <c:v>21853.25361742</c:v>
                </c:pt>
                <c:pt idx="61">
                  <c:v>21835.4541435171</c:v>
                </c:pt>
                <c:pt idx="62">
                  <c:v>21816.7970308389</c:v>
                </c:pt>
                <c:pt idx="63">
                  <c:v>21798.7690528726</c:v>
                </c:pt>
                <c:pt idx="64">
                  <c:v>21782.015461843</c:v>
                </c:pt>
                <c:pt idx="65">
                  <c:v>21766.0174678396</c:v>
                </c:pt>
                <c:pt idx="66">
                  <c:v>21748.7203025381</c:v>
                </c:pt>
                <c:pt idx="67">
                  <c:v>21732.6169082342</c:v>
                </c:pt>
                <c:pt idx="68">
                  <c:v>21716.5385825855</c:v>
                </c:pt>
                <c:pt idx="69">
                  <c:v>21699.0871119561</c:v>
                </c:pt>
                <c:pt idx="70">
                  <c:v>21683.7457786089</c:v>
                </c:pt>
                <c:pt idx="71">
                  <c:v>21668.6363092481</c:v>
                </c:pt>
                <c:pt idx="72">
                  <c:v>21653.6489918539</c:v>
                </c:pt>
                <c:pt idx="73">
                  <c:v>21639.2443583245</c:v>
                </c:pt>
                <c:pt idx="74">
                  <c:v>21624.9539759801</c:v>
                </c:pt>
                <c:pt idx="75">
                  <c:v>21609.7449975871</c:v>
                </c:pt>
                <c:pt idx="76">
                  <c:v>21595.790132999</c:v>
                </c:pt>
                <c:pt idx="77">
                  <c:v>21582.0542200869</c:v>
                </c:pt>
                <c:pt idx="78">
                  <c:v>21568.7126178469</c:v>
                </c:pt>
                <c:pt idx="79">
                  <c:v>21555.3652851468</c:v>
                </c:pt>
                <c:pt idx="80">
                  <c:v>21541.3437752917</c:v>
                </c:pt>
                <c:pt idx="81">
                  <c:v>21529.597299341</c:v>
                </c:pt>
                <c:pt idx="82">
                  <c:v>21515.8176689694</c:v>
                </c:pt>
                <c:pt idx="83">
                  <c:v>21504.4512440024</c:v>
                </c:pt>
                <c:pt idx="84">
                  <c:v>21491.2643610353</c:v>
                </c:pt>
                <c:pt idx="85">
                  <c:v>21480.194506704</c:v>
                </c:pt>
                <c:pt idx="86">
                  <c:v>21467.3801668911</c:v>
                </c:pt>
                <c:pt idx="87">
                  <c:v>21455.8213095097</c:v>
                </c:pt>
                <c:pt idx="88">
                  <c:v>21445.337374573</c:v>
                </c:pt>
                <c:pt idx="89">
                  <c:v>21432.035361635</c:v>
                </c:pt>
                <c:pt idx="90">
                  <c:v>21420.9119213164</c:v>
                </c:pt>
                <c:pt idx="91">
                  <c:v>21410.1566478207</c:v>
                </c:pt>
                <c:pt idx="92">
                  <c:v>21399.5825942336</c:v>
                </c:pt>
                <c:pt idx="93">
                  <c:v>21388.0331672197</c:v>
                </c:pt>
                <c:pt idx="94">
                  <c:v>21378.6679118298</c:v>
                </c:pt>
                <c:pt idx="95">
                  <c:v>21367.2984202996</c:v>
                </c:pt>
                <c:pt idx="96">
                  <c:v>21356.3089722547</c:v>
                </c:pt>
                <c:pt idx="97">
                  <c:v>21348.2069460001</c:v>
                </c:pt>
                <c:pt idx="98">
                  <c:v>21338.0695673085</c:v>
                </c:pt>
                <c:pt idx="99">
                  <c:v>21329.4523968515</c:v>
                </c:pt>
                <c:pt idx="100">
                  <c:v>21321.8977863896</c:v>
                </c:pt>
                <c:pt idx="101">
                  <c:v>21314.5141796889</c:v>
                </c:pt>
                <c:pt idx="102">
                  <c:v>21306.2965627922</c:v>
                </c:pt>
                <c:pt idx="103">
                  <c:v>21299.3534347514</c:v>
                </c:pt>
                <c:pt idx="104">
                  <c:v>21291.5734222986</c:v>
                </c:pt>
                <c:pt idx="105">
                  <c:v>21284.6770668617</c:v>
                </c:pt>
                <c:pt idx="106">
                  <c:v>21277.3983991479</c:v>
                </c:pt>
                <c:pt idx="107">
                  <c:v>21267.9135316352</c:v>
                </c:pt>
                <c:pt idx="108">
                  <c:v>21263.6482663754</c:v>
                </c:pt>
                <c:pt idx="109">
                  <c:v>21256.3251208171</c:v>
                </c:pt>
                <c:pt idx="110">
                  <c:v>21251.2162591351</c:v>
                </c:pt>
                <c:pt idx="111">
                  <c:v>21244.9783809769</c:v>
                </c:pt>
                <c:pt idx="112">
                  <c:v>21239.8093607237</c:v>
                </c:pt>
                <c:pt idx="113">
                  <c:v>21234.7357773566</c:v>
                </c:pt>
                <c:pt idx="114">
                  <c:v>21228.6720615132</c:v>
                </c:pt>
                <c:pt idx="115">
                  <c:v>21222.7392718517</c:v>
                </c:pt>
                <c:pt idx="116">
                  <c:v>21217.8142572613</c:v>
                </c:pt>
                <c:pt idx="117">
                  <c:v>21212.8749068602</c:v>
                </c:pt>
                <c:pt idx="118">
                  <c:v>21207.9672932928</c:v>
                </c:pt>
                <c:pt idx="119">
                  <c:v>21202.4246561582</c:v>
                </c:pt>
                <c:pt idx="120">
                  <c:v>21197.5077609076</c:v>
                </c:pt>
                <c:pt idx="121">
                  <c:v>21192.8355871124</c:v>
                </c:pt>
                <c:pt idx="122">
                  <c:v>21186.1714196765</c:v>
                </c:pt>
                <c:pt idx="123">
                  <c:v>21181.487474653</c:v>
                </c:pt>
                <c:pt idx="124">
                  <c:v>21176.8836151858</c:v>
                </c:pt>
                <c:pt idx="125">
                  <c:v>21172.4006432138</c:v>
                </c:pt>
                <c:pt idx="126">
                  <c:v>21166.8554953367</c:v>
                </c:pt>
                <c:pt idx="127">
                  <c:v>21162.0186318432</c:v>
                </c:pt>
                <c:pt idx="128">
                  <c:v>21157.0713431511</c:v>
                </c:pt>
                <c:pt idx="129">
                  <c:v>21150.2097700245</c:v>
                </c:pt>
                <c:pt idx="130">
                  <c:v>21145.4689761837</c:v>
                </c:pt>
                <c:pt idx="131">
                  <c:v>21140.7431018311</c:v>
                </c:pt>
                <c:pt idx="132">
                  <c:v>21136.9215299166</c:v>
                </c:pt>
                <c:pt idx="133">
                  <c:v>21133.2732976139</c:v>
                </c:pt>
                <c:pt idx="134">
                  <c:v>21128.4974437853</c:v>
                </c:pt>
                <c:pt idx="135">
                  <c:v>21123.8376860014</c:v>
                </c:pt>
                <c:pt idx="136">
                  <c:v>21119.3367531725</c:v>
                </c:pt>
                <c:pt idx="137">
                  <c:v>21115.735549228</c:v>
                </c:pt>
                <c:pt idx="138">
                  <c:v>21112.2345688093</c:v>
                </c:pt>
                <c:pt idx="139">
                  <c:v>21107.7500148766</c:v>
                </c:pt>
                <c:pt idx="140">
                  <c:v>21104.3771349411</c:v>
                </c:pt>
                <c:pt idx="141">
                  <c:v>21099.9500718606</c:v>
                </c:pt>
                <c:pt idx="142">
                  <c:v>21095.4898413831</c:v>
                </c:pt>
                <c:pt idx="143">
                  <c:v>21092.1283770236</c:v>
                </c:pt>
                <c:pt idx="144">
                  <c:v>21087.9990275278</c:v>
                </c:pt>
                <c:pt idx="145">
                  <c:v>21084.6200189827</c:v>
                </c:pt>
                <c:pt idx="146">
                  <c:v>21080.4025919478</c:v>
                </c:pt>
                <c:pt idx="147">
                  <c:v>21077.2907515601</c:v>
                </c:pt>
                <c:pt idx="148">
                  <c:v>21074.0621385278</c:v>
                </c:pt>
                <c:pt idx="149">
                  <c:v>21069.0672302247</c:v>
                </c:pt>
                <c:pt idx="150">
                  <c:v>21065.8186808349</c:v>
                </c:pt>
                <c:pt idx="151">
                  <c:v>21061.8762278097</c:v>
                </c:pt>
                <c:pt idx="152">
                  <c:v>21058.7497440549</c:v>
                </c:pt>
                <c:pt idx="153">
                  <c:v>21055.791132508</c:v>
                </c:pt>
                <c:pt idx="154">
                  <c:v>21051.8536972671</c:v>
                </c:pt>
                <c:pt idx="155">
                  <c:v>21047.9445422733</c:v>
                </c:pt>
                <c:pt idx="156">
                  <c:v>21045.0598417694</c:v>
                </c:pt>
                <c:pt idx="157">
                  <c:v>21041.2685962802</c:v>
                </c:pt>
                <c:pt idx="158">
                  <c:v>21038.2894317564</c:v>
                </c:pt>
                <c:pt idx="159">
                  <c:v>21035.548503973</c:v>
                </c:pt>
                <c:pt idx="160">
                  <c:v>21031.8305058786</c:v>
                </c:pt>
                <c:pt idx="161">
                  <c:v>21029.0655908137</c:v>
                </c:pt>
                <c:pt idx="162">
                  <c:v>21025.3241778858</c:v>
                </c:pt>
                <c:pt idx="163">
                  <c:v>21022.6061292101</c:v>
                </c:pt>
                <c:pt idx="164">
                  <c:v>21018.9118320475</c:v>
                </c:pt>
                <c:pt idx="165">
                  <c:v>21016.3115497306</c:v>
                </c:pt>
                <c:pt idx="166">
                  <c:v>21013.7342522559</c:v>
                </c:pt>
                <c:pt idx="167">
                  <c:v>21011.0369672175</c:v>
                </c:pt>
                <c:pt idx="168">
                  <c:v>21007.5786291731</c:v>
                </c:pt>
                <c:pt idx="169">
                  <c:v>21004.1410452102</c:v>
                </c:pt>
                <c:pt idx="170">
                  <c:v>21001.511732189</c:v>
                </c:pt>
                <c:pt idx="171">
                  <c:v>20999.1905966033</c:v>
                </c:pt>
                <c:pt idx="172">
                  <c:v>20996.7489788515</c:v>
                </c:pt>
                <c:pt idx="173">
                  <c:v>20994.3296532022</c:v>
                </c:pt>
                <c:pt idx="174">
                  <c:v>20991.9325420492</c:v>
                </c:pt>
                <c:pt idx="175">
                  <c:v>20987.4894248814</c:v>
                </c:pt>
                <c:pt idx="176">
                  <c:v>20985.2079594124</c:v>
                </c:pt>
                <c:pt idx="177">
                  <c:v>20983.0199355452</c:v>
                </c:pt>
                <c:pt idx="178">
                  <c:v>20980.6395822234</c:v>
                </c:pt>
                <c:pt idx="179">
                  <c:v>20978.2811335584</c:v>
                </c:pt>
                <c:pt idx="180">
                  <c:v>20975.9272997645</c:v>
                </c:pt>
                <c:pt idx="181">
                  <c:v>20973.7189054033</c:v>
                </c:pt>
                <c:pt idx="182">
                  <c:v>20970.5908503011</c:v>
                </c:pt>
                <c:pt idx="183">
                  <c:v>20968.4716011222</c:v>
                </c:pt>
                <c:pt idx="184">
                  <c:v>20966.1467691866</c:v>
                </c:pt>
                <c:pt idx="185">
                  <c:v>20963.9733961446</c:v>
                </c:pt>
                <c:pt idx="186">
                  <c:v>20961.7370967935</c:v>
                </c:pt>
                <c:pt idx="187">
                  <c:v>20959.580630469</c:v>
                </c:pt>
                <c:pt idx="188">
                  <c:v>20957.5753295784</c:v>
                </c:pt>
                <c:pt idx="189">
                  <c:v>20954.2925281365</c:v>
                </c:pt>
                <c:pt idx="190">
                  <c:v>20952.2321331586</c:v>
                </c:pt>
                <c:pt idx="191">
                  <c:v>20950.1083389118</c:v>
                </c:pt>
                <c:pt idx="192">
                  <c:v>20948.0639125966</c:v>
                </c:pt>
                <c:pt idx="193">
                  <c:v>20946.0273371708</c:v>
                </c:pt>
                <c:pt idx="194">
                  <c:v>20943.9270970325</c:v>
                </c:pt>
                <c:pt idx="195">
                  <c:v>20940.763106561</c:v>
                </c:pt>
                <c:pt idx="196">
                  <c:v>20938.7495672292</c:v>
                </c:pt>
                <c:pt idx="197">
                  <c:v>20936.6721104322</c:v>
                </c:pt>
                <c:pt idx="198">
                  <c:v>20934.7449403154</c:v>
                </c:pt>
                <c:pt idx="199">
                  <c:v>20932.6822623188</c:v>
                </c:pt>
                <c:pt idx="200">
                  <c:v>20930.69828314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P$7:$P$207</c:f>
              <c:numCache>
                <c:formatCode>General</c:formatCode>
                <c:ptCount val="201"/>
                <c:pt idx="1">
                  <c:v>27772.9559512065</c:v>
                </c:pt>
                <c:pt idx="2">
                  <c:v>27772.9559512065</c:v>
                </c:pt>
                <c:pt idx="3">
                  <c:v>27772.9559512065</c:v>
                </c:pt>
                <c:pt idx="4">
                  <c:v>27772.9559512065</c:v>
                </c:pt>
                <c:pt idx="5">
                  <c:v>27772.9559512065</c:v>
                </c:pt>
                <c:pt idx="6">
                  <c:v>27772.9559512065</c:v>
                </c:pt>
                <c:pt idx="7">
                  <c:v>27772.9559512065</c:v>
                </c:pt>
                <c:pt idx="8">
                  <c:v>27772.9559512065</c:v>
                </c:pt>
                <c:pt idx="9">
                  <c:v>27772.9559512065</c:v>
                </c:pt>
                <c:pt idx="10">
                  <c:v>27772.8130940636</c:v>
                </c:pt>
                <c:pt idx="11">
                  <c:v>27772.2416654922</c:v>
                </c:pt>
                <c:pt idx="12">
                  <c:v>27771.6702369207</c:v>
                </c:pt>
                <c:pt idx="13">
                  <c:v>27735.8579578774</c:v>
                </c:pt>
                <c:pt idx="14">
                  <c:v>27267.8761930686</c:v>
                </c:pt>
                <c:pt idx="15">
                  <c:v>26812.6674446782</c:v>
                </c:pt>
                <c:pt idx="16">
                  <c:v>26387.4819290394</c:v>
                </c:pt>
                <c:pt idx="17">
                  <c:v>25989.7355058351</c:v>
                </c:pt>
                <c:pt idx="18">
                  <c:v>25631.1236938743</c:v>
                </c:pt>
                <c:pt idx="19">
                  <c:v>25251.494307267</c:v>
                </c:pt>
                <c:pt idx="20">
                  <c:v>24939.9724308939</c:v>
                </c:pt>
                <c:pt idx="21">
                  <c:v>24549.3828290981</c:v>
                </c:pt>
                <c:pt idx="22">
                  <c:v>24192.7374659327</c:v>
                </c:pt>
                <c:pt idx="23">
                  <c:v>23839.9873939601</c:v>
                </c:pt>
                <c:pt idx="24">
                  <c:v>23489.9749346868</c:v>
                </c:pt>
                <c:pt idx="25">
                  <c:v>23236.1498237463</c:v>
                </c:pt>
                <c:pt idx="26">
                  <c:v>23055.3722829558</c:v>
                </c:pt>
                <c:pt idx="27">
                  <c:v>22931.4953267811</c:v>
                </c:pt>
                <c:pt idx="28">
                  <c:v>22823.5443633369</c:v>
                </c:pt>
                <c:pt idx="29">
                  <c:v>22739.2362054898</c:v>
                </c:pt>
                <c:pt idx="30">
                  <c:v>22667.99046882</c:v>
                </c:pt>
                <c:pt idx="31">
                  <c:v>22606.2472420228</c:v>
                </c:pt>
                <c:pt idx="32">
                  <c:v>22546.9852433994</c:v>
                </c:pt>
                <c:pt idx="33">
                  <c:v>22490.6923144365</c:v>
                </c:pt>
                <c:pt idx="34">
                  <c:v>22436.1827296525</c:v>
                </c:pt>
                <c:pt idx="35">
                  <c:v>22383.8609823018</c:v>
                </c:pt>
                <c:pt idx="36">
                  <c:v>22332.1436534649</c:v>
                </c:pt>
                <c:pt idx="37">
                  <c:v>22283.8041541506</c:v>
                </c:pt>
                <c:pt idx="38">
                  <c:v>22236.2605402859</c:v>
                </c:pt>
                <c:pt idx="39">
                  <c:v>22189.4459926566</c:v>
                </c:pt>
                <c:pt idx="40">
                  <c:v>22146.5077462502</c:v>
                </c:pt>
                <c:pt idx="41">
                  <c:v>22102.6097971429</c:v>
                </c:pt>
                <c:pt idx="42">
                  <c:v>22061.6081062043</c:v>
                </c:pt>
                <c:pt idx="43">
                  <c:v>22021.3276904015</c:v>
                </c:pt>
                <c:pt idx="44">
                  <c:v>21980.6743985492</c:v>
                </c:pt>
                <c:pt idx="45">
                  <c:v>21942.0674541688</c:v>
                </c:pt>
                <c:pt idx="46">
                  <c:v>21904.9851654582</c:v>
                </c:pt>
                <c:pt idx="47">
                  <c:v>21867.4829986947</c:v>
                </c:pt>
                <c:pt idx="48">
                  <c:v>21831.9752380526</c:v>
                </c:pt>
                <c:pt idx="49">
                  <c:v>21795.4297259268</c:v>
                </c:pt>
                <c:pt idx="50">
                  <c:v>21760.5207773552</c:v>
                </c:pt>
                <c:pt idx="51">
                  <c:v>21709.8059549105</c:v>
                </c:pt>
                <c:pt idx="52">
                  <c:v>21686.1918082537</c:v>
                </c:pt>
                <c:pt idx="53">
                  <c:v>21662.9145913286</c:v>
                </c:pt>
                <c:pt idx="54">
                  <c:v>21641.0953391135</c:v>
                </c:pt>
                <c:pt idx="55">
                  <c:v>21618.7491276311</c:v>
                </c:pt>
                <c:pt idx="56">
                  <c:v>21597.5756239506</c:v>
                </c:pt>
                <c:pt idx="57">
                  <c:v>21577.9196705342</c:v>
                </c:pt>
                <c:pt idx="58">
                  <c:v>21558.2087901901</c:v>
                </c:pt>
                <c:pt idx="59">
                  <c:v>21540.2162493761</c:v>
                </c:pt>
                <c:pt idx="60">
                  <c:v>21521.4389412627</c:v>
                </c:pt>
                <c:pt idx="61">
                  <c:v>21504.0837396522</c:v>
                </c:pt>
                <c:pt idx="62">
                  <c:v>21486.0248291621</c:v>
                </c:pt>
                <c:pt idx="63">
                  <c:v>21468.5889587805</c:v>
                </c:pt>
                <c:pt idx="64">
                  <c:v>21452.2077017776</c:v>
                </c:pt>
                <c:pt idx="65">
                  <c:v>21436.6888274054</c:v>
                </c:pt>
                <c:pt idx="66">
                  <c:v>21419.805263243</c:v>
                </c:pt>
                <c:pt idx="67">
                  <c:v>21404.1074799545</c:v>
                </c:pt>
                <c:pt idx="68">
                  <c:v>21388.5518548903</c:v>
                </c:pt>
                <c:pt idx="69">
                  <c:v>21371.3405479956</c:v>
                </c:pt>
                <c:pt idx="70">
                  <c:v>21356.3697099061</c:v>
                </c:pt>
                <c:pt idx="71">
                  <c:v>21341.6740491841</c:v>
                </c:pt>
                <c:pt idx="72">
                  <c:v>21327.1718498441</c:v>
                </c:pt>
                <c:pt idx="73">
                  <c:v>21313.0079203343</c:v>
                </c:pt>
                <c:pt idx="74">
                  <c:v>21299.1694518972</c:v>
                </c:pt>
                <c:pt idx="75">
                  <c:v>21284.0956779264</c:v>
                </c:pt>
                <c:pt idx="76">
                  <c:v>21270.771126167</c:v>
                </c:pt>
                <c:pt idx="77">
                  <c:v>21257.2756816989</c:v>
                </c:pt>
                <c:pt idx="78">
                  <c:v>21244.3108400026</c:v>
                </c:pt>
                <c:pt idx="79">
                  <c:v>21231.3050235381</c:v>
                </c:pt>
                <c:pt idx="80">
                  <c:v>21217.6178968605</c:v>
                </c:pt>
                <c:pt idx="81">
                  <c:v>21206.0976907462</c:v>
                </c:pt>
                <c:pt idx="82">
                  <c:v>21192.6786290326</c:v>
                </c:pt>
                <c:pt idx="83">
                  <c:v>21181.6347637633</c:v>
                </c:pt>
                <c:pt idx="84">
                  <c:v>21168.689140391</c:v>
                </c:pt>
                <c:pt idx="85">
                  <c:v>21155.5318146805</c:v>
                </c:pt>
                <c:pt idx="86">
                  <c:v>21145.4826862708</c:v>
                </c:pt>
                <c:pt idx="87">
                  <c:v>21134.144910338</c:v>
                </c:pt>
                <c:pt idx="88">
                  <c:v>21124.0481405581</c:v>
                </c:pt>
                <c:pt idx="89">
                  <c:v>21111.1747388801</c:v>
                </c:pt>
                <c:pt idx="90">
                  <c:v>21100.358217702</c:v>
                </c:pt>
                <c:pt idx="91">
                  <c:v>21088.9615012918</c:v>
                </c:pt>
                <c:pt idx="92">
                  <c:v>21077.9911199021</c:v>
                </c:pt>
                <c:pt idx="93">
                  <c:v>21066.1031817929</c:v>
                </c:pt>
                <c:pt idx="94">
                  <c:v>21056.3585107264</c:v>
                </c:pt>
                <c:pt idx="95">
                  <c:v>21044.5099951333</c:v>
                </c:pt>
                <c:pt idx="96">
                  <c:v>21033.1690960116</c:v>
                </c:pt>
                <c:pt idx="97">
                  <c:v>21024.6954937095</c:v>
                </c:pt>
                <c:pt idx="98">
                  <c:v>21014.1670975275</c:v>
                </c:pt>
                <c:pt idx="99">
                  <c:v>21005.108581821</c:v>
                </c:pt>
                <c:pt idx="100">
                  <c:v>20997.0055894298</c:v>
                </c:pt>
                <c:pt idx="101">
                  <c:v>20989.2660452753</c:v>
                </c:pt>
                <c:pt idx="102">
                  <c:v>20980.6417723267</c:v>
                </c:pt>
                <c:pt idx="103">
                  <c:v>20973.3265048879</c:v>
                </c:pt>
                <c:pt idx="104">
                  <c:v>20965.1502969887</c:v>
                </c:pt>
                <c:pt idx="105">
                  <c:v>20957.8068103805</c:v>
                </c:pt>
                <c:pt idx="106">
                  <c:v>20950.0558146723</c:v>
                </c:pt>
                <c:pt idx="107">
                  <c:v>20940.3338227238</c:v>
                </c:pt>
                <c:pt idx="108">
                  <c:v>20935.5572672593</c:v>
                </c:pt>
                <c:pt idx="109">
                  <c:v>20927.9562280995</c:v>
                </c:pt>
                <c:pt idx="110">
                  <c:v>20922.3458795132</c:v>
                </c:pt>
                <c:pt idx="111">
                  <c:v>20915.8396834473</c:v>
                </c:pt>
                <c:pt idx="112">
                  <c:v>20910.178573222</c:v>
                </c:pt>
                <c:pt idx="113">
                  <c:v>20904.8482711812</c:v>
                </c:pt>
                <c:pt idx="114">
                  <c:v>20898.4788008595</c:v>
                </c:pt>
                <c:pt idx="115">
                  <c:v>20892.165448765</c:v>
                </c:pt>
                <c:pt idx="116">
                  <c:v>20886.8846157378</c:v>
                </c:pt>
                <c:pt idx="117">
                  <c:v>20881.7287822897</c:v>
                </c:pt>
                <c:pt idx="118">
                  <c:v>20876.4008942953</c:v>
                </c:pt>
                <c:pt idx="119">
                  <c:v>20870.5339037526</c:v>
                </c:pt>
                <c:pt idx="120">
                  <c:v>20865.4317913769</c:v>
                </c:pt>
                <c:pt idx="121">
                  <c:v>20860.4418269315</c:v>
                </c:pt>
                <c:pt idx="122">
                  <c:v>20853.5555673627</c:v>
                </c:pt>
                <c:pt idx="123">
                  <c:v>20848.5742099488</c:v>
                </c:pt>
                <c:pt idx="124">
                  <c:v>20843.7684964027</c:v>
                </c:pt>
                <c:pt idx="125">
                  <c:v>20839.0082580687</c:v>
                </c:pt>
                <c:pt idx="126">
                  <c:v>20833.3527985369</c:v>
                </c:pt>
                <c:pt idx="127">
                  <c:v>20828.3010891264</c:v>
                </c:pt>
                <c:pt idx="128">
                  <c:v>20823.287745556</c:v>
                </c:pt>
                <c:pt idx="129">
                  <c:v>20816.3833731211</c:v>
                </c:pt>
                <c:pt idx="130">
                  <c:v>20811.5235964846</c:v>
                </c:pt>
                <c:pt idx="131">
                  <c:v>20806.6304746411</c:v>
                </c:pt>
                <c:pt idx="132">
                  <c:v>20802.7797129121</c:v>
                </c:pt>
                <c:pt idx="133">
                  <c:v>20799.111428178</c:v>
                </c:pt>
                <c:pt idx="134">
                  <c:v>20794.2671490344</c:v>
                </c:pt>
                <c:pt idx="135">
                  <c:v>20789.5341075762</c:v>
                </c:pt>
                <c:pt idx="136">
                  <c:v>20784.9828797779</c:v>
                </c:pt>
                <c:pt idx="137">
                  <c:v>20781.3979306857</c:v>
                </c:pt>
                <c:pt idx="138">
                  <c:v>20777.8508046007</c:v>
                </c:pt>
                <c:pt idx="139">
                  <c:v>20773.3430212542</c:v>
                </c:pt>
                <c:pt idx="140">
                  <c:v>20769.9420093524</c:v>
                </c:pt>
                <c:pt idx="141">
                  <c:v>20765.581115276</c:v>
                </c:pt>
                <c:pt idx="142">
                  <c:v>20761.1821535488</c:v>
                </c:pt>
                <c:pt idx="143">
                  <c:v>20757.8195054015</c:v>
                </c:pt>
                <c:pt idx="144">
                  <c:v>20753.7118058275</c:v>
                </c:pt>
                <c:pt idx="145">
                  <c:v>20750.3495564179</c:v>
                </c:pt>
                <c:pt idx="146">
                  <c:v>20746.2431290078</c:v>
                </c:pt>
                <c:pt idx="147">
                  <c:v>20743.0945643311</c:v>
                </c:pt>
                <c:pt idx="148">
                  <c:v>20739.9810629226</c:v>
                </c:pt>
                <c:pt idx="149">
                  <c:v>20735.0526434076</c:v>
                </c:pt>
                <c:pt idx="150">
                  <c:v>20731.9371862213</c:v>
                </c:pt>
                <c:pt idx="151">
                  <c:v>20728.0792022135</c:v>
                </c:pt>
                <c:pt idx="152">
                  <c:v>20725.1038360877</c:v>
                </c:pt>
                <c:pt idx="153">
                  <c:v>20722.162519841</c:v>
                </c:pt>
                <c:pt idx="154">
                  <c:v>20718.3366395591</c:v>
                </c:pt>
                <c:pt idx="155">
                  <c:v>20714.534332825</c:v>
                </c:pt>
                <c:pt idx="156">
                  <c:v>20711.7655743818</c:v>
                </c:pt>
                <c:pt idx="157">
                  <c:v>20708.1104737812</c:v>
                </c:pt>
                <c:pt idx="158">
                  <c:v>20705.3422944374</c:v>
                </c:pt>
                <c:pt idx="159">
                  <c:v>20702.6719769555</c:v>
                </c:pt>
                <c:pt idx="160">
                  <c:v>20699.19037891</c:v>
                </c:pt>
                <c:pt idx="161">
                  <c:v>20657.4748927812</c:v>
                </c:pt>
                <c:pt idx="162">
                  <c:v>20653.410741189</c:v>
                </c:pt>
                <c:pt idx="163">
                  <c:v>20650.2195394043</c:v>
                </c:pt>
                <c:pt idx="164">
                  <c:v>20646.147219036</c:v>
                </c:pt>
                <c:pt idx="165">
                  <c:v>20643.162954077</c:v>
                </c:pt>
                <c:pt idx="166">
                  <c:v>20640.204997063</c:v>
                </c:pt>
                <c:pt idx="167">
                  <c:v>20637.042429193</c:v>
                </c:pt>
                <c:pt idx="168">
                  <c:v>20633.230366914</c:v>
                </c:pt>
                <c:pt idx="169">
                  <c:v>20629.2735388731</c:v>
                </c:pt>
                <c:pt idx="170">
                  <c:v>20626.3424587849</c:v>
                </c:pt>
                <c:pt idx="171">
                  <c:v>20623.6677716247</c:v>
                </c:pt>
                <c:pt idx="172">
                  <c:v>20620.9416670106</c:v>
                </c:pt>
                <c:pt idx="173">
                  <c:v>20618.0871099238</c:v>
                </c:pt>
                <c:pt idx="174">
                  <c:v>20615.2578406627</c:v>
                </c:pt>
                <c:pt idx="175">
                  <c:v>20610.5489436446</c:v>
                </c:pt>
                <c:pt idx="176">
                  <c:v>20607.8468796902</c:v>
                </c:pt>
                <c:pt idx="177">
                  <c:v>20605.3236682787</c:v>
                </c:pt>
                <c:pt idx="178">
                  <c:v>20602.6715352247</c:v>
                </c:pt>
                <c:pt idx="179">
                  <c:v>20600.0442507282</c:v>
                </c:pt>
                <c:pt idx="180">
                  <c:v>20597.5955908922</c:v>
                </c:pt>
                <c:pt idx="181">
                  <c:v>20595.0177992461</c:v>
                </c:pt>
                <c:pt idx="182">
                  <c:v>20591.5415867331</c:v>
                </c:pt>
                <c:pt idx="183">
                  <c:v>20589.1669009337</c:v>
                </c:pt>
                <c:pt idx="184">
                  <c:v>20586.5860029849</c:v>
                </c:pt>
                <c:pt idx="185">
                  <c:v>20584.1834675809</c:v>
                </c:pt>
                <c:pt idx="186">
                  <c:v>20581.8054137468</c:v>
                </c:pt>
                <c:pt idx="187">
                  <c:v>20579.4518125396</c:v>
                </c:pt>
                <c:pt idx="188">
                  <c:v>20577.2764870612</c:v>
                </c:pt>
                <c:pt idx="189">
                  <c:v>20573.8178817063</c:v>
                </c:pt>
                <c:pt idx="190">
                  <c:v>20571.6144467989</c:v>
                </c:pt>
                <c:pt idx="191">
                  <c:v>20569.4354078486</c:v>
                </c:pt>
                <c:pt idx="192">
                  <c:v>20567.203842504</c:v>
                </c:pt>
                <c:pt idx="193">
                  <c:v>20565.0736036631</c:v>
                </c:pt>
                <c:pt idx="194">
                  <c:v>20562.9677810511</c:v>
                </c:pt>
                <c:pt idx="195">
                  <c:v>20559.8094704937</c:v>
                </c:pt>
                <c:pt idx="196">
                  <c:v>20557.6756201189</c:v>
                </c:pt>
                <c:pt idx="197">
                  <c:v>20555.6431842556</c:v>
                </c:pt>
                <c:pt idx="198">
                  <c:v>20553.7891234901</c:v>
                </c:pt>
                <c:pt idx="199">
                  <c:v>20551.6519431899</c:v>
                </c:pt>
                <c:pt idx="200">
                  <c:v>20549.6932320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P$7:$P$207</c:f>
              <c:numCache>
                <c:formatCode>General</c:formatCode>
                <c:ptCount val="201"/>
                <c:pt idx="1">
                  <c:v>27022.878402307</c:v>
                </c:pt>
                <c:pt idx="2">
                  <c:v>27022.878402307</c:v>
                </c:pt>
                <c:pt idx="3">
                  <c:v>27022.878402307</c:v>
                </c:pt>
                <c:pt idx="4">
                  <c:v>27022.878402307</c:v>
                </c:pt>
                <c:pt idx="5">
                  <c:v>27022.878402307</c:v>
                </c:pt>
                <c:pt idx="6">
                  <c:v>27022.878402307</c:v>
                </c:pt>
                <c:pt idx="7">
                  <c:v>27022.878402307</c:v>
                </c:pt>
                <c:pt idx="8">
                  <c:v>27022.878402307</c:v>
                </c:pt>
                <c:pt idx="9">
                  <c:v>27022.878402307</c:v>
                </c:pt>
                <c:pt idx="10">
                  <c:v>27022.878402307</c:v>
                </c:pt>
                <c:pt idx="11">
                  <c:v>27022.878402307</c:v>
                </c:pt>
                <c:pt idx="12">
                  <c:v>27022.878402307</c:v>
                </c:pt>
                <c:pt idx="13">
                  <c:v>26871.0906162122</c:v>
                </c:pt>
                <c:pt idx="14">
                  <c:v>26460.800115365</c:v>
                </c:pt>
                <c:pt idx="15">
                  <c:v>26057.1257234826</c:v>
                </c:pt>
                <c:pt idx="16">
                  <c:v>25654.7369581741</c:v>
                </c:pt>
                <c:pt idx="17">
                  <c:v>25277.404678264</c:v>
                </c:pt>
                <c:pt idx="18">
                  <c:v>24936.8603863154</c:v>
                </c:pt>
                <c:pt idx="19">
                  <c:v>24565.8877297738</c:v>
                </c:pt>
                <c:pt idx="20">
                  <c:v>24269.5370899811</c:v>
                </c:pt>
                <c:pt idx="21">
                  <c:v>23895.7384896598</c:v>
                </c:pt>
                <c:pt idx="22">
                  <c:v>23573.6041533768</c:v>
                </c:pt>
                <c:pt idx="23">
                  <c:v>23252.5954740408</c:v>
                </c:pt>
                <c:pt idx="24">
                  <c:v>22932.9646118398</c:v>
                </c:pt>
                <c:pt idx="25">
                  <c:v>22664.0404228453</c:v>
                </c:pt>
                <c:pt idx="26">
                  <c:v>22472.2477476389</c:v>
                </c:pt>
                <c:pt idx="27">
                  <c:v>22345.6457954787</c:v>
                </c:pt>
                <c:pt idx="28">
                  <c:v>22233.1867072361</c:v>
                </c:pt>
                <c:pt idx="29">
                  <c:v>22146.2796780835</c:v>
                </c:pt>
                <c:pt idx="30">
                  <c:v>22082.6064819247</c:v>
                </c:pt>
                <c:pt idx="31">
                  <c:v>22027.1047016127</c:v>
                </c:pt>
                <c:pt idx="32">
                  <c:v>21973.1704881594</c:v>
                </c:pt>
                <c:pt idx="33">
                  <c:v>21921.4246680163</c:v>
                </c:pt>
                <c:pt idx="34">
                  <c:v>21870.8386385162</c:v>
                </c:pt>
                <c:pt idx="35">
                  <c:v>21822.1646816694</c:v>
                </c:pt>
                <c:pt idx="36">
                  <c:v>21773.8841215157</c:v>
                </c:pt>
                <c:pt idx="37">
                  <c:v>21728.4722533767</c:v>
                </c:pt>
                <c:pt idx="38">
                  <c:v>21683.2543723508</c:v>
                </c:pt>
                <c:pt idx="39">
                  <c:v>21637.6590514232</c:v>
                </c:pt>
                <c:pt idx="40">
                  <c:v>21596.0009370527</c:v>
                </c:pt>
                <c:pt idx="41">
                  <c:v>21553.1497418253</c:v>
                </c:pt>
                <c:pt idx="42">
                  <c:v>21513.1990430742</c:v>
                </c:pt>
                <c:pt idx="43">
                  <c:v>21473.9363367664</c:v>
                </c:pt>
                <c:pt idx="44">
                  <c:v>21434.4434755306</c:v>
                </c:pt>
                <c:pt idx="45">
                  <c:v>21396.7311949855</c:v>
                </c:pt>
                <c:pt idx="46">
                  <c:v>21360.6711088716</c:v>
                </c:pt>
                <c:pt idx="47">
                  <c:v>21324.1050147133</c:v>
                </c:pt>
                <c:pt idx="48">
                  <c:v>21289.5961440581</c:v>
                </c:pt>
                <c:pt idx="49">
                  <c:v>21249.3019809436</c:v>
                </c:pt>
                <c:pt idx="50">
                  <c:v>21187.8886504011</c:v>
                </c:pt>
                <c:pt idx="51">
                  <c:v>21155.2487324985</c:v>
                </c:pt>
                <c:pt idx="52">
                  <c:v>21131.742307998</c:v>
                </c:pt>
                <c:pt idx="53">
                  <c:v>21108.7500245399</c:v>
                </c:pt>
                <c:pt idx="54">
                  <c:v>21087.0814616243</c:v>
                </c:pt>
                <c:pt idx="55">
                  <c:v>21064.9475415166</c:v>
                </c:pt>
                <c:pt idx="56">
                  <c:v>21043.8829355057</c:v>
                </c:pt>
                <c:pt idx="57">
                  <c:v>21024.3725555818</c:v>
                </c:pt>
                <c:pt idx="58">
                  <c:v>21004.9914352638</c:v>
                </c:pt>
                <c:pt idx="59">
                  <c:v>20987.2242668142</c:v>
                </c:pt>
                <c:pt idx="60">
                  <c:v>20968.6420636104</c:v>
                </c:pt>
                <c:pt idx="61">
                  <c:v>20951.7154856346</c:v>
                </c:pt>
                <c:pt idx="62">
                  <c:v>20934.507308325</c:v>
                </c:pt>
                <c:pt idx="63">
                  <c:v>20917.5093730371</c:v>
                </c:pt>
                <c:pt idx="64">
                  <c:v>20901.7299375509</c:v>
                </c:pt>
                <c:pt idx="65">
                  <c:v>20887.0349855579</c:v>
                </c:pt>
                <c:pt idx="66">
                  <c:v>20870.8779051612</c:v>
                </c:pt>
                <c:pt idx="67">
                  <c:v>20855.6448235749</c:v>
                </c:pt>
                <c:pt idx="68">
                  <c:v>20840.7634028467</c:v>
                </c:pt>
                <c:pt idx="69">
                  <c:v>20824.2775138732</c:v>
                </c:pt>
                <c:pt idx="70">
                  <c:v>20809.9152148568</c:v>
                </c:pt>
                <c:pt idx="71">
                  <c:v>20795.8289038079</c:v>
                </c:pt>
                <c:pt idx="72">
                  <c:v>20781.919287156</c:v>
                </c:pt>
                <c:pt idx="73">
                  <c:v>20768.4224205478</c:v>
                </c:pt>
                <c:pt idx="74">
                  <c:v>20754.9488108967</c:v>
                </c:pt>
                <c:pt idx="75">
                  <c:v>20740.6039424702</c:v>
                </c:pt>
                <c:pt idx="76">
                  <c:v>20719.1365648624</c:v>
                </c:pt>
                <c:pt idx="77">
                  <c:v>20706.0070871299</c:v>
                </c:pt>
                <c:pt idx="78">
                  <c:v>20693.5382275037</c:v>
                </c:pt>
                <c:pt idx="79">
                  <c:v>20681.1085833259</c:v>
                </c:pt>
                <c:pt idx="80">
                  <c:v>20667.988170537</c:v>
                </c:pt>
                <c:pt idx="81">
                  <c:v>20656.8307707057</c:v>
                </c:pt>
                <c:pt idx="82">
                  <c:v>20643.9808177491</c:v>
                </c:pt>
                <c:pt idx="83">
                  <c:v>20633.3036504273</c:v>
                </c:pt>
                <c:pt idx="84">
                  <c:v>20620.7895317454</c:v>
                </c:pt>
                <c:pt idx="85">
                  <c:v>20610.5780448482</c:v>
                </c:pt>
                <c:pt idx="86">
                  <c:v>20600.6797816145</c:v>
                </c:pt>
                <c:pt idx="87">
                  <c:v>20589.722784978</c:v>
                </c:pt>
                <c:pt idx="88">
                  <c:v>20579.8343100263</c:v>
                </c:pt>
                <c:pt idx="89">
                  <c:v>20567.165876697</c:v>
                </c:pt>
                <c:pt idx="90">
                  <c:v>20556.6405111597</c:v>
                </c:pt>
                <c:pt idx="91">
                  <c:v>20546.4806106215</c:v>
                </c:pt>
                <c:pt idx="92">
                  <c:v>20536.3977628889</c:v>
                </c:pt>
                <c:pt idx="93">
                  <c:v>20525.2740232229</c:v>
                </c:pt>
                <c:pt idx="94">
                  <c:v>20516.592106619</c:v>
                </c:pt>
                <c:pt idx="95">
                  <c:v>20505.7707927634</c:v>
                </c:pt>
                <c:pt idx="96">
                  <c:v>20495.3073963139</c:v>
                </c:pt>
                <c:pt idx="97">
                  <c:v>20487.7699806201</c:v>
                </c:pt>
                <c:pt idx="98">
                  <c:v>20478.1004142662</c:v>
                </c:pt>
                <c:pt idx="99">
                  <c:v>20469.6973323879</c:v>
                </c:pt>
                <c:pt idx="100">
                  <c:v>20458.4316888418</c:v>
                </c:pt>
                <c:pt idx="101">
                  <c:v>20451.3092122472</c:v>
                </c:pt>
                <c:pt idx="102">
                  <c:v>20443.2448907579</c:v>
                </c:pt>
                <c:pt idx="103">
                  <c:v>20436.3159408111</c:v>
                </c:pt>
                <c:pt idx="104">
                  <c:v>20428.8055428102</c:v>
                </c:pt>
                <c:pt idx="105">
                  <c:v>20421.9311514692</c:v>
                </c:pt>
                <c:pt idx="106">
                  <c:v>20402.9754940046</c:v>
                </c:pt>
                <c:pt idx="107">
                  <c:v>20366.1865271055</c:v>
                </c:pt>
                <c:pt idx="108">
                  <c:v>20355.404294453</c:v>
                </c:pt>
                <c:pt idx="109">
                  <c:v>20342.0174196281</c:v>
                </c:pt>
                <c:pt idx="110">
                  <c:v>20330.9329189794</c:v>
                </c:pt>
                <c:pt idx="111">
                  <c:v>20319.3160232223</c:v>
                </c:pt>
                <c:pt idx="112">
                  <c:v>20308.7138484722</c:v>
                </c:pt>
                <c:pt idx="113">
                  <c:v>20298.566726747</c:v>
                </c:pt>
                <c:pt idx="114">
                  <c:v>20287.8163849377</c:v>
                </c:pt>
                <c:pt idx="115">
                  <c:v>20277.2929102613</c:v>
                </c:pt>
                <c:pt idx="116">
                  <c:v>20267.9528365981</c:v>
                </c:pt>
                <c:pt idx="117">
                  <c:v>20258.7663608223</c:v>
                </c:pt>
                <c:pt idx="118">
                  <c:v>20249.9623412832</c:v>
                </c:pt>
                <c:pt idx="119">
                  <c:v>20240.4853094608</c:v>
                </c:pt>
                <c:pt idx="120">
                  <c:v>20231.9455851626</c:v>
                </c:pt>
                <c:pt idx="121">
                  <c:v>20223.7877155111</c:v>
                </c:pt>
                <c:pt idx="122">
                  <c:v>20213.8147741983</c:v>
                </c:pt>
                <c:pt idx="123">
                  <c:v>20205.7772084532</c:v>
                </c:pt>
                <c:pt idx="124">
                  <c:v>20198.0684527679</c:v>
                </c:pt>
                <c:pt idx="125">
                  <c:v>20190.5790796211</c:v>
                </c:pt>
                <c:pt idx="126">
                  <c:v>20182.2052804481</c:v>
                </c:pt>
                <c:pt idx="127">
                  <c:v>20174.9777585746</c:v>
                </c:pt>
                <c:pt idx="128">
                  <c:v>20167.8452296807</c:v>
                </c:pt>
                <c:pt idx="129">
                  <c:v>20158.9006399321</c:v>
                </c:pt>
                <c:pt idx="130">
                  <c:v>20152.0291212039</c:v>
                </c:pt>
                <c:pt idx="131">
                  <c:v>20145.4180791022</c:v>
                </c:pt>
                <c:pt idx="132">
                  <c:v>20139.6642160045</c:v>
                </c:pt>
                <c:pt idx="133">
                  <c:v>20134.2190094456</c:v>
                </c:pt>
                <c:pt idx="134">
                  <c:v>20127.6781607338</c:v>
                </c:pt>
                <c:pt idx="135">
                  <c:v>20123.6356685898</c:v>
                </c:pt>
                <c:pt idx="136">
                  <c:v>20119.6415539565</c:v>
                </c:pt>
                <c:pt idx="137">
                  <c:v>20116.6442545125</c:v>
                </c:pt>
                <c:pt idx="138">
                  <c:v>20113.6694234377</c:v>
                </c:pt>
                <c:pt idx="139">
                  <c:v>20109.6726454353</c:v>
                </c:pt>
                <c:pt idx="140">
                  <c:v>20106.8139512329</c:v>
                </c:pt>
                <c:pt idx="141">
                  <c:v>20103.0059505456</c:v>
                </c:pt>
                <c:pt idx="142">
                  <c:v>20099.1202674087</c:v>
                </c:pt>
                <c:pt idx="143">
                  <c:v>20096.3995737303</c:v>
                </c:pt>
                <c:pt idx="144">
                  <c:v>20092.7307522733</c:v>
                </c:pt>
                <c:pt idx="145">
                  <c:v>20089.9113171067</c:v>
                </c:pt>
                <c:pt idx="146">
                  <c:v>20086.2878694581</c:v>
                </c:pt>
                <c:pt idx="147">
                  <c:v>20083.7266711999</c:v>
                </c:pt>
                <c:pt idx="148">
                  <c:v>20080.9731138201</c:v>
                </c:pt>
                <c:pt idx="149">
                  <c:v>20076.5596505613</c:v>
                </c:pt>
                <c:pt idx="150">
                  <c:v>20073.8498734042</c:v>
                </c:pt>
                <c:pt idx="151">
                  <c:v>20070.481492773</c:v>
                </c:pt>
                <c:pt idx="152">
                  <c:v>20067.8868602104</c:v>
                </c:pt>
                <c:pt idx="153">
                  <c:v>20065.3855024841</c:v>
                </c:pt>
                <c:pt idx="154">
                  <c:v>20062.084002</c:v>
                </c:pt>
                <c:pt idx="155">
                  <c:v>20058.6977664025</c:v>
                </c:pt>
                <c:pt idx="156">
                  <c:v>20056.404816448</c:v>
                </c:pt>
                <c:pt idx="157">
                  <c:v>20053.0962033164</c:v>
                </c:pt>
                <c:pt idx="158">
                  <c:v>20050.7093494941</c:v>
                </c:pt>
                <c:pt idx="159">
                  <c:v>20048.4807737515</c:v>
                </c:pt>
                <c:pt idx="160">
                  <c:v>20045.3119499525</c:v>
                </c:pt>
                <c:pt idx="161">
                  <c:v>19995.2844895241</c:v>
                </c:pt>
                <c:pt idx="162">
                  <c:v>19991.5180073943</c:v>
                </c:pt>
                <c:pt idx="163">
                  <c:v>19988.8440599417</c:v>
                </c:pt>
                <c:pt idx="164">
                  <c:v>19985.2278663908</c:v>
                </c:pt>
                <c:pt idx="165">
                  <c:v>19982.6620222083</c:v>
                </c:pt>
                <c:pt idx="166">
                  <c:v>19979.9579076013</c:v>
                </c:pt>
                <c:pt idx="167">
                  <c:v>19977.346286974</c:v>
                </c:pt>
                <c:pt idx="168">
                  <c:v>19973.8707433117</c:v>
                </c:pt>
                <c:pt idx="169">
                  <c:v>19970.3671873397</c:v>
                </c:pt>
                <c:pt idx="170">
                  <c:v>19967.8792091773</c:v>
                </c:pt>
                <c:pt idx="171">
                  <c:v>19993.1472202777</c:v>
                </c:pt>
                <c:pt idx="172">
                  <c:v>19991.1851705857</c:v>
                </c:pt>
                <c:pt idx="173">
                  <c:v>19989.0728195348</c:v>
                </c:pt>
                <c:pt idx="174">
                  <c:v>19987.0601897977</c:v>
                </c:pt>
                <c:pt idx="175">
                  <c:v>19982.9460660882</c:v>
                </c:pt>
                <c:pt idx="176">
                  <c:v>19980.9662960715</c:v>
                </c:pt>
                <c:pt idx="177">
                  <c:v>19979.0863390535</c:v>
                </c:pt>
                <c:pt idx="178">
                  <c:v>19977.1395668965</c:v>
                </c:pt>
                <c:pt idx="179">
                  <c:v>19975.2926888266</c:v>
                </c:pt>
                <c:pt idx="180">
                  <c:v>19973.4624181316</c:v>
                </c:pt>
                <c:pt idx="181">
                  <c:v>19971.7321388631</c:v>
                </c:pt>
                <c:pt idx="182">
                  <c:v>19968.8519058737</c:v>
                </c:pt>
                <c:pt idx="183">
                  <c:v>19967.1551115246</c:v>
                </c:pt>
                <c:pt idx="184">
                  <c:v>19965.2251523956</c:v>
                </c:pt>
                <c:pt idx="185">
                  <c:v>19963.5620959984</c:v>
                </c:pt>
                <c:pt idx="186">
                  <c:v>19961.9160141598</c:v>
                </c:pt>
                <c:pt idx="187">
                  <c:v>19960.1203164077</c:v>
                </c:pt>
                <c:pt idx="188">
                  <c:v>19958.6750833601</c:v>
                </c:pt>
                <c:pt idx="189">
                  <c:v>19956.9970667849</c:v>
                </c:pt>
                <c:pt idx="190">
                  <c:v>19955.4196896624</c:v>
                </c:pt>
                <c:pt idx="191">
                  <c:v>19953.8597129179</c:v>
                </c:pt>
                <c:pt idx="192">
                  <c:v>19952.4839021576</c:v>
                </c:pt>
                <c:pt idx="193">
                  <c:v>19950.9590277425</c:v>
                </c:pt>
                <c:pt idx="194">
                  <c:v>19949.4518648647</c:v>
                </c:pt>
                <c:pt idx="195">
                  <c:v>19947.8791936282</c:v>
                </c:pt>
                <c:pt idx="196">
                  <c:v>19946.5744658001</c:v>
                </c:pt>
                <c:pt idx="197">
                  <c:v>19945.2044715659</c:v>
                </c:pt>
                <c:pt idx="198">
                  <c:v>19943.8526729552</c:v>
                </c:pt>
                <c:pt idx="199">
                  <c:v>19942.4358706059</c:v>
                </c:pt>
                <c:pt idx="200">
                  <c:v>19941.20420386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P$7:$P$207</c:f>
              <c:numCache>
                <c:formatCode>General</c:formatCode>
                <c:ptCount val="201"/>
                <c:pt idx="1">
                  <c:v>25882.2869469357</c:v>
                </c:pt>
                <c:pt idx="2">
                  <c:v>25881.3790898577</c:v>
                </c:pt>
                <c:pt idx="3">
                  <c:v>25880.4776077735</c:v>
                </c:pt>
                <c:pt idx="4">
                  <c:v>25879.6635543021</c:v>
                </c:pt>
                <c:pt idx="5">
                  <c:v>25878.774057638</c:v>
                </c:pt>
                <c:pt idx="6">
                  <c:v>25876.6136484853</c:v>
                </c:pt>
                <c:pt idx="7">
                  <c:v>25875.9501855111</c:v>
                </c:pt>
                <c:pt idx="8">
                  <c:v>25875.3003505316</c:v>
                </c:pt>
                <c:pt idx="9">
                  <c:v>25874.5840490598</c:v>
                </c:pt>
                <c:pt idx="10">
                  <c:v>25873.9440917915</c:v>
                </c:pt>
                <c:pt idx="11">
                  <c:v>25873.2375757148</c:v>
                </c:pt>
                <c:pt idx="12">
                  <c:v>25872.4644555296</c:v>
                </c:pt>
                <c:pt idx="13">
                  <c:v>25639.4074000484</c:v>
                </c:pt>
                <c:pt idx="14">
                  <c:v>25177.7545397052</c:v>
                </c:pt>
                <c:pt idx="15">
                  <c:v>24746.3547489028</c:v>
                </c:pt>
                <c:pt idx="16">
                  <c:v>24327.1807223057</c:v>
                </c:pt>
                <c:pt idx="17">
                  <c:v>23941.9627293985</c:v>
                </c:pt>
                <c:pt idx="18">
                  <c:v>23589.3012745454</c:v>
                </c:pt>
                <c:pt idx="19">
                  <c:v>23224.3561393874</c:v>
                </c:pt>
                <c:pt idx="20">
                  <c:v>22947.3731413272</c:v>
                </c:pt>
                <c:pt idx="21">
                  <c:v>22602.3256825837</c:v>
                </c:pt>
                <c:pt idx="22">
                  <c:v>22309.5449348055</c:v>
                </c:pt>
                <c:pt idx="23">
                  <c:v>22041.8773807703</c:v>
                </c:pt>
                <c:pt idx="24">
                  <c:v>21759.1757668861</c:v>
                </c:pt>
                <c:pt idx="25">
                  <c:v>21367.4585665315</c:v>
                </c:pt>
                <c:pt idx="26">
                  <c:v>21233.9859354107</c:v>
                </c:pt>
                <c:pt idx="27">
                  <c:v>21158.5857106661</c:v>
                </c:pt>
                <c:pt idx="28">
                  <c:v>21087.4107396634</c:v>
                </c:pt>
                <c:pt idx="29">
                  <c:v>21018.1610818649</c:v>
                </c:pt>
                <c:pt idx="30">
                  <c:v>20950.2606313395</c:v>
                </c:pt>
                <c:pt idx="31">
                  <c:v>20888.5353136964</c:v>
                </c:pt>
                <c:pt idx="32">
                  <c:v>20840.348284353</c:v>
                </c:pt>
                <c:pt idx="33">
                  <c:v>20794.0350850757</c:v>
                </c:pt>
                <c:pt idx="34">
                  <c:v>20747.1503324232</c:v>
                </c:pt>
                <c:pt idx="35">
                  <c:v>20701.4498676243</c:v>
                </c:pt>
                <c:pt idx="36">
                  <c:v>20657.406726714</c:v>
                </c:pt>
                <c:pt idx="37">
                  <c:v>20614.8299963777</c:v>
                </c:pt>
                <c:pt idx="38">
                  <c:v>20574.4204276888</c:v>
                </c:pt>
                <c:pt idx="39">
                  <c:v>20532.783116999</c:v>
                </c:pt>
                <c:pt idx="40">
                  <c:v>20493.7639226183</c:v>
                </c:pt>
                <c:pt idx="41">
                  <c:v>20453.6198307739</c:v>
                </c:pt>
                <c:pt idx="42">
                  <c:v>20416.619752281</c:v>
                </c:pt>
                <c:pt idx="43">
                  <c:v>20381.3144940526</c:v>
                </c:pt>
                <c:pt idx="44">
                  <c:v>20343.3348149403</c:v>
                </c:pt>
                <c:pt idx="45">
                  <c:v>20308.650301091</c:v>
                </c:pt>
                <c:pt idx="46">
                  <c:v>20274.3324278802</c:v>
                </c:pt>
                <c:pt idx="47">
                  <c:v>20240.8553649247</c:v>
                </c:pt>
                <c:pt idx="48">
                  <c:v>20208.9261420194</c:v>
                </c:pt>
                <c:pt idx="49">
                  <c:v>20176.6753433051</c:v>
                </c:pt>
                <c:pt idx="50">
                  <c:v>20117.8061899018</c:v>
                </c:pt>
                <c:pt idx="51">
                  <c:v>20088.3158179609</c:v>
                </c:pt>
                <c:pt idx="52">
                  <c:v>20066.6190343804</c:v>
                </c:pt>
                <c:pt idx="53">
                  <c:v>20045.6278803321</c:v>
                </c:pt>
                <c:pt idx="54">
                  <c:v>20025.0476160151</c:v>
                </c:pt>
                <c:pt idx="55">
                  <c:v>20005.9110217282</c:v>
                </c:pt>
                <c:pt idx="56">
                  <c:v>19986.982930179</c:v>
                </c:pt>
                <c:pt idx="57">
                  <c:v>19969.361645214</c:v>
                </c:pt>
                <c:pt idx="58">
                  <c:v>19952.0565253436</c:v>
                </c:pt>
                <c:pt idx="59">
                  <c:v>19935.1865564532</c:v>
                </c:pt>
                <c:pt idx="60">
                  <c:v>19918.3250466504</c:v>
                </c:pt>
                <c:pt idx="61">
                  <c:v>19903.5101489454</c:v>
                </c:pt>
                <c:pt idx="62">
                  <c:v>19887.0691287981</c:v>
                </c:pt>
                <c:pt idx="63">
                  <c:v>19872.0844017838</c:v>
                </c:pt>
                <c:pt idx="64">
                  <c:v>19856.8559335215</c:v>
                </c:pt>
                <c:pt idx="65">
                  <c:v>19843.1940850231</c:v>
                </c:pt>
                <c:pt idx="66">
                  <c:v>19829.8641761249</c:v>
                </c:pt>
                <c:pt idx="67">
                  <c:v>19815.5644535703</c:v>
                </c:pt>
                <c:pt idx="68">
                  <c:v>19802.7352170625</c:v>
                </c:pt>
                <c:pt idx="69">
                  <c:v>19787.5962536339</c:v>
                </c:pt>
                <c:pt idx="70">
                  <c:v>19774.2524189981</c:v>
                </c:pt>
                <c:pt idx="71">
                  <c:v>19761.8760366617</c:v>
                </c:pt>
                <c:pt idx="72">
                  <c:v>19748.6828733567</c:v>
                </c:pt>
                <c:pt idx="73">
                  <c:v>19736.6639698047</c:v>
                </c:pt>
                <c:pt idx="74">
                  <c:v>19724.0270656256</c:v>
                </c:pt>
                <c:pt idx="75">
                  <c:v>19711.6397526194</c:v>
                </c:pt>
                <c:pt idx="76">
                  <c:v>19691.9158989353</c:v>
                </c:pt>
                <c:pt idx="77">
                  <c:v>19680.57820323</c:v>
                </c:pt>
                <c:pt idx="78">
                  <c:v>19668.6144245834</c:v>
                </c:pt>
                <c:pt idx="79">
                  <c:v>19657.7336370078</c:v>
                </c:pt>
                <c:pt idx="80">
                  <c:v>19646.3062273179</c:v>
                </c:pt>
                <c:pt idx="81">
                  <c:v>19635.527500361</c:v>
                </c:pt>
                <c:pt idx="82">
                  <c:v>19623.4135764099</c:v>
                </c:pt>
                <c:pt idx="83">
                  <c:v>19613.1572246906</c:v>
                </c:pt>
                <c:pt idx="84">
                  <c:v>19602.3488492917</c:v>
                </c:pt>
                <c:pt idx="85">
                  <c:v>19592.2379806427</c:v>
                </c:pt>
                <c:pt idx="86">
                  <c:v>19585.0404058995</c:v>
                </c:pt>
                <c:pt idx="87">
                  <c:v>19575.40576248</c:v>
                </c:pt>
                <c:pt idx="88">
                  <c:v>19565.195456142</c:v>
                </c:pt>
                <c:pt idx="89">
                  <c:v>19554.6761583415</c:v>
                </c:pt>
                <c:pt idx="90">
                  <c:v>19545.3107771145</c:v>
                </c:pt>
                <c:pt idx="91">
                  <c:v>19535.7958793635</c:v>
                </c:pt>
                <c:pt idx="92">
                  <c:v>19527.5364643036</c:v>
                </c:pt>
                <c:pt idx="93">
                  <c:v>19518.2953025452</c:v>
                </c:pt>
                <c:pt idx="94">
                  <c:v>19510.177096202</c:v>
                </c:pt>
                <c:pt idx="95">
                  <c:v>19501.3612660381</c:v>
                </c:pt>
                <c:pt idx="96">
                  <c:v>19493.6015881688</c:v>
                </c:pt>
                <c:pt idx="97">
                  <c:v>19485.8740321863</c:v>
                </c:pt>
                <c:pt idx="98">
                  <c:v>19477.2987444955</c:v>
                </c:pt>
                <c:pt idx="99">
                  <c:v>19469.8820709851</c:v>
                </c:pt>
                <c:pt idx="100">
                  <c:v>19455.1906925271</c:v>
                </c:pt>
                <c:pt idx="101">
                  <c:v>19447.6369398411</c:v>
                </c:pt>
                <c:pt idx="102">
                  <c:v>19440.2798615973</c:v>
                </c:pt>
                <c:pt idx="103">
                  <c:v>19434.173250334</c:v>
                </c:pt>
                <c:pt idx="104">
                  <c:v>19427.9319319637</c:v>
                </c:pt>
                <c:pt idx="105">
                  <c:v>19421.9244090008</c:v>
                </c:pt>
                <c:pt idx="106">
                  <c:v>19403.6287503323</c:v>
                </c:pt>
                <c:pt idx="107">
                  <c:v>19369.8836747289</c:v>
                </c:pt>
                <c:pt idx="108">
                  <c:v>19359.4512756763</c:v>
                </c:pt>
                <c:pt idx="109">
                  <c:v>19348.6889113179</c:v>
                </c:pt>
                <c:pt idx="110">
                  <c:v>19338.6186562005</c:v>
                </c:pt>
                <c:pt idx="111">
                  <c:v>19328.2187310735</c:v>
                </c:pt>
                <c:pt idx="112">
                  <c:v>19318.9371868437</c:v>
                </c:pt>
                <c:pt idx="113">
                  <c:v>19309.9778575393</c:v>
                </c:pt>
                <c:pt idx="114">
                  <c:v>19300.2601887527</c:v>
                </c:pt>
                <c:pt idx="115">
                  <c:v>19291.8010833019</c:v>
                </c:pt>
                <c:pt idx="116">
                  <c:v>19282.5126518931</c:v>
                </c:pt>
                <c:pt idx="117">
                  <c:v>19274.5520664656</c:v>
                </c:pt>
                <c:pt idx="118">
                  <c:v>19266.5544217067</c:v>
                </c:pt>
                <c:pt idx="119">
                  <c:v>19257.8704157833</c:v>
                </c:pt>
                <c:pt idx="120">
                  <c:v>19250.3689350874</c:v>
                </c:pt>
                <c:pt idx="121">
                  <c:v>19243.1102314791</c:v>
                </c:pt>
                <c:pt idx="122">
                  <c:v>19234.7463256129</c:v>
                </c:pt>
                <c:pt idx="123">
                  <c:v>19227.6292654553</c:v>
                </c:pt>
                <c:pt idx="124">
                  <c:v>19219.8981234256</c:v>
                </c:pt>
                <c:pt idx="125">
                  <c:v>19213.1309270232</c:v>
                </c:pt>
                <c:pt idx="126">
                  <c:v>19205.3931800014</c:v>
                </c:pt>
                <c:pt idx="127">
                  <c:v>19199.8317671301</c:v>
                </c:pt>
                <c:pt idx="128">
                  <c:v>19193.5870986763</c:v>
                </c:pt>
                <c:pt idx="129">
                  <c:v>19185.3008878633</c:v>
                </c:pt>
                <c:pt idx="130">
                  <c:v>19179.0460339722</c:v>
                </c:pt>
                <c:pt idx="131">
                  <c:v>19172.0361195857</c:v>
                </c:pt>
                <c:pt idx="132">
                  <c:v>19167.0557676783</c:v>
                </c:pt>
                <c:pt idx="133">
                  <c:v>19162.1051615208</c:v>
                </c:pt>
                <c:pt idx="134">
                  <c:v>19156.40006616</c:v>
                </c:pt>
                <c:pt idx="135">
                  <c:v>19152.5796989505</c:v>
                </c:pt>
                <c:pt idx="136">
                  <c:v>19148.8628355031</c:v>
                </c:pt>
                <c:pt idx="137">
                  <c:v>19146.0289980094</c:v>
                </c:pt>
                <c:pt idx="138">
                  <c:v>19143.2238405237</c:v>
                </c:pt>
                <c:pt idx="139">
                  <c:v>19139.4514493871</c:v>
                </c:pt>
                <c:pt idx="140">
                  <c:v>19136.7030930819</c:v>
                </c:pt>
                <c:pt idx="141">
                  <c:v>19133.0598557273</c:v>
                </c:pt>
                <c:pt idx="142">
                  <c:v>19129.5104635575</c:v>
                </c:pt>
                <c:pt idx="143">
                  <c:v>19125.9957128221</c:v>
                </c:pt>
                <c:pt idx="144">
                  <c:v>19123.358935616</c:v>
                </c:pt>
                <c:pt idx="145">
                  <c:v>19120.678245822</c:v>
                </c:pt>
                <c:pt idx="146">
                  <c:v>19117.2473229774</c:v>
                </c:pt>
                <c:pt idx="147">
                  <c:v>19114.8355458118</c:v>
                </c:pt>
                <c:pt idx="148">
                  <c:v>19112.3080361749</c:v>
                </c:pt>
                <c:pt idx="149">
                  <c:v>19108.1026212921</c:v>
                </c:pt>
                <c:pt idx="150">
                  <c:v>19105.7004456863</c:v>
                </c:pt>
                <c:pt idx="151">
                  <c:v>19102.4785611059</c:v>
                </c:pt>
                <c:pt idx="152">
                  <c:v>19099.9870192885</c:v>
                </c:pt>
                <c:pt idx="153">
                  <c:v>19097.7363694276</c:v>
                </c:pt>
                <c:pt idx="154">
                  <c:v>19094.6670029039</c:v>
                </c:pt>
                <c:pt idx="155">
                  <c:v>19091.397890402</c:v>
                </c:pt>
                <c:pt idx="156">
                  <c:v>19089.2265787493</c:v>
                </c:pt>
                <c:pt idx="157">
                  <c:v>19086.1637334221</c:v>
                </c:pt>
                <c:pt idx="158">
                  <c:v>19083.9069950425</c:v>
                </c:pt>
                <c:pt idx="159">
                  <c:v>19081.741786069</c:v>
                </c:pt>
                <c:pt idx="160">
                  <c:v>19078.8314280591</c:v>
                </c:pt>
                <c:pt idx="161">
                  <c:v>19041.4374563764</c:v>
                </c:pt>
                <c:pt idx="162">
                  <c:v>19037.8515684947</c:v>
                </c:pt>
                <c:pt idx="163">
                  <c:v>19035.3630094696</c:v>
                </c:pt>
                <c:pt idx="164">
                  <c:v>19031.911655388</c:v>
                </c:pt>
                <c:pt idx="165">
                  <c:v>19029.617496489</c:v>
                </c:pt>
                <c:pt idx="166">
                  <c:v>19027.1127260937</c:v>
                </c:pt>
                <c:pt idx="167">
                  <c:v>19024.62804023</c:v>
                </c:pt>
                <c:pt idx="168">
                  <c:v>19021.2585295781</c:v>
                </c:pt>
                <c:pt idx="169">
                  <c:v>19018.0445810959</c:v>
                </c:pt>
                <c:pt idx="170">
                  <c:v>19015.6197562789</c:v>
                </c:pt>
                <c:pt idx="171">
                  <c:v>19030.3337543343</c:v>
                </c:pt>
                <c:pt idx="172">
                  <c:v>19028.257917243</c:v>
                </c:pt>
                <c:pt idx="173">
                  <c:v>19026.4529372046</c:v>
                </c:pt>
                <c:pt idx="174">
                  <c:v>19023.6066517427</c:v>
                </c:pt>
                <c:pt idx="175">
                  <c:v>19020.676593137</c:v>
                </c:pt>
                <c:pt idx="176">
                  <c:v>19018.8506087398</c:v>
                </c:pt>
                <c:pt idx="177">
                  <c:v>19017.0453363102</c:v>
                </c:pt>
                <c:pt idx="178">
                  <c:v>19015.2607518457</c:v>
                </c:pt>
                <c:pt idx="179">
                  <c:v>19013.5801695838</c:v>
                </c:pt>
                <c:pt idx="180">
                  <c:v>19011.9202420079</c:v>
                </c:pt>
                <c:pt idx="181">
                  <c:v>19010.1142931897</c:v>
                </c:pt>
                <c:pt idx="182">
                  <c:v>19007.4956521348</c:v>
                </c:pt>
                <c:pt idx="183">
                  <c:v>19005.8976527991</c:v>
                </c:pt>
                <c:pt idx="184">
                  <c:v>19004.1536341078</c:v>
                </c:pt>
                <c:pt idx="185">
                  <c:v>19002.6802733116</c:v>
                </c:pt>
                <c:pt idx="186">
                  <c:v>19001.2275860135</c:v>
                </c:pt>
                <c:pt idx="187">
                  <c:v>18999.6289261982</c:v>
                </c:pt>
                <c:pt idx="188">
                  <c:v>18997.967652933</c:v>
                </c:pt>
                <c:pt idx="189">
                  <c:v>18995.4937970711</c:v>
                </c:pt>
                <c:pt idx="190">
                  <c:v>18994.124061293</c:v>
                </c:pt>
                <c:pt idx="191">
                  <c:v>18992.7751534842</c:v>
                </c:pt>
                <c:pt idx="192">
                  <c:v>18991.1971201172</c:v>
                </c:pt>
                <c:pt idx="193">
                  <c:v>18989.8066796376</c:v>
                </c:pt>
                <c:pt idx="194">
                  <c:v>18988.5205558532</c:v>
                </c:pt>
                <c:pt idx="195">
                  <c:v>18986.1721446615</c:v>
                </c:pt>
                <c:pt idx="196">
                  <c:v>18984.8448474479</c:v>
                </c:pt>
                <c:pt idx="197">
                  <c:v>18983.4554044873</c:v>
                </c:pt>
                <c:pt idx="198">
                  <c:v>18982.1705616845</c:v>
                </c:pt>
                <c:pt idx="199">
                  <c:v>18980.9904039847</c:v>
                </c:pt>
                <c:pt idx="200">
                  <c:v>18979.83168878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P$7:$P$207</c:f>
              <c:numCache>
                <c:formatCode>General</c:formatCode>
                <c:ptCount val="201"/>
                <c:pt idx="1">
                  <c:v>24007.8957834239</c:v>
                </c:pt>
                <c:pt idx="2">
                  <c:v>24006.7427320713</c:v>
                </c:pt>
                <c:pt idx="3">
                  <c:v>24005.6141265112</c:v>
                </c:pt>
                <c:pt idx="4">
                  <c:v>24004.5094517469</c:v>
                </c:pt>
                <c:pt idx="5">
                  <c:v>24003.428209808</c:v>
                </c:pt>
                <c:pt idx="6">
                  <c:v>24002.3699191048</c:v>
                </c:pt>
                <c:pt idx="7">
                  <c:v>24001.3341138124</c:v>
                </c:pt>
                <c:pt idx="8">
                  <c:v>24000.320343284</c:v>
                </c:pt>
                <c:pt idx="9">
                  <c:v>23999.3281714909</c:v>
                </c:pt>
                <c:pt idx="10">
                  <c:v>23998.3571764884</c:v>
                </c:pt>
                <c:pt idx="11">
                  <c:v>23997.4069499057</c:v>
                </c:pt>
                <c:pt idx="12">
                  <c:v>23996.4770964592</c:v>
                </c:pt>
                <c:pt idx="13">
                  <c:v>23853.2073489423</c:v>
                </c:pt>
                <c:pt idx="14">
                  <c:v>23407.962660076</c:v>
                </c:pt>
                <c:pt idx="15">
                  <c:v>22968.7515120029</c:v>
                </c:pt>
                <c:pt idx="16">
                  <c:v>22551.7734033668</c:v>
                </c:pt>
                <c:pt idx="17">
                  <c:v>22166.9547450615</c:v>
                </c:pt>
                <c:pt idx="18">
                  <c:v>21816.0922115826</c:v>
                </c:pt>
                <c:pt idx="19">
                  <c:v>21484.0894472148</c:v>
                </c:pt>
                <c:pt idx="20">
                  <c:v>21251.8986332358</c:v>
                </c:pt>
                <c:pt idx="21">
                  <c:v>20888.3036151073</c:v>
                </c:pt>
                <c:pt idx="22">
                  <c:v>20587.7890948719</c:v>
                </c:pt>
                <c:pt idx="23">
                  <c:v>20312.2131535469</c:v>
                </c:pt>
                <c:pt idx="24">
                  <c:v>20056.4366876174</c:v>
                </c:pt>
                <c:pt idx="25">
                  <c:v>19680.1323653615</c:v>
                </c:pt>
                <c:pt idx="26">
                  <c:v>19544.5510800868</c:v>
                </c:pt>
                <c:pt idx="27">
                  <c:v>19498.9367158481</c:v>
                </c:pt>
                <c:pt idx="28">
                  <c:v>19454.8394596895</c:v>
                </c:pt>
                <c:pt idx="29">
                  <c:v>19414.5493493717</c:v>
                </c:pt>
                <c:pt idx="30">
                  <c:v>19376.5563963308</c:v>
                </c:pt>
                <c:pt idx="31">
                  <c:v>19341.1497182999</c:v>
                </c:pt>
                <c:pt idx="32">
                  <c:v>19305.9919829573</c:v>
                </c:pt>
                <c:pt idx="33">
                  <c:v>19272.806650809</c:v>
                </c:pt>
                <c:pt idx="34">
                  <c:v>19240.685825137</c:v>
                </c:pt>
                <c:pt idx="35">
                  <c:v>19209.3063732806</c:v>
                </c:pt>
                <c:pt idx="36">
                  <c:v>19179.8584742278</c:v>
                </c:pt>
                <c:pt idx="37">
                  <c:v>19150.2786893962</c:v>
                </c:pt>
                <c:pt idx="38">
                  <c:v>19121.5963749491</c:v>
                </c:pt>
                <c:pt idx="39">
                  <c:v>19094.4827555616</c:v>
                </c:pt>
                <c:pt idx="40">
                  <c:v>19067.276709961</c:v>
                </c:pt>
                <c:pt idx="41">
                  <c:v>19028.2215969715</c:v>
                </c:pt>
                <c:pt idx="42">
                  <c:v>19002.3176787868</c:v>
                </c:pt>
                <c:pt idx="43">
                  <c:v>18977.937519552</c:v>
                </c:pt>
                <c:pt idx="44">
                  <c:v>18954.1146743575</c:v>
                </c:pt>
                <c:pt idx="45">
                  <c:v>18930.1353249218</c:v>
                </c:pt>
                <c:pt idx="46">
                  <c:v>18907.4591242344</c:v>
                </c:pt>
                <c:pt idx="47">
                  <c:v>18885.4119372918</c:v>
                </c:pt>
                <c:pt idx="48">
                  <c:v>18863.8476251462</c:v>
                </c:pt>
                <c:pt idx="49">
                  <c:v>18842.7352411166</c:v>
                </c:pt>
                <c:pt idx="50">
                  <c:v>18822.4825844895</c:v>
                </c:pt>
                <c:pt idx="51">
                  <c:v>18785.0229412836</c:v>
                </c:pt>
                <c:pt idx="52">
                  <c:v>18761.4208176452</c:v>
                </c:pt>
                <c:pt idx="53">
                  <c:v>18742.4328154709</c:v>
                </c:pt>
                <c:pt idx="54">
                  <c:v>18723.9032476204</c:v>
                </c:pt>
                <c:pt idx="55">
                  <c:v>18705.1105232959</c:v>
                </c:pt>
                <c:pt idx="56">
                  <c:v>18687.3003182293</c:v>
                </c:pt>
                <c:pt idx="57">
                  <c:v>18672.240747839</c:v>
                </c:pt>
                <c:pt idx="58">
                  <c:v>18656.4861909534</c:v>
                </c:pt>
                <c:pt idx="59">
                  <c:v>18640.9000872223</c:v>
                </c:pt>
                <c:pt idx="60">
                  <c:v>18626.1455443692</c:v>
                </c:pt>
                <c:pt idx="61">
                  <c:v>18611.564894332</c:v>
                </c:pt>
                <c:pt idx="62">
                  <c:v>18597.162967096</c:v>
                </c:pt>
                <c:pt idx="63">
                  <c:v>18583.9610816381</c:v>
                </c:pt>
                <c:pt idx="64">
                  <c:v>18570.1449635483</c:v>
                </c:pt>
                <c:pt idx="65">
                  <c:v>18556.7491749726</c:v>
                </c:pt>
                <c:pt idx="66">
                  <c:v>18543.4718245824</c:v>
                </c:pt>
                <c:pt idx="67">
                  <c:v>18539.7604744164</c:v>
                </c:pt>
                <c:pt idx="68">
                  <c:v>18527.0196711499</c:v>
                </c:pt>
                <c:pt idx="69">
                  <c:v>18515.180638421</c:v>
                </c:pt>
                <c:pt idx="70">
                  <c:v>18502.2292465279</c:v>
                </c:pt>
                <c:pt idx="71">
                  <c:v>18490.7983413997</c:v>
                </c:pt>
                <c:pt idx="72">
                  <c:v>18478.8750988138</c:v>
                </c:pt>
                <c:pt idx="73">
                  <c:v>18467.9215182528</c:v>
                </c:pt>
                <c:pt idx="74">
                  <c:v>18457.2127736426</c:v>
                </c:pt>
                <c:pt idx="75">
                  <c:v>18430.7904581387</c:v>
                </c:pt>
                <c:pt idx="76">
                  <c:v>18419.8180925841</c:v>
                </c:pt>
                <c:pt idx="77">
                  <c:v>18401.0063669253</c:v>
                </c:pt>
                <c:pt idx="78">
                  <c:v>18390.2427549575</c:v>
                </c:pt>
                <c:pt idx="79">
                  <c:v>18380.4027517621</c:v>
                </c:pt>
                <c:pt idx="80">
                  <c:v>18370.8081943695</c:v>
                </c:pt>
                <c:pt idx="81">
                  <c:v>18361.2889475043</c:v>
                </c:pt>
                <c:pt idx="82">
                  <c:v>18350.658155287</c:v>
                </c:pt>
                <c:pt idx="83">
                  <c:v>18341.5190737298</c:v>
                </c:pt>
                <c:pt idx="84">
                  <c:v>18332.4519027507</c:v>
                </c:pt>
                <c:pt idx="85">
                  <c:v>18323.6682688438</c:v>
                </c:pt>
                <c:pt idx="86">
                  <c:v>18314.9555208346</c:v>
                </c:pt>
                <c:pt idx="87">
                  <c:v>18305.6876790095</c:v>
                </c:pt>
                <c:pt idx="88">
                  <c:v>18296.7167840543</c:v>
                </c:pt>
                <c:pt idx="89">
                  <c:v>18288.3943177649</c:v>
                </c:pt>
                <c:pt idx="90">
                  <c:v>18280.2604561912</c:v>
                </c:pt>
                <c:pt idx="91">
                  <c:v>18272.2501937022</c:v>
                </c:pt>
                <c:pt idx="92">
                  <c:v>18264.3617910946</c:v>
                </c:pt>
                <c:pt idx="93">
                  <c:v>18256.2597031868</c:v>
                </c:pt>
                <c:pt idx="94">
                  <c:v>18247.6138677846</c:v>
                </c:pt>
                <c:pt idx="95">
                  <c:v>18239.7551470938</c:v>
                </c:pt>
                <c:pt idx="96">
                  <c:v>18231.9934151679</c:v>
                </c:pt>
                <c:pt idx="97">
                  <c:v>18232.9234343012</c:v>
                </c:pt>
                <c:pt idx="98">
                  <c:v>18225.3351898592</c:v>
                </c:pt>
                <c:pt idx="99">
                  <c:v>18217.263922686</c:v>
                </c:pt>
                <c:pt idx="100">
                  <c:v>18209.9601444222</c:v>
                </c:pt>
                <c:pt idx="101">
                  <c:v>18202.8507634269</c:v>
                </c:pt>
                <c:pt idx="102">
                  <c:v>18196.5032213696</c:v>
                </c:pt>
                <c:pt idx="103">
                  <c:v>18189.0122292904</c:v>
                </c:pt>
                <c:pt idx="104">
                  <c:v>18182.2965258264</c:v>
                </c:pt>
                <c:pt idx="105">
                  <c:v>18175.628426104</c:v>
                </c:pt>
                <c:pt idx="106">
                  <c:v>18169.0501651267</c:v>
                </c:pt>
                <c:pt idx="107">
                  <c:v>18150.3565120877</c:v>
                </c:pt>
                <c:pt idx="108">
                  <c:v>18144.6761794374</c:v>
                </c:pt>
                <c:pt idx="109">
                  <c:v>18139.0620778987</c:v>
                </c:pt>
                <c:pt idx="110">
                  <c:v>18133.5144492047</c:v>
                </c:pt>
                <c:pt idx="111">
                  <c:v>18128.0336133284</c:v>
                </c:pt>
                <c:pt idx="112">
                  <c:v>18122.6199680937</c:v>
                </c:pt>
                <c:pt idx="113">
                  <c:v>18117.2739888921</c:v>
                </c:pt>
                <c:pt idx="114">
                  <c:v>18111.9962285076</c:v>
                </c:pt>
                <c:pt idx="115">
                  <c:v>18107.5073760335</c:v>
                </c:pt>
                <c:pt idx="116">
                  <c:v>18102.4487142734</c:v>
                </c:pt>
                <c:pt idx="117">
                  <c:v>18097.3786185257</c:v>
                </c:pt>
                <c:pt idx="118">
                  <c:v>18092.3797294364</c:v>
                </c:pt>
                <c:pt idx="119">
                  <c:v>18087.4529881533</c:v>
                </c:pt>
                <c:pt idx="120">
                  <c:v>18082.0763701864</c:v>
                </c:pt>
                <c:pt idx="121">
                  <c:v>18077.2970261491</c:v>
                </c:pt>
                <c:pt idx="122">
                  <c:v>18073.4773451221</c:v>
                </c:pt>
                <c:pt idx="123">
                  <c:v>18069.2493696277</c:v>
                </c:pt>
                <c:pt idx="124">
                  <c:v>18064.987699625</c:v>
                </c:pt>
                <c:pt idx="125">
                  <c:v>18060.7732321397</c:v>
                </c:pt>
                <c:pt idx="126">
                  <c:v>18056.686750241</c:v>
                </c:pt>
                <c:pt idx="127">
                  <c:v>18053.2745189121</c:v>
                </c:pt>
                <c:pt idx="128">
                  <c:v>18049.2783323156</c:v>
                </c:pt>
                <c:pt idx="129">
                  <c:v>18045.2456580945</c:v>
                </c:pt>
                <c:pt idx="130">
                  <c:v>18040.7376166438</c:v>
                </c:pt>
                <c:pt idx="131">
                  <c:v>18036.8744107217</c:v>
                </c:pt>
                <c:pt idx="132">
                  <c:v>18033.6789527105</c:v>
                </c:pt>
                <c:pt idx="133">
                  <c:v>18029.9010455906</c:v>
                </c:pt>
                <c:pt idx="134">
                  <c:v>18026.0845031894</c:v>
                </c:pt>
                <c:pt idx="135">
                  <c:v>18022.3913005959</c:v>
                </c:pt>
                <c:pt idx="136">
                  <c:v>18019.4424794721</c:v>
                </c:pt>
                <c:pt idx="137">
                  <c:v>18015.8315735245</c:v>
                </c:pt>
                <c:pt idx="138">
                  <c:v>18012.1808357055</c:v>
                </c:pt>
                <c:pt idx="139">
                  <c:v>18009.3526998341</c:v>
                </c:pt>
                <c:pt idx="140">
                  <c:v>18005.2663430024</c:v>
                </c:pt>
                <c:pt idx="141">
                  <c:v>18001.8179798051</c:v>
                </c:pt>
                <c:pt idx="142">
                  <c:v>17998.4100509798</c:v>
                </c:pt>
                <c:pt idx="143">
                  <c:v>17995.659086716</c:v>
                </c:pt>
                <c:pt idx="144">
                  <c:v>17992.330768408</c:v>
                </c:pt>
                <c:pt idx="145">
                  <c:v>17989.0426774476</c:v>
                </c:pt>
                <c:pt idx="146">
                  <c:v>17986.4903786831</c:v>
                </c:pt>
                <c:pt idx="147">
                  <c:v>17983.281813486</c:v>
                </c:pt>
                <c:pt idx="148">
                  <c:v>17980.1136248909</c:v>
                </c:pt>
                <c:pt idx="149">
                  <c:v>17977.6795178607</c:v>
                </c:pt>
                <c:pt idx="150">
                  <c:v>17973.9976885199</c:v>
                </c:pt>
                <c:pt idx="151">
                  <c:v>17970.9506197572</c:v>
                </c:pt>
                <c:pt idx="152">
                  <c:v>17968.636327067</c:v>
                </c:pt>
                <c:pt idx="153">
                  <c:v>17965.6709521736</c:v>
                </c:pt>
                <c:pt idx="154">
                  <c:v>17962.74744314</c:v>
                </c:pt>
                <c:pt idx="155">
                  <c:v>17960.555842817</c:v>
                </c:pt>
                <c:pt idx="156">
                  <c:v>17957.7163846448</c:v>
                </c:pt>
                <c:pt idx="157">
                  <c:v>17954.9201992839</c:v>
                </c:pt>
                <c:pt idx="158">
                  <c:v>17952.8555289439</c:v>
                </c:pt>
                <c:pt idx="159">
                  <c:v>17950.1466944553</c:v>
                </c:pt>
                <c:pt idx="160">
                  <c:v>17946.9732081782</c:v>
                </c:pt>
                <c:pt idx="161">
                  <c:v>18020.0698668369</c:v>
                </c:pt>
                <c:pt idx="162">
                  <c:v>18017.7888101996</c:v>
                </c:pt>
                <c:pt idx="163">
                  <c:v>18016.2929898486</c:v>
                </c:pt>
                <c:pt idx="164">
                  <c:v>18014.1075817628</c:v>
                </c:pt>
                <c:pt idx="165">
                  <c:v>18011.9721700244</c:v>
                </c:pt>
                <c:pt idx="166">
                  <c:v>18010.7098120886</c:v>
                </c:pt>
                <c:pt idx="167">
                  <c:v>18008.6769792593</c:v>
                </c:pt>
                <c:pt idx="168">
                  <c:v>18007.4322344284</c:v>
                </c:pt>
                <c:pt idx="169">
                  <c:v>18005.507387862</c:v>
                </c:pt>
                <c:pt idx="170">
                  <c:v>18003.0937629447</c:v>
                </c:pt>
                <c:pt idx="171">
                  <c:v>18002.0161387854</c:v>
                </c:pt>
                <c:pt idx="172">
                  <c:v>18000.265249803</c:v>
                </c:pt>
                <c:pt idx="173">
                  <c:v>17999.3936562348</c:v>
                </c:pt>
                <c:pt idx="174">
                  <c:v>17997.7670366153</c:v>
                </c:pt>
                <c:pt idx="175">
                  <c:v>17996.936092996</c:v>
                </c:pt>
                <c:pt idx="176">
                  <c:v>17995.5278553763</c:v>
                </c:pt>
                <c:pt idx="177">
                  <c:v>17994.1029861547</c:v>
                </c:pt>
                <c:pt idx="178">
                  <c:v>17993.4781508606</c:v>
                </c:pt>
                <c:pt idx="179">
                  <c:v>17992.2847407676</c:v>
                </c:pt>
                <c:pt idx="180">
                  <c:v>17991.1806583929</c:v>
                </c:pt>
                <c:pt idx="181">
                  <c:v>17990.1422251028</c:v>
                </c:pt>
                <c:pt idx="182">
                  <c:v>17989.8256025555</c:v>
                </c:pt>
                <c:pt idx="183">
                  <c:v>17988.9529004973</c:v>
                </c:pt>
                <c:pt idx="184">
                  <c:v>17988.8067714583</c:v>
                </c:pt>
                <c:pt idx="185">
                  <c:v>17988.0254202443</c:v>
                </c:pt>
                <c:pt idx="186">
                  <c:v>17987.4241885437</c:v>
                </c:pt>
                <c:pt idx="187">
                  <c:v>17987.5571718797</c:v>
                </c:pt>
                <c:pt idx="188">
                  <c:v>17987.1530728785</c:v>
                </c:pt>
                <c:pt idx="189">
                  <c:v>17987.4893511324</c:v>
                </c:pt>
                <c:pt idx="190">
                  <c:v>17986.6724720368</c:v>
                </c:pt>
                <c:pt idx="191">
                  <c:v>17987.2272805889</c:v>
                </c:pt>
                <c:pt idx="192">
                  <c:v>17987.2625331618</c:v>
                </c:pt>
                <c:pt idx="193">
                  <c:v>17988.1384486818</c:v>
                </c:pt>
                <c:pt idx="194">
                  <c:v>17988.3326964638</c:v>
                </c:pt>
                <c:pt idx="195">
                  <c:v>17989.4618174705</c:v>
                </c:pt>
                <c:pt idx="196">
                  <c:v>17989.919981514</c:v>
                </c:pt>
                <c:pt idx="197">
                  <c:v>17991.3220675443</c:v>
                </c:pt>
                <c:pt idx="198">
                  <c:v>17992.0647943571</c:v>
                </c:pt>
                <c:pt idx="199">
                  <c:v>17993.7614297289</c:v>
                </c:pt>
                <c:pt idx="200">
                  <c:v>17994.8971263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91697"/>
        <c:axId val="20505130"/>
      </c:lineChart>
      <c:catAx>
        <c:axId val="44991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5130"/>
        <c:crossesAt val="16000"/>
        <c:auto val="1"/>
        <c:lblAlgn val="ctr"/>
        <c:lblOffset val="100"/>
        <c:noMultiLvlLbl val="0"/>
      </c:catAx>
      <c:valAx>
        <c:axId val="20505130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1697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1254713747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dítě v MŠ o velikosti 60 až 200 dětí v roce 2010
v porovnání s rokem 2009 
(v %)</a:t>
            </a:r>
          </a:p>
        </c:rich>
      </c:tx>
      <c:layout>
        <c:manualLayout>
          <c:xMode val="edge"/>
          <c:yMode val="edge"/>
          <c:x val="0.24335680659845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3814421209005"/>
          <c:w val="0.828735945220402"/>
          <c:h val="0.822534567478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10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C$67,'Porovnání 10 až 05'!$C$89,'Porovnání 10 až 05'!$C$111,'Porovnání 10 až 05'!$C$166,'Porovnání 10 až 05'!$C$177</c:f>
              <c:numCache>
                <c:formatCode>General</c:formatCode>
                <c:ptCount val="5"/>
                <c:pt idx="0">
                  <c:v>5.94667662043264</c:v>
                </c:pt>
                <c:pt idx="1">
                  <c:v>5.94789340289405</c:v>
                </c:pt>
                <c:pt idx="2">
                  <c:v>5.95522133370368</c:v>
                </c:pt>
                <c:pt idx="3">
                  <c:v>5.98871096654318</c:v>
                </c:pt>
                <c:pt idx="4">
                  <c:v>6.01308850981258</c:v>
                </c:pt>
              </c:numCache>
            </c:numRef>
          </c:val>
        </c:ser>
        <c:ser>
          <c:idx val="1"/>
          <c:order val="1"/>
          <c:tx>
            <c:strRef>
              <c:f>'Porovnání 10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D$67,'Porovnání 10 až 05'!$D$89,'Porovnání 10 až 05'!$D$111,'Porovnání 10 až 05'!$D$166,'Porovnání 10 až 05'!$D$177</c:f>
              <c:numCache>
                <c:formatCode>General</c:formatCode>
                <c:ptCount val="5"/>
                <c:pt idx="0">
                  <c:v>6.43655234050402</c:v>
                </c:pt>
                <c:pt idx="1">
                  <c:v>6.09770840533277</c:v>
                </c:pt>
                <c:pt idx="2">
                  <c:v>5.50165459908621</c:v>
                </c:pt>
                <c:pt idx="3">
                  <c:v>5.55768233254463</c:v>
                </c:pt>
                <c:pt idx="4">
                  <c:v>5.46489707803546</c:v>
                </c:pt>
              </c:numCache>
            </c:numRef>
          </c:val>
        </c:ser>
        <c:ser>
          <c:idx val="2"/>
          <c:order val="2"/>
          <c:tx>
            <c:strRef>
              <c:f>'Porovnání 10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E$67,'Porovnání 10 až 05'!$E$89,'Porovnání 10 až 05'!$E$111,'Porovnání 10 až 05'!$E$166,'Porovnání 10 až 05'!$E$177</c:f>
              <c:numCache>
                <c:formatCode>General</c:formatCode>
                <c:ptCount val="5"/>
                <c:pt idx="0">
                  <c:v>5.48376486067383</c:v>
                </c:pt>
                <c:pt idx="1">
                  <c:v>5.47533952823444</c:v>
                </c:pt>
                <c:pt idx="2">
                  <c:v>5.49117661201134</c:v>
                </c:pt>
                <c:pt idx="3">
                  <c:v>5.49117661201134</c:v>
                </c:pt>
                <c:pt idx="4">
                  <c:v>5.49117661201134</c:v>
                </c:pt>
              </c:numCache>
            </c:numRef>
          </c:val>
        </c:ser>
        <c:ser>
          <c:idx val="3"/>
          <c:order val="3"/>
          <c:tx>
            <c:strRef>
              <c:f>'Porovnání 10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F$67,'Porovnání 10 až 05'!$F$89,'Porovnání 10 až 05'!$F$111,'Porovnání 10 až 05'!$F$166,'Porovnání 10 až 05'!$F$177</c:f>
              <c:numCache>
                <c:formatCode>General</c:formatCode>
                <c:ptCount val="5"/>
                <c:pt idx="0">
                  <c:v>4.49530409410048</c:v>
                </c:pt>
                <c:pt idx="1">
                  <c:v>4.50293470286134</c:v>
                </c:pt>
                <c:pt idx="2">
                  <c:v>4.51113975326827</c:v>
                </c:pt>
                <c:pt idx="3">
                  <c:v>4.50758978156239</c:v>
                </c:pt>
                <c:pt idx="4">
                  <c:v>4.50446262551134</c:v>
                </c:pt>
              </c:numCache>
            </c:numRef>
          </c:val>
        </c:ser>
        <c:ser>
          <c:idx val="4"/>
          <c:order val="4"/>
          <c:tx>
            <c:strRef>
              <c:f>'Porovnání 10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G$67,'Porovnání 10 až 05'!$G$89,'Porovnání 10 až 05'!$G$111,'Porovnání 10 až 05'!$G$166,'Porovnání 10 až 05'!$G$177</c:f>
              <c:numCache>
                <c:formatCode>General</c:formatCode>
                <c:ptCount val="5"/>
                <c:pt idx="0">
                  <c:v>6.04758254291751</c:v>
                </c:pt>
                <c:pt idx="1">
                  <c:v>6.03090263682063</c:v>
                </c:pt>
                <c:pt idx="2">
                  <c:v>6.0227329646539</c:v>
                </c:pt>
                <c:pt idx="3">
                  <c:v>6.02169752504227</c:v>
                </c:pt>
                <c:pt idx="4">
                  <c:v>6.02169752504227</c:v>
                </c:pt>
              </c:numCache>
            </c:numRef>
          </c:val>
        </c:ser>
        <c:ser>
          <c:idx val="5"/>
          <c:order val="5"/>
          <c:tx>
            <c:strRef>
              <c:f>'Porovnání 10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H$67,'Porovnání 10 až 05'!$H$89,'Porovnání 10 až 05'!$H$111,'Porovnání 10 až 05'!$H$166,'Porovnání 10 až 05'!$H$177</c:f>
              <c:numCache>
                <c:formatCode>General</c:formatCode>
                <c:ptCount val="5"/>
                <c:pt idx="0">
                  <c:v>6.18986529826813</c:v>
                </c:pt>
                <c:pt idx="1">
                  <c:v>6.20212617798617</c:v>
                </c:pt>
                <c:pt idx="2">
                  <c:v>6.2170805116629</c:v>
                </c:pt>
                <c:pt idx="3">
                  <c:v>6.2389359360796</c:v>
                </c:pt>
                <c:pt idx="4">
                  <c:v>6.2371356086353</c:v>
                </c:pt>
              </c:numCache>
            </c:numRef>
          </c:val>
        </c:ser>
        <c:ser>
          <c:idx val="6"/>
          <c:order val="6"/>
          <c:tx>
            <c:strRef>
              <c:f>'Porovnání 10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I$67,'Porovnání 10 až 05'!$I$89,'Porovnání 10 až 05'!$I$111,'Porovnání 10 až 05'!$I$166,'Porovnání 10 až 05'!$I$177</c:f>
              <c:numCache>
                <c:formatCode>General</c:formatCode>
                <c:ptCount val="5"/>
                <c:pt idx="0">
                  <c:v>7.08990667993731</c:v>
                </c:pt>
                <c:pt idx="1">
                  <c:v>6.95545581113547</c:v>
                </c:pt>
                <c:pt idx="2">
                  <c:v>6.986067958058</c:v>
                </c:pt>
                <c:pt idx="3">
                  <c:v>7.30811925478423</c:v>
                </c:pt>
                <c:pt idx="4">
                  <c:v>7.52683414235746</c:v>
                </c:pt>
              </c:numCache>
            </c:numRef>
          </c:val>
        </c:ser>
        <c:ser>
          <c:idx val="7"/>
          <c:order val="7"/>
          <c:tx>
            <c:strRef>
              <c:f>'Porovnání 10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J$67,'Porovnání 10 až 05'!$J$89,'Porovnání 10 až 05'!$J$111,'Porovnání 10 až 05'!$J$166,'Porovnání 10 až 05'!$J$177</c:f>
              <c:numCache>
                <c:formatCode>General</c:formatCode>
                <c:ptCount val="5"/>
                <c:pt idx="0">
                  <c:v>5.43634611008932</c:v>
                </c:pt>
                <c:pt idx="1">
                  <c:v>5.42346449864336</c:v>
                </c:pt>
                <c:pt idx="2">
                  <c:v>5.418453072221</c:v>
                </c:pt>
                <c:pt idx="3">
                  <c:v>5.43213577024164</c:v>
                </c:pt>
                <c:pt idx="4">
                  <c:v>5.43737619571512</c:v>
                </c:pt>
              </c:numCache>
            </c:numRef>
          </c:val>
        </c:ser>
        <c:ser>
          <c:idx val="8"/>
          <c:order val="8"/>
          <c:tx>
            <c:strRef>
              <c:f>'Porovnání 10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K$67,'Porovnání 10 až 05'!$K$89,'Porovnání 10 až 05'!$K$111,'Porovnání 10 až 05'!$K$166,'Porovnání 10 až 05'!$K$177</c:f>
              <c:numCache>
                <c:formatCode>General</c:formatCode>
                <c:ptCount val="5"/>
                <c:pt idx="0">
                  <c:v>5.19950524531588</c:v>
                </c:pt>
                <c:pt idx="1">
                  <c:v>5.17701149425287</c:v>
                </c:pt>
                <c:pt idx="2">
                  <c:v>5.16788724609644</c:v>
                </c:pt>
                <c:pt idx="3">
                  <c:v>5.16447065327559</c:v>
                </c:pt>
                <c:pt idx="4">
                  <c:v>5.16447065327559</c:v>
                </c:pt>
              </c:numCache>
            </c:numRef>
          </c:val>
        </c:ser>
        <c:ser>
          <c:idx val="9"/>
          <c:order val="9"/>
          <c:tx>
            <c:strRef>
              <c:f>'Porovnání 10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L$67,'Porovnání 10 až 05'!$L$89,'Porovnání 10 až 05'!$L$111,'Porovnání 10 až 05'!$L$166,'Porovnání 10 až 05'!$L$177</c:f>
              <c:numCache>
                <c:formatCode>General</c:formatCode>
                <c:ptCount val="5"/>
                <c:pt idx="0">
                  <c:v>6.33500357909807</c:v>
                </c:pt>
                <c:pt idx="1">
                  <c:v>6.33343965006607</c:v>
                </c:pt>
                <c:pt idx="2">
                  <c:v>6.33162582491116</c:v>
                </c:pt>
                <c:pt idx="3">
                  <c:v>6.35525449242638</c:v>
                </c:pt>
                <c:pt idx="4">
                  <c:v>6.36493568365889</c:v>
                </c:pt>
              </c:numCache>
            </c:numRef>
          </c:val>
        </c:ser>
        <c:ser>
          <c:idx val="10"/>
          <c:order val="10"/>
          <c:tx>
            <c:strRef>
              <c:f>'Porovnání 10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M$67,'Porovnání 10 až 05'!$M$89,'Porovnání 10 až 05'!$M$111,'Porovnání 10 až 05'!$M$166,'Porovnání 10 až 05'!$M$177</c:f>
              <c:numCache>
                <c:formatCode>General</c:formatCode>
                <c:ptCount val="5"/>
                <c:pt idx="0">
                  <c:v>4.48324466875825</c:v>
                </c:pt>
                <c:pt idx="1">
                  <c:v>4.3434250483114</c:v>
                </c:pt>
                <c:pt idx="2">
                  <c:v>4.23196763242338</c:v>
                </c:pt>
                <c:pt idx="3">
                  <c:v>4.22286298948936</c:v>
                </c:pt>
                <c:pt idx="4">
                  <c:v>4.22286298948936</c:v>
                </c:pt>
              </c:numCache>
            </c:numRef>
          </c:val>
        </c:ser>
        <c:ser>
          <c:idx val="11"/>
          <c:order val="11"/>
          <c:tx>
            <c:strRef>
              <c:f>'Porovnání 10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N$67,'Porovnání 10 až 05'!$N$89,'Porovnání 10 až 05'!$N$111,'Porovnání 10 až 05'!$N$166,'Porovnání 10 až 05'!$N$177</c:f>
              <c:numCache>
                <c:formatCode>General</c:formatCode>
                <c:ptCount val="5"/>
                <c:pt idx="0">
                  <c:v>6.06639042785977</c:v>
                </c:pt>
                <c:pt idx="1">
                  <c:v>6.06794963174151</c:v>
                </c:pt>
                <c:pt idx="2">
                  <c:v>6.07010269514487</c:v>
                </c:pt>
                <c:pt idx="3">
                  <c:v>6.09364977549711</c:v>
                </c:pt>
                <c:pt idx="4">
                  <c:v>6.11559476665498</c:v>
                </c:pt>
              </c:numCache>
            </c:numRef>
          </c:val>
        </c:ser>
        <c:ser>
          <c:idx val="12"/>
          <c:order val="12"/>
          <c:tx>
            <c:strRef>
              <c:f>'Porovnání 10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O$67,'Porovnání 10 až 05'!$O$89,'Porovnání 10 až 05'!$O$111,'Porovnání 10 až 05'!$O$166,'Porovnání 10 až 05'!$O$177</c:f>
              <c:numCache>
                <c:formatCode>General</c:formatCode>
                <c:ptCount val="5"/>
                <c:pt idx="0">
                  <c:v>5.42292560801145</c:v>
                </c:pt>
                <c:pt idx="1">
                  <c:v>5.39819753540556</c:v>
                </c:pt>
                <c:pt idx="2">
                  <c:v>5.38882906503113</c:v>
                </c:pt>
                <c:pt idx="3">
                  <c:v>5.38910872432636</c:v>
                </c:pt>
                <c:pt idx="4">
                  <c:v>5.38910872432636</c:v>
                </c:pt>
              </c:numCache>
            </c:numRef>
          </c:val>
        </c:ser>
        <c:ser>
          <c:idx val="13"/>
          <c:order val="13"/>
          <c:tx>
            <c:strRef>
              <c:f>'Porovnání 10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P$67,'Porovnání 10 až 05'!$P$89,'Porovnání 10 až 05'!$P$111,'Porovnání 10 až 05'!$P$166,'Porovnání 10 až 05'!$P$177</c:f>
              <c:numCache>
                <c:formatCode>General</c:formatCode>
                <c:ptCount val="5"/>
                <c:pt idx="0">
                  <c:v>7.11636275264156</c:v>
                </c:pt>
                <c:pt idx="1">
                  <c:v>7.11668651485454</c:v>
                </c:pt>
                <c:pt idx="2">
                  <c:v>7.12274628827269</c:v>
                </c:pt>
                <c:pt idx="3">
                  <c:v>7.17353006103494</c:v>
                </c:pt>
                <c:pt idx="4">
                  <c:v>7.23361957385509</c:v>
                </c:pt>
              </c:numCache>
            </c:numRef>
          </c:val>
        </c:ser>
        <c:gapWidth val="150"/>
        <c:overlap val="0"/>
        <c:axId val="87724379"/>
        <c:axId val="72795385"/>
      </c:barChart>
      <c:catAx>
        <c:axId val="87724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385"/>
        <c:crossesAt val="0"/>
        <c:auto val="1"/>
        <c:lblAlgn val="ctr"/>
        <c:lblOffset val="100"/>
        <c:noMultiLvlLbl val="0"/>
      </c:catAx>
      <c:valAx>
        <c:axId val="72795385"/>
        <c:scaling>
          <c:orientation val="minMax"/>
          <c:max val="19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9 (v %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112558564735459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4379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456519254942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zvýšení) výše mzdových výdajů na 1 dítě v MŠ s celodenním provozem v roce 2010 
v porovnání s rokem 2009
(v %)</a:t>
            </a:r>
          </a:p>
        </c:rich>
      </c:tx>
      <c:layout>
        <c:manualLayout>
          <c:xMode val="edge"/>
          <c:yMode val="edge"/>
          <c:x val="0.173754036493795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5113224882452"/>
          <c:w val="0.881920398397074"/>
          <c:h val="0.812570934443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0-09'!$A$208:$A$209</c:f>
              <c:strCache>
                <c:ptCount val="1"/>
                <c:pt idx="0">
                  <c:v>Průměrná změ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dex10-09'!$B$219:$O$219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  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index10-09'!$B$208:$O$208</c:f>
              <c:numCache>
                <c:formatCode>General</c:formatCode>
                <c:ptCount val="14"/>
                <c:pt idx="0">
                  <c:v>5.89730278163726</c:v>
                </c:pt>
                <c:pt idx="1">
                  <c:v>5.62361490414354</c:v>
                </c:pt>
                <c:pt idx="2">
                  <c:v>5.4728053076345</c:v>
                </c:pt>
                <c:pt idx="3">
                  <c:v>4.51200995563236</c:v>
                </c:pt>
                <c:pt idx="4">
                  <c:v>6.01252513590404</c:v>
                </c:pt>
                <c:pt idx="5">
                  <c:v>6.18229650361062</c:v>
                </c:pt>
                <c:pt idx="6">
                  <c:v>8.13243650381136</c:v>
                </c:pt>
                <c:pt idx="7">
                  <c:v>5.41752695024372</c:v>
                </c:pt>
                <c:pt idx="8">
                  <c:v>5.16782586357365</c:v>
                </c:pt>
                <c:pt idx="9">
                  <c:v>6.34113742649901</c:v>
                </c:pt>
                <c:pt idx="10">
                  <c:v>4.391491067501</c:v>
                </c:pt>
                <c:pt idx="11">
                  <c:v>6.06425669396289</c:v>
                </c:pt>
                <c:pt idx="12">
                  <c:v>5.41336450692366</c:v>
                </c:pt>
                <c:pt idx="13">
                  <c:v>7.13365371049028</c:v>
                </c:pt>
              </c:numCache>
            </c:numRef>
          </c:val>
        </c:ser>
        <c:gapWidth val="150"/>
        <c:overlap val="0"/>
        <c:axId val="75192282"/>
        <c:axId val="64590914"/>
      </c:barChart>
      <c:catAx>
        <c:axId val="75192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87258296696884"/>
              <c:y val="0.93417283683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914"/>
        <c:crossesAt val="0"/>
        <c:auto val="1"/>
        <c:lblAlgn val="ctr"/>
        <c:lblOffset val="100"/>
        <c:noMultiLvlLbl val="0"/>
      </c:catAx>
      <c:valAx>
        <c:axId val="6459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9 ( v %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013133005458574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2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Magistrát hl. města Prahy 
MŠ s celodenním provozem
(v Kč/dítě)</a:t>
            </a:r>
          </a:p>
        </c:rich>
      </c:tx>
      <c:layout>
        <c:manualLayout>
          <c:xMode val="edge"/>
          <c:yMode val="edge"/>
          <c:x val="0.18285968747469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3289612177152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B$7:$B$207</c:f>
              <c:numCache>
                <c:formatCode>General</c:formatCode>
                <c:ptCount val="201"/>
                <c:pt idx="1">
                  <c:v>28481.013509061</c:v>
                </c:pt>
                <c:pt idx="2">
                  <c:v>28481.013509061</c:v>
                </c:pt>
                <c:pt idx="3">
                  <c:v>28481.013509061</c:v>
                </c:pt>
                <c:pt idx="4">
                  <c:v>28481.013509061</c:v>
                </c:pt>
                <c:pt idx="5">
                  <c:v>28481.013509061</c:v>
                </c:pt>
                <c:pt idx="6">
                  <c:v>28481.013509061</c:v>
                </c:pt>
                <c:pt idx="7">
                  <c:v>28481.013509061</c:v>
                </c:pt>
                <c:pt idx="8">
                  <c:v>28481.013509061</c:v>
                </c:pt>
                <c:pt idx="9">
                  <c:v>28481.013509061</c:v>
                </c:pt>
                <c:pt idx="10">
                  <c:v>28481.013509061</c:v>
                </c:pt>
                <c:pt idx="11">
                  <c:v>28481.013509061</c:v>
                </c:pt>
                <c:pt idx="12">
                  <c:v>28481.013509061</c:v>
                </c:pt>
                <c:pt idx="13">
                  <c:v>28095.9758763527</c:v>
                </c:pt>
                <c:pt idx="14">
                  <c:v>27911.8908387507</c:v>
                </c:pt>
                <c:pt idx="15">
                  <c:v>27741.9041492728</c:v>
                </c:pt>
                <c:pt idx="16">
                  <c:v>27584.0484698967</c:v>
                </c:pt>
                <c:pt idx="17">
                  <c:v>27436.7375993602</c:v>
                </c:pt>
                <c:pt idx="18">
                  <c:v>27298.67492545</c:v>
                </c:pt>
                <c:pt idx="19">
                  <c:v>27168.7876384476</c:v>
                </c:pt>
                <c:pt idx="20">
                  <c:v>27046.1785055793</c:v>
                </c:pt>
                <c:pt idx="21">
                  <c:v>26930.0898896304</c:v>
                </c:pt>
                <c:pt idx="22">
                  <c:v>26819.8764773021</c:v>
                </c:pt>
                <c:pt idx="23">
                  <c:v>26714.9843150389</c:v>
                </c:pt>
                <c:pt idx="24">
                  <c:v>26614.9344867687</c:v>
                </c:pt>
                <c:pt idx="25">
                  <c:v>26177.1727723544</c:v>
                </c:pt>
                <c:pt idx="26">
                  <c:v>26087.798560545</c:v>
                </c:pt>
                <c:pt idx="27">
                  <c:v>26002.0804358556</c:v>
                </c:pt>
                <c:pt idx="28">
                  <c:v>25919.7403882185</c:v>
                </c:pt>
                <c:pt idx="29">
                  <c:v>25840.5313419682</c:v>
                </c:pt>
                <c:pt idx="30">
                  <c:v>25764.2327616053</c:v>
                </c:pt>
                <c:pt idx="31">
                  <c:v>25690.6470064465</c:v>
                </c:pt>
                <c:pt idx="32">
                  <c:v>25619.5962867487</c:v>
                </c:pt>
                <c:pt idx="33">
                  <c:v>25550.920106558</c:v>
                </c:pt>
                <c:pt idx="34">
                  <c:v>25484.4731032079</c:v>
                </c:pt>
                <c:pt idx="35">
                  <c:v>25420.1232121876</c:v>
                </c:pt>
                <c:pt idx="36">
                  <c:v>25357.7501005648</c:v>
                </c:pt>
                <c:pt idx="37">
                  <c:v>25297.2438233524</c:v>
                </c:pt>
                <c:pt idx="38">
                  <c:v>25238.5036659705</c:v>
                </c:pt>
                <c:pt idx="39">
                  <c:v>25181.4371428418</c:v>
                </c:pt>
                <c:pt idx="40">
                  <c:v>25125.959127626</c:v>
                </c:pt>
                <c:pt idx="41">
                  <c:v>25071.991094946</c:v>
                </c:pt>
                <c:pt idx="42">
                  <c:v>25019.4604569617</c:v>
                </c:pt>
                <c:pt idx="43">
                  <c:v>24968.2999809599</c:v>
                </c:pt>
                <c:pt idx="44">
                  <c:v>24918.4472764224</c:v>
                </c:pt>
                <c:pt idx="45">
                  <c:v>24869.8443418983</c:v>
                </c:pt>
                <c:pt idx="46">
                  <c:v>24822.4371635382</c:v>
                </c:pt>
                <c:pt idx="47">
                  <c:v>24776.1753584089</c:v>
                </c:pt>
                <c:pt idx="48">
                  <c:v>24731.0118567475</c:v>
                </c:pt>
                <c:pt idx="49">
                  <c:v>24686.9026181845</c:v>
                </c:pt>
                <c:pt idx="50">
                  <c:v>24643.8063776839</c:v>
                </c:pt>
                <c:pt idx="51">
                  <c:v>24196.5154773523</c:v>
                </c:pt>
                <c:pt idx="52">
                  <c:v>24156.6748907434</c:v>
                </c:pt>
                <c:pt idx="53">
                  <c:v>24117.7063315733</c:v>
                </c:pt>
                <c:pt idx="54">
                  <c:v>24079.5787822981</c:v>
                </c:pt>
                <c:pt idx="55">
                  <c:v>24042.2629940916</c:v>
                </c:pt>
                <c:pt idx="56">
                  <c:v>24005.7313552522</c:v>
                </c:pt>
                <c:pt idx="57">
                  <c:v>23969.9577716583</c:v>
                </c:pt>
                <c:pt idx="58">
                  <c:v>23934.9175579762</c:v>
                </c:pt>
                <c:pt idx="59">
                  <c:v>23900.5873384838</c:v>
                </c:pt>
                <c:pt idx="60">
                  <c:v>23866.944956513</c:v>
                </c:pt>
                <c:pt idx="61">
                  <c:v>23833.9693916267</c:v>
                </c:pt>
                <c:pt idx="62">
                  <c:v>23801.6406837569</c:v>
                </c:pt>
                <c:pt idx="63">
                  <c:v>23769.9398636129</c:v>
                </c:pt>
                <c:pt idx="64">
                  <c:v>23738.8488887506</c:v>
                </c:pt>
                <c:pt idx="65">
                  <c:v>23708.3505847612</c:v>
                </c:pt>
                <c:pt idx="66">
                  <c:v>23678.4285910952</c:v>
                </c:pt>
                <c:pt idx="67">
                  <c:v>23649.0673110927</c:v>
                </c:pt>
                <c:pt idx="68">
                  <c:v>23620.2518658344</c:v>
                </c:pt>
                <c:pt idx="69">
                  <c:v>23591.9680514692</c:v>
                </c:pt>
                <c:pt idx="70">
                  <c:v>23564.2022997098</c:v>
                </c:pt>
                <c:pt idx="71">
                  <c:v>23536.9416412193</c:v>
                </c:pt>
                <c:pt idx="72">
                  <c:v>23510.1736716382</c:v>
                </c:pt>
                <c:pt idx="73">
                  <c:v>23483.8865200292</c:v>
                </c:pt>
                <c:pt idx="74">
                  <c:v>23458.0688195351</c:v>
                </c:pt>
                <c:pt idx="75">
                  <c:v>23432.7096800674</c:v>
                </c:pt>
                <c:pt idx="76">
                  <c:v>23407.7986628607</c:v>
                </c:pt>
                <c:pt idx="77">
                  <c:v>23383.3257567411</c:v>
                </c:pt>
                <c:pt idx="78">
                  <c:v>23359.2813559735</c:v>
                </c:pt>
                <c:pt idx="79">
                  <c:v>23335.6562395638</c:v>
                </c:pt>
                <c:pt idx="80">
                  <c:v>23312.4415519028</c:v>
                </c:pt>
                <c:pt idx="81">
                  <c:v>23289.6287846504</c:v>
                </c:pt>
                <c:pt idx="82">
                  <c:v>23267.2097597654</c:v>
                </c:pt>
                <c:pt idx="83">
                  <c:v>23245.1766135959</c:v>
                </c:pt>
                <c:pt idx="84">
                  <c:v>23223.5217819528</c:v>
                </c:pt>
                <c:pt idx="85">
                  <c:v>23202.237986094</c:v>
                </c:pt>
                <c:pt idx="86">
                  <c:v>23181.318219555</c:v>
                </c:pt>
                <c:pt idx="87">
                  <c:v>23160.7557357646</c:v>
                </c:pt>
                <c:pt idx="88">
                  <c:v>23140.5440363923</c:v>
                </c:pt>
                <c:pt idx="89">
                  <c:v>23120.6768603749</c:v>
                </c:pt>
                <c:pt idx="90">
                  <c:v>23101.1481735773</c:v>
                </c:pt>
                <c:pt idx="91">
                  <c:v>23081.952159044</c:v>
                </c:pt>
                <c:pt idx="92">
                  <c:v>23063.0832078019</c:v>
                </c:pt>
                <c:pt idx="93">
                  <c:v>23044.5359101778</c:v>
                </c:pt>
                <c:pt idx="94">
                  <c:v>23026.3050475974</c:v>
                </c:pt>
                <c:pt idx="95">
                  <c:v>23008.3855848341</c:v>
                </c:pt>
                <c:pt idx="96">
                  <c:v>22990.77266268</c:v>
                </c:pt>
                <c:pt idx="97">
                  <c:v>22973.4615910108</c:v>
                </c:pt>
                <c:pt idx="98">
                  <c:v>22956.4478422219</c:v>
                </c:pt>
                <c:pt idx="99">
                  <c:v>22939.7270450109</c:v>
                </c:pt>
                <c:pt idx="100">
                  <c:v>22923.2949784873</c:v>
                </c:pt>
                <c:pt idx="101">
                  <c:v>22907.1475665878</c:v>
                </c:pt>
                <c:pt idx="102">
                  <c:v>22891.2808727808</c:v>
                </c:pt>
                <c:pt idx="103">
                  <c:v>22875.6910950414</c:v>
                </c:pt>
                <c:pt idx="104">
                  <c:v>22860.374561082</c:v>
                </c:pt>
                <c:pt idx="105">
                  <c:v>22845.3277238241</c:v>
                </c:pt>
                <c:pt idx="106">
                  <c:v>22830.956516063</c:v>
                </c:pt>
                <c:pt idx="107">
                  <c:v>22816.8481844257</c:v>
                </c:pt>
                <c:pt idx="108">
                  <c:v>22802.8918594805</c:v>
                </c:pt>
                <c:pt idx="109">
                  <c:v>22789.0845035226</c:v>
                </c:pt>
                <c:pt idx="110">
                  <c:v>22775.4231668972</c:v>
                </c:pt>
                <c:pt idx="111">
                  <c:v>22761.9049846711</c:v>
                </c:pt>
                <c:pt idx="112">
                  <c:v>22748.5271734576</c:v>
                </c:pt>
                <c:pt idx="113">
                  <c:v>22735.2870283887</c:v>
                </c:pt>
                <c:pt idx="114">
                  <c:v>22722.1819202252</c:v>
                </c:pt>
                <c:pt idx="115">
                  <c:v>22709.2092925971</c:v>
                </c:pt>
                <c:pt idx="116">
                  <c:v>22696.3666593684</c:v>
                </c:pt>
                <c:pt idx="117">
                  <c:v>22683.651602119</c:v>
                </c:pt>
                <c:pt idx="118">
                  <c:v>22671.0617677368</c:v>
                </c:pt>
                <c:pt idx="119">
                  <c:v>22658.5948661163</c:v>
                </c:pt>
                <c:pt idx="120">
                  <c:v>22646.2486679562</c:v>
                </c:pt>
                <c:pt idx="121">
                  <c:v>22634.0210026514</c:v>
                </c:pt>
                <c:pt idx="122">
                  <c:v>22621.909756276</c:v>
                </c:pt>
                <c:pt idx="123">
                  <c:v>22609.9128696503</c:v>
                </c:pt>
                <c:pt idx="124">
                  <c:v>22598.0283364896</c:v>
                </c:pt>
                <c:pt idx="125">
                  <c:v>22586.2542016298</c:v>
                </c:pt>
                <c:pt idx="126">
                  <c:v>22574.5885593267</c:v>
                </c:pt>
                <c:pt idx="127">
                  <c:v>22563.0295516236</c:v>
                </c:pt>
                <c:pt idx="128">
                  <c:v>22551.5753667873</c:v>
                </c:pt>
                <c:pt idx="129">
                  <c:v>22540.2242378048</c:v>
                </c:pt>
                <c:pt idx="130">
                  <c:v>22528.974440942</c:v>
                </c:pt>
                <c:pt idx="131">
                  <c:v>22517.8242943588</c:v>
                </c:pt>
                <c:pt idx="132">
                  <c:v>22506.7721567784</c:v>
                </c:pt>
                <c:pt idx="133">
                  <c:v>22495.8164262095</c:v>
                </c:pt>
                <c:pt idx="134">
                  <c:v>22484.9555387173</c:v>
                </c:pt>
                <c:pt idx="135">
                  <c:v>22474.187967242</c:v>
                </c:pt>
                <c:pt idx="136">
                  <c:v>22463.5122204631</c:v>
                </c:pt>
                <c:pt idx="137">
                  <c:v>22452.9268417054</c:v>
                </c:pt>
                <c:pt idx="138">
                  <c:v>22442.4304078879</c:v>
                </c:pt>
                <c:pt idx="139">
                  <c:v>22432.0215285105</c:v>
                </c:pt>
                <c:pt idx="140">
                  <c:v>22421.6988446792</c:v>
                </c:pt>
                <c:pt idx="141">
                  <c:v>22411.461028167</c:v>
                </c:pt>
                <c:pt idx="142">
                  <c:v>22401.3067805089</c:v>
                </c:pt>
                <c:pt idx="143">
                  <c:v>22391.2348321305</c:v>
                </c:pt>
                <c:pt idx="144">
                  <c:v>22381.243941507</c:v>
                </c:pt>
                <c:pt idx="145">
                  <c:v>22371.3328943531</c:v>
                </c:pt>
                <c:pt idx="146">
                  <c:v>22361.5005028418</c:v>
                </c:pt>
                <c:pt idx="147">
                  <c:v>22351.7456048499</c:v>
                </c:pt>
                <c:pt idx="148">
                  <c:v>22342.0670632312</c:v>
                </c:pt>
                <c:pt idx="149">
                  <c:v>22332.4637651143</c:v>
                </c:pt>
                <c:pt idx="150">
                  <c:v>22322.9346212246</c:v>
                </c:pt>
                <c:pt idx="151">
                  <c:v>22313.47856523</c:v>
                </c:pt>
                <c:pt idx="152">
                  <c:v>22304.0945531092</c:v>
                </c:pt>
                <c:pt idx="153">
                  <c:v>22294.7815625404</c:v>
                </c:pt>
                <c:pt idx="154">
                  <c:v>22285.538592312</c:v>
                </c:pt>
                <c:pt idx="155">
                  <c:v>22276.3646617518</c:v>
                </c:pt>
                <c:pt idx="156">
                  <c:v>22267.2588101761</c:v>
                </c:pt>
                <c:pt idx="157">
                  <c:v>22258.2200963565</c:v>
                </c:pt>
                <c:pt idx="158">
                  <c:v>22249.2475980044</c:v>
                </c:pt>
                <c:pt idx="159">
                  <c:v>22240.3404112724</c:v>
                </c:pt>
                <c:pt idx="160">
                  <c:v>22231.4976502717</c:v>
                </c:pt>
                <c:pt idx="161">
                  <c:v>22222.7184466054</c:v>
                </c:pt>
                <c:pt idx="162">
                  <c:v>22214.0019489161</c:v>
                </c:pt>
                <c:pt idx="163">
                  <c:v>22205.3473224488</c:v>
                </c:pt>
                <c:pt idx="164">
                  <c:v>22196.753748627</c:v>
                </c:pt>
                <c:pt idx="165">
                  <c:v>22188.2204246422</c:v>
                </c:pt>
                <c:pt idx="166">
                  <c:v>22179.7465630564</c:v>
                </c:pt>
                <c:pt idx="167">
                  <c:v>22171.3313914171</c:v>
                </c:pt>
                <c:pt idx="168">
                  <c:v>22162.9741518839</c:v>
                </c:pt>
                <c:pt idx="169">
                  <c:v>22154.6741008663</c:v>
                </c:pt>
                <c:pt idx="170">
                  <c:v>22146.4305086736</c:v>
                </c:pt>
                <c:pt idx="171">
                  <c:v>22138.2426591744</c:v>
                </c:pt>
                <c:pt idx="172">
                  <c:v>22130.1098494666</c:v>
                </c:pt>
                <c:pt idx="173">
                  <c:v>22122.0313895576</c:v>
                </c:pt>
                <c:pt idx="174">
                  <c:v>22114.006602054</c:v>
                </c:pt>
                <c:pt idx="175">
                  <c:v>22106.0348218602</c:v>
                </c:pt>
                <c:pt idx="176">
                  <c:v>22098.1153958861</c:v>
                </c:pt>
                <c:pt idx="177">
                  <c:v>22090.2476827633</c:v>
                </c:pt>
                <c:pt idx="178">
                  <c:v>22082.4310525696</c:v>
                </c:pt>
                <c:pt idx="179">
                  <c:v>22074.6648865618</c:v>
                </c:pt>
                <c:pt idx="180">
                  <c:v>22066.9485769152</c:v>
                </c:pt>
                <c:pt idx="181">
                  <c:v>22059.2815264721</c:v>
                </c:pt>
                <c:pt idx="182">
                  <c:v>22051.6631484962</c:v>
                </c:pt>
                <c:pt idx="183">
                  <c:v>22044.0928664341</c:v>
                </c:pt>
                <c:pt idx="184">
                  <c:v>22036.5701136846</c:v>
                </c:pt>
                <c:pt idx="185">
                  <c:v>22029.0943333729</c:v>
                </c:pt>
                <c:pt idx="186">
                  <c:v>22021.6649781325</c:v>
                </c:pt>
                <c:pt idx="187">
                  <c:v>22014.2815098922</c:v>
                </c:pt>
                <c:pt idx="188">
                  <c:v>22006.9433996693</c:v>
                </c:pt>
                <c:pt idx="189">
                  <c:v>21999.6501273689</c:v>
                </c:pt>
                <c:pt idx="190">
                  <c:v>21992.4011815877</c:v>
                </c:pt>
                <c:pt idx="191">
                  <c:v>21985.196059424</c:v>
                </c:pt>
                <c:pt idx="192">
                  <c:v>21978.0342662929</c:v>
                </c:pt>
                <c:pt idx="193">
                  <c:v>21970.9153157452</c:v>
                </c:pt>
                <c:pt idx="194">
                  <c:v>21963.8387292931</c:v>
                </c:pt>
                <c:pt idx="195">
                  <c:v>21956.8040362386</c:v>
                </c:pt>
                <c:pt idx="196">
                  <c:v>21949.8107735079</c:v>
                </c:pt>
                <c:pt idx="197">
                  <c:v>21942.8584854893</c:v>
                </c:pt>
                <c:pt idx="198">
                  <c:v>21935.9467238757</c:v>
                </c:pt>
                <c:pt idx="199">
                  <c:v>21929.0750475113</c:v>
                </c:pt>
                <c:pt idx="200">
                  <c:v>21922.2430222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B$7:$B$207</c:f>
              <c:numCache>
                <c:formatCode>General</c:formatCode>
                <c:ptCount val="201"/>
                <c:pt idx="1">
                  <c:v>27034.1885110733</c:v>
                </c:pt>
                <c:pt idx="2">
                  <c:v>27034.1885110733</c:v>
                </c:pt>
                <c:pt idx="3">
                  <c:v>27034.1885110733</c:v>
                </c:pt>
                <c:pt idx="4">
                  <c:v>27034.1885110733</c:v>
                </c:pt>
                <c:pt idx="5">
                  <c:v>27034.1885110733</c:v>
                </c:pt>
                <c:pt idx="6">
                  <c:v>27034.1885110733</c:v>
                </c:pt>
                <c:pt idx="7">
                  <c:v>27034.1885110733</c:v>
                </c:pt>
                <c:pt idx="8">
                  <c:v>27034.1885110733</c:v>
                </c:pt>
                <c:pt idx="9">
                  <c:v>27034.1885110733</c:v>
                </c:pt>
                <c:pt idx="10">
                  <c:v>27034.1885110733</c:v>
                </c:pt>
                <c:pt idx="11">
                  <c:v>27034.1885110733</c:v>
                </c:pt>
                <c:pt idx="12">
                  <c:v>27034.1885110733</c:v>
                </c:pt>
                <c:pt idx="13">
                  <c:v>26666.3358938813</c:v>
                </c:pt>
                <c:pt idx="14">
                  <c:v>26490.5548073625</c:v>
                </c:pt>
                <c:pt idx="15">
                  <c:v>26328.2443874781</c:v>
                </c:pt>
                <c:pt idx="16">
                  <c:v>26177.5249764981</c:v>
                </c:pt>
                <c:pt idx="17">
                  <c:v>26036.8810470147</c:v>
                </c:pt>
                <c:pt idx="18">
                  <c:v>25905.0737401127</c:v>
                </c:pt>
                <c:pt idx="19">
                  <c:v>25781.0780148983</c:v>
                </c:pt>
                <c:pt idx="20">
                  <c:v>25664.0365752321</c:v>
                </c:pt>
                <c:pt idx="21">
                  <c:v>25553.2254941366</c:v>
                </c:pt>
                <c:pt idx="22">
                  <c:v>25448.0281592078</c:v>
                </c:pt>
                <c:pt idx="23">
                  <c:v>25347.9152439817</c:v>
                </c:pt>
                <c:pt idx="24">
                  <c:v>25252.4291140357</c:v>
                </c:pt>
                <c:pt idx="25">
                  <c:v>24710.1377999724</c:v>
                </c:pt>
                <c:pt idx="26">
                  <c:v>24625.5312194874</c:v>
                </c:pt>
                <c:pt idx="27">
                  <c:v>24544.4043839877</c:v>
                </c:pt>
                <c:pt idx="28">
                  <c:v>24466.4918633503</c:v>
                </c:pt>
                <c:pt idx="29">
                  <c:v>24391.5577770263</c:v>
                </c:pt>
                <c:pt idx="30">
                  <c:v>24319.3915960375</c:v>
                </c:pt>
                <c:pt idx="31">
                  <c:v>24249.8046604302</c:v>
                </c:pt>
                <c:pt idx="32">
                  <c:v>24182.627271354</c:v>
                </c:pt>
                <c:pt idx="33">
                  <c:v>24117.706248139</c:v>
                </c:pt>
                <c:pt idx="34">
                  <c:v>24054.9028643134</c:v>
                </c:pt>
                <c:pt idx="35">
                  <c:v>23994.0910944685</c:v>
                </c:pt>
                <c:pt idx="36">
                  <c:v>23935.1561176863</c:v>
                </c:pt>
                <c:pt idx="37">
                  <c:v>23877.9930339601</c:v>
                </c:pt>
                <c:pt idx="38">
                  <c:v>23822.5057583988</c:v>
                </c:pt>
                <c:pt idx="39">
                  <c:v>23768.6060645964</c:v>
                </c:pt>
                <c:pt idx="40">
                  <c:v>23716.2127537599</c:v>
                </c:pt>
                <c:pt idx="41">
                  <c:v>23665.2509303523</c:v>
                </c:pt>
                <c:pt idx="42">
                  <c:v>23615.6513683462</c:v>
                </c:pt>
                <c:pt idx="43">
                  <c:v>23567.3499548763</c:v>
                </c:pt>
                <c:pt idx="44">
                  <c:v>23520.287200266</c:v>
                </c:pt>
                <c:pt idx="45">
                  <c:v>23474.4078051876</c:v>
                </c:pt>
                <c:pt idx="46">
                  <c:v>23429.6602771764</c:v>
                </c:pt>
                <c:pt idx="47">
                  <c:v>23385.9965899243</c:v>
                </c:pt>
                <c:pt idx="48">
                  <c:v>23343.3718797734</c:v>
                </c:pt>
                <c:pt idx="49">
                  <c:v>23301.7441746603</c:v>
                </c:pt>
                <c:pt idx="50">
                  <c:v>23261.0741514493</c:v>
                </c:pt>
                <c:pt idx="51">
                  <c:v>22838.2932314453</c:v>
                </c:pt>
                <c:pt idx="52">
                  <c:v>22800.699884615</c:v>
                </c:pt>
                <c:pt idx="53">
                  <c:v>22763.9301286537</c:v>
                </c:pt>
                <c:pt idx="54">
                  <c:v>22727.9544169671</c:v>
                </c:pt>
                <c:pt idx="55">
                  <c:v>22692.7448905555</c:v>
                </c:pt>
                <c:pt idx="56">
                  <c:v>22658.275252335</c:v>
                </c:pt>
                <c:pt idx="57">
                  <c:v>22624.5206529695</c:v>
                </c:pt>
                <c:pt idx="58">
                  <c:v>22591.457586973</c:v>
                </c:pt>
                <c:pt idx="59">
                  <c:v>22559.0637979985</c:v>
                </c:pt>
                <c:pt idx="60">
                  <c:v>22527.3181923576</c:v>
                </c:pt>
                <c:pt idx="61">
                  <c:v>22496.2007599311</c:v>
                </c:pt>
                <c:pt idx="62">
                  <c:v>22465.6925017264</c:v>
                </c:pt>
                <c:pt idx="63">
                  <c:v>22435.7753634255</c:v>
                </c:pt>
                <c:pt idx="64">
                  <c:v>22406.4321743397</c:v>
                </c:pt>
                <c:pt idx="65">
                  <c:v>22377.6465912544</c:v>
                </c:pt>
                <c:pt idx="66">
                  <c:v>22349.4030467016</c:v>
                </c:pt>
                <c:pt idx="67">
                  <c:v>22321.6867012491</c:v>
                </c:pt>
                <c:pt idx="68">
                  <c:v>22294.4833994399</c:v>
                </c:pt>
                <c:pt idx="69">
                  <c:v>22267.7796290512</c:v>
                </c:pt>
                <c:pt idx="70">
                  <c:v>22241.5624833802</c:v>
                </c:pt>
                <c:pt idx="71">
                  <c:v>22215.8196262892</c:v>
                </c:pt>
                <c:pt idx="72">
                  <c:v>22190.5392597748</c:v>
                </c:pt>
                <c:pt idx="73">
                  <c:v>22165.7100938439</c:v>
                </c:pt>
                <c:pt idx="74">
                  <c:v>22141.3213185043</c:v>
                </c:pt>
                <c:pt idx="75">
                  <c:v>22117.3625776948</c:v>
                </c:pt>
                <c:pt idx="76">
                  <c:v>22093.823944996</c:v>
                </c:pt>
                <c:pt idx="77">
                  <c:v>22070.6959009788</c:v>
                </c:pt>
                <c:pt idx="78">
                  <c:v>22047.9693120604</c:v>
                </c:pt>
                <c:pt idx="79">
                  <c:v>22025.6354107486</c:v>
                </c:pt>
                <c:pt idx="80">
                  <c:v>22003.685777169</c:v>
                </c:pt>
                <c:pt idx="81">
                  <c:v>21982.1123217747</c:v>
                </c:pt>
                <c:pt idx="82">
                  <c:v>21960.9072691503</c:v>
                </c:pt>
                <c:pt idx="83">
                  <c:v>21940.0631428294</c:v>
                </c:pt>
                <c:pt idx="84">
                  <c:v>21919.5727510491</c:v>
                </c:pt>
                <c:pt idx="85">
                  <c:v>21899.4291733753</c:v>
                </c:pt>
                <c:pt idx="86">
                  <c:v>21879.6257481351</c:v>
                </c:pt>
                <c:pt idx="87">
                  <c:v>21860.1560605991</c:v>
                </c:pt>
                <c:pt idx="88">
                  <c:v>21841.0139318616</c:v>
                </c:pt>
                <c:pt idx="89">
                  <c:v>21822.19340837</c:v>
                </c:pt>
                <c:pt idx="90">
                  <c:v>21803.6887520584</c:v>
                </c:pt>
                <c:pt idx="91">
                  <c:v>21785.494431046</c:v>
                </c:pt>
                <c:pt idx="92">
                  <c:v>21767.6051108605</c:v>
                </c:pt>
                <c:pt idx="93">
                  <c:v>21750.0156461538</c:v>
                </c:pt>
                <c:pt idx="94">
                  <c:v>21732.7210728764</c:v>
                </c:pt>
                <c:pt idx="95">
                  <c:v>21715.7166008811</c:v>
                </c:pt>
                <c:pt idx="96">
                  <c:v>21698.9976069299</c:v>
                </c:pt>
                <c:pt idx="97">
                  <c:v>21682.5596280761</c:v>
                </c:pt>
                <c:pt idx="98">
                  <c:v>21666.3983554005</c:v>
                </c:pt>
                <c:pt idx="99">
                  <c:v>21650.5096280794</c:v>
                </c:pt>
                <c:pt idx="100">
                  <c:v>21634.889427762</c:v>
                </c:pt>
                <c:pt idx="101">
                  <c:v>21619.5338732423</c:v>
                </c:pt>
                <c:pt idx="102">
                  <c:v>21604.4392154043</c:v>
                </c:pt>
                <c:pt idx="103">
                  <c:v>21589.6018324265</c:v>
                </c:pt>
                <c:pt idx="104">
                  <c:v>21575.0182252298</c:v>
                </c:pt>
                <c:pt idx="105">
                  <c:v>21560.6850131548</c:v>
                </c:pt>
                <c:pt idx="106">
                  <c:v>21546.9624874623</c:v>
                </c:pt>
                <c:pt idx="107">
                  <c:v>21533.4838590729</c:v>
                </c:pt>
                <c:pt idx="108">
                  <c:v>21520.1504527954</c:v>
                </c:pt>
                <c:pt idx="109">
                  <c:v>21506.959366508</c:v>
                </c:pt>
                <c:pt idx="110">
                  <c:v>21493.9077822095</c:v>
                </c:pt>
                <c:pt idx="111">
                  <c:v>21480.9929628381</c:v>
                </c:pt>
                <c:pt idx="112">
                  <c:v>21468.2122492395</c:v>
                </c:pt>
                <c:pt idx="113">
                  <c:v>21455.5630572731</c:v>
                </c:pt>
                <c:pt idx="114">
                  <c:v>21443.0428750516</c:v>
                </c:pt>
                <c:pt idx="115">
                  <c:v>21430.6492603048</c:v>
                </c:pt>
                <c:pt idx="116">
                  <c:v>21418.3798378613</c:v>
                </c:pt>
                <c:pt idx="117">
                  <c:v>21406.2322972434</c:v>
                </c:pt>
                <c:pt idx="118">
                  <c:v>21394.2043903664</c:v>
                </c:pt>
                <c:pt idx="119">
                  <c:v>21382.2939293403</c:v>
                </c:pt>
                <c:pt idx="120">
                  <c:v>21370.4987843649</c:v>
                </c:pt>
                <c:pt idx="121">
                  <c:v>21358.8168817168</c:v>
                </c:pt>
                <c:pt idx="122">
                  <c:v>21347.2462018219</c:v>
                </c:pt>
                <c:pt idx="123">
                  <c:v>21335.7847774086</c:v>
                </c:pt>
                <c:pt idx="124">
                  <c:v>21324.4306917397</c:v>
                </c:pt>
                <c:pt idx="125">
                  <c:v>21313.1820769168</c:v>
                </c:pt>
                <c:pt idx="126">
                  <c:v>21302.0371122554</c:v>
                </c:pt>
                <c:pt idx="127">
                  <c:v>21290.9940227261</c:v>
                </c:pt>
                <c:pt idx="128">
                  <c:v>21280.0510774593</c:v>
                </c:pt>
                <c:pt idx="129">
                  <c:v>21269.20658831</c:v>
                </c:pt>
                <c:pt idx="130">
                  <c:v>21258.4589084802</c:v>
                </c:pt>
                <c:pt idx="131">
                  <c:v>21247.8064311961</c:v>
                </c:pt>
                <c:pt idx="132">
                  <c:v>21237.2475884368</c:v>
                </c:pt>
                <c:pt idx="133">
                  <c:v>21226.7808497132</c:v>
                </c:pt>
                <c:pt idx="134">
                  <c:v>21216.4047208944</c:v>
                </c:pt>
                <c:pt idx="135">
                  <c:v>21206.1177430785</c:v>
                </c:pt>
                <c:pt idx="136">
                  <c:v>21195.9184915077</c:v>
                </c:pt>
                <c:pt idx="137">
                  <c:v>21185.8055745233</c:v>
                </c:pt>
                <c:pt idx="138">
                  <c:v>21175.7776325612</c:v>
                </c:pt>
                <c:pt idx="139">
                  <c:v>21165.8333371842</c:v>
                </c:pt>
                <c:pt idx="140">
                  <c:v>21155.9713901503</c:v>
                </c:pt>
                <c:pt idx="141">
                  <c:v>21146.1905225158</c:v>
                </c:pt>
                <c:pt idx="142">
                  <c:v>21136.4894937708</c:v>
                </c:pt>
                <c:pt idx="143">
                  <c:v>21126.8670910063</c:v>
                </c:pt>
                <c:pt idx="144">
                  <c:v>21117.3221281109</c:v>
                </c:pt>
                <c:pt idx="145">
                  <c:v>21107.8534449971</c:v>
                </c:pt>
                <c:pt idx="146">
                  <c:v>21098.4599068547</c:v>
                </c:pt>
                <c:pt idx="147">
                  <c:v>21089.1404034301</c:v>
                </c:pt>
                <c:pt idx="148">
                  <c:v>21079.8938483318</c:v>
                </c:pt>
                <c:pt idx="149">
                  <c:v>21070.7191783595</c:v>
                </c:pt>
                <c:pt idx="150">
                  <c:v>21061.6153528569</c:v>
                </c:pt>
                <c:pt idx="151">
                  <c:v>21052.5813530859</c:v>
                </c:pt>
                <c:pt idx="152">
                  <c:v>21043.6161816234</c:v>
                </c:pt>
                <c:pt idx="153">
                  <c:v>21034.7188617774</c:v>
                </c:pt>
                <c:pt idx="154">
                  <c:v>21025.8884370236</c:v>
                </c:pt>
                <c:pt idx="155">
                  <c:v>21017.1239704609</c:v>
                </c:pt>
                <c:pt idx="156">
                  <c:v>21008.424544284</c:v>
                </c:pt>
                <c:pt idx="157">
                  <c:v>20999.7892592747</c:v>
                </c:pt>
                <c:pt idx="158">
                  <c:v>20991.2172343095</c:v>
                </c:pt>
                <c:pt idx="159">
                  <c:v>20982.7076058826</c:v>
                </c:pt>
                <c:pt idx="160">
                  <c:v>20974.2595276457</c:v>
                </c:pt>
                <c:pt idx="161">
                  <c:v>20965.8721699612</c:v>
                </c:pt>
                <c:pt idx="162">
                  <c:v>20957.5447194708</c:v>
                </c:pt>
                <c:pt idx="163">
                  <c:v>20949.2763786775</c:v>
                </c:pt>
                <c:pt idx="164">
                  <c:v>20941.0663655406</c:v>
                </c:pt>
                <c:pt idx="165">
                  <c:v>20932.9139130838</c:v>
                </c:pt>
                <c:pt idx="166">
                  <c:v>20924.8182690152</c:v>
                </c:pt>
                <c:pt idx="167">
                  <c:v>20916.7786953593</c:v>
                </c:pt>
                <c:pt idx="168">
                  <c:v>20908.7944681008</c:v>
                </c:pt>
                <c:pt idx="169">
                  <c:v>20900.8648768384</c:v>
                </c:pt>
                <c:pt idx="170">
                  <c:v>20892.9892244497</c:v>
                </c:pt>
                <c:pt idx="171">
                  <c:v>20885.1668267668</c:v>
                </c:pt>
                <c:pt idx="172">
                  <c:v>20877.3970122606</c:v>
                </c:pt>
                <c:pt idx="173">
                  <c:v>20869.6791217353</c:v>
                </c:pt>
                <c:pt idx="174">
                  <c:v>20862.0125080317</c:v>
                </c:pt>
                <c:pt idx="175">
                  <c:v>20854.3965357399</c:v>
                </c:pt>
                <c:pt idx="176">
                  <c:v>20846.8305809192</c:v>
                </c:pt>
                <c:pt idx="177">
                  <c:v>20839.3140308278</c:v>
                </c:pt>
                <c:pt idx="178">
                  <c:v>20831.8462836592</c:v>
                </c:pt>
                <c:pt idx="179">
                  <c:v>20824.4267482866</c:v>
                </c:pt>
                <c:pt idx="180">
                  <c:v>20817.0548440149</c:v>
                </c:pt>
                <c:pt idx="181">
                  <c:v>20809.7300003394</c:v>
                </c:pt>
                <c:pt idx="182">
                  <c:v>20802.4516567118</c:v>
                </c:pt>
                <c:pt idx="183">
                  <c:v>20795.2192623125</c:v>
                </c:pt>
                <c:pt idx="184">
                  <c:v>20788.0322758294</c:v>
                </c:pt>
                <c:pt idx="185">
                  <c:v>20780.8901652431</c:v>
                </c:pt>
                <c:pt idx="186">
                  <c:v>20773.7924076178</c:v>
                </c:pt>
                <c:pt idx="187">
                  <c:v>20766.7384888983</c:v>
                </c:pt>
                <c:pt idx="188">
                  <c:v>20759.7279037124</c:v>
                </c:pt>
                <c:pt idx="189">
                  <c:v>20752.7601551786</c:v>
                </c:pt>
                <c:pt idx="190">
                  <c:v>20745.8347547193</c:v>
                </c:pt>
                <c:pt idx="191">
                  <c:v>20738.9512218792</c:v>
                </c:pt>
                <c:pt idx="192">
                  <c:v>20732.1090841482</c:v>
                </c:pt>
                <c:pt idx="193">
                  <c:v>20725.3078767893</c:v>
                </c:pt>
                <c:pt idx="194">
                  <c:v>20718.5471426709</c:v>
                </c:pt>
                <c:pt idx="195">
                  <c:v>20711.826432104</c:v>
                </c:pt>
                <c:pt idx="196">
                  <c:v>20705.1453026834</c:v>
                </c:pt>
                <c:pt idx="197">
                  <c:v>20698.503319133</c:v>
                </c:pt>
                <c:pt idx="198">
                  <c:v>20691.9000531551</c:v>
                </c:pt>
                <c:pt idx="199">
                  <c:v>20685.3350832841</c:v>
                </c:pt>
                <c:pt idx="200">
                  <c:v>20678.80799474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B$7:$B$207</c:f>
              <c:numCache>
                <c:formatCode>General</c:formatCode>
                <c:ptCount val="201"/>
                <c:pt idx="1">
                  <c:v>26634.668483816</c:v>
                </c:pt>
                <c:pt idx="2">
                  <c:v>26634.668483816</c:v>
                </c:pt>
                <c:pt idx="3">
                  <c:v>26634.668483816</c:v>
                </c:pt>
                <c:pt idx="4">
                  <c:v>26634.668483816</c:v>
                </c:pt>
                <c:pt idx="5">
                  <c:v>26634.668483816</c:v>
                </c:pt>
                <c:pt idx="6">
                  <c:v>26634.668483816</c:v>
                </c:pt>
                <c:pt idx="7">
                  <c:v>26634.668483816</c:v>
                </c:pt>
                <c:pt idx="8">
                  <c:v>26634.668483816</c:v>
                </c:pt>
                <c:pt idx="9">
                  <c:v>26634.668483816</c:v>
                </c:pt>
                <c:pt idx="10">
                  <c:v>26634.668483816</c:v>
                </c:pt>
                <c:pt idx="11">
                  <c:v>26634.668483816</c:v>
                </c:pt>
                <c:pt idx="12">
                  <c:v>26634.668483816</c:v>
                </c:pt>
                <c:pt idx="13">
                  <c:v>26272.2521121984</c:v>
                </c:pt>
                <c:pt idx="14">
                  <c:v>26099.0687757266</c:v>
                </c:pt>
                <c:pt idx="15">
                  <c:v>25939.1570319981</c:v>
                </c:pt>
                <c:pt idx="16">
                  <c:v>25790.665001476</c:v>
                </c:pt>
                <c:pt idx="17">
                  <c:v>25652.0995537091</c:v>
                </c:pt>
                <c:pt idx="18">
                  <c:v>25522.2401380421</c:v>
                </c:pt>
                <c:pt idx="19">
                  <c:v>25400.0768619688</c:v>
                </c:pt>
                <c:pt idx="20">
                  <c:v>25284.7650987509</c:v>
                </c:pt>
                <c:pt idx="21">
                  <c:v>25175.591619839</c:v>
                </c:pt>
                <c:pt idx="22">
                  <c:v>25071.9489253278</c:v>
                </c:pt>
                <c:pt idx="23">
                  <c:v>24973.3155113121</c:v>
                </c:pt>
                <c:pt idx="24">
                  <c:v>24879.2405064391</c:v>
                </c:pt>
                <c:pt idx="25">
                  <c:v>24344.9633497265</c:v>
                </c:pt>
                <c:pt idx="26">
                  <c:v>24261.6071127955</c:v>
                </c:pt>
                <c:pt idx="27">
                  <c:v>24181.679196047</c:v>
                </c:pt>
                <c:pt idx="28">
                  <c:v>24104.9180919707</c:v>
                </c:pt>
                <c:pt idx="29">
                  <c:v>24031.0914059373</c:v>
                </c:pt>
                <c:pt idx="30">
                  <c:v>23959.9917202339</c:v>
                </c:pt>
                <c:pt idx="31">
                  <c:v>23891.4331629854</c:v>
                </c:pt>
                <c:pt idx="32">
                  <c:v>23825.248543206</c:v>
                </c:pt>
                <c:pt idx="33">
                  <c:v>23761.2869439793</c:v>
                </c:pt>
                <c:pt idx="34">
                  <c:v>23699.4116889787</c:v>
                </c:pt>
                <c:pt idx="35">
                  <c:v>23639.4986152399</c:v>
                </c:pt>
                <c:pt idx="36">
                  <c:v>23581.4345987058</c:v>
                </c:pt>
                <c:pt idx="37">
                  <c:v>23525.1162896158</c:v>
                </c:pt>
                <c:pt idx="38">
                  <c:v>23470.449023053</c:v>
                </c:pt>
                <c:pt idx="39">
                  <c:v>23417.3458764497</c:v>
                </c:pt>
                <c:pt idx="40">
                  <c:v>23365.726850995</c:v>
                </c:pt>
                <c:pt idx="41">
                  <c:v>23315.5181579825</c:v>
                </c:pt>
                <c:pt idx="42">
                  <c:v>23266.6515944298</c:v>
                </c:pt>
                <c:pt idx="43">
                  <c:v>23219.063994952</c:v>
                </c:pt>
                <c:pt idx="44">
                  <c:v>23172.6967490305</c:v>
                </c:pt>
                <c:pt idx="45">
                  <c:v>23127.495374569</c:v>
                </c:pt>
                <c:pt idx="46">
                  <c:v>23083.4091400753</c:v>
                </c:pt>
                <c:pt idx="47">
                  <c:v>23040.3907289895</c:v>
                </c:pt>
                <c:pt idx="48">
                  <c:v>22998.3959406635</c:v>
                </c:pt>
                <c:pt idx="49">
                  <c:v>22957.3834233106</c:v>
                </c:pt>
                <c:pt idx="50">
                  <c:v>22917.3144349254</c:v>
                </c:pt>
                <c:pt idx="51">
                  <c:v>22500.7815088131</c:v>
                </c:pt>
                <c:pt idx="52">
                  <c:v>22463.7437286847</c:v>
                </c:pt>
                <c:pt idx="53">
                  <c:v>22427.5173681317</c:v>
                </c:pt>
                <c:pt idx="54">
                  <c:v>22392.073317209</c:v>
                </c:pt>
                <c:pt idx="55">
                  <c:v>22357.3841286261</c:v>
                </c:pt>
                <c:pt idx="56">
                  <c:v>22323.4238939261</c:v>
                </c:pt>
                <c:pt idx="57">
                  <c:v>22290.1681310044</c:v>
                </c:pt>
                <c:pt idx="58">
                  <c:v>22257.5936817468</c:v>
                </c:pt>
                <c:pt idx="59">
                  <c:v>22225.6786187177</c:v>
                </c:pt>
                <c:pt idx="60">
                  <c:v>22194.4021599582</c:v>
                </c:pt>
                <c:pt idx="61">
                  <c:v>22163.7445910651</c:v>
                </c:pt>
                <c:pt idx="62">
                  <c:v>22133.6871938191</c:v>
                </c:pt>
                <c:pt idx="63">
                  <c:v>22104.2121807147</c:v>
                </c:pt>
                <c:pt idx="64">
                  <c:v>22075.3026348174</c:v>
                </c:pt>
                <c:pt idx="65">
                  <c:v>22046.9424544378</c:v>
                </c:pt>
                <c:pt idx="66">
                  <c:v>22019.1163021691</c:v>
                </c:pt>
                <c:pt idx="67">
                  <c:v>21991.8095578809</c:v>
                </c:pt>
                <c:pt idx="68">
                  <c:v>21965.0082753102</c:v>
                </c:pt>
                <c:pt idx="69">
                  <c:v>21938.6991419224</c:v>
                </c:pt>
                <c:pt idx="70">
                  <c:v>21912.8694417539</c:v>
                </c:pt>
                <c:pt idx="71">
                  <c:v>21887.5070209746</c:v>
                </c:pt>
                <c:pt idx="72">
                  <c:v>21862.6002559358</c:v>
                </c:pt>
                <c:pt idx="73">
                  <c:v>21838.1380234916</c:v>
                </c:pt>
                <c:pt idx="74">
                  <c:v>21814.1096734033</c:v>
                </c:pt>
                <c:pt idx="75">
                  <c:v>21790.505002655</c:v>
                </c:pt>
                <c:pt idx="76">
                  <c:v>21767.3142315232</c:v>
                </c:pt>
                <c:pt idx="77">
                  <c:v>21744.5279812599</c:v>
                </c:pt>
                <c:pt idx="78">
                  <c:v>21722.1372532614</c:v>
                </c:pt>
                <c:pt idx="79">
                  <c:v>21700.1334096045</c:v>
                </c:pt>
                <c:pt idx="80">
                  <c:v>21678.5081548463</c:v>
                </c:pt>
                <c:pt idx="81">
                  <c:v>21657.2535189898</c:v>
                </c:pt>
                <c:pt idx="82">
                  <c:v>21636.3618415274</c:v>
                </c:pt>
                <c:pt idx="83">
                  <c:v>21615.8257564822</c:v>
                </c:pt>
                <c:pt idx="84">
                  <c:v>21595.6381783735</c:v>
                </c:pt>
                <c:pt idx="85">
                  <c:v>21541.7527036287</c:v>
                </c:pt>
                <c:pt idx="86">
                  <c:v>21556.2815252563</c:v>
                </c:pt>
                <c:pt idx="87">
                  <c:v>21537.0995670927</c:v>
                </c:pt>
                <c:pt idx="88">
                  <c:v>21518.2403269573</c:v>
                </c:pt>
                <c:pt idx="89">
                  <c:v>21499.6979392808</c:v>
                </c:pt>
                <c:pt idx="90">
                  <c:v>21481.4667507965</c:v>
                </c:pt>
                <c:pt idx="91">
                  <c:v>21463.5413113754</c:v>
                </c:pt>
                <c:pt idx="92">
                  <c:v>21445.9163653798</c:v>
                </c:pt>
                <c:pt idx="93">
                  <c:v>21428.5868435013</c:v>
                </c:pt>
                <c:pt idx="94">
                  <c:v>21411.5478550506</c:v>
                </c:pt>
                <c:pt idx="95">
                  <c:v>21394.7946806711</c:v>
                </c:pt>
                <c:pt idx="96">
                  <c:v>21378.3227654482</c:v>
                </c:pt>
                <c:pt idx="97">
                  <c:v>21362.1277123902</c:v>
                </c:pt>
                <c:pt idx="98">
                  <c:v>21346.2052762567</c:v>
                </c:pt>
                <c:pt idx="99">
                  <c:v>21330.5513577136</c:v>
                </c:pt>
                <c:pt idx="100">
                  <c:v>21315.1619977951</c:v>
                </c:pt>
                <c:pt idx="101">
                  <c:v>21300.0333726525</c:v>
                </c:pt>
                <c:pt idx="102">
                  <c:v>21285.1617885757</c:v>
                </c:pt>
                <c:pt idx="103">
                  <c:v>21270.5436772675</c:v>
                </c:pt>
                <c:pt idx="104">
                  <c:v>21256.1755913594</c:v>
                </c:pt>
                <c:pt idx="105">
                  <c:v>21242.0542001525</c:v>
                </c:pt>
                <c:pt idx="106">
                  <c:v>21228.5344704062</c:v>
                </c:pt>
                <c:pt idx="107">
                  <c:v>21215.2550335694</c:v>
                </c:pt>
                <c:pt idx="108">
                  <c:v>21202.1186727048</c:v>
                </c:pt>
                <c:pt idx="109">
                  <c:v>21189.1225285794</c:v>
                </c:pt>
                <c:pt idx="110">
                  <c:v>21176.2638248369</c:v>
                </c:pt>
                <c:pt idx="111">
                  <c:v>21163.5398648652</c:v>
                </c:pt>
                <c:pt idx="112">
                  <c:v>21150.9480288074</c:v>
                </c:pt>
                <c:pt idx="113">
                  <c:v>21138.4857707124</c:v>
                </c:pt>
                <c:pt idx="114">
                  <c:v>21126.1506158144</c:v>
                </c:pt>
                <c:pt idx="115">
                  <c:v>21113.9401579357</c:v>
                </c:pt>
                <c:pt idx="116">
                  <c:v>21101.8520570062</c:v>
                </c:pt>
                <c:pt idx="117">
                  <c:v>21089.884036693</c:v>
                </c:pt>
                <c:pt idx="118">
                  <c:v>21078.0338821344</c:v>
                </c:pt>
                <c:pt idx="119">
                  <c:v>21066.2994377737</c:v>
                </c:pt>
                <c:pt idx="120">
                  <c:v>21054.6786052856</c:v>
                </c:pt>
                <c:pt idx="121">
                  <c:v>21043.1693415929</c:v>
                </c:pt>
                <c:pt idx="122">
                  <c:v>21031.7696569674</c:v>
                </c:pt>
                <c:pt idx="123">
                  <c:v>21020.4776132104</c:v>
                </c:pt>
                <c:pt idx="124">
                  <c:v>21009.291321911</c:v>
                </c:pt>
                <c:pt idx="125">
                  <c:v>20998.2089427752</c:v>
                </c:pt>
                <c:pt idx="126">
                  <c:v>20987.228682025</c:v>
                </c:pt>
                <c:pt idx="127">
                  <c:v>20976.3487908632</c:v>
                </c:pt>
                <c:pt idx="128">
                  <c:v>20965.5675639993</c:v>
                </c:pt>
                <c:pt idx="129">
                  <c:v>20954.8833382364</c:v>
                </c:pt>
                <c:pt idx="130">
                  <c:v>20944.2944911135</c:v>
                </c:pt>
                <c:pt idx="131">
                  <c:v>20933.7994396021</c:v>
                </c:pt>
                <c:pt idx="132">
                  <c:v>20923.396638854</c:v>
                </c:pt>
                <c:pt idx="133">
                  <c:v>20913.0845809982</c:v>
                </c:pt>
                <c:pt idx="134">
                  <c:v>20902.8617939846</c:v>
                </c:pt>
                <c:pt idx="135">
                  <c:v>20892.7268404714</c:v>
                </c:pt>
                <c:pt idx="136">
                  <c:v>20882.6783167563</c:v>
                </c:pt>
                <c:pt idx="137">
                  <c:v>20872.7148517471</c:v>
                </c:pt>
                <c:pt idx="138">
                  <c:v>20862.8351059717</c:v>
                </c:pt>
                <c:pt idx="139">
                  <c:v>20853.0377706248</c:v>
                </c:pt>
                <c:pt idx="140">
                  <c:v>20843.3215666505</c:v>
                </c:pt>
                <c:pt idx="141">
                  <c:v>20833.6852438579</c:v>
                </c:pt>
                <c:pt idx="142">
                  <c:v>20824.1275800698</c:v>
                </c:pt>
                <c:pt idx="143">
                  <c:v>20814.6473803017</c:v>
                </c:pt>
                <c:pt idx="144">
                  <c:v>20805.2434759713</c:v>
                </c:pt>
                <c:pt idx="145">
                  <c:v>20795.9147241351</c:v>
                </c:pt>
                <c:pt idx="146">
                  <c:v>20786.6600067534</c:v>
                </c:pt>
                <c:pt idx="147">
                  <c:v>20777.4782299803</c:v>
                </c:pt>
                <c:pt idx="148">
                  <c:v>20768.3683234796</c:v>
                </c:pt>
                <c:pt idx="149">
                  <c:v>20759.3292397631</c:v>
                </c:pt>
                <c:pt idx="150">
                  <c:v>20750.3599535536</c:v>
                </c:pt>
                <c:pt idx="151">
                  <c:v>20741.4594611684</c:v>
                </c:pt>
                <c:pt idx="152">
                  <c:v>20732.6267799245</c:v>
                </c:pt>
                <c:pt idx="153">
                  <c:v>20723.8609475639</c:v>
                </c:pt>
                <c:pt idx="154">
                  <c:v>20715.1610216982</c:v>
                </c:pt>
                <c:pt idx="155">
                  <c:v>20706.5260792718</c:v>
                </c:pt>
                <c:pt idx="156">
                  <c:v>20697.9552160433</c:v>
                </c:pt>
                <c:pt idx="157">
                  <c:v>20689.4475460835</c:v>
                </c:pt>
                <c:pt idx="158">
                  <c:v>20681.0022012901</c:v>
                </c:pt>
                <c:pt idx="159">
                  <c:v>20672.6183309188</c:v>
                </c:pt>
                <c:pt idx="160">
                  <c:v>20664.2951011287</c:v>
                </c:pt>
                <c:pt idx="161">
                  <c:v>20656.031694543</c:v>
                </c:pt>
                <c:pt idx="162">
                  <c:v>20647.8273098234</c:v>
                </c:pt>
                <c:pt idx="163">
                  <c:v>20639.6811612586</c:v>
                </c:pt>
                <c:pt idx="164">
                  <c:v>20631.5924783652</c:v>
                </c:pt>
                <c:pt idx="165">
                  <c:v>20623.5605055013</c:v>
                </c:pt>
                <c:pt idx="166">
                  <c:v>20615.5845014928</c:v>
                </c:pt>
                <c:pt idx="167">
                  <c:v>20607.6637392703</c:v>
                </c:pt>
                <c:pt idx="168">
                  <c:v>20599.797505518</c:v>
                </c:pt>
                <c:pt idx="169">
                  <c:v>20591.9851003333</c:v>
                </c:pt>
                <c:pt idx="170">
                  <c:v>20584.2258368963</c:v>
                </c:pt>
                <c:pt idx="171">
                  <c:v>20576.5190411496</c:v>
                </c:pt>
                <c:pt idx="172">
                  <c:v>20568.8640514883</c:v>
                </c:pt>
                <c:pt idx="173">
                  <c:v>20561.2602184584</c:v>
                </c:pt>
                <c:pt idx="174">
                  <c:v>20553.7069044648</c:v>
                </c:pt>
                <c:pt idx="175">
                  <c:v>20546.2034834875</c:v>
                </c:pt>
                <c:pt idx="176">
                  <c:v>20538.7493408071</c:v>
                </c:pt>
                <c:pt idx="177">
                  <c:v>20531.3438727368</c:v>
                </c:pt>
                <c:pt idx="178">
                  <c:v>20523.9864863638</c:v>
                </c:pt>
                <c:pt idx="179">
                  <c:v>20516.6765992972</c:v>
                </c:pt>
                <c:pt idx="180">
                  <c:v>20509.4136394236</c:v>
                </c:pt>
                <c:pt idx="181">
                  <c:v>20502.1970446694</c:v>
                </c:pt>
                <c:pt idx="182">
                  <c:v>20495.0262627703</c:v>
                </c:pt>
                <c:pt idx="183">
                  <c:v>20487.9007510468</c:v>
                </c:pt>
                <c:pt idx="184">
                  <c:v>20480.8199761866</c:v>
                </c:pt>
                <c:pt idx="185">
                  <c:v>20473.7834140326</c:v>
                </c:pt>
                <c:pt idx="186">
                  <c:v>20466.7905493771</c:v>
                </c:pt>
                <c:pt idx="187">
                  <c:v>20459.8408757619</c:v>
                </c:pt>
                <c:pt idx="188">
                  <c:v>20452.9338952832</c:v>
                </c:pt>
                <c:pt idx="189">
                  <c:v>20446.0691184025</c:v>
                </c:pt>
                <c:pt idx="190">
                  <c:v>20439.2460637629</c:v>
                </c:pt>
                <c:pt idx="191">
                  <c:v>20432.4642580091</c:v>
                </c:pt>
                <c:pt idx="192">
                  <c:v>20425.723235614</c:v>
                </c:pt>
                <c:pt idx="193">
                  <c:v>20419.0225387086</c:v>
                </c:pt>
                <c:pt idx="194">
                  <c:v>20412.3617169171</c:v>
                </c:pt>
                <c:pt idx="195">
                  <c:v>20405.7403271961</c:v>
                </c:pt>
                <c:pt idx="196">
                  <c:v>20399.1579336783</c:v>
                </c:pt>
                <c:pt idx="197">
                  <c:v>20392.6141075202</c:v>
                </c:pt>
                <c:pt idx="198">
                  <c:v>20386.1084267538</c:v>
                </c:pt>
                <c:pt idx="199">
                  <c:v>20379.640476142</c:v>
                </c:pt>
                <c:pt idx="200">
                  <c:v>20373.20984703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B$7:$B$207</c:f>
              <c:numCache>
                <c:formatCode>General</c:formatCode>
                <c:ptCount val="201"/>
                <c:pt idx="1">
                  <c:v>26241</c:v>
                </c:pt>
                <c:pt idx="2">
                  <c:v>26241</c:v>
                </c:pt>
                <c:pt idx="3">
                  <c:v>26241</c:v>
                </c:pt>
                <c:pt idx="4">
                  <c:v>26241</c:v>
                </c:pt>
                <c:pt idx="5">
                  <c:v>26241</c:v>
                </c:pt>
                <c:pt idx="6">
                  <c:v>26241</c:v>
                </c:pt>
                <c:pt idx="7">
                  <c:v>26241</c:v>
                </c:pt>
                <c:pt idx="8">
                  <c:v>26241</c:v>
                </c:pt>
                <c:pt idx="9">
                  <c:v>26241</c:v>
                </c:pt>
                <c:pt idx="10">
                  <c:v>26241</c:v>
                </c:pt>
                <c:pt idx="11">
                  <c:v>26241</c:v>
                </c:pt>
                <c:pt idx="12">
                  <c:v>26241</c:v>
                </c:pt>
                <c:pt idx="13">
                  <c:v>25884</c:v>
                </c:pt>
                <c:pt idx="14">
                  <c:v>25714</c:v>
                </c:pt>
                <c:pt idx="15">
                  <c:v>25556</c:v>
                </c:pt>
                <c:pt idx="16">
                  <c:v>25410</c:v>
                </c:pt>
                <c:pt idx="17">
                  <c:v>25273</c:v>
                </c:pt>
                <c:pt idx="18">
                  <c:v>25145</c:v>
                </c:pt>
                <c:pt idx="19">
                  <c:v>25025</c:v>
                </c:pt>
                <c:pt idx="20">
                  <c:v>24911</c:v>
                </c:pt>
                <c:pt idx="21">
                  <c:v>24804</c:v>
                </c:pt>
                <c:pt idx="22">
                  <c:v>24702</c:v>
                </c:pt>
                <c:pt idx="23">
                  <c:v>24604</c:v>
                </c:pt>
                <c:pt idx="24">
                  <c:v>24512</c:v>
                </c:pt>
                <c:pt idx="25">
                  <c:v>23985</c:v>
                </c:pt>
                <c:pt idx="26">
                  <c:v>23903</c:v>
                </c:pt>
                <c:pt idx="27">
                  <c:v>23825</c:v>
                </c:pt>
                <c:pt idx="28">
                  <c:v>23749</c:v>
                </c:pt>
                <c:pt idx="29">
                  <c:v>23676</c:v>
                </c:pt>
                <c:pt idx="30">
                  <c:v>23606</c:v>
                </c:pt>
                <c:pt idx="31">
                  <c:v>23539</c:v>
                </c:pt>
                <c:pt idx="32">
                  <c:v>23473</c:v>
                </c:pt>
                <c:pt idx="33">
                  <c:v>23410</c:v>
                </c:pt>
                <c:pt idx="34">
                  <c:v>23349</c:v>
                </c:pt>
                <c:pt idx="35">
                  <c:v>23290</c:v>
                </c:pt>
                <c:pt idx="36">
                  <c:v>23233</c:v>
                </c:pt>
                <c:pt idx="37">
                  <c:v>23178</c:v>
                </c:pt>
                <c:pt idx="38">
                  <c:v>23124</c:v>
                </c:pt>
                <c:pt idx="39">
                  <c:v>23071</c:v>
                </c:pt>
                <c:pt idx="40">
                  <c:v>23021</c:v>
                </c:pt>
                <c:pt idx="41">
                  <c:v>22971</c:v>
                </c:pt>
                <c:pt idx="42">
                  <c:v>22923</c:v>
                </c:pt>
                <c:pt idx="43">
                  <c:v>22876</c:v>
                </c:pt>
                <c:pt idx="44">
                  <c:v>22830</c:v>
                </c:pt>
                <c:pt idx="45">
                  <c:v>22786</c:v>
                </c:pt>
                <c:pt idx="46">
                  <c:v>22742</c:v>
                </c:pt>
                <c:pt idx="47">
                  <c:v>22700</c:v>
                </c:pt>
                <c:pt idx="48">
                  <c:v>22659</c:v>
                </c:pt>
                <c:pt idx="49">
                  <c:v>22618</c:v>
                </c:pt>
                <c:pt idx="50">
                  <c:v>22206</c:v>
                </c:pt>
                <c:pt idx="51">
                  <c:v>22168</c:v>
                </c:pt>
                <c:pt idx="52">
                  <c:v>22132</c:v>
                </c:pt>
                <c:pt idx="53">
                  <c:v>22096</c:v>
                </c:pt>
                <c:pt idx="54">
                  <c:v>22061</c:v>
                </c:pt>
                <c:pt idx="55">
                  <c:v>22027</c:v>
                </c:pt>
                <c:pt idx="56">
                  <c:v>21994</c:v>
                </c:pt>
                <c:pt idx="57">
                  <c:v>21961</c:v>
                </c:pt>
                <c:pt idx="58">
                  <c:v>21929</c:v>
                </c:pt>
                <c:pt idx="59">
                  <c:v>21897</c:v>
                </c:pt>
                <c:pt idx="60">
                  <c:v>21867</c:v>
                </c:pt>
                <c:pt idx="61">
                  <c:v>21836</c:v>
                </c:pt>
                <c:pt idx="62">
                  <c:v>21807</c:v>
                </c:pt>
                <c:pt idx="63">
                  <c:v>21778</c:v>
                </c:pt>
                <c:pt idx="64">
                  <c:v>21749</c:v>
                </c:pt>
                <c:pt idx="65">
                  <c:v>21721</c:v>
                </c:pt>
                <c:pt idx="66">
                  <c:v>21694</c:v>
                </c:pt>
                <c:pt idx="67">
                  <c:v>21667</c:v>
                </c:pt>
                <c:pt idx="68">
                  <c:v>21641</c:v>
                </c:pt>
                <c:pt idx="69">
                  <c:v>21615</c:v>
                </c:pt>
                <c:pt idx="70">
                  <c:v>21589</c:v>
                </c:pt>
                <c:pt idx="71">
                  <c:v>21564</c:v>
                </c:pt>
                <c:pt idx="72">
                  <c:v>21540</c:v>
                </c:pt>
                <c:pt idx="73">
                  <c:v>21516</c:v>
                </c:pt>
                <c:pt idx="74">
                  <c:v>21492</c:v>
                </c:pt>
                <c:pt idx="75">
                  <c:v>21469</c:v>
                </c:pt>
                <c:pt idx="76">
                  <c:v>21446</c:v>
                </c:pt>
                <c:pt idx="77">
                  <c:v>21423</c:v>
                </c:pt>
                <c:pt idx="78">
                  <c:v>21401</c:v>
                </c:pt>
                <c:pt idx="79">
                  <c:v>21380</c:v>
                </c:pt>
                <c:pt idx="80">
                  <c:v>21358</c:v>
                </c:pt>
                <c:pt idx="81">
                  <c:v>21337</c:v>
                </c:pt>
                <c:pt idx="82">
                  <c:v>21317</c:v>
                </c:pt>
                <c:pt idx="83">
                  <c:v>21297</c:v>
                </c:pt>
                <c:pt idx="84">
                  <c:v>21277</c:v>
                </c:pt>
                <c:pt idx="85">
                  <c:v>21257</c:v>
                </c:pt>
                <c:pt idx="86">
                  <c:v>21272</c:v>
                </c:pt>
                <c:pt idx="87">
                  <c:v>21253</c:v>
                </c:pt>
                <c:pt idx="88">
                  <c:v>21234</c:v>
                </c:pt>
                <c:pt idx="89">
                  <c:v>21215</c:v>
                </c:pt>
                <c:pt idx="90">
                  <c:v>21196</c:v>
                </c:pt>
                <c:pt idx="91">
                  <c:v>21178</c:v>
                </c:pt>
                <c:pt idx="92">
                  <c:v>21161</c:v>
                </c:pt>
                <c:pt idx="93">
                  <c:v>21143</c:v>
                </c:pt>
                <c:pt idx="94">
                  <c:v>21126</c:v>
                </c:pt>
                <c:pt idx="95">
                  <c:v>21109</c:v>
                </c:pt>
                <c:pt idx="96">
                  <c:v>21092</c:v>
                </c:pt>
                <c:pt idx="97">
                  <c:v>21076</c:v>
                </c:pt>
                <c:pt idx="98">
                  <c:v>21060</c:v>
                </c:pt>
                <c:pt idx="99">
                  <c:v>21044</c:v>
                </c:pt>
                <c:pt idx="100">
                  <c:v>21029</c:v>
                </c:pt>
                <c:pt idx="101">
                  <c:v>21014</c:v>
                </c:pt>
                <c:pt idx="102">
                  <c:v>20999</c:v>
                </c:pt>
                <c:pt idx="103">
                  <c:v>20984</c:v>
                </c:pt>
                <c:pt idx="104">
                  <c:v>20969</c:v>
                </c:pt>
                <c:pt idx="105">
                  <c:v>20955</c:v>
                </c:pt>
                <c:pt idx="106">
                  <c:v>20777</c:v>
                </c:pt>
                <c:pt idx="107">
                  <c:v>20764</c:v>
                </c:pt>
                <c:pt idx="108">
                  <c:v>20751</c:v>
                </c:pt>
                <c:pt idx="109">
                  <c:v>20738</c:v>
                </c:pt>
                <c:pt idx="110">
                  <c:v>20726</c:v>
                </c:pt>
                <c:pt idx="111">
                  <c:v>20714</c:v>
                </c:pt>
                <c:pt idx="112">
                  <c:v>20701</c:v>
                </c:pt>
                <c:pt idx="113">
                  <c:v>20689</c:v>
                </c:pt>
                <c:pt idx="114">
                  <c:v>20677</c:v>
                </c:pt>
                <c:pt idx="115">
                  <c:v>20666</c:v>
                </c:pt>
                <c:pt idx="116">
                  <c:v>20654</c:v>
                </c:pt>
                <c:pt idx="117">
                  <c:v>20642</c:v>
                </c:pt>
                <c:pt idx="118">
                  <c:v>20631</c:v>
                </c:pt>
                <c:pt idx="119">
                  <c:v>20619</c:v>
                </c:pt>
                <c:pt idx="120">
                  <c:v>20608</c:v>
                </c:pt>
                <c:pt idx="121">
                  <c:v>20597</c:v>
                </c:pt>
                <c:pt idx="122">
                  <c:v>20586</c:v>
                </c:pt>
                <c:pt idx="123">
                  <c:v>20575</c:v>
                </c:pt>
                <c:pt idx="124">
                  <c:v>20564</c:v>
                </c:pt>
                <c:pt idx="125">
                  <c:v>20553</c:v>
                </c:pt>
                <c:pt idx="126">
                  <c:v>20543</c:v>
                </c:pt>
                <c:pt idx="127">
                  <c:v>20532</c:v>
                </c:pt>
                <c:pt idx="128">
                  <c:v>20522</c:v>
                </c:pt>
                <c:pt idx="129">
                  <c:v>20511</c:v>
                </c:pt>
                <c:pt idx="130">
                  <c:v>20501</c:v>
                </c:pt>
                <c:pt idx="131">
                  <c:v>20491</c:v>
                </c:pt>
                <c:pt idx="132">
                  <c:v>20481</c:v>
                </c:pt>
                <c:pt idx="133">
                  <c:v>20471</c:v>
                </c:pt>
                <c:pt idx="134">
                  <c:v>20461</c:v>
                </c:pt>
                <c:pt idx="135">
                  <c:v>20451</c:v>
                </c:pt>
                <c:pt idx="136">
                  <c:v>20441</c:v>
                </c:pt>
                <c:pt idx="137">
                  <c:v>20432</c:v>
                </c:pt>
                <c:pt idx="138">
                  <c:v>20422</c:v>
                </c:pt>
                <c:pt idx="139">
                  <c:v>20412</c:v>
                </c:pt>
                <c:pt idx="140">
                  <c:v>20403</c:v>
                </c:pt>
                <c:pt idx="141">
                  <c:v>20394</c:v>
                </c:pt>
                <c:pt idx="142">
                  <c:v>20384</c:v>
                </c:pt>
                <c:pt idx="143">
                  <c:v>20375</c:v>
                </c:pt>
                <c:pt idx="144">
                  <c:v>20366</c:v>
                </c:pt>
                <c:pt idx="145">
                  <c:v>20357</c:v>
                </c:pt>
                <c:pt idx="146">
                  <c:v>20348</c:v>
                </c:pt>
                <c:pt idx="147">
                  <c:v>20339</c:v>
                </c:pt>
                <c:pt idx="148">
                  <c:v>20330</c:v>
                </c:pt>
                <c:pt idx="149">
                  <c:v>20322</c:v>
                </c:pt>
                <c:pt idx="150">
                  <c:v>20313</c:v>
                </c:pt>
                <c:pt idx="151">
                  <c:v>20304</c:v>
                </c:pt>
                <c:pt idx="152">
                  <c:v>20296</c:v>
                </c:pt>
                <c:pt idx="153">
                  <c:v>20287</c:v>
                </c:pt>
                <c:pt idx="154">
                  <c:v>20279</c:v>
                </c:pt>
                <c:pt idx="155">
                  <c:v>20270</c:v>
                </c:pt>
                <c:pt idx="156">
                  <c:v>20262</c:v>
                </c:pt>
                <c:pt idx="157">
                  <c:v>20254</c:v>
                </c:pt>
                <c:pt idx="158">
                  <c:v>20246</c:v>
                </c:pt>
                <c:pt idx="159">
                  <c:v>20237</c:v>
                </c:pt>
                <c:pt idx="160">
                  <c:v>20229</c:v>
                </c:pt>
                <c:pt idx="161">
                  <c:v>20221</c:v>
                </c:pt>
                <c:pt idx="162">
                  <c:v>20213</c:v>
                </c:pt>
                <c:pt idx="163">
                  <c:v>20205</c:v>
                </c:pt>
                <c:pt idx="164">
                  <c:v>20198</c:v>
                </c:pt>
                <c:pt idx="165">
                  <c:v>20190</c:v>
                </c:pt>
                <c:pt idx="166">
                  <c:v>20182</c:v>
                </c:pt>
                <c:pt idx="167">
                  <c:v>20174</c:v>
                </c:pt>
                <c:pt idx="168">
                  <c:v>20167</c:v>
                </c:pt>
                <c:pt idx="169">
                  <c:v>20159</c:v>
                </c:pt>
                <c:pt idx="170">
                  <c:v>20152</c:v>
                </c:pt>
                <c:pt idx="171">
                  <c:v>20144</c:v>
                </c:pt>
                <c:pt idx="172">
                  <c:v>20137</c:v>
                </c:pt>
                <c:pt idx="173">
                  <c:v>20129</c:v>
                </c:pt>
                <c:pt idx="174">
                  <c:v>20122</c:v>
                </c:pt>
                <c:pt idx="175">
                  <c:v>20115</c:v>
                </c:pt>
                <c:pt idx="176">
                  <c:v>20108</c:v>
                </c:pt>
                <c:pt idx="177">
                  <c:v>20100</c:v>
                </c:pt>
                <c:pt idx="178">
                  <c:v>20093</c:v>
                </c:pt>
                <c:pt idx="179">
                  <c:v>20086</c:v>
                </c:pt>
                <c:pt idx="180">
                  <c:v>20079</c:v>
                </c:pt>
                <c:pt idx="181">
                  <c:v>20072</c:v>
                </c:pt>
                <c:pt idx="182">
                  <c:v>20065</c:v>
                </c:pt>
                <c:pt idx="183">
                  <c:v>20058</c:v>
                </c:pt>
                <c:pt idx="184">
                  <c:v>20051</c:v>
                </c:pt>
                <c:pt idx="185">
                  <c:v>20045</c:v>
                </c:pt>
                <c:pt idx="186">
                  <c:v>20038</c:v>
                </c:pt>
                <c:pt idx="187">
                  <c:v>20031</c:v>
                </c:pt>
                <c:pt idx="188">
                  <c:v>20024</c:v>
                </c:pt>
                <c:pt idx="189">
                  <c:v>20018</c:v>
                </c:pt>
                <c:pt idx="190">
                  <c:v>20011</c:v>
                </c:pt>
                <c:pt idx="191">
                  <c:v>20004</c:v>
                </c:pt>
                <c:pt idx="192">
                  <c:v>19998</c:v>
                </c:pt>
                <c:pt idx="193">
                  <c:v>19991</c:v>
                </c:pt>
                <c:pt idx="194">
                  <c:v>19985</c:v>
                </c:pt>
                <c:pt idx="195">
                  <c:v>19978</c:v>
                </c:pt>
                <c:pt idx="196">
                  <c:v>19972</c:v>
                </c:pt>
                <c:pt idx="197">
                  <c:v>19966</c:v>
                </c:pt>
                <c:pt idx="198">
                  <c:v>19959</c:v>
                </c:pt>
                <c:pt idx="199">
                  <c:v>19953</c:v>
                </c:pt>
                <c:pt idx="200">
                  <c:v>199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B$7:$B$207</c:f>
              <c:numCache>
                <c:formatCode>General</c:formatCode>
                <c:ptCount val="201"/>
                <c:pt idx="1">
                  <c:v>25872.4061433447</c:v>
                </c:pt>
                <c:pt idx="2">
                  <c:v>25872.4061433447</c:v>
                </c:pt>
                <c:pt idx="3">
                  <c:v>25872.4061433447</c:v>
                </c:pt>
                <c:pt idx="4">
                  <c:v>25872.4061433447</c:v>
                </c:pt>
                <c:pt idx="5">
                  <c:v>25872.4061433447</c:v>
                </c:pt>
                <c:pt idx="6">
                  <c:v>25872.4061433447</c:v>
                </c:pt>
                <c:pt idx="7">
                  <c:v>25872.4061433447</c:v>
                </c:pt>
                <c:pt idx="8">
                  <c:v>25872.4061433447</c:v>
                </c:pt>
                <c:pt idx="9">
                  <c:v>25872.4061433447</c:v>
                </c:pt>
                <c:pt idx="10">
                  <c:v>25872.4061433447</c:v>
                </c:pt>
                <c:pt idx="11">
                  <c:v>25872.4061433447</c:v>
                </c:pt>
                <c:pt idx="12">
                  <c:v>25872.4061433447</c:v>
                </c:pt>
                <c:pt idx="13">
                  <c:v>24652.0610055441</c:v>
                </c:pt>
                <c:pt idx="14">
                  <c:v>24489.5575968115</c:v>
                </c:pt>
                <c:pt idx="15">
                  <c:v>24339.5073536681</c:v>
                </c:pt>
                <c:pt idx="16">
                  <c:v>24200.1725971847</c:v>
                </c:pt>
                <c:pt idx="17">
                  <c:v>24070.1522743994</c:v>
                </c:pt>
                <c:pt idx="18">
                  <c:v>23948.3011028625</c:v>
                </c:pt>
                <c:pt idx="19">
                  <c:v>23833.6714675356</c:v>
                </c:pt>
                <c:pt idx="20">
                  <c:v>23725.4708276399</c:v>
                </c:pt>
                <c:pt idx="21">
                  <c:v>23623.0299376019</c:v>
                </c:pt>
                <c:pt idx="22">
                  <c:v>23525.7787604827</c:v>
                </c:pt>
                <c:pt idx="23">
                  <c:v>23433.2279521941</c:v>
                </c:pt>
                <c:pt idx="24">
                  <c:v>23344.9544454749</c:v>
                </c:pt>
                <c:pt idx="25">
                  <c:v>22843.627874935</c:v>
                </c:pt>
                <c:pt idx="26">
                  <c:v>22765.4121170691</c:v>
                </c:pt>
                <c:pt idx="27">
                  <c:v>22690.4132618565</c:v>
                </c:pt>
                <c:pt idx="28">
                  <c:v>22618.3859282968</c:v>
                </c:pt>
                <c:pt idx="29">
                  <c:v>22549.1120529544</c:v>
                </c:pt>
                <c:pt idx="30">
                  <c:v>22482.3970090491</c:v>
                </c:pt>
                <c:pt idx="31">
                  <c:v>22418.0663869616</c:v>
                </c:pt>
                <c:pt idx="32">
                  <c:v>22355.9633059604</c:v>
                </c:pt>
                <c:pt idx="33">
                  <c:v>22295.9461558035</c:v>
                </c:pt>
                <c:pt idx="34">
                  <c:v>22237.8866886581</c:v>
                </c:pt>
                <c:pt idx="35">
                  <c:v>22181.6683983868</c:v>
                </c:pt>
                <c:pt idx="36">
                  <c:v>22127.1851370185</c:v>
                </c:pt>
                <c:pt idx="37">
                  <c:v>22074.3399281229</c:v>
                </c:pt>
                <c:pt idx="38">
                  <c:v>22023.0439445409</c:v>
                </c:pt>
                <c:pt idx="39">
                  <c:v>21973.2156240121</c:v>
                </c:pt>
                <c:pt idx="40">
                  <c:v>21924.7799010624</c:v>
                </c:pt>
                <c:pt idx="41">
                  <c:v>21877.6675373608</c:v>
                </c:pt>
                <c:pt idx="42">
                  <c:v>21831.8145358425</c:v>
                </c:pt>
                <c:pt idx="43">
                  <c:v>21787.161626385</c:v>
                </c:pt>
                <c:pt idx="44">
                  <c:v>21743.6538128444</c:v>
                </c:pt>
                <c:pt idx="45">
                  <c:v>21701.23997291</c:v>
                </c:pt>
                <c:pt idx="46">
                  <c:v>21659.8725035846</c:v>
                </c:pt>
                <c:pt idx="47">
                  <c:v>21619.5070062131</c:v>
                </c:pt>
                <c:pt idx="48">
                  <c:v>21580.1020059018</c:v>
                </c:pt>
                <c:pt idx="49">
                  <c:v>21541.6187009359</c:v>
                </c:pt>
                <c:pt idx="50">
                  <c:v>21148.7190663439</c:v>
                </c:pt>
                <c:pt idx="51">
                  <c:v>21113.1749972571</c:v>
                </c:pt>
                <c:pt idx="52">
                  <c:v>21078.4213112347</c:v>
                </c:pt>
                <c:pt idx="53">
                  <c:v>21044.429005223</c:v>
                </c:pt>
                <c:pt idx="54">
                  <c:v>21011.170764424</c:v>
                </c:pt>
                <c:pt idx="55">
                  <c:v>20978.6208341625</c:v>
                </c:pt>
                <c:pt idx="56">
                  <c:v>20946.7549037011</c:v>
                </c:pt>
                <c:pt idx="57">
                  <c:v>20915.5500006944</c:v>
                </c:pt>
                <c:pt idx="58">
                  <c:v>20884.9843951404</c:v>
                </c:pt>
                <c:pt idx="59">
                  <c:v>20855.0375118226</c:v>
                </c:pt>
                <c:pt idx="60">
                  <c:v>20825.6898503624</c:v>
                </c:pt>
                <c:pt idx="61">
                  <c:v>20796.9229121032</c:v>
                </c:pt>
                <c:pt idx="62">
                  <c:v>20768.7191331399</c:v>
                </c:pt>
                <c:pt idx="63">
                  <c:v>20741.0618228862</c:v>
                </c:pt>
                <c:pt idx="64">
                  <c:v>20713.9351076407</c:v>
                </c:pt>
                <c:pt idx="65">
                  <c:v>20687.3238786732</c:v>
                </c:pt>
                <c:pt idx="66">
                  <c:v>20661.2137444037</c:v>
                </c:pt>
                <c:pt idx="67">
                  <c:v>20635.5909862967</c:v>
                </c:pt>
                <c:pt idx="68">
                  <c:v>20610.4425181275</c:v>
                </c:pt>
                <c:pt idx="69">
                  <c:v>20585.7558483194</c:v>
                </c:pt>
                <c:pt idx="70">
                  <c:v>20561.5190450775</c:v>
                </c:pt>
                <c:pt idx="71">
                  <c:v>20537.7207040749</c:v>
                </c:pt>
                <c:pt idx="72">
                  <c:v>20514.3499184709</c:v>
                </c:pt>
                <c:pt idx="73">
                  <c:v>20491.3962510626</c:v>
                </c:pt>
                <c:pt idx="74">
                  <c:v>20468.8497083912</c:v>
                </c:pt>
                <c:pt idx="75">
                  <c:v>20446.7007166412</c:v>
                </c:pt>
                <c:pt idx="76">
                  <c:v>20424.9400991863</c:v>
                </c:pt>
                <c:pt idx="77">
                  <c:v>20403.5590556482</c:v>
                </c:pt>
                <c:pt idx="78">
                  <c:v>20382.5491423499</c:v>
                </c:pt>
                <c:pt idx="79">
                  <c:v>20361.9022540528</c:v>
                </c:pt>
                <c:pt idx="80">
                  <c:v>20341.6106068784</c:v>
                </c:pt>
                <c:pt idx="81">
                  <c:v>20321.6667223244</c:v>
                </c:pt>
                <c:pt idx="82">
                  <c:v>20302.0634122924</c:v>
                </c:pt>
                <c:pt idx="83">
                  <c:v>20282.7937650515</c:v>
                </c:pt>
                <c:pt idx="84">
                  <c:v>20263.8511320695</c:v>
                </c:pt>
                <c:pt idx="85">
                  <c:v>20245.2291156478</c:v>
                </c:pt>
                <c:pt idx="86">
                  <c:v>20259.2991000897</c:v>
                </c:pt>
                <c:pt idx="87">
                  <c:v>20240.862980109</c:v>
                </c:pt>
                <c:pt idx="88">
                  <c:v>20222.7405844832</c:v>
                </c:pt>
                <c:pt idx="89">
                  <c:v>20204.9260155103</c:v>
                </c:pt>
                <c:pt idx="90">
                  <c:v>20187.413593202</c:v>
                </c:pt>
                <c:pt idx="91">
                  <c:v>20170.1978456181</c:v>
                </c:pt>
                <c:pt idx="92">
                  <c:v>20153.2734997605</c:v>
                </c:pt>
                <c:pt idx="93">
                  <c:v>20136.635472987</c:v>
                </c:pt>
                <c:pt idx="94">
                  <c:v>20120.2788649123</c:v>
                </c:pt>
                <c:pt idx="95">
                  <c:v>20104.1989497623</c:v>
                </c:pt>
                <c:pt idx="96">
                  <c:v>20088.3911691534</c:v>
                </c:pt>
                <c:pt idx="97">
                  <c:v>20072.8511252683</c:v>
                </c:pt>
                <c:pt idx="98">
                  <c:v>20057.5745744034</c:v>
                </c:pt>
                <c:pt idx="99">
                  <c:v>20042.5574208645</c:v>
                </c:pt>
                <c:pt idx="100">
                  <c:v>20027.7957111885</c:v>
                </c:pt>
                <c:pt idx="101">
                  <c:v>20013.285628672</c:v>
                </c:pt>
                <c:pt idx="102">
                  <c:v>19999.0234881866</c:v>
                </c:pt>
                <c:pt idx="103">
                  <c:v>19985.0057312648</c:v>
                </c:pt>
                <c:pt idx="104">
                  <c:v>19971.2289214398</c:v>
                </c:pt>
                <c:pt idx="105">
                  <c:v>19957.6897398246</c:v>
                </c:pt>
                <c:pt idx="106">
                  <c:v>19787.6319920407</c:v>
                </c:pt>
                <c:pt idx="107">
                  <c:v>19775.3674093031</c:v>
                </c:pt>
                <c:pt idx="108">
                  <c:v>19763.2348259128</c:v>
                </c:pt>
                <c:pt idx="109">
                  <c:v>19751.231605694</c:v>
                </c:pt>
                <c:pt idx="110">
                  <c:v>19739.3551888464</c:v>
                </c:pt>
                <c:pt idx="111">
                  <c:v>19727.603089059</c:v>
                </c:pt>
                <c:pt idx="112">
                  <c:v>19715.9728907572</c:v>
                </c:pt>
                <c:pt idx="113">
                  <c:v>19704.4622464776</c:v>
                </c:pt>
                <c:pt idx="114">
                  <c:v>19693.068874361</c:v>
                </c:pt>
                <c:pt idx="115">
                  <c:v>19681.7905557611</c:v>
                </c:pt>
                <c:pt idx="116">
                  <c:v>19670.6251329579</c:v>
                </c:pt>
                <c:pt idx="117">
                  <c:v>19659.5705069748</c:v>
                </c:pt>
                <c:pt idx="118">
                  <c:v>19648.6246354907</c:v>
                </c:pt>
                <c:pt idx="119">
                  <c:v>19637.7855308438</c:v>
                </c:pt>
                <c:pt idx="120">
                  <c:v>19627.0512581217</c:v>
                </c:pt>
                <c:pt idx="121">
                  <c:v>19616.4199333338</c:v>
                </c:pt>
                <c:pt idx="122">
                  <c:v>19605.8897216617</c:v>
                </c:pt>
                <c:pt idx="123">
                  <c:v>19595.4588357828</c:v>
                </c:pt>
                <c:pt idx="124">
                  <c:v>19585.1255342652</c:v>
                </c:pt>
                <c:pt idx="125">
                  <c:v>19574.8881200285</c:v>
                </c:pt>
                <c:pt idx="126">
                  <c:v>19564.7449388687</c:v>
                </c:pt>
                <c:pt idx="127">
                  <c:v>19554.6943780434</c:v>
                </c:pt>
                <c:pt idx="128">
                  <c:v>19544.7348649138</c:v>
                </c:pt>
                <c:pt idx="129">
                  <c:v>19534.8648656424</c:v>
                </c:pt>
                <c:pt idx="130">
                  <c:v>19525.0828839421</c:v>
                </c:pt>
                <c:pt idx="131">
                  <c:v>19515.387459875</c:v>
                </c:pt>
                <c:pt idx="132">
                  <c:v>19505.7771686987</c:v>
                </c:pt>
                <c:pt idx="133">
                  <c:v>19496.2506197577</c:v>
                </c:pt>
                <c:pt idx="134">
                  <c:v>19486.8064554175</c:v>
                </c:pt>
                <c:pt idx="135">
                  <c:v>19477.4433500397</c:v>
                </c:pt>
                <c:pt idx="136">
                  <c:v>19468.1600089971</c:v>
                </c:pt>
                <c:pt idx="137">
                  <c:v>19458.9551677247</c:v>
                </c:pt>
                <c:pt idx="138">
                  <c:v>19449.8275908079</c:v>
                </c:pt>
                <c:pt idx="139">
                  <c:v>19440.7760711034</c:v>
                </c:pt>
                <c:pt idx="140">
                  <c:v>19431.7994288944</c:v>
                </c:pt>
                <c:pt idx="141">
                  <c:v>19422.8965110748</c:v>
                </c:pt>
                <c:pt idx="142">
                  <c:v>19414.0661903653</c:v>
                </c:pt>
                <c:pt idx="143">
                  <c:v>19405.3073645568</c:v>
                </c:pt>
                <c:pt idx="144">
                  <c:v>19396.6189557811</c:v>
                </c:pt>
                <c:pt idx="145">
                  <c:v>19387.9999098083</c:v>
                </c:pt>
                <c:pt idx="146">
                  <c:v>19379.4491953686</c:v>
                </c:pt>
                <c:pt idx="147">
                  <c:v>19370.9658034986</c:v>
                </c:pt>
                <c:pt idx="148">
                  <c:v>19362.5487469102</c:v>
                </c:pt>
                <c:pt idx="149">
                  <c:v>19354.1970593815</c:v>
                </c:pt>
                <c:pt idx="150">
                  <c:v>19345.9097951687</c:v>
                </c:pt>
                <c:pt idx="151">
                  <c:v>19337.6860284388</c:v>
                </c:pt>
                <c:pt idx="152">
                  <c:v>19329.5248527207</c:v>
                </c:pt>
                <c:pt idx="153">
                  <c:v>19321.4253803762</c:v>
                </c:pt>
                <c:pt idx="154">
                  <c:v>19313.3867420874</c:v>
                </c:pt>
                <c:pt idx="155">
                  <c:v>19305.4080863623</c:v>
                </c:pt>
                <c:pt idx="156">
                  <c:v>19297.4885790568</c:v>
                </c:pt>
                <c:pt idx="157">
                  <c:v>19289.6274029116</c:v>
                </c:pt>
                <c:pt idx="158">
                  <c:v>19281.8237571057</c:v>
                </c:pt>
                <c:pt idx="159">
                  <c:v>19274.0768568231</c:v>
                </c:pt>
                <c:pt idx="160">
                  <c:v>19266.3859328348</c:v>
                </c:pt>
                <c:pt idx="161">
                  <c:v>19258.7502310931</c:v>
                </c:pt>
                <c:pt idx="162">
                  <c:v>19251.1690123399</c:v>
                </c:pt>
                <c:pt idx="163">
                  <c:v>19243.6415517267</c:v>
                </c:pt>
                <c:pt idx="164">
                  <c:v>19236.1671384474</c:v>
                </c:pt>
                <c:pt idx="165">
                  <c:v>19228.7450753817</c:v>
                </c:pt>
                <c:pt idx="166">
                  <c:v>19221.3746787507</c:v>
                </c:pt>
                <c:pt idx="167">
                  <c:v>19214.0552777824</c:v>
                </c:pt>
                <c:pt idx="168">
                  <c:v>19206.7862143876</c:v>
                </c:pt>
                <c:pt idx="169">
                  <c:v>19199.5668428464</c:v>
                </c:pt>
                <c:pt idx="170">
                  <c:v>19192.3965295036</c:v>
                </c:pt>
                <c:pt idx="171">
                  <c:v>19185.2746524734</c:v>
                </c:pt>
                <c:pt idx="172">
                  <c:v>19178.2006013537</c:v>
                </c:pt>
                <c:pt idx="173">
                  <c:v>19171.1737769478</c:v>
                </c:pt>
                <c:pt idx="174">
                  <c:v>19164.1935909956</c:v>
                </c:pt>
                <c:pt idx="175">
                  <c:v>19157.2594659117</c:v>
                </c:pt>
                <c:pt idx="176">
                  <c:v>19150.3708345324</c:v>
                </c:pt>
                <c:pt idx="177">
                  <c:v>19143.5271398686</c:v>
                </c:pt>
                <c:pt idx="178">
                  <c:v>19136.7278348677</c:v>
                </c:pt>
                <c:pt idx="179">
                  <c:v>19129.9723821806</c:v>
                </c:pt>
                <c:pt idx="180">
                  <c:v>19123.2602539368</c:v>
                </c:pt>
                <c:pt idx="181">
                  <c:v>19116.5909315253</c:v>
                </c:pt>
                <c:pt idx="182">
                  <c:v>19109.9639053818</c:v>
                </c:pt>
                <c:pt idx="183">
                  <c:v>19103.3786747819</c:v>
                </c:pt>
                <c:pt idx="184">
                  <c:v>19096.8347476405</c:v>
                </c:pt>
                <c:pt idx="185">
                  <c:v>19090.3316403162</c:v>
                </c:pt>
                <c:pt idx="186">
                  <c:v>19083.8688774219</c:v>
                </c:pt>
                <c:pt idx="187">
                  <c:v>19077.4459916399</c:v>
                </c:pt>
                <c:pt idx="188">
                  <c:v>19071.0625235425</c:v>
                </c:pt>
                <c:pt idx="189">
                  <c:v>19064.7180214178</c:v>
                </c:pt>
                <c:pt idx="190">
                  <c:v>19058.4120410994</c:v>
                </c:pt>
                <c:pt idx="191">
                  <c:v>19052.1441458019</c:v>
                </c:pt>
                <c:pt idx="192">
                  <c:v>19045.9139059596</c:v>
                </c:pt>
                <c:pt idx="193">
                  <c:v>19039.7208990704</c:v>
                </c:pt>
                <c:pt idx="194">
                  <c:v>19033.5647095437</c:v>
                </c:pt>
                <c:pt idx="195">
                  <c:v>19027.444928552</c:v>
                </c:pt>
                <c:pt idx="196">
                  <c:v>19021.3611538871</c:v>
                </c:pt>
                <c:pt idx="197">
                  <c:v>19015.3129898189</c:v>
                </c:pt>
                <c:pt idx="198">
                  <c:v>19009.3000469597</c:v>
                </c:pt>
                <c:pt idx="199">
                  <c:v>19003.3219421299</c:v>
                </c:pt>
                <c:pt idx="200">
                  <c:v>18997.37829822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B$7:$B$207</c:f>
              <c:numCache>
                <c:formatCode>General</c:formatCode>
                <c:ptCount val="201"/>
                <c:pt idx="1">
                  <c:v>22285.6363636364</c:v>
                </c:pt>
                <c:pt idx="2">
                  <c:v>22285.6363636364</c:v>
                </c:pt>
                <c:pt idx="3">
                  <c:v>22285.6363636364</c:v>
                </c:pt>
                <c:pt idx="4">
                  <c:v>22285.6363636364</c:v>
                </c:pt>
                <c:pt idx="5">
                  <c:v>22285.6363636364</c:v>
                </c:pt>
                <c:pt idx="6">
                  <c:v>22285.6363636364</c:v>
                </c:pt>
                <c:pt idx="7">
                  <c:v>22285.6363636364</c:v>
                </c:pt>
                <c:pt idx="8">
                  <c:v>22285.6363636364</c:v>
                </c:pt>
                <c:pt idx="9">
                  <c:v>22285.6363636364</c:v>
                </c:pt>
                <c:pt idx="10">
                  <c:v>22285.6363636364</c:v>
                </c:pt>
                <c:pt idx="11">
                  <c:v>22285.6363636364</c:v>
                </c:pt>
                <c:pt idx="12">
                  <c:v>22285.6363636364</c:v>
                </c:pt>
                <c:pt idx="13">
                  <c:v>22285.6363636364</c:v>
                </c:pt>
                <c:pt idx="14">
                  <c:v>22285.6363636364</c:v>
                </c:pt>
                <c:pt idx="15">
                  <c:v>22285.6363636364</c:v>
                </c:pt>
                <c:pt idx="16">
                  <c:v>22285.6363636364</c:v>
                </c:pt>
                <c:pt idx="17">
                  <c:v>22285.6363636364</c:v>
                </c:pt>
                <c:pt idx="18">
                  <c:v>22285.6363636364</c:v>
                </c:pt>
                <c:pt idx="19">
                  <c:v>22285.6363636364</c:v>
                </c:pt>
                <c:pt idx="20">
                  <c:v>22292.1435886926</c:v>
                </c:pt>
                <c:pt idx="21">
                  <c:v>22197.9044823978</c:v>
                </c:pt>
                <c:pt idx="22">
                  <c:v>22109.3674037173</c:v>
                </c:pt>
                <c:pt idx="23">
                  <c:v>22024.1164223493</c:v>
                </c:pt>
                <c:pt idx="24">
                  <c:v>21942.7426010825</c:v>
                </c:pt>
                <c:pt idx="25">
                  <c:v>21864.904321214</c:v>
                </c:pt>
                <c:pt idx="26">
                  <c:v>21791.258257071</c:v>
                </c:pt>
                <c:pt idx="27">
                  <c:v>21720.5751904955</c:v>
                </c:pt>
                <c:pt idx="28">
                  <c:v>21651.6770203</c:v>
                </c:pt>
                <c:pt idx="29">
                  <c:v>21586.2535561779</c:v>
                </c:pt>
                <c:pt idx="30">
                  <c:v>21523.1700031486</c:v>
                </c:pt>
                <c:pt idx="31">
                  <c:v>21462.2614119255</c:v>
                </c:pt>
                <c:pt idx="32">
                  <c:v>21403.3794971817</c:v>
                </c:pt>
                <c:pt idx="33">
                  <c:v>21346.390489249</c:v>
                </c:pt>
                <c:pt idx="34">
                  <c:v>21292.0900980883</c:v>
                </c:pt>
                <c:pt idx="35">
                  <c:v>21238.5301668953</c:v>
                </c:pt>
                <c:pt idx="36">
                  <c:v>21187.440148838</c:v>
                </c:pt>
                <c:pt idx="37">
                  <c:v>21136.9080256788</c:v>
                </c:pt>
                <c:pt idx="38">
                  <c:v>21088.6622413321</c:v>
                </c:pt>
                <c:pt idx="39">
                  <c:v>21041.7181471023</c:v>
                </c:pt>
                <c:pt idx="40">
                  <c:v>20996.0052798945</c:v>
                </c:pt>
                <c:pt idx="41">
                  <c:v>20951.4587044886</c:v>
                </c:pt>
                <c:pt idx="42">
                  <c:v>20908.0184558322</c:v>
                </c:pt>
                <c:pt idx="43">
                  <c:v>20865.6290494432</c:v>
                </c:pt>
                <c:pt idx="44">
                  <c:v>20824.2390502247</c:v>
                </c:pt>
                <c:pt idx="45">
                  <c:v>20784.6732611516</c:v>
                </c:pt>
                <c:pt idx="46">
                  <c:v>20745.1382971302</c:v>
                </c:pt>
                <c:pt idx="47">
                  <c:v>20707.3346717096</c:v>
                </c:pt>
                <c:pt idx="48">
                  <c:v>20670.3512391648</c:v>
                </c:pt>
                <c:pt idx="49">
                  <c:v>20634.1519483733</c:v>
                </c:pt>
                <c:pt idx="50">
                  <c:v>20603.8495211557</c:v>
                </c:pt>
                <c:pt idx="51">
                  <c:v>20574.2467683911</c:v>
                </c:pt>
                <c:pt idx="52">
                  <c:v>20545.3141244882</c:v>
                </c:pt>
                <c:pt idx="53">
                  <c:v>20517.0238156063</c:v>
                </c:pt>
                <c:pt idx="54">
                  <c:v>20489.3497194912</c:v>
                </c:pt>
                <c:pt idx="55">
                  <c:v>20453.7004251987</c:v>
                </c:pt>
                <c:pt idx="56">
                  <c:v>20427.1863719385</c:v>
                </c:pt>
                <c:pt idx="57">
                  <c:v>20401.2188639422</c:v>
                </c:pt>
                <c:pt idx="58">
                  <c:v>20375.7772292816</c:v>
                </c:pt>
                <c:pt idx="59">
                  <c:v>20348.28221004</c:v>
                </c:pt>
                <c:pt idx="60">
                  <c:v>20317.8805004182</c:v>
                </c:pt>
                <c:pt idx="61">
                  <c:v>20293.9033040002</c:v>
                </c:pt>
                <c:pt idx="62">
                  <c:v>20270.3797743031</c:v>
                </c:pt>
                <c:pt idx="63">
                  <c:v>20247.2941326443</c:v>
                </c:pt>
                <c:pt idx="64">
                  <c:v>20224.631390344</c:v>
                </c:pt>
                <c:pt idx="65">
                  <c:v>20193.9157590303</c:v>
                </c:pt>
                <c:pt idx="66">
                  <c:v>20172.0567573075</c:v>
                </c:pt>
                <c:pt idx="67">
                  <c:v>20271.3183980275</c:v>
                </c:pt>
                <c:pt idx="68">
                  <c:v>20250.211455824</c:v>
                </c:pt>
                <c:pt idx="69">
                  <c:v>20229.4626607651</c:v>
                </c:pt>
                <c:pt idx="70">
                  <c:v>20200.2808272895</c:v>
                </c:pt>
                <c:pt idx="71">
                  <c:v>20180.2152461687</c:v>
                </c:pt>
                <c:pt idx="72">
                  <c:v>20160.4757116229</c:v>
                </c:pt>
                <c:pt idx="73">
                  <c:v>20141.0524561636</c:v>
                </c:pt>
                <c:pt idx="74">
                  <c:v>20121.9361345603</c:v>
                </c:pt>
                <c:pt idx="75">
                  <c:v>20103.1178001421</c:v>
                </c:pt>
                <c:pt idx="76">
                  <c:v>20075.8625924123</c:v>
                </c:pt>
                <c:pt idx="77">
                  <c:v>19937.6148777271</c:v>
                </c:pt>
                <c:pt idx="78">
                  <c:v>19919.6404882142</c:v>
                </c:pt>
                <c:pt idx="79">
                  <c:v>19901.9318650954</c:v>
                </c:pt>
                <c:pt idx="80">
                  <c:v>19884.4817516099</c:v>
                </c:pt>
                <c:pt idx="81">
                  <c:v>19867.2831773315</c:v>
                </c:pt>
                <c:pt idx="82">
                  <c:v>19842.0222159144</c:v>
                </c:pt>
                <c:pt idx="83">
                  <c:v>19825.3068816007</c:v>
                </c:pt>
                <c:pt idx="84">
                  <c:v>19808.8237509051</c:v>
                </c:pt>
                <c:pt idx="85">
                  <c:v>19792.5668607683</c:v>
                </c:pt>
                <c:pt idx="86">
                  <c:v>19776.5304696066</c:v>
                </c:pt>
                <c:pt idx="87">
                  <c:v>19760.7090466107</c:v>
                </c:pt>
                <c:pt idx="88">
                  <c:v>19736.8405339748</c:v>
                </c:pt>
                <c:pt idx="89">
                  <c:v>19721.4332482346</c:v>
                </c:pt>
                <c:pt idx="90">
                  <c:v>19706.2255051147</c:v>
                </c:pt>
                <c:pt idx="91">
                  <c:v>19691.2125219268</c:v>
                </c:pt>
                <c:pt idx="92">
                  <c:v>19676.3896819246</c:v>
                </c:pt>
                <c:pt idx="93">
                  <c:v>19661.7525268077</c:v>
                </c:pt>
                <c:pt idx="94">
                  <c:v>19639.0900627106</c:v>
                </c:pt>
                <c:pt idx="95">
                  <c:v>19624.8115012311</c:v>
                </c:pt>
                <c:pt idx="96">
                  <c:v>19610.7061315194</c:v>
                </c:pt>
                <c:pt idx="97">
                  <c:v>19715.6791529187</c:v>
                </c:pt>
                <c:pt idx="98">
                  <c:v>19701.9086187271</c:v>
                </c:pt>
                <c:pt idx="99">
                  <c:v>19688.2999762788</c:v>
                </c:pt>
                <c:pt idx="100">
                  <c:v>19674.8496982151</c:v>
                </c:pt>
                <c:pt idx="101">
                  <c:v>19661.5543685621</c:v>
                </c:pt>
                <c:pt idx="102">
                  <c:v>19648.4106781468</c:v>
                </c:pt>
                <c:pt idx="103">
                  <c:v>19626.89907858</c:v>
                </c:pt>
                <c:pt idx="104">
                  <c:v>19614.0491447796</c:v>
                </c:pt>
                <c:pt idx="105">
                  <c:v>19601.3415210539</c:v>
                </c:pt>
                <c:pt idx="106">
                  <c:v>19588.773284023</c:v>
                </c:pt>
                <c:pt idx="107">
                  <c:v>19576.3415973988</c:v>
                </c:pt>
                <c:pt idx="108">
                  <c:v>19564.0437086016</c:v>
                </c:pt>
                <c:pt idx="109">
                  <c:v>19551.876945538</c:v>
                </c:pt>
                <c:pt idx="110">
                  <c:v>19539.8387135308</c:v>
                </c:pt>
                <c:pt idx="111">
                  <c:v>19527.9264923929</c:v>
                </c:pt>
                <c:pt idx="112">
                  <c:v>19516.137833638</c:v>
                </c:pt>
                <c:pt idx="113">
                  <c:v>19504.4703578185</c:v>
                </c:pt>
                <c:pt idx="114">
                  <c:v>19492.9217519852</c:v>
                </c:pt>
                <c:pt idx="115">
                  <c:v>19481.4897672628</c:v>
                </c:pt>
                <c:pt idx="116">
                  <c:v>19470.1722165328</c:v>
                </c:pt>
                <c:pt idx="117">
                  <c:v>19458.9669722199</c:v>
                </c:pt>
                <c:pt idx="118">
                  <c:v>19447.8719641768</c:v>
                </c:pt>
                <c:pt idx="119">
                  <c:v>19436.8851776598</c:v>
                </c:pt>
                <c:pt idx="120">
                  <c:v>19417.5396129923</c:v>
                </c:pt>
                <c:pt idx="121">
                  <c:v>19406.7634373171</c:v>
                </c:pt>
                <c:pt idx="122">
                  <c:v>19396.0897524152</c:v>
                </c:pt>
                <c:pt idx="123">
                  <c:v>19385.516746612</c:v>
                </c:pt>
                <c:pt idx="124">
                  <c:v>19375.0426547485</c:v>
                </c:pt>
                <c:pt idx="125">
                  <c:v>19364.6657566219</c:v>
                </c:pt>
                <c:pt idx="126">
                  <c:v>19354.3843754899</c:v>
                </c:pt>
                <c:pt idx="127">
                  <c:v>19344.1968766363</c:v>
                </c:pt>
                <c:pt idx="128">
                  <c:v>19334.1016659956</c:v>
                </c:pt>
                <c:pt idx="129">
                  <c:v>19324.0971888317</c:v>
                </c:pt>
                <c:pt idx="130">
                  <c:v>19305.7677311408</c:v>
                </c:pt>
                <c:pt idx="131">
                  <c:v>19295.9402077534</c:v>
                </c:pt>
                <c:pt idx="132">
                  <c:v>19286.1989771851</c:v>
                </c:pt>
                <c:pt idx="133">
                  <c:v>19276.5426298328</c:v>
                </c:pt>
                <c:pt idx="134">
                  <c:v>19266.9697895644</c:v>
                </c:pt>
                <c:pt idx="135">
                  <c:v>19257.4791126799</c:v>
                </c:pt>
                <c:pt idx="136">
                  <c:v>19248.0692869128</c:v>
                </c:pt>
                <c:pt idx="137">
                  <c:v>19238.7390304685</c:v>
                </c:pt>
                <c:pt idx="138">
                  <c:v>19229.4870910999</c:v>
                </c:pt>
                <c:pt idx="139">
                  <c:v>19220.3122452168</c:v>
                </c:pt>
                <c:pt idx="140">
                  <c:v>19202.8494841137</c:v>
                </c:pt>
                <c:pt idx="141">
                  <c:v>19193.8252648033</c:v>
                </c:pt>
                <c:pt idx="142">
                  <c:v>19184.8746317325</c:v>
                </c:pt>
                <c:pt idx="143">
                  <c:v>19175.9964676745</c:v>
                </c:pt>
                <c:pt idx="144">
                  <c:v>19167.1896800753</c:v>
                </c:pt>
                <c:pt idx="145">
                  <c:v>19158.4532003412</c:v>
                </c:pt>
                <c:pt idx="146">
                  <c:v>19149.7859831515</c:v>
                </c:pt>
                <c:pt idx="147">
                  <c:v>19141.1870057958</c:v>
                </c:pt>
                <c:pt idx="148">
                  <c:v>19132.6552675342</c:v>
                </c:pt>
                <c:pt idx="149">
                  <c:v>19124.18978898</c:v>
                </c:pt>
                <c:pt idx="150">
                  <c:v>19107.4757318007</c:v>
                </c:pt>
                <c:pt idx="151">
                  <c:v>19099.1399169553</c:v>
                </c:pt>
                <c:pt idx="152">
                  <c:v>19090.8675459189</c:v>
                </c:pt>
                <c:pt idx="153">
                  <c:v>19082.6577189592</c:v>
                </c:pt>
                <c:pt idx="154">
                  <c:v>19074.509554914</c:v>
                </c:pt>
                <c:pt idx="155">
                  <c:v>19066.4221906898</c:v>
                </c:pt>
                <c:pt idx="156">
                  <c:v>19058.3947807772</c:v>
                </c:pt>
                <c:pt idx="157">
                  <c:v>19050.4264967821</c:v>
                </c:pt>
                <c:pt idx="158">
                  <c:v>19042.5165269722</c:v>
                </c:pt>
                <c:pt idx="159">
                  <c:v>19034.6640758386</c:v>
                </c:pt>
                <c:pt idx="160">
                  <c:v>19018.6039713473</c:v>
                </c:pt>
                <c:pt idx="161">
                  <c:v>19010.864233825</c:v>
                </c:pt>
                <c:pt idx="162">
                  <c:v>19003.1797216173</c:v>
                </c:pt>
                <c:pt idx="163">
                  <c:v>18995.5496999996</c:v>
                </c:pt>
                <c:pt idx="164">
                  <c:v>18987.9734484812</c:v>
                </c:pt>
                <c:pt idx="165">
                  <c:v>18980.4502604436</c:v>
                </c:pt>
                <c:pt idx="166">
                  <c:v>18972.9794427915</c:v>
                </c:pt>
                <c:pt idx="167">
                  <c:v>18965.5603156134</c:v>
                </c:pt>
                <c:pt idx="168">
                  <c:v>18958.1922118541</c:v>
                </c:pt>
                <c:pt idx="169">
                  <c:v>18950.8744769956</c:v>
                </c:pt>
                <c:pt idx="170">
                  <c:v>18935.3911232638</c:v>
                </c:pt>
                <c:pt idx="171">
                  <c:v>18928.1722112707</c:v>
                </c:pt>
                <c:pt idx="172">
                  <c:v>18921.0017768119</c:v>
                </c:pt>
                <c:pt idx="173">
                  <c:v>18913.8792125269</c:v>
                </c:pt>
                <c:pt idx="174">
                  <c:v>18906.8039221405</c:v>
                </c:pt>
                <c:pt idx="175">
                  <c:v>18899.7753201978</c:v>
                </c:pt>
                <c:pt idx="176">
                  <c:v>18892.7928318074</c:v>
                </c:pt>
                <c:pt idx="177">
                  <c:v>18885.8558923916</c:v>
                </c:pt>
                <c:pt idx="178">
                  <c:v>18878.9639474438</c:v>
                </c:pt>
                <c:pt idx="179">
                  <c:v>18872.116452294</c:v>
                </c:pt>
                <c:pt idx="180">
                  <c:v>18857.1461379056</c:v>
                </c:pt>
                <c:pt idx="181">
                  <c:v>18850.385946549</c:v>
                </c:pt>
                <c:pt idx="182">
                  <c:v>18843.6686277433</c:v>
                </c:pt>
                <c:pt idx="183">
                  <c:v>18836.993673942</c:v>
                </c:pt>
                <c:pt idx="184">
                  <c:v>18830.3605863552</c:v>
                </c:pt>
                <c:pt idx="185">
                  <c:v>18823.7688747521</c:v>
                </c:pt>
                <c:pt idx="186">
                  <c:v>18817.2180572683</c:v>
                </c:pt>
                <c:pt idx="187">
                  <c:v>18810.7076602191</c:v>
                </c:pt>
                <c:pt idx="188">
                  <c:v>18804.237217917</c:v>
                </c:pt>
                <c:pt idx="189">
                  <c:v>18797.8062724956</c:v>
                </c:pt>
                <c:pt idx="190">
                  <c:v>18783.2958210847</c:v>
                </c:pt>
                <c:pt idx="191">
                  <c:v>18776.942526252</c:v>
                </c:pt>
                <c:pt idx="192">
                  <c:v>18770.6273999268</c:v>
                </c:pt>
                <c:pt idx="193">
                  <c:v>18764.3500138505</c:v>
                </c:pt>
                <c:pt idx="194">
                  <c:v>18758.1099467702</c:v>
                </c:pt>
                <c:pt idx="195">
                  <c:v>18751.906784288</c:v>
                </c:pt>
                <c:pt idx="196">
                  <c:v>18745.7401187157</c:v>
                </c:pt>
                <c:pt idx="197">
                  <c:v>18739.6095489315</c:v>
                </c:pt>
                <c:pt idx="198">
                  <c:v>18733.5146802421</c:v>
                </c:pt>
                <c:pt idx="199">
                  <c:v>18727.4551242474</c:v>
                </c:pt>
                <c:pt idx="200">
                  <c:v>18721.43049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77688"/>
        <c:axId val="7722355"/>
      </c:lineChart>
      <c:catAx>
        <c:axId val="51377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30693870941624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55"/>
        <c:crossesAt val="16000"/>
        <c:auto val="1"/>
        <c:lblAlgn val="ctr"/>
        <c:lblOffset val="100"/>
        <c:noMultiLvlLbl val="0"/>
      </c:catAx>
      <c:valAx>
        <c:axId val="7722355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688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5838393652336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Středočeský kraj 
MŠ s celodenním provozem
(v Kč/dítě)</a:t>
            </a:r>
          </a:p>
        </c:rich>
      </c:tx>
      <c:layout>
        <c:manualLayout>
          <c:xMode val="edge"/>
          <c:yMode val="edge"/>
          <c:x val="0.212452433001376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C$7:$C$207</c:f>
              <c:numCache>
                <c:formatCode>General</c:formatCode>
                <c:ptCount val="201"/>
                <c:pt idx="1">
                  <c:v>33769.0611058069</c:v>
                </c:pt>
                <c:pt idx="2">
                  <c:v>33769.0611058069</c:v>
                </c:pt>
                <c:pt idx="3">
                  <c:v>33769.0611058069</c:v>
                </c:pt>
                <c:pt idx="4">
                  <c:v>33769.0611058069</c:v>
                </c:pt>
                <c:pt idx="5">
                  <c:v>33769.0611058069</c:v>
                </c:pt>
                <c:pt idx="6">
                  <c:v>33769.0611058069</c:v>
                </c:pt>
                <c:pt idx="7">
                  <c:v>33769.0611058069</c:v>
                </c:pt>
                <c:pt idx="8">
                  <c:v>33769.0611058069</c:v>
                </c:pt>
                <c:pt idx="9">
                  <c:v>33769.0611058069</c:v>
                </c:pt>
                <c:pt idx="10">
                  <c:v>33769.0611058069</c:v>
                </c:pt>
                <c:pt idx="11">
                  <c:v>33769.0611058069</c:v>
                </c:pt>
                <c:pt idx="12">
                  <c:v>33769.0611058069</c:v>
                </c:pt>
                <c:pt idx="13">
                  <c:v>33785.1468015572</c:v>
                </c:pt>
                <c:pt idx="14">
                  <c:v>32893.3273707312</c:v>
                </c:pt>
                <c:pt idx="15">
                  <c:v>32046.9434886285</c:v>
                </c:pt>
                <c:pt idx="16">
                  <c:v>31242.542907039</c:v>
                </c:pt>
                <c:pt idx="17">
                  <c:v>30477.0169918929</c:v>
                </c:pt>
                <c:pt idx="18">
                  <c:v>29747.5588941988</c:v>
                </c:pt>
                <c:pt idx="19">
                  <c:v>29051.6276923964</c:v>
                </c:pt>
                <c:pt idx="20">
                  <c:v>28386.9175343021</c:v>
                </c:pt>
                <c:pt idx="21">
                  <c:v>27751.3309834969</c:v>
                </c:pt>
                <c:pt idx="22">
                  <c:v>27142.9559163535</c:v>
                </c:pt>
                <c:pt idx="23">
                  <c:v>26560.0454295852</c:v>
                </c:pt>
                <c:pt idx="24">
                  <c:v>26001.0003101203</c:v>
                </c:pt>
                <c:pt idx="25">
                  <c:v>25656.6964974153</c:v>
                </c:pt>
                <c:pt idx="26">
                  <c:v>25581.7041974881</c:v>
                </c:pt>
                <c:pt idx="27">
                  <c:v>25507.0053840918</c:v>
                </c:pt>
                <c:pt idx="28">
                  <c:v>25432.5975166088</c:v>
                </c:pt>
                <c:pt idx="29">
                  <c:v>25358.4781080031</c:v>
                </c:pt>
                <c:pt idx="30">
                  <c:v>25284.6447235382</c:v>
                </c:pt>
                <c:pt idx="31">
                  <c:v>25211.094979534</c:v>
                </c:pt>
                <c:pt idx="32">
                  <c:v>25137.8265421648</c:v>
                </c:pt>
                <c:pt idx="33">
                  <c:v>25064.8371262953</c:v>
                </c:pt>
                <c:pt idx="34">
                  <c:v>24992.1244943534</c:v>
                </c:pt>
                <c:pt idx="35">
                  <c:v>24919.686455239</c:v>
                </c:pt>
                <c:pt idx="36">
                  <c:v>24847.520863267</c:v>
                </c:pt>
                <c:pt idx="37">
                  <c:v>24775.625617144</c:v>
                </c:pt>
                <c:pt idx="38">
                  <c:v>24703.998658977</c:v>
                </c:pt>
                <c:pt idx="39">
                  <c:v>24632.6379733129</c:v>
                </c:pt>
                <c:pt idx="40">
                  <c:v>24561.5415862086</c:v>
                </c:pt>
                <c:pt idx="41">
                  <c:v>24490.7075643298</c:v>
                </c:pt>
                <c:pt idx="42">
                  <c:v>24420.1340140779</c:v>
                </c:pt>
                <c:pt idx="43">
                  <c:v>24349.819080744</c:v>
                </c:pt>
                <c:pt idx="44">
                  <c:v>24279.7609476898</c:v>
                </c:pt>
                <c:pt idx="45">
                  <c:v>24209.9578355529</c:v>
                </c:pt>
                <c:pt idx="46">
                  <c:v>24140.4080014775</c:v>
                </c:pt>
                <c:pt idx="47">
                  <c:v>24071.1097383688</c:v>
                </c:pt>
                <c:pt idx="48">
                  <c:v>24002.0613741699</c:v>
                </c:pt>
                <c:pt idx="49">
                  <c:v>23941.0399767126</c:v>
                </c:pt>
                <c:pt idx="50">
                  <c:v>23916.1951700041</c:v>
                </c:pt>
                <c:pt idx="51">
                  <c:v>23891.5165075693</c:v>
                </c:pt>
                <c:pt idx="52">
                  <c:v>23867.0026643856</c:v>
                </c:pt>
                <c:pt idx="53">
                  <c:v>23842.6523464066</c:v>
                </c:pt>
                <c:pt idx="54">
                  <c:v>23818.4642899668</c:v>
                </c:pt>
                <c:pt idx="55">
                  <c:v>23794.4372612056</c:v>
                </c:pt>
                <c:pt idx="56">
                  <c:v>23770.5700555083</c:v>
                </c:pt>
                <c:pt idx="57">
                  <c:v>23746.8614969654</c:v>
                </c:pt>
                <c:pt idx="58">
                  <c:v>23723.310437848</c:v>
                </c:pt>
                <c:pt idx="59">
                  <c:v>23699.9157581008</c:v>
                </c:pt>
                <c:pt idx="60">
                  <c:v>23676.6763648498</c:v>
                </c:pt>
                <c:pt idx="61">
                  <c:v>23653.5911919266</c:v>
                </c:pt>
                <c:pt idx="62">
                  <c:v>23630.6591994071</c:v>
                </c:pt>
                <c:pt idx="63">
                  <c:v>23607.8793731651</c:v>
                </c:pt>
                <c:pt idx="64">
                  <c:v>23585.2507244406</c:v>
                </c:pt>
                <c:pt idx="65">
                  <c:v>23562.772289421</c:v>
                </c:pt>
                <c:pt idx="66">
                  <c:v>23540.4431288371</c:v>
                </c:pt>
                <c:pt idx="67">
                  <c:v>23518.262327571</c:v>
                </c:pt>
                <c:pt idx="68">
                  <c:v>23496.2289942781</c:v>
                </c:pt>
                <c:pt idx="69">
                  <c:v>23474.3422610201</c:v>
                </c:pt>
                <c:pt idx="70">
                  <c:v>23452.6012829118</c:v>
                </c:pt>
                <c:pt idx="71">
                  <c:v>23431.0052377784</c:v>
                </c:pt>
                <c:pt idx="72">
                  <c:v>23409.5533258254</c:v>
                </c:pt>
                <c:pt idx="73">
                  <c:v>23388.2447693189</c:v>
                </c:pt>
                <c:pt idx="74">
                  <c:v>23367.0788122777</c:v>
                </c:pt>
                <c:pt idx="75">
                  <c:v>23346.0547201759</c:v>
                </c:pt>
                <c:pt idx="76">
                  <c:v>23325.1717796557</c:v>
                </c:pt>
                <c:pt idx="77">
                  <c:v>23304.429298251</c:v>
                </c:pt>
                <c:pt idx="78">
                  <c:v>23283.8266041206</c:v>
                </c:pt>
                <c:pt idx="79">
                  <c:v>23263.3630457918</c:v>
                </c:pt>
                <c:pt idx="80">
                  <c:v>23243.037991913</c:v>
                </c:pt>
                <c:pt idx="81">
                  <c:v>23222.8508310159</c:v>
                </c:pt>
                <c:pt idx="82">
                  <c:v>23202.8009712875</c:v>
                </c:pt>
                <c:pt idx="83">
                  <c:v>23182.8878403502</c:v>
                </c:pt>
                <c:pt idx="84">
                  <c:v>23163.1108850514</c:v>
                </c:pt>
                <c:pt idx="85">
                  <c:v>23143.4695712621</c:v>
                </c:pt>
                <c:pt idx="86">
                  <c:v>23123.9633836827</c:v>
                </c:pt>
                <c:pt idx="87">
                  <c:v>23104.5918256591</c:v>
                </c:pt>
                <c:pt idx="88">
                  <c:v>23085.3544190053</c:v>
                </c:pt>
                <c:pt idx="89">
                  <c:v>23066.2507038352</c:v>
                </c:pt>
                <c:pt idx="90">
                  <c:v>23047.2802384018</c:v>
                </c:pt>
                <c:pt idx="91">
                  <c:v>23028.4425989449</c:v>
                </c:pt>
                <c:pt idx="92">
                  <c:v>23009.7373795455</c:v>
                </c:pt>
                <c:pt idx="93">
                  <c:v>22991.1641919889</c:v>
                </c:pt>
                <c:pt idx="94">
                  <c:v>22972.7226656346</c:v>
                </c:pt>
                <c:pt idx="95">
                  <c:v>22954.4124472938</c:v>
                </c:pt>
                <c:pt idx="96">
                  <c:v>22936.2332011145</c:v>
                </c:pt>
                <c:pt idx="97">
                  <c:v>22918.1846084733</c:v>
                </c:pt>
                <c:pt idx="98">
                  <c:v>22900.2663678747</c:v>
                </c:pt>
                <c:pt idx="99">
                  <c:v>22882.4781948577</c:v>
                </c:pt>
                <c:pt idx="100">
                  <c:v>22864.8198219088</c:v>
                </c:pt>
                <c:pt idx="101">
                  <c:v>22847.2909983821</c:v>
                </c:pt>
                <c:pt idx="102">
                  <c:v>22829.8914904268</c:v>
                </c:pt>
                <c:pt idx="103">
                  <c:v>22812.621080921</c:v>
                </c:pt>
                <c:pt idx="104">
                  <c:v>22795.4795694124</c:v>
                </c:pt>
                <c:pt idx="105">
                  <c:v>22778.4667720654</c:v>
                </c:pt>
                <c:pt idx="106">
                  <c:v>22761.5825216159</c:v>
                </c:pt>
                <c:pt idx="107">
                  <c:v>22745.1814861765</c:v>
                </c:pt>
                <c:pt idx="108">
                  <c:v>22739.5306706868</c:v>
                </c:pt>
                <c:pt idx="109">
                  <c:v>22733.8832092682</c:v>
                </c:pt>
                <c:pt idx="110">
                  <c:v>22728.2390989354</c:v>
                </c:pt>
                <c:pt idx="111">
                  <c:v>22722.5983367066</c:v>
                </c:pt>
                <c:pt idx="112">
                  <c:v>22716.9609196035</c:v>
                </c:pt>
                <c:pt idx="113">
                  <c:v>22711.3268446513</c:v>
                </c:pt>
                <c:pt idx="114">
                  <c:v>22705.6961088789</c:v>
                </c:pt>
                <c:pt idx="115">
                  <c:v>22700.0687093185</c:v>
                </c:pt>
                <c:pt idx="116">
                  <c:v>22694.444643006</c:v>
                </c:pt>
                <c:pt idx="117">
                  <c:v>22688.8239069807</c:v>
                </c:pt>
                <c:pt idx="118">
                  <c:v>22683.2064982854</c:v>
                </c:pt>
                <c:pt idx="119">
                  <c:v>22677.5924139664</c:v>
                </c:pt>
                <c:pt idx="120">
                  <c:v>22671.9816510737</c:v>
                </c:pt>
                <c:pt idx="121">
                  <c:v>22666.3742066604</c:v>
                </c:pt>
                <c:pt idx="122">
                  <c:v>22660.7700777835</c:v>
                </c:pt>
                <c:pt idx="123">
                  <c:v>22655.1692615031</c:v>
                </c:pt>
                <c:pt idx="124">
                  <c:v>22649.5717548832</c:v>
                </c:pt>
                <c:pt idx="125">
                  <c:v>22643.9775549907</c:v>
                </c:pt>
                <c:pt idx="126">
                  <c:v>22638.3866588966</c:v>
                </c:pt>
                <c:pt idx="127">
                  <c:v>22632.7990636749</c:v>
                </c:pt>
                <c:pt idx="128">
                  <c:v>22627.2147664032</c:v>
                </c:pt>
                <c:pt idx="129">
                  <c:v>22621.6337641626</c:v>
                </c:pt>
                <c:pt idx="130">
                  <c:v>22616.0560540375</c:v>
                </c:pt>
                <c:pt idx="131">
                  <c:v>22610.481633116</c:v>
                </c:pt>
                <c:pt idx="132">
                  <c:v>22604.9104984893</c:v>
                </c:pt>
                <c:pt idx="133">
                  <c:v>22599.3426472523</c:v>
                </c:pt>
                <c:pt idx="134">
                  <c:v>22593.7780765032</c:v>
                </c:pt>
                <c:pt idx="135">
                  <c:v>22588.2167833437</c:v>
                </c:pt>
                <c:pt idx="136">
                  <c:v>22582.6587648787</c:v>
                </c:pt>
                <c:pt idx="137">
                  <c:v>22577.1040182167</c:v>
                </c:pt>
                <c:pt idx="138">
                  <c:v>22571.5525404697</c:v>
                </c:pt>
                <c:pt idx="139">
                  <c:v>22566.0043287528</c:v>
                </c:pt>
                <c:pt idx="140">
                  <c:v>22560.4593801847</c:v>
                </c:pt>
                <c:pt idx="141">
                  <c:v>22554.9176918875</c:v>
                </c:pt>
                <c:pt idx="142">
                  <c:v>22549.3792609866</c:v>
                </c:pt>
                <c:pt idx="143">
                  <c:v>22543.8440846108</c:v>
                </c:pt>
                <c:pt idx="144">
                  <c:v>22538.3121598922</c:v>
                </c:pt>
                <c:pt idx="145">
                  <c:v>22532.7834839665</c:v>
                </c:pt>
                <c:pt idx="146">
                  <c:v>22527.2580539725</c:v>
                </c:pt>
                <c:pt idx="147">
                  <c:v>22521.7358670525</c:v>
                </c:pt>
                <c:pt idx="148">
                  <c:v>22516.2169203521</c:v>
                </c:pt>
                <c:pt idx="149">
                  <c:v>22510.7012110203</c:v>
                </c:pt>
                <c:pt idx="150">
                  <c:v>22505.1887362094</c:v>
                </c:pt>
                <c:pt idx="151">
                  <c:v>22499.6794930751</c:v>
                </c:pt>
                <c:pt idx="152">
                  <c:v>22494.1734787763</c:v>
                </c:pt>
                <c:pt idx="153">
                  <c:v>22488.6706904754</c:v>
                </c:pt>
                <c:pt idx="154">
                  <c:v>22483.171125338</c:v>
                </c:pt>
                <c:pt idx="155">
                  <c:v>22477.674780533</c:v>
                </c:pt>
                <c:pt idx="156">
                  <c:v>22472.1816532328</c:v>
                </c:pt>
                <c:pt idx="157">
                  <c:v>22466.6917406129</c:v>
                </c:pt>
                <c:pt idx="158">
                  <c:v>22461.2050398522</c:v>
                </c:pt>
                <c:pt idx="159">
                  <c:v>22455.7215481329</c:v>
                </c:pt>
                <c:pt idx="160">
                  <c:v>22450.2412626405</c:v>
                </c:pt>
                <c:pt idx="161">
                  <c:v>22444.7641805638</c:v>
                </c:pt>
                <c:pt idx="162">
                  <c:v>22439.2902990948</c:v>
                </c:pt>
                <c:pt idx="163">
                  <c:v>22433.8196154288</c:v>
                </c:pt>
                <c:pt idx="164">
                  <c:v>22428.3521267646</c:v>
                </c:pt>
                <c:pt idx="165">
                  <c:v>22422.8878303039</c:v>
                </c:pt>
                <c:pt idx="166">
                  <c:v>22417.4267232519</c:v>
                </c:pt>
                <c:pt idx="167">
                  <c:v>22411.968802817</c:v>
                </c:pt>
                <c:pt idx="168">
                  <c:v>22406.514066211</c:v>
                </c:pt>
                <c:pt idx="169">
                  <c:v>22401.0625106487</c:v>
                </c:pt>
                <c:pt idx="170">
                  <c:v>22395.6141333483</c:v>
                </c:pt>
                <c:pt idx="171">
                  <c:v>22390.1689315313</c:v>
                </c:pt>
                <c:pt idx="172">
                  <c:v>22384.7269024222</c:v>
                </c:pt>
                <c:pt idx="173">
                  <c:v>22379.288043249</c:v>
                </c:pt>
                <c:pt idx="174">
                  <c:v>22373.8523512428</c:v>
                </c:pt>
                <c:pt idx="175">
                  <c:v>22368.4198236379</c:v>
                </c:pt>
                <c:pt idx="176">
                  <c:v>22362.9904576719</c:v>
                </c:pt>
                <c:pt idx="177">
                  <c:v>22357.5642505855</c:v>
                </c:pt>
                <c:pt idx="178">
                  <c:v>22352.1411996228</c:v>
                </c:pt>
                <c:pt idx="179">
                  <c:v>22346.7213020308</c:v>
                </c:pt>
                <c:pt idx="180">
                  <c:v>22341.3045550601</c:v>
                </c:pt>
                <c:pt idx="181">
                  <c:v>22335.8909559642</c:v>
                </c:pt>
                <c:pt idx="182">
                  <c:v>22330.4805019999</c:v>
                </c:pt>
                <c:pt idx="183">
                  <c:v>22325.0731904271</c:v>
                </c:pt>
                <c:pt idx="184">
                  <c:v>22319.6690185089</c:v>
                </c:pt>
                <c:pt idx="185">
                  <c:v>22314.2679835118</c:v>
                </c:pt>
                <c:pt idx="186">
                  <c:v>22308.8700827051</c:v>
                </c:pt>
                <c:pt idx="187">
                  <c:v>22303.4753133616</c:v>
                </c:pt>
                <c:pt idx="188">
                  <c:v>22298.0836727571</c:v>
                </c:pt>
                <c:pt idx="189">
                  <c:v>22292.6951581705</c:v>
                </c:pt>
                <c:pt idx="190">
                  <c:v>22287.309766884</c:v>
                </c:pt>
                <c:pt idx="191">
                  <c:v>22281.9274961829</c:v>
                </c:pt>
                <c:pt idx="192">
                  <c:v>22276.5483433557</c:v>
                </c:pt>
                <c:pt idx="193">
                  <c:v>22271.1723056938</c:v>
                </c:pt>
                <c:pt idx="194">
                  <c:v>22265.799380492</c:v>
                </c:pt>
                <c:pt idx="195">
                  <c:v>22260.4295650481</c:v>
                </c:pt>
                <c:pt idx="196">
                  <c:v>22255.0628566632</c:v>
                </c:pt>
                <c:pt idx="197">
                  <c:v>22249.6992526413</c:v>
                </c:pt>
                <c:pt idx="198">
                  <c:v>22244.3387502896</c:v>
                </c:pt>
                <c:pt idx="199">
                  <c:v>22238.9813469184</c:v>
                </c:pt>
                <c:pt idx="200">
                  <c:v>22233.62703984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C$7:$C$207</c:f>
              <c:numCache>
                <c:formatCode>General</c:formatCode>
                <c:ptCount val="201"/>
                <c:pt idx="1">
                  <c:v>32249.0153568202</c:v>
                </c:pt>
                <c:pt idx="2">
                  <c:v>32249.0153568202</c:v>
                </c:pt>
                <c:pt idx="3">
                  <c:v>32249.0153568202</c:v>
                </c:pt>
                <c:pt idx="4">
                  <c:v>32249.0153568202</c:v>
                </c:pt>
                <c:pt idx="5">
                  <c:v>32249.0153568202</c:v>
                </c:pt>
                <c:pt idx="6">
                  <c:v>32249.0153568202</c:v>
                </c:pt>
                <c:pt idx="7">
                  <c:v>32249.0153568202</c:v>
                </c:pt>
                <c:pt idx="8">
                  <c:v>32249.0153568202</c:v>
                </c:pt>
                <c:pt idx="9">
                  <c:v>32249.0153568202</c:v>
                </c:pt>
                <c:pt idx="10">
                  <c:v>32249.0153568202</c:v>
                </c:pt>
                <c:pt idx="11">
                  <c:v>32249.0153568202</c:v>
                </c:pt>
                <c:pt idx="12">
                  <c:v>32249.0153568202</c:v>
                </c:pt>
                <c:pt idx="13">
                  <c:v>32239.6524980085</c:v>
                </c:pt>
                <c:pt idx="14">
                  <c:v>31383.1795245702</c:v>
                </c:pt>
                <c:pt idx="15">
                  <c:v>30570.412497718</c:v>
                </c:pt>
                <c:pt idx="16">
                  <c:v>29798.0284914499</c:v>
                </c:pt>
                <c:pt idx="17">
                  <c:v>29063.0354018519</c:v>
                </c:pt>
                <c:pt idx="18">
                  <c:v>28362.7316715059</c:v>
                </c:pt>
                <c:pt idx="19">
                  <c:v>27694.6717637525</c:v>
                </c:pt>
                <c:pt idx="20">
                  <c:v>27056.636451027</c:v>
                </c:pt>
                <c:pt idx="21">
                  <c:v>26446.6071516165</c:v>
                </c:pt>
                <c:pt idx="22">
                  <c:v>25862.7436852819</c:v>
                </c:pt>
                <c:pt idx="23">
                  <c:v>25303.3649276642</c:v>
                </c:pt>
                <c:pt idx="24">
                  <c:v>24766.9319319059</c:v>
                </c:pt>
                <c:pt idx="25">
                  <c:v>24404.3579892229</c:v>
                </c:pt>
                <c:pt idx="26">
                  <c:v>24309.2455812515</c:v>
                </c:pt>
                <c:pt idx="27">
                  <c:v>24216.1808613617</c:v>
                </c:pt>
                <c:pt idx="28">
                  <c:v>24125.0201614695</c:v>
                </c:pt>
                <c:pt idx="29">
                  <c:v>24035.6351844867</c:v>
                </c:pt>
                <c:pt idx="30">
                  <c:v>23947.9108783401</c:v>
                </c:pt>
                <c:pt idx="31">
                  <c:v>23861.7436649573</c:v>
                </c:pt>
                <c:pt idx="32">
                  <c:v>23777.0399555161</c:v>
                </c:pt>
                <c:pt idx="33">
                  <c:v>23693.7148982606</c:v>
                </c:pt>
                <c:pt idx="34">
                  <c:v>23611.6913165675</c:v>
                </c:pt>
                <c:pt idx="35">
                  <c:v>23530.8988036489</c:v>
                </c:pt>
                <c:pt idx="36">
                  <c:v>23451.2729470026</c:v>
                </c:pt>
                <c:pt idx="37">
                  <c:v>23372.7546609465</c:v>
                </c:pt>
                <c:pt idx="38">
                  <c:v>23295.2896096744</c:v>
                </c:pt>
                <c:pt idx="39">
                  <c:v>23218.8277065084</c:v>
                </c:pt>
                <c:pt idx="40">
                  <c:v>23143.3226775956</c:v>
                </c:pt>
                <c:pt idx="41">
                  <c:v>23068.7316803565</c:v>
                </c:pt>
                <c:pt idx="42">
                  <c:v>22995.0149686488</c:v>
                </c:pt>
                <c:pt idx="43">
                  <c:v>22922.1355979528</c:v>
                </c:pt>
                <c:pt idx="44">
                  <c:v>22850.0591649767</c:v>
                </c:pt>
                <c:pt idx="45">
                  <c:v>22778.7535769703</c:v>
                </c:pt>
                <c:pt idx="46">
                  <c:v>22708.1888467742</c:v>
                </c:pt>
                <c:pt idx="47">
                  <c:v>22638.3369102347</c:v>
                </c:pt>
                <c:pt idx="48">
                  <c:v>22569.1714631179</c:v>
                </c:pt>
                <c:pt idx="49">
                  <c:v>22493.851851979</c:v>
                </c:pt>
                <c:pt idx="50">
                  <c:v>22468.7940019146</c:v>
                </c:pt>
                <c:pt idx="51">
                  <c:v>22444.2690153646</c:v>
                </c:pt>
                <c:pt idx="52">
                  <c:v>22420.258991816</c:v>
                </c:pt>
                <c:pt idx="53">
                  <c:v>22396.7470500244</c:v>
                </c:pt>
                <c:pt idx="54">
                  <c:v>22373.7172514318</c:v>
                </c:pt>
                <c:pt idx="55">
                  <c:v>22351.1545307237</c:v>
                </c:pt>
                <c:pt idx="56">
                  <c:v>22329.0446327407</c:v>
                </c:pt>
                <c:pt idx="57">
                  <c:v>22307.3740550599</c:v>
                </c:pt>
                <c:pt idx="58">
                  <c:v>22286.1299956458</c:v>
                </c:pt>
                <c:pt idx="59">
                  <c:v>22265.3003050413</c:v>
                </c:pt>
                <c:pt idx="60">
                  <c:v>22244.8734426357</c:v>
                </c:pt>
                <c:pt idx="61">
                  <c:v>22224.8384365987</c:v>
                </c:pt>
                <c:pt idx="62">
                  <c:v>22205.1848471171</c:v>
                </c:pt>
                <c:pt idx="63">
                  <c:v>22185.9027326136</c:v>
                </c:pt>
                <c:pt idx="64">
                  <c:v>22166.9826186606</c:v>
                </c:pt>
                <c:pt idx="65">
                  <c:v>22148.415469336</c:v>
                </c:pt>
                <c:pt idx="66">
                  <c:v>22130.192660794</c:v>
                </c:pt>
                <c:pt idx="67">
                  <c:v>22112.3059568474</c:v>
                </c:pt>
                <c:pt idx="68">
                  <c:v>22094.7474863819</c:v>
                </c:pt>
                <c:pt idx="69">
                  <c:v>22077.5097224382</c:v>
                </c:pt>
                <c:pt idx="70">
                  <c:v>22060.5854628174</c:v>
                </c:pt>
                <c:pt idx="71">
                  <c:v>22043.9678120779</c:v>
                </c:pt>
                <c:pt idx="72">
                  <c:v>22027.6501648058</c:v>
                </c:pt>
                <c:pt idx="73">
                  <c:v>22011.6261900519</c:v>
                </c:pt>
                <c:pt idx="74">
                  <c:v>21995.8898168398</c:v>
                </c:pt>
                <c:pt idx="75">
                  <c:v>21980.4352206568</c:v>
                </c:pt>
                <c:pt idx="76">
                  <c:v>21965.2568108497</c:v>
                </c:pt>
                <c:pt idx="77">
                  <c:v>21950.3492188536</c:v>
                </c:pt>
                <c:pt idx="78">
                  <c:v>21935.7072871881</c:v>
                </c:pt>
                <c:pt idx="79">
                  <c:v>21921.3260591622</c:v>
                </c:pt>
                <c:pt idx="80">
                  <c:v>21907.2007692343</c:v>
                </c:pt>
                <c:pt idx="81">
                  <c:v>21893.3268339771</c:v>
                </c:pt>
                <c:pt idx="82">
                  <c:v>21879.6998436037</c:v>
                </c:pt>
                <c:pt idx="83">
                  <c:v>21866.3155540133</c:v>
                </c:pt>
                <c:pt idx="84">
                  <c:v>21853.1698793184</c:v>
                </c:pt>
                <c:pt idx="85">
                  <c:v>21840.2588848202</c:v>
                </c:pt>
                <c:pt idx="86">
                  <c:v>21827.5787804004</c:v>
                </c:pt>
                <c:pt idx="87">
                  <c:v>21815.1259142994</c:v>
                </c:pt>
                <c:pt idx="88">
                  <c:v>21802.8967672556</c:v>
                </c:pt>
                <c:pt idx="89">
                  <c:v>21790.8879469812</c:v>
                </c:pt>
                <c:pt idx="90">
                  <c:v>21779.0961829505</c:v>
                </c:pt>
                <c:pt idx="91">
                  <c:v>21767.5183214819</c:v>
                </c:pt>
                <c:pt idx="92">
                  <c:v>21756.1513210933</c:v>
                </c:pt>
                <c:pt idx="93">
                  <c:v>21744.9922481133</c:v>
                </c:pt>
                <c:pt idx="94">
                  <c:v>21734.0382725319</c:v>
                </c:pt>
                <c:pt idx="95">
                  <c:v>21723.2866640763</c:v>
                </c:pt>
                <c:pt idx="96">
                  <c:v>21712.7347884963</c:v>
                </c:pt>
                <c:pt idx="97">
                  <c:v>21702.3801040478</c:v>
                </c:pt>
                <c:pt idx="98">
                  <c:v>21692.2201581614</c:v>
                </c:pt>
                <c:pt idx="99">
                  <c:v>21682.2525842858</c:v>
                </c:pt>
                <c:pt idx="100">
                  <c:v>21672.4750988946</c:v>
                </c:pt>
                <c:pt idx="101">
                  <c:v>21662.885498648</c:v>
                </c:pt>
                <c:pt idx="102">
                  <c:v>21653.4816576989</c:v>
                </c:pt>
                <c:pt idx="103">
                  <c:v>21644.2615251375</c:v>
                </c:pt>
                <c:pt idx="104">
                  <c:v>21635.2231225637</c:v>
                </c:pt>
                <c:pt idx="105">
                  <c:v>21626.3645417826</c:v>
                </c:pt>
                <c:pt idx="106">
                  <c:v>21617.6839426146</c:v>
                </c:pt>
                <c:pt idx="107">
                  <c:v>21608.9602888151</c:v>
                </c:pt>
                <c:pt idx="108">
                  <c:v>21600.8861970047</c:v>
                </c:pt>
                <c:pt idx="109">
                  <c:v>21592.893575486</c:v>
                </c:pt>
                <c:pt idx="110">
                  <c:v>21584.9808629486</c:v>
                </c:pt>
                <c:pt idx="111">
                  <c:v>21577.1465418883</c:v>
                </c:pt>
                <c:pt idx="112">
                  <c:v>21569.3891369963</c:v>
                </c:pt>
                <c:pt idx="113">
                  <c:v>21561.7072136202</c:v>
                </c:pt>
                <c:pt idx="114">
                  <c:v>21554.0993762955</c:v>
                </c:pt>
                <c:pt idx="115">
                  <c:v>21546.5642673412</c:v>
                </c:pt>
                <c:pt idx="116">
                  <c:v>21539.1005655186</c:v>
                </c:pt>
                <c:pt idx="117">
                  <c:v>21531.7069847481</c:v>
                </c:pt>
                <c:pt idx="118">
                  <c:v>21524.3822728819</c:v>
                </c:pt>
                <c:pt idx="119">
                  <c:v>21517.1252105299</c:v>
                </c:pt>
                <c:pt idx="120">
                  <c:v>21509.934609935</c:v>
                </c:pt>
                <c:pt idx="121">
                  <c:v>21502.8093138969</c:v>
                </c:pt>
                <c:pt idx="122">
                  <c:v>21495.7481947405</c:v>
                </c:pt>
                <c:pt idx="123">
                  <c:v>21488.7501533272</c:v>
                </c:pt>
                <c:pt idx="124">
                  <c:v>21481.8141181075</c:v>
                </c:pt>
                <c:pt idx="125">
                  <c:v>21474.9390442121</c:v>
                </c:pt>
                <c:pt idx="126">
                  <c:v>21468.1239125802</c:v>
                </c:pt>
                <c:pt idx="127">
                  <c:v>21461.3677291224</c:v>
                </c:pt>
                <c:pt idx="128">
                  <c:v>21454.6695239179</c:v>
                </c:pt>
                <c:pt idx="129">
                  <c:v>21448.0283504431</c:v>
                </c:pt>
                <c:pt idx="130">
                  <c:v>21441.4432848303</c:v>
                </c:pt>
                <c:pt idx="131">
                  <c:v>21434.9134251562</c:v>
                </c:pt>
                <c:pt idx="132">
                  <c:v>21428.4378907573</c:v>
                </c:pt>
                <c:pt idx="133">
                  <c:v>21422.0158215719</c:v>
                </c:pt>
                <c:pt idx="134">
                  <c:v>21415.6463775074</c:v>
                </c:pt>
                <c:pt idx="135">
                  <c:v>21409.3287378312</c:v>
                </c:pt>
                <c:pt idx="136">
                  <c:v>21403.062100585</c:v>
                </c:pt>
                <c:pt idx="137">
                  <c:v>21396.8456820206</c:v>
                </c:pt>
                <c:pt idx="138">
                  <c:v>21390.6787160572</c:v>
                </c:pt>
                <c:pt idx="139">
                  <c:v>21384.5604537576</c:v>
                </c:pt>
                <c:pt idx="140">
                  <c:v>21378.4901628248</c:v>
                </c:pt>
                <c:pt idx="141">
                  <c:v>21372.4671271163</c:v>
                </c:pt>
                <c:pt idx="142">
                  <c:v>21366.4906461757</c:v>
                </c:pt>
                <c:pt idx="143">
                  <c:v>21360.5600347814</c:v>
                </c:pt>
                <c:pt idx="144">
                  <c:v>21354.6746225113</c:v>
                </c:pt>
                <c:pt idx="145">
                  <c:v>21348.833753323</c:v>
                </c:pt>
                <c:pt idx="146">
                  <c:v>21343.036785148</c:v>
                </c:pt>
                <c:pt idx="147">
                  <c:v>21337.2830895011</c:v>
                </c:pt>
                <c:pt idx="148">
                  <c:v>21331.5720511027</c:v>
                </c:pt>
                <c:pt idx="149">
                  <c:v>21325.903067514</c:v>
                </c:pt>
                <c:pt idx="150">
                  <c:v>21320.2755487848</c:v>
                </c:pt>
                <c:pt idx="151">
                  <c:v>21314.6889171133</c:v>
                </c:pt>
                <c:pt idx="152">
                  <c:v>21309.1426065174</c:v>
                </c:pt>
                <c:pt idx="153">
                  <c:v>21303.6360625167</c:v>
                </c:pt>
                <c:pt idx="154">
                  <c:v>21298.1687418255</c:v>
                </c:pt>
                <c:pt idx="155">
                  <c:v>21292.7401120554</c:v>
                </c:pt>
                <c:pt idx="156">
                  <c:v>21287.3496514283</c:v>
                </c:pt>
                <c:pt idx="157">
                  <c:v>21281.9968484981</c:v>
                </c:pt>
                <c:pt idx="158">
                  <c:v>21276.681201882</c:v>
                </c:pt>
                <c:pt idx="159">
                  <c:v>21271.4022199997</c:v>
                </c:pt>
                <c:pt idx="160">
                  <c:v>21266.1594208222</c:v>
                </c:pt>
                <c:pt idx="161">
                  <c:v>21260.9523316269</c:v>
                </c:pt>
                <c:pt idx="162">
                  <c:v>21255.7804887621</c:v>
                </c:pt>
                <c:pt idx="163">
                  <c:v>21250.6434374177</c:v>
                </c:pt>
                <c:pt idx="164">
                  <c:v>21245.5407314034</c:v>
                </c:pt>
                <c:pt idx="165">
                  <c:v>21240.4719329343</c:v>
                </c:pt>
                <c:pt idx="166">
                  <c:v>21235.4366124221</c:v>
                </c:pt>
                <c:pt idx="167">
                  <c:v>21230.4343482739</c:v>
                </c:pt>
                <c:pt idx="168">
                  <c:v>21225.4647266959</c:v>
                </c:pt>
                <c:pt idx="169">
                  <c:v>21220.5273415039</c:v>
                </c:pt>
                <c:pt idx="170">
                  <c:v>21215.6217939393</c:v>
                </c:pt>
                <c:pt idx="171">
                  <c:v>21210.7476924904</c:v>
                </c:pt>
                <c:pt idx="172">
                  <c:v>21205.9046527192</c:v>
                </c:pt>
                <c:pt idx="173">
                  <c:v>21201.0922970932</c:v>
                </c:pt>
                <c:pt idx="174">
                  <c:v>21196.3102548226</c:v>
                </c:pt>
                <c:pt idx="175">
                  <c:v>21191.5581617012</c:v>
                </c:pt>
                <c:pt idx="176">
                  <c:v>21186.8356599533</c:v>
                </c:pt>
                <c:pt idx="177">
                  <c:v>21182.1423980837</c:v>
                </c:pt>
                <c:pt idx="178">
                  <c:v>21177.4780307333</c:v>
                </c:pt>
                <c:pt idx="179">
                  <c:v>21172.8422185375</c:v>
                </c:pt>
                <c:pt idx="180">
                  <c:v>21168.2346279898</c:v>
                </c:pt>
                <c:pt idx="181">
                  <c:v>21163.6549313086</c:v>
                </c:pt>
                <c:pt idx="182">
                  <c:v>21159.1028063076</c:v>
                </c:pt>
                <c:pt idx="183">
                  <c:v>21154.5779362706</c:v>
                </c:pt>
                <c:pt idx="184">
                  <c:v>21150.0800098288</c:v>
                </c:pt>
                <c:pt idx="185">
                  <c:v>21145.6087208424</c:v>
                </c:pt>
                <c:pt idx="186">
                  <c:v>21141.1637682847</c:v>
                </c:pt>
                <c:pt idx="187">
                  <c:v>21136.7448561301</c:v>
                </c:pt>
                <c:pt idx="188">
                  <c:v>21132.3516932442</c:v>
                </c:pt>
                <c:pt idx="189">
                  <c:v>21127.9839932779</c:v>
                </c:pt>
                <c:pt idx="190">
                  <c:v>21123.6414745638</c:v>
                </c:pt>
                <c:pt idx="191">
                  <c:v>21119.3238600152</c:v>
                </c:pt>
                <c:pt idx="192">
                  <c:v>21115.0308770283</c:v>
                </c:pt>
                <c:pt idx="193">
                  <c:v>21110.7622573866</c:v>
                </c:pt>
                <c:pt idx="194">
                  <c:v>21106.517737168</c:v>
                </c:pt>
                <c:pt idx="195">
                  <c:v>21102.2970566543</c:v>
                </c:pt>
                <c:pt idx="196">
                  <c:v>21098.0999602429</c:v>
                </c:pt>
                <c:pt idx="197">
                  <c:v>21093.9261963614</c:v>
                </c:pt>
                <c:pt idx="198">
                  <c:v>21089.7755173832</c:v>
                </c:pt>
                <c:pt idx="199">
                  <c:v>21085.6476795467</c:v>
                </c:pt>
                <c:pt idx="200">
                  <c:v>21081.54244287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C$7:$C$207</c:f>
              <c:numCache>
                <c:formatCode>General</c:formatCode>
                <c:ptCount val="201"/>
                <c:pt idx="1">
                  <c:v>31760.0738733313</c:v>
                </c:pt>
                <c:pt idx="2">
                  <c:v>31760.0738733313</c:v>
                </c:pt>
                <c:pt idx="3">
                  <c:v>31760.0738733313</c:v>
                </c:pt>
                <c:pt idx="4">
                  <c:v>31760.0738733313</c:v>
                </c:pt>
                <c:pt idx="5">
                  <c:v>31760.0738733313</c:v>
                </c:pt>
                <c:pt idx="6">
                  <c:v>31760.0738733313</c:v>
                </c:pt>
                <c:pt idx="7">
                  <c:v>31760.0738733313</c:v>
                </c:pt>
                <c:pt idx="8">
                  <c:v>31760.0738733313</c:v>
                </c:pt>
                <c:pt idx="9">
                  <c:v>31760.0738733313</c:v>
                </c:pt>
                <c:pt idx="10">
                  <c:v>31760.0738733313</c:v>
                </c:pt>
                <c:pt idx="11">
                  <c:v>31760.0738733313</c:v>
                </c:pt>
                <c:pt idx="12">
                  <c:v>31760.0738733313</c:v>
                </c:pt>
                <c:pt idx="13">
                  <c:v>31638.8327484917</c:v>
                </c:pt>
                <c:pt idx="14">
                  <c:v>30648.0193329624</c:v>
                </c:pt>
                <c:pt idx="15">
                  <c:v>29738.9231076653</c:v>
                </c:pt>
                <c:pt idx="16">
                  <c:v>28898.841430857</c:v>
                </c:pt>
                <c:pt idx="17">
                  <c:v>28118.0188021249</c:v>
                </c:pt>
                <c:pt idx="18">
                  <c:v>27388.775838823</c:v>
                </c:pt>
                <c:pt idx="19">
                  <c:v>26704.9389750046</c:v>
                </c:pt>
                <c:pt idx="20">
                  <c:v>26061.454963766</c:v>
                </c:pt>
                <c:pt idx="21">
                  <c:v>25454.1228948673</c:v>
                </c:pt>
                <c:pt idx="22">
                  <c:v>24879.4032201588</c:v>
                </c:pt>
                <c:pt idx="23">
                  <c:v>24334.2786076472</c:v>
                </c:pt>
                <c:pt idx="24">
                  <c:v>23816.1505215219</c:v>
                </c:pt>
                <c:pt idx="25">
                  <c:v>23468.7592293817</c:v>
                </c:pt>
                <c:pt idx="26">
                  <c:v>23381.544500336</c:v>
                </c:pt>
                <c:pt idx="27">
                  <c:v>23299.3328027059</c:v>
                </c:pt>
                <c:pt idx="28">
                  <c:v>23221.6187811819</c:v>
                </c:pt>
                <c:pt idx="29">
                  <c:v>23147.9675372084</c:v>
                </c:pt>
                <c:pt idx="30">
                  <c:v>23078.0024970772</c:v>
                </c:pt>
                <c:pt idx="31">
                  <c:v>23011.3957297831</c:v>
                </c:pt>
                <c:pt idx="32">
                  <c:v>22947.860152861</c:v>
                </c:pt>
                <c:pt idx="33">
                  <c:v>22887.1432075353</c:v>
                </c:pt>
                <c:pt idx="34">
                  <c:v>22829.02168778</c:v>
                </c:pt>
                <c:pt idx="35">
                  <c:v>22773.2974832734</c:v>
                </c:pt>
                <c:pt idx="36">
                  <c:v>22719.7940518871</c:v>
                </c:pt>
                <c:pt idx="37">
                  <c:v>22668.3534788462</c:v>
                </c:pt>
                <c:pt idx="38">
                  <c:v>22618.8340109494</c:v>
                </c:pt>
                <c:pt idx="39">
                  <c:v>22571.1079779739</c:v>
                </c:pt>
                <c:pt idx="40">
                  <c:v>22525.0600315823</c:v>
                </c:pt>
                <c:pt idx="41">
                  <c:v>22480.585646091</c:v>
                </c:pt>
                <c:pt idx="42">
                  <c:v>22437.5898363907</c:v>
                </c:pt>
                <c:pt idx="43">
                  <c:v>22395.9860568712</c:v>
                </c:pt>
                <c:pt idx="44">
                  <c:v>22355.6952519579</c:v>
                </c:pt>
                <c:pt idx="45">
                  <c:v>22316.6450342289</c:v>
                </c:pt>
                <c:pt idx="46">
                  <c:v>22278.7689703632</c:v>
                </c:pt>
                <c:pt idx="47">
                  <c:v>22242.0059586106</c:v>
                </c:pt>
                <c:pt idx="48">
                  <c:v>22206.2996842484</c:v>
                </c:pt>
                <c:pt idx="49">
                  <c:v>22151.3367073661</c:v>
                </c:pt>
                <c:pt idx="50">
                  <c:v>22126.6667466795</c:v>
                </c:pt>
                <c:pt idx="51">
                  <c:v>22102.5214270373</c:v>
                </c:pt>
                <c:pt idx="52">
                  <c:v>22078.883115523</c:v>
                </c:pt>
                <c:pt idx="53">
                  <c:v>22055.7351833574</c:v>
                </c:pt>
                <c:pt idx="54">
                  <c:v>22033.0619304485</c:v>
                </c:pt>
                <c:pt idx="55">
                  <c:v>22010.848516975</c:v>
                </c:pt>
                <c:pt idx="56">
                  <c:v>21989.0809012319</c:v>
                </c:pt>
                <c:pt idx="57">
                  <c:v>21967.7457830607</c:v>
                </c:pt>
                <c:pt idx="58">
                  <c:v>21946.830552274</c:v>
                </c:pt>
                <c:pt idx="59">
                  <c:v>21926.3232415549</c:v>
                </c:pt>
                <c:pt idx="60">
                  <c:v>21906.2124833716</c:v>
                </c:pt>
                <c:pt idx="61">
                  <c:v>21886.4874705038</c:v>
                </c:pt>
                <c:pt idx="62">
                  <c:v>21867.137919824</c:v>
                </c:pt>
                <c:pt idx="63">
                  <c:v>21848.1540390162</c:v>
                </c:pt>
                <c:pt idx="64">
                  <c:v>21829.5264959496</c:v>
                </c:pt>
                <c:pt idx="65">
                  <c:v>21811.2463904589</c:v>
                </c:pt>
                <c:pt idx="66">
                  <c:v>21793.3052283057</c:v>
                </c:pt>
                <c:pt idx="67">
                  <c:v>21775.6948971234</c:v>
                </c:pt>
                <c:pt idx="68">
                  <c:v>21758.4076441649</c:v>
                </c:pt>
                <c:pt idx="69">
                  <c:v>21741.4360556952</c:v>
                </c:pt>
                <c:pt idx="70">
                  <c:v>21724.7730378842</c:v>
                </c:pt>
                <c:pt idx="71">
                  <c:v>21708.4117990698</c:v>
                </c:pt>
                <c:pt idx="72">
                  <c:v>21692.3458332766</c:v>
                </c:pt>
                <c:pt idx="73">
                  <c:v>21676.5689048836</c:v>
                </c:pt>
                <c:pt idx="74">
                  <c:v>21661.0750343466</c:v>
                </c:pt>
                <c:pt idx="75">
                  <c:v>21645.8584848899</c:v>
                </c:pt>
                <c:pt idx="76">
                  <c:v>21630.9137500888</c:v>
                </c:pt>
                <c:pt idx="77">
                  <c:v>21616.2355422727</c:v>
                </c:pt>
                <c:pt idx="78">
                  <c:v>21601.8187816849</c:v>
                </c:pt>
                <c:pt idx="79">
                  <c:v>21587.6585863399</c:v>
                </c:pt>
                <c:pt idx="80">
                  <c:v>21573.7502625263</c:v>
                </c:pt>
                <c:pt idx="81">
                  <c:v>21560.0892959062</c:v>
                </c:pt>
                <c:pt idx="82">
                  <c:v>21546.6713431666</c:v>
                </c:pt>
                <c:pt idx="83">
                  <c:v>21533.4922241831</c:v>
                </c:pt>
                <c:pt idx="84">
                  <c:v>21520.5479146584</c:v>
                </c:pt>
                <c:pt idx="85">
                  <c:v>21507.8345392016</c:v>
                </c:pt>
                <c:pt idx="86">
                  <c:v>21495.3483648182</c:v>
                </c:pt>
                <c:pt idx="87">
                  <c:v>21483.0857947806</c:v>
                </c:pt>
                <c:pt idx="88">
                  <c:v>21471.0433628548</c:v>
                </c:pt>
                <c:pt idx="89">
                  <c:v>21459.2177278573</c:v>
                </c:pt>
                <c:pt idx="90">
                  <c:v>21447.6056685217</c:v>
                </c:pt>
                <c:pt idx="91">
                  <c:v>21436.2040786534</c:v>
                </c:pt>
                <c:pt idx="92">
                  <c:v>21425.0099625538</c:v>
                </c:pt>
                <c:pt idx="93">
                  <c:v>21414.0204306968</c:v>
                </c:pt>
                <c:pt idx="94">
                  <c:v>21403.2326956412</c:v>
                </c:pt>
                <c:pt idx="95">
                  <c:v>21392.6440681647</c:v>
                </c:pt>
                <c:pt idx="96">
                  <c:v>21382.2519536041</c:v>
                </c:pt>
                <c:pt idx="97">
                  <c:v>21372.0538483917</c:v>
                </c:pt>
                <c:pt idx="98">
                  <c:v>21362.0473367729</c:v>
                </c:pt>
                <c:pt idx="99">
                  <c:v>21352.2300876964</c:v>
                </c:pt>
                <c:pt idx="100">
                  <c:v>21342.5998518658</c:v>
                </c:pt>
                <c:pt idx="101">
                  <c:v>21333.1544589428</c:v>
                </c:pt>
                <c:pt idx="102">
                  <c:v>21323.8918148941</c:v>
                </c:pt>
                <c:pt idx="103">
                  <c:v>21314.809899473</c:v>
                </c:pt>
                <c:pt idx="104">
                  <c:v>21305.9067638287</c:v>
                </c:pt>
                <c:pt idx="105">
                  <c:v>21297.1805282351</c:v>
                </c:pt>
                <c:pt idx="106">
                  <c:v>21288.6293799342</c:v>
                </c:pt>
                <c:pt idx="107">
                  <c:v>21280.0361844532</c:v>
                </c:pt>
                <c:pt idx="108">
                  <c:v>21272.0813118818</c:v>
                </c:pt>
                <c:pt idx="109">
                  <c:v>21264.2067066402</c:v>
                </c:pt>
                <c:pt idx="110">
                  <c:v>21256.4108304714</c:v>
                </c:pt>
                <c:pt idx="111">
                  <c:v>21248.6921882785</c:v>
                </c:pt>
                <c:pt idx="112">
                  <c:v>21241.0493265363</c:v>
                </c:pt>
                <c:pt idx="113">
                  <c:v>21233.4808317762</c:v>
                </c:pt>
                <c:pt idx="114">
                  <c:v>21225.9853291386</c:v>
                </c:pt>
                <c:pt idx="115">
                  <c:v>21218.5614809895</c:v>
                </c:pt>
                <c:pt idx="116">
                  <c:v>21211.2079855991</c:v>
                </c:pt>
                <c:pt idx="117">
                  <c:v>21203.9235758777</c:v>
                </c:pt>
                <c:pt idx="118">
                  <c:v>21196.7070181662</c:v>
                </c:pt>
                <c:pt idx="119">
                  <c:v>21189.5571110796</c:v>
                </c:pt>
                <c:pt idx="120">
                  <c:v>21182.472684399</c:v>
                </c:pt>
                <c:pt idx="121">
                  <c:v>21175.4525980107</c:v>
                </c:pt>
                <c:pt idx="122">
                  <c:v>21168.4957408905</c:v>
                </c:pt>
                <c:pt idx="123">
                  <c:v>21161.6010301293</c:v>
                </c:pt>
                <c:pt idx="124">
                  <c:v>21154.7674099998</c:v>
                </c:pt>
                <c:pt idx="125">
                  <c:v>21147.9938510609</c:v>
                </c:pt>
                <c:pt idx="126">
                  <c:v>21141.2793492987</c:v>
                </c:pt>
                <c:pt idx="127">
                  <c:v>21134.6229253024</c:v>
                </c:pt>
                <c:pt idx="128">
                  <c:v>21128.0236234726</c:v>
                </c:pt>
                <c:pt idx="129">
                  <c:v>21121.4805112617</c:v>
                </c:pt>
                <c:pt idx="130">
                  <c:v>21114.9926784436</c:v>
                </c:pt>
                <c:pt idx="131">
                  <c:v>21108.5592364125</c:v>
                </c:pt>
                <c:pt idx="132">
                  <c:v>21102.1793175084</c:v>
                </c:pt>
                <c:pt idx="133">
                  <c:v>21095.852074369</c:v>
                </c:pt>
                <c:pt idx="134">
                  <c:v>21089.5766793062</c:v>
                </c:pt>
                <c:pt idx="135">
                  <c:v>21083.3523237061</c:v>
                </c:pt>
                <c:pt idx="136">
                  <c:v>21077.1782174518</c:v>
                </c:pt>
                <c:pt idx="137">
                  <c:v>21071.0535883677</c:v>
                </c:pt>
                <c:pt idx="138">
                  <c:v>21064.9776816846</c:v>
                </c:pt>
                <c:pt idx="139">
                  <c:v>21058.9497595239</c:v>
                </c:pt>
                <c:pt idx="140">
                  <c:v>21052.9691004015</c:v>
                </c:pt>
                <c:pt idx="141">
                  <c:v>21047.034998749</c:v>
                </c:pt>
                <c:pt idx="142">
                  <c:v>21041.146764453</c:v>
                </c:pt>
                <c:pt idx="143">
                  <c:v>21035.3037224094</c:v>
                </c:pt>
                <c:pt idx="144">
                  <c:v>21029.5052120955</c:v>
                </c:pt>
                <c:pt idx="145">
                  <c:v>21023.7505871556</c:v>
                </c:pt>
                <c:pt idx="146">
                  <c:v>21018.0392150019</c:v>
                </c:pt>
                <c:pt idx="147">
                  <c:v>21012.3704764292</c:v>
                </c:pt>
                <c:pt idx="148">
                  <c:v>21006.7437652429</c:v>
                </c:pt>
                <c:pt idx="149">
                  <c:v>21001.1584878994</c:v>
                </c:pt>
                <c:pt idx="150">
                  <c:v>20995.6140631598</c:v>
                </c:pt>
                <c:pt idx="151">
                  <c:v>20990.1099217537</c:v>
                </c:pt>
                <c:pt idx="152">
                  <c:v>20984.6455060562</c:v>
                </c:pt>
                <c:pt idx="153">
                  <c:v>20979.2202697743</c:v>
                </c:pt>
                <c:pt idx="154">
                  <c:v>20973.833677644</c:v>
                </c:pt>
                <c:pt idx="155">
                  <c:v>20968.4852051381</c:v>
                </c:pt>
                <c:pt idx="156">
                  <c:v>20963.1743381829</c:v>
                </c:pt>
                <c:pt idx="157">
                  <c:v>20957.9005728841</c:v>
                </c:pt>
                <c:pt idx="158">
                  <c:v>20952.663415262</c:v>
                </c:pt>
                <c:pt idx="159">
                  <c:v>20947.4623809951</c:v>
                </c:pt>
                <c:pt idx="160">
                  <c:v>20942.2969951717</c:v>
                </c:pt>
                <c:pt idx="161">
                  <c:v>20937.1667920494</c:v>
                </c:pt>
                <c:pt idx="162">
                  <c:v>20932.0713148224</c:v>
                </c:pt>
                <c:pt idx="163">
                  <c:v>20927.0101153962</c:v>
                </c:pt>
                <c:pt idx="164">
                  <c:v>20921.982754169</c:v>
                </c:pt>
                <c:pt idx="165">
                  <c:v>20916.9887998199</c:v>
                </c:pt>
                <c:pt idx="166">
                  <c:v>20912.0278291039</c:v>
                </c:pt>
                <c:pt idx="167">
                  <c:v>20907.0994266529</c:v>
                </c:pt>
                <c:pt idx="168">
                  <c:v>20902.2031847834</c:v>
                </c:pt>
                <c:pt idx="169">
                  <c:v>20897.3387033085</c:v>
                </c:pt>
                <c:pt idx="170">
                  <c:v>20892.5055893577</c:v>
                </c:pt>
                <c:pt idx="171">
                  <c:v>20887.7034572001</c:v>
                </c:pt>
                <c:pt idx="172">
                  <c:v>20882.9319280743</c:v>
                </c:pt>
                <c:pt idx="173">
                  <c:v>20878.1906300223</c:v>
                </c:pt>
                <c:pt idx="174">
                  <c:v>20873.4791977291</c:v>
                </c:pt>
                <c:pt idx="175">
                  <c:v>20868.7972723664</c:v>
                </c:pt>
                <c:pt idx="176">
                  <c:v>20864.1445014412</c:v>
                </c:pt>
                <c:pt idx="177">
                  <c:v>20859.5205386485</c:v>
                </c:pt>
                <c:pt idx="178">
                  <c:v>20854.9250437284</c:v>
                </c:pt>
                <c:pt idx="179">
                  <c:v>20850.3576823276</c:v>
                </c:pt>
                <c:pt idx="180">
                  <c:v>20845.8181258637</c:v>
                </c:pt>
                <c:pt idx="181">
                  <c:v>20841.3060513951</c:v>
                </c:pt>
                <c:pt idx="182">
                  <c:v>20836.821141493</c:v>
                </c:pt>
                <c:pt idx="183">
                  <c:v>20832.3630841174</c:v>
                </c:pt>
                <c:pt idx="184">
                  <c:v>20827.9315724972</c:v>
                </c:pt>
                <c:pt idx="185">
                  <c:v>20823.5263050131</c:v>
                </c:pt>
                <c:pt idx="186">
                  <c:v>20819.1469850831</c:v>
                </c:pt>
                <c:pt idx="187">
                  <c:v>20814.7933210526</c:v>
                </c:pt>
                <c:pt idx="188">
                  <c:v>20810.465026086</c:v>
                </c:pt>
                <c:pt idx="189">
                  <c:v>20806.1618180625</c:v>
                </c:pt>
                <c:pt idx="190">
                  <c:v>20801.8834194734</c:v>
                </c:pt>
                <c:pt idx="191">
                  <c:v>20797.6295573236</c:v>
                </c:pt>
                <c:pt idx="192">
                  <c:v>20793.3999630344</c:v>
                </c:pt>
                <c:pt idx="193">
                  <c:v>20789.1943723497</c:v>
                </c:pt>
                <c:pt idx="194">
                  <c:v>20785.0125252444</c:v>
                </c:pt>
                <c:pt idx="195">
                  <c:v>20780.8541658351</c:v>
                </c:pt>
                <c:pt idx="196">
                  <c:v>20776.7190422936</c:v>
                </c:pt>
                <c:pt idx="197">
                  <c:v>20772.6069067618</c:v>
                </c:pt>
                <c:pt idx="198">
                  <c:v>20768.5175152697</c:v>
                </c:pt>
                <c:pt idx="199">
                  <c:v>20764.4506276549</c:v>
                </c:pt>
                <c:pt idx="200">
                  <c:v>20760.40600748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C$7:$C$207</c:f>
              <c:numCache>
                <c:formatCode>General</c:formatCode>
                <c:ptCount val="201"/>
                <c:pt idx="1">
                  <c:v>31277.3630432601</c:v>
                </c:pt>
                <c:pt idx="2">
                  <c:v>31277.3630432601</c:v>
                </c:pt>
                <c:pt idx="3">
                  <c:v>31277.3630432601</c:v>
                </c:pt>
                <c:pt idx="4">
                  <c:v>31277.3630432601</c:v>
                </c:pt>
                <c:pt idx="5">
                  <c:v>31277.3630432601</c:v>
                </c:pt>
                <c:pt idx="6">
                  <c:v>31277.3630432601</c:v>
                </c:pt>
                <c:pt idx="7">
                  <c:v>31277.3630432601</c:v>
                </c:pt>
                <c:pt idx="8">
                  <c:v>31277.3630432601</c:v>
                </c:pt>
                <c:pt idx="9">
                  <c:v>31277.3630432601</c:v>
                </c:pt>
                <c:pt idx="10">
                  <c:v>31277.3630432601</c:v>
                </c:pt>
                <c:pt idx="11">
                  <c:v>31277.3630432601</c:v>
                </c:pt>
                <c:pt idx="12">
                  <c:v>31277.3630432601</c:v>
                </c:pt>
                <c:pt idx="13">
                  <c:v>29520.0015497231</c:v>
                </c:pt>
                <c:pt idx="14">
                  <c:v>28790.786725255</c:v>
                </c:pt>
                <c:pt idx="15">
                  <c:v>28098.6434726165</c:v>
                </c:pt>
                <c:pt idx="16">
                  <c:v>27440.7573957117</c:v>
                </c:pt>
                <c:pt idx="17">
                  <c:v>26814.5941355391</c:v>
                </c:pt>
                <c:pt idx="18">
                  <c:v>26217.8652847215</c:v>
                </c:pt>
                <c:pt idx="19">
                  <c:v>25523.927739191</c:v>
                </c:pt>
                <c:pt idx="20">
                  <c:v>24982.9412765611</c:v>
                </c:pt>
                <c:pt idx="21">
                  <c:v>24465.5955526066</c:v>
                </c:pt>
                <c:pt idx="22">
                  <c:v>23970.3401621129</c:v>
                </c:pt>
                <c:pt idx="23">
                  <c:v>23495.7586022989</c:v>
                </c:pt>
                <c:pt idx="24">
                  <c:v>23040.5540683734</c:v>
                </c:pt>
                <c:pt idx="25">
                  <c:v>22403.5310737549</c:v>
                </c:pt>
                <c:pt idx="26">
                  <c:v>22356.7504099348</c:v>
                </c:pt>
                <c:pt idx="27">
                  <c:v>22311.6877557013</c:v>
                </c:pt>
                <c:pt idx="28">
                  <c:v>22268.2213844889</c:v>
                </c:pt>
                <c:pt idx="29">
                  <c:v>22226.2426661072</c:v>
                </c:pt>
                <c:pt idx="30">
                  <c:v>22185.6542494007</c:v>
                </c:pt>
                <c:pt idx="31">
                  <c:v>22146.3685489919</c:v>
                </c:pt>
                <c:pt idx="32">
                  <c:v>22108.3064771671</c:v>
                </c:pt>
                <c:pt idx="33">
                  <c:v>22071.3963748528</c:v>
                </c:pt>
                <c:pt idx="34">
                  <c:v>22035.5731053976</c:v>
                </c:pt>
                <c:pt idx="35">
                  <c:v>22000.7772823503</c:v>
                </c:pt>
                <c:pt idx="36">
                  <c:v>21966.9546081922</c:v>
                </c:pt>
                <c:pt idx="37">
                  <c:v>21934.0553054646</c:v>
                </c:pt>
                <c:pt idx="38">
                  <c:v>21902.0336252535</c:v>
                </c:pt>
                <c:pt idx="39">
                  <c:v>21870.8474207641</c:v>
                </c:pt>
                <c:pt idx="40">
                  <c:v>21840.4577759303</c:v>
                </c:pt>
                <c:pt idx="41">
                  <c:v>21810.8286807629</c:v>
                </c:pt>
                <c:pt idx="42">
                  <c:v>21781.9267465632</c:v>
                </c:pt>
                <c:pt idx="43">
                  <c:v>21753.7209552794</c:v>
                </c:pt>
                <c:pt idx="44">
                  <c:v>21726.1824382144</c:v>
                </c:pt>
                <c:pt idx="45">
                  <c:v>21699.284280061</c:v>
                </c:pt>
                <c:pt idx="46">
                  <c:v>21673.001344868</c:v>
                </c:pt>
                <c:pt idx="47">
                  <c:v>21647.3101210604</c:v>
                </c:pt>
                <c:pt idx="48">
                  <c:v>21622.188583066</c:v>
                </c:pt>
                <c:pt idx="49">
                  <c:v>21510.9559651954</c:v>
                </c:pt>
                <c:pt idx="50">
                  <c:v>21486.9996305841</c:v>
                </c:pt>
                <c:pt idx="51">
                  <c:v>21463.5527625549</c:v>
                </c:pt>
                <c:pt idx="52">
                  <c:v>21440.5982376069</c:v>
                </c:pt>
                <c:pt idx="53">
                  <c:v>21418.119907374</c:v>
                </c:pt>
                <c:pt idx="54">
                  <c:v>21396.1025253538</c:v>
                </c:pt>
                <c:pt idx="55">
                  <c:v>21374.5316804674</c:v>
                </c:pt>
                <c:pt idx="56">
                  <c:v>21353.393736699</c:v>
                </c:pt>
                <c:pt idx="57">
                  <c:v>21332.6757781603</c:v>
                </c:pt>
                <c:pt idx="58">
                  <c:v>21312.3655590051</c:v>
                </c:pt>
                <c:pt idx="59">
                  <c:v>21292.4514576879</c:v>
                </c:pt>
                <c:pt idx="60">
                  <c:v>21272.9224351231</c:v>
                </c:pt>
                <c:pt idx="61">
                  <c:v>21253.767996352</c:v>
                </c:pt>
                <c:pt idx="62">
                  <c:v>21234.9781553695</c:v>
                </c:pt>
                <c:pt idx="63">
                  <c:v>21216.5434028037</c:v>
                </c:pt>
                <c:pt idx="64">
                  <c:v>21198.4546761748</c:v>
                </c:pt>
                <c:pt idx="65">
                  <c:v>21180.7033324899</c:v>
                </c:pt>
                <c:pt idx="66">
                  <c:v>21163.2811229567</c:v>
                </c:pt>
                <c:pt idx="67">
                  <c:v>21146.1801696227</c:v>
                </c:pt>
                <c:pt idx="68">
                  <c:v>21129.3929437658</c:v>
                </c:pt>
                <c:pt idx="69">
                  <c:v>21112.9122458823</c:v>
                </c:pt>
                <c:pt idx="70">
                  <c:v>21096.7311871311</c:v>
                </c:pt>
                <c:pt idx="71">
                  <c:v>21080.8431721092</c:v>
                </c:pt>
                <c:pt idx="72">
                  <c:v>21065.2418828466</c:v>
                </c:pt>
                <c:pt idx="73">
                  <c:v>21049.9212639163</c:v>
                </c:pt>
                <c:pt idx="74">
                  <c:v>21034.8755085699</c:v>
                </c:pt>
                <c:pt idx="75">
                  <c:v>21020.0990458128</c:v>
                </c:pt>
                <c:pt idx="76">
                  <c:v>21005.5865283458</c:v>
                </c:pt>
                <c:pt idx="77">
                  <c:v>20991.332821303</c:v>
                </c:pt>
                <c:pt idx="78">
                  <c:v>20977.3329917246</c:v>
                </c:pt>
                <c:pt idx="79">
                  <c:v>20963.5822987075</c:v>
                </c:pt>
                <c:pt idx="80">
                  <c:v>20950.0761841823</c:v>
                </c:pt>
                <c:pt idx="81">
                  <c:v>20936.8102642692</c:v>
                </c:pt>
                <c:pt idx="82">
                  <c:v>20923.7803211717</c:v>
                </c:pt>
                <c:pt idx="83">
                  <c:v>20910.9822955655</c:v>
                </c:pt>
                <c:pt idx="84">
                  <c:v>20898.4122794503</c:v>
                </c:pt>
                <c:pt idx="85">
                  <c:v>20886.0665094287</c:v>
                </c:pt>
                <c:pt idx="86">
                  <c:v>20873.9413603844</c:v>
                </c:pt>
                <c:pt idx="87">
                  <c:v>20862.0333395297</c:v>
                </c:pt>
                <c:pt idx="88">
                  <c:v>20850.3390807985</c:v>
                </c:pt>
                <c:pt idx="89">
                  <c:v>20838.8553395613</c:v>
                </c:pt>
                <c:pt idx="90">
                  <c:v>20827.5789876394</c:v>
                </c:pt>
                <c:pt idx="91">
                  <c:v>20816.5070085995</c:v>
                </c:pt>
                <c:pt idx="92">
                  <c:v>20805.6364933106</c:v>
                </c:pt>
                <c:pt idx="93">
                  <c:v>20794.9646357449</c:v>
                </c:pt>
                <c:pt idx="94">
                  <c:v>20784.4887290084</c:v>
                </c:pt>
                <c:pt idx="95">
                  <c:v>20774.2061615866</c:v>
                </c:pt>
                <c:pt idx="96">
                  <c:v>20764.1144137904</c:v>
                </c:pt>
                <c:pt idx="97">
                  <c:v>20754.2110543926</c:v>
                </c:pt>
                <c:pt idx="98">
                  <c:v>20744.4937374401</c:v>
                </c:pt>
                <c:pt idx="99">
                  <c:v>20734.9601992341</c:v>
                </c:pt>
                <c:pt idx="100">
                  <c:v>20725.6082554669</c:v>
                </c:pt>
                <c:pt idx="101">
                  <c:v>20716.4357985056</c:v>
                </c:pt>
                <c:pt idx="102">
                  <c:v>20707.440794816</c:v>
                </c:pt>
                <c:pt idx="103">
                  <c:v>20698.6212825167</c:v>
                </c:pt>
                <c:pt idx="104">
                  <c:v>20689.9753690573</c:v>
                </c:pt>
                <c:pt idx="105">
                  <c:v>20681.5012290133</c:v>
                </c:pt>
                <c:pt idx="106">
                  <c:v>20673.1971019913</c:v>
                </c:pt>
                <c:pt idx="107">
                  <c:v>20277.6775406613</c:v>
                </c:pt>
                <c:pt idx="108">
                  <c:v>20270.1239426019</c:v>
                </c:pt>
                <c:pt idx="109">
                  <c:v>20262.6465628779</c:v>
                </c:pt>
                <c:pt idx="110">
                  <c:v>20255.2439408281</c:v>
                </c:pt>
                <c:pt idx="111">
                  <c:v>20247.914656774</c:v>
                </c:pt>
                <c:pt idx="112">
                  <c:v>20240.6573305119</c:v>
                </c:pt>
                <c:pt idx="113">
                  <c:v>20233.4706198739</c:v>
                </c:pt>
                <c:pt idx="114">
                  <c:v>20226.3532193536</c:v>
                </c:pt>
                <c:pt idx="115">
                  <c:v>20219.3038587926</c:v>
                </c:pt>
                <c:pt idx="116">
                  <c:v>20212.3213021254</c:v>
                </c:pt>
                <c:pt idx="117">
                  <c:v>20205.4043461789</c:v>
                </c:pt>
                <c:pt idx="118">
                  <c:v>20198.5518195248</c:v>
                </c:pt>
                <c:pt idx="119">
                  <c:v>20191.7625813806</c:v>
                </c:pt>
                <c:pt idx="120">
                  <c:v>20185.0355205576</c:v>
                </c:pt>
                <c:pt idx="121">
                  <c:v>20178.369554454</c:v>
                </c:pt>
                <c:pt idx="122">
                  <c:v>20171.7636280898</c:v>
                </c:pt>
                <c:pt idx="123">
                  <c:v>20165.2167131821</c:v>
                </c:pt>
                <c:pt idx="124">
                  <c:v>20158.7278072586</c:v>
                </c:pt>
                <c:pt idx="125">
                  <c:v>20152.2959328072</c:v>
                </c:pt>
                <c:pt idx="126">
                  <c:v>20145.9201364602</c:v>
                </c:pt>
                <c:pt idx="127">
                  <c:v>20139.5994882122</c:v>
                </c:pt>
                <c:pt idx="128">
                  <c:v>20133.333080668</c:v>
                </c:pt>
                <c:pt idx="129">
                  <c:v>20127.1200283211</c:v>
                </c:pt>
                <c:pt idx="130">
                  <c:v>20120.9594668608</c:v>
                </c:pt>
                <c:pt idx="131">
                  <c:v>20114.850552506</c:v>
                </c:pt>
                <c:pt idx="132">
                  <c:v>20108.7924613649</c:v>
                </c:pt>
                <c:pt idx="133">
                  <c:v>20102.7843888194</c:v>
                </c:pt>
                <c:pt idx="134">
                  <c:v>20096.8255489332</c:v>
                </c:pt>
                <c:pt idx="135">
                  <c:v>20090.9151738819</c:v>
                </c:pt>
                <c:pt idx="136">
                  <c:v>20085.0525134052</c:v>
                </c:pt>
                <c:pt idx="137">
                  <c:v>20079.2368342791</c:v>
                </c:pt>
                <c:pt idx="138">
                  <c:v>20073.4674198078</c:v>
                </c:pt>
                <c:pt idx="139">
                  <c:v>20067.7435693341</c:v>
                </c:pt>
                <c:pt idx="140">
                  <c:v>20062.0645977685</c:v>
                </c:pt>
                <c:pt idx="141">
                  <c:v>20056.4298351342</c:v>
                </c:pt>
                <c:pt idx="142">
                  <c:v>20050.8386261295</c:v>
                </c:pt>
                <c:pt idx="143">
                  <c:v>20045.2903297054</c:v>
                </c:pt>
                <c:pt idx="144">
                  <c:v>20039.7843186585</c:v>
                </c:pt>
                <c:pt idx="145">
                  <c:v>20034.3199792378</c:v>
                </c:pt>
                <c:pt idx="146">
                  <c:v>20028.8967107655</c:v>
                </c:pt>
                <c:pt idx="147">
                  <c:v>20023.5139252718</c:v>
                </c:pt>
                <c:pt idx="148">
                  <c:v>20018.1710471406</c:v>
                </c:pt>
                <c:pt idx="149">
                  <c:v>20012.8675127692</c:v>
                </c:pt>
                <c:pt idx="150">
                  <c:v>20007.6027702383</c:v>
                </c:pt>
                <c:pt idx="151">
                  <c:v>20002.3762789941</c:v>
                </c:pt>
                <c:pt idx="152">
                  <c:v>19997.1875095401</c:v>
                </c:pt>
                <c:pt idx="153">
                  <c:v>19992.0359431405</c:v>
                </c:pt>
                <c:pt idx="154">
                  <c:v>19986.9210715323</c:v>
                </c:pt>
                <c:pt idx="155">
                  <c:v>19981.8423966474</c:v>
                </c:pt>
                <c:pt idx="156">
                  <c:v>19976.7994303438</c:v>
                </c:pt>
                <c:pt idx="157">
                  <c:v>19971.7916941457</c:v>
                </c:pt>
                <c:pt idx="158">
                  <c:v>19966.8187189917</c:v>
                </c:pt>
                <c:pt idx="159">
                  <c:v>19961.8800449912</c:v>
                </c:pt>
                <c:pt idx="160">
                  <c:v>19956.975221189</c:v>
                </c:pt>
                <c:pt idx="161">
                  <c:v>19952.1038053364</c:v>
                </c:pt>
                <c:pt idx="162">
                  <c:v>19947.2653636708</c:v>
                </c:pt>
                <c:pt idx="163">
                  <c:v>19942.4594707014</c:v>
                </c:pt>
                <c:pt idx="164">
                  <c:v>19937.6857090013</c:v>
                </c:pt>
                <c:pt idx="165">
                  <c:v>19932.9436690074</c:v>
                </c:pt>
                <c:pt idx="166">
                  <c:v>19928.2329488246</c:v>
                </c:pt>
                <c:pt idx="167">
                  <c:v>19923.5531540378</c:v>
                </c:pt>
                <c:pt idx="168">
                  <c:v>19918.9038975283</c:v>
                </c:pt>
                <c:pt idx="169">
                  <c:v>19914.2847992965</c:v>
                </c:pt>
                <c:pt idx="170">
                  <c:v>19909.6954862896</c:v>
                </c:pt>
                <c:pt idx="171">
                  <c:v>19905.1355922346</c:v>
                </c:pt>
                <c:pt idx="172">
                  <c:v>19900.6047574762</c:v>
                </c:pt>
                <c:pt idx="173">
                  <c:v>19896.1026288194</c:v>
                </c:pt>
                <c:pt idx="174">
                  <c:v>19891.6288593771</c:v>
                </c:pt>
                <c:pt idx="175">
                  <c:v>19887.1831084218</c:v>
                </c:pt>
                <c:pt idx="176">
                  <c:v>19882.7650412414</c:v>
                </c:pt>
                <c:pt idx="177">
                  <c:v>19878.374329</c:v>
                </c:pt>
                <c:pt idx="178">
                  <c:v>19874.0106486018</c:v>
                </c:pt>
                <c:pt idx="179">
                  <c:v>19869.6736825593</c:v>
                </c:pt>
                <c:pt idx="180">
                  <c:v>19865.3631188654</c:v>
                </c:pt>
                <c:pt idx="181">
                  <c:v>19861.0786508687</c:v>
                </c:pt>
                <c:pt idx="182">
                  <c:v>19856.8199771527</c:v>
                </c:pt>
                <c:pt idx="183">
                  <c:v>19852.5868014181</c:v>
                </c:pt>
                <c:pt idx="184">
                  <c:v>19848.3788323685</c:v>
                </c:pt>
                <c:pt idx="185">
                  <c:v>19844.1957835992</c:v>
                </c:pt>
                <c:pt idx="186">
                  <c:v>19840.0373734892</c:v>
                </c:pt>
                <c:pt idx="187">
                  <c:v>19835.9033250959</c:v>
                </c:pt>
                <c:pt idx="188">
                  <c:v>19831.793366053</c:v>
                </c:pt>
                <c:pt idx="189">
                  <c:v>19827.7072284707</c:v>
                </c:pt>
                <c:pt idx="190">
                  <c:v>19823.6446488392</c:v>
                </c:pt>
                <c:pt idx="191">
                  <c:v>19819.6053679342</c:v>
                </c:pt>
                <c:pt idx="192">
                  <c:v>19815.589130725</c:v>
                </c:pt>
                <c:pt idx="193">
                  <c:v>19811.5956862858</c:v>
                </c:pt>
                <c:pt idx="194">
                  <c:v>19807.6247877081</c:v>
                </c:pt>
                <c:pt idx="195">
                  <c:v>19803.6761920163</c:v>
                </c:pt>
                <c:pt idx="196">
                  <c:v>19799.7496600853</c:v>
                </c:pt>
                <c:pt idx="197">
                  <c:v>19795.8449565599</c:v>
                </c:pt>
                <c:pt idx="198">
                  <c:v>19791.961849777</c:v>
                </c:pt>
                <c:pt idx="199">
                  <c:v>19788.1001116889</c:v>
                </c:pt>
                <c:pt idx="200">
                  <c:v>19784.25951778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C$7:$C$207</c:f>
              <c:numCache>
                <c:formatCode>General</c:formatCode>
                <c:ptCount val="201"/>
                <c:pt idx="1">
                  <c:v>31190</c:v>
                </c:pt>
                <c:pt idx="2">
                  <c:v>31190</c:v>
                </c:pt>
                <c:pt idx="3">
                  <c:v>31190</c:v>
                </c:pt>
                <c:pt idx="4">
                  <c:v>31190</c:v>
                </c:pt>
                <c:pt idx="5">
                  <c:v>31190</c:v>
                </c:pt>
                <c:pt idx="6">
                  <c:v>31190</c:v>
                </c:pt>
                <c:pt idx="7">
                  <c:v>31190</c:v>
                </c:pt>
                <c:pt idx="8">
                  <c:v>31190</c:v>
                </c:pt>
                <c:pt idx="9">
                  <c:v>31190</c:v>
                </c:pt>
                <c:pt idx="10">
                  <c:v>31190</c:v>
                </c:pt>
                <c:pt idx="11">
                  <c:v>31190</c:v>
                </c:pt>
                <c:pt idx="12">
                  <c:v>31190</c:v>
                </c:pt>
                <c:pt idx="13">
                  <c:v>29158.8649998132</c:v>
                </c:pt>
                <c:pt idx="14">
                  <c:v>27804.0200950857</c:v>
                </c:pt>
                <c:pt idx="15">
                  <c:v>26663.927026347</c:v>
                </c:pt>
                <c:pt idx="16">
                  <c:v>25698.6237853272</c:v>
                </c:pt>
                <c:pt idx="17">
                  <c:v>24878.2126913082</c:v>
                </c:pt>
                <c:pt idx="18">
                  <c:v>24179.9720703711</c:v>
                </c:pt>
                <c:pt idx="19">
                  <c:v>23586.4230066715</c:v>
                </c:pt>
                <c:pt idx="20">
                  <c:v>23084.0046990359</c:v>
                </c:pt>
                <c:pt idx="21">
                  <c:v>22662.1491310942</c:v>
                </c:pt>
                <c:pt idx="22">
                  <c:v>22312.6248796683</c:v>
                </c:pt>
                <c:pt idx="23">
                  <c:v>22029.0670693203</c:v>
                </c:pt>
                <c:pt idx="24">
                  <c:v>21806.6394980708</c:v>
                </c:pt>
                <c:pt idx="25">
                  <c:v>21157.2985067468</c:v>
                </c:pt>
                <c:pt idx="26">
                  <c:v>21105.9677289941</c:v>
                </c:pt>
                <c:pt idx="27">
                  <c:v>21056.5870472147</c:v>
                </c:pt>
                <c:pt idx="28">
                  <c:v>21009.0151018164</c:v>
                </c:pt>
                <c:pt idx="29">
                  <c:v>20963.1258850932</c:v>
                </c:pt>
                <c:pt idx="30">
                  <c:v>20918.8065979983</c:v>
                </c:pt>
                <c:pt idx="31">
                  <c:v>20875.95586717</c:v>
                </c:pt>
                <c:pt idx="32">
                  <c:v>20834.482252117</c:v>
                </c:pt>
                <c:pt idx="33">
                  <c:v>20794.302987847</c:v>
                </c:pt>
                <c:pt idx="34">
                  <c:v>20755.3429198671</c:v>
                </c:pt>
                <c:pt idx="35">
                  <c:v>20717.533597386</c:v>
                </c:pt>
                <c:pt idx="36">
                  <c:v>20680.8124974078</c:v>
                </c:pt>
                <c:pt idx="37">
                  <c:v>20645.1223577444</c:v>
                </c:pt>
                <c:pt idx="38">
                  <c:v>20610.4106011481</c:v>
                </c:pt>
                <c:pt idx="39">
                  <c:v>20576.6288360641</c:v>
                </c:pt>
                <c:pt idx="40">
                  <c:v>20543.7324221164</c:v>
                </c:pt>
                <c:pt idx="41">
                  <c:v>20511.6800905366</c:v>
                </c:pt>
                <c:pt idx="42">
                  <c:v>20480.4336114227</c:v>
                </c:pt>
                <c:pt idx="43">
                  <c:v>20449.9575010798</c:v>
                </c:pt>
                <c:pt idx="44">
                  <c:v>20420.218763797</c:v>
                </c:pt>
                <c:pt idx="45">
                  <c:v>20391.1866633214</c:v>
                </c:pt>
                <c:pt idx="46">
                  <c:v>20362.8325200311</c:v>
                </c:pt>
                <c:pt idx="47">
                  <c:v>20335.1295304224</c:v>
                </c:pt>
                <c:pt idx="48">
                  <c:v>20308.0526060356</c:v>
                </c:pt>
                <c:pt idx="49">
                  <c:v>20281.5782293633</c:v>
                </c:pt>
                <c:pt idx="50">
                  <c:v>20255.6843246421</c:v>
                </c:pt>
                <c:pt idx="51">
                  <c:v>20230.3501417225</c:v>
                </c:pt>
                <c:pt idx="52">
                  <c:v>20205.5561514628</c:v>
                </c:pt>
                <c:pt idx="53">
                  <c:v>20181.2839513037</c:v>
                </c:pt>
                <c:pt idx="54">
                  <c:v>20157.5161798579</c:v>
                </c:pt>
                <c:pt idx="55">
                  <c:v>20134.2364395039</c:v>
                </c:pt>
                <c:pt idx="56">
                  <c:v>20111.4292261001</c:v>
                </c:pt>
                <c:pt idx="57">
                  <c:v>20089.0798650495</c:v>
                </c:pt>
                <c:pt idx="58">
                  <c:v>20067.174453038</c:v>
                </c:pt>
                <c:pt idx="59">
                  <c:v>20045.6998048551</c:v>
                </c:pt>
                <c:pt idx="60">
                  <c:v>20024.6434047717</c:v>
                </c:pt>
                <c:pt idx="61">
                  <c:v>20003.9933620182</c:v>
                </c:pt>
                <c:pt idx="62">
                  <c:v>19983.7383699516</c:v>
                </c:pt>
                <c:pt idx="63">
                  <c:v>19963.8676685534</c:v>
                </c:pt>
                <c:pt idx="64">
                  <c:v>19944.3710099369</c:v>
                </c:pt>
                <c:pt idx="65">
                  <c:v>19925.2386265786</c:v>
                </c:pt>
                <c:pt idx="66">
                  <c:v>19906.4612020203</c:v>
                </c:pt>
                <c:pt idx="67">
                  <c:v>19888.0298438137</c:v>
                </c:pt>
                <c:pt idx="68">
                  <c:v>19869.9360585073</c:v>
                </c:pt>
                <c:pt idx="69">
                  <c:v>19852.1717284899</c:v>
                </c:pt>
                <c:pt idx="70">
                  <c:v>19834.7290905312</c:v>
                </c:pt>
                <c:pt idx="71">
                  <c:v>19817.6007158708</c:v>
                </c:pt>
                <c:pt idx="72">
                  <c:v>19800.779491723</c:v>
                </c:pt>
                <c:pt idx="73">
                  <c:v>19784.2586040808</c:v>
                </c:pt>
                <c:pt idx="74">
                  <c:v>19768.0315217082</c:v>
                </c:pt>
                <c:pt idx="75">
                  <c:v>19752.091981226</c:v>
                </c:pt>
                <c:pt idx="76">
                  <c:v>19736.4339732026</c:v>
                </c:pt>
                <c:pt idx="77">
                  <c:v>19721.0517291678</c:v>
                </c:pt>
                <c:pt idx="78">
                  <c:v>19705.9397094802</c:v>
                </c:pt>
                <c:pt idx="79">
                  <c:v>19691.0925919795</c:v>
                </c:pt>
                <c:pt idx="80">
                  <c:v>19676.5052613652</c:v>
                </c:pt>
                <c:pt idx="81">
                  <c:v>19662.1727992459</c:v>
                </c:pt>
                <c:pt idx="82">
                  <c:v>19648.09047481</c:v>
                </c:pt>
                <c:pt idx="83">
                  <c:v>19634.2537360717</c:v>
                </c:pt>
                <c:pt idx="84">
                  <c:v>19620.65820165</c:v>
                </c:pt>
                <c:pt idx="85">
                  <c:v>19607.2996530439</c:v>
                </c:pt>
                <c:pt idx="86">
                  <c:v>19594.1740273668</c:v>
                </c:pt>
                <c:pt idx="87">
                  <c:v>19581.2774105096</c:v>
                </c:pt>
                <c:pt idx="88">
                  <c:v>19568.6060307015</c:v>
                </c:pt>
                <c:pt idx="89">
                  <c:v>19556.1562524421</c:v>
                </c:pt>
                <c:pt idx="90">
                  <c:v>19543.9245707804</c:v>
                </c:pt>
                <c:pt idx="91">
                  <c:v>19531.9076059152</c:v>
                </c:pt>
                <c:pt idx="92">
                  <c:v>19520.1020980987</c:v>
                </c:pt>
                <c:pt idx="93">
                  <c:v>19508.5049028215</c:v>
                </c:pt>
                <c:pt idx="94">
                  <c:v>19497.1129862616</c:v>
                </c:pt>
                <c:pt idx="95">
                  <c:v>19485.92342098</c:v>
                </c:pt>
                <c:pt idx="96">
                  <c:v>19474.9333818493</c:v>
                </c:pt>
                <c:pt idx="97">
                  <c:v>19464.140142198</c:v>
                </c:pt>
                <c:pt idx="98">
                  <c:v>19453.5410701594</c:v>
                </c:pt>
                <c:pt idx="99">
                  <c:v>19443.133625212</c:v>
                </c:pt>
                <c:pt idx="100">
                  <c:v>19432.9153548997</c:v>
                </c:pt>
                <c:pt idx="101">
                  <c:v>19422.8838917212</c:v>
                </c:pt>
                <c:pt idx="102">
                  <c:v>19413.0369501798</c:v>
                </c:pt>
                <c:pt idx="103">
                  <c:v>19403.3723239815</c:v>
                </c:pt>
                <c:pt idx="104">
                  <c:v>19393.8878833768</c:v>
                </c:pt>
                <c:pt idx="105">
                  <c:v>19384.5815726347</c:v>
                </c:pt>
                <c:pt idx="106">
                  <c:v>19375.4514076431</c:v>
                </c:pt>
                <c:pt idx="107">
                  <c:v>19004.6822959659</c:v>
                </c:pt>
                <c:pt idx="108">
                  <c:v>18996.3207221586</c:v>
                </c:pt>
                <c:pt idx="109">
                  <c:v>18988.0448669197</c:v>
                </c:pt>
                <c:pt idx="110">
                  <c:v>18979.8530726833</c:v>
                </c:pt>
                <c:pt idx="111">
                  <c:v>18971.743728688</c:v>
                </c:pt>
                <c:pt idx="112">
                  <c:v>18963.715269246</c:v>
                </c:pt>
                <c:pt idx="113">
                  <c:v>18955.7661720922</c:v>
                </c:pt>
                <c:pt idx="114">
                  <c:v>18947.894956807</c:v>
                </c:pt>
                <c:pt idx="115">
                  <c:v>18940.1001833101</c:v>
                </c:pt>
                <c:pt idx="116">
                  <c:v>18932.3804504208</c:v>
                </c:pt>
                <c:pt idx="117">
                  <c:v>18924.7343944816</c:v>
                </c:pt>
                <c:pt idx="118">
                  <c:v>18917.1606880425</c:v>
                </c:pt>
                <c:pt idx="119">
                  <c:v>18909.6580386012</c:v>
                </c:pt>
                <c:pt idx="120">
                  <c:v>18902.2251873976</c:v>
                </c:pt>
                <c:pt idx="121">
                  <c:v>18894.8609082603</c:v>
                </c:pt>
                <c:pt idx="122">
                  <c:v>18887.5640065007</c:v>
                </c:pt>
                <c:pt idx="123">
                  <c:v>18880.3333178538</c:v>
                </c:pt>
                <c:pt idx="124">
                  <c:v>18873.1677074631</c:v>
                </c:pt>
                <c:pt idx="125">
                  <c:v>18866.066068907</c:v>
                </c:pt>
                <c:pt idx="126">
                  <c:v>18859.027323265</c:v>
                </c:pt>
                <c:pt idx="127">
                  <c:v>18852.0504182217</c:v>
                </c:pt>
                <c:pt idx="128">
                  <c:v>18845.134327207</c:v>
                </c:pt>
                <c:pt idx="129">
                  <c:v>18838.2780485703</c:v>
                </c:pt>
                <c:pt idx="130">
                  <c:v>18831.4806047875</c:v>
                </c:pt>
                <c:pt idx="131">
                  <c:v>18824.7410416991</c:v>
                </c:pt>
                <c:pt idx="132">
                  <c:v>18818.0584277781</c:v>
                </c:pt>
                <c:pt idx="133">
                  <c:v>18811.4318534259</c:v>
                </c:pt>
                <c:pt idx="134">
                  <c:v>18804.8604302955</c:v>
                </c:pt>
                <c:pt idx="135">
                  <c:v>18798.3432906403</c:v>
                </c:pt>
                <c:pt idx="136">
                  <c:v>18791.8795866879</c:v>
                </c:pt>
                <c:pt idx="137">
                  <c:v>18785.4684900368</c:v>
                </c:pt>
                <c:pt idx="138">
                  <c:v>18779.1091910757</c:v>
                </c:pt>
                <c:pt idx="139">
                  <c:v>18772.8008984251</c:v>
                </c:pt>
                <c:pt idx="140">
                  <c:v>18766.542838398</c:v>
                </c:pt>
                <c:pt idx="141">
                  <c:v>18760.3342544815</c:v>
                </c:pt>
                <c:pt idx="142">
                  <c:v>18754.1744068365</c:v>
                </c:pt>
                <c:pt idx="143">
                  <c:v>18748.0625718156</c:v>
                </c:pt>
                <c:pt idx="144">
                  <c:v>18741.9980414982</c:v>
                </c:pt>
                <c:pt idx="145">
                  <c:v>18735.9801232419</c:v>
                </c:pt>
                <c:pt idx="146">
                  <c:v>18730.0081392499</c:v>
                </c:pt>
                <c:pt idx="147">
                  <c:v>18724.0814261536</c:v>
                </c:pt>
                <c:pt idx="148">
                  <c:v>18718.1993346093</c:v>
                </c:pt>
                <c:pt idx="149">
                  <c:v>18712.3612289094</c:v>
                </c:pt>
                <c:pt idx="150">
                  <c:v>18706.5664866061</c:v>
                </c:pt>
                <c:pt idx="151">
                  <c:v>18700.8144981491</c:v>
                </c:pt>
                <c:pt idx="152">
                  <c:v>18695.1046665339</c:v>
                </c:pt>
                <c:pt idx="153">
                  <c:v>18689.4364069637</c:v>
                </c:pt>
                <c:pt idx="154">
                  <c:v>18683.8091465213</c:v>
                </c:pt>
                <c:pt idx="155">
                  <c:v>18678.2223238523</c:v>
                </c:pt>
                <c:pt idx="156">
                  <c:v>18672.675388859</c:v>
                </c:pt>
                <c:pt idx="157">
                  <c:v>18667.1678024037</c:v>
                </c:pt>
                <c:pt idx="158">
                  <c:v>18661.6990360224</c:v>
                </c:pt>
                <c:pt idx="159">
                  <c:v>18656.2685716468</c:v>
                </c:pt>
                <c:pt idx="160">
                  <c:v>18650.8759013365</c:v>
                </c:pt>
                <c:pt idx="161">
                  <c:v>18645.5205270183</c:v>
                </c:pt>
                <c:pt idx="162">
                  <c:v>18640.2019602352</c:v>
                </c:pt>
                <c:pt idx="163">
                  <c:v>18634.919721902</c:v>
                </c:pt>
                <c:pt idx="164">
                  <c:v>18629.6733420693</c:v>
                </c:pt>
                <c:pt idx="165">
                  <c:v>18624.4623596951</c:v>
                </c:pt>
                <c:pt idx="166">
                  <c:v>18619.2863224226</c:v>
                </c:pt>
                <c:pt idx="167">
                  <c:v>18614.1447863654</c:v>
                </c:pt>
                <c:pt idx="168">
                  <c:v>18609.0373158994</c:v>
                </c:pt>
                <c:pt idx="169">
                  <c:v>18603.9634834607</c:v>
                </c:pt>
                <c:pt idx="170">
                  <c:v>18598.9228693494</c:v>
                </c:pt>
                <c:pt idx="171">
                  <c:v>18593.91506154</c:v>
                </c:pt>
                <c:pt idx="172">
                  <c:v>18588.9396554971</c:v>
                </c:pt>
                <c:pt idx="173">
                  <c:v>18583.9962539959</c:v>
                </c:pt>
                <c:pt idx="174">
                  <c:v>18579.0844669495</c:v>
                </c:pt>
                <c:pt idx="175">
                  <c:v>18574.2039112398</c:v>
                </c:pt>
                <c:pt idx="176">
                  <c:v>18569.3542105539</c:v>
                </c:pt>
                <c:pt idx="177">
                  <c:v>18564.5349952257</c:v>
                </c:pt>
                <c:pt idx="178">
                  <c:v>18559.7459020814</c:v>
                </c:pt>
                <c:pt idx="179">
                  <c:v>18554.9865742895</c:v>
                </c:pt>
                <c:pt idx="180">
                  <c:v>18550.2566612157</c:v>
                </c:pt>
                <c:pt idx="181">
                  <c:v>18545.555818281</c:v>
                </c:pt>
                <c:pt idx="182">
                  <c:v>18540.8837068247</c:v>
                </c:pt>
                <c:pt idx="183">
                  <c:v>18536.2399939703</c:v>
                </c:pt>
                <c:pt idx="184">
                  <c:v>18531.6243524963</c:v>
                </c:pt>
                <c:pt idx="185">
                  <c:v>18527.0364607095</c:v>
                </c:pt>
                <c:pt idx="186">
                  <c:v>18522.4760023222</c:v>
                </c:pt>
                <c:pt idx="187">
                  <c:v>18517.9426663333</c:v>
                </c:pt>
                <c:pt idx="188">
                  <c:v>18513.4361469117</c:v>
                </c:pt>
                <c:pt idx="189">
                  <c:v>18508.9561432833</c:v>
                </c:pt>
                <c:pt idx="190">
                  <c:v>18504.5023596216</c:v>
                </c:pt>
                <c:pt idx="191">
                  <c:v>18500.0745049402</c:v>
                </c:pt>
                <c:pt idx="192">
                  <c:v>18495.6722929888</c:v>
                </c:pt>
                <c:pt idx="193">
                  <c:v>18491.2954421521</c:v>
                </c:pt>
                <c:pt idx="194">
                  <c:v>18486.9436753509</c:v>
                </c:pt>
                <c:pt idx="195">
                  <c:v>18482.6167199464</c:v>
                </c:pt>
                <c:pt idx="196">
                  <c:v>18478.3143076459</c:v>
                </c:pt>
                <c:pt idx="197">
                  <c:v>18474.0361744127</c:v>
                </c:pt>
                <c:pt idx="198">
                  <c:v>18469.7820603764</c:v>
                </c:pt>
                <c:pt idx="199">
                  <c:v>18465.5517097472</c:v>
                </c:pt>
                <c:pt idx="200">
                  <c:v>18461.34487073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C$7:$C$207</c:f>
              <c:numCache>
                <c:formatCode>General</c:formatCode>
                <c:ptCount val="201"/>
                <c:pt idx="1">
                  <c:v>27382.3092344329</c:v>
                </c:pt>
                <c:pt idx="2">
                  <c:v>27382.3092344329</c:v>
                </c:pt>
                <c:pt idx="3">
                  <c:v>27382.3092344329</c:v>
                </c:pt>
                <c:pt idx="4">
                  <c:v>27382.3092344329</c:v>
                </c:pt>
                <c:pt idx="5">
                  <c:v>27382.3092344329</c:v>
                </c:pt>
                <c:pt idx="6">
                  <c:v>27382.3092344329</c:v>
                </c:pt>
                <c:pt idx="7">
                  <c:v>27382.3092344329</c:v>
                </c:pt>
                <c:pt idx="8">
                  <c:v>27382.3092344329</c:v>
                </c:pt>
                <c:pt idx="9">
                  <c:v>27382.3092344329</c:v>
                </c:pt>
                <c:pt idx="10">
                  <c:v>27382.3092344329</c:v>
                </c:pt>
                <c:pt idx="11">
                  <c:v>27382.3092344329</c:v>
                </c:pt>
                <c:pt idx="12">
                  <c:v>27382.3092344329</c:v>
                </c:pt>
                <c:pt idx="13">
                  <c:v>25578.7127115363</c:v>
                </c:pt>
                <c:pt idx="14">
                  <c:v>24838.1681481867</c:v>
                </c:pt>
                <c:pt idx="15">
                  <c:v>24164.708083799</c:v>
                </c:pt>
                <c:pt idx="16">
                  <c:v>23548.3557157409</c:v>
                </c:pt>
                <c:pt idx="17">
                  <c:v>22981.1231396185</c:v>
                </c:pt>
                <c:pt idx="18">
                  <c:v>22456.5260531749</c:v>
                </c:pt>
                <c:pt idx="19">
                  <c:v>21980.0713859705</c:v>
                </c:pt>
                <c:pt idx="20">
                  <c:v>21753.9219523836</c:v>
                </c:pt>
                <c:pt idx="21">
                  <c:v>21538.3905729538</c:v>
                </c:pt>
                <c:pt idx="22">
                  <c:v>21332.5253615416</c:v>
                </c:pt>
                <c:pt idx="23">
                  <c:v>21135.4988919314</c:v>
                </c:pt>
                <c:pt idx="24">
                  <c:v>20946.587289328</c:v>
                </c:pt>
                <c:pt idx="25">
                  <c:v>20372.9374610537</c:v>
                </c:pt>
                <c:pt idx="26">
                  <c:v>20323.5065702687</c:v>
                </c:pt>
                <c:pt idx="27">
                  <c:v>20275.9519844695</c:v>
                </c:pt>
                <c:pt idx="28">
                  <c:v>20230.1377691142</c:v>
                </c:pt>
                <c:pt idx="29">
                  <c:v>20185.9427510073</c:v>
                </c:pt>
                <c:pt idx="30">
                  <c:v>20143.2584575605</c:v>
                </c:pt>
                <c:pt idx="31">
                  <c:v>20101.9874024394</c:v>
                </c:pt>
                <c:pt idx="32">
                  <c:v>20062.0416502007</c:v>
                </c:pt>
                <c:pt idx="33">
                  <c:v>20023.3416073116</c:v>
                </c:pt>
                <c:pt idx="34">
                  <c:v>19985.8149981352</c:v>
                </c:pt>
                <c:pt idx="35">
                  <c:v>19949.3959930293</c:v>
                </c:pt>
                <c:pt idx="36">
                  <c:v>19914.0244622984</c:v>
                </c:pt>
                <c:pt idx="37">
                  <c:v>19879.645334872</c:v>
                </c:pt>
                <c:pt idx="38">
                  <c:v>19846.2080445972</c:v>
                </c:pt>
                <c:pt idx="39">
                  <c:v>19813.6660501996</c:v>
                </c:pt>
                <c:pt idx="40">
                  <c:v>19781.9764174892</c:v>
                </c:pt>
                <c:pt idx="41">
                  <c:v>19751.0994543918</c:v>
                </c:pt>
                <c:pt idx="42">
                  <c:v>19720.9983910101</c:v>
                </c:pt>
                <c:pt idx="43">
                  <c:v>19691.6390982229</c:v>
                </c:pt>
                <c:pt idx="44">
                  <c:v>19662.9898393956</c:v>
                </c:pt>
                <c:pt idx="45">
                  <c:v>19635.0210506449</c:v>
                </c:pt>
                <c:pt idx="46">
                  <c:v>19607.705145813</c:v>
                </c:pt>
                <c:pt idx="47">
                  <c:v>19581.0163428985</c:v>
                </c:pt>
                <c:pt idx="48">
                  <c:v>19554.9305091758</c:v>
                </c:pt>
                <c:pt idx="49">
                  <c:v>19529.4250226458</c:v>
                </c:pt>
                <c:pt idx="50">
                  <c:v>19504.4786477956</c:v>
                </c:pt>
                <c:pt idx="51">
                  <c:v>19480.0714239335</c:v>
                </c:pt>
                <c:pt idx="52">
                  <c:v>19456.1845646054</c:v>
                </c:pt>
                <c:pt idx="53">
                  <c:v>19432.800366799</c:v>
                </c:pt>
                <c:pt idx="54">
                  <c:v>19409.9021288168</c:v>
                </c:pt>
                <c:pt idx="55">
                  <c:v>19387.4740758452</c:v>
                </c:pt>
                <c:pt idx="56">
                  <c:v>19365.5012923703</c:v>
                </c:pt>
                <c:pt idx="57">
                  <c:v>19343.9696606987</c:v>
                </c:pt>
                <c:pt idx="58">
                  <c:v>19322.8658049361</c:v>
                </c:pt>
                <c:pt idx="59">
                  <c:v>19302.1770398495</c:v>
                </c:pt>
                <c:pt idx="60">
                  <c:v>19281.8913241147</c:v>
                </c:pt>
                <c:pt idx="61">
                  <c:v>19261.9972175033</c:v>
                </c:pt>
                <c:pt idx="62">
                  <c:v>19242.4838416188</c:v>
                </c:pt>
                <c:pt idx="63">
                  <c:v>19223.3408438349</c:v>
                </c:pt>
                <c:pt idx="64">
                  <c:v>19204.558364127</c:v>
                </c:pt>
                <c:pt idx="65">
                  <c:v>19186.1270045236</c:v>
                </c:pt>
                <c:pt idx="66">
                  <c:v>19168.0378009327</c:v>
                </c:pt>
                <c:pt idx="67">
                  <c:v>19150.2821971263</c:v>
                </c:pt>
                <c:pt idx="68">
                  <c:v>19132.8520206853</c:v>
                </c:pt>
                <c:pt idx="69">
                  <c:v>19115.7394607336</c:v>
                </c:pt>
                <c:pt idx="70">
                  <c:v>19098.9370473011</c:v>
                </c:pt>
                <c:pt idx="71">
                  <c:v>19082.4376321766</c:v>
                </c:pt>
                <c:pt idx="72">
                  <c:v>19066.2343711228</c:v>
                </c:pt>
                <c:pt idx="73">
                  <c:v>19050.3207073391</c:v>
                </c:pt>
                <c:pt idx="74">
                  <c:v>19034.6903560682</c:v>
                </c:pt>
                <c:pt idx="75">
                  <c:v>19019.3372902542</c:v>
                </c:pt>
                <c:pt idx="76">
                  <c:v>19004.2557271656</c:v>
                </c:pt>
                <c:pt idx="77">
                  <c:v>18989.4401159082</c:v>
                </c:pt>
                <c:pt idx="78">
                  <c:v>18974.8851257568</c:v>
                </c:pt>
                <c:pt idx="79">
                  <c:v>18960.5856352426</c:v>
                </c:pt>
                <c:pt idx="80">
                  <c:v>18946.5367219392</c:v>
                </c:pt>
                <c:pt idx="81">
                  <c:v>18932.7336528925</c:v>
                </c:pt>
                <c:pt idx="82">
                  <c:v>18919.17187565</c:v>
                </c:pt>
                <c:pt idx="83">
                  <c:v>18905.8470098408</c:v>
                </c:pt>
                <c:pt idx="84">
                  <c:v>18892.7548392707</c:v>
                </c:pt>
                <c:pt idx="85">
                  <c:v>18879.8913044926</c:v>
                </c:pt>
                <c:pt idx="86">
                  <c:v>18867.2524958192</c:v>
                </c:pt>
                <c:pt idx="87">
                  <c:v>18854.8346467481</c:v>
                </c:pt>
                <c:pt idx="88">
                  <c:v>18842.6341277693</c:v>
                </c:pt>
                <c:pt idx="89">
                  <c:v>18830.6474405295</c:v>
                </c:pt>
                <c:pt idx="90">
                  <c:v>18818.8712123298</c:v>
                </c:pt>
                <c:pt idx="91">
                  <c:v>18807.3021909336</c:v>
                </c:pt>
                <c:pt idx="92">
                  <c:v>18795.9372396646</c:v>
                </c:pt>
                <c:pt idx="93">
                  <c:v>18784.7733327763</c:v>
                </c:pt>
                <c:pt idx="94">
                  <c:v>18773.8075510757</c:v>
                </c:pt>
                <c:pt idx="95">
                  <c:v>18763.0370777832</c:v>
                </c:pt>
                <c:pt idx="96">
                  <c:v>18752.4591946172</c:v>
                </c:pt>
                <c:pt idx="97">
                  <c:v>18742.0712780862</c:v>
                </c:pt>
                <c:pt idx="98">
                  <c:v>18731.8707959773</c:v>
                </c:pt>
                <c:pt idx="99">
                  <c:v>18721.8553040291</c:v>
                </c:pt>
                <c:pt idx="100">
                  <c:v>18712.0224427777</c:v>
                </c:pt>
                <c:pt idx="101">
                  <c:v>18702.3699345653</c:v>
                </c:pt>
                <c:pt idx="102">
                  <c:v>18692.8955807026</c:v>
                </c:pt>
                <c:pt idx="103">
                  <c:v>18683.5972587748</c:v>
                </c:pt>
                <c:pt idx="104">
                  <c:v>18674.472920085</c:v>
                </c:pt>
                <c:pt idx="105">
                  <c:v>18665.520587225</c:v>
                </c:pt>
                <c:pt idx="106">
                  <c:v>18656.7383517679</c:v>
                </c:pt>
                <c:pt idx="107">
                  <c:v>18525.257099131</c:v>
                </c:pt>
                <c:pt idx="108">
                  <c:v>18517.0992669072</c:v>
                </c:pt>
                <c:pt idx="109">
                  <c:v>18509.0250645975</c:v>
                </c:pt>
                <c:pt idx="110">
                  <c:v>18501.032875025</c:v>
                </c:pt>
                <c:pt idx="111">
                  <c:v>18493.1211266767</c:v>
                </c:pt>
                <c:pt idx="112">
                  <c:v>18485.2882920151</c:v>
                </c:pt>
                <c:pt idx="113">
                  <c:v>18477.5328858672</c:v>
                </c:pt>
                <c:pt idx="114">
                  <c:v>18469.8534638859</c:v>
                </c:pt>
                <c:pt idx="115">
                  <c:v>18462.2486210805</c:v>
                </c:pt>
                <c:pt idx="116">
                  <c:v>18454.716990412</c:v>
                </c:pt>
                <c:pt idx="117">
                  <c:v>18447.2572414505</c:v>
                </c:pt>
                <c:pt idx="118">
                  <c:v>18439.8680790911</c:v>
                </c:pt>
                <c:pt idx="119">
                  <c:v>18432.548242325</c:v>
                </c:pt>
                <c:pt idx="120">
                  <c:v>18425.2965030639</c:v>
                </c:pt>
                <c:pt idx="121">
                  <c:v>18418.1116650136</c:v>
                </c:pt>
                <c:pt idx="122">
                  <c:v>18410.9925625957</c:v>
                </c:pt>
                <c:pt idx="123">
                  <c:v>18403.9380599144</c:v>
                </c:pt>
                <c:pt idx="124">
                  <c:v>18396.9470497654</c:v>
                </c:pt>
                <c:pt idx="125">
                  <c:v>18390.0184526866</c:v>
                </c:pt>
                <c:pt idx="126">
                  <c:v>18383.1512160471</c:v>
                </c:pt>
                <c:pt idx="127">
                  <c:v>18376.3443131725</c:v>
                </c:pt>
                <c:pt idx="128">
                  <c:v>18369.5967425067</c:v>
                </c:pt>
                <c:pt idx="129">
                  <c:v>18362.9075268055</c:v>
                </c:pt>
                <c:pt idx="130">
                  <c:v>18356.2757123638</c:v>
                </c:pt>
                <c:pt idx="131">
                  <c:v>18349.7003682715</c:v>
                </c:pt>
                <c:pt idx="132">
                  <c:v>18343.1805856994</c:v>
                </c:pt>
                <c:pt idx="133">
                  <c:v>18336.7154772126</c:v>
                </c:pt>
                <c:pt idx="134">
                  <c:v>18330.3041761101</c:v>
                </c:pt>
                <c:pt idx="135">
                  <c:v>18323.9458357891</c:v>
                </c:pt>
                <c:pt idx="136">
                  <c:v>18317.6396291343</c:v>
                </c:pt>
                <c:pt idx="137">
                  <c:v>18311.3847479294</c:v>
                </c:pt>
                <c:pt idx="138">
                  <c:v>18305.1804022906</c:v>
                </c:pt>
                <c:pt idx="139">
                  <c:v>18299.0258201212</c:v>
                </c:pt>
                <c:pt idx="140">
                  <c:v>18292.9202465863</c:v>
                </c:pt>
                <c:pt idx="141">
                  <c:v>18286.8629436066</c:v>
                </c:pt>
                <c:pt idx="142">
                  <c:v>18280.8531893701</c:v>
                </c:pt>
                <c:pt idx="143">
                  <c:v>18274.8902778622</c:v>
                </c:pt>
                <c:pt idx="144">
                  <c:v>18268.9735184116</c:v>
                </c:pt>
                <c:pt idx="145">
                  <c:v>18263.1022352533</c:v>
                </c:pt>
                <c:pt idx="146">
                  <c:v>18257.275767106</c:v>
                </c:pt>
                <c:pt idx="147">
                  <c:v>18251.4934667648</c:v>
                </c:pt>
                <c:pt idx="148">
                  <c:v>18245.7547007084</c:v>
                </c:pt>
                <c:pt idx="149">
                  <c:v>18240.058848719</c:v>
                </c:pt>
                <c:pt idx="150">
                  <c:v>18234.4053035158</c:v>
                </c:pt>
                <c:pt idx="151">
                  <c:v>18228.7934704007</c:v>
                </c:pt>
                <c:pt idx="152">
                  <c:v>18223.2227669164</c:v>
                </c:pt>
                <c:pt idx="153">
                  <c:v>18217.6926225153</c:v>
                </c:pt>
                <c:pt idx="154">
                  <c:v>18212.2024782402</c:v>
                </c:pt>
                <c:pt idx="155">
                  <c:v>18206.751786415</c:v>
                </c:pt>
                <c:pt idx="156">
                  <c:v>18201.3400103457</c:v>
                </c:pt>
                <c:pt idx="157">
                  <c:v>18195.9666240316</c:v>
                </c:pt>
                <c:pt idx="158">
                  <c:v>18190.6311118854</c:v>
                </c:pt>
                <c:pt idx="159">
                  <c:v>18185.3329684623</c:v>
                </c:pt>
                <c:pt idx="160">
                  <c:v>18180.0716981987</c:v>
                </c:pt>
                <c:pt idx="161">
                  <c:v>18174.8468151575</c:v>
                </c:pt>
                <c:pt idx="162">
                  <c:v>18169.6578427837</c:v>
                </c:pt>
                <c:pt idx="163">
                  <c:v>18164.5043136656</c:v>
                </c:pt>
                <c:pt idx="164">
                  <c:v>18159.385769305</c:v>
                </c:pt>
                <c:pt idx="165">
                  <c:v>18154.3017598937</c:v>
                </c:pt>
                <c:pt idx="166">
                  <c:v>18149.2518440971</c:v>
                </c:pt>
                <c:pt idx="167">
                  <c:v>18144.235588845</c:v>
                </c:pt>
                <c:pt idx="168">
                  <c:v>18139.2525691277</c:v>
                </c:pt>
                <c:pt idx="169">
                  <c:v>18134.3023677994</c:v>
                </c:pt>
                <c:pt idx="170">
                  <c:v>18129.384575387</c:v>
                </c:pt>
                <c:pt idx="171">
                  <c:v>18124.4987899046</c:v>
                </c:pt>
                <c:pt idx="172">
                  <c:v>18119.6446166737</c:v>
                </c:pt>
                <c:pt idx="173">
                  <c:v>18114.8216681487</c:v>
                </c:pt>
                <c:pt idx="174">
                  <c:v>18110.0295637474</c:v>
                </c:pt>
                <c:pt idx="175">
                  <c:v>18105.267929687</c:v>
                </c:pt>
                <c:pt idx="176">
                  <c:v>18100.5363988241</c:v>
                </c:pt>
                <c:pt idx="177">
                  <c:v>18095.8346105001</c:v>
                </c:pt>
                <c:pt idx="178">
                  <c:v>18091.1622103903</c:v>
                </c:pt>
                <c:pt idx="179">
                  <c:v>18086.518850358</c:v>
                </c:pt>
                <c:pt idx="180">
                  <c:v>18081.9041883125</c:v>
                </c:pt>
                <c:pt idx="181">
                  <c:v>18077.317888071</c:v>
                </c:pt>
                <c:pt idx="182">
                  <c:v>18072.7596192247</c:v>
                </c:pt>
                <c:pt idx="183">
                  <c:v>18068.2290570082</c:v>
                </c:pt>
                <c:pt idx="184">
                  <c:v>18063.7258821732</c:v>
                </c:pt>
                <c:pt idx="185">
                  <c:v>18059.2497808649</c:v>
                </c:pt>
                <c:pt idx="186">
                  <c:v>18054.8004445026</c:v>
                </c:pt>
                <c:pt idx="187">
                  <c:v>18050.3775696631</c:v>
                </c:pt>
                <c:pt idx="188">
                  <c:v>18045.9808579671</c:v>
                </c:pt>
                <c:pt idx="189">
                  <c:v>18041.6100159696</c:v>
                </c:pt>
                <c:pt idx="190">
                  <c:v>18037.2647550521</c:v>
                </c:pt>
                <c:pt idx="191">
                  <c:v>18032.9447913186</c:v>
                </c:pt>
                <c:pt idx="192">
                  <c:v>18028.6498454937</c:v>
                </c:pt>
                <c:pt idx="193">
                  <c:v>18024.3796428241</c:v>
                </c:pt>
                <c:pt idx="194">
                  <c:v>18020.1339129819</c:v>
                </c:pt>
                <c:pt idx="195">
                  <c:v>18015.9123899716</c:v>
                </c:pt>
                <c:pt idx="196">
                  <c:v>18011.7148120378</c:v>
                </c:pt>
                <c:pt idx="197">
                  <c:v>18007.5409215775</c:v>
                </c:pt>
                <c:pt idx="198">
                  <c:v>18003.3904650524</c:v>
                </c:pt>
                <c:pt idx="199">
                  <c:v>17999.2631929053</c:v>
                </c:pt>
                <c:pt idx="200">
                  <c:v>17995.1588594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08051"/>
        <c:axId val="11749294"/>
      </c:lineChart>
      <c:catAx>
        <c:axId val="91608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9294"/>
        <c:crossesAt val="16000"/>
        <c:auto val="1"/>
        <c:lblAlgn val="ctr"/>
        <c:lblOffset val="100"/>
        <c:noMultiLvlLbl val="0"/>
      </c:catAx>
      <c:valAx>
        <c:axId val="11749294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8051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Jihočeský kraj 
MŠ s celodenním provozem
(v Kč/dítě)</a:t>
            </a:r>
          </a:p>
        </c:rich>
      </c:tx>
      <c:layout>
        <c:manualLayout>
          <c:xMode val="edge"/>
          <c:yMode val="edge"/>
          <c:x val="0.22075135616549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D$7:$D$207</c:f>
              <c:numCache>
                <c:formatCode>General</c:formatCode>
                <c:ptCount val="201"/>
                <c:pt idx="1">
                  <c:v>28041</c:v>
                </c:pt>
                <c:pt idx="2">
                  <c:v>28041</c:v>
                </c:pt>
                <c:pt idx="3">
                  <c:v>28041</c:v>
                </c:pt>
                <c:pt idx="4">
                  <c:v>28041</c:v>
                </c:pt>
                <c:pt idx="5">
                  <c:v>28041</c:v>
                </c:pt>
                <c:pt idx="6">
                  <c:v>28041</c:v>
                </c:pt>
                <c:pt idx="7">
                  <c:v>28041</c:v>
                </c:pt>
                <c:pt idx="8">
                  <c:v>28041</c:v>
                </c:pt>
                <c:pt idx="9">
                  <c:v>28041</c:v>
                </c:pt>
                <c:pt idx="10">
                  <c:v>28041</c:v>
                </c:pt>
                <c:pt idx="11">
                  <c:v>28041</c:v>
                </c:pt>
                <c:pt idx="12">
                  <c:v>28041</c:v>
                </c:pt>
                <c:pt idx="13">
                  <c:v>28036</c:v>
                </c:pt>
                <c:pt idx="14">
                  <c:v>27876</c:v>
                </c:pt>
                <c:pt idx="15">
                  <c:v>27488</c:v>
                </c:pt>
                <c:pt idx="16">
                  <c:v>27113</c:v>
                </c:pt>
                <c:pt idx="17">
                  <c:v>26750</c:v>
                </c:pt>
                <c:pt idx="18">
                  <c:v>26399</c:v>
                </c:pt>
                <c:pt idx="19">
                  <c:v>26060</c:v>
                </c:pt>
                <c:pt idx="20">
                  <c:v>25732</c:v>
                </c:pt>
                <c:pt idx="21">
                  <c:v>25413</c:v>
                </c:pt>
                <c:pt idx="22">
                  <c:v>25104</c:v>
                </c:pt>
                <c:pt idx="23">
                  <c:v>24805</c:v>
                </c:pt>
                <c:pt idx="24">
                  <c:v>24515</c:v>
                </c:pt>
                <c:pt idx="25">
                  <c:v>24232</c:v>
                </c:pt>
                <c:pt idx="26">
                  <c:v>23958</c:v>
                </c:pt>
                <c:pt idx="27">
                  <c:v>23692</c:v>
                </c:pt>
                <c:pt idx="28">
                  <c:v>23435</c:v>
                </c:pt>
                <c:pt idx="29">
                  <c:v>23183</c:v>
                </c:pt>
                <c:pt idx="30">
                  <c:v>23079</c:v>
                </c:pt>
                <c:pt idx="31">
                  <c:v>23054</c:v>
                </c:pt>
                <c:pt idx="32">
                  <c:v>23030</c:v>
                </c:pt>
                <c:pt idx="33">
                  <c:v>23005</c:v>
                </c:pt>
                <c:pt idx="34">
                  <c:v>22981</c:v>
                </c:pt>
                <c:pt idx="35">
                  <c:v>22959</c:v>
                </c:pt>
                <c:pt idx="36">
                  <c:v>22935</c:v>
                </c:pt>
                <c:pt idx="37">
                  <c:v>22912</c:v>
                </c:pt>
                <c:pt idx="38">
                  <c:v>22889</c:v>
                </c:pt>
                <c:pt idx="39">
                  <c:v>22867</c:v>
                </c:pt>
                <c:pt idx="40">
                  <c:v>22844</c:v>
                </c:pt>
                <c:pt idx="41">
                  <c:v>22822</c:v>
                </c:pt>
                <c:pt idx="42">
                  <c:v>22801</c:v>
                </c:pt>
                <c:pt idx="43">
                  <c:v>22780</c:v>
                </c:pt>
                <c:pt idx="44">
                  <c:v>22758</c:v>
                </c:pt>
                <c:pt idx="45">
                  <c:v>22737</c:v>
                </c:pt>
                <c:pt idx="46">
                  <c:v>22716</c:v>
                </c:pt>
                <c:pt idx="47">
                  <c:v>22695</c:v>
                </c:pt>
                <c:pt idx="48">
                  <c:v>22675</c:v>
                </c:pt>
                <c:pt idx="49">
                  <c:v>22654</c:v>
                </c:pt>
                <c:pt idx="50">
                  <c:v>22635</c:v>
                </c:pt>
                <c:pt idx="51">
                  <c:v>22615</c:v>
                </c:pt>
                <c:pt idx="52">
                  <c:v>22596</c:v>
                </c:pt>
                <c:pt idx="53">
                  <c:v>22577</c:v>
                </c:pt>
                <c:pt idx="54">
                  <c:v>22557</c:v>
                </c:pt>
                <c:pt idx="55">
                  <c:v>22538</c:v>
                </c:pt>
                <c:pt idx="56">
                  <c:v>22519</c:v>
                </c:pt>
                <c:pt idx="57">
                  <c:v>22501</c:v>
                </c:pt>
                <c:pt idx="58">
                  <c:v>22483</c:v>
                </c:pt>
                <c:pt idx="59">
                  <c:v>22465</c:v>
                </c:pt>
                <c:pt idx="60">
                  <c:v>22448</c:v>
                </c:pt>
                <c:pt idx="61">
                  <c:v>22430</c:v>
                </c:pt>
                <c:pt idx="62">
                  <c:v>22412</c:v>
                </c:pt>
                <c:pt idx="63">
                  <c:v>22395</c:v>
                </c:pt>
                <c:pt idx="64">
                  <c:v>22378</c:v>
                </c:pt>
                <c:pt idx="65">
                  <c:v>22361</c:v>
                </c:pt>
                <c:pt idx="66">
                  <c:v>22345</c:v>
                </c:pt>
                <c:pt idx="67">
                  <c:v>22329</c:v>
                </c:pt>
                <c:pt idx="68">
                  <c:v>22312</c:v>
                </c:pt>
                <c:pt idx="69">
                  <c:v>22296</c:v>
                </c:pt>
                <c:pt idx="70">
                  <c:v>22280</c:v>
                </c:pt>
                <c:pt idx="71">
                  <c:v>22265</c:v>
                </c:pt>
                <c:pt idx="72">
                  <c:v>22250</c:v>
                </c:pt>
                <c:pt idx="73">
                  <c:v>22235</c:v>
                </c:pt>
                <c:pt idx="74">
                  <c:v>22219</c:v>
                </c:pt>
                <c:pt idx="75">
                  <c:v>22205</c:v>
                </c:pt>
                <c:pt idx="76">
                  <c:v>22190</c:v>
                </c:pt>
                <c:pt idx="77">
                  <c:v>22176</c:v>
                </c:pt>
                <c:pt idx="78">
                  <c:v>22162</c:v>
                </c:pt>
                <c:pt idx="79">
                  <c:v>22148</c:v>
                </c:pt>
                <c:pt idx="80">
                  <c:v>22134</c:v>
                </c:pt>
                <c:pt idx="81">
                  <c:v>22121</c:v>
                </c:pt>
                <c:pt idx="82">
                  <c:v>22107</c:v>
                </c:pt>
                <c:pt idx="83">
                  <c:v>22094</c:v>
                </c:pt>
                <c:pt idx="84">
                  <c:v>22081</c:v>
                </c:pt>
                <c:pt idx="85">
                  <c:v>22068</c:v>
                </c:pt>
                <c:pt idx="86">
                  <c:v>22056</c:v>
                </c:pt>
                <c:pt idx="87">
                  <c:v>22043</c:v>
                </c:pt>
                <c:pt idx="88">
                  <c:v>22031</c:v>
                </c:pt>
                <c:pt idx="89">
                  <c:v>22020</c:v>
                </c:pt>
                <c:pt idx="90">
                  <c:v>22008</c:v>
                </c:pt>
                <c:pt idx="91">
                  <c:v>21997</c:v>
                </c:pt>
                <c:pt idx="92">
                  <c:v>21986</c:v>
                </c:pt>
                <c:pt idx="93">
                  <c:v>21974</c:v>
                </c:pt>
                <c:pt idx="94">
                  <c:v>21963</c:v>
                </c:pt>
                <c:pt idx="95">
                  <c:v>21952</c:v>
                </c:pt>
                <c:pt idx="96">
                  <c:v>21939</c:v>
                </c:pt>
                <c:pt idx="97">
                  <c:v>21939</c:v>
                </c:pt>
                <c:pt idx="98">
                  <c:v>21939</c:v>
                </c:pt>
                <c:pt idx="99">
                  <c:v>21939</c:v>
                </c:pt>
                <c:pt idx="100">
                  <c:v>21939</c:v>
                </c:pt>
                <c:pt idx="101">
                  <c:v>21939</c:v>
                </c:pt>
                <c:pt idx="102">
                  <c:v>21939</c:v>
                </c:pt>
                <c:pt idx="103">
                  <c:v>21939</c:v>
                </c:pt>
                <c:pt idx="104">
                  <c:v>21939</c:v>
                </c:pt>
                <c:pt idx="105">
                  <c:v>21939</c:v>
                </c:pt>
                <c:pt idx="106">
                  <c:v>21939</c:v>
                </c:pt>
                <c:pt idx="107">
                  <c:v>21939</c:v>
                </c:pt>
                <c:pt idx="108">
                  <c:v>21939</c:v>
                </c:pt>
                <c:pt idx="109">
                  <c:v>21939</c:v>
                </c:pt>
                <c:pt idx="110">
                  <c:v>21939</c:v>
                </c:pt>
                <c:pt idx="111">
                  <c:v>21939</c:v>
                </c:pt>
                <c:pt idx="112">
                  <c:v>21939</c:v>
                </c:pt>
                <c:pt idx="113">
                  <c:v>21939</c:v>
                </c:pt>
                <c:pt idx="114">
                  <c:v>21939</c:v>
                </c:pt>
                <c:pt idx="115">
                  <c:v>21939</c:v>
                </c:pt>
                <c:pt idx="116">
                  <c:v>21939</c:v>
                </c:pt>
                <c:pt idx="117">
                  <c:v>21939</c:v>
                </c:pt>
                <c:pt idx="118">
                  <c:v>21939</c:v>
                </c:pt>
                <c:pt idx="119">
                  <c:v>21939</c:v>
                </c:pt>
                <c:pt idx="120">
                  <c:v>21939</c:v>
                </c:pt>
                <c:pt idx="121">
                  <c:v>21939</c:v>
                </c:pt>
                <c:pt idx="122">
                  <c:v>21939</c:v>
                </c:pt>
                <c:pt idx="123">
                  <c:v>21939</c:v>
                </c:pt>
                <c:pt idx="124">
                  <c:v>21939</c:v>
                </c:pt>
                <c:pt idx="125">
                  <c:v>21939</c:v>
                </c:pt>
                <c:pt idx="126">
                  <c:v>21939</c:v>
                </c:pt>
                <c:pt idx="127">
                  <c:v>21939</c:v>
                </c:pt>
                <c:pt idx="128">
                  <c:v>21939</c:v>
                </c:pt>
                <c:pt idx="129">
                  <c:v>21939</c:v>
                </c:pt>
                <c:pt idx="130">
                  <c:v>21939</c:v>
                </c:pt>
                <c:pt idx="131">
                  <c:v>21939</c:v>
                </c:pt>
                <c:pt idx="132">
                  <c:v>21939</c:v>
                </c:pt>
                <c:pt idx="133">
                  <c:v>21939</c:v>
                </c:pt>
                <c:pt idx="134">
                  <c:v>21939</c:v>
                </c:pt>
                <c:pt idx="135">
                  <c:v>21939</c:v>
                </c:pt>
                <c:pt idx="136">
                  <c:v>21939</c:v>
                </c:pt>
                <c:pt idx="137">
                  <c:v>21939</c:v>
                </c:pt>
                <c:pt idx="138">
                  <c:v>21939</c:v>
                </c:pt>
                <c:pt idx="139">
                  <c:v>21939</c:v>
                </c:pt>
                <c:pt idx="140">
                  <c:v>21939</c:v>
                </c:pt>
                <c:pt idx="141">
                  <c:v>21939</c:v>
                </c:pt>
                <c:pt idx="142">
                  <c:v>21939</c:v>
                </c:pt>
                <c:pt idx="143">
                  <c:v>21939</c:v>
                </c:pt>
                <c:pt idx="144">
                  <c:v>21939</c:v>
                </c:pt>
                <c:pt idx="145">
                  <c:v>21939</c:v>
                </c:pt>
                <c:pt idx="146">
                  <c:v>21939</c:v>
                </c:pt>
                <c:pt idx="147">
                  <c:v>21939</c:v>
                </c:pt>
                <c:pt idx="148">
                  <c:v>21939</c:v>
                </c:pt>
                <c:pt idx="149">
                  <c:v>21939</c:v>
                </c:pt>
                <c:pt idx="150">
                  <c:v>21939</c:v>
                </c:pt>
                <c:pt idx="151">
                  <c:v>21939</c:v>
                </c:pt>
                <c:pt idx="152">
                  <c:v>21939</c:v>
                </c:pt>
                <c:pt idx="153">
                  <c:v>21939</c:v>
                </c:pt>
                <c:pt idx="154">
                  <c:v>21939</c:v>
                </c:pt>
                <c:pt idx="155">
                  <c:v>21939</c:v>
                </c:pt>
                <c:pt idx="156">
                  <c:v>21939</c:v>
                </c:pt>
                <c:pt idx="157">
                  <c:v>21939</c:v>
                </c:pt>
                <c:pt idx="158">
                  <c:v>21939</c:v>
                </c:pt>
                <c:pt idx="159">
                  <c:v>21939</c:v>
                </c:pt>
                <c:pt idx="160">
                  <c:v>21939</c:v>
                </c:pt>
                <c:pt idx="161">
                  <c:v>21939</c:v>
                </c:pt>
                <c:pt idx="162">
                  <c:v>21939</c:v>
                </c:pt>
                <c:pt idx="163">
                  <c:v>21939</c:v>
                </c:pt>
                <c:pt idx="164">
                  <c:v>21939</c:v>
                </c:pt>
                <c:pt idx="165">
                  <c:v>21939</c:v>
                </c:pt>
                <c:pt idx="166">
                  <c:v>21939</c:v>
                </c:pt>
                <c:pt idx="167">
                  <c:v>21939</c:v>
                </c:pt>
                <c:pt idx="168">
                  <c:v>21939</c:v>
                </c:pt>
                <c:pt idx="169">
                  <c:v>21939</c:v>
                </c:pt>
                <c:pt idx="170">
                  <c:v>21939</c:v>
                </c:pt>
                <c:pt idx="171">
                  <c:v>21939</c:v>
                </c:pt>
                <c:pt idx="172">
                  <c:v>21939</c:v>
                </c:pt>
                <c:pt idx="173">
                  <c:v>21939</c:v>
                </c:pt>
                <c:pt idx="174">
                  <c:v>21939</c:v>
                </c:pt>
                <c:pt idx="175">
                  <c:v>21939</c:v>
                </c:pt>
                <c:pt idx="176">
                  <c:v>21939</c:v>
                </c:pt>
                <c:pt idx="177">
                  <c:v>21939</c:v>
                </c:pt>
                <c:pt idx="178">
                  <c:v>21939</c:v>
                </c:pt>
                <c:pt idx="179">
                  <c:v>21939</c:v>
                </c:pt>
                <c:pt idx="180">
                  <c:v>21939</c:v>
                </c:pt>
                <c:pt idx="181">
                  <c:v>21939</c:v>
                </c:pt>
                <c:pt idx="182">
                  <c:v>21939</c:v>
                </c:pt>
                <c:pt idx="183">
                  <c:v>21939</c:v>
                </c:pt>
                <c:pt idx="184">
                  <c:v>21939</c:v>
                </c:pt>
                <c:pt idx="185">
                  <c:v>21939</c:v>
                </c:pt>
                <c:pt idx="186">
                  <c:v>21939</c:v>
                </c:pt>
                <c:pt idx="187">
                  <c:v>21939</c:v>
                </c:pt>
                <c:pt idx="188">
                  <c:v>21939</c:v>
                </c:pt>
                <c:pt idx="189">
                  <c:v>21939</c:v>
                </c:pt>
                <c:pt idx="190">
                  <c:v>21939</c:v>
                </c:pt>
                <c:pt idx="191">
                  <c:v>21939</c:v>
                </c:pt>
                <c:pt idx="192">
                  <c:v>21939</c:v>
                </c:pt>
                <c:pt idx="193">
                  <c:v>21939</c:v>
                </c:pt>
                <c:pt idx="194">
                  <c:v>21939</c:v>
                </c:pt>
                <c:pt idx="195">
                  <c:v>21939</c:v>
                </c:pt>
                <c:pt idx="196">
                  <c:v>21939</c:v>
                </c:pt>
                <c:pt idx="197">
                  <c:v>21939</c:v>
                </c:pt>
                <c:pt idx="198">
                  <c:v>21939</c:v>
                </c:pt>
                <c:pt idx="199">
                  <c:v>21939</c:v>
                </c:pt>
                <c:pt idx="200">
                  <c:v>219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D$7:$D$207</c:f>
              <c:numCache>
                <c:formatCode>General</c:formatCode>
                <c:ptCount val="201"/>
                <c:pt idx="1">
                  <c:v>26619</c:v>
                </c:pt>
                <c:pt idx="2">
                  <c:v>26619</c:v>
                </c:pt>
                <c:pt idx="3">
                  <c:v>26619</c:v>
                </c:pt>
                <c:pt idx="4">
                  <c:v>26619</c:v>
                </c:pt>
                <c:pt idx="5">
                  <c:v>26619</c:v>
                </c:pt>
                <c:pt idx="6">
                  <c:v>26619</c:v>
                </c:pt>
                <c:pt idx="7">
                  <c:v>26619</c:v>
                </c:pt>
                <c:pt idx="8">
                  <c:v>26619</c:v>
                </c:pt>
                <c:pt idx="9">
                  <c:v>26619</c:v>
                </c:pt>
                <c:pt idx="10">
                  <c:v>26619</c:v>
                </c:pt>
                <c:pt idx="11">
                  <c:v>26619</c:v>
                </c:pt>
                <c:pt idx="12">
                  <c:v>26619</c:v>
                </c:pt>
                <c:pt idx="13">
                  <c:v>26615</c:v>
                </c:pt>
                <c:pt idx="14">
                  <c:v>26463</c:v>
                </c:pt>
                <c:pt idx="15">
                  <c:v>26092</c:v>
                </c:pt>
                <c:pt idx="16">
                  <c:v>25733</c:v>
                </c:pt>
                <c:pt idx="17">
                  <c:v>25386</c:v>
                </c:pt>
                <c:pt idx="18">
                  <c:v>25051</c:v>
                </c:pt>
                <c:pt idx="19">
                  <c:v>24726</c:v>
                </c:pt>
                <c:pt idx="20">
                  <c:v>24412</c:v>
                </c:pt>
                <c:pt idx="21">
                  <c:v>24107</c:v>
                </c:pt>
                <c:pt idx="22">
                  <c:v>23812</c:v>
                </c:pt>
                <c:pt idx="23">
                  <c:v>23526</c:v>
                </c:pt>
                <c:pt idx="24">
                  <c:v>23248</c:v>
                </c:pt>
                <c:pt idx="25">
                  <c:v>22979</c:v>
                </c:pt>
                <c:pt idx="26">
                  <c:v>22717</c:v>
                </c:pt>
                <c:pt idx="27">
                  <c:v>22462</c:v>
                </c:pt>
                <c:pt idx="28">
                  <c:v>22216</c:v>
                </c:pt>
                <c:pt idx="29">
                  <c:v>21976</c:v>
                </c:pt>
                <c:pt idx="30">
                  <c:v>21876</c:v>
                </c:pt>
                <c:pt idx="31">
                  <c:v>21853</c:v>
                </c:pt>
                <c:pt idx="32">
                  <c:v>21830</c:v>
                </c:pt>
                <c:pt idx="33">
                  <c:v>21807</c:v>
                </c:pt>
                <c:pt idx="34">
                  <c:v>21785</c:v>
                </c:pt>
                <c:pt idx="35">
                  <c:v>21763</c:v>
                </c:pt>
                <c:pt idx="36">
                  <c:v>21741</c:v>
                </c:pt>
                <c:pt idx="37">
                  <c:v>21719</c:v>
                </c:pt>
                <c:pt idx="38">
                  <c:v>21698</c:v>
                </c:pt>
                <c:pt idx="39">
                  <c:v>21677</c:v>
                </c:pt>
                <c:pt idx="40">
                  <c:v>21656</c:v>
                </c:pt>
                <c:pt idx="41">
                  <c:v>21635</c:v>
                </c:pt>
                <c:pt idx="42">
                  <c:v>21614</c:v>
                </c:pt>
                <c:pt idx="43">
                  <c:v>21595</c:v>
                </c:pt>
                <c:pt idx="44">
                  <c:v>21574</c:v>
                </c:pt>
                <c:pt idx="45">
                  <c:v>21555</c:v>
                </c:pt>
                <c:pt idx="46">
                  <c:v>21535</c:v>
                </c:pt>
                <c:pt idx="47">
                  <c:v>21516</c:v>
                </c:pt>
                <c:pt idx="48">
                  <c:v>21496</c:v>
                </c:pt>
                <c:pt idx="49">
                  <c:v>21477</c:v>
                </c:pt>
                <c:pt idx="50">
                  <c:v>21458</c:v>
                </c:pt>
                <c:pt idx="51">
                  <c:v>21440</c:v>
                </c:pt>
                <c:pt idx="52">
                  <c:v>21422</c:v>
                </c:pt>
                <c:pt idx="53">
                  <c:v>21403</c:v>
                </c:pt>
                <c:pt idx="54">
                  <c:v>21385</c:v>
                </c:pt>
                <c:pt idx="55">
                  <c:v>21368</c:v>
                </c:pt>
                <c:pt idx="56">
                  <c:v>21349</c:v>
                </c:pt>
                <c:pt idx="57">
                  <c:v>21333</c:v>
                </c:pt>
                <c:pt idx="58">
                  <c:v>21316</c:v>
                </c:pt>
                <c:pt idx="59">
                  <c:v>21298</c:v>
                </c:pt>
                <c:pt idx="60">
                  <c:v>21281</c:v>
                </c:pt>
                <c:pt idx="61">
                  <c:v>21265</c:v>
                </c:pt>
                <c:pt idx="62">
                  <c:v>21248</c:v>
                </c:pt>
                <c:pt idx="63">
                  <c:v>21232</c:v>
                </c:pt>
                <c:pt idx="64">
                  <c:v>21216</c:v>
                </c:pt>
                <c:pt idx="65">
                  <c:v>21200</c:v>
                </c:pt>
                <c:pt idx="66">
                  <c:v>21185</c:v>
                </c:pt>
                <c:pt idx="67">
                  <c:v>21169</c:v>
                </c:pt>
                <c:pt idx="68">
                  <c:v>21153</c:v>
                </c:pt>
                <c:pt idx="69">
                  <c:v>21139</c:v>
                </c:pt>
                <c:pt idx="70">
                  <c:v>21124</c:v>
                </c:pt>
                <c:pt idx="71">
                  <c:v>21109</c:v>
                </c:pt>
                <c:pt idx="72">
                  <c:v>21094</c:v>
                </c:pt>
                <c:pt idx="73">
                  <c:v>21080</c:v>
                </c:pt>
                <c:pt idx="74">
                  <c:v>21066</c:v>
                </c:pt>
                <c:pt idx="75">
                  <c:v>21052</c:v>
                </c:pt>
                <c:pt idx="76">
                  <c:v>21038</c:v>
                </c:pt>
                <c:pt idx="77">
                  <c:v>21025</c:v>
                </c:pt>
                <c:pt idx="78">
                  <c:v>21011</c:v>
                </c:pt>
                <c:pt idx="79">
                  <c:v>20998</c:v>
                </c:pt>
                <c:pt idx="80">
                  <c:v>20985</c:v>
                </c:pt>
                <c:pt idx="81">
                  <c:v>20972</c:v>
                </c:pt>
                <c:pt idx="82">
                  <c:v>20959</c:v>
                </c:pt>
                <c:pt idx="83">
                  <c:v>20947</c:v>
                </c:pt>
                <c:pt idx="84">
                  <c:v>20935</c:v>
                </c:pt>
                <c:pt idx="85">
                  <c:v>20922</c:v>
                </c:pt>
                <c:pt idx="86">
                  <c:v>20910</c:v>
                </c:pt>
                <c:pt idx="87">
                  <c:v>20898</c:v>
                </c:pt>
                <c:pt idx="88">
                  <c:v>20886</c:v>
                </c:pt>
                <c:pt idx="89">
                  <c:v>20875</c:v>
                </c:pt>
                <c:pt idx="90">
                  <c:v>20864</c:v>
                </c:pt>
                <c:pt idx="91">
                  <c:v>20853</c:v>
                </c:pt>
                <c:pt idx="92">
                  <c:v>20842</c:v>
                </c:pt>
                <c:pt idx="93">
                  <c:v>20831</c:v>
                </c:pt>
                <c:pt idx="94">
                  <c:v>20820</c:v>
                </c:pt>
                <c:pt idx="95">
                  <c:v>20810</c:v>
                </c:pt>
                <c:pt idx="96">
                  <c:v>20797</c:v>
                </c:pt>
                <c:pt idx="97">
                  <c:v>20797</c:v>
                </c:pt>
                <c:pt idx="98">
                  <c:v>20797</c:v>
                </c:pt>
                <c:pt idx="99">
                  <c:v>20797</c:v>
                </c:pt>
                <c:pt idx="100">
                  <c:v>20797</c:v>
                </c:pt>
                <c:pt idx="101">
                  <c:v>20797</c:v>
                </c:pt>
                <c:pt idx="102">
                  <c:v>20797</c:v>
                </c:pt>
                <c:pt idx="103">
                  <c:v>20797</c:v>
                </c:pt>
                <c:pt idx="104">
                  <c:v>20797</c:v>
                </c:pt>
                <c:pt idx="105">
                  <c:v>20797</c:v>
                </c:pt>
                <c:pt idx="106">
                  <c:v>20797</c:v>
                </c:pt>
                <c:pt idx="107">
                  <c:v>20797</c:v>
                </c:pt>
                <c:pt idx="108">
                  <c:v>20797</c:v>
                </c:pt>
                <c:pt idx="109">
                  <c:v>20797</c:v>
                </c:pt>
                <c:pt idx="110">
                  <c:v>20797</c:v>
                </c:pt>
                <c:pt idx="111">
                  <c:v>20797</c:v>
                </c:pt>
                <c:pt idx="112">
                  <c:v>20797</c:v>
                </c:pt>
                <c:pt idx="113">
                  <c:v>20797</c:v>
                </c:pt>
                <c:pt idx="114">
                  <c:v>20797</c:v>
                </c:pt>
                <c:pt idx="115">
                  <c:v>20797</c:v>
                </c:pt>
                <c:pt idx="116">
                  <c:v>20797</c:v>
                </c:pt>
                <c:pt idx="117">
                  <c:v>20797</c:v>
                </c:pt>
                <c:pt idx="118">
                  <c:v>20797</c:v>
                </c:pt>
                <c:pt idx="119">
                  <c:v>20797</c:v>
                </c:pt>
                <c:pt idx="120">
                  <c:v>20797</c:v>
                </c:pt>
                <c:pt idx="121">
                  <c:v>20797</c:v>
                </c:pt>
                <c:pt idx="122">
                  <c:v>20797</c:v>
                </c:pt>
                <c:pt idx="123">
                  <c:v>20797</c:v>
                </c:pt>
                <c:pt idx="124">
                  <c:v>20797</c:v>
                </c:pt>
                <c:pt idx="125">
                  <c:v>20797</c:v>
                </c:pt>
                <c:pt idx="126">
                  <c:v>20797</c:v>
                </c:pt>
                <c:pt idx="127">
                  <c:v>20797</c:v>
                </c:pt>
                <c:pt idx="128">
                  <c:v>20797</c:v>
                </c:pt>
                <c:pt idx="129">
                  <c:v>20797</c:v>
                </c:pt>
                <c:pt idx="130">
                  <c:v>20797</c:v>
                </c:pt>
                <c:pt idx="131">
                  <c:v>20797</c:v>
                </c:pt>
                <c:pt idx="132">
                  <c:v>20797</c:v>
                </c:pt>
                <c:pt idx="133">
                  <c:v>20797</c:v>
                </c:pt>
                <c:pt idx="134">
                  <c:v>20797</c:v>
                </c:pt>
                <c:pt idx="135">
                  <c:v>20797</c:v>
                </c:pt>
                <c:pt idx="136">
                  <c:v>20797</c:v>
                </c:pt>
                <c:pt idx="137">
                  <c:v>20797</c:v>
                </c:pt>
                <c:pt idx="138">
                  <c:v>20797</c:v>
                </c:pt>
                <c:pt idx="139">
                  <c:v>20797</c:v>
                </c:pt>
                <c:pt idx="140">
                  <c:v>20797</c:v>
                </c:pt>
                <c:pt idx="141">
                  <c:v>20797</c:v>
                </c:pt>
                <c:pt idx="142">
                  <c:v>20797</c:v>
                </c:pt>
                <c:pt idx="143">
                  <c:v>20797</c:v>
                </c:pt>
                <c:pt idx="144">
                  <c:v>20797</c:v>
                </c:pt>
                <c:pt idx="145">
                  <c:v>20797</c:v>
                </c:pt>
                <c:pt idx="146">
                  <c:v>20797</c:v>
                </c:pt>
                <c:pt idx="147">
                  <c:v>20797</c:v>
                </c:pt>
                <c:pt idx="148">
                  <c:v>20797</c:v>
                </c:pt>
                <c:pt idx="149">
                  <c:v>20797</c:v>
                </c:pt>
                <c:pt idx="150">
                  <c:v>20797</c:v>
                </c:pt>
                <c:pt idx="151">
                  <c:v>20797</c:v>
                </c:pt>
                <c:pt idx="152">
                  <c:v>20797</c:v>
                </c:pt>
                <c:pt idx="153">
                  <c:v>20797</c:v>
                </c:pt>
                <c:pt idx="154">
                  <c:v>20797</c:v>
                </c:pt>
                <c:pt idx="155">
                  <c:v>20797</c:v>
                </c:pt>
                <c:pt idx="156">
                  <c:v>20797</c:v>
                </c:pt>
                <c:pt idx="157">
                  <c:v>20797</c:v>
                </c:pt>
                <c:pt idx="158">
                  <c:v>20797</c:v>
                </c:pt>
                <c:pt idx="159">
                  <c:v>20797</c:v>
                </c:pt>
                <c:pt idx="160">
                  <c:v>20797</c:v>
                </c:pt>
                <c:pt idx="161">
                  <c:v>20797</c:v>
                </c:pt>
                <c:pt idx="162">
                  <c:v>20797</c:v>
                </c:pt>
                <c:pt idx="163">
                  <c:v>20797</c:v>
                </c:pt>
                <c:pt idx="164">
                  <c:v>20797</c:v>
                </c:pt>
                <c:pt idx="165">
                  <c:v>20797</c:v>
                </c:pt>
                <c:pt idx="166">
                  <c:v>20797</c:v>
                </c:pt>
                <c:pt idx="167">
                  <c:v>20797</c:v>
                </c:pt>
                <c:pt idx="168">
                  <c:v>20797</c:v>
                </c:pt>
                <c:pt idx="169">
                  <c:v>20797</c:v>
                </c:pt>
                <c:pt idx="170">
                  <c:v>20797</c:v>
                </c:pt>
                <c:pt idx="171">
                  <c:v>20797</c:v>
                </c:pt>
                <c:pt idx="172">
                  <c:v>20797</c:v>
                </c:pt>
                <c:pt idx="173">
                  <c:v>20797</c:v>
                </c:pt>
                <c:pt idx="174">
                  <c:v>20797</c:v>
                </c:pt>
                <c:pt idx="175">
                  <c:v>20797</c:v>
                </c:pt>
                <c:pt idx="176">
                  <c:v>20797</c:v>
                </c:pt>
                <c:pt idx="177">
                  <c:v>20797</c:v>
                </c:pt>
                <c:pt idx="178">
                  <c:v>20797</c:v>
                </c:pt>
                <c:pt idx="179">
                  <c:v>20797</c:v>
                </c:pt>
                <c:pt idx="180">
                  <c:v>20797</c:v>
                </c:pt>
                <c:pt idx="181">
                  <c:v>20797</c:v>
                </c:pt>
                <c:pt idx="182">
                  <c:v>20797</c:v>
                </c:pt>
                <c:pt idx="183">
                  <c:v>20797</c:v>
                </c:pt>
                <c:pt idx="184">
                  <c:v>20797</c:v>
                </c:pt>
                <c:pt idx="185">
                  <c:v>20797</c:v>
                </c:pt>
                <c:pt idx="186">
                  <c:v>20797</c:v>
                </c:pt>
                <c:pt idx="187">
                  <c:v>20797</c:v>
                </c:pt>
                <c:pt idx="188">
                  <c:v>20797</c:v>
                </c:pt>
                <c:pt idx="189">
                  <c:v>20797</c:v>
                </c:pt>
                <c:pt idx="190">
                  <c:v>20797</c:v>
                </c:pt>
                <c:pt idx="191">
                  <c:v>20797</c:v>
                </c:pt>
                <c:pt idx="192">
                  <c:v>20797</c:v>
                </c:pt>
                <c:pt idx="193">
                  <c:v>20797</c:v>
                </c:pt>
                <c:pt idx="194">
                  <c:v>20797</c:v>
                </c:pt>
                <c:pt idx="195">
                  <c:v>20797</c:v>
                </c:pt>
                <c:pt idx="196">
                  <c:v>20797</c:v>
                </c:pt>
                <c:pt idx="197">
                  <c:v>20797</c:v>
                </c:pt>
                <c:pt idx="198">
                  <c:v>20797</c:v>
                </c:pt>
                <c:pt idx="199">
                  <c:v>20797</c:v>
                </c:pt>
                <c:pt idx="200">
                  <c:v>207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D$7:$D$207</c:f>
              <c:numCache>
                <c:formatCode>General</c:formatCode>
                <c:ptCount val="201"/>
                <c:pt idx="1">
                  <c:v>26225.6884080371</c:v>
                </c:pt>
                <c:pt idx="2">
                  <c:v>26225.6884080371</c:v>
                </c:pt>
                <c:pt idx="3">
                  <c:v>26225.6884080371</c:v>
                </c:pt>
                <c:pt idx="4">
                  <c:v>26225.6884080371</c:v>
                </c:pt>
                <c:pt idx="5">
                  <c:v>26225.6884080371</c:v>
                </c:pt>
                <c:pt idx="6">
                  <c:v>26225.6884080371</c:v>
                </c:pt>
                <c:pt idx="7">
                  <c:v>26225.6884080371</c:v>
                </c:pt>
                <c:pt idx="8">
                  <c:v>26225.6884080371</c:v>
                </c:pt>
                <c:pt idx="9">
                  <c:v>26225.6884080371</c:v>
                </c:pt>
                <c:pt idx="10">
                  <c:v>26225.6884080371</c:v>
                </c:pt>
                <c:pt idx="11">
                  <c:v>26225.6884080371</c:v>
                </c:pt>
                <c:pt idx="12">
                  <c:v>26225.6884080371</c:v>
                </c:pt>
                <c:pt idx="13">
                  <c:v>26221.838222774</c:v>
                </c:pt>
                <c:pt idx="14">
                  <c:v>26071.2423201518</c:v>
                </c:pt>
                <c:pt idx="15">
                  <c:v>25705.5614038454</c:v>
                </c:pt>
                <c:pt idx="16">
                  <c:v>25352.2232448754</c:v>
                </c:pt>
                <c:pt idx="17">
                  <c:v>25010.6163047706</c:v>
                </c:pt>
                <c:pt idx="18">
                  <c:v>24680.1691336806</c:v>
                </c:pt>
                <c:pt idx="19">
                  <c:v>24360.347134219</c:v>
                </c:pt>
                <c:pt idx="20">
                  <c:v>24050.6496340289</c:v>
                </c:pt>
                <c:pt idx="21">
                  <c:v>23750.6072332421</c:v>
                </c:pt>
                <c:pt idx="22">
                  <c:v>23459.7793971757</c:v>
                </c:pt>
                <c:pt idx="23">
                  <c:v>23177.7522682077</c:v>
                </c:pt>
                <c:pt idx="24">
                  <c:v>22904.1366738965</c:v>
                </c:pt>
                <c:pt idx="25">
                  <c:v>22638.5663111049</c:v>
                </c:pt>
                <c:pt idx="26">
                  <c:v>22380.6960882465</c:v>
                </c:pt>
                <c:pt idx="27">
                  <c:v>22130.2006098149</c:v>
                </c:pt>
                <c:pt idx="28">
                  <c:v>21886.772789147</c:v>
                </c:pt>
                <c:pt idx="29">
                  <c:v>21650.122576933</c:v>
                </c:pt>
                <c:pt idx="30">
                  <c:v>21552.0441127588</c:v>
                </c:pt>
                <c:pt idx="31">
                  <c:v>21529.3717309491</c:v>
                </c:pt>
                <c:pt idx="32">
                  <c:v>21506.9323213654</c:v>
                </c:pt>
                <c:pt idx="33">
                  <c:v>21484.7239371904</c:v>
                </c:pt>
                <c:pt idx="34">
                  <c:v>21462.7446751756</c:v>
                </c:pt>
                <c:pt idx="35">
                  <c:v>21440.9926747265</c:v>
                </c:pt>
                <c:pt idx="36">
                  <c:v>21419.4661170164</c:v>
                </c:pt>
                <c:pt idx="37">
                  <c:v>21398.1632241307</c:v>
                </c:pt>
                <c:pt idx="38">
                  <c:v>21377.0822582371</c:v>
                </c:pt>
                <c:pt idx="39">
                  <c:v>21356.2215207844</c:v>
                </c:pt>
                <c:pt idx="40">
                  <c:v>21335.5793517264</c:v>
                </c:pt>
                <c:pt idx="41">
                  <c:v>21315.1541287714</c:v>
                </c:pt>
                <c:pt idx="42">
                  <c:v>21294.9442666563</c:v>
                </c:pt>
                <c:pt idx="43">
                  <c:v>21274.9482164441</c:v>
                </c:pt>
                <c:pt idx="44">
                  <c:v>21255.1644648442</c:v>
                </c:pt>
                <c:pt idx="45">
                  <c:v>21235.591533556</c:v>
                </c:pt>
                <c:pt idx="46">
                  <c:v>21216.2279786325</c:v>
                </c:pt>
                <c:pt idx="47">
                  <c:v>21197.0723898666</c:v>
                </c:pt>
                <c:pt idx="48">
                  <c:v>21178.1233901962</c:v>
                </c:pt>
                <c:pt idx="49">
                  <c:v>21159.37963513</c:v>
                </c:pt>
                <c:pt idx="50">
                  <c:v>21140.8398121923</c:v>
                </c:pt>
                <c:pt idx="51">
                  <c:v>21122.5026403862</c:v>
                </c:pt>
                <c:pt idx="52">
                  <c:v>21104.3668696749</c:v>
                </c:pt>
                <c:pt idx="53">
                  <c:v>21086.4312804811</c:v>
                </c:pt>
                <c:pt idx="54">
                  <c:v>21068.694683203</c:v>
                </c:pt>
                <c:pt idx="55">
                  <c:v>21051.1559177472</c:v>
                </c:pt>
                <c:pt idx="56">
                  <c:v>21033.8138530776</c:v>
                </c:pt>
                <c:pt idx="57">
                  <c:v>21016.6673867806</c:v>
                </c:pt>
                <c:pt idx="58">
                  <c:v>20999.7154446451</c:v>
                </c:pt>
                <c:pt idx="59">
                  <c:v>20982.9569802582</c:v>
                </c:pt>
                <c:pt idx="60">
                  <c:v>20966.3909746147</c:v>
                </c:pt>
                <c:pt idx="61">
                  <c:v>20950.0164357414</c:v>
                </c:pt>
                <c:pt idx="62">
                  <c:v>20933.8323983356</c:v>
                </c:pt>
                <c:pt idx="63">
                  <c:v>20917.8379234165</c:v>
                </c:pt>
                <c:pt idx="64">
                  <c:v>20902.0320979907</c:v>
                </c:pt>
                <c:pt idx="65">
                  <c:v>20886.4140347297</c:v>
                </c:pt>
                <c:pt idx="66">
                  <c:v>20870.9828716613</c:v>
                </c:pt>
                <c:pt idx="67">
                  <c:v>20855.7377718727</c:v>
                </c:pt>
                <c:pt idx="68">
                  <c:v>20840.6779232258</c:v>
                </c:pt>
                <c:pt idx="69">
                  <c:v>20825.8025380848</c:v>
                </c:pt>
                <c:pt idx="70">
                  <c:v>20811.1108530553</c:v>
                </c:pt>
                <c:pt idx="71">
                  <c:v>20796.6021287349</c:v>
                </c:pt>
                <c:pt idx="72">
                  <c:v>20782.2756494752</c:v>
                </c:pt>
                <c:pt idx="73">
                  <c:v>20768.1307231546</c:v>
                </c:pt>
                <c:pt idx="74">
                  <c:v>20754.1666809624</c:v>
                </c:pt>
                <c:pt idx="75">
                  <c:v>20740.3828771932</c:v>
                </c:pt>
                <c:pt idx="76">
                  <c:v>20726.7786890521</c:v>
                </c:pt>
                <c:pt idx="77">
                  <c:v>20713.35351647</c:v>
                </c:pt>
                <c:pt idx="78">
                  <c:v>20700.1067819298</c:v>
                </c:pt>
                <c:pt idx="79">
                  <c:v>20687.0379303016</c:v>
                </c:pt>
                <c:pt idx="80">
                  <c:v>20674.1464286891</c:v>
                </c:pt>
                <c:pt idx="81">
                  <c:v>20661.4317662845</c:v>
                </c:pt>
                <c:pt idx="82">
                  <c:v>20648.8934542342</c:v>
                </c:pt>
                <c:pt idx="83">
                  <c:v>20636.5310255138</c:v>
                </c:pt>
                <c:pt idx="84">
                  <c:v>20624.3440348122</c:v>
                </c:pt>
                <c:pt idx="85">
                  <c:v>20612.3320584256</c:v>
                </c:pt>
                <c:pt idx="86">
                  <c:v>20600.4946941608</c:v>
                </c:pt>
                <c:pt idx="87">
                  <c:v>20588.8315612474</c:v>
                </c:pt>
                <c:pt idx="88">
                  <c:v>20577.0387517046</c:v>
                </c:pt>
                <c:pt idx="89">
                  <c:v>20566.1641006554</c:v>
                </c:pt>
                <c:pt idx="90">
                  <c:v>20555.3582488799</c:v>
                </c:pt>
                <c:pt idx="91">
                  <c:v>20544.6209625684</c:v>
                </c:pt>
                <c:pt idx="92">
                  <c:v>20533.9520098163</c:v>
                </c:pt>
                <c:pt idx="93">
                  <c:v>20523.3511606103</c:v>
                </c:pt>
                <c:pt idx="94">
                  <c:v>20512.8181868155</c:v>
                </c:pt>
                <c:pt idx="95">
                  <c:v>20502.3528621621</c:v>
                </c:pt>
                <c:pt idx="96">
                  <c:v>20489.9572657733</c:v>
                </c:pt>
                <c:pt idx="97">
                  <c:v>20489.9572657733</c:v>
                </c:pt>
                <c:pt idx="98">
                  <c:v>20489.9572657733</c:v>
                </c:pt>
                <c:pt idx="99">
                  <c:v>20489.9572657733</c:v>
                </c:pt>
                <c:pt idx="100">
                  <c:v>20489.9572657733</c:v>
                </c:pt>
                <c:pt idx="101">
                  <c:v>20489.9572657733</c:v>
                </c:pt>
                <c:pt idx="102">
                  <c:v>20489.9572657733</c:v>
                </c:pt>
                <c:pt idx="103">
                  <c:v>20489.9572657733</c:v>
                </c:pt>
                <c:pt idx="104">
                  <c:v>20489.9572657733</c:v>
                </c:pt>
                <c:pt idx="105">
                  <c:v>20489.9572657733</c:v>
                </c:pt>
                <c:pt idx="106">
                  <c:v>20489.9572657733</c:v>
                </c:pt>
                <c:pt idx="107">
                  <c:v>20489.9572657733</c:v>
                </c:pt>
                <c:pt idx="108">
                  <c:v>20489.9572657733</c:v>
                </c:pt>
                <c:pt idx="109">
                  <c:v>20489.9572657733</c:v>
                </c:pt>
                <c:pt idx="110">
                  <c:v>20489.9572657733</c:v>
                </c:pt>
                <c:pt idx="111">
                  <c:v>20489.9572657733</c:v>
                </c:pt>
                <c:pt idx="112">
                  <c:v>20489.9572657733</c:v>
                </c:pt>
                <c:pt idx="113">
                  <c:v>20489.9572657733</c:v>
                </c:pt>
                <c:pt idx="114">
                  <c:v>20489.9572657733</c:v>
                </c:pt>
                <c:pt idx="115">
                  <c:v>20489.9572657733</c:v>
                </c:pt>
                <c:pt idx="116">
                  <c:v>20489.9572657733</c:v>
                </c:pt>
                <c:pt idx="117">
                  <c:v>20489.9572657733</c:v>
                </c:pt>
                <c:pt idx="118">
                  <c:v>20489.9572657733</c:v>
                </c:pt>
                <c:pt idx="119">
                  <c:v>20489.9572657733</c:v>
                </c:pt>
                <c:pt idx="120">
                  <c:v>20489.9572657733</c:v>
                </c:pt>
                <c:pt idx="121">
                  <c:v>20489.9572657733</c:v>
                </c:pt>
                <c:pt idx="122">
                  <c:v>20489.9572657733</c:v>
                </c:pt>
                <c:pt idx="123">
                  <c:v>20489.9572657733</c:v>
                </c:pt>
                <c:pt idx="124">
                  <c:v>20489.9572657733</c:v>
                </c:pt>
                <c:pt idx="125">
                  <c:v>20489.9572657733</c:v>
                </c:pt>
                <c:pt idx="126">
                  <c:v>20489.9572657733</c:v>
                </c:pt>
                <c:pt idx="127">
                  <c:v>20489.9572657733</c:v>
                </c:pt>
                <c:pt idx="128">
                  <c:v>20489.9572657733</c:v>
                </c:pt>
                <c:pt idx="129">
                  <c:v>20489.9572657733</c:v>
                </c:pt>
                <c:pt idx="130">
                  <c:v>20489.9572657733</c:v>
                </c:pt>
                <c:pt idx="131">
                  <c:v>20489.9572657733</c:v>
                </c:pt>
                <c:pt idx="132">
                  <c:v>20489.9572657733</c:v>
                </c:pt>
                <c:pt idx="133">
                  <c:v>20489.9572657733</c:v>
                </c:pt>
                <c:pt idx="134">
                  <c:v>20489.9572657733</c:v>
                </c:pt>
                <c:pt idx="135">
                  <c:v>20489.9572657733</c:v>
                </c:pt>
                <c:pt idx="136">
                  <c:v>20489.9572657733</c:v>
                </c:pt>
                <c:pt idx="137">
                  <c:v>20489.9572657733</c:v>
                </c:pt>
                <c:pt idx="138">
                  <c:v>20489.9572657733</c:v>
                </c:pt>
                <c:pt idx="139">
                  <c:v>20489.9572657733</c:v>
                </c:pt>
                <c:pt idx="140">
                  <c:v>20489.9572657733</c:v>
                </c:pt>
                <c:pt idx="141">
                  <c:v>20489.9572657733</c:v>
                </c:pt>
                <c:pt idx="142">
                  <c:v>20489.9572657733</c:v>
                </c:pt>
                <c:pt idx="143">
                  <c:v>20489.9572657733</c:v>
                </c:pt>
                <c:pt idx="144">
                  <c:v>20489.9572657733</c:v>
                </c:pt>
                <c:pt idx="145">
                  <c:v>20489.9572657733</c:v>
                </c:pt>
                <c:pt idx="146">
                  <c:v>20489.9572657733</c:v>
                </c:pt>
                <c:pt idx="147">
                  <c:v>20489.9572657733</c:v>
                </c:pt>
                <c:pt idx="148">
                  <c:v>20489.9572657733</c:v>
                </c:pt>
                <c:pt idx="149">
                  <c:v>20489.9572657733</c:v>
                </c:pt>
                <c:pt idx="150">
                  <c:v>20489.9572657733</c:v>
                </c:pt>
                <c:pt idx="151">
                  <c:v>20489.9572657733</c:v>
                </c:pt>
                <c:pt idx="152">
                  <c:v>20489.9572657733</c:v>
                </c:pt>
                <c:pt idx="153">
                  <c:v>20489.9572657733</c:v>
                </c:pt>
                <c:pt idx="154">
                  <c:v>20489.9572657733</c:v>
                </c:pt>
                <c:pt idx="155">
                  <c:v>20489.9572657733</c:v>
                </c:pt>
                <c:pt idx="156">
                  <c:v>20489.9572657733</c:v>
                </c:pt>
                <c:pt idx="157">
                  <c:v>20489.9572657733</c:v>
                </c:pt>
                <c:pt idx="158">
                  <c:v>20489.9572657733</c:v>
                </c:pt>
                <c:pt idx="159">
                  <c:v>20489.9572657733</c:v>
                </c:pt>
                <c:pt idx="160">
                  <c:v>20489.9572657733</c:v>
                </c:pt>
                <c:pt idx="161">
                  <c:v>20489.9572657733</c:v>
                </c:pt>
                <c:pt idx="162">
                  <c:v>20489.9572657733</c:v>
                </c:pt>
                <c:pt idx="163">
                  <c:v>20489.9572657733</c:v>
                </c:pt>
                <c:pt idx="164">
                  <c:v>20489.9572657733</c:v>
                </c:pt>
                <c:pt idx="165">
                  <c:v>20489.9572657733</c:v>
                </c:pt>
                <c:pt idx="166">
                  <c:v>20489.9572657733</c:v>
                </c:pt>
                <c:pt idx="167">
                  <c:v>20489.9572657733</c:v>
                </c:pt>
                <c:pt idx="168">
                  <c:v>20489.9572657733</c:v>
                </c:pt>
                <c:pt idx="169">
                  <c:v>20489.9572657733</c:v>
                </c:pt>
                <c:pt idx="170">
                  <c:v>20489.9572657733</c:v>
                </c:pt>
                <c:pt idx="171">
                  <c:v>20489.9572657733</c:v>
                </c:pt>
                <c:pt idx="172">
                  <c:v>20489.9572657733</c:v>
                </c:pt>
                <c:pt idx="173">
                  <c:v>20489.9572657733</c:v>
                </c:pt>
                <c:pt idx="174">
                  <c:v>20489.9572657733</c:v>
                </c:pt>
                <c:pt idx="175">
                  <c:v>20489.9572657733</c:v>
                </c:pt>
                <c:pt idx="176">
                  <c:v>20489.9572657733</c:v>
                </c:pt>
                <c:pt idx="177">
                  <c:v>20489.9572657733</c:v>
                </c:pt>
                <c:pt idx="178">
                  <c:v>20489.9572657733</c:v>
                </c:pt>
                <c:pt idx="179">
                  <c:v>20489.9572657733</c:v>
                </c:pt>
                <c:pt idx="180">
                  <c:v>20489.9572657733</c:v>
                </c:pt>
                <c:pt idx="181">
                  <c:v>20489.9572657733</c:v>
                </c:pt>
                <c:pt idx="182">
                  <c:v>20489.9572657733</c:v>
                </c:pt>
                <c:pt idx="183">
                  <c:v>20489.9572657733</c:v>
                </c:pt>
                <c:pt idx="184">
                  <c:v>20489.9572657733</c:v>
                </c:pt>
                <c:pt idx="185">
                  <c:v>20489.9572657733</c:v>
                </c:pt>
                <c:pt idx="186">
                  <c:v>20489.9572657733</c:v>
                </c:pt>
                <c:pt idx="187">
                  <c:v>20489.9572657733</c:v>
                </c:pt>
                <c:pt idx="188">
                  <c:v>20489.9572657733</c:v>
                </c:pt>
                <c:pt idx="189">
                  <c:v>20489.9572657733</c:v>
                </c:pt>
                <c:pt idx="190">
                  <c:v>20489.9572657733</c:v>
                </c:pt>
                <c:pt idx="191">
                  <c:v>20489.9572657733</c:v>
                </c:pt>
                <c:pt idx="192">
                  <c:v>20489.9572657733</c:v>
                </c:pt>
                <c:pt idx="193">
                  <c:v>20489.9572657733</c:v>
                </c:pt>
                <c:pt idx="194">
                  <c:v>20489.9572657733</c:v>
                </c:pt>
                <c:pt idx="195">
                  <c:v>20489.9572657733</c:v>
                </c:pt>
                <c:pt idx="196">
                  <c:v>20489.9572657733</c:v>
                </c:pt>
                <c:pt idx="197">
                  <c:v>20489.9572657733</c:v>
                </c:pt>
                <c:pt idx="198">
                  <c:v>20489.9572657733</c:v>
                </c:pt>
                <c:pt idx="199">
                  <c:v>20489.9572657733</c:v>
                </c:pt>
                <c:pt idx="200">
                  <c:v>20489.95726577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D$7:$D$207</c:f>
              <c:numCache>
                <c:formatCode>General</c:formatCode>
                <c:ptCount val="201"/>
                <c:pt idx="1">
                  <c:v>25510.9372488408</c:v>
                </c:pt>
                <c:pt idx="2">
                  <c:v>25510.9372488408</c:v>
                </c:pt>
                <c:pt idx="3">
                  <c:v>25510.9372488408</c:v>
                </c:pt>
                <c:pt idx="4">
                  <c:v>25510.9372488408</c:v>
                </c:pt>
                <c:pt idx="5">
                  <c:v>25510.9372488408</c:v>
                </c:pt>
                <c:pt idx="6">
                  <c:v>25510.9372488408</c:v>
                </c:pt>
                <c:pt idx="7">
                  <c:v>25510.9372488408</c:v>
                </c:pt>
                <c:pt idx="8">
                  <c:v>25510.9372488408</c:v>
                </c:pt>
                <c:pt idx="9">
                  <c:v>25510.9372488408</c:v>
                </c:pt>
                <c:pt idx="10">
                  <c:v>25510.9372488408</c:v>
                </c:pt>
                <c:pt idx="11">
                  <c:v>25510.9372488408</c:v>
                </c:pt>
                <c:pt idx="12">
                  <c:v>25510.9372488408</c:v>
                </c:pt>
                <c:pt idx="13">
                  <c:v>25507.1919309639</c:v>
                </c:pt>
                <c:pt idx="14">
                  <c:v>25360.7005752727</c:v>
                </c:pt>
                <c:pt idx="15">
                  <c:v>25004.9867158486</c:v>
                </c:pt>
                <c:pt idx="16">
                  <c:v>24661.27919452</c:v>
                </c:pt>
                <c:pt idx="17">
                  <c:v>24328.9831412857</c:v>
                </c:pt>
                <c:pt idx="18">
                  <c:v>24007.5426820834</c:v>
                </c:pt>
                <c:pt idx="19">
                  <c:v>23696.4377908394</c:v>
                </c:pt>
                <c:pt idx="20">
                  <c:v>23395.1814418268</c:v>
                </c:pt>
                <c:pt idx="21">
                  <c:v>23103.3170294238</c:v>
                </c:pt>
                <c:pt idx="22">
                  <c:v>22820.4160264251</c:v>
                </c:pt>
                <c:pt idx="23">
                  <c:v>22546.0758555592</c:v>
                </c:pt>
                <c:pt idx="24">
                  <c:v>22279.9179518994</c:v>
                </c:pt>
                <c:pt idx="25">
                  <c:v>22021.5859964829</c:v>
                </c:pt>
                <c:pt idx="26">
                  <c:v>21770.7443037418</c:v>
                </c:pt>
                <c:pt idx="27">
                  <c:v>21527.0763473392</c:v>
                </c:pt>
                <c:pt idx="28">
                  <c:v>21290.283410744</c:v>
                </c:pt>
                <c:pt idx="29">
                  <c:v>21060.083350397</c:v>
                </c:pt>
                <c:pt idx="30">
                  <c:v>20964.678033327</c:v>
                </c:pt>
                <c:pt idx="31">
                  <c:v>20942.6234810419</c:v>
                </c:pt>
                <c:pt idx="32">
                  <c:v>20920.7955538256</c:v>
                </c:pt>
                <c:pt idx="33">
                  <c:v>20899.1923578935</c:v>
                </c:pt>
                <c:pt idx="34">
                  <c:v>20877.8120418434</c:v>
                </c:pt>
                <c:pt idx="35">
                  <c:v>20856.6527957645</c:v>
                </c:pt>
                <c:pt idx="36">
                  <c:v>20835.7128503771</c:v>
                </c:pt>
                <c:pt idx="37">
                  <c:v>20814.9904761984</c:v>
                </c:pt>
                <c:pt idx="38">
                  <c:v>20794.4839827366</c:v>
                </c:pt>
                <c:pt idx="39">
                  <c:v>20774.1917177108</c:v>
                </c:pt>
                <c:pt idx="40">
                  <c:v>20754.1120662965</c:v>
                </c:pt>
                <c:pt idx="41">
                  <c:v>20734.2434503953</c:v>
                </c:pt>
                <c:pt idx="42">
                  <c:v>20714.5843279285</c:v>
                </c:pt>
                <c:pt idx="43">
                  <c:v>20695.1331921542</c:v>
                </c:pt>
                <c:pt idx="44">
                  <c:v>20675.8885710063</c:v>
                </c:pt>
                <c:pt idx="45">
                  <c:v>20656.8490264549</c:v>
                </c:pt>
                <c:pt idx="46">
                  <c:v>20638.0131538888</c:v>
                </c:pt>
                <c:pt idx="47">
                  <c:v>20619.3795815169</c:v>
                </c:pt>
                <c:pt idx="48">
                  <c:v>20600.9469697908</c:v>
                </c:pt>
                <c:pt idx="49">
                  <c:v>20582.7140108455</c:v>
                </c:pt>
                <c:pt idx="50">
                  <c:v>20564.6794279595</c:v>
                </c:pt>
                <c:pt idx="51">
                  <c:v>20546.8419750329</c:v>
                </c:pt>
                <c:pt idx="52">
                  <c:v>20529.2004360823</c:v>
                </c:pt>
                <c:pt idx="53">
                  <c:v>20511.7536247544</c:v>
                </c:pt>
                <c:pt idx="54">
                  <c:v>20494.5003838546</c:v>
                </c:pt>
                <c:pt idx="55">
                  <c:v>20477.4395848931</c:v>
                </c:pt>
                <c:pt idx="56">
                  <c:v>20460.5701276461</c:v>
                </c:pt>
                <c:pt idx="57">
                  <c:v>20443.8909397323</c:v>
                </c:pt>
                <c:pt idx="58">
                  <c:v>20427.400976205</c:v>
                </c:pt>
                <c:pt idx="59">
                  <c:v>20411.0992191583</c:v>
                </c:pt>
                <c:pt idx="60">
                  <c:v>20394.9846773474</c:v>
                </c:pt>
                <c:pt idx="61">
                  <c:v>20379.0563858237</c:v>
                </c:pt>
                <c:pt idx="62">
                  <c:v>20363.3134055819</c:v>
                </c:pt>
                <c:pt idx="63">
                  <c:v>20347.7548232223</c:v>
                </c:pt>
                <c:pt idx="64">
                  <c:v>20332.379750624</c:v>
                </c:pt>
                <c:pt idx="65">
                  <c:v>20317.1873246327</c:v>
                </c:pt>
                <c:pt idx="66">
                  <c:v>20302.1767067592</c:v>
                </c:pt>
                <c:pt idx="67">
                  <c:v>20287.3470828912</c:v>
                </c:pt>
                <c:pt idx="68">
                  <c:v>20272.6976630165</c:v>
                </c:pt>
                <c:pt idx="69">
                  <c:v>20258.2276809575</c:v>
                </c:pt>
                <c:pt idx="70">
                  <c:v>20243.9363941179</c:v>
                </c:pt>
                <c:pt idx="71">
                  <c:v>20229.8230832398</c:v>
                </c:pt>
                <c:pt idx="72">
                  <c:v>20215.8870521722</c:v>
                </c:pt>
                <c:pt idx="73">
                  <c:v>20202.1276276502</c:v>
                </c:pt>
                <c:pt idx="74">
                  <c:v>20188.5441590847</c:v>
                </c:pt>
                <c:pt idx="75">
                  <c:v>20175.1360183627</c:v>
                </c:pt>
                <c:pt idx="76">
                  <c:v>20161.9025996574</c:v>
                </c:pt>
                <c:pt idx="77">
                  <c:v>20148.8433192492</c:v>
                </c:pt>
                <c:pt idx="78">
                  <c:v>20135.9576153557</c:v>
                </c:pt>
                <c:pt idx="79">
                  <c:v>20123.2449479723</c:v>
                </c:pt>
                <c:pt idx="80">
                  <c:v>20110.7047987221</c:v>
                </c:pt>
                <c:pt idx="81">
                  <c:v>20098.3366707152</c:v>
                </c:pt>
                <c:pt idx="82">
                  <c:v>20086.1400884179</c:v>
                </c:pt>
                <c:pt idx="83">
                  <c:v>20074.1145975309</c:v>
                </c:pt>
                <c:pt idx="84">
                  <c:v>20062.2597648771</c:v>
                </c:pt>
                <c:pt idx="85">
                  <c:v>20050.575178298</c:v>
                </c:pt>
                <c:pt idx="86">
                  <c:v>20039.0604465595</c:v>
                </c:pt>
                <c:pt idx="87">
                  <c:v>20027.715199267</c:v>
                </c:pt>
                <c:pt idx="88">
                  <c:v>20016.2438059777</c:v>
                </c:pt>
                <c:pt idx="89">
                  <c:v>20005.6655619636</c:v>
                </c:pt>
                <c:pt idx="90">
                  <c:v>19995.1542419825</c:v>
                </c:pt>
                <c:pt idx="91">
                  <c:v>19984.7096185976</c:v>
                </c:pt>
                <c:pt idx="92">
                  <c:v>19974.3314662251</c:v>
                </c:pt>
                <c:pt idx="93">
                  <c:v>19964.0195611213</c:v>
                </c:pt>
                <c:pt idx="94">
                  <c:v>19953.7736813693</c:v>
                </c:pt>
                <c:pt idx="95">
                  <c:v>19943.5936068668</c:v>
                </c:pt>
                <c:pt idx="96">
                  <c:v>19931.5358734547</c:v>
                </c:pt>
                <c:pt idx="97">
                  <c:v>19931.5358734547</c:v>
                </c:pt>
                <c:pt idx="98">
                  <c:v>19931.5358734547</c:v>
                </c:pt>
                <c:pt idx="99">
                  <c:v>19931.5358734547</c:v>
                </c:pt>
                <c:pt idx="100">
                  <c:v>19931.5358734547</c:v>
                </c:pt>
                <c:pt idx="101">
                  <c:v>19931.5358734547</c:v>
                </c:pt>
                <c:pt idx="102">
                  <c:v>19931.5358734547</c:v>
                </c:pt>
                <c:pt idx="103">
                  <c:v>19931.5358734547</c:v>
                </c:pt>
                <c:pt idx="104">
                  <c:v>19931.5358734547</c:v>
                </c:pt>
                <c:pt idx="105">
                  <c:v>19931.5358734547</c:v>
                </c:pt>
                <c:pt idx="106">
                  <c:v>19931.5358734547</c:v>
                </c:pt>
                <c:pt idx="107">
                  <c:v>19931.5358734547</c:v>
                </c:pt>
                <c:pt idx="108">
                  <c:v>19931.5358734547</c:v>
                </c:pt>
                <c:pt idx="109">
                  <c:v>19931.5358734547</c:v>
                </c:pt>
                <c:pt idx="110">
                  <c:v>19931.5358734547</c:v>
                </c:pt>
                <c:pt idx="111">
                  <c:v>19931.5358734547</c:v>
                </c:pt>
                <c:pt idx="112">
                  <c:v>19931.5358734547</c:v>
                </c:pt>
                <c:pt idx="113">
                  <c:v>19931.5358734547</c:v>
                </c:pt>
                <c:pt idx="114">
                  <c:v>19931.5358734547</c:v>
                </c:pt>
                <c:pt idx="115">
                  <c:v>19931.5358734547</c:v>
                </c:pt>
                <c:pt idx="116">
                  <c:v>19931.5358734547</c:v>
                </c:pt>
                <c:pt idx="117">
                  <c:v>19931.5358734547</c:v>
                </c:pt>
                <c:pt idx="118">
                  <c:v>19931.5358734547</c:v>
                </c:pt>
                <c:pt idx="119">
                  <c:v>19931.5358734547</c:v>
                </c:pt>
                <c:pt idx="120">
                  <c:v>19931.5358734547</c:v>
                </c:pt>
                <c:pt idx="121">
                  <c:v>19931.5358734547</c:v>
                </c:pt>
                <c:pt idx="122">
                  <c:v>19931.5358734547</c:v>
                </c:pt>
                <c:pt idx="123">
                  <c:v>19931.5358734547</c:v>
                </c:pt>
                <c:pt idx="124">
                  <c:v>19931.5358734547</c:v>
                </c:pt>
                <c:pt idx="125">
                  <c:v>19931.5358734547</c:v>
                </c:pt>
                <c:pt idx="126">
                  <c:v>19931.5358734547</c:v>
                </c:pt>
                <c:pt idx="127">
                  <c:v>19931.5358734547</c:v>
                </c:pt>
                <c:pt idx="128">
                  <c:v>19931.5358734547</c:v>
                </c:pt>
                <c:pt idx="129">
                  <c:v>19931.5358734547</c:v>
                </c:pt>
                <c:pt idx="130">
                  <c:v>19931.5358734547</c:v>
                </c:pt>
                <c:pt idx="131">
                  <c:v>19931.5358734547</c:v>
                </c:pt>
                <c:pt idx="132">
                  <c:v>19931.5358734547</c:v>
                </c:pt>
                <c:pt idx="133">
                  <c:v>19931.5358734547</c:v>
                </c:pt>
                <c:pt idx="134">
                  <c:v>19931.5358734547</c:v>
                </c:pt>
                <c:pt idx="135">
                  <c:v>19931.5358734547</c:v>
                </c:pt>
                <c:pt idx="136">
                  <c:v>19931.5358734547</c:v>
                </c:pt>
                <c:pt idx="137">
                  <c:v>19931.5358734547</c:v>
                </c:pt>
                <c:pt idx="138">
                  <c:v>19931.5358734547</c:v>
                </c:pt>
                <c:pt idx="139">
                  <c:v>19931.5358734547</c:v>
                </c:pt>
                <c:pt idx="140">
                  <c:v>19931.5358734547</c:v>
                </c:pt>
                <c:pt idx="141">
                  <c:v>19931.5358734547</c:v>
                </c:pt>
                <c:pt idx="142">
                  <c:v>19931.5358734547</c:v>
                </c:pt>
                <c:pt idx="143">
                  <c:v>19931.5358734547</c:v>
                </c:pt>
                <c:pt idx="144">
                  <c:v>19931.5358734547</c:v>
                </c:pt>
                <c:pt idx="145">
                  <c:v>19931.5358734547</c:v>
                </c:pt>
                <c:pt idx="146">
                  <c:v>19931.5358734547</c:v>
                </c:pt>
                <c:pt idx="147">
                  <c:v>19931.5358734547</c:v>
                </c:pt>
                <c:pt idx="148">
                  <c:v>19931.5358734547</c:v>
                </c:pt>
                <c:pt idx="149">
                  <c:v>19931.5358734547</c:v>
                </c:pt>
                <c:pt idx="150">
                  <c:v>19931.5358734547</c:v>
                </c:pt>
                <c:pt idx="151">
                  <c:v>19931.5358734547</c:v>
                </c:pt>
                <c:pt idx="152">
                  <c:v>19931.5358734547</c:v>
                </c:pt>
                <c:pt idx="153">
                  <c:v>19931.5358734547</c:v>
                </c:pt>
                <c:pt idx="154">
                  <c:v>19931.5358734547</c:v>
                </c:pt>
                <c:pt idx="155">
                  <c:v>19931.5358734547</c:v>
                </c:pt>
                <c:pt idx="156">
                  <c:v>19931.5358734547</c:v>
                </c:pt>
                <c:pt idx="157">
                  <c:v>19931.5358734547</c:v>
                </c:pt>
                <c:pt idx="158">
                  <c:v>19931.5358734547</c:v>
                </c:pt>
                <c:pt idx="159">
                  <c:v>19931.5358734547</c:v>
                </c:pt>
                <c:pt idx="160">
                  <c:v>19931.5358734547</c:v>
                </c:pt>
                <c:pt idx="161">
                  <c:v>19931.5358734547</c:v>
                </c:pt>
                <c:pt idx="162">
                  <c:v>19931.5358734547</c:v>
                </c:pt>
                <c:pt idx="163">
                  <c:v>19931.5358734547</c:v>
                </c:pt>
                <c:pt idx="164">
                  <c:v>19931.5358734547</c:v>
                </c:pt>
                <c:pt idx="165">
                  <c:v>19931.5358734547</c:v>
                </c:pt>
                <c:pt idx="166">
                  <c:v>19931.5358734547</c:v>
                </c:pt>
                <c:pt idx="167">
                  <c:v>19931.5358734547</c:v>
                </c:pt>
                <c:pt idx="168">
                  <c:v>19931.5358734547</c:v>
                </c:pt>
                <c:pt idx="169">
                  <c:v>19931.5358734547</c:v>
                </c:pt>
                <c:pt idx="170">
                  <c:v>19931.5358734547</c:v>
                </c:pt>
                <c:pt idx="171">
                  <c:v>19931.5358734547</c:v>
                </c:pt>
                <c:pt idx="172">
                  <c:v>19931.5358734547</c:v>
                </c:pt>
                <c:pt idx="173">
                  <c:v>19931.5358734547</c:v>
                </c:pt>
                <c:pt idx="174">
                  <c:v>19931.5358734547</c:v>
                </c:pt>
                <c:pt idx="175">
                  <c:v>19931.5358734547</c:v>
                </c:pt>
                <c:pt idx="176">
                  <c:v>19931.5358734547</c:v>
                </c:pt>
                <c:pt idx="177">
                  <c:v>19931.5358734547</c:v>
                </c:pt>
                <c:pt idx="178">
                  <c:v>19931.5358734547</c:v>
                </c:pt>
                <c:pt idx="179">
                  <c:v>19931.5358734547</c:v>
                </c:pt>
                <c:pt idx="180">
                  <c:v>19931.5358734547</c:v>
                </c:pt>
                <c:pt idx="181">
                  <c:v>19931.5358734547</c:v>
                </c:pt>
                <c:pt idx="182">
                  <c:v>19931.5358734547</c:v>
                </c:pt>
                <c:pt idx="183">
                  <c:v>19931.5358734547</c:v>
                </c:pt>
                <c:pt idx="184">
                  <c:v>19931.5358734547</c:v>
                </c:pt>
                <c:pt idx="185">
                  <c:v>19931.5358734547</c:v>
                </c:pt>
                <c:pt idx="186">
                  <c:v>19931.5358734547</c:v>
                </c:pt>
                <c:pt idx="187">
                  <c:v>19931.5358734547</c:v>
                </c:pt>
                <c:pt idx="188">
                  <c:v>19931.5358734547</c:v>
                </c:pt>
                <c:pt idx="189">
                  <c:v>19931.5358734547</c:v>
                </c:pt>
                <c:pt idx="190">
                  <c:v>19931.5358734547</c:v>
                </c:pt>
                <c:pt idx="191">
                  <c:v>19931.5358734547</c:v>
                </c:pt>
                <c:pt idx="192">
                  <c:v>19931.5358734547</c:v>
                </c:pt>
                <c:pt idx="193">
                  <c:v>19931.5358734547</c:v>
                </c:pt>
                <c:pt idx="194">
                  <c:v>19931.5358734547</c:v>
                </c:pt>
                <c:pt idx="195">
                  <c:v>19931.5358734547</c:v>
                </c:pt>
                <c:pt idx="196">
                  <c:v>19931.5358734547</c:v>
                </c:pt>
                <c:pt idx="197">
                  <c:v>19931.5358734547</c:v>
                </c:pt>
                <c:pt idx="198">
                  <c:v>19931.5358734547</c:v>
                </c:pt>
                <c:pt idx="199">
                  <c:v>19931.5358734547</c:v>
                </c:pt>
                <c:pt idx="200">
                  <c:v>19931.53587345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D$7:$D$207</c:f>
              <c:numCache>
                <c:formatCode>General</c:formatCode>
                <c:ptCount val="201"/>
                <c:pt idx="1">
                  <c:v>24279.8077279753</c:v>
                </c:pt>
                <c:pt idx="2">
                  <c:v>24279.8077279753</c:v>
                </c:pt>
                <c:pt idx="3">
                  <c:v>24279.8077279753</c:v>
                </c:pt>
                <c:pt idx="4">
                  <c:v>24279.8077279753</c:v>
                </c:pt>
                <c:pt idx="5">
                  <c:v>24279.8077279753</c:v>
                </c:pt>
                <c:pt idx="6">
                  <c:v>24279.8077279753</c:v>
                </c:pt>
                <c:pt idx="7">
                  <c:v>24279.8077279753</c:v>
                </c:pt>
                <c:pt idx="8">
                  <c:v>24279.8077279753</c:v>
                </c:pt>
                <c:pt idx="9">
                  <c:v>24279.8077279753</c:v>
                </c:pt>
                <c:pt idx="10">
                  <c:v>24279.8077279753</c:v>
                </c:pt>
                <c:pt idx="11">
                  <c:v>24279.8077279753</c:v>
                </c:pt>
                <c:pt idx="12">
                  <c:v>24279.8077279753</c:v>
                </c:pt>
                <c:pt idx="13">
                  <c:v>24276.250944244</c:v>
                </c:pt>
                <c:pt idx="14">
                  <c:v>24136.8018114886</c:v>
                </c:pt>
                <c:pt idx="15">
                  <c:v>23798.1534839973</c:v>
                </c:pt>
                <c:pt idx="16">
                  <c:v>23470.9358559921</c:v>
                </c:pt>
                <c:pt idx="17">
                  <c:v>23154.5825629768</c:v>
                </c:pt>
                <c:pt idx="18">
                  <c:v>22848.5643679786</c:v>
                </c:pt>
                <c:pt idx="19">
                  <c:v>22552.3861644178</c:v>
                </c:pt>
                <c:pt idx="20">
                  <c:v>22265.5842648985</c:v>
                </c:pt>
                <c:pt idx="21">
                  <c:v>21987.7239445886</c:v>
                </c:pt>
                <c:pt idx="22">
                  <c:v>21718.3972117232</c:v>
                </c:pt>
                <c:pt idx="23">
                  <c:v>21457.2207810998</c:v>
                </c:pt>
                <c:pt idx="24">
                  <c:v>21203.8342293207</c:v>
                </c:pt>
                <c:pt idx="25">
                  <c:v>20957.8983130417</c:v>
                </c:pt>
                <c:pt idx="26">
                  <c:v>20719.0934336633</c:v>
                </c:pt>
                <c:pt idx="27">
                  <c:v>20487.1182337962</c:v>
                </c:pt>
                <c:pt idx="28">
                  <c:v>20261.6883124881</c:v>
                </c:pt>
                <c:pt idx="29">
                  <c:v>20042.5350476493</c:v>
                </c:pt>
                <c:pt idx="30">
                  <c:v>19829.4045153815</c:v>
                </c:pt>
                <c:pt idx="31">
                  <c:v>19676.9543812249</c:v>
                </c:pt>
                <c:pt idx="32">
                  <c:v>19659.7754118612</c:v>
                </c:pt>
                <c:pt idx="33">
                  <c:v>19642.8005455449</c:v>
                </c:pt>
                <c:pt idx="34">
                  <c:v>19626.0281230202</c:v>
                </c:pt>
                <c:pt idx="35">
                  <c:v>19609.4565237616</c:v>
                </c:pt>
                <c:pt idx="36">
                  <c:v>19593.0841651636</c:v>
                </c:pt>
                <c:pt idx="37">
                  <c:v>19576.9095017574</c:v>
                </c:pt>
                <c:pt idx="38">
                  <c:v>19560.9310244532</c:v>
                </c:pt>
                <c:pt idx="39">
                  <c:v>19545.1472598064</c:v>
                </c:pt>
                <c:pt idx="40">
                  <c:v>19529.5567693096</c:v>
                </c:pt>
                <c:pt idx="41">
                  <c:v>19514.1581487058</c:v>
                </c:pt>
                <c:pt idx="42">
                  <c:v>19498.9500273258</c:v>
                </c:pt>
                <c:pt idx="43">
                  <c:v>19483.9310674464</c:v>
                </c:pt>
                <c:pt idx="44">
                  <c:v>19469.0999636703</c:v>
                </c:pt>
                <c:pt idx="45">
                  <c:v>19454.4554423259</c:v>
                </c:pt>
                <c:pt idx="46">
                  <c:v>19439.9962608876</c:v>
                </c:pt>
                <c:pt idx="47">
                  <c:v>19425.7212074153</c:v>
                </c:pt>
                <c:pt idx="48">
                  <c:v>19411.629100012</c:v>
                </c:pt>
                <c:pt idx="49">
                  <c:v>19397.7187863005</c:v>
                </c:pt>
                <c:pt idx="50">
                  <c:v>19383.9891429168</c:v>
                </c:pt>
                <c:pt idx="51">
                  <c:v>19370.4390750214</c:v>
                </c:pt>
                <c:pt idx="52">
                  <c:v>19357.0675158269</c:v>
                </c:pt>
                <c:pt idx="53">
                  <c:v>19343.8734261417</c:v>
                </c:pt>
                <c:pt idx="54">
                  <c:v>19330.85579393</c:v>
                </c:pt>
                <c:pt idx="55">
                  <c:v>19318.0136338863</c:v>
                </c:pt>
                <c:pt idx="56">
                  <c:v>19305.3459870254</c:v>
                </c:pt>
                <c:pt idx="57">
                  <c:v>19292.8519202871</c:v>
                </c:pt>
                <c:pt idx="58">
                  <c:v>19280.5305261544</c:v>
                </c:pt>
                <c:pt idx="59">
                  <c:v>19268.380922286</c:v>
                </c:pt>
                <c:pt idx="60">
                  <c:v>19256.402251162</c:v>
                </c:pt>
                <c:pt idx="61">
                  <c:v>19244.5936797433</c:v>
                </c:pt>
                <c:pt idx="62">
                  <c:v>19232.9543991427</c:v>
                </c:pt>
                <c:pt idx="63">
                  <c:v>19221.4836243098</c:v>
                </c:pt>
                <c:pt idx="64">
                  <c:v>19210.1805937273</c:v>
                </c:pt>
                <c:pt idx="65">
                  <c:v>19199.0445691193</c:v>
                </c:pt>
                <c:pt idx="66">
                  <c:v>19188.0748351719</c:v>
                </c:pt>
                <c:pt idx="67">
                  <c:v>19177.2706992644</c:v>
                </c:pt>
                <c:pt idx="68">
                  <c:v>19166.6314912124</c:v>
                </c:pt>
                <c:pt idx="69">
                  <c:v>19156.1565630218</c:v>
                </c:pt>
                <c:pt idx="70">
                  <c:v>19145.8452886527</c:v>
                </c:pt>
                <c:pt idx="71">
                  <c:v>19135.6970637954</c:v>
                </c:pt>
                <c:pt idx="72">
                  <c:v>19125.7113056554</c:v>
                </c:pt>
                <c:pt idx="73">
                  <c:v>19115.8874527492</c:v>
                </c:pt>
                <c:pt idx="74">
                  <c:v>19106.2249647101</c:v>
                </c:pt>
                <c:pt idx="75">
                  <c:v>19096.7233221036</c:v>
                </c:pt>
                <c:pt idx="76">
                  <c:v>19087.3820262528</c:v>
                </c:pt>
                <c:pt idx="77">
                  <c:v>19078.2005990731</c:v>
                </c:pt>
                <c:pt idx="78">
                  <c:v>19069.1785829162</c:v>
                </c:pt>
                <c:pt idx="79">
                  <c:v>19060.3155404238</c:v>
                </c:pt>
                <c:pt idx="80">
                  <c:v>19051.61105439</c:v>
                </c:pt>
                <c:pt idx="81">
                  <c:v>19043.064727633</c:v>
                </c:pt>
                <c:pt idx="82">
                  <c:v>19034.6761828756</c:v>
                </c:pt>
                <c:pt idx="83">
                  <c:v>19026.4450626344</c:v>
                </c:pt>
                <c:pt idx="84">
                  <c:v>19018.3710291183</c:v>
                </c:pt>
                <c:pt idx="85">
                  <c:v>19010.453764135</c:v>
                </c:pt>
                <c:pt idx="86">
                  <c:v>19002.6929690063</c:v>
                </c:pt>
                <c:pt idx="87">
                  <c:v>18995.0883644921</c:v>
                </c:pt>
                <c:pt idx="88">
                  <c:v>18987.3592739407</c:v>
                </c:pt>
                <c:pt idx="89">
                  <c:v>18980.4737545225</c:v>
                </c:pt>
                <c:pt idx="90">
                  <c:v>18968.5872245412</c:v>
                </c:pt>
                <c:pt idx="91">
                  <c:v>18968.5872245412</c:v>
                </c:pt>
                <c:pt idx="92">
                  <c:v>18968.5872245412</c:v>
                </c:pt>
                <c:pt idx="93">
                  <c:v>18968.5872245412</c:v>
                </c:pt>
                <c:pt idx="94">
                  <c:v>18968.5872245412</c:v>
                </c:pt>
                <c:pt idx="95">
                  <c:v>18968.5872245412</c:v>
                </c:pt>
                <c:pt idx="96">
                  <c:v>18968.5872245412</c:v>
                </c:pt>
                <c:pt idx="97">
                  <c:v>18968.5872245412</c:v>
                </c:pt>
                <c:pt idx="98">
                  <c:v>18968.5872245412</c:v>
                </c:pt>
                <c:pt idx="99">
                  <c:v>18968.5872245412</c:v>
                </c:pt>
                <c:pt idx="100">
                  <c:v>18968.5872245412</c:v>
                </c:pt>
                <c:pt idx="101">
                  <c:v>18968.5872245412</c:v>
                </c:pt>
                <c:pt idx="102">
                  <c:v>18969</c:v>
                </c:pt>
                <c:pt idx="103">
                  <c:v>18969</c:v>
                </c:pt>
                <c:pt idx="104">
                  <c:v>18969</c:v>
                </c:pt>
                <c:pt idx="105">
                  <c:v>18969</c:v>
                </c:pt>
                <c:pt idx="106">
                  <c:v>18969</c:v>
                </c:pt>
                <c:pt idx="107">
                  <c:v>18969</c:v>
                </c:pt>
                <c:pt idx="108">
                  <c:v>18969</c:v>
                </c:pt>
                <c:pt idx="109">
                  <c:v>18969</c:v>
                </c:pt>
                <c:pt idx="110">
                  <c:v>18969</c:v>
                </c:pt>
                <c:pt idx="111">
                  <c:v>18969</c:v>
                </c:pt>
                <c:pt idx="112">
                  <c:v>18969</c:v>
                </c:pt>
                <c:pt idx="113">
                  <c:v>18969</c:v>
                </c:pt>
                <c:pt idx="114">
                  <c:v>18969</c:v>
                </c:pt>
                <c:pt idx="115">
                  <c:v>18969</c:v>
                </c:pt>
                <c:pt idx="116">
                  <c:v>18969</c:v>
                </c:pt>
                <c:pt idx="117">
                  <c:v>18969</c:v>
                </c:pt>
                <c:pt idx="118">
                  <c:v>18969</c:v>
                </c:pt>
                <c:pt idx="119">
                  <c:v>18969</c:v>
                </c:pt>
                <c:pt idx="120">
                  <c:v>18969</c:v>
                </c:pt>
                <c:pt idx="121">
                  <c:v>18969</c:v>
                </c:pt>
                <c:pt idx="122">
                  <c:v>18969</c:v>
                </c:pt>
                <c:pt idx="123">
                  <c:v>18969</c:v>
                </c:pt>
                <c:pt idx="124">
                  <c:v>18969</c:v>
                </c:pt>
                <c:pt idx="125">
                  <c:v>18969</c:v>
                </c:pt>
                <c:pt idx="126">
                  <c:v>18969</c:v>
                </c:pt>
                <c:pt idx="127">
                  <c:v>18969</c:v>
                </c:pt>
                <c:pt idx="128">
                  <c:v>18969</c:v>
                </c:pt>
                <c:pt idx="129">
                  <c:v>18969</c:v>
                </c:pt>
                <c:pt idx="130">
                  <c:v>18969</c:v>
                </c:pt>
                <c:pt idx="131">
                  <c:v>18969</c:v>
                </c:pt>
                <c:pt idx="132">
                  <c:v>18969</c:v>
                </c:pt>
                <c:pt idx="133">
                  <c:v>18969</c:v>
                </c:pt>
                <c:pt idx="134">
                  <c:v>18969</c:v>
                </c:pt>
                <c:pt idx="135">
                  <c:v>18969</c:v>
                </c:pt>
                <c:pt idx="136">
                  <c:v>18969</c:v>
                </c:pt>
                <c:pt idx="137">
                  <c:v>18969</c:v>
                </c:pt>
                <c:pt idx="138">
                  <c:v>18969</c:v>
                </c:pt>
                <c:pt idx="139">
                  <c:v>18969</c:v>
                </c:pt>
                <c:pt idx="140">
                  <c:v>18969</c:v>
                </c:pt>
                <c:pt idx="141">
                  <c:v>18969</c:v>
                </c:pt>
                <c:pt idx="142">
                  <c:v>18969</c:v>
                </c:pt>
                <c:pt idx="143">
                  <c:v>18969</c:v>
                </c:pt>
                <c:pt idx="144">
                  <c:v>18969</c:v>
                </c:pt>
                <c:pt idx="145">
                  <c:v>18969</c:v>
                </c:pt>
                <c:pt idx="146">
                  <c:v>18969</c:v>
                </c:pt>
                <c:pt idx="147">
                  <c:v>18969</c:v>
                </c:pt>
                <c:pt idx="148">
                  <c:v>18969</c:v>
                </c:pt>
                <c:pt idx="149">
                  <c:v>18969</c:v>
                </c:pt>
                <c:pt idx="150">
                  <c:v>18969</c:v>
                </c:pt>
                <c:pt idx="151">
                  <c:v>18969</c:v>
                </c:pt>
                <c:pt idx="152">
                  <c:v>18969</c:v>
                </c:pt>
                <c:pt idx="153">
                  <c:v>18969</c:v>
                </c:pt>
                <c:pt idx="154">
                  <c:v>18969</c:v>
                </c:pt>
                <c:pt idx="155">
                  <c:v>18969</c:v>
                </c:pt>
                <c:pt idx="156">
                  <c:v>18969</c:v>
                </c:pt>
                <c:pt idx="157">
                  <c:v>18969</c:v>
                </c:pt>
                <c:pt idx="158">
                  <c:v>18969</c:v>
                </c:pt>
                <c:pt idx="159">
                  <c:v>18969</c:v>
                </c:pt>
                <c:pt idx="160">
                  <c:v>18969</c:v>
                </c:pt>
                <c:pt idx="161">
                  <c:v>18969</c:v>
                </c:pt>
                <c:pt idx="162">
                  <c:v>18969</c:v>
                </c:pt>
                <c:pt idx="163">
                  <c:v>18969</c:v>
                </c:pt>
                <c:pt idx="164">
                  <c:v>18969</c:v>
                </c:pt>
                <c:pt idx="165">
                  <c:v>18969</c:v>
                </c:pt>
                <c:pt idx="166">
                  <c:v>18969</c:v>
                </c:pt>
                <c:pt idx="167">
                  <c:v>18969</c:v>
                </c:pt>
                <c:pt idx="168">
                  <c:v>18969</c:v>
                </c:pt>
                <c:pt idx="169">
                  <c:v>18969</c:v>
                </c:pt>
                <c:pt idx="170">
                  <c:v>18969</c:v>
                </c:pt>
                <c:pt idx="171">
                  <c:v>18969</c:v>
                </c:pt>
                <c:pt idx="172">
                  <c:v>18969</c:v>
                </c:pt>
                <c:pt idx="173">
                  <c:v>18969</c:v>
                </c:pt>
                <c:pt idx="174">
                  <c:v>18969</c:v>
                </c:pt>
                <c:pt idx="175">
                  <c:v>18969</c:v>
                </c:pt>
                <c:pt idx="176">
                  <c:v>18969</c:v>
                </c:pt>
                <c:pt idx="177">
                  <c:v>18969</c:v>
                </c:pt>
                <c:pt idx="178">
                  <c:v>18969</c:v>
                </c:pt>
                <c:pt idx="179">
                  <c:v>18969</c:v>
                </c:pt>
                <c:pt idx="180">
                  <c:v>18969</c:v>
                </c:pt>
                <c:pt idx="181">
                  <c:v>18969</c:v>
                </c:pt>
                <c:pt idx="182">
                  <c:v>18969</c:v>
                </c:pt>
                <c:pt idx="183">
                  <c:v>18969</c:v>
                </c:pt>
                <c:pt idx="184">
                  <c:v>18969</c:v>
                </c:pt>
                <c:pt idx="185">
                  <c:v>18969</c:v>
                </c:pt>
                <c:pt idx="186">
                  <c:v>18969</c:v>
                </c:pt>
                <c:pt idx="187">
                  <c:v>18969</c:v>
                </c:pt>
                <c:pt idx="188">
                  <c:v>18969</c:v>
                </c:pt>
                <c:pt idx="189">
                  <c:v>18969</c:v>
                </c:pt>
                <c:pt idx="190">
                  <c:v>18969</c:v>
                </c:pt>
                <c:pt idx="191">
                  <c:v>18969</c:v>
                </c:pt>
                <c:pt idx="192">
                  <c:v>18969</c:v>
                </c:pt>
                <c:pt idx="193">
                  <c:v>18969</c:v>
                </c:pt>
                <c:pt idx="194">
                  <c:v>18969</c:v>
                </c:pt>
                <c:pt idx="195">
                  <c:v>18969</c:v>
                </c:pt>
                <c:pt idx="196">
                  <c:v>18969</c:v>
                </c:pt>
                <c:pt idx="197">
                  <c:v>18969</c:v>
                </c:pt>
                <c:pt idx="198">
                  <c:v>18969</c:v>
                </c:pt>
                <c:pt idx="199">
                  <c:v>18969</c:v>
                </c:pt>
                <c:pt idx="200">
                  <c:v>189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D$7:$D$207</c:f>
              <c:numCache>
                <c:formatCode>General</c:formatCode>
                <c:ptCount val="201"/>
                <c:pt idx="1">
                  <c:v>22838.642010772</c:v>
                </c:pt>
                <c:pt idx="2">
                  <c:v>22838.642010772</c:v>
                </c:pt>
                <c:pt idx="3">
                  <c:v>22838.642010772</c:v>
                </c:pt>
                <c:pt idx="4">
                  <c:v>22838.642010772</c:v>
                </c:pt>
                <c:pt idx="5">
                  <c:v>22838.642010772</c:v>
                </c:pt>
                <c:pt idx="6">
                  <c:v>22838.642010772</c:v>
                </c:pt>
                <c:pt idx="7">
                  <c:v>22838.642010772</c:v>
                </c:pt>
                <c:pt idx="8">
                  <c:v>22838.642010772</c:v>
                </c:pt>
                <c:pt idx="9">
                  <c:v>22838.642010772</c:v>
                </c:pt>
                <c:pt idx="10">
                  <c:v>22838.642010772</c:v>
                </c:pt>
                <c:pt idx="11">
                  <c:v>22838.642010772</c:v>
                </c:pt>
                <c:pt idx="12">
                  <c:v>22838.642010772</c:v>
                </c:pt>
                <c:pt idx="13">
                  <c:v>22838.642010772</c:v>
                </c:pt>
                <c:pt idx="14">
                  <c:v>22838.642010772</c:v>
                </c:pt>
                <c:pt idx="15">
                  <c:v>22838.642010772</c:v>
                </c:pt>
                <c:pt idx="16">
                  <c:v>22838.642010772</c:v>
                </c:pt>
                <c:pt idx="17">
                  <c:v>22838.642010772</c:v>
                </c:pt>
                <c:pt idx="18">
                  <c:v>22838.642010772</c:v>
                </c:pt>
                <c:pt idx="19">
                  <c:v>22838.642010772</c:v>
                </c:pt>
                <c:pt idx="20">
                  <c:v>22838.642010772</c:v>
                </c:pt>
                <c:pt idx="21">
                  <c:v>21815.5975386662</c:v>
                </c:pt>
                <c:pt idx="22">
                  <c:v>20964.7403958091</c:v>
                </c:pt>
                <c:pt idx="23">
                  <c:v>20187.8708305917</c:v>
                </c:pt>
                <c:pt idx="24">
                  <c:v>19475.7403958091</c:v>
                </c:pt>
                <c:pt idx="25">
                  <c:v>18820.5803958091</c:v>
                </c:pt>
                <c:pt idx="26">
                  <c:v>18250.7881984305</c:v>
                </c:pt>
                <c:pt idx="27">
                  <c:v>18250.7881984305</c:v>
                </c:pt>
                <c:pt idx="28">
                  <c:v>18250.7881984305</c:v>
                </c:pt>
                <c:pt idx="29">
                  <c:v>18250.7881984305</c:v>
                </c:pt>
                <c:pt idx="30">
                  <c:v>18250.7881984305</c:v>
                </c:pt>
                <c:pt idx="31">
                  <c:v>18250.7881984305</c:v>
                </c:pt>
                <c:pt idx="32">
                  <c:v>18250.7881984305</c:v>
                </c:pt>
                <c:pt idx="33">
                  <c:v>18250.7881984305</c:v>
                </c:pt>
                <c:pt idx="34">
                  <c:v>18250.7881984305</c:v>
                </c:pt>
                <c:pt idx="35">
                  <c:v>18250.7881984305</c:v>
                </c:pt>
                <c:pt idx="36">
                  <c:v>18250.7881984305</c:v>
                </c:pt>
                <c:pt idx="37">
                  <c:v>18250.7881984305</c:v>
                </c:pt>
                <c:pt idx="38">
                  <c:v>18250.7881984305</c:v>
                </c:pt>
                <c:pt idx="39">
                  <c:v>18250.7881984305</c:v>
                </c:pt>
                <c:pt idx="40">
                  <c:v>18250.7881984305</c:v>
                </c:pt>
                <c:pt idx="41">
                  <c:v>18250.7881984305</c:v>
                </c:pt>
                <c:pt idx="42">
                  <c:v>18250.7881984305</c:v>
                </c:pt>
                <c:pt idx="43">
                  <c:v>18250.7881984305</c:v>
                </c:pt>
                <c:pt idx="44">
                  <c:v>18250.7881984305</c:v>
                </c:pt>
                <c:pt idx="45">
                  <c:v>18250.7881984305</c:v>
                </c:pt>
                <c:pt idx="46">
                  <c:v>18250.7881984305</c:v>
                </c:pt>
                <c:pt idx="47">
                  <c:v>18250.7881984305</c:v>
                </c:pt>
                <c:pt idx="48">
                  <c:v>18250.7881984305</c:v>
                </c:pt>
                <c:pt idx="49">
                  <c:v>18250.7881984305</c:v>
                </c:pt>
                <c:pt idx="50">
                  <c:v>18250.7881984305</c:v>
                </c:pt>
                <c:pt idx="51">
                  <c:v>18004.1975666924</c:v>
                </c:pt>
                <c:pt idx="52">
                  <c:v>17945.1890708365</c:v>
                </c:pt>
                <c:pt idx="53">
                  <c:v>17945.1890708365</c:v>
                </c:pt>
                <c:pt idx="54">
                  <c:v>17945.1890708365</c:v>
                </c:pt>
                <c:pt idx="55">
                  <c:v>17945.1890708365</c:v>
                </c:pt>
                <c:pt idx="56">
                  <c:v>17945.1890708365</c:v>
                </c:pt>
                <c:pt idx="57">
                  <c:v>17945.1890708365</c:v>
                </c:pt>
                <c:pt idx="58">
                  <c:v>17945.1890708365</c:v>
                </c:pt>
                <c:pt idx="59">
                  <c:v>17945.1890708365</c:v>
                </c:pt>
                <c:pt idx="60">
                  <c:v>17945.1890708365</c:v>
                </c:pt>
                <c:pt idx="61">
                  <c:v>17945.1890708365</c:v>
                </c:pt>
                <c:pt idx="62">
                  <c:v>17945.1890708365</c:v>
                </c:pt>
                <c:pt idx="63">
                  <c:v>17945.1890708365</c:v>
                </c:pt>
                <c:pt idx="64">
                  <c:v>17945.1890708365</c:v>
                </c:pt>
                <c:pt idx="65">
                  <c:v>17945.1890708365</c:v>
                </c:pt>
                <c:pt idx="66">
                  <c:v>17945.1890708365</c:v>
                </c:pt>
                <c:pt idx="67">
                  <c:v>17945.1890708365</c:v>
                </c:pt>
                <c:pt idx="68">
                  <c:v>17945.1890708365</c:v>
                </c:pt>
                <c:pt idx="69">
                  <c:v>17945.1890708365</c:v>
                </c:pt>
                <c:pt idx="70">
                  <c:v>17945.1890708365</c:v>
                </c:pt>
                <c:pt idx="71">
                  <c:v>17945.1890708365</c:v>
                </c:pt>
                <c:pt idx="72">
                  <c:v>17945.1890708365</c:v>
                </c:pt>
                <c:pt idx="73">
                  <c:v>17945.1890708365</c:v>
                </c:pt>
                <c:pt idx="74">
                  <c:v>17945.1890708365</c:v>
                </c:pt>
                <c:pt idx="75">
                  <c:v>17945.1890708365</c:v>
                </c:pt>
                <c:pt idx="76">
                  <c:v>17945.1890708365</c:v>
                </c:pt>
                <c:pt idx="77">
                  <c:v>17945.1890708365</c:v>
                </c:pt>
                <c:pt idx="78">
                  <c:v>17945.1890708365</c:v>
                </c:pt>
                <c:pt idx="79">
                  <c:v>17945.1890708365</c:v>
                </c:pt>
                <c:pt idx="80">
                  <c:v>17945.1890708365</c:v>
                </c:pt>
                <c:pt idx="81">
                  <c:v>17945.1890708365</c:v>
                </c:pt>
                <c:pt idx="82">
                  <c:v>17945.1890708365</c:v>
                </c:pt>
                <c:pt idx="83">
                  <c:v>17945.1890708365</c:v>
                </c:pt>
                <c:pt idx="84">
                  <c:v>17945.1890708365</c:v>
                </c:pt>
                <c:pt idx="85">
                  <c:v>17945.1890708365</c:v>
                </c:pt>
                <c:pt idx="86">
                  <c:v>17945.1890708365</c:v>
                </c:pt>
                <c:pt idx="87">
                  <c:v>17945.1890708365</c:v>
                </c:pt>
                <c:pt idx="88">
                  <c:v>17945.1890708365</c:v>
                </c:pt>
                <c:pt idx="89">
                  <c:v>17945.1890708365</c:v>
                </c:pt>
                <c:pt idx="90">
                  <c:v>17945.1890708365</c:v>
                </c:pt>
                <c:pt idx="91">
                  <c:v>17945.1890708365</c:v>
                </c:pt>
                <c:pt idx="92">
                  <c:v>17945.1890708365</c:v>
                </c:pt>
                <c:pt idx="93">
                  <c:v>17945.1890708365</c:v>
                </c:pt>
                <c:pt idx="94">
                  <c:v>17945.1890708365</c:v>
                </c:pt>
                <c:pt idx="95">
                  <c:v>17945.1890708365</c:v>
                </c:pt>
                <c:pt idx="96">
                  <c:v>17945.1890708365</c:v>
                </c:pt>
                <c:pt idx="97">
                  <c:v>17945.1890708365</c:v>
                </c:pt>
                <c:pt idx="98">
                  <c:v>17945.1890708365</c:v>
                </c:pt>
                <c:pt idx="99">
                  <c:v>17945.1890708365</c:v>
                </c:pt>
                <c:pt idx="100">
                  <c:v>17945.1890708365</c:v>
                </c:pt>
                <c:pt idx="101">
                  <c:v>17945.1890708365</c:v>
                </c:pt>
                <c:pt idx="102">
                  <c:v>17945.1890708365</c:v>
                </c:pt>
                <c:pt idx="103">
                  <c:v>17945.1890708365</c:v>
                </c:pt>
                <c:pt idx="104">
                  <c:v>17945.1890708365</c:v>
                </c:pt>
                <c:pt idx="105">
                  <c:v>17945.1890708365</c:v>
                </c:pt>
                <c:pt idx="106">
                  <c:v>17945.1890708365</c:v>
                </c:pt>
                <c:pt idx="107">
                  <c:v>17945.1890708365</c:v>
                </c:pt>
                <c:pt idx="108">
                  <c:v>17945.1890708365</c:v>
                </c:pt>
                <c:pt idx="109">
                  <c:v>17945.1890708365</c:v>
                </c:pt>
                <c:pt idx="110">
                  <c:v>17945.1890708365</c:v>
                </c:pt>
                <c:pt idx="111">
                  <c:v>17945.1890708365</c:v>
                </c:pt>
                <c:pt idx="112">
                  <c:v>17945.1890708365</c:v>
                </c:pt>
                <c:pt idx="113">
                  <c:v>17945.1890708365</c:v>
                </c:pt>
                <c:pt idx="114">
                  <c:v>17945.1890708365</c:v>
                </c:pt>
                <c:pt idx="115">
                  <c:v>17945.1890708365</c:v>
                </c:pt>
                <c:pt idx="116">
                  <c:v>17945.1890708365</c:v>
                </c:pt>
                <c:pt idx="117">
                  <c:v>17945.1890708365</c:v>
                </c:pt>
                <c:pt idx="118">
                  <c:v>17945.1890708365</c:v>
                </c:pt>
                <c:pt idx="119">
                  <c:v>17945.1890708365</c:v>
                </c:pt>
                <c:pt idx="120">
                  <c:v>17945.1890708365</c:v>
                </c:pt>
                <c:pt idx="121">
                  <c:v>17945.1890708365</c:v>
                </c:pt>
                <c:pt idx="122">
                  <c:v>17945.1890708365</c:v>
                </c:pt>
                <c:pt idx="123">
                  <c:v>17945.1890708365</c:v>
                </c:pt>
                <c:pt idx="124">
                  <c:v>17945.1890708365</c:v>
                </c:pt>
                <c:pt idx="125">
                  <c:v>17945.1890708365</c:v>
                </c:pt>
                <c:pt idx="126">
                  <c:v>17945.1890708365</c:v>
                </c:pt>
                <c:pt idx="127">
                  <c:v>17945.1890708365</c:v>
                </c:pt>
                <c:pt idx="128">
                  <c:v>17945.1890708365</c:v>
                </c:pt>
                <c:pt idx="129">
                  <c:v>17945.1890708365</c:v>
                </c:pt>
                <c:pt idx="130">
                  <c:v>17945.1890708365</c:v>
                </c:pt>
                <c:pt idx="131">
                  <c:v>17945.1890708365</c:v>
                </c:pt>
                <c:pt idx="132">
                  <c:v>17945.1890708365</c:v>
                </c:pt>
                <c:pt idx="133">
                  <c:v>17945.1890708365</c:v>
                </c:pt>
                <c:pt idx="134">
                  <c:v>17945.1890708365</c:v>
                </c:pt>
                <c:pt idx="135">
                  <c:v>17945.1890708365</c:v>
                </c:pt>
                <c:pt idx="136">
                  <c:v>17945.1890708365</c:v>
                </c:pt>
                <c:pt idx="137">
                  <c:v>17945.1890708365</c:v>
                </c:pt>
                <c:pt idx="138">
                  <c:v>17945.1890708365</c:v>
                </c:pt>
                <c:pt idx="139">
                  <c:v>17945.1890708365</c:v>
                </c:pt>
                <c:pt idx="140">
                  <c:v>17945.1890708365</c:v>
                </c:pt>
                <c:pt idx="141">
                  <c:v>17945.1890708365</c:v>
                </c:pt>
                <c:pt idx="142">
                  <c:v>17945.1890708365</c:v>
                </c:pt>
                <c:pt idx="143">
                  <c:v>17945.1890708365</c:v>
                </c:pt>
                <c:pt idx="144">
                  <c:v>17945.1890708365</c:v>
                </c:pt>
                <c:pt idx="145">
                  <c:v>17945.1890708365</c:v>
                </c:pt>
                <c:pt idx="146">
                  <c:v>17945.1890708365</c:v>
                </c:pt>
                <c:pt idx="147">
                  <c:v>17945.1890708365</c:v>
                </c:pt>
                <c:pt idx="148">
                  <c:v>17945.1890708365</c:v>
                </c:pt>
                <c:pt idx="149">
                  <c:v>17945.1890708365</c:v>
                </c:pt>
                <c:pt idx="150">
                  <c:v>17945.1890708365</c:v>
                </c:pt>
                <c:pt idx="151">
                  <c:v>17945.1890708365</c:v>
                </c:pt>
                <c:pt idx="152">
                  <c:v>17945.1890708365</c:v>
                </c:pt>
                <c:pt idx="153">
                  <c:v>17945.1890708365</c:v>
                </c:pt>
                <c:pt idx="154">
                  <c:v>17945.1890708365</c:v>
                </c:pt>
                <c:pt idx="155">
                  <c:v>17945.1890708365</c:v>
                </c:pt>
                <c:pt idx="156">
                  <c:v>17945.1890708365</c:v>
                </c:pt>
                <c:pt idx="157">
                  <c:v>17945.1890708365</c:v>
                </c:pt>
                <c:pt idx="158">
                  <c:v>17945.1890708365</c:v>
                </c:pt>
                <c:pt idx="159">
                  <c:v>17945.1890708365</c:v>
                </c:pt>
                <c:pt idx="160">
                  <c:v>17945.1890708365</c:v>
                </c:pt>
                <c:pt idx="161">
                  <c:v>17945.1890708365</c:v>
                </c:pt>
                <c:pt idx="162">
                  <c:v>17945.1890708365</c:v>
                </c:pt>
                <c:pt idx="163">
                  <c:v>17945.1890708365</c:v>
                </c:pt>
                <c:pt idx="164">
                  <c:v>17945.1890708365</c:v>
                </c:pt>
                <c:pt idx="165">
                  <c:v>17945.1890708365</c:v>
                </c:pt>
                <c:pt idx="166">
                  <c:v>17945.1890708365</c:v>
                </c:pt>
                <c:pt idx="167">
                  <c:v>17945.1890708365</c:v>
                </c:pt>
                <c:pt idx="168">
                  <c:v>17945.1890708365</c:v>
                </c:pt>
                <c:pt idx="169">
                  <c:v>17945.1890708365</c:v>
                </c:pt>
                <c:pt idx="170">
                  <c:v>17945.1890708365</c:v>
                </c:pt>
                <c:pt idx="171">
                  <c:v>17945.1890708365</c:v>
                </c:pt>
                <c:pt idx="172">
                  <c:v>17945.1890708365</c:v>
                </c:pt>
                <c:pt idx="173">
                  <c:v>17945.1890708365</c:v>
                </c:pt>
                <c:pt idx="174">
                  <c:v>17945.1890708365</c:v>
                </c:pt>
                <c:pt idx="175">
                  <c:v>17945.1890708365</c:v>
                </c:pt>
                <c:pt idx="176">
                  <c:v>17945.1890708365</c:v>
                </c:pt>
                <c:pt idx="177">
                  <c:v>17945.1890708365</c:v>
                </c:pt>
                <c:pt idx="178">
                  <c:v>17945.1890708365</c:v>
                </c:pt>
                <c:pt idx="179">
                  <c:v>17945.1890708365</c:v>
                </c:pt>
                <c:pt idx="180">
                  <c:v>17945.1890708365</c:v>
                </c:pt>
                <c:pt idx="181">
                  <c:v>17945.1890708365</c:v>
                </c:pt>
                <c:pt idx="182">
                  <c:v>17945.1890708365</c:v>
                </c:pt>
                <c:pt idx="183">
                  <c:v>17945.1890708365</c:v>
                </c:pt>
                <c:pt idx="184">
                  <c:v>17945.1890708365</c:v>
                </c:pt>
                <c:pt idx="185">
                  <c:v>17945.1890708365</c:v>
                </c:pt>
                <c:pt idx="186">
                  <c:v>17945.1890708365</c:v>
                </c:pt>
                <c:pt idx="187">
                  <c:v>17945.1890708365</c:v>
                </c:pt>
                <c:pt idx="188">
                  <c:v>17945.1890708365</c:v>
                </c:pt>
                <c:pt idx="189">
                  <c:v>17945.1890708365</c:v>
                </c:pt>
                <c:pt idx="190">
                  <c:v>17945.1890708365</c:v>
                </c:pt>
                <c:pt idx="191">
                  <c:v>17945.1890708365</c:v>
                </c:pt>
                <c:pt idx="192">
                  <c:v>17945.1890708365</c:v>
                </c:pt>
                <c:pt idx="193">
                  <c:v>17945.1890708365</c:v>
                </c:pt>
                <c:pt idx="194">
                  <c:v>17945.1890708365</c:v>
                </c:pt>
                <c:pt idx="195">
                  <c:v>17945.1890708365</c:v>
                </c:pt>
                <c:pt idx="196">
                  <c:v>17945.1890708365</c:v>
                </c:pt>
                <c:pt idx="197">
                  <c:v>17945.1890708365</c:v>
                </c:pt>
                <c:pt idx="198">
                  <c:v>17945.1890708365</c:v>
                </c:pt>
                <c:pt idx="199">
                  <c:v>17945.1890708365</c:v>
                </c:pt>
                <c:pt idx="200">
                  <c:v>17945.189070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56186"/>
        <c:axId val="66519918"/>
      </c:lineChart>
      <c:catAx>
        <c:axId val="44856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918"/>
        <c:crossesAt val="16000"/>
        <c:auto val="1"/>
        <c:lblAlgn val="ctr"/>
        <c:lblOffset val="100"/>
        <c:noMultiLvlLbl val="0"/>
      </c:catAx>
      <c:valAx>
        <c:axId val="66519918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6186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Plzeňský kraj 
MŠ s celodenním provozem
(v Kč/dítě)</a:t>
            </a:r>
          </a:p>
        </c:rich>
      </c:tx>
      <c:layout>
        <c:manualLayout>
          <c:xMode val="edge"/>
          <c:yMode val="edge"/>
          <c:x val="0.2246781637114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E$7:$E$207</c:f>
              <c:numCache>
                <c:formatCode>General</c:formatCode>
                <c:ptCount val="201"/>
                <c:pt idx="1">
                  <c:v>31436</c:v>
                </c:pt>
                <c:pt idx="2">
                  <c:v>31436</c:v>
                </c:pt>
                <c:pt idx="3">
                  <c:v>31436</c:v>
                </c:pt>
                <c:pt idx="4">
                  <c:v>31436</c:v>
                </c:pt>
                <c:pt idx="5">
                  <c:v>31436</c:v>
                </c:pt>
                <c:pt idx="6">
                  <c:v>31436</c:v>
                </c:pt>
                <c:pt idx="7">
                  <c:v>31436</c:v>
                </c:pt>
                <c:pt idx="8">
                  <c:v>31436</c:v>
                </c:pt>
                <c:pt idx="9">
                  <c:v>31436</c:v>
                </c:pt>
                <c:pt idx="10">
                  <c:v>31436</c:v>
                </c:pt>
                <c:pt idx="11">
                  <c:v>31436</c:v>
                </c:pt>
                <c:pt idx="12">
                  <c:v>31436</c:v>
                </c:pt>
                <c:pt idx="13">
                  <c:v>31436</c:v>
                </c:pt>
                <c:pt idx="14">
                  <c:v>30435</c:v>
                </c:pt>
                <c:pt idx="15">
                  <c:v>29531</c:v>
                </c:pt>
                <c:pt idx="16">
                  <c:v>28734</c:v>
                </c:pt>
                <c:pt idx="17">
                  <c:v>27985</c:v>
                </c:pt>
                <c:pt idx="18">
                  <c:v>27301</c:v>
                </c:pt>
                <c:pt idx="19">
                  <c:v>26308</c:v>
                </c:pt>
                <c:pt idx="20">
                  <c:v>25885</c:v>
                </c:pt>
                <c:pt idx="21">
                  <c:v>25514</c:v>
                </c:pt>
                <c:pt idx="22">
                  <c:v>25157</c:v>
                </c:pt>
                <c:pt idx="23">
                  <c:v>24809</c:v>
                </c:pt>
                <c:pt idx="24">
                  <c:v>24489</c:v>
                </c:pt>
                <c:pt idx="25">
                  <c:v>24478</c:v>
                </c:pt>
                <c:pt idx="26">
                  <c:v>24400</c:v>
                </c:pt>
                <c:pt idx="27">
                  <c:v>24323</c:v>
                </c:pt>
                <c:pt idx="28">
                  <c:v>24246</c:v>
                </c:pt>
                <c:pt idx="29">
                  <c:v>24187</c:v>
                </c:pt>
                <c:pt idx="30">
                  <c:v>24127</c:v>
                </c:pt>
                <c:pt idx="31">
                  <c:v>24052</c:v>
                </c:pt>
                <c:pt idx="32">
                  <c:v>23994</c:v>
                </c:pt>
                <c:pt idx="33">
                  <c:v>23936</c:v>
                </c:pt>
                <c:pt idx="34">
                  <c:v>23879</c:v>
                </c:pt>
                <c:pt idx="35">
                  <c:v>23822</c:v>
                </c:pt>
                <c:pt idx="36">
                  <c:v>23765</c:v>
                </c:pt>
                <c:pt idx="37">
                  <c:v>23724</c:v>
                </c:pt>
                <c:pt idx="38">
                  <c:v>23669</c:v>
                </c:pt>
                <c:pt idx="39">
                  <c:v>23613</c:v>
                </c:pt>
                <c:pt idx="40">
                  <c:v>23574</c:v>
                </c:pt>
                <c:pt idx="41">
                  <c:v>23519</c:v>
                </c:pt>
                <c:pt idx="42">
                  <c:v>23479</c:v>
                </c:pt>
                <c:pt idx="43">
                  <c:v>23440</c:v>
                </c:pt>
                <c:pt idx="44">
                  <c:v>23386</c:v>
                </c:pt>
                <c:pt idx="45">
                  <c:v>23348</c:v>
                </c:pt>
                <c:pt idx="46">
                  <c:v>23310</c:v>
                </c:pt>
                <c:pt idx="47">
                  <c:v>23272</c:v>
                </c:pt>
                <c:pt idx="48">
                  <c:v>23235</c:v>
                </c:pt>
                <c:pt idx="49">
                  <c:v>23198</c:v>
                </c:pt>
                <c:pt idx="50">
                  <c:v>23145</c:v>
                </c:pt>
                <c:pt idx="51">
                  <c:v>23124</c:v>
                </c:pt>
                <c:pt idx="52">
                  <c:v>23087</c:v>
                </c:pt>
                <c:pt idx="53">
                  <c:v>23051</c:v>
                </c:pt>
                <c:pt idx="54">
                  <c:v>23014</c:v>
                </c:pt>
                <c:pt idx="55">
                  <c:v>22979</c:v>
                </c:pt>
                <c:pt idx="56">
                  <c:v>22943</c:v>
                </c:pt>
                <c:pt idx="57">
                  <c:v>22937</c:v>
                </c:pt>
                <c:pt idx="58">
                  <c:v>22930</c:v>
                </c:pt>
                <c:pt idx="59">
                  <c:v>22925</c:v>
                </c:pt>
                <c:pt idx="60">
                  <c:v>22920</c:v>
                </c:pt>
                <c:pt idx="61">
                  <c:v>22914</c:v>
                </c:pt>
                <c:pt idx="62">
                  <c:v>22894</c:v>
                </c:pt>
                <c:pt idx="63">
                  <c:v>22890</c:v>
                </c:pt>
                <c:pt idx="64">
                  <c:v>22884</c:v>
                </c:pt>
                <c:pt idx="65">
                  <c:v>22879</c:v>
                </c:pt>
                <c:pt idx="66">
                  <c:v>22875</c:v>
                </c:pt>
                <c:pt idx="67">
                  <c:v>22869</c:v>
                </c:pt>
                <c:pt idx="68">
                  <c:v>22865</c:v>
                </c:pt>
                <c:pt idx="69">
                  <c:v>22846</c:v>
                </c:pt>
                <c:pt idx="70">
                  <c:v>22842</c:v>
                </c:pt>
                <c:pt idx="71">
                  <c:v>22838</c:v>
                </c:pt>
                <c:pt idx="72">
                  <c:v>22833</c:v>
                </c:pt>
                <c:pt idx="73">
                  <c:v>22829</c:v>
                </c:pt>
                <c:pt idx="74">
                  <c:v>22826</c:v>
                </c:pt>
                <c:pt idx="75">
                  <c:v>22807</c:v>
                </c:pt>
                <c:pt idx="76">
                  <c:v>22804</c:v>
                </c:pt>
                <c:pt idx="77">
                  <c:v>22800</c:v>
                </c:pt>
                <c:pt idx="78">
                  <c:v>22797</c:v>
                </c:pt>
                <c:pt idx="79">
                  <c:v>22793</c:v>
                </c:pt>
                <c:pt idx="80">
                  <c:v>22790</c:v>
                </c:pt>
                <c:pt idx="81">
                  <c:v>22787</c:v>
                </c:pt>
                <c:pt idx="82">
                  <c:v>22769</c:v>
                </c:pt>
                <c:pt idx="83">
                  <c:v>22766</c:v>
                </c:pt>
                <c:pt idx="84">
                  <c:v>22763</c:v>
                </c:pt>
                <c:pt idx="85">
                  <c:v>22761</c:v>
                </c:pt>
                <c:pt idx="86">
                  <c:v>22758</c:v>
                </c:pt>
                <c:pt idx="87">
                  <c:v>22756</c:v>
                </c:pt>
                <c:pt idx="88">
                  <c:v>22754</c:v>
                </c:pt>
                <c:pt idx="89">
                  <c:v>22736</c:v>
                </c:pt>
                <c:pt idx="90">
                  <c:v>22734</c:v>
                </c:pt>
                <c:pt idx="91">
                  <c:v>22732</c:v>
                </c:pt>
                <c:pt idx="92">
                  <c:v>22730</c:v>
                </c:pt>
                <c:pt idx="93">
                  <c:v>22729</c:v>
                </c:pt>
                <c:pt idx="94">
                  <c:v>22727</c:v>
                </c:pt>
                <c:pt idx="95">
                  <c:v>22710</c:v>
                </c:pt>
                <c:pt idx="96">
                  <c:v>22709</c:v>
                </c:pt>
                <c:pt idx="97">
                  <c:v>22708</c:v>
                </c:pt>
                <c:pt idx="98">
                  <c:v>22706</c:v>
                </c:pt>
                <c:pt idx="99">
                  <c:v>22705</c:v>
                </c:pt>
                <c:pt idx="100">
                  <c:v>22704</c:v>
                </c:pt>
                <c:pt idx="101">
                  <c:v>22703</c:v>
                </c:pt>
                <c:pt idx="102">
                  <c:v>22687</c:v>
                </c:pt>
                <c:pt idx="103">
                  <c:v>22686</c:v>
                </c:pt>
                <c:pt idx="104">
                  <c:v>22686</c:v>
                </c:pt>
                <c:pt idx="105">
                  <c:v>22685</c:v>
                </c:pt>
                <c:pt idx="106">
                  <c:v>22685</c:v>
                </c:pt>
                <c:pt idx="107">
                  <c:v>22684</c:v>
                </c:pt>
                <c:pt idx="108">
                  <c:v>22684</c:v>
                </c:pt>
                <c:pt idx="109">
                  <c:v>22670</c:v>
                </c:pt>
                <c:pt idx="110">
                  <c:v>22670</c:v>
                </c:pt>
                <c:pt idx="111">
                  <c:v>22670</c:v>
                </c:pt>
                <c:pt idx="112">
                  <c:v>22670</c:v>
                </c:pt>
                <c:pt idx="113">
                  <c:v>22670</c:v>
                </c:pt>
                <c:pt idx="114">
                  <c:v>22670</c:v>
                </c:pt>
                <c:pt idx="115">
                  <c:v>22655</c:v>
                </c:pt>
                <c:pt idx="116">
                  <c:v>22655</c:v>
                </c:pt>
                <c:pt idx="117">
                  <c:v>22655</c:v>
                </c:pt>
                <c:pt idx="118">
                  <c:v>22655</c:v>
                </c:pt>
                <c:pt idx="119">
                  <c:v>22655</c:v>
                </c:pt>
                <c:pt idx="120">
                  <c:v>22655</c:v>
                </c:pt>
                <c:pt idx="121">
                  <c:v>22655</c:v>
                </c:pt>
                <c:pt idx="122">
                  <c:v>22640</c:v>
                </c:pt>
                <c:pt idx="123">
                  <c:v>22640</c:v>
                </c:pt>
                <c:pt idx="124">
                  <c:v>22640</c:v>
                </c:pt>
                <c:pt idx="125">
                  <c:v>22640</c:v>
                </c:pt>
                <c:pt idx="126">
                  <c:v>22640</c:v>
                </c:pt>
                <c:pt idx="127">
                  <c:v>22640</c:v>
                </c:pt>
                <c:pt idx="128">
                  <c:v>22640</c:v>
                </c:pt>
                <c:pt idx="129">
                  <c:v>22626</c:v>
                </c:pt>
                <c:pt idx="130">
                  <c:v>22626</c:v>
                </c:pt>
                <c:pt idx="131">
                  <c:v>22626</c:v>
                </c:pt>
                <c:pt idx="132">
                  <c:v>22626</c:v>
                </c:pt>
                <c:pt idx="133">
                  <c:v>22626</c:v>
                </c:pt>
                <c:pt idx="134">
                  <c:v>22626</c:v>
                </c:pt>
                <c:pt idx="135">
                  <c:v>22611</c:v>
                </c:pt>
                <c:pt idx="136">
                  <c:v>22611</c:v>
                </c:pt>
                <c:pt idx="137">
                  <c:v>22611</c:v>
                </c:pt>
                <c:pt idx="138">
                  <c:v>22611</c:v>
                </c:pt>
                <c:pt idx="139">
                  <c:v>22611</c:v>
                </c:pt>
                <c:pt idx="140">
                  <c:v>22611</c:v>
                </c:pt>
                <c:pt idx="141">
                  <c:v>22611</c:v>
                </c:pt>
                <c:pt idx="142">
                  <c:v>22597</c:v>
                </c:pt>
                <c:pt idx="143">
                  <c:v>22597</c:v>
                </c:pt>
                <c:pt idx="144">
                  <c:v>22597</c:v>
                </c:pt>
                <c:pt idx="145">
                  <c:v>22597</c:v>
                </c:pt>
                <c:pt idx="146">
                  <c:v>22597</c:v>
                </c:pt>
                <c:pt idx="147">
                  <c:v>22597</c:v>
                </c:pt>
                <c:pt idx="148">
                  <c:v>22597</c:v>
                </c:pt>
                <c:pt idx="149">
                  <c:v>22582</c:v>
                </c:pt>
                <c:pt idx="150">
                  <c:v>22582</c:v>
                </c:pt>
                <c:pt idx="151">
                  <c:v>22582</c:v>
                </c:pt>
                <c:pt idx="152">
                  <c:v>22582</c:v>
                </c:pt>
                <c:pt idx="153">
                  <c:v>22582</c:v>
                </c:pt>
                <c:pt idx="154">
                  <c:v>22582</c:v>
                </c:pt>
                <c:pt idx="155">
                  <c:v>22568</c:v>
                </c:pt>
                <c:pt idx="156">
                  <c:v>22568</c:v>
                </c:pt>
                <c:pt idx="157">
                  <c:v>22568</c:v>
                </c:pt>
                <c:pt idx="158">
                  <c:v>22568</c:v>
                </c:pt>
                <c:pt idx="159">
                  <c:v>22568</c:v>
                </c:pt>
                <c:pt idx="160">
                  <c:v>22568</c:v>
                </c:pt>
                <c:pt idx="161">
                  <c:v>22568</c:v>
                </c:pt>
                <c:pt idx="162">
                  <c:v>22553</c:v>
                </c:pt>
                <c:pt idx="163">
                  <c:v>22553</c:v>
                </c:pt>
                <c:pt idx="164">
                  <c:v>22553</c:v>
                </c:pt>
                <c:pt idx="165">
                  <c:v>22553</c:v>
                </c:pt>
                <c:pt idx="166">
                  <c:v>22553</c:v>
                </c:pt>
                <c:pt idx="167">
                  <c:v>22553</c:v>
                </c:pt>
                <c:pt idx="168">
                  <c:v>22553</c:v>
                </c:pt>
                <c:pt idx="169">
                  <c:v>22539</c:v>
                </c:pt>
                <c:pt idx="170">
                  <c:v>22539</c:v>
                </c:pt>
                <c:pt idx="171">
                  <c:v>22539</c:v>
                </c:pt>
                <c:pt idx="172">
                  <c:v>22539</c:v>
                </c:pt>
                <c:pt idx="173">
                  <c:v>22539</c:v>
                </c:pt>
                <c:pt idx="174">
                  <c:v>22539</c:v>
                </c:pt>
                <c:pt idx="175">
                  <c:v>22524</c:v>
                </c:pt>
                <c:pt idx="176">
                  <c:v>22524</c:v>
                </c:pt>
                <c:pt idx="177">
                  <c:v>22524</c:v>
                </c:pt>
                <c:pt idx="178">
                  <c:v>22524</c:v>
                </c:pt>
                <c:pt idx="179">
                  <c:v>22524</c:v>
                </c:pt>
                <c:pt idx="180">
                  <c:v>22524</c:v>
                </c:pt>
                <c:pt idx="181">
                  <c:v>22524</c:v>
                </c:pt>
                <c:pt idx="182">
                  <c:v>22510</c:v>
                </c:pt>
                <c:pt idx="183">
                  <c:v>22510</c:v>
                </c:pt>
                <c:pt idx="184">
                  <c:v>22510</c:v>
                </c:pt>
                <c:pt idx="185">
                  <c:v>22510</c:v>
                </c:pt>
                <c:pt idx="186">
                  <c:v>22510</c:v>
                </c:pt>
                <c:pt idx="187">
                  <c:v>22510</c:v>
                </c:pt>
                <c:pt idx="188">
                  <c:v>22510</c:v>
                </c:pt>
                <c:pt idx="189">
                  <c:v>22495</c:v>
                </c:pt>
                <c:pt idx="190">
                  <c:v>22495</c:v>
                </c:pt>
                <c:pt idx="191">
                  <c:v>22495</c:v>
                </c:pt>
                <c:pt idx="192">
                  <c:v>22495</c:v>
                </c:pt>
                <c:pt idx="193">
                  <c:v>22495</c:v>
                </c:pt>
                <c:pt idx="194">
                  <c:v>22495</c:v>
                </c:pt>
                <c:pt idx="195">
                  <c:v>22481</c:v>
                </c:pt>
                <c:pt idx="196">
                  <c:v>22481</c:v>
                </c:pt>
                <c:pt idx="197">
                  <c:v>22481</c:v>
                </c:pt>
                <c:pt idx="198">
                  <c:v>22481</c:v>
                </c:pt>
                <c:pt idx="199">
                  <c:v>22481</c:v>
                </c:pt>
                <c:pt idx="200">
                  <c:v>224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E$7:$E$207</c:f>
              <c:numCache>
                <c:formatCode>General</c:formatCode>
                <c:ptCount val="201"/>
                <c:pt idx="1">
                  <c:v>30047</c:v>
                </c:pt>
                <c:pt idx="2">
                  <c:v>30047</c:v>
                </c:pt>
                <c:pt idx="3">
                  <c:v>30047</c:v>
                </c:pt>
                <c:pt idx="4">
                  <c:v>30047</c:v>
                </c:pt>
                <c:pt idx="5">
                  <c:v>30047</c:v>
                </c:pt>
                <c:pt idx="6">
                  <c:v>30047</c:v>
                </c:pt>
                <c:pt idx="7">
                  <c:v>30047</c:v>
                </c:pt>
                <c:pt idx="8">
                  <c:v>30047</c:v>
                </c:pt>
                <c:pt idx="9">
                  <c:v>30047</c:v>
                </c:pt>
                <c:pt idx="10">
                  <c:v>30047</c:v>
                </c:pt>
                <c:pt idx="11">
                  <c:v>30047</c:v>
                </c:pt>
                <c:pt idx="12">
                  <c:v>30047</c:v>
                </c:pt>
                <c:pt idx="13">
                  <c:v>30047</c:v>
                </c:pt>
                <c:pt idx="14">
                  <c:v>29095</c:v>
                </c:pt>
                <c:pt idx="15">
                  <c:v>28235</c:v>
                </c:pt>
                <c:pt idx="16">
                  <c:v>27476</c:v>
                </c:pt>
                <c:pt idx="17">
                  <c:v>26764</c:v>
                </c:pt>
                <c:pt idx="18">
                  <c:v>26113</c:v>
                </c:pt>
                <c:pt idx="19">
                  <c:v>25168</c:v>
                </c:pt>
                <c:pt idx="20">
                  <c:v>24766</c:v>
                </c:pt>
                <c:pt idx="21">
                  <c:v>24413</c:v>
                </c:pt>
                <c:pt idx="22">
                  <c:v>24072</c:v>
                </c:pt>
                <c:pt idx="23">
                  <c:v>23741</c:v>
                </c:pt>
                <c:pt idx="24">
                  <c:v>23437</c:v>
                </c:pt>
                <c:pt idx="25">
                  <c:v>23425</c:v>
                </c:pt>
                <c:pt idx="26">
                  <c:v>23352</c:v>
                </c:pt>
                <c:pt idx="27">
                  <c:v>23278</c:v>
                </c:pt>
                <c:pt idx="28">
                  <c:v>23204</c:v>
                </c:pt>
                <c:pt idx="29">
                  <c:v>23147</c:v>
                </c:pt>
                <c:pt idx="30">
                  <c:v>23091</c:v>
                </c:pt>
                <c:pt idx="31">
                  <c:v>23019</c:v>
                </c:pt>
                <c:pt idx="32">
                  <c:v>22963</c:v>
                </c:pt>
                <c:pt idx="33">
                  <c:v>22907</c:v>
                </c:pt>
                <c:pt idx="34">
                  <c:v>22853</c:v>
                </c:pt>
                <c:pt idx="35">
                  <c:v>22798</c:v>
                </c:pt>
                <c:pt idx="36">
                  <c:v>22744</c:v>
                </c:pt>
                <c:pt idx="37">
                  <c:v>22705</c:v>
                </c:pt>
                <c:pt idx="38">
                  <c:v>22652</c:v>
                </c:pt>
                <c:pt idx="39">
                  <c:v>22599</c:v>
                </c:pt>
                <c:pt idx="40">
                  <c:v>22561</c:v>
                </c:pt>
                <c:pt idx="41">
                  <c:v>22508</c:v>
                </c:pt>
                <c:pt idx="42">
                  <c:v>22471</c:v>
                </c:pt>
                <c:pt idx="43">
                  <c:v>22433</c:v>
                </c:pt>
                <c:pt idx="44">
                  <c:v>22381</c:v>
                </c:pt>
                <c:pt idx="45">
                  <c:v>22345</c:v>
                </c:pt>
                <c:pt idx="46">
                  <c:v>22308</c:v>
                </c:pt>
                <c:pt idx="47">
                  <c:v>22272</c:v>
                </c:pt>
                <c:pt idx="48">
                  <c:v>22237</c:v>
                </c:pt>
                <c:pt idx="49">
                  <c:v>22201</c:v>
                </c:pt>
                <c:pt idx="50">
                  <c:v>22150</c:v>
                </c:pt>
                <c:pt idx="51">
                  <c:v>22131</c:v>
                </c:pt>
                <c:pt idx="52">
                  <c:v>22095</c:v>
                </c:pt>
                <c:pt idx="53">
                  <c:v>22060</c:v>
                </c:pt>
                <c:pt idx="54">
                  <c:v>22025</c:v>
                </c:pt>
                <c:pt idx="55">
                  <c:v>21991</c:v>
                </c:pt>
                <c:pt idx="56">
                  <c:v>21957</c:v>
                </c:pt>
                <c:pt idx="57">
                  <c:v>21951</c:v>
                </c:pt>
                <c:pt idx="58">
                  <c:v>21945</c:v>
                </c:pt>
                <c:pt idx="59">
                  <c:v>21939</c:v>
                </c:pt>
                <c:pt idx="60">
                  <c:v>21934</c:v>
                </c:pt>
                <c:pt idx="61">
                  <c:v>21929</c:v>
                </c:pt>
                <c:pt idx="62">
                  <c:v>21909</c:v>
                </c:pt>
                <c:pt idx="63">
                  <c:v>21905</c:v>
                </c:pt>
                <c:pt idx="64">
                  <c:v>21900</c:v>
                </c:pt>
                <c:pt idx="65">
                  <c:v>21894</c:v>
                </c:pt>
                <c:pt idx="66">
                  <c:v>21890</c:v>
                </c:pt>
                <c:pt idx="67">
                  <c:v>21885</c:v>
                </c:pt>
                <c:pt idx="68">
                  <c:v>21881</c:v>
                </c:pt>
                <c:pt idx="69">
                  <c:v>21862</c:v>
                </c:pt>
                <c:pt idx="70">
                  <c:v>21858</c:v>
                </c:pt>
                <c:pt idx="71">
                  <c:v>21854</c:v>
                </c:pt>
                <c:pt idx="72">
                  <c:v>21850</c:v>
                </c:pt>
                <c:pt idx="73">
                  <c:v>21846</c:v>
                </c:pt>
                <c:pt idx="74">
                  <c:v>21843</c:v>
                </c:pt>
                <c:pt idx="75">
                  <c:v>21825</c:v>
                </c:pt>
                <c:pt idx="76">
                  <c:v>21821</c:v>
                </c:pt>
                <c:pt idx="77">
                  <c:v>21817</c:v>
                </c:pt>
                <c:pt idx="78">
                  <c:v>21814</c:v>
                </c:pt>
                <c:pt idx="79">
                  <c:v>21811</c:v>
                </c:pt>
                <c:pt idx="80">
                  <c:v>21808</c:v>
                </c:pt>
                <c:pt idx="81">
                  <c:v>21805</c:v>
                </c:pt>
                <c:pt idx="82">
                  <c:v>21788</c:v>
                </c:pt>
                <c:pt idx="83">
                  <c:v>21785</c:v>
                </c:pt>
                <c:pt idx="84">
                  <c:v>21782</c:v>
                </c:pt>
                <c:pt idx="85">
                  <c:v>21780</c:v>
                </c:pt>
                <c:pt idx="86">
                  <c:v>21777</c:v>
                </c:pt>
                <c:pt idx="87">
                  <c:v>21775</c:v>
                </c:pt>
                <c:pt idx="88">
                  <c:v>21773</c:v>
                </c:pt>
                <c:pt idx="89">
                  <c:v>21756</c:v>
                </c:pt>
                <c:pt idx="90">
                  <c:v>21754</c:v>
                </c:pt>
                <c:pt idx="91">
                  <c:v>21752</c:v>
                </c:pt>
                <c:pt idx="92">
                  <c:v>21750</c:v>
                </c:pt>
                <c:pt idx="93">
                  <c:v>21749</c:v>
                </c:pt>
                <c:pt idx="94">
                  <c:v>21746</c:v>
                </c:pt>
                <c:pt idx="95">
                  <c:v>21730</c:v>
                </c:pt>
                <c:pt idx="96">
                  <c:v>21729</c:v>
                </c:pt>
                <c:pt idx="97">
                  <c:v>21728</c:v>
                </c:pt>
                <c:pt idx="98">
                  <c:v>21726</c:v>
                </c:pt>
                <c:pt idx="99">
                  <c:v>21725</c:v>
                </c:pt>
                <c:pt idx="100">
                  <c:v>21724</c:v>
                </c:pt>
                <c:pt idx="101">
                  <c:v>21723</c:v>
                </c:pt>
                <c:pt idx="102">
                  <c:v>21709</c:v>
                </c:pt>
                <c:pt idx="103">
                  <c:v>21708</c:v>
                </c:pt>
                <c:pt idx="104">
                  <c:v>21708</c:v>
                </c:pt>
                <c:pt idx="105">
                  <c:v>21707</c:v>
                </c:pt>
                <c:pt idx="106">
                  <c:v>21707</c:v>
                </c:pt>
                <c:pt idx="107">
                  <c:v>21706</c:v>
                </c:pt>
                <c:pt idx="108">
                  <c:v>21706</c:v>
                </c:pt>
                <c:pt idx="109">
                  <c:v>21692</c:v>
                </c:pt>
                <c:pt idx="110">
                  <c:v>21692</c:v>
                </c:pt>
                <c:pt idx="111">
                  <c:v>21692</c:v>
                </c:pt>
                <c:pt idx="112">
                  <c:v>21692</c:v>
                </c:pt>
                <c:pt idx="113">
                  <c:v>21692</c:v>
                </c:pt>
                <c:pt idx="114">
                  <c:v>21692</c:v>
                </c:pt>
                <c:pt idx="115">
                  <c:v>21678</c:v>
                </c:pt>
                <c:pt idx="116">
                  <c:v>21678</c:v>
                </c:pt>
                <c:pt idx="117">
                  <c:v>21678</c:v>
                </c:pt>
                <c:pt idx="118">
                  <c:v>21678</c:v>
                </c:pt>
                <c:pt idx="119">
                  <c:v>21678</c:v>
                </c:pt>
                <c:pt idx="120">
                  <c:v>21678</c:v>
                </c:pt>
                <c:pt idx="121">
                  <c:v>21678</c:v>
                </c:pt>
                <c:pt idx="122">
                  <c:v>21664</c:v>
                </c:pt>
                <c:pt idx="123">
                  <c:v>21664</c:v>
                </c:pt>
                <c:pt idx="124">
                  <c:v>21664</c:v>
                </c:pt>
                <c:pt idx="125">
                  <c:v>21664</c:v>
                </c:pt>
                <c:pt idx="126">
                  <c:v>21664</c:v>
                </c:pt>
                <c:pt idx="127">
                  <c:v>21664</c:v>
                </c:pt>
                <c:pt idx="128">
                  <c:v>21664</c:v>
                </c:pt>
                <c:pt idx="129">
                  <c:v>21650</c:v>
                </c:pt>
                <c:pt idx="130">
                  <c:v>21650</c:v>
                </c:pt>
                <c:pt idx="131">
                  <c:v>21650</c:v>
                </c:pt>
                <c:pt idx="132">
                  <c:v>21650</c:v>
                </c:pt>
                <c:pt idx="133">
                  <c:v>21650</c:v>
                </c:pt>
                <c:pt idx="134">
                  <c:v>21650</c:v>
                </c:pt>
                <c:pt idx="135">
                  <c:v>21636</c:v>
                </c:pt>
                <c:pt idx="136">
                  <c:v>21636</c:v>
                </c:pt>
                <c:pt idx="137">
                  <c:v>21636</c:v>
                </c:pt>
                <c:pt idx="138">
                  <c:v>21636</c:v>
                </c:pt>
                <c:pt idx="139">
                  <c:v>21636</c:v>
                </c:pt>
                <c:pt idx="140">
                  <c:v>21636</c:v>
                </c:pt>
                <c:pt idx="141">
                  <c:v>21636</c:v>
                </c:pt>
                <c:pt idx="142">
                  <c:v>21622</c:v>
                </c:pt>
                <c:pt idx="143">
                  <c:v>21622</c:v>
                </c:pt>
                <c:pt idx="144">
                  <c:v>21622</c:v>
                </c:pt>
                <c:pt idx="145">
                  <c:v>21622</c:v>
                </c:pt>
                <c:pt idx="146">
                  <c:v>21622</c:v>
                </c:pt>
                <c:pt idx="147">
                  <c:v>21622</c:v>
                </c:pt>
                <c:pt idx="148">
                  <c:v>21622</c:v>
                </c:pt>
                <c:pt idx="149">
                  <c:v>21608</c:v>
                </c:pt>
                <c:pt idx="150">
                  <c:v>21608</c:v>
                </c:pt>
                <c:pt idx="151">
                  <c:v>21608</c:v>
                </c:pt>
                <c:pt idx="152">
                  <c:v>21608</c:v>
                </c:pt>
                <c:pt idx="153">
                  <c:v>21608</c:v>
                </c:pt>
                <c:pt idx="154">
                  <c:v>21608</c:v>
                </c:pt>
                <c:pt idx="155">
                  <c:v>21595</c:v>
                </c:pt>
                <c:pt idx="156">
                  <c:v>21595</c:v>
                </c:pt>
                <c:pt idx="157">
                  <c:v>21595</c:v>
                </c:pt>
                <c:pt idx="158">
                  <c:v>21595</c:v>
                </c:pt>
                <c:pt idx="159">
                  <c:v>21595</c:v>
                </c:pt>
                <c:pt idx="160">
                  <c:v>21595</c:v>
                </c:pt>
                <c:pt idx="161">
                  <c:v>21595</c:v>
                </c:pt>
                <c:pt idx="162">
                  <c:v>21581</c:v>
                </c:pt>
                <c:pt idx="163">
                  <c:v>21581</c:v>
                </c:pt>
                <c:pt idx="164">
                  <c:v>21581</c:v>
                </c:pt>
                <c:pt idx="165">
                  <c:v>21581</c:v>
                </c:pt>
                <c:pt idx="166">
                  <c:v>21581</c:v>
                </c:pt>
                <c:pt idx="167">
                  <c:v>21581</c:v>
                </c:pt>
                <c:pt idx="168">
                  <c:v>21581</c:v>
                </c:pt>
                <c:pt idx="169">
                  <c:v>21567</c:v>
                </c:pt>
                <c:pt idx="170">
                  <c:v>21567</c:v>
                </c:pt>
                <c:pt idx="171">
                  <c:v>21567</c:v>
                </c:pt>
                <c:pt idx="172">
                  <c:v>21567</c:v>
                </c:pt>
                <c:pt idx="173">
                  <c:v>21567</c:v>
                </c:pt>
                <c:pt idx="174">
                  <c:v>21567</c:v>
                </c:pt>
                <c:pt idx="175">
                  <c:v>21553</c:v>
                </c:pt>
                <c:pt idx="176">
                  <c:v>21553</c:v>
                </c:pt>
                <c:pt idx="177">
                  <c:v>21553</c:v>
                </c:pt>
                <c:pt idx="178">
                  <c:v>21553</c:v>
                </c:pt>
                <c:pt idx="179">
                  <c:v>21553</c:v>
                </c:pt>
                <c:pt idx="180">
                  <c:v>21553</c:v>
                </c:pt>
                <c:pt idx="181">
                  <c:v>21553</c:v>
                </c:pt>
                <c:pt idx="182">
                  <c:v>21540</c:v>
                </c:pt>
                <c:pt idx="183">
                  <c:v>21540</c:v>
                </c:pt>
                <c:pt idx="184">
                  <c:v>21540</c:v>
                </c:pt>
                <c:pt idx="185">
                  <c:v>21540</c:v>
                </c:pt>
                <c:pt idx="186">
                  <c:v>21540</c:v>
                </c:pt>
                <c:pt idx="187">
                  <c:v>21540</c:v>
                </c:pt>
                <c:pt idx="188">
                  <c:v>21540</c:v>
                </c:pt>
                <c:pt idx="189">
                  <c:v>21526</c:v>
                </c:pt>
                <c:pt idx="190">
                  <c:v>21526</c:v>
                </c:pt>
                <c:pt idx="191">
                  <c:v>21526</c:v>
                </c:pt>
                <c:pt idx="192">
                  <c:v>21526</c:v>
                </c:pt>
                <c:pt idx="193">
                  <c:v>21526</c:v>
                </c:pt>
                <c:pt idx="194">
                  <c:v>21526</c:v>
                </c:pt>
                <c:pt idx="195">
                  <c:v>21512</c:v>
                </c:pt>
                <c:pt idx="196">
                  <c:v>21512</c:v>
                </c:pt>
                <c:pt idx="197">
                  <c:v>21512</c:v>
                </c:pt>
                <c:pt idx="198">
                  <c:v>21512</c:v>
                </c:pt>
                <c:pt idx="199">
                  <c:v>21512</c:v>
                </c:pt>
                <c:pt idx="200">
                  <c:v>215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E$7:$E$207</c:f>
              <c:numCache>
                <c:formatCode>General</c:formatCode>
                <c:ptCount val="201"/>
                <c:pt idx="1">
                  <c:v>29410</c:v>
                </c:pt>
                <c:pt idx="2">
                  <c:v>29410</c:v>
                </c:pt>
                <c:pt idx="3">
                  <c:v>29410</c:v>
                </c:pt>
                <c:pt idx="4">
                  <c:v>29410</c:v>
                </c:pt>
                <c:pt idx="5">
                  <c:v>29410</c:v>
                </c:pt>
                <c:pt idx="6">
                  <c:v>29410</c:v>
                </c:pt>
                <c:pt idx="7">
                  <c:v>29410</c:v>
                </c:pt>
                <c:pt idx="8">
                  <c:v>29410</c:v>
                </c:pt>
                <c:pt idx="9">
                  <c:v>29410</c:v>
                </c:pt>
                <c:pt idx="10">
                  <c:v>29410</c:v>
                </c:pt>
                <c:pt idx="11">
                  <c:v>29410</c:v>
                </c:pt>
                <c:pt idx="12">
                  <c:v>29410</c:v>
                </c:pt>
                <c:pt idx="13">
                  <c:v>29410</c:v>
                </c:pt>
                <c:pt idx="14">
                  <c:v>28478</c:v>
                </c:pt>
                <c:pt idx="15">
                  <c:v>27635</c:v>
                </c:pt>
                <c:pt idx="16">
                  <c:v>26892</c:v>
                </c:pt>
                <c:pt idx="17">
                  <c:v>26194</c:v>
                </c:pt>
                <c:pt idx="18">
                  <c:v>25557</c:v>
                </c:pt>
                <c:pt idx="19">
                  <c:v>24632</c:v>
                </c:pt>
                <c:pt idx="20">
                  <c:v>24238</c:v>
                </c:pt>
                <c:pt idx="21">
                  <c:v>23892</c:v>
                </c:pt>
                <c:pt idx="22">
                  <c:v>23559</c:v>
                </c:pt>
                <c:pt idx="23">
                  <c:v>23235</c:v>
                </c:pt>
                <c:pt idx="24">
                  <c:v>22936</c:v>
                </c:pt>
                <c:pt idx="25">
                  <c:v>22926</c:v>
                </c:pt>
                <c:pt idx="26">
                  <c:v>22853</c:v>
                </c:pt>
                <c:pt idx="27">
                  <c:v>22781</c:v>
                </c:pt>
                <c:pt idx="28">
                  <c:v>22709</c:v>
                </c:pt>
                <c:pt idx="29">
                  <c:v>22653</c:v>
                </c:pt>
                <c:pt idx="30">
                  <c:v>22598</c:v>
                </c:pt>
                <c:pt idx="31">
                  <c:v>22528</c:v>
                </c:pt>
                <c:pt idx="32">
                  <c:v>22473</c:v>
                </c:pt>
                <c:pt idx="33">
                  <c:v>22419</c:v>
                </c:pt>
                <c:pt idx="34">
                  <c:v>22366</c:v>
                </c:pt>
                <c:pt idx="35">
                  <c:v>22312</c:v>
                </c:pt>
                <c:pt idx="36">
                  <c:v>22259</c:v>
                </c:pt>
                <c:pt idx="37">
                  <c:v>22220</c:v>
                </c:pt>
                <c:pt idx="38">
                  <c:v>22168</c:v>
                </c:pt>
                <c:pt idx="39">
                  <c:v>22116</c:v>
                </c:pt>
                <c:pt idx="40">
                  <c:v>22079</c:v>
                </c:pt>
                <c:pt idx="41">
                  <c:v>22028</c:v>
                </c:pt>
                <c:pt idx="42">
                  <c:v>21991</c:v>
                </c:pt>
                <c:pt idx="43">
                  <c:v>21955</c:v>
                </c:pt>
                <c:pt idx="44">
                  <c:v>21904</c:v>
                </c:pt>
                <c:pt idx="45">
                  <c:v>21869</c:v>
                </c:pt>
                <c:pt idx="46">
                  <c:v>21832</c:v>
                </c:pt>
                <c:pt idx="47">
                  <c:v>21797</c:v>
                </c:pt>
                <c:pt idx="48">
                  <c:v>21762</c:v>
                </c:pt>
                <c:pt idx="49">
                  <c:v>21728</c:v>
                </c:pt>
                <c:pt idx="50">
                  <c:v>21678</c:v>
                </c:pt>
                <c:pt idx="51">
                  <c:v>21658</c:v>
                </c:pt>
                <c:pt idx="52">
                  <c:v>21624</c:v>
                </c:pt>
                <c:pt idx="53">
                  <c:v>21590</c:v>
                </c:pt>
                <c:pt idx="54">
                  <c:v>21555</c:v>
                </c:pt>
                <c:pt idx="55">
                  <c:v>21522</c:v>
                </c:pt>
                <c:pt idx="56">
                  <c:v>21488</c:v>
                </c:pt>
                <c:pt idx="57">
                  <c:v>21483</c:v>
                </c:pt>
                <c:pt idx="58">
                  <c:v>21477</c:v>
                </c:pt>
                <c:pt idx="59">
                  <c:v>21471</c:v>
                </c:pt>
                <c:pt idx="60">
                  <c:v>21466</c:v>
                </c:pt>
                <c:pt idx="61">
                  <c:v>21461</c:v>
                </c:pt>
                <c:pt idx="62">
                  <c:v>21442</c:v>
                </c:pt>
                <c:pt idx="63">
                  <c:v>21438</c:v>
                </c:pt>
                <c:pt idx="64">
                  <c:v>21433</c:v>
                </c:pt>
                <c:pt idx="65">
                  <c:v>21427</c:v>
                </c:pt>
                <c:pt idx="66">
                  <c:v>21423</c:v>
                </c:pt>
                <c:pt idx="67">
                  <c:v>21418</c:v>
                </c:pt>
                <c:pt idx="68">
                  <c:v>21414</c:v>
                </c:pt>
                <c:pt idx="69">
                  <c:v>21396</c:v>
                </c:pt>
                <c:pt idx="70">
                  <c:v>21392</c:v>
                </c:pt>
                <c:pt idx="71">
                  <c:v>21388</c:v>
                </c:pt>
                <c:pt idx="72">
                  <c:v>21384</c:v>
                </c:pt>
                <c:pt idx="73">
                  <c:v>21380</c:v>
                </c:pt>
                <c:pt idx="74">
                  <c:v>21377</c:v>
                </c:pt>
                <c:pt idx="75">
                  <c:v>21359</c:v>
                </c:pt>
                <c:pt idx="76">
                  <c:v>21356</c:v>
                </c:pt>
                <c:pt idx="77">
                  <c:v>21352</c:v>
                </c:pt>
                <c:pt idx="78">
                  <c:v>21349</c:v>
                </c:pt>
                <c:pt idx="79">
                  <c:v>21346</c:v>
                </c:pt>
                <c:pt idx="80">
                  <c:v>21343</c:v>
                </c:pt>
                <c:pt idx="81">
                  <c:v>21340</c:v>
                </c:pt>
                <c:pt idx="82">
                  <c:v>21323</c:v>
                </c:pt>
                <c:pt idx="83">
                  <c:v>21320</c:v>
                </c:pt>
                <c:pt idx="84">
                  <c:v>21317</c:v>
                </c:pt>
                <c:pt idx="85">
                  <c:v>21315</c:v>
                </c:pt>
                <c:pt idx="86">
                  <c:v>21312</c:v>
                </c:pt>
                <c:pt idx="87">
                  <c:v>21310</c:v>
                </c:pt>
                <c:pt idx="88">
                  <c:v>21308</c:v>
                </c:pt>
                <c:pt idx="89">
                  <c:v>21292</c:v>
                </c:pt>
                <c:pt idx="90">
                  <c:v>21290</c:v>
                </c:pt>
                <c:pt idx="91">
                  <c:v>21288</c:v>
                </c:pt>
                <c:pt idx="92">
                  <c:v>21286</c:v>
                </c:pt>
                <c:pt idx="93">
                  <c:v>21285</c:v>
                </c:pt>
                <c:pt idx="94">
                  <c:v>21283</c:v>
                </c:pt>
                <c:pt idx="95">
                  <c:v>21267</c:v>
                </c:pt>
                <c:pt idx="96">
                  <c:v>21266</c:v>
                </c:pt>
                <c:pt idx="97">
                  <c:v>21265</c:v>
                </c:pt>
                <c:pt idx="98">
                  <c:v>21263</c:v>
                </c:pt>
                <c:pt idx="99">
                  <c:v>21262</c:v>
                </c:pt>
                <c:pt idx="100">
                  <c:v>21261</c:v>
                </c:pt>
                <c:pt idx="101">
                  <c:v>21260</c:v>
                </c:pt>
                <c:pt idx="102">
                  <c:v>21246</c:v>
                </c:pt>
                <c:pt idx="103">
                  <c:v>21245</c:v>
                </c:pt>
                <c:pt idx="104">
                  <c:v>21245</c:v>
                </c:pt>
                <c:pt idx="105">
                  <c:v>21244</c:v>
                </c:pt>
                <c:pt idx="106">
                  <c:v>21244</c:v>
                </c:pt>
                <c:pt idx="107">
                  <c:v>21243</c:v>
                </c:pt>
                <c:pt idx="108">
                  <c:v>21243</c:v>
                </c:pt>
                <c:pt idx="109">
                  <c:v>21229</c:v>
                </c:pt>
                <c:pt idx="110">
                  <c:v>21229</c:v>
                </c:pt>
                <c:pt idx="111">
                  <c:v>21229</c:v>
                </c:pt>
                <c:pt idx="112">
                  <c:v>21229</c:v>
                </c:pt>
                <c:pt idx="113">
                  <c:v>21229</c:v>
                </c:pt>
                <c:pt idx="114">
                  <c:v>21229</c:v>
                </c:pt>
                <c:pt idx="115">
                  <c:v>21216</c:v>
                </c:pt>
                <c:pt idx="116">
                  <c:v>21216</c:v>
                </c:pt>
                <c:pt idx="117">
                  <c:v>21216</c:v>
                </c:pt>
                <c:pt idx="118">
                  <c:v>21216</c:v>
                </c:pt>
                <c:pt idx="119">
                  <c:v>21216</c:v>
                </c:pt>
                <c:pt idx="120">
                  <c:v>21216</c:v>
                </c:pt>
                <c:pt idx="121">
                  <c:v>21216</c:v>
                </c:pt>
                <c:pt idx="122">
                  <c:v>21202</c:v>
                </c:pt>
                <c:pt idx="123">
                  <c:v>21202</c:v>
                </c:pt>
                <c:pt idx="124">
                  <c:v>21202</c:v>
                </c:pt>
                <c:pt idx="125">
                  <c:v>21202</c:v>
                </c:pt>
                <c:pt idx="126">
                  <c:v>21202</c:v>
                </c:pt>
                <c:pt idx="127">
                  <c:v>21202</c:v>
                </c:pt>
                <c:pt idx="128">
                  <c:v>21202</c:v>
                </c:pt>
                <c:pt idx="129">
                  <c:v>21188</c:v>
                </c:pt>
                <c:pt idx="130">
                  <c:v>21188</c:v>
                </c:pt>
                <c:pt idx="131">
                  <c:v>21188</c:v>
                </c:pt>
                <c:pt idx="132">
                  <c:v>21188</c:v>
                </c:pt>
                <c:pt idx="133">
                  <c:v>21188</c:v>
                </c:pt>
                <c:pt idx="134">
                  <c:v>21188</c:v>
                </c:pt>
                <c:pt idx="135">
                  <c:v>21175</c:v>
                </c:pt>
                <c:pt idx="136">
                  <c:v>21175</c:v>
                </c:pt>
                <c:pt idx="137">
                  <c:v>21175</c:v>
                </c:pt>
                <c:pt idx="138">
                  <c:v>21175</c:v>
                </c:pt>
                <c:pt idx="139">
                  <c:v>21175</c:v>
                </c:pt>
                <c:pt idx="140">
                  <c:v>21175</c:v>
                </c:pt>
                <c:pt idx="141">
                  <c:v>21175</c:v>
                </c:pt>
                <c:pt idx="142">
                  <c:v>21161</c:v>
                </c:pt>
                <c:pt idx="143">
                  <c:v>21161</c:v>
                </c:pt>
                <c:pt idx="144">
                  <c:v>21161</c:v>
                </c:pt>
                <c:pt idx="145">
                  <c:v>21161</c:v>
                </c:pt>
                <c:pt idx="146">
                  <c:v>21161</c:v>
                </c:pt>
                <c:pt idx="147">
                  <c:v>21161</c:v>
                </c:pt>
                <c:pt idx="148">
                  <c:v>21161</c:v>
                </c:pt>
                <c:pt idx="149">
                  <c:v>21148</c:v>
                </c:pt>
                <c:pt idx="150">
                  <c:v>21148</c:v>
                </c:pt>
                <c:pt idx="151">
                  <c:v>21148</c:v>
                </c:pt>
                <c:pt idx="152">
                  <c:v>21148</c:v>
                </c:pt>
                <c:pt idx="153">
                  <c:v>21148</c:v>
                </c:pt>
                <c:pt idx="154">
                  <c:v>21148</c:v>
                </c:pt>
                <c:pt idx="155">
                  <c:v>21134</c:v>
                </c:pt>
                <c:pt idx="156">
                  <c:v>21134</c:v>
                </c:pt>
                <c:pt idx="157">
                  <c:v>21134</c:v>
                </c:pt>
                <c:pt idx="158">
                  <c:v>21134</c:v>
                </c:pt>
                <c:pt idx="159">
                  <c:v>21134</c:v>
                </c:pt>
                <c:pt idx="160">
                  <c:v>21134</c:v>
                </c:pt>
                <c:pt idx="161">
                  <c:v>21134</c:v>
                </c:pt>
                <c:pt idx="162">
                  <c:v>21121</c:v>
                </c:pt>
                <c:pt idx="163">
                  <c:v>21121</c:v>
                </c:pt>
                <c:pt idx="164">
                  <c:v>21121</c:v>
                </c:pt>
                <c:pt idx="165">
                  <c:v>21121</c:v>
                </c:pt>
                <c:pt idx="166">
                  <c:v>21121</c:v>
                </c:pt>
                <c:pt idx="167">
                  <c:v>21121</c:v>
                </c:pt>
                <c:pt idx="168">
                  <c:v>21121</c:v>
                </c:pt>
                <c:pt idx="169">
                  <c:v>21107</c:v>
                </c:pt>
                <c:pt idx="170">
                  <c:v>21107</c:v>
                </c:pt>
                <c:pt idx="171">
                  <c:v>21107</c:v>
                </c:pt>
                <c:pt idx="172">
                  <c:v>21107</c:v>
                </c:pt>
                <c:pt idx="173">
                  <c:v>21107</c:v>
                </c:pt>
                <c:pt idx="174">
                  <c:v>21107</c:v>
                </c:pt>
                <c:pt idx="175">
                  <c:v>21094</c:v>
                </c:pt>
                <c:pt idx="176">
                  <c:v>21094</c:v>
                </c:pt>
                <c:pt idx="177">
                  <c:v>21094</c:v>
                </c:pt>
                <c:pt idx="178">
                  <c:v>21094</c:v>
                </c:pt>
                <c:pt idx="179">
                  <c:v>21094</c:v>
                </c:pt>
                <c:pt idx="180">
                  <c:v>21094</c:v>
                </c:pt>
                <c:pt idx="181">
                  <c:v>21094</c:v>
                </c:pt>
                <c:pt idx="182">
                  <c:v>21080</c:v>
                </c:pt>
                <c:pt idx="183">
                  <c:v>21080</c:v>
                </c:pt>
                <c:pt idx="184">
                  <c:v>21080</c:v>
                </c:pt>
                <c:pt idx="185">
                  <c:v>21080</c:v>
                </c:pt>
                <c:pt idx="186">
                  <c:v>21080</c:v>
                </c:pt>
                <c:pt idx="187">
                  <c:v>21080</c:v>
                </c:pt>
                <c:pt idx="188">
                  <c:v>21080</c:v>
                </c:pt>
                <c:pt idx="189">
                  <c:v>21067</c:v>
                </c:pt>
                <c:pt idx="190">
                  <c:v>21067</c:v>
                </c:pt>
                <c:pt idx="191">
                  <c:v>21067</c:v>
                </c:pt>
                <c:pt idx="192">
                  <c:v>21067</c:v>
                </c:pt>
                <c:pt idx="193">
                  <c:v>21067</c:v>
                </c:pt>
                <c:pt idx="194">
                  <c:v>21067</c:v>
                </c:pt>
                <c:pt idx="195">
                  <c:v>21054</c:v>
                </c:pt>
                <c:pt idx="196">
                  <c:v>21054</c:v>
                </c:pt>
                <c:pt idx="197">
                  <c:v>21054</c:v>
                </c:pt>
                <c:pt idx="198">
                  <c:v>21054</c:v>
                </c:pt>
                <c:pt idx="199">
                  <c:v>21054</c:v>
                </c:pt>
                <c:pt idx="200">
                  <c:v>210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E$7:$E$207</c:f>
              <c:numCache>
                <c:formatCode>General</c:formatCode>
                <c:ptCount val="201"/>
                <c:pt idx="1">
                  <c:v>28745</c:v>
                </c:pt>
                <c:pt idx="2">
                  <c:v>28745</c:v>
                </c:pt>
                <c:pt idx="3">
                  <c:v>28745</c:v>
                </c:pt>
                <c:pt idx="4">
                  <c:v>28745</c:v>
                </c:pt>
                <c:pt idx="5">
                  <c:v>28745</c:v>
                </c:pt>
                <c:pt idx="6">
                  <c:v>28745</c:v>
                </c:pt>
                <c:pt idx="7">
                  <c:v>28745</c:v>
                </c:pt>
                <c:pt idx="8">
                  <c:v>28745</c:v>
                </c:pt>
                <c:pt idx="9">
                  <c:v>28745</c:v>
                </c:pt>
                <c:pt idx="10">
                  <c:v>28745</c:v>
                </c:pt>
                <c:pt idx="11">
                  <c:v>28745</c:v>
                </c:pt>
                <c:pt idx="12">
                  <c:v>28745</c:v>
                </c:pt>
                <c:pt idx="13">
                  <c:v>28745</c:v>
                </c:pt>
                <c:pt idx="14">
                  <c:v>27832</c:v>
                </c:pt>
                <c:pt idx="15">
                  <c:v>27008</c:v>
                </c:pt>
                <c:pt idx="16">
                  <c:v>26282</c:v>
                </c:pt>
                <c:pt idx="17">
                  <c:v>25599</c:v>
                </c:pt>
                <c:pt idx="18">
                  <c:v>24976</c:v>
                </c:pt>
                <c:pt idx="19">
                  <c:v>24071</c:v>
                </c:pt>
                <c:pt idx="20">
                  <c:v>23685</c:v>
                </c:pt>
                <c:pt idx="21">
                  <c:v>23347</c:v>
                </c:pt>
                <c:pt idx="22">
                  <c:v>23021</c:v>
                </c:pt>
                <c:pt idx="23">
                  <c:v>22704</c:v>
                </c:pt>
                <c:pt idx="24">
                  <c:v>22412</c:v>
                </c:pt>
                <c:pt idx="25">
                  <c:v>22402</c:v>
                </c:pt>
                <c:pt idx="26">
                  <c:v>22331</c:v>
                </c:pt>
                <c:pt idx="27">
                  <c:v>22261</c:v>
                </c:pt>
                <c:pt idx="28">
                  <c:v>22190</c:v>
                </c:pt>
                <c:pt idx="29">
                  <c:v>22135</c:v>
                </c:pt>
                <c:pt idx="30">
                  <c:v>22081</c:v>
                </c:pt>
                <c:pt idx="31">
                  <c:v>22013</c:v>
                </c:pt>
                <c:pt idx="32">
                  <c:v>21959</c:v>
                </c:pt>
                <c:pt idx="33">
                  <c:v>21906</c:v>
                </c:pt>
                <c:pt idx="34">
                  <c:v>21854</c:v>
                </c:pt>
                <c:pt idx="35">
                  <c:v>21801</c:v>
                </c:pt>
                <c:pt idx="36">
                  <c:v>21750</c:v>
                </c:pt>
                <c:pt idx="37">
                  <c:v>21712</c:v>
                </c:pt>
                <c:pt idx="38">
                  <c:v>21661</c:v>
                </c:pt>
                <c:pt idx="39">
                  <c:v>21611</c:v>
                </c:pt>
                <c:pt idx="40">
                  <c:v>21575</c:v>
                </c:pt>
                <c:pt idx="41">
                  <c:v>21524</c:v>
                </c:pt>
                <c:pt idx="42">
                  <c:v>21488</c:v>
                </c:pt>
                <c:pt idx="43">
                  <c:v>21453</c:v>
                </c:pt>
                <c:pt idx="44">
                  <c:v>21403</c:v>
                </c:pt>
                <c:pt idx="45">
                  <c:v>21368</c:v>
                </c:pt>
                <c:pt idx="46">
                  <c:v>21333</c:v>
                </c:pt>
                <c:pt idx="47">
                  <c:v>21299</c:v>
                </c:pt>
                <c:pt idx="48">
                  <c:v>21265</c:v>
                </c:pt>
                <c:pt idx="49">
                  <c:v>21231</c:v>
                </c:pt>
                <c:pt idx="50">
                  <c:v>21182</c:v>
                </c:pt>
                <c:pt idx="51">
                  <c:v>21163</c:v>
                </c:pt>
                <c:pt idx="52">
                  <c:v>21129</c:v>
                </c:pt>
                <c:pt idx="53">
                  <c:v>21096</c:v>
                </c:pt>
                <c:pt idx="54">
                  <c:v>21062</c:v>
                </c:pt>
                <c:pt idx="55">
                  <c:v>21030</c:v>
                </c:pt>
                <c:pt idx="56">
                  <c:v>20997</c:v>
                </c:pt>
                <c:pt idx="57">
                  <c:v>20992</c:v>
                </c:pt>
                <c:pt idx="58">
                  <c:v>20986</c:v>
                </c:pt>
                <c:pt idx="59">
                  <c:v>20981</c:v>
                </c:pt>
                <c:pt idx="60">
                  <c:v>20975</c:v>
                </c:pt>
                <c:pt idx="61">
                  <c:v>20970</c:v>
                </c:pt>
                <c:pt idx="62">
                  <c:v>20952</c:v>
                </c:pt>
                <c:pt idx="63">
                  <c:v>20948</c:v>
                </c:pt>
                <c:pt idx="64">
                  <c:v>20943</c:v>
                </c:pt>
                <c:pt idx="65">
                  <c:v>20938</c:v>
                </c:pt>
                <c:pt idx="66">
                  <c:v>20934</c:v>
                </c:pt>
                <c:pt idx="67">
                  <c:v>20929</c:v>
                </c:pt>
                <c:pt idx="68">
                  <c:v>20925</c:v>
                </c:pt>
                <c:pt idx="69">
                  <c:v>20907</c:v>
                </c:pt>
                <c:pt idx="70">
                  <c:v>20903</c:v>
                </c:pt>
                <c:pt idx="71">
                  <c:v>20899</c:v>
                </c:pt>
                <c:pt idx="72">
                  <c:v>20895</c:v>
                </c:pt>
                <c:pt idx="73">
                  <c:v>20892</c:v>
                </c:pt>
                <c:pt idx="74">
                  <c:v>20889</c:v>
                </c:pt>
                <c:pt idx="75">
                  <c:v>20871</c:v>
                </c:pt>
                <c:pt idx="76">
                  <c:v>20868</c:v>
                </c:pt>
                <c:pt idx="77">
                  <c:v>20864</c:v>
                </c:pt>
                <c:pt idx="78">
                  <c:v>20861</c:v>
                </c:pt>
                <c:pt idx="79">
                  <c:v>20859</c:v>
                </c:pt>
                <c:pt idx="80">
                  <c:v>20856</c:v>
                </c:pt>
                <c:pt idx="81">
                  <c:v>20853</c:v>
                </c:pt>
                <c:pt idx="82">
                  <c:v>20836</c:v>
                </c:pt>
                <c:pt idx="83">
                  <c:v>20833</c:v>
                </c:pt>
                <c:pt idx="84">
                  <c:v>20831</c:v>
                </c:pt>
                <c:pt idx="85">
                  <c:v>20829</c:v>
                </c:pt>
                <c:pt idx="86">
                  <c:v>20826</c:v>
                </c:pt>
                <c:pt idx="87">
                  <c:v>20824</c:v>
                </c:pt>
                <c:pt idx="88">
                  <c:v>20822</c:v>
                </c:pt>
                <c:pt idx="89">
                  <c:v>20806</c:v>
                </c:pt>
                <c:pt idx="90">
                  <c:v>20804</c:v>
                </c:pt>
                <c:pt idx="91">
                  <c:v>20802</c:v>
                </c:pt>
                <c:pt idx="92">
                  <c:v>20800</c:v>
                </c:pt>
                <c:pt idx="93">
                  <c:v>20799</c:v>
                </c:pt>
                <c:pt idx="94">
                  <c:v>20797</c:v>
                </c:pt>
                <c:pt idx="95">
                  <c:v>20782</c:v>
                </c:pt>
                <c:pt idx="96">
                  <c:v>20781</c:v>
                </c:pt>
                <c:pt idx="97">
                  <c:v>20780</c:v>
                </c:pt>
                <c:pt idx="98">
                  <c:v>20778</c:v>
                </c:pt>
                <c:pt idx="99">
                  <c:v>20777</c:v>
                </c:pt>
                <c:pt idx="100">
                  <c:v>20776</c:v>
                </c:pt>
                <c:pt idx="101">
                  <c:v>20775</c:v>
                </c:pt>
                <c:pt idx="102">
                  <c:v>20761</c:v>
                </c:pt>
                <c:pt idx="103">
                  <c:v>20760</c:v>
                </c:pt>
                <c:pt idx="104">
                  <c:v>20760</c:v>
                </c:pt>
                <c:pt idx="105">
                  <c:v>20759</c:v>
                </c:pt>
                <c:pt idx="106">
                  <c:v>20759</c:v>
                </c:pt>
                <c:pt idx="107">
                  <c:v>20758</c:v>
                </c:pt>
                <c:pt idx="108">
                  <c:v>20666</c:v>
                </c:pt>
                <c:pt idx="109">
                  <c:v>20565</c:v>
                </c:pt>
                <c:pt idx="110">
                  <c:v>20482</c:v>
                </c:pt>
                <c:pt idx="111">
                  <c:v>20403</c:v>
                </c:pt>
                <c:pt idx="112">
                  <c:v>20327</c:v>
                </c:pt>
                <c:pt idx="113">
                  <c:v>20255</c:v>
                </c:pt>
                <c:pt idx="114">
                  <c:v>20187</c:v>
                </c:pt>
                <c:pt idx="115">
                  <c:v>20108</c:v>
                </c:pt>
                <c:pt idx="116">
                  <c:v>20045</c:v>
                </c:pt>
                <c:pt idx="117">
                  <c:v>19985</c:v>
                </c:pt>
                <c:pt idx="118">
                  <c:v>19928</c:v>
                </c:pt>
                <c:pt idx="119">
                  <c:v>19873</c:v>
                </c:pt>
                <c:pt idx="120">
                  <c:v>19820</c:v>
                </c:pt>
                <c:pt idx="121">
                  <c:v>19769</c:v>
                </c:pt>
                <c:pt idx="122">
                  <c:v>19706</c:v>
                </c:pt>
                <c:pt idx="123">
                  <c:v>19659</c:v>
                </c:pt>
                <c:pt idx="124">
                  <c:v>19614</c:v>
                </c:pt>
                <c:pt idx="125">
                  <c:v>19570</c:v>
                </c:pt>
                <c:pt idx="126">
                  <c:v>19528</c:v>
                </c:pt>
                <c:pt idx="127">
                  <c:v>19488</c:v>
                </c:pt>
                <c:pt idx="128">
                  <c:v>19448</c:v>
                </c:pt>
                <c:pt idx="129">
                  <c:v>19397</c:v>
                </c:pt>
                <c:pt idx="130">
                  <c:v>19360</c:v>
                </c:pt>
                <c:pt idx="131">
                  <c:v>19325</c:v>
                </c:pt>
                <c:pt idx="132">
                  <c:v>19290</c:v>
                </c:pt>
                <c:pt idx="133">
                  <c:v>19257</c:v>
                </c:pt>
                <c:pt idx="134">
                  <c:v>19225</c:v>
                </c:pt>
                <c:pt idx="135">
                  <c:v>19212</c:v>
                </c:pt>
                <c:pt idx="136">
                  <c:v>19212</c:v>
                </c:pt>
                <c:pt idx="137">
                  <c:v>19212</c:v>
                </c:pt>
                <c:pt idx="138">
                  <c:v>19212</c:v>
                </c:pt>
                <c:pt idx="139">
                  <c:v>19212</c:v>
                </c:pt>
                <c:pt idx="140">
                  <c:v>19212</c:v>
                </c:pt>
                <c:pt idx="141">
                  <c:v>19212</c:v>
                </c:pt>
                <c:pt idx="142">
                  <c:v>19199</c:v>
                </c:pt>
                <c:pt idx="143">
                  <c:v>19199</c:v>
                </c:pt>
                <c:pt idx="144">
                  <c:v>19199</c:v>
                </c:pt>
                <c:pt idx="145">
                  <c:v>19199</c:v>
                </c:pt>
                <c:pt idx="146">
                  <c:v>19199</c:v>
                </c:pt>
                <c:pt idx="147">
                  <c:v>19199</c:v>
                </c:pt>
                <c:pt idx="148">
                  <c:v>19199</c:v>
                </c:pt>
                <c:pt idx="149">
                  <c:v>19185</c:v>
                </c:pt>
                <c:pt idx="150">
                  <c:v>19185</c:v>
                </c:pt>
                <c:pt idx="151">
                  <c:v>19185</c:v>
                </c:pt>
                <c:pt idx="152">
                  <c:v>19185</c:v>
                </c:pt>
                <c:pt idx="153">
                  <c:v>19185</c:v>
                </c:pt>
                <c:pt idx="154">
                  <c:v>19185</c:v>
                </c:pt>
                <c:pt idx="155">
                  <c:v>19172</c:v>
                </c:pt>
                <c:pt idx="156">
                  <c:v>19172</c:v>
                </c:pt>
                <c:pt idx="157">
                  <c:v>19172</c:v>
                </c:pt>
                <c:pt idx="158">
                  <c:v>19172</c:v>
                </c:pt>
                <c:pt idx="159">
                  <c:v>19172</c:v>
                </c:pt>
                <c:pt idx="160">
                  <c:v>19172</c:v>
                </c:pt>
                <c:pt idx="161">
                  <c:v>19172</c:v>
                </c:pt>
                <c:pt idx="162">
                  <c:v>19159</c:v>
                </c:pt>
                <c:pt idx="163">
                  <c:v>19159</c:v>
                </c:pt>
                <c:pt idx="164">
                  <c:v>19159</c:v>
                </c:pt>
                <c:pt idx="165">
                  <c:v>19159</c:v>
                </c:pt>
                <c:pt idx="166">
                  <c:v>19159</c:v>
                </c:pt>
                <c:pt idx="167">
                  <c:v>19159</c:v>
                </c:pt>
                <c:pt idx="168">
                  <c:v>19159</c:v>
                </c:pt>
                <c:pt idx="169">
                  <c:v>19146</c:v>
                </c:pt>
                <c:pt idx="170">
                  <c:v>19146</c:v>
                </c:pt>
                <c:pt idx="171">
                  <c:v>19146</c:v>
                </c:pt>
                <c:pt idx="172">
                  <c:v>19146</c:v>
                </c:pt>
                <c:pt idx="173">
                  <c:v>19146</c:v>
                </c:pt>
                <c:pt idx="174">
                  <c:v>19146</c:v>
                </c:pt>
                <c:pt idx="175">
                  <c:v>19133</c:v>
                </c:pt>
                <c:pt idx="176">
                  <c:v>19133</c:v>
                </c:pt>
                <c:pt idx="177">
                  <c:v>19133</c:v>
                </c:pt>
                <c:pt idx="178">
                  <c:v>19133</c:v>
                </c:pt>
                <c:pt idx="179">
                  <c:v>19133</c:v>
                </c:pt>
                <c:pt idx="180">
                  <c:v>19133</c:v>
                </c:pt>
                <c:pt idx="181">
                  <c:v>19133</c:v>
                </c:pt>
                <c:pt idx="182">
                  <c:v>19119</c:v>
                </c:pt>
                <c:pt idx="183">
                  <c:v>19119</c:v>
                </c:pt>
                <c:pt idx="184">
                  <c:v>19119</c:v>
                </c:pt>
                <c:pt idx="185">
                  <c:v>19119</c:v>
                </c:pt>
                <c:pt idx="186">
                  <c:v>19119</c:v>
                </c:pt>
                <c:pt idx="187">
                  <c:v>19119</c:v>
                </c:pt>
                <c:pt idx="188">
                  <c:v>19119</c:v>
                </c:pt>
                <c:pt idx="189">
                  <c:v>19119</c:v>
                </c:pt>
                <c:pt idx="190">
                  <c:v>19119</c:v>
                </c:pt>
                <c:pt idx="191">
                  <c:v>19119</c:v>
                </c:pt>
                <c:pt idx="192">
                  <c:v>19119</c:v>
                </c:pt>
                <c:pt idx="193">
                  <c:v>19119</c:v>
                </c:pt>
                <c:pt idx="194">
                  <c:v>19119</c:v>
                </c:pt>
                <c:pt idx="195">
                  <c:v>19119</c:v>
                </c:pt>
                <c:pt idx="196">
                  <c:v>19119</c:v>
                </c:pt>
                <c:pt idx="197">
                  <c:v>19119</c:v>
                </c:pt>
                <c:pt idx="198">
                  <c:v>19119</c:v>
                </c:pt>
                <c:pt idx="199">
                  <c:v>19119</c:v>
                </c:pt>
                <c:pt idx="200">
                  <c:v>191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E$7:$E$207</c:f>
              <c:numCache>
                <c:formatCode>General</c:formatCode>
                <c:ptCount val="201"/>
                <c:pt idx="1">
                  <c:v>27261</c:v>
                </c:pt>
                <c:pt idx="2">
                  <c:v>27261</c:v>
                </c:pt>
                <c:pt idx="3">
                  <c:v>27261</c:v>
                </c:pt>
                <c:pt idx="4">
                  <c:v>27261</c:v>
                </c:pt>
                <c:pt idx="5">
                  <c:v>27261</c:v>
                </c:pt>
                <c:pt idx="6">
                  <c:v>27261</c:v>
                </c:pt>
                <c:pt idx="7">
                  <c:v>27261</c:v>
                </c:pt>
                <c:pt idx="8">
                  <c:v>27261</c:v>
                </c:pt>
                <c:pt idx="9">
                  <c:v>27261</c:v>
                </c:pt>
                <c:pt idx="10">
                  <c:v>27261</c:v>
                </c:pt>
                <c:pt idx="11">
                  <c:v>27261</c:v>
                </c:pt>
                <c:pt idx="12">
                  <c:v>27261</c:v>
                </c:pt>
                <c:pt idx="13">
                  <c:v>27261</c:v>
                </c:pt>
                <c:pt idx="14">
                  <c:v>26379</c:v>
                </c:pt>
                <c:pt idx="15">
                  <c:v>25583</c:v>
                </c:pt>
                <c:pt idx="16">
                  <c:v>24880</c:v>
                </c:pt>
                <c:pt idx="17">
                  <c:v>24221</c:v>
                </c:pt>
                <c:pt idx="18">
                  <c:v>23618</c:v>
                </c:pt>
                <c:pt idx="19">
                  <c:v>22743</c:v>
                </c:pt>
                <c:pt idx="20">
                  <c:v>22371</c:v>
                </c:pt>
                <c:pt idx="21">
                  <c:v>22045</c:v>
                </c:pt>
                <c:pt idx="22">
                  <c:v>21731</c:v>
                </c:pt>
                <c:pt idx="23">
                  <c:v>21425</c:v>
                </c:pt>
                <c:pt idx="24">
                  <c:v>20622</c:v>
                </c:pt>
                <c:pt idx="25">
                  <c:v>20613</c:v>
                </c:pt>
                <c:pt idx="26">
                  <c:v>20548</c:v>
                </c:pt>
                <c:pt idx="27">
                  <c:v>20483</c:v>
                </c:pt>
                <c:pt idx="28">
                  <c:v>20417</c:v>
                </c:pt>
                <c:pt idx="29">
                  <c:v>20367</c:v>
                </c:pt>
                <c:pt idx="30">
                  <c:v>20318</c:v>
                </c:pt>
                <c:pt idx="31">
                  <c:v>20254</c:v>
                </c:pt>
                <c:pt idx="32">
                  <c:v>20205</c:v>
                </c:pt>
                <c:pt idx="33">
                  <c:v>20156</c:v>
                </c:pt>
                <c:pt idx="34">
                  <c:v>20108</c:v>
                </c:pt>
                <c:pt idx="35">
                  <c:v>20059</c:v>
                </c:pt>
                <c:pt idx="36">
                  <c:v>20012</c:v>
                </c:pt>
                <c:pt idx="37">
                  <c:v>19978</c:v>
                </c:pt>
                <c:pt idx="38">
                  <c:v>19931</c:v>
                </c:pt>
                <c:pt idx="39">
                  <c:v>19884</c:v>
                </c:pt>
                <c:pt idx="40">
                  <c:v>19851</c:v>
                </c:pt>
                <c:pt idx="41">
                  <c:v>19804</c:v>
                </c:pt>
                <c:pt idx="42">
                  <c:v>19771</c:v>
                </c:pt>
                <c:pt idx="43">
                  <c:v>19739</c:v>
                </c:pt>
                <c:pt idx="44">
                  <c:v>19693</c:v>
                </c:pt>
                <c:pt idx="45">
                  <c:v>19661</c:v>
                </c:pt>
                <c:pt idx="46">
                  <c:v>19629</c:v>
                </c:pt>
                <c:pt idx="47">
                  <c:v>19597</c:v>
                </c:pt>
                <c:pt idx="48">
                  <c:v>19566</c:v>
                </c:pt>
                <c:pt idx="49">
                  <c:v>19535</c:v>
                </c:pt>
                <c:pt idx="50">
                  <c:v>19490</c:v>
                </c:pt>
                <c:pt idx="51">
                  <c:v>19473</c:v>
                </c:pt>
                <c:pt idx="52">
                  <c:v>19442</c:v>
                </c:pt>
                <c:pt idx="53">
                  <c:v>19411</c:v>
                </c:pt>
                <c:pt idx="54">
                  <c:v>19380</c:v>
                </c:pt>
                <c:pt idx="55">
                  <c:v>19350</c:v>
                </c:pt>
                <c:pt idx="56">
                  <c:v>19320</c:v>
                </c:pt>
                <c:pt idx="57">
                  <c:v>19316</c:v>
                </c:pt>
                <c:pt idx="58">
                  <c:v>19310</c:v>
                </c:pt>
                <c:pt idx="59">
                  <c:v>19306</c:v>
                </c:pt>
                <c:pt idx="60">
                  <c:v>19302</c:v>
                </c:pt>
                <c:pt idx="61">
                  <c:v>19298</c:v>
                </c:pt>
                <c:pt idx="62">
                  <c:v>19281</c:v>
                </c:pt>
                <c:pt idx="63">
                  <c:v>19278</c:v>
                </c:pt>
                <c:pt idx="64">
                  <c:v>19274</c:v>
                </c:pt>
                <c:pt idx="65">
                  <c:v>19270</c:v>
                </c:pt>
                <c:pt idx="66">
                  <c:v>19266</c:v>
                </c:pt>
                <c:pt idx="67">
                  <c:v>19262</c:v>
                </c:pt>
                <c:pt idx="68">
                  <c:v>19259</c:v>
                </c:pt>
                <c:pt idx="69">
                  <c:v>19243</c:v>
                </c:pt>
                <c:pt idx="70">
                  <c:v>19240</c:v>
                </c:pt>
                <c:pt idx="71">
                  <c:v>19236</c:v>
                </c:pt>
                <c:pt idx="72">
                  <c:v>19233</c:v>
                </c:pt>
                <c:pt idx="73">
                  <c:v>19230</c:v>
                </c:pt>
                <c:pt idx="74">
                  <c:v>19227</c:v>
                </c:pt>
                <c:pt idx="75">
                  <c:v>19212</c:v>
                </c:pt>
                <c:pt idx="76">
                  <c:v>19209</c:v>
                </c:pt>
                <c:pt idx="77">
                  <c:v>19206</c:v>
                </c:pt>
                <c:pt idx="78">
                  <c:v>19204</c:v>
                </c:pt>
                <c:pt idx="79">
                  <c:v>19201</c:v>
                </c:pt>
                <c:pt idx="80">
                  <c:v>19199</c:v>
                </c:pt>
                <c:pt idx="81">
                  <c:v>19196</c:v>
                </c:pt>
                <c:pt idx="82">
                  <c:v>19181</c:v>
                </c:pt>
                <c:pt idx="83">
                  <c:v>19179</c:v>
                </c:pt>
                <c:pt idx="84">
                  <c:v>19177</c:v>
                </c:pt>
                <c:pt idx="85">
                  <c:v>19175</c:v>
                </c:pt>
                <c:pt idx="86">
                  <c:v>19173</c:v>
                </c:pt>
                <c:pt idx="87">
                  <c:v>19171</c:v>
                </c:pt>
                <c:pt idx="88">
                  <c:v>19169</c:v>
                </c:pt>
                <c:pt idx="89">
                  <c:v>19154</c:v>
                </c:pt>
                <c:pt idx="90">
                  <c:v>19153</c:v>
                </c:pt>
                <c:pt idx="91">
                  <c:v>19151</c:v>
                </c:pt>
                <c:pt idx="92">
                  <c:v>19150</c:v>
                </c:pt>
                <c:pt idx="93">
                  <c:v>19149</c:v>
                </c:pt>
                <c:pt idx="94">
                  <c:v>19147</c:v>
                </c:pt>
                <c:pt idx="95">
                  <c:v>19133</c:v>
                </c:pt>
                <c:pt idx="96">
                  <c:v>19132</c:v>
                </c:pt>
                <c:pt idx="97">
                  <c:v>19132</c:v>
                </c:pt>
                <c:pt idx="98">
                  <c:v>19130</c:v>
                </c:pt>
                <c:pt idx="99">
                  <c:v>19129</c:v>
                </c:pt>
                <c:pt idx="100">
                  <c:v>19128</c:v>
                </c:pt>
                <c:pt idx="101">
                  <c:v>19128</c:v>
                </c:pt>
                <c:pt idx="102">
                  <c:v>19114</c:v>
                </c:pt>
                <c:pt idx="103">
                  <c:v>19114</c:v>
                </c:pt>
                <c:pt idx="104">
                  <c:v>19114</c:v>
                </c:pt>
                <c:pt idx="105">
                  <c:v>19113</c:v>
                </c:pt>
                <c:pt idx="106">
                  <c:v>19113</c:v>
                </c:pt>
                <c:pt idx="107">
                  <c:v>19112</c:v>
                </c:pt>
                <c:pt idx="108">
                  <c:v>19036</c:v>
                </c:pt>
                <c:pt idx="109">
                  <c:v>18952</c:v>
                </c:pt>
                <c:pt idx="110">
                  <c:v>18883</c:v>
                </c:pt>
                <c:pt idx="111">
                  <c:v>18818</c:v>
                </c:pt>
                <c:pt idx="112">
                  <c:v>18756</c:v>
                </c:pt>
                <c:pt idx="113">
                  <c:v>18697</c:v>
                </c:pt>
                <c:pt idx="114">
                  <c:v>18641</c:v>
                </c:pt>
                <c:pt idx="115">
                  <c:v>18574</c:v>
                </c:pt>
                <c:pt idx="116">
                  <c:v>18522</c:v>
                </c:pt>
                <c:pt idx="117">
                  <c:v>18473</c:v>
                </c:pt>
                <c:pt idx="118">
                  <c:v>18426</c:v>
                </c:pt>
                <c:pt idx="119">
                  <c:v>18380</c:v>
                </c:pt>
                <c:pt idx="120">
                  <c:v>18337</c:v>
                </c:pt>
                <c:pt idx="121">
                  <c:v>18295</c:v>
                </c:pt>
                <c:pt idx="122">
                  <c:v>18242</c:v>
                </c:pt>
                <c:pt idx="123">
                  <c:v>18203</c:v>
                </c:pt>
                <c:pt idx="124">
                  <c:v>18166</c:v>
                </c:pt>
                <c:pt idx="125">
                  <c:v>18130</c:v>
                </c:pt>
                <c:pt idx="126">
                  <c:v>18095</c:v>
                </c:pt>
                <c:pt idx="127">
                  <c:v>18062</c:v>
                </c:pt>
                <c:pt idx="128">
                  <c:v>18030</c:v>
                </c:pt>
                <c:pt idx="129">
                  <c:v>17986</c:v>
                </c:pt>
                <c:pt idx="130">
                  <c:v>17956</c:v>
                </c:pt>
                <c:pt idx="131">
                  <c:v>17926</c:v>
                </c:pt>
                <c:pt idx="132">
                  <c:v>17898</c:v>
                </c:pt>
                <c:pt idx="133">
                  <c:v>17871</c:v>
                </c:pt>
                <c:pt idx="134">
                  <c:v>17844</c:v>
                </c:pt>
                <c:pt idx="135">
                  <c:v>17832</c:v>
                </c:pt>
                <c:pt idx="136">
                  <c:v>17832</c:v>
                </c:pt>
                <c:pt idx="137">
                  <c:v>17832</c:v>
                </c:pt>
                <c:pt idx="138">
                  <c:v>17832</c:v>
                </c:pt>
                <c:pt idx="139">
                  <c:v>17832</c:v>
                </c:pt>
                <c:pt idx="140">
                  <c:v>17832</c:v>
                </c:pt>
                <c:pt idx="141">
                  <c:v>17832</c:v>
                </c:pt>
                <c:pt idx="142">
                  <c:v>17819</c:v>
                </c:pt>
                <c:pt idx="143">
                  <c:v>17819</c:v>
                </c:pt>
                <c:pt idx="144">
                  <c:v>17819</c:v>
                </c:pt>
                <c:pt idx="145">
                  <c:v>17819</c:v>
                </c:pt>
                <c:pt idx="146">
                  <c:v>17819</c:v>
                </c:pt>
                <c:pt idx="147">
                  <c:v>17819</c:v>
                </c:pt>
                <c:pt idx="148">
                  <c:v>17819</c:v>
                </c:pt>
                <c:pt idx="149">
                  <c:v>17807</c:v>
                </c:pt>
                <c:pt idx="150">
                  <c:v>17807</c:v>
                </c:pt>
                <c:pt idx="151">
                  <c:v>17807</c:v>
                </c:pt>
                <c:pt idx="152">
                  <c:v>17807</c:v>
                </c:pt>
                <c:pt idx="153">
                  <c:v>17807</c:v>
                </c:pt>
                <c:pt idx="154">
                  <c:v>17807</c:v>
                </c:pt>
                <c:pt idx="155">
                  <c:v>17794</c:v>
                </c:pt>
                <c:pt idx="156">
                  <c:v>17794</c:v>
                </c:pt>
                <c:pt idx="157">
                  <c:v>17794</c:v>
                </c:pt>
                <c:pt idx="158">
                  <c:v>17794</c:v>
                </c:pt>
                <c:pt idx="159">
                  <c:v>17794</c:v>
                </c:pt>
                <c:pt idx="160">
                  <c:v>17794</c:v>
                </c:pt>
                <c:pt idx="161">
                  <c:v>17794</c:v>
                </c:pt>
                <c:pt idx="162">
                  <c:v>17782</c:v>
                </c:pt>
                <c:pt idx="163">
                  <c:v>17782</c:v>
                </c:pt>
                <c:pt idx="164">
                  <c:v>17782</c:v>
                </c:pt>
                <c:pt idx="165">
                  <c:v>17782</c:v>
                </c:pt>
                <c:pt idx="166">
                  <c:v>17782</c:v>
                </c:pt>
                <c:pt idx="167">
                  <c:v>17782</c:v>
                </c:pt>
                <c:pt idx="168">
                  <c:v>17782</c:v>
                </c:pt>
                <c:pt idx="169">
                  <c:v>17770</c:v>
                </c:pt>
                <c:pt idx="170">
                  <c:v>17770</c:v>
                </c:pt>
                <c:pt idx="171">
                  <c:v>17770</c:v>
                </c:pt>
                <c:pt idx="172">
                  <c:v>17770</c:v>
                </c:pt>
                <c:pt idx="173">
                  <c:v>17770</c:v>
                </c:pt>
                <c:pt idx="174">
                  <c:v>17770</c:v>
                </c:pt>
                <c:pt idx="175">
                  <c:v>17757</c:v>
                </c:pt>
                <c:pt idx="176">
                  <c:v>17757</c:v>
                </c:pt>
                <c:pt idx="177">
                  <c:v>17757</c:v>
                </c:pt>
                <c:pt idx="178">
                  <c:v>17757</c:v>
                </c:pt>
                <c:pt idx="179">
                  <c:v>17757</c:v>
                </c:pt>
                <c:pt idx="180">
                  <c:v>17757</c:v>
                </c:pt>
                <c:pt idx="181">
                  <c:v>17757</c:v>
                </c:pt>
                <c:pt idx="182">
                  <c:v>17745</c:v>
                </c:pt>
                <c:pt idx="183">
                  <c:v>17745</c:v>
                </c:pt>
                <c:pt idx="184">
                  <c:v>17745</c:v>
                </c:pt>
                <c:pt idx="185">
                  <c:v>17745</c:v>
                </c:pt>
                <c:pt idx="186">
                  <c:v>17745</c:v>
                </c:pt>
                <c:pt idx="187">
                  <c:v>17745</c:v>
                </c:pt>
                <c:pt idx="188">
                  <c:v>17745</c:v>
                </c:pt>
                <c:pt idx="189">
                  <c:v>17733</c:v>
                </c:pt>
                <c:pt idx="190">
                  <c:v>17733</c:v>
                </c:pt>
                <c:pt idx="191">
                  <c:v>17733</c:v>
                </c:pt>
                <c:pt idx="192">
                  <c:v>17733</c:v>
                </c:pt>
                <c:pt idx="193">
                  <c:v>17733</c:v>
                </c:pt>
                <c:pt idx="194">
                  <c:v>17733</c:v>
                </c:pt>
                <c:pt idx="195">
                  <c:v>17720</c:v>
                </c:pt>
                <c:pt idx="196">
                  <c:v>17720</c:v>
                </c:pt>
                <c:pt idx="197">
                  <c:v>17720</c:v>
                </c:pt>
                <c:pt idx="198">
                  <c:v>17720</c:v>
                </c:pt>
                <c:pt idx="199">
                  <c:v>17720</c:v>
                </c:pt>
                <c:pt idx="200">
                  <c:v>1772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E$7:$E$207</c:f>
              <c:numCache>
                <c:formatCode>General</c:formatCode>
                <c:ptCount val="201"/>
                <c:pt idx="1">
                  <c:v>25770.8129829985</c:v>
                </c:pt>
                <c:pt idx="2">
                  <c:v>25770.8129829985</c:v>
                </c:pt>
                <c:pt idx="3">
                  <c:v>25770.8129829985</c:v>
                </c:pt>
                <c:pt idx="4">
                  <c:v>25770.8129829985</c:v>
                </c:pt>
                <c:pt idx="5">
                  <c:v>25770.8129829985</c:v>
                </c:pt>
                <c:pt idx="6">
                  <c:v>25770.8129829985</c:v>
                </c:pt>
                <c:pt idx="7">
                  <c:v>25770.8129829985</c:v>
                </c:pt>
                <c:pt idx="8">
                  <c:v>25770.8129829985</c:v>
                </c:pt>
                <c:pt idx="9">
                  <c:v>25770.8129829985</c:v>
                </c:pt>
                <c:pt idx="10">
                  <c:v>25770.8129829985</c:v>
                </c:pt>
                <c:pt idx="11">
                  <c:v>25770.8129829985</c:v>
                </c:pt>
                <c:pt idx="12">
                  <c:v>25770.8129829985</c:v>
                </c:pt>
                <c:pt idx="13">
                  <c:v>25590.4341585437</c:v>
                </c:pt>
                <c:pt idx="14">
                  <c:v>24768.5148476145</c:v>
                </c:pt>
                <c:pt idx="15">
                  <c:v>24029.3899410234</c:v>
                </c:pt>
                <c:pt idx="16">
                  <c:v>23359.9318046478</c:v>
                </c:pt>
                <c:pt idx="17">
                  <c:v>22749.7575327198</c:v>
                </c:pt>
                <c:pt idx="18">
                  <c:v>22190.5325289167</c:v>
                </c:pt>
                <c:pt idx="19">
                  <c:v>21369.6863999715</c:v>
                </c:pt>
                <c:pt idx="20">
                  <c:v>21033.1270194989</c:v>
                </c:pt>
                <c:pt idx="21">
                  <c:v>20718.1956779233</c:v>
                </c:pt>
                <c:pt idx="22">
                  <c:v>20422.555567113</c:v>
                </c:pt>
                <c:pt idx="23">
                  <c:v>20144.2155228812</c:v>
                </c:pt>
                <c:pt idx="24">
                  <c:v>19881.4664220359</c:v>
                </c:pt>
                <c:pt idx="25">
                  <c:v>19871.5152787745</c:v>
                </c:pt>
                <c:pt idx="26">
                  <c:v>19809.177328948</c:v>
                </c:pt>
                <c:pt idx="27">
                  <c:v>19749.3574499065</c:v>
                </c:pt>
                <c:pt idx="28">
                  <c:v>19691.8657105647</c:v>
                </c:pt>
                <c:pt idx="29">
                  <c:v>19636.5331905804</c:v>
                </c:pt>
                <c:pt idx="30">
                  <c:v>19583.2090097233</c:v>
                </c:pt>
                <c:pt idx="31">
                  <c:v>19531.7578615423</c:v>
                </c:pt>
                <c:pt idx="32">
                  <c:v>19482.0579523932</c:v>
                </c:pt>
                <c:pt idx="33">
                  <c:v>19433.9992687522</c:v>
                </c:pt>
                <c:pt idx="34">
                  <c:v>19387.4821122571</c:v>
                </c:pt>
                <c:pt idx="35">
                  <c:v>19342.4158545281</c:v>
                </c:pt>
                <c:pt idx="36">
                  <c:v>19298.7178735131</c:v>
                </c:pt>
                <c:pt idx="37">
                  <c:v>19256.3126406306</c:v>
                </c:pt>
                <c:pt idx="38">
                  <c:v>19215.1309338669</c:v>
                </c:pt>
                <c:pt idx="39">
                  <c:v>19175.1091566146</c:v>
                </c:pt>
                <c:pt idx="40">
                  <c:v>19136.1887457171</c:v>
                </c:pt>
                <c:pt idx="41">
                  <c:v>19098.3156551106</c:v>
                </c:pt>
                <c:pt idx="42">
                  <c:v>19061.4399038144</c:v>
                </c:pt>
                <c:pt idx="43">
                  <c:v>19025.515178915</c:v>
                </c:pt>
                <c:pt idx="44">
                  <c:v>18990.4984857379</c:v>
                </c:pt>
                <c:pt idx="45">
                  <c:v>18956.3498386575</c:v>
                </c:pt>
                <c:pt idx="46">
                  <c:v>18923.03198703</c:v>
                </c:pt>
                <c:pt idx="47">
                  <c:v>18890.5101715846</c:v>
                </c:pt>
                <c:pt idx="48">
                  <c:v>18858.7519073143</c:v>
                </c:pt>
                <c:pt idx="49">
                  <c:v>18827.7267894929</c:v>
                </c:pt>
                <c:pt idx="50">
                  <c:v>18797.4063199338</c:v>
                </c:pt>
                <c:pt idx="51">
                  <c:v>18767.763751016</c:v>
                </c:pt>
                <c:pt idx="52">
                  <c:v>18738.7739453486</c:v>
                </c:pt>
                <c:pt idx="53">
                  <c:v>18710.4132492347</c:v>
                </c:pt>
                <c:pt idx="54">
                  <c:v>18682.6593783433</c:v>
                </c:pt>
                <c:pt idx="55">
                  <c:v>18655.4913142062</c:v>
                </c:pt>
                <c:pt idx="56">
                  <c:v>18628.8892103382</c:v>
                </c:pt>
                <c:pt idx="57">
                  <c:v>18624.4195157706</c:v>
                </c:pt>
                <c:pt idx="58">
                  <c:v>18618.212539907</c:v>
                </c:pt>
                <c:pt idx="59">
                  <c:v>18612.1014161309</c:v>
                </c:pt>
                <c:pt idx="60">
                  <c:v>18606.085371797</c:v>
                </c:pt>
                <c:pt idx="61">
                  <c:v>18600.1636545131</c:v>
                </c:pt>
                <c:pt idx="62">
                  <c:v>18594.335531787</c:v>
                </c:pt>
                <c:pt idx="63">
                  <c:v>18588.6002906855</c:v>
                </c:pt>
                <c:pt idx="64">
                  <c:v>18582.9572375037</c:v>
                </c:pt>
                <c:pt idx="65">
                  <c:v>18577.4056974453</c:v>
                </c:pt>
                <c:pt idx="66">
                  <c:v>18571.9450143131</c:v>
                </c:pt>
                <c:pt idx="67">
                  <c:v>18566.5745502097</c:v>
                </c:pt>
                <c:pt idx="68">
                  <c:v>18561.2936852479</c:v>
                </c:pt>
                <c:pt idx="69">
                  <c:v>18556.1018172711</c:v>
                </c:pt>
                <c:pt idx="70">
                  <c:v>18550.9983615822</c:v>
                </c:pt>
                <c:pt idx="71">
                  <c:v>18545.9827506826</c:v>
                </c:pt>
                <c:pt idx="72">
                  <c:v>18541.0544340194</c:v>
                </c:pt>
                <c:pt idx="73">
                  <c:v>18536.2128777413</c:v>
                </c:pt>
                <c:pt idx="74">
                  <c:v>18531.4575644636</c:v>
                </c:pt>
                <c:pt idx="75">
                  <c:v>18526.7879930403</c:v>
                </c:pt>
                <c:pt idx="76">
                  <c:v>18522.2036783455</c:v>
                </c:pt>
                <c:pt idx="77">
                  <c:v>18517.704151062</c:v>
                </c:pt>
                <c:pt idx="78">
                  <c:v>18513.2889574777</c:v>
                </c:pt>
                <c:pt idx="79">
                  <c:v>18508.9576592894</c:v>
                </c:pt>
                <c:pt idx="80">
                  <c:v>18504.7098334144</c:v>
                </c:pt>
                <c:pt idx="81">
                  <c:v>18500.5450718091</c:v>
                </c:pt>
                <c:pt idx="82">
                  <c:v>18496.4629812946</c:v>
                </c:pt>
                <c:pt idx="83">
                  <c:v>18492.4631833892</c:v>
                </c:pt>
                <c:pt idx="84">
                  <c:v>18488.5453141479</c:v>
                </c:pt>
                <c:pt idx="85">
                  <c:v>18484.7090240087</c:v>
                </c:pt>
                <c:pt idx="86">
                  <c:v>18480.9539776447</c:v>
                </c:pt>
                <c:pt idx="87">
                  <c:v>18477.2798538237</c:v>
                </c:pt>
                <c:pt idx="88">
                  <c:v>18473.6863452734</c:v>
                </c:pt>
                <c:pt idx="89">
                  <c:v>18470.1731585527</c:v>
                </c:pt>
                <c:pt idx="90">
                  <c:v>18466.7400139298</c:v>
                </c:pt>
                <c:pt idx="91">
                  <c:v>18463.3866452659</c:v>
                </c:pt>
                <c:pt idx="92">
                  <c:v>18460.1127999046</c:v>
                </c:pt>
                <c:pt idx="93">
                  <c:v>18456.9182385677</c:v>
                </c:pt>
                <c:pt idx="94">
                  <c:v>18453.802735256</c:v>
                </c:pt>
                <c:pt idx="95">
                  <c:v>18450.7660771569</c:v>
                </c:pt>
                <c:pt idx="96">
                  <c:v>18447.8080645562</c:v>
                </c:pt>
                <c:pt idx="97">
                  <c:v>18444.9285107567</c:v>
                </c:pt>
                <c:pt idx="98">
                  <c:v>18442.1272420017</c:v>
                </c:pt>
                <c:pt idx="99">
                  <c:v>18439.4040974036</c:v>
                </c:pt>
                <c:pt idx="100">
                  <c:v>18436.758928879</c:v>
                </c:pt>
                <c:pt idx="101">
                  <c:v>18434.1916010875</c:v>
                </c:pt>
                <c:pt idx="102">
                  <c:v>18431.7019913771</c:v>
                </c:pt>
                <c:pt idx="103">
                  <c:v>18429.2899897344</c:v>
                </c:pt>
                <c:pt idx="104">
                  <c:v>18426.95549874</c:v>
                </c:pt>
                <c:pt idx="105">
                  <c:v>18424.6984335285</c:v>
                </c:pt>
                <c:pt idx="106">
                  <c:v>18422.5187217547</c:v>
                </c:pt>
                <c:pt idx="107">
                  <c:v>18420.2320455578</c:v>
                </c:pt>
                <c:pt idx="108">
                  <c:v>18418.421838918</c:v>
                </c:pt>
                <c:pt idx="109">
                  <c:v>18416.6120530494</c:v>
                </c:pt>
                <c:pt idx="110">
                  <c:v>18414.8026878052</c:v>
                </c:pt>
                <c:pt idx="111">
                  <c:v>18412.9937430389</c:v>
                </c:pt>
                <c:pt idx="112">
                  <c:v>18411.1852186039</c:v>
                </c:pt>
                <c:pt idx="113">
                  <c:v>18409.3771143536</c:v>
                </c:pt>
                <c:pt idx="114">
                  <c:v>18407.5694301418</c:v>
                </c:pt>
                <c:pt idx="115">
                  <c:v>18405.762165822</c:v>
                </c:pt>
                <c:pt idx="116">
                  <c:v>18403.955321248</c:v>
                </c:pt>
                <c:pt idx="117">
                  <c:v>18402.1488962735</c:v>
                </c:pt>
                <c:pt idx="118">
                  <c:v>18400.3428907524</c:v>
                </c:pt>
                <c:pt idx="119">
                  <c:v>18398.5373045386</c:v>
                </c:pt>
                <c:pt idx="120">
                  <c:v>18396.7321374861</c:v>
                </c:pt>
                <c:pt idx="121">
                  <c:v>18394.927389449</c:v>
                </c:pt>
                <c:pt idx="122">
                  <c:v>18393.1230602814</c:v>
                </c:pt>
                <c:pt idx="123">
                  <c:v>18391.3191498374</c:v>
                </c:pt>
                <c:pt idx="124">
                  <c:v>18389.5156579714</c:v>
                </c:pt>
                <c:pt idx="125">
                  <c:v>18387.7125845376</c:v>
                </c:pt>
                <c:pt idx="126">
                  <c:v>18385.9099293905</c:v>
                </c:pt>
                <c:pt idx="127">
                  <c:v>18384.1076923845</c:v>
                </c:pt>
                <c:pt idx="128">
                  <c:v>18382.3058733741</c:v>
                </c:pt>
                <c:pt idx="129">
                  <c:v>18380.504472214</c:v>
                </c:pt>
                <c:pt idx="130">
                  <c:v>18378.7034887589</c:v>
                </c:pt>
                <c:pt idx="131">
                  <c:v>18376.9029228633</c:v>
                </c:pt>
                <c:pt idx="132">
                  <c:v>18375.1027743822</c:v>
                </c:pt>
                <c:pt idx="133">
                  <c:v>18373.3030431704</c:v>
                </c:pt>
                <c:pt idx="134">
                  <c:v>18371.5037290829</c:v>
                </c:pt>
                <c:pt idx="135">
                  <c:v>18369.7048319746</c:v>
                </c:pt>
                <c:pt idx="136">
                  <c:v>18367.9063517006</c:v>
                </c:pt>
                <c:pt idx="137">
                  <c:v>18366.108288116</c:v>
                </c:pt>
                <c:pt idx="138">
                  <c:v>18364.3106410761</c:v>
                </c:pt>
                <c:pt idx="139">
                  <c:v>18362.5134104362</c:v>
                </c:pt>
                <c:pt idx="140">
                  <c:v>18360.7165960515</c:v>
                </c:pt>
                <c:pt idx="141">
                  <c:v>18358.9201977774</c:v>
                </c:pt>
                <c:pt idx="142">
                  <c:v>18357.1242154695</c:v>
                </c:pt>
                <c:pt idx="143">
                  <c:v>18355.3286489832</c:v>
                </c:pt>
                <c:pt idx="144">
                  <c:v>18353.5334981743</c:v>
                </c:pt>
                <c:pt idx="145">
                  <c:v>18351.7387628982</c:v>
                </c:pt>
                <c:pt idx="146">
                  <c:v>18349.9444430109</c:v>
                </c:pt>
                <c:pt idx="147">
                  <c:v>18348.150538368</c:v>
                </c:pt>
                <c:pt idx="148">
                  <c:v>18346.3570488256</c:v>
                </c:pt>
                <c:pt idx="149">
                  <c:v>18344.5639742394</c:v>
                </c:pt>
                <c:pt idx="150">
                  <c:v>18342.7713144655</c:v>
                </c:pt>
                <c:pt idx="151">
                  <c:v>18340.97906936</c:v>
                </c:pt>
                <c:pt idx="152">
                  <c:v>18339.187238779</c:v>
                </c:pt>
                <c:pt idx="153">
                  <c:v>18337.3958225787</c:v>
                </c:pt>
                <c:pt idx="154">
                  <c:v>18335.6048206155</c:v>
                </c:pt>
                <c:pt idx="155">
                  <c:v>18333.8142327455</c:v>
                </c:pt>
                <c:pt idx="156">
                  <c:v>18332.0240588253</c:v>
                </c:pt>
                <c:pt idx="157">
                  <c:v>18330.2342987113</c:v>
                </c:pt>
                <c:pt idx="158">
                  <c:v>18328.44495226</c:v>
                </c:pt>
                <c:pt idx="159">
                  <c:v>18326.6560193281</c:v>
                </c:pt>
                <c:pt idx="160">
                  <c:v>18324.8674997722</c:v>
                </c:pt>
                <c:pt idx="161">
                  <c:v>18323.079393449</c:v>
                </c:pt>
                <c:pt idx="162">
                  <c:v>18321.2917002154</c:v>
                </c:pt>
                <c:pt idx="163">
                  <c:v>18319.5044199283</c:v>
                </c:pt>
                <c:pt idx="164">
                  <c:v>18317.7175524444</c:v>
                </c:pt>
                <c:pt idx="165">
                  <c:v>18315.931097621</c:v>
                </c:pt>
                <c:pt idx="166">
                  <c:v>18314.1450553149</c:v>
                </c:pt>
                <c:pt idx="167">
                  <c:v>18312.3594253834</c:v>
                </c:pt>
                <c:pt idx="168">
                  <c:v>18310.5742076837</c:v>
                </c:pt>
                <c:pt idx="169">
                  <c:v>18308.789402073</c:v>
                </c:pt>
                <c:pt idx="170">
                  <c:v>18307.0050084086</c:v>
                </c:pt>
                <c:pt idx="171">
                  <c:v>18305.221026548</c:v>
                </c:pt>
                <c:pt idx="172">
                  <c:v>18303.4374563485</c:v>
                </c:pt>
                <c:pt idx="173">
                  <c:v>18301.6542976678</c:v>
                </c:pt>
                <c:pt idx="174">
                  <c:v>18299.8715503635</c:v>
                </c:pt>
                <c:pt idx="175">
                  <c:v>18298.0892142931</c:v>
                </c:pt>
                <c:pt idx="176">
                  <c:v>18296.3072893144</c:v>
                </c:pt>
                <c:pt idx="177">
                  <c:v>18294.5257752853</c:v>
                </c:pt>
                <c:pt idx="178">
                  <c:v>18292.7446720635</c:v>
                </c:pt>
                <c:pt idx="179">
                  <c:v>18290.9639795069</c:v>
                </c:pt>
                <c:pt idx="180">
                  <c:v>18289.1836974736</c:v>
                </c:pt>
                <c:pt idx="181">
                  <c:v>18287.4038258217</c:v>
                </c:pt>
                <c:pt idx="182">
                  <c:v>18285.6243644092</c:v>
                </c:pt>
                <c:pt idx="183">
                  <c:v>18283.8453130943</c:v>
                </c:pt>
                <c:pt idx="184">
                  <c:v>18282.0666717352</c:v>
                </c:pt>
                <c:pt idx="185">
                  <c:v>18280.2884401904</c:v>
                </c:pt>
                <c:pt idx="186">
                  <c:v>18278.5106183181</c:v>
                </c:pt>
                <c:pt idx="187">
                  <c:v>18276.7332059768</c:v>
                </c:pt>
                <c:pt idx="188">
                  <c:v>18274.9562030251</c:v>
                </c:pt>
                <c:pt idx="189">
                  <c:v>18273.1796093214</c:v>
                </c:pt>
                <c:pt idx="190">
                  <c:v>18271.4034247244</c:v>
                </c:pt>
                <c:pt idx="191">
                  <c:v>18269.6276490929</c:v>
                </c:pt>
                <c:pt idx="192">
                  <c:v>18267.8522822856</c:v>
                </c:pt>
                <c:pt idx="193">
                  <c:v>18266.0773241613</c:v>
                </c:pt>
                <c:pt idx="194">
                  <c:v>18264.302774579</c:v>
                </c:pt>
                <c:pt idx="195">
                  <c:v>18262.5286333976</c:v>
                </c:pt>
                <c:pt idx="196">
                  <c:v>18260.7549004761</c:v>
                </c:pt>
                <c:pt idx="197">
                  <c:v>18258.9815756736</c:v>
                </c:pt>
                <c:pt idx="198">
                  <c:v>18257.2086588494</c:v>
                </c:pt>
                <c:pt idx="199">
                  <c:v>18255.4361498625</c:v>
                </c:pt>
                <c:pt idx="200">
                  <c:v>18253.664048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08496"/>
        <c:axId val="53176090"/>
      </c:lineChart>
      <c:catAx>
        <c:axId val="47008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6090"/>
        <c:crossesAt val="16000"/>
        <c:auto val="1"/>
        <c:lblAlgn val="ctr"/>
        <c:lblOffset val="100"/>
        <c:noMultiLvlLbl val="0"/>
      </c:catAx>
      <c:valAx>
        <c:axId val="53176090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8496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Karlovarský kraj 
MŠ s celodenním provozem
(v Kč/dítě)</a:t>
            </a:r>
          </a:p>
        </c:rich>
      </c:tx>
      <c:layout>
        <c:manualLayout>
          <c:xMode val="edge"/>
          <c:yMode val="edge"/>
          <c:x val="0.2141527001862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F$7:$F$207</c:f>
              <c:numCache>
                <c:formatCode>General</c:formatCode>
                <c:ptCount val="201"/>
                <c:pt idx="1">
                  <c:v>28846.3794926004</c:v>
                </c:pt>
                <c:pt idx="2">
                  <c:v>28846.3794926004</c:v>
                </c:pt>
                <c:pt idx="3">
                  <c:v>28846.3794926004</c:v>
                </c:pt>
                <c:pt idx="4">
                  <c:v>28846.3794926004</c:v>
                </c:pt>
                <c:pt idx="5">
                  <c:v>28846.3794926004</c:v>
                </c:pt>
                <c:pt idx="6">
                  <c:v>28846.3794926004</c:v>
                </c:pt>
                <c:pt idx="7">
                  <c:v>28846.3794926004</c:v>
                </c:pt>
                <c:pt idx="8">
                  <c:v>28846.3794926004</c:v>
                </c:pt>
                <c:pt idx="9">
                  <c:v>28846.3794926004</c:v>
                </c:pt>
                <c:pt idx="10">
                  <c:v>28846.3794926004</c:v>
                </c:pt>
                <c:pt idx="11">
                  <c:v>28846.3794926004</c:v>
                </c:pt>
                <c:pt idx="12">
                  <c:v>28846.3794926004</c:v>
                </c:pt>
                <c:pt idx="13">
                  <c:v>28846.3794926004</c:v>
                </c:pt>
                <c:pt idx="14">
                  <c:v>28846.3794926004</c:v>
                </c:pt>
                <c:pt idx="15">
                  <c:v>28846.3794926004</c:v>
                </c:pt>
                <c:pt idx="16">
                  <c:v>28846.3794926004</c:v>
                </c:pt>
                <c:pt idx="17">
                  <c:v>28846.3794926004</c:v>
                </c:pt>
                <c:pt idx="18">
                  <c:v>28846.3794926004</c:v>
                </c:pt>
                <c:pt idx="19">
                  <c:v>28846.3794926004</c:v>
                </c:pt>
                <c:pt idx="20">
                  <c:v>28846.3794926004</c:v>
                </c:pt>
                <c:pt idx="21">
                  <c:v>28466.7597924359</c:v>
                </c:pt>
                <c:pt idx="22">
                  <c:v>28222.3405122169</c:v>
                </c:pt>
                <c:pt idx="23">
                  <c:v>27982.5327038132</c:v>
                </c:pt>
                <c:pt idx="24">
                  <c:v>27747.2090331263</c:v>
                </c:pt>
                <c:pt idx="25">
                  <c:v>27516.2468768175</c:v>
                </c:pt>
                <c:pt idx="26">
                  <c:v>27289.5281061907</c:v>
                </c:pt>
                <c:pt idx="27">
                  <c:v>27066.9388828977</c:v>
                </c:pt>
                <c:pt idx="28">
                  <c:v>26848.3694657178</c:v>
                </c:pt>
                <c:pt idx="29">
                  <c:v>26633.7140277165</c:v>
                </c:pt>
                <c:pt idx="30">
                  <c:v>26422.8704831381</c:v>
                </c:pt>
                <c:pt idx="31">
                  <c:v>26215.7403234326</c:v>
                </c:pt>
                <c:pt idx="32">
                  <c:v>26012.2284618588</c:v>
                </c:pt>
                <c:pt idx="33">
                  <c:v>25812.2430861444</c:v>
                </c:pt>
                <c:pt idx="34">
                  <c:v>25615.6955187192</c:v>
                </c:pt>
                <c:pt idx="35">
                  <c:v>25422.5000840712</c:v>
                </c:pt>
                <c:pt idx="36">
                  <c:v>25232.5739828048</c:v>
                </c:pt>
                <c:pt idx="37">
                  <c:v>25045.8371720095</c:v>
                </c:pt>
                <c:pt idx="38">
                  <c:v>24862.2122515719</c:v>
                </c:pt>
                <c:pt idx="39">
                  <c:v>24681.6243560908</c:v>
                </c:pt>
                <c:pt idx="40">
                  <c:v>24504.0010520738</c:v>
                </c:pt>
                <c:pt idx="41">
                  <c:v>24329.2722401178</c:v>
                </c:pt>
                <c:pt idx="42">
                  <c:v>24157.3700617925</c:v>
                </c:pt>
                <c:pt idx="43">
                  <c:v>23988.2288109662</c:v>
                </c:pt>
                <c:pt idx="44">
                  <c:v>23821.7848493272</c:v>
                </c:pt>
                <c:pt idx="45">
                  <c:v>23657.976525872</c:v>
                </c:pt>
                <c:pt idx="46">
                  <c:v>23496.7441001435</c:v>
                </c:pt>
                <c:pt idx="47">
                  <c:v>23338.0296690178</c:v>
                </c:pt>
                <c:pt idx="48">
                  <c:v>23181.7770968486</c:v>
                </c:pt>
                <c:pt idx="49">
                  <c:v>23027.9319487925</c:v>
                </c:pt>
                <c:pt idx="50">
                  <c:v>22876.4414271449</c:v>
                </c:pt>
                <c:pt idx="51">
                  <c:v>22855.2411635777</c:v>
                </c:pt>
                <c:pt idx="52">
                  <c:v>22834.1938687264</c:v>
                </c:pt>
                <c:pt idx="53">
                  <c:v>22813.298301663</c:v>
                </c:pt>
                <c:pt idx="54">
                  <c:v>22792.5532512528</c:v>
                </c:pt>
                <c:pt idx="55">
                  <c:v>22771.9575355865</c:v>
                </c:pt>
                <c:pt idx="56">
                  <c:v>22751.5100014303</c:v>
                </c:pt>
                <c:pt idx="57">
                  <c:v>22744.5321472979</c:v>
                </c:pt>
                <c:pt idx="58">
                  <c:v>22738.9109983772</c:v>
                </c:pt>
                <c:pt idx="59">
                  <c:v>22733.4124381333</c:v>
                </c:pt>
                <c:pt idx="60">
                  <c:v>22728.0354741612</c:v>
                </c:pt>
                <c:pt idx="61">
                  <c:v>22722.7791400743</c:v>
                </c:pt>
                <c:pt idx="62">
                  <c:v>22717.6424950512</c:v>
                </c:pt>
                <c:pt idx="63">
                  <c:v>22712.6246233969</c:v>
                </c:pt>
                <c:pt idx="64">
                  <c:v>22707.7246341189</c:v>
                </c:pt>
                <c:pt idx="65">
                  <c:v>22702.9416605157</c:v>
                </c:pt>
                <c:pt idx="66">
                  <c:v>22698.2748597796</c:v>
                </c:pt>
                <c:pt idx="67">
                  <c:v>22693.7234126121</c:v>
                </c:pt>
                <c:pt idx="68">
                  <c:v>22689.2865228521</c:v>
                </c:pt>
                <c:pt idx="69">
                  <c:v>22684.9634171159</c:v>
                </c:pt>
                <c:pt idx="70">
                  <c:v>22680.7533444501</c:v>
                </c:pt>
                <c:pt idx="71">
                  <c:v>22676.6555759954</c:v>
                </c:pt>
                <c:pt idx="72">
                  <c:v>22672.669404662</c:v>
                </c:pt>
                <c:pt idx="73">
                  <c:v>22668.7941448164</c:v>
                </c:pt>
                <c:pt idx="74">
                  <c:v>22665.0291319791</c:v>
                </c:pt>
                <c:pt idx="75">
                  <c:v>22661.373722532</c:v>
                </c:pt>
                <c:pt idx="76">
                  <c:v>22657.8272934375</c:v>
                </c:pt>
                <c:pt idx="77">
                  <c:v>22654.389241967</c:v>
                </c:pt>
                <c:pt idx="78">
                  <c:v>22651.0589854392</c:v>
                </c:pt>
                <c:pt idx="79">
                  <c:v>22647.8359609682</c:v>
                </c:pt>
                <c:pt idx="80">
                  <c:v>22644.7196252214</c:v>
                </c:pt>
                <c:pt idx="81">
                  <c:v>22641.7094541866</c:v>
                </c:pt>
                <c:pt idx="82">
                  <c:v>22638.8049429474</c:v>
                </c:pt>
                <c:pt idx="83">
                  <c:v>22636.005605469</c:v>
                </c:pt>
                <c:pt idx="84">
                  <c:v>22633.310974391</c:v>
                </c:pt>
                <c:pt idx="85">
                  <c:v>22630.7206008305</c:v>
                </c:pt>
                <c:pt idx="86">
                  <c:v>22628.2340541922</c:v>
                </c:pt>
                <c:pt idx="87">
                  <c:v>22625.8509219876</c:v>
                </c:pt>
                <c:pt idx="88">
                  <c:v>22623.5708096618</c:v>
                </c:pt>
                <c:pt idx="89">
                  <c:v>22621.3933404291</c:v>
                </c:pt>
                <c:pt idx="90">
                  <c:v>22619.3181551152</c:v>
                </c:pt>
                <c:pt idx="91">
                  <c:v>22617.3449120084</c:v>
                </c:pt>
                <c:pt idx="92">
                  <c:v>22615.4732867173</c:v>
                </c:pt>
                <c:pt idx="93">
                  <c:v>22613.7029720372</c:v>
                </c:pt>
                <c:pt idx="94">
                  <c:v>22612.0336778225</c:v>
                </c:pt>
                <c:pt idx="95">
                  <c:v>22610.465130868</c:v>
                </c:pt>
                <c:pt idx="96">
                  <c:v>22608.9970747955</c:v>
                </c:pt>
                <c:pt idx="97">
                  <c:v>22607.6292699495</c:v>
                </c:pt>
                <c:pt idx="98">
                  <c:v>22606.3614932985</c:v>
                </c:pt>
                <c:pt idx="99">
                  <c:v>22605.193538344</c:v>
                </c:pt>
                <c:pt idx="100">
                  <c:v>22604.1252150358</c:v>
                </c:pt>
                <c:pt idx="101">
                  <c:v>22603.156349695</c:v>
                </c:pt>
                <c:pt idx="102">
                  <c:v>22602.2867849429</c:v>
                </c:pt>
                <c:pt idx="103">
                  <c:v>22601.5163796371</c:v>
                </c:pt>
                <c:pt idx="104">
                  <c:v>22600.845008814</c:v>
                </c:pt>
                <c:pt idx="105">
                  <c:v>22600.2725636384</c:v>
                </c:pt>
                <c:pt idx="106">
                  <c:v>22599.7989513591</c:v>
                </c:pt>
                <c:pt idx="107">
                  <c:v>22599.4240952711</c:v>
                </c:pt>
                <c:pt idx="108">
                  <c:v>22599.1479346851</c:v>
                </c:pt>
                <c:pt idx="109">
                  <c:v>22598.9704249024</c:v>
                </c:pt>
                <c:pt idx="110">
                  <c:v>22598.8915371971</c:v>
                </c:pt>
                <c:pt idx="111">
                  <c:v>22598.9112588044</c:v>
                </c:pt>
                <c:pt idx="112">
                  <c:v>22599.0295929152</c:v>
                </c:pt>
                <c:pt idx="113">
                  <c:v>22598.9901473606</c:v>
                </c:pt>
                <c:pt idx="114">
                  <c:v>22598.9901473606</c:v>
                </c:pt>
                <c:pt idx="115">
                  <c:v>22598.9901473606</c:v>
                </c:pt>
                <c:pt idx="116">
                  <c:v>22598.9901473606</c:v>
                </c:pt>
                <c:pt idx="117">
                  <c:v>22598.9901473606</c:v>
                </c:pt>
                <c:pt idx="118">
                  <c:v>22598.9901473606</c:v>
                </c:pt>
                <c:pt idx="119">
                  <c:v>22598.9901473606</c:v>
                </c:pt>
                <c:pt idx="120">
                  <c:v>22598.9901473606</c:v>
                </c:pt>
                <c:pt idx="121">
                  <c:v>22598.9901473606</c:v>
                </c:pt>
                <c:pt idx="122">
                  <c:v>22598.9901473606</c:v>
                </c:pt>
                <c:pt idx="123">
                  <c:v>22598.9901473606</c:v>
                </c:pt>
                <c:pt idx="124">
                  <c:v>22598.9901473606</c:v>
                </c:pt>
                <c:pt idx="125">
                  <c:v>22598.9901473606</c:v>
                </c:pt>
                <c:pt idx="126">
                  <c:v>22598.9901473606</c:v>
                </c:pt>
                <c:pt idx="127">
                  <c:v>22598.9901473606</c:v>
                </c:pt>
                <c:pt idx="128">
                  <c:v>22598.9901473606</c:v>
                </c:pt>
                <c:pt idx="129">
                  <c:v>22598.9901473606</c:v>
                </c:pt>
                <c:pt idx="130">
                  <c:v>22598.9901473606</c:v>
                </c:pt>
                <c:pt idx="131">
                  <c:v>22598.9901473606</c:v>
                </c:pt>
                <c:pt idx="132">
                  <c:v>22598.9901473606</c:v>
                </c:pt>
                <c:pt idx="133">
                  <c:v>22598.9901473606</c:v>
                </c:pt>
                <c:pt idx="134">
                  <c:v>22598.9901473606</c:v>
                </c:pt>
                <c:pt idx="135">
                  <c:v>22598.9901473606</c:v>
                </c:pt>
                <c:pt idx="136">
                  <c:v>22598.9901473606</c:v>
                </c:pt>
                <c:pt idx="137">
                  <c:v>22598.9901473606</c:v>
                </c:pt>
                <c:pt idx="138">
                  <c:v>22598.9901473606</c:v>
                </c:pt>
                <c:pt idx="139">
                  <c:v>22598.9901473606</c:v>
                </c:pt>
                <c:pt idx="140">
                  <c:v>22598.9901473606</c:v>
                </c:pt>
                <c:pt idx="141">
                  <c:v>22598.9901473606</c:v>
                </c:pt>
                <c:pt idx="142">
                  <c:v>22598.9901473606</c:v>
                </c:pt>
                <c:pt idx="143">
                  <c:v>22598.9901473606</c:v>
                </c:pt>
                <c:pt idx="144">
                  <c:v>22598.9901473606</c:v>
                </c:pt>
                <c:pt idx="145">
                  <c:v>22598.9901473606</c:v>
                </c:pt>
                <c:pt idx="146">
                  <c:v>22598.9901473606</c:v>
                </c:pt>
                <c:pt idx="147">
                  <c:v>22598.9901473606</c:v>
                </c:pt>
                <c:pt idx="148">
                  <c:v>22598.9901473606</c:v>
                </c:pt>
                <c:pt idx="149">
                  <c:v>22598.9901473606</c:v>
                </c:pt>
                <c:pt idx="150">
                  <c:v>22598.9901473606</c:v>
                </c:pt>
                <c:pt idx="151">
                  <c:v>22598.9901473606</c:v>
                </c:pt>
                <c:pt idx="152">
                  <c:v>22598.9901473606</c:v>
                </c:pt>
                <c:pt idx="153">
                  <c:v>22598.9901473606</c:v>
                </c:pt>
                <c:pt idx="154">
                  <c:v>22598.9901473606</c:v>
                </c:pt>
                <c:pt idx="155">
                  <c:v>22598.9901473606</c:v>
                </c:pt>
                <c:pt idx="156">
                  <c:v>22598.9901473606</c:v>
                </c:pt>
                <c:pt idx="157">
                  <c:v>22598.9901473606</c:v>
                </c:pt>
                <c:pt idx="158">
                  <c:v>22598.9901473606</c:v>
                </c:pt>
                <c:pt idx="159">
                  <c:v>22598.9901473606</c:v>
                </c:pt>
                <c:pt idx="160">
                  <c:v>22598.9901473606</c:v>
                </c:pt>
                <c:pt idx="161">
                  <c:v>22598.9901473606</c:v>
                </c:pt>
                <c:pt idx="162">
                  <c:v>22598.9901473606</c:v>
                </c:pt>
                <c:pt idx="163">
                  <c:v>22598.9901473606</c:v>
                </c:pt>
                <c:pt idx="164">
                  <c:v>22598.9901473606</c:v>
                </c:pt>
                <c:pt idx="165">
                  <c:v>22598.9901473606</c:v>
                </c:pt>
                <c:pt idx="166">
                  <c:v>22598.9901473606</c:v>
                </c:pt>
                <c:pt idx="167">
                  <c:v>22598.9901473606</c:v>
                </c:pt>
                <c:pt idx="168">
                  <c:v>22598.9901473606</c:v>
                </c:pt>
                <c:pt idx="169">
                  <c:v>22598.9901473606</c:v>
                </c:pt>
                <c:pt idx="170">
                  <c:v>22598.9901473606</c:v>
                </c:pt>
                <c:pt idx="171">
                  <c:v>22598.9901473606</c:v>
                </c:pt>
                <c:pt idx="172">
                  <c:v>22598.9901473606</c:v>
                </c:pt>
                <c:pt idx="173">
                  <c:v>22598.9901473606</c:v>
                </c:pt>
                <c:pt idx="174">
                  <c:v>22598.9901473606</c:v>
                </c:pt>
                <c:pt idx="175">
                  <c:v>22598.9901473606</c:v>
                </c:pt>
                <c:pt idx="176">
                  <c:v>22598.9901473606</c:v>
                </c:pt>
                <c:pt idx="177">
                  <c:v>22598.9901473606</c:v>
                </c:pt>
                <c:pt idx="178">
                  <c:v>22598.9901473606</c:v>
                </c:pt>
                <c:pt idx="179">
                  <c:v>22598.9901473606</c:v>
                </c:pt>
                <c:pt idx="180">
                  <c:v>22598.9901473606</c:v>
                </c:pt>
                <c:pt idx="181">
                  <c:v>22598.9901473606</c:v>
                </c:pt>
                <c:pt idx="182">
                  <c:v>22598.9901473606</c:v>
                </c:pt>
                <c:pt idx="183">
                  <c:v>22598.9901473606</c:v>
                </c:pt>
                <c:pt idx="184">
                  <c:v>22598.9901473606</c:v>
                </c:pt>
                <c:pt idx="185">
                  <c:v>22598.9901473606</c:v>
                </c:pt>
                <c:pt idx="186">
                  <c:v>22598.9901473606</c:v>
                </c:pt>
                <c:pt idx="187">
                  <c:v>22598.9901473606</c:v>
                </c:pt>
                <c:pt idx="188">
                  <c:v>22598.9901473606</c:v>
                </c:pt>
                <c:pt idx="189">
                  <c:v>22598.9901473606</c:v>
                </c:pt>
                <c:pt idx="190">
                  <c:v>22598.9901473606</c:v>
                </c:pt>
                <c:pt idx="191">
                  <c:v>22598.9901473606</c:v>
                </c:pt>
                <c:pt idx="192">
                  <c:v>22598.9901473606</c:v>
                </c:pt>
                <c:pt idx="193">
                  <c:v>22598.9901473606</c:v>
                </c:pt>
                <c:pt idx="194">
                  <c:v>22598.9901473606</c:v>
                </c:pt>
                <c:pt idx="195">
                  <c:v>22598.9901473606</c:v>
                </c:pt>
                <c:pt idx="196">
                  <c:v>22598.9901473606</c:v>
                </c:pt>
                <c:pt idx="197">
                  <c:v>22598.9901473606</c:v>
                </c:pt>
                <c:pt idx="198">
                  <c:v>22598.9901473606</c:v>
                </c:pt>
                <c:pt idx="199">
                  <c:v>22598.9901473606</c:v>
                </c:pt>
                <c:pt idx="200">
                  <c:v>22598.99014736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F$7:$F$207</c:f>
              <c:numCache>
                <c:formatCode>General</c:formatCode>
                <c:ptCount val="201"/>
                <c:pt idx="1">
                  <c:v>27228.8054968288</c:v>
                </c:pt>
                <c:pt idx="2">
                  <c:v>27228.8054968288</c:v>
                </c:pt>
                <c:pt idx="3">
                  <c:v>27228.8054968288</c:v>
                </c:pt>
                <c:pt idx="4">
                  <c:v>27228.8054968288</c:v>
                </c:pt>
                <c:pt idx="5">
                  <c:v>27228.8054968288</c:v>
                </c:pt>
                <c:pt idx="6">
                  <c:v>27228.8054968288</c:v>
                </c:pt>
                <c:pt idx="7">
                  <c:v>27228.8054968288</c:v>
                </c:pt>
                <c:pt idx="8">
                  <c:v>27228.8054968288</c:v>
                </c:pt>
                <c:pt idx="9">
                  <c:v>27228.8054968288</c:v>
                </c:pt>
                <c:pt idx="10">
                  <c:v>27228.8054968288</c:v>
                </c:pt>
                <c:pt idx="11">
                  <c:v>27228.8054968288</c:v>
                </c:pt>
                <c:pt idx="12">
                  <c:v>27228.8054968288</c:v>
                </c:pt>
                <c:pt idx="13">
                  <c:v>27228.8054968288</c:v>
                </c:pt>
                <c:pt idx="14">
                  <c:v>27228.8054968288</c:v>
                </c:pt>
                <c:pt idx="15">
                  <c:v>27228.8054968288</c:v>
                </c:pt>
                <c:pt idx="16">
                  <c:v>27228.8054968288</c:v>
                </c:pt>
                <c:pt idx="17">
                  <c:v>27228.8054968288</c:v>
                </c:pt>
                <c:pt idx="18">
                  <c:v>27228.8054968288</c:v>
                </c:pt>
                <c:pt idx="19">
                  <c:v>27228.8054968288</c:v>
                </c:pt>
                <c:pt idx="20">
                  <c:v>27228.8054968288</c:v>
                </c:pt>
                <c:pt idx="21">
                  <c:v>26874.5627458153</c:v>
                </c:pt>
                <c:pt idx="22">
                  <c:v>26642.6428389612</c:v>
                </c:pt>
                <c:pt idx="23">
                  <c:v>26415.099828149</c:v>
                </c:pt>
                <c:pt idx="24">
                  <c:v>26191.8127307616</c:v>
                </c:pt>
                <c:pt idx="25">
                  <c:v>25972.6650414987</c:v>
                </c:pt>
                <c:pt idx="26">
                  <c:v>25757.5445269118</c:v>
                </c:pt>
                <c:pt idx="27">
                  <c:v>25546.3430311811</c:v>
                </c:pt>
                <c:pt idx="28">
                  <c:v>25338.9562924219</c:v>
                </c:pt>
                <c:pt idx="29">
                  <c:v>25135.2837688598</c:v>
                </c:pt>
                <c:pt idx="30">
                  <c:v>24935.2284742612</c:v>
                </c:pt>
                <c:pt idx="31">
                  <c:v>24738.6968220488</c:v>
                </c:pt>
                <c:pt idx="32">
                  <c:v>24545.5984775713</c:v>
                </c:pt>
                <c:pt idx="33">
                  <c:v>24355.8462180338</c:v>
                </c:pt>
                <c:pt idx="34">
                  <c:v>24169.3557996292</c:v>
                </c:pt>
                <c:pt idx="35">
                  <c:v>23986.0458314407</c:v>
                </c:pt>
                <c:pt idx="36">
                  <c:v>23805.8376557182</c:v>
                </c:pt>
                <c:pt idx="37">
                  <c:v>23628.6552341531</c:v>
                </c:pt>
                <c:pt idx="38">
                  <c:v>23454.4250398051</c:v>
                </c:pt>
                <c:pt idx="39">
                  <c:v>23283.0759543552</c:v>
                </c:pt>
                <c:pt idx="40">
                  <c:v>23114.5391703808</c:v>
                </c:pt>
                <c:pt idx="41">
                  <c:v>22948.7480983691</c:v>
                </c:pt>
                <c:pt idx="42">
                  <c:v>22785.6382782015</c:v>
                </c:pt>
                <c:pt idx="43">
                  <c:v>22625.1472948622</c:v>
                </c:pt>
                <c:pt idx="44">
                  <c:v>22467.2146981349</c:v>
                </c:pt>
                <c:pt idx="45">
                  <c:v>22311.7819260715</c:v>
                </c:pt>
                <c:pt idx="46">
                  <c:v>22158.7922320256</c:v>
                </c:pt>
                <c:pt idx="47">
                  <c:v>22008.1906150594</c:v>
                </c:pt>
                <c:pt idx="48">
                  <c:v>21859.9237535441</c:v>
                </c:pt>
                <c:pt idx="49">
                  <c:v>21713.939941782</c:v>
                </c:pt>
                <c:pt idx="50">
                  <c:v>21570.1890294932</c:v>
                </c:pt>
                <c:pt idx="51">
                  <c:v>21550.3418196187</c:v>
                </c:pt>
                <c:pt idx="52">
                  <c:v>21530.633784066</c:v>
                </c:pt>
                <c:pt idx="53">
                  <c:v>21511.0638001706</c:v>
                </c:pt>
                <c:pt idx="54">
                  <c:v>21491.6307721684</c:v>
                </c:pt>
                <c:pt idx="55">
                  <c:v>21472.3336306838</c:v>
                </c:pt>
                <c:pt idx="56">
                  <c:v>21453.1713322331</c:v>
                </c:pt>
                <c:pt idx="57">
                  <c:v>21446.8130858311</c:v>
                </c:pt>
                <c:pt idx="58">
                  <c:v>21441.7391283983</c:v>
                </c:pt>
                <c:pt idx="59">
                  <c:v>21436.7758262312</c:v>
                </c:pt>
                <c:pt idx="60">
                  <c:v>21431.9222835308</c:v>
                </c:pt>
                <c:pt idx="61">
                  <c:v>21427.1776279833</c:v>
                </c:pt>
                <c:pt idx="62">
                  <c:v>21422.5410103518</c:v>
                </c:pt>
                <c:pt idx="63">
                  <c:v>21418.0116040798</c:v>
                </c:pt>
                <c:pt idx="64">
                  <c:v>21413.5886049085</c:v>
                </c:pt>
                <c:pt idx="65">
                  <c:v>21409.2712305056</c:v>
                </c:pt>
                <c:pt idx="66">
                  <c:v>21405.0587201066</c:v>
                </c:pt>
                <c:pt idx="67">
                  <c:v>21400.9503341679</c:v>
                </c:pt>
                <c:pt idx="68">
                  <c:v>21396.9453540305</c:v>
                </c:pt>
                <c:pt idx="69">
                  <c:v>21393.0430815961</c:v>
                </c:pt>
                <c:pt idx="70">
                  <c:v>21389.2428390128</c:v>
                </c:pt>
                <c:pt idx="71">
                  <c:v>21385.5439683722</c:v>
                </c:pt>
                <c:pt idx="72">
                  <c:v>21381.9458314164</c:v>
                </c:pt>
                <c:pt idx="73">
                  <c:v>21378.4478092549</c:v>
                </c:pt>
                <c:pt idx="74">
                  <c:v>21375.049302092</c:v>
                </c:pt>
                <c:pt idx="75">
                  <c:v>21371.7497289628</c:v>
                </c:pt>
                <c:pt idx="76">
                  <c:v>21368.5485274793</c:v>
                </c:pt>
                <c:pt idx="77">
                  <c:v>21365.4451535856</c:v>
                </c:pt>
                <c:pt idx="78">
                  <c:v>21362.4390813215</c:v>
                </c:pt>
                <c:pt idx="79">
                  <c:v>21359.5298025954</c:v>
                </c:pt>
                <c:pt idx="80">
                  <c:v>21356.7168269656</c:v>
                </c:pt>
                <c:pt idx="81">
                  <c:v>21353.9996814298</c:v>
                </c:pt>
                <c:pt idx="82">
                  <c:v>21351.3779102227</c:v>
                </c:pt>
                <c:pt idx="83">
                  <c:v>21348.8510746227</c:v>
                </c:pt>
                <c:pt idx="84">
                  <c:v>21346.4187527647</c:v>
                </c:pt>
                <c:pt idx="85">
                  <c:v>21344.0805394623</c:v>
                </c:pt>
                <c:pt idx="86">
                  <c:v>21341.8360460366</c:v>
                </c:pt>
                <c:pt idx="87">
                  <c:v>21339.6849001528</c:v>
                </c:pt>
                <c:pt idx="88">
                  <c:v>21337.6267456641</c:v>
                </c:pt>
                <c:pt idx="89">
                  <c:v>21335.6612424628</c:v>
                </c:pt>
                <c:pt idx="90">
                  <c:v>21333.7880663388</c:v>
                </c:pt>
                <c:pt idx="91">
                  <c:v>21332.0069088441</c:v>
                </c:pt>
                <c:pt idx="92">
                  <c:v>21330.3174771655</c:v>
                </c:pt>
                <c:pt idx="93">
                  <c:v>21328.7194940029</c:v>
                </c:pt>
                <c:pt idx="94">
                  <c:v>21327.2126974551</c:v>
                </c:pt>
                <c:pt idx="95">
                  <c:v>21325.7968409121</c:v>
                </c:pt>
                <c:pt idx="96">
                  <c:v>21324.4716929528</c:v>
                </c:pt>
                <c:pt idx="97">
                  <c:v>21323.2370372512</c:v>
                </c:pt>
                <c:pt idx="98">
                  <c:v>21322.0926724866</c:v>
                </c:pt>
                <c:pt idx="99">
                  <c:v>21321.0384122621</c:v>
                </c:pt>
                <c:pt idx="100">
                  <c:v>21320.0740850282</c:v>
                </c:pt>
                <c:pt idx="101">
                  <c:v>21319.1995340126</c:v>
                </c:pt>
                <c:pt idx="102">
                  <c:v>21318.4146171567</c:v>
                </c:pt>
                <c:pt idx="103">
                  <c:v>21317.7192070576</c:v>
                </c:pt>
                <c:pt idx="104">
                  <c:v>21317.1131909165</c:v>
                </c:pt>
                <c:pt idx="105">
                  <c:v>21316.5964704925</c:v>
                </c:pt>
                <c:pt idx="106">
                  <c:v>21316.1689620634</c:v>
                </c:pt>
                <c:pt idx="107">
                  <c:v>21315.830596391</c:v>
                </c:pt>
                <c:pt idx="108">
                  <c:v>21315.581318694</c:v>
                </c:pt>
                <c:pt idx="109">
                  <c:v>21315.4210886246</c:v>
                </c:pt>
                <c:pt idx="110">
                  <c:v>21315.3498802535</c:v>
                </c:pt>
                <c:pt idx="111">
                  <c:v>21315.3676820582</c:v>
                </c:pt>
                <c:pt idx="112">
                  <c:v>21315.4744969193</c:v>
                </c:pt>
                <c:pt idx="113">
                  <c:v>21315.4388911975</c:v>
                </c:pt>
                <c:pt idx="114">
                  <c:v>21315.4388911975</c:v>
                </c:pt>
                <c:pt idx="115">
                  <c:v>21315.4388911975</c:v>
                </c:pt>
                <c:pt idx="116">
                  <c:v>21315.4388911975</c:v>
                </c:pt>
                <c:pt idx="117">
                  <c:v>21315.4388911975</c:v>
                </c:pt>
                <c:pt idx="118">
                  <c:v>21315.4388911975</c:v>
                </c:pt>
                <c:pt idx="119">
                  <c:v>21315.4388911975</c:v>
                </c:pt>
                <c:pt idx="120">
                  <c:v>21315.4388911975</c:v>
                </c:pt>
                <c:pt idx="121">
                  <c:v>21315.4388911975</c:v>
                </c:pt>
                <c:pt idx="122">
                  <c:v>21315.4388911975</c:v>
                </c:pt>
                <c:pt idx="123">
                  <c:v>21315.4388911975</c:v>
                </c:pt>
                <c:pt idx="124">
                  <c:v>21315.4388911975</c:v>
                </c:pt>
                <c:pt idx="125">
                  <c:v>21315.4388911975</c:v>
                </c:pt>
                <c:pt idx="126">
                  <c:v>21315.4388911975</c:v>
                </c:pt>
                <c:pt idx="127">
                  <c:v>21315.4388911975</c:v>
                </c:pt>
                <c:pt idx="128">
                  <c:v>21315.4388911975</c:v>
                </c:pt>
                <c:pt idx="129">
                  <c:v>21315.4388911975</c:v>
                </c:pt>
                <c:pt idx="130">
                  <c:v>21315.4388911975</c:v>
                </c:pt>
                <c:pt idx="131">
                  <c:v>21315.4388911975</c:v>
                </c:pt>
                <c:pt idx="132">
                  <c:v>21315.4388911975</c:v>
                </c:pt>
                <c:pt idx="133">
                  <c:v>21315.4388911975</c:v>
                </c:pt>
                <c:pt idx="134">
                  <c:v>21315.4388911975</c:v>
                </c:pt>
                <c:pt idx="135">
                  <c:v>21315.4388911975</c:v>
                </c:pt>
                <c:pt idx="136">
                  <c:v>21315.4388911975</c:v>
                </c:pt>
                <c:pt idx="137">
                  <c:v>21315.4388911975</c:v>
                </c:pt>
                <c:pt idx="138">
                  <c:v>21315.4388911975</c:v>
                </c:pt>
                <c:pt idx="139">
                  <c:v>21315.4388911975</c:v>
                </c:pt>
                <c:pt idx="140">
                  <c:v>21315.4388911975</c:v>
                </c:pt>
                <c:pt idx="141">
                  <c:v>21315.4388911975</c:v>
                </c:pt>
                <c:pt idx="142">
                  <c:v>21315.4388911975</c:v>
                </c:pt>
                <c:pt idx="143">
                  <c:v>21315.4388911975</c:v>
                </c:pt>
                <c:pt idx="144">
                  <c:v>21315.4388911975</c:v>
                </c:pt>
                <c:pt idx="145">
                  <c:v>21315.4388911975</c:v>
                </c:pt>
                <c:pt idx="146">
                  <c:v>21315.4388911975</c:v>
                </c:pt>
                <c:pt idx="147">
                  <c:v>21315.4388911975</c:v>
                </c:pt>
                <c:pt idx="148">
                  <c:v>21315.4388911975</c:v>
                </c:pt>
                <c:pt idx="149">
                  <c:v>21315.4388911975</c:v>
                </c:pt>
                <c:pt idx="150">
                  <c:v>21315.4388911975</c:v>
                </c:pt>
                <c:pt idx="151">
                  <c:v>21315.4388911975</c:v>
                </c:pt>
                <c:pt idx="152">
                  <c:v>21315.4388911975</c:v>
                </c:pt>
                <c:pt idx="153">
                  <c:v>21315.4388911975</c:v>
                </c:pt>
                <c:pt idx="154">
                  <c:v>21315.4388911975</c:v>
                </c:pt>
                <c:pt idx="155">
                  <c:v>21315.4388911975</c:v>
                </c:pt>
                <c:pt idx="156">
                  <c:v>21315.4388911975</c:v>
                </c:pt>
                <c:pt idx="157">
                  <c:v>21315.4388911975</c:v>
                </c:pt>
                <c:pt idx="158">
                  <c:v>21315.4388911975</c:v>
                </c:pt>
                <c:pt idx="159">
                  <c:v>21315.4388911975</c:v>
                </c:pt>
                <c:pt idx="160">
                  <c:v>21315.4388911975</c:v>
                </c:pt>
                <c:pt idx="161">
                  <c:v>21315.4388911975</c:v>
                </c:pt>
                <c:pt idx="162">
                  <c:v>21315.4388911975</c:v>
                </c:pt>
                <c:pt idx="163">
                  <c:v>21315.4388911975</c:v>
                </c:pt>
                <c:pt idx="164">
                  <c:v>21315.4388911975</c:v>
                </c:pt>
                <c:pt idx="165">
                  <c:v>21315.4388911975</c:v>
                </c:pt>
                <c:pt idx="166">
                  <c:v>21315.4388911975</c:v>
                </c:pt>
                <c:pt idx="167">
                  <c:v>21315.4388911975</c:v>
                </c:pt>
                <c:pt idx="168">
                  <c:v>21315.4388911975</c:v>
                </c:pt>
                <c:pt idx="169">
                  <c:v>21315.4388911975</c:v>
                </c:pt>
                <c:pt idx="170">
                  <c:v>21315.4388911975</c:v>
                </c:pt>
                <c:pt idx="171">
                  <c:v>21315.4388911975</c:v>
                </c:pt>
                <c:pt idx="172">
                  <c:v>21315.4388911975</c:v>
                </c:pt>
                <c:pt idx="173">
                  <c:v>21315.4388911975</c:v>
                </c:pt>
                <c:pt idx="174">
                  <c:v>21315.4388911975</c:v>
                </c:pt>
                <c:pt idx="175">
                  <c:v>21315.4388911975</c:v>
                </c:pt>
                <c:pt idx="176">
                  <c:v>21315.4388911975</c:v>
                </c:pt>
                <c:pt idx="177">
                  <c:v>21315.4388911975</c:v>
                </c:pt>
                <c:pt idx="178">
                  <c:v>21315.4388911975</c:v>
                </c:pt>
                <c:pt idx="179">
                  <c:v>21315.4388911975</c:v>
                </c:pt>
                <c:pt idx="180">
                  <c:v>21315.4388911975</c:v>
                </c:pt>
                <c:pt idx="181">
                  <c:v>21315.4388911975</c:v>
                </c:pt>
                <c:pt idx="182">
                  <c:v>21315.4388911975</c:v>
                </c:pt>
                <c:pt idx="183">
                  <c:v>21315.4388911975</c:v>
                </c:pt>
                <c:pt idx="184">
                  <c:v>21315.4388911975</c:v>
                </c:pt>
                <c:pt idx="185">
                  <c:v>21315.4388911975</c:v>
                </c:pt>
                <c:pt idx="186">
                  <c:v>21315.4388911975</c:v>
                </c:pt>
                <c:pt idx="187">
                  <c:v>21315.4388911975</c:v>
                </c:pt>
                <c:pt idx="188">
                  <c:v>21315.4388911975</c:v>
                </c:pt>
                <c:pt idx="189">
                  <c:v>21315.4388911975</c:v>
                </c:pt>
                <c:pt idx="190">
                  <c:v>21315.4388911975</c:v>
                </c:pt>
                <c:pt idx="191">
                  <c:v>21315.4388911975</c:v>
                </c:pt>
                <c:pt idx="192">
                  <c:v>21315.4388911975</c:v>
                </c:pt>
                <c:pt idx="193">
                  <c:v>21315.4388911975</c:v>
                </c:pt>
                <c:pt idx="194">
                  <c:v>21315.4388911975</c:v>
                </c:pt>
                <c:pt idx="195">
                  <c:v>21315.4388911975</c:v>
                </c:pt>
                <c:pt idx="196">
                  <c:v>21315.4388911975</c:v>
                </c:pt>
                <c:pt idx="197">
                  <c:v>21315.4388911975</c:v>
                </c:pt>
                <c:pt idx="198">
                  <c:v>21315.4388911975</c:v>
                </c:pt>
                <c:pt idx="199">
                  <c:v>21315.4388911975</c:v>
                </c:pt>
                <c:pt idx="200">
                  <c:v>21315.43889119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F$7:$F$207</c:f>
              <c:numCache>
                <c:formatCode>General</c:formatCode>
                <c:ptCount val="201"/>
                <c:pt idx="1">
                  <c:v>26840.1315789474</c:v>
                </c:pt>
                <c:pt idx="2">
                  <c:v>26840.1315789474</c:v>
                </c:pt>
                <c:pt idx="3">
                  <c:v>26840.1315789474</c:v>
                </c:pt>
                <c:pt idx="4">
                  <c:v>26840.1315789474</c:v>
                </c:pt>
                <c:pt idx="5">
                  <c:v>26840.1315789474</c:v>
                </c:pt>
                <c:pt idx="6">
                  <c:v>26840.1315789474</c:v>
                </c:pt>
                <c:pt idx="7">
                  <c:v>26840.1315789474</c:v>
                </c:pt>
                <c:pt idx="8">
                  <c:v>26840.1315789474</c:v>
                </c:pt>
                <c:pt idx="9">
                  <c:v>26840.1315789474</c:v>
                </c:pt>
                <c:pt idx="10">
                  <c:v>26840.1315789474</c:v>
                </c:pt>
                <c:pt idx="11">
                  <c:v>26840.1315789474</c:v>
                </c:pt>
                <c:pt idx="12">
                  <c:v>26840.1315789474</c:v>
                </c:pt>
                <c:pt idx="13">
                  <c:v>26840.1315789474</c:v>
                </c:pt>
                <c:pt idx="14">
                  <c:v>26840.1315789474</c:v>
                </c:pt>
                <c:pt idx="15">
                  <c:v>26840.1315789474</c:v>
                </c:pt>
                <c:pt idx="16">
                  <c:v>26840.1315789474</c:v>
                </c:pt>
                <c:pt idx="17">
                  <c:v>26840.1315789474</c:v>
                </c:pt>
                <c:pt idx="18">
                  <c:v>26840.1315789474</c:v>
                </c:pt>
                <c:pt idx="19">
                  <c:v>26840.1315789474</c:v>
                </c:pt>
                <c:pt idx="20">
                  <c:v>26840.1315789474</c:v>
                </c:pt>
                <c:pt idx="21">
                  <c:v>25639.0153140461</c:v>
                </c:pt>
                <c:pt idx="22">
                  <c:v>24649.420228881</c:v>
                </c:pt>
                <c:pt idx="23">
                  <c:v>23743.6225250874</c:v>
                </c:pt>
                <c:pt idx="24">
                  <c:v>22911.3496658987</c:v>
                </c:pt>
                <c:pt idx="25">
                  <c:v>22143.9446353658</c:v>
                </c:pt>
                <c:pt idx="26">
                  <c:v>21434.0603254152</c:v>
                </c:pt>
                <c:pt idx="27">
                  <c:v>21425.0487515292</c:v>
                </c:pt>
                <c:pt idx="28">
                  <c:v>21416.1887372052</c:v>
                </c:pt>
                <c:pt idx="29">
                  <c:v>21407.4783809967</c:v>
                </c:pt>
                <c:pt idx="30">
                  <c:v>21398.9158264647</c:v>
                </c:pt>
                <c:pt idx="31">
                  <c:v>21390.499261088</c:v>
                </c:pt>
                <c:pt idx="32">
                  <c:v>21382.2269152092</c:v>
                </c:pt>
                <c:pt idx="33">
                  <c:v>21374.0970610139</c:v>
                </c:pt>
                <c:pt idx="34">
                  <c:v>21366.1080115423</c:v>
                </c:pt>
                <c:pt idx="35">
                  <c:v>21358.2581197332</c:v>
                </c:pt>
                <c:pt idx="36">
                  <c:v>21350.5457774972</c:v>
                </c:pt>
                <c:pt idx="37">
                  <c:v>21342.9694148201</c:v>
                </c:pt>
                <c:pt idx="38">
                  <c:v>21335.5274988942</c:v>
                </c:pt>
                <c:pt idx="39">
                  <c:v>21328.218533277</c:v>
                </c:pt>
                <c:pt idx="40">
                  <c:v>21321.0410570766</c:v>
                </c:pt>
                <c:pt idx="41">
                  <c:v>21313.9936441622</c:v>
                </c:pt>
                <c:pt idx="42">
                  <c:v>21307.0749023998</c:v>
                </c:pt>
                <c:pt idx="43">
                  <c:v>21300.2834729117</c:v>
                </c:pt>
                <c:pt idx="44">
                  <c:v>21293.6180293588</c:v>
                </c:pt>
                <c:pt idx="45">
                  <c:v>21287.0772772455</c:v>
                </c:pt>
                <c:pt idx="46">
                  <c:v>21280.6599532464</c:v>
                </c:pt>
                <c:pt idx="47">
                  <c:v>21274.3648245542</c:v>
                </c:pt>
                <c:pt idx="48">
                  <c:v>21268.1906882466</c:v>
                </c:pt>
                <c:pt idx="49">
                  <c:v>21262.1363706747</c:v>
                </c:pt>
                <c:pt idx="50">
                  <c:v>21256.200726869</c:v>
                </c:pt>
                <c:pt idx="51">
                  <c:v>21250.3826399648</c:v>
                </c:pt>
                <c:pt idx="52">
                  <c:v>21244.6810206447</c:v>
                </c:pt>
                <c:pt idx="53">
                  <c:v>21239.0948065991</c:v>
                </c:pt>
                <c:pt idx="54">
                  <c:v>21233.6229620032</c:v>
                </c:pt>
                <c:pt idx="55">
                  <c:v>21228.2644770103</c:v>
                </c:pt>
                <c:pt idx="56">
                  <c:v>21223.0183672611</c:v>
                </c:pt>
                <c:pt idx="57">
                  <c:v>21217.8836734084</c:v>
                </c:pt>
                <c:pt idx="58">
                  <c:v>21212.8594606563</c:v>
                </c:pt>
                <c:pt idx="59">
                  <c:v>21207.9448183144</c:v>
                </c:pt>
                <c:pt idx="60">
                  <c:v>21203.1388593659</c:v>
                </c:pt>
                <c:pt idx="61">
                  <c:v>21198.4407200493</c:v>
                </c:pt>
                <c:pt idx="62">
                  <c:v>21193.8495594534</c:v>
                </c:pt>
                <c:pt idx="63">
                  <c:v>21189.3645591252</c:v>
                </c:pt>
                <c:pt idx="64">
                  <c:v>21184.9849226909</c:v>
                </c:pt>
                <c:pt idx="65">
                  <c:v>21180.709875488</c:v>
                </c:pt>
                <c:pt idx="66">
                  <c:v>21176.5386642106</c:v>
                </c:pt>
                <c:pt idx="67">
                  <c:v>21172.4705565654</c:v>
                </c:pt>
                <c:pt idx="68">
                  <c:v>21168.5048409391</c:v>
                </c:pt>
                <c:pt idx="69">
                  <c:v>21164.6408260776</c:v>
                </c:pt>
                <c:pt idx="70">
                  <c:v>21160.8778407746</c:v>
                </c:pt>
                <c:pt idx="71">
                  <c:v>21157.2152335716</c:v>
                </c:pt>
                <c:pt idx="72">
                  <c:v>21153.6523724683</c:v>
                </c:pt>
                <c:pt idx="73">
                  <c:v>21150.1886446418</c:v>
                </c:pt>
                <c:pt idx="74">
                  <c:v>21146.8234561765</c:v>
                </c:pt>
                <c:pt idx="75">
                  <c:v>21143.5562318035</c:v>
                </c:pt>
                <c:pt idx="76">
                  <c:v>21140.3864146483</c:v>
                </c:pt>
                <c:pt idx="77">
                  <c:v>21137.3134659888</c:v>
                </c:pt>
                <c:pt idx="78">
                  <c:v>21134.3368650214</c:v>
                </c:pt>
                <c:pt idx="79">
                  <c:v>21131.4561086358</c:v>
                </c:pt>
                <c:pt idx="80">
                  <c:v>21128.6707111985</c:v>
                </c:pt>
                <c:pt idx="81">
                  <c:v>21125.9802043443</c:v>
                </c:pt>
                <c:pt idx="82">
                  <c:v>21123.3841367766</c:v>
                </c:pt>
                <c:pt idx="83">
                  <c:v>21120.8820740746</c:v>
                </c:pt>
                <c:pt idx="84">
                  <c:v>21118.4735985093</c:v>
                </c:pt>
                <c:pt idx="85">
                  <c:v>21116.1583088668</c:v>
                </c:pt>
                <c:pt idx="86">
                  <c:v>21113.9358202786</c:v>
                </c:pt>
                <c:pt idx="87">
                  <c:v>21111.8057640602</c:v>
                </c:pt>
                <c:pt idx="88">
                  <c:v>21109.7677875567</c:v>
                </c:pt>
                <c:pt idx="89">
                  <c:v>21107.8215539947</c:v>
                </c:pt>
                <c:pt idx="90">
                  <c:v>21105.9667423425</c:v>
                </c:pt>
                <c:pt idx="91">
                  <c:v>21104.2030471762</c:v>
                </c:pt>
                <c:pt idx="92">
                  <c:v>21102.5301785532</c:v>
                </c:pt>
                <c:pt idx="93">
                  <c:v>21100.9478618922</c:v>
                </c:pt>
                <c:pt idx="94">
                  <c:v>21099.4558378596</c:v>
                </c:pt>
                <c:pt idx="95">
                  <c:v>21098.0538622631</c:v>
                </c:pt>
                <c:pt idx="96">
                  <c:v>21096.7417059505</c:v>
                </c:pt>
                <c:pt idx="97">
                  <c:v>21095.5191547165</c:v>
                </c:pt>
                <c:pt idx="98">
                  <c:v>21094.3860092143</c:v>
                </c:pt>
                <c:pt idx="99">
                  <c:v>21093.3420848744</c:v>
                </c:pt>
                <c:pt idx="100">
                  <c:v>21092.387211829</c:v>
                </c:pt>
                <c:pt idx="101">
                  <c:v>21091.521234843</c:v>
                </c:pt>
                <c:pt idx="102">
                  <c:v>21090.7440132504</c:v>
                </c:pt>
                <c:pt idx="103">
                  <c:v>21090.0554208974</c:v>
                </c:pt>
                <c:pt idx="104">
                  <c:v>21089.455346091</c:v>
                </c:pt>
                <c:pt idx="105">
                  <c:v>21088.9436915535</c:v>
                </c:pt>
                <c:pt idx="106">
                  <c:v>21088.5203743835</c:v>
                </c:pt>
                <c:pt idx="107">
                  <c:v>21088.1853260217</c:v>
                </c:pt>
                <c:pt idx="108">
                  <c:v>21087.9384922236</c:v>
                </c:pt>
                <c:pt idx="109">
                  <c:v>21087.7798330373</c:v>
                </c:pt>
                <c:pt idx="110">
                  <c:v>21087.7093227874</c:v>
                </c:pt>
                <c:pt idx="111">
                  <c:v>21087.7269500646</c:v>
                </c:pt>
                <c:pt idx="112">
                  <c:v>21087.8327177212</c:v>
                </c:pt>
                <c:pt idx="113">
                  <c:v>21088.026642872</c:v>
                </c:pt>
                <c:pt idx="114">
                  <c:v>21088.3087569014</c:v>
                </c:pt>
                <c:pt idx="115">
                  <c:v>21088.6791054761</c:v>
                </c:pt>
                <c:pt idx="116">
                  <c:v>21089.1377485635</c:v>
                </c:pt>
                <c:pt idx="117">
                  <c:v>21089.6847604561</c:v>
                </c:pt>
                <c:pt idx="118">
                  <c:v>21090.3202298016</c:v>
                </c:pt>
                <c:pt idx="119">
                  <c:v>21091.0442596385</c:v>
                </c:pt>
                <c:pt idx="120">
                  <c:v>21091.8569674385</c:v>
                </c:pt>
                <c:pt idx="121">
                  <c:v>21092.7584851539</c:v>
                </c:pt>
                <c:pt idx="122">
                  <c:v>21093.7489592709</c:v>
                </c:pt>
                <c:pt idx="123">
                  <c:v>21094.8285508699</c:v>
                </c:pt>
                <c:pt idx="124">
                  <c:v>21095.9974356907</c:v>
                </c:pt>
                <c:pt idx="125">
                  <c:v>21097.2558042043</c:v>
                </c:pt>
                <c:pt idx="126">
                  <c:v>21098.6038616909</c:v>
                </c:pt>
                <c:pt idx="127">
                  <c:v>21100.0418283235</c:v>
                </c:pt>
                <c:pt idx="128">
                  <c:v>21101.5699392588</c:v>
                </c:pt>
                <c:pt idx="129">
                  <c:v>21103.1884447331</c:v>
                </c:pt>
                <c:pt idx="130">
                  <c:v>21104.8976101661</c:v>
                </c:pt>
                <c:pt idx="131">
                  <c:v>21106.6977162694</c:v>
                </c:pt>
                <c:pt idx="132">
                  <c:v>21108.5890591636</c:v>
                </c:pt>
                <c:pt idx="133">
                  <c:v>21110.5719504999</c:v>
                </c:pt>
                <c:pt idx="134">
                  <c:v>21112.6467175904</c:v>
                </c:pt>
                <c:pt idx="135">
                  <c:v>21114.8137035438</c:v>
                </c:pt>
                <c:pt idx="136">
                  <c:v>21117.0732674089</c:v>
                </c:pt>
                <c:pt idx="137">
                  <c:v>21119.4257843247</c:v>
                </c:pt>
                <c:pt idx="138">
                  <c:v>21121.8716456779</c:v>
                </c:pt>
                <c:pt idx="139">
                  <c:v>21124.4112592681</c:v>
                </c:pt>
                <c:pt idx="140">
                  <c:v>21127.045049479</c:v>
                </c:pt>
                <c:pt idx="141">
                  <c:v>21129.7734574594</c:v>
                </c:pt>
                <c:pt idx="142">
                  <c:v>21132.5969413098</c:v>
                </c:pt>
                <c:pt idx="143">
                  <c:v>21135.5159762782</c:v>
                </c:pt>
                <c:pt idx="144">
                  <c:v>21138.5310549632</c:v>
                </c:pt>
                <c:pt idx="145">
                  <c:v>21141.6426875263</c:v>
                </c:pt>
                <c:pt idx="146">
                  <c:v>21144.8514019108</c:v>
                </c:pt>
                <c:pt idx="147">
                  <c:v>21148.1577440712</c:v>
                </c:pt>
                <c:pt idx="148">
                  <c:v>21151.5622782102</c:v>
                </c:pt>
                <c:pt idx="149">
                  <c:v>21155.0655870248</c:v>
                </c:pt>
                <c:pt idx="150">
                  <c:v>21158.6682719614</c:v>
                </c:pt>
                <c:pt idx="151">
                  <c:v>21162.370953481</c:v>
                </c:pt>
                <c:pt idx="152">
                  <c:v>21166.1742713332</c:v>
                </c:pt>
                <c:pt idx="153">
                  <c:v>21170.07888484</c:v>
                </c:pt>
                <c:pt idx="154">
                  <c:v>21174.0854731903</c:v>
                </c:pt>
                <c:pt idx="155">
                  <c:v>21178.1947357441</c:v>
                </c:pt>
                <c:pt idx="156">
                  <c:v>21182.4073923473</c:v>
                </c:pt>
                <c:pt idx="157">
                  <c:v>21186.6867612831</c:v>
                </c:pt>
                <c:pt idx="158">
                  <c:v>21191.1833930353</c:v>
                </c:pt>
                <c:pt idx="159">
                  <c:v>21195.6920502116</c:v>
                </c:pt>
                <c:pt idx="160">
                  <c:v>21200.3070917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F$7:$F$207</c:f>
              <c:numCache>
                <c:formatCode>General</c:formatCode>
                <c:ptCount val="201"/>
                <c:pt idx="1">
                  <c:v>26159.2105263158</c:v>
                </c:pt>
                <c:pt idx="2">
                  <c:v>26159.2105263158</c:v>
                </c:pt>
                <c:pt idx="3">
                  <c:v>26159.2105263158</c:v>
                </c:pt>
                <c:pt idx="4">
                  <c:v>26159.2105263158</c:v>
                </c:pt>
                <c:pt idx="5">
                  <c:v>26159.2105263158</c:v>
                </c:pt>
                <c:pt idx="6">
                  <c:v>26159.2105263158</c:v>
                </c:pt>
                <c:pt idx="7">
                  <c:v>26159.2105263158</c:v>
                </c:pt>
                <c:pt idx="8">
                  <c:v>26159.2105263158</c:v>
                </c:pt>
                <c:pt idx="9">
                  <c:v>26159.2105263158</c:v>
                </c:pt>
                <c:pt idx="10">
                  <c:v>26159.2105263158</c:v>
                </c:pt>
                <c:pt idx="11">
                  <c:v>26159.2105263158</c:v>
                </c:pt>
                <c:pt idx="12">
                  <c:v>26159.2105263158</c:v>
                </c:pt>
                <c:pt idx="13">
                  <c:v>26159.2105263158</c:v>
                </c:pt>
                <c:pt idx="14">
                  <c:v>26159.2105263158</c:v>
                </c:pt>
                <c:pt idx="15">
                  <c:v>26159.2105263158</c:v>
                </c:pt>
                <c:pt idx="16">
                  <c:v>26159.2105263158</c:v>
                </c:pt>
                <c:pt idx="17">
                  <c:v>26159.2105263158</c:v>
                </c:pt>
                <c:pt idx="18">
                  <c:v>26159.2105263158</c:v>
                </c:pt>
                <c:pt idx="19">
                  <c:v>26159.2105263158</c:v>
                </c:pt>
                <c:pt idx="20">
                  <c:v>26159.2105263158</c:v>
                </c:pt>
                <c:pt idx="21">
                  <c:v>24988.3435442246</c:v>
                </c:pt>
                <c:pt idx="22">
                  <c:v>24023.198876763</c:v>
                </c:pt>
                <c:pt idx="23">
                  <c:v>23139.7845376079</c:v>
                </c:pt>
                <c:pt idx="24">
                  <c:v>22328.0812962381</c:v>
                </c:pt>
                <c:pt idx="25">
                  <c:v>21579.6456079322</c:v>
                </c:pt>
                <c:pt idx="26">
                  <c:v>20887.3115364955</c:v>
                </c:pt>
                <c:pt idx="27">
                  <c:v>20878.567633121</c:v>
                </c:pt>
                <c:pt idx="28">
                  <c:v>20869.9707875393</c:v>
                </c:pt>
                <c:pt idx="29">
                  <c:v>20861.5191547826</c:v>
                </c:pt>
                <c:pt idx="30">
                  <c:v>20853.2109335535</c:v>
                </c:pt>
                <c:pt idx="31">
                  <c:v>20845.0443651682</c:v>
                </c:pt>
                <c:pt idx="32">
                  <c:v>20837.0177325333</c:v>
                </c:pt>
                <c:pt idx="33">
                  <c:v>20829.1293591557</c:v>
                </c:pt>
                <c:pt idx="34">
                  <c:v>20821.3776081833</c:v>
                </c:pt>
                <c:pt idx="35">
                  <c:v>20813.7608814774</c:v>
                </c:pt>
                <c:pt idx="36">
                  <c:v>20806.2776187137</c:v>
                </c:pt>
                <c:pt idx="37">
                  <c:v>20798.9262965122</c:v>
                </c:pt>
                <c:pt idx="38">
                  <c:v>20791.705427594</c:v>
                </c:pt>
                <c:pt idx="39">
                  <c:v>20784.6135599654</c:v>
                </c:pt>
                <c:pt idx="40">
                  <c:v>20777.6492761274</c:v>
                </c:pt>
                <c:pt idx="41">
                  <c:v>20770.8111923095</c:v>
                </c:pt>
                <c:pt idx="42">
                  <c:v>20764.0979577282</c:v>
                </c:pt>
                <c:pt idx="43">
                  <c:v>20757.5082538684</c:v>
                </c:pt>
                <c:pt idx="44">
                  <c:v>20751.0407937874</c:v>
                </c:pt>
                <c:pt idx="45">
                  <c:v>20744.6943214398</c:v>
                </c:pt>
                <c:pt idx="46">
                  <c:v>20738.4676110249</c:v>
                </c:pt>
                <c:pt idx="47">
                  <c:v>20732.3594663532</c:v>
                </c:pt>
                <c:pt idx="48">
                  <c:v>20726.3687202329</c:v>
                </c:pt>
                <c:pt idx="49">
                  <c:v>20720.494233876</c:v>
                </c:pt>
                <c:pt idx="50">
                  <c:v>20714.734896322</c:v>
                </c:pt>
                <c:pt idx="51">
                  <c:v>20709.0896238803</c:v>
                </c:pt>
                <c:pt idx="52">
                  <c:v>20703.5573595895</c:v>
                </c:pt>
                <c:pt idx="53">
                  <c:v>20698.1370726938</c:v>
                </c:pt>
                <c:pt idx="54">
                  <c:v>20692.8277581354</c:v>
                </c:pt>
                <c:pt idx="55">
                  <c:v>20687.628436063</c:v>
                </c:pt>
                <c:pt idx="56">
                  <c:v>20682.5381513559</c:v>
                </c:pt>
                <c:pt idx="57">
                  <c:v>20677.5559731622</c:v>
                </c:pt>
                <c:pt idx="58">
                  <c:v>20672.6809944522</c:v>
                </c:pt>
                <c:pt idx="59">
                  <c:v>20667.9123315859</c:v>
                </c:pt>
                <c:pt idx="60">
                  <c:v>20663.2491238933</c:v>
                </c:pt>
                <c:pt idx="61">
                  <c:v>20658.6905332692</c:v>
                </c:pt>
                <c:pt idx="62">
                  <c:v>20654.2357437801</c:v>
                </c:pt>
                <c:pt idx="63">
                  <c:v>20649.8839612835</c:v>
                </c:pt>
                <c:pt idx="64">
                  <c:v>20645.6344130601</c:v>
                </c:pt>
                <c:pt idx="65">
                  <c:v>20641.4863474573</c:v>
                </c:pt>
                <c:pt idx="66">
                  <c:v>20637.4390335446</c:v>
                </c:pt>
                <c:pt idx="67">
                  <c:v>20633.4917607799</c:v>
                </c:pt>
                <c:pt idx="68">
                  <c:v>20629.6438386871</c:v>
                </c:pt>
                <c:pt idx="69">
                  <c:v>20625.8945965442</c:v>
                </c:pt>
                <c:pt idx="70">
                  <c:v>20622.2433830819</c:v>
                </c:pt>
                <c:pt idx="71">
                  <c:v>20618.6895661919</c:v>
                </c:pt>
                <c:pt idx="72">
                  <c:v>20615.2325326461</c:v>
                </c:pt>
                <c:pt idx="73">
                  <c:v>20611.8716878243</c:v>
                </c:pt>
                <c:pt idx="74">
                  <c:v>20608.6064554521</c:v>
                </c:pt>
                <c:pt idx="75">
                  <c:v>20605.4362773475</c:v>
                </c:pt>
                <c:pt idx="76">
                  <c:v>20602.3606131771</c:v>
                </c:pt>
                <c:pt idx="77">
                  <c:v>20599.3789402204</c:v>
                </c:pt>
                <c:pt idx="78">
                  <c:v>20596.4907531432</c:v>
                </c:pt>
                <c:pt idx="79">
                  <c:v>20593.6955637789</c:v>
                </c:pt>
                <c:pt idx="80">
                  <c:v>20590.9929009189</c:v>
                </c:pt>
                <c:pt idx="81">
                  <c:v>20588.3823101099</c:v>
                </c:pt>
                <c:pt idx="82">
                  <c:v>20585.8633534601</c:v>
                </c:pt>
                <c:pt idx="83">
                  <c:v>20583.4356094522</c:v>
                </c:pt>
                <c:pt idx="84">
                  <c:v>20581.0986727651</c:v>
                </c:pt>
                <c:pt idx="85">
                  <c:v>20578.852154102</c:v>
                </c:pt>
                <c:pt idx="86">
                  <c:v>20576.6956800263</c:v>
                </c:pt>
                <c:pt idx="87">
                  <c:v>20574.6288928046</c:v>
                </c:pt>
                <c:pt idx="88">
                  <c:v>20572.6514502566</c:v>
                </c:pt>
                <c:pt idx="89">
                  <c:v>20570.7630256123</c:v>
                </c:pt>
                <c:pt idx="90">
                  <c:v>20568.9633073755</c:v>
                </c:pt>
                <c:pt idx="91">
                  <c:v>20567.2519991943</c:v>
                </c:pt>
                <c:pt idx="92">
                  <c:v>20565.6288197384</c:v>
                </c:pt>
                <c:pt idx="93">
                  <c:v>20564.0935025821</c:v>
                </c:pt>
                <c:pt idx="94">
                  <c:v>20562.6457960951</c:v>
                </c:pt>
                <c:pt idx="95">
                  <c:v>20561.2854633381</c:v>
                </c:pt>
                <c:pt idx="96">
                  <c:v>20560.0122819655</c:v>
                </c:pt>
                <c:pt idx="97">
                  <c:v>20558.8260441344</c:v>
                </c:pt>
                <c:pt idx="98">
                  <c:v>20557.7265564194</c:v>
                </c:pt>
                <c:pt idx="99">
                  <c:v>20556.7136397332</c:v>
                </c:pt>
                <c:pt idx="100">
                  <c:v>20555.7871292535</c:v>
                </c:pt>
                <c:pt idx="101">
                  <c:v>20554.9468743562</c:v>
                </c:pt>
                <c:pt idx="102">
                  <c:v>20554.1927385535</c:v>
                </c:pt>
                <c:pt idx="103">
                  <c:v>20553.5245994387</c:v>
                </c:pt>
                <c:pt idx="104">
                  <c:v>20552.9423486364</c:v>
                </c:pt>
                <c:pt idx="105">
                  <c:v>20552.4458917585</c:v>
                </c:pt>
                <c:pt idx="106">
                  <c:v>20552.0351483658</c:v>
                </c:pt>
                <c:pt idx="107">
                  <c:v>20551.7100519355</c:v>
                </c:pt>
                <c:pt idx="108">
                  <c:v>20551.4705498344</c:v>
                </c:pt>
                <c:pt idx="109">
                  <c:v>20551.3166032972</c:v>
                </c:pt>
                <c:pt idx="110">
                  <c:v>20551.2481874111</c:v>
                </c:pt>
                <c:pt idx="111">
                  <c:v>20551.2652911059</c:v>
                </c:pt>
                <c:pt idx="112">
                  <c:v>20551.3679171489</c:v>
                </c:pt>
                <c:pt idx="113">
                  <c:v>20551.5560821467</c:v>
                </c:pt>
                <c:pt idx="114">
                  <c:v>20551.8298165515</c:v>
                </c:pt>
                <c:pt idx="115">
                  <c:v>20552.1891646735</c:v>
                </c:pt>
                <c:pt idx="116">
                  <c:v>20552.6341846989</c:v>
                </c:pt>
                <c:pt idx="117">
                  <c:v>20553.1649487135</c:v>
                </c:pt>
                <c:pt idx="118">
                  <c:v>20553.7815427318</c:v>
                </c:pt>
                <c:pt idx="119">
                  <c:v>20554.484066732</c:v>
                </c:pt>
                <c:pt idx="120">
                  <c:v>20555.2726346964</c:v>
                </c:pt>
                <c:pt idx="121">
                  <c:v>20556.1473746578</c:v>
                </c:pt>
                <c:pt idx="122">
                  <c:v>20557.1084287516</c:v>
                </c:pt>
                <c:pt idx="123">
                  <c:v>20558.1559532734</c:v>
                </c:pt>
                <c:pt idx="124">
                  <c:v>20559.2901187431</c:v>
                </c:pt>
                <c:pt idx="125">
                  <c:v>20560.5111099741</c:v>
                </c:pt>
                <c:pt idx="126">
                  <c:v>20561.8191261492</c:v>
                </c:pt>
                <c:pt idx="127">
                  <c:v>20563.2143809017</c:v>
                </c:pt>
                <c:pt idx="128">
                  <c:v>20564.6971024032</c:v>
                </c:pt>
                <c:pt idx="129">
                  <c:v>20566.2675334575</c:v>
                </c:pt>
                <c:pt idx="130">
                  <c:v>20567.9259316004</c:v>
                </c:pt>
                <c:pt idx="131">
                  <c:v>20569.6725692056</c:v>
                </c:pt>
                <c:pt idx="132">
                  <c:v>20571.507733598</c:v>
                </c:pt>
                <c:pt idx="133">
                  <c:v>20573.4317271718</c:v>
                </c:pt>
                <c:pt idx="134">
                  <c:v>20575.4448675171</c:v>
                </c:pt>
                <c:pt idx="135">
                  <c:v>20577.547487551</c:v>
                </c:pt>
                <c:pt idx="136">
                  <c:v>20579.7399356577</c:v>
                </c:pt>
                <c:pt idx="137">
                  <c:v>20582.0225758334</c:v>
                </c:pt>
                <c:pt idx="138">
                  <c:v>20584.3957878396</c:v>
                </c:pt>
                <c:pt idx="139">
                  <c:v>20586.8599673627</c:v>
                </c:pt>
                <c:pt idx="140">
                  <c:v>20589.4155261813</c:v>
                </c:pt>
                <c:pt idx="141">
                  <c:v>20592.0628923405</c:v>
                </c:pt>
                <c:pt idx="142">
                  <c:v>20594.8025103339</c:v>
                </c:pt>
                <c:pt idx="143">
                  <c:v>20597.6348412933</c:v>
                </c:pt>
                <c:pt idx="144">
                  <c:v>20600.5603631857</c:v>
                </c:pt>
                <c:pt idx="145">
                  <c:v>20603.5795710192</c:v>
                </c:pt>
                <c:pt idx="146">
                  <c:v>20606.6929770556</c:v>
                </c:pt>
                <c:pt idx="147">
                  <c:v>20609.9011110331</c:v>
                </c:pt>
                <c:pt idx="148">
                  <c:v>20613.2045203957</c:v>
                </c:pt>
                <c:pt idx="149">
                  <c:v>20616.6037705326</c:v>
                </c:pt>
                <c:pt idx="150">
                  <c:v>20620.0994450255</c:v>
                </c:pt>
                <c:pt idx="151">
                  <c:v>20623.692145906</c:v>
                </c:pt>
                <c:pt idx="152">
                  <c:v>20627.3824939209</c:v>
                </c:pt>
                <c:pt idx="153">
                  <c:v>20631.1711288087</c:v>
                </c:pt>
                <c:pt idx="154">
                  <c:v>20635.0587095843</c:v>
                </c:pt>
                <c:pt idx="155">
                  <c:v>20639.0459148345</c:v>
                </c:pt>
                <c:pt idx="156">
                  <c:v>20643.1334430238</c:v>
                </c:pt>
                <c:pt idx="157">
                  <c:v>20647.2857019911</c:v>
                </c:pt>
                <c:pt idx="158">
                  <c:v>20651.6487704239</c:v>
                </c:pt>
                <c:pt idx="159">
                  <c:v>20656.0235070901</c:v>
                </c:pt>
                <c:pt idx="160">
                  <c:v>20660.50146818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F$7:$F$207</c:f>
              <c:numCache>
                <c:formatCode>General</c:formatCode>
                <c:ptCount val="201"/>
                <c:pt idx="1">
                  <c:v>24734.2105263158</c:v>
                </c:pt>
                <c:pt idx="2">
                  <c:v>24734.2105263158</c:v>
                </c:pt>
                <c:pt idx="3">
                  <c:v>24734.2105263158</c:v>
                </c:pt>
                <c:pt idx="4">
                  <c:v>24734.2105263158</c:v>
                </c:pt>
                <c:pt idx="5">
                  <c:v>24734.2105263158</c:v>
                </c:pt>
                <c:pt idx="6">
                  <c:v>24734.2105263158</c:v>
                </c:pt>
                <c:pt idx="7">
                  <c:v>24734.2105263158</c:v>
                </c:pt>
                <c:pt idx="8">
                  <c:v>24734.2105263158</c:v>
                </c:pt>
                <c:pt idx="9">
                  <c:v>24734.2105263158</c:v>
                </c:pt>
                <c:pt idx="10">
                  <c:v>24734.2105263158</c:v>
                </c:pt>
                <c:pt idx="11">
                  <c:v>24734.2105263158</c:v>
                </c:pt>
                <c:pt idx="12">
                  <c:v>24734.2105263158</c:v>
                </c:pt>
                <c:pt idx="13">
                  <c:v>24734.2105263158</c:v>
                </c:pt>
                <c:pt idx="14">
                  <c:v>24734.2105263158</c:v>
                </c:pt>
                <c:pt idx="15">
                  <c:v>24734.2105263158</c:v>
                </c:pt>
                <c:pt idx="16">
                  <c:v>24734.2105263158</c:v>
                </c:pt>
                <c:pt idx="17">
                  <c:v>24734.2105263158</c:v>
                </c:pt>
                <c:pt idx="18">
                  <c:v>24734.2105263158</c:v>
                </c:pt>
                <c:pt idx="19">
                  <c:v>24734.2105263158</c:v>
                </c:pt>
                <c:pt idx="20">
                  <c:v>24734.2105263158</c:v>
                </c:pt>
                <c:pt idx="21">
                  <c:v>23626.789267</c:v>
                </c:pt>
                <c:pt idx="22">
                  <c:v>22713.2298062758</c:v>
                </c:pt>
                <c:pt idx="23">
                  <c:v>21877.0374291014</c:v>
                </c:pt>
                <c:pt idx="24">
                  <c:v>21108.7276555083</c:v>
                </c:pt>
                <c:pt idx="25">
                  <c:v>20400.3075953484</c:v>
                </c:pt>
                <c:pt idx="26">
                  <c:v>19744.9937796489</c:v>
                </c:pt>
                <c:pt idx="27">
                  <c:v>19736.7852172974</c:v>
                </c:pt>
                <c:pt idx="28">
                  <c:v>19728.7147092003</c:v>
                </c:pt>
                <c:pt idx="29">
                  <c:v>19720.780523347</c:v>
                </c:pt>
                <c:pt idx="30">
                  <c:v>19712.9809687237</c:v>
                </c:pt>
                <c:pt idx="31">
                  <c:v>19705.3143943212</c:v>
                </c:pt>
                <c:pt idx="32">
                  <c:v>19697.7791881742</c:v>
                </c:pt>
                <c:pt idx="33">
                  <c:v>19690.3737764319</c:v>
                </c:pt>
                <c:pt idx="34">
                  <c:v>19683.0966224578</c:v>
                </c:pt>
                <c:pt idx="35">
                  <c:v>19675.9462259584</c:v>
                </c:pt>
                <c:pt idx="36">
                  <c:v>19668.9211221395</c:v>
                </c:pt>
                <c:pt idx="37">
                  <c:v>19662.019880889</c:v>
                </c:pt>
                <c:pt idx="38">
                  <c:v>19655.2411059862</c:v>
                </c:pt>
                <c:pt idx="39">
                  <c:v>19648.583434335</c:v>
                </c:pt>
                <c:pt idx="40">
                  <c:v>19642.0455352217</c:v>
                </c:pt>
                <c:pt idx="41">
                  <c:v>19635.6261095967</c:v>
                </c:pt>
                <c:pt idx="42">
                  <c:v>19629.3238893776</c:v>
                </c:pt>
                <c:pt idx="43">
                  <c:v>19623.1376367745</c:v>
                </c:pt>
                <c:pt idx="44">
                  <c:v>19617.0661436372</c:v>
                </c:pt>
                <c:pt idx="45">
                  <c:v>19611.1082308211</c:v>
                </c:pt>
                <c:pt idx="46">
                  <c:v>19605.2627475745</c:v>
                </c:pt>
                <c:pt idx="47">
                  <c:v>19599.5285709439</c:v>
                </c:pt>
                <c:pt idx="48">
                  <c:v>19593.9046051983</c:v>
                </c:pt>
                <c:pt idx="49">
                  <c:v>19588.3897812714</c:v>
                </c:pt>
                <c:pt idx="50">
                  <c:v>19582.9830562207</c:v>
                </c:pt>
                <c:pt idx="51">
                  <c:v>19577.683412704</c:v>
                </c:pt>
                <c:pt idx="52">
                  <c:v>19572.4898584719</c:v>
                </c:pt>
                <c:pt idx="53">
                  <c:v>19567.4014258759</c:v>
                </c:pt>
                <c:pt idx="54">
                  <c:v>19562.4171713924</c:v>
                </c:pt>
                <c:pt idx="55">
                  <c:v>19557.5361751613</c:v>
                </c:pt>
                <c:pt idx="56">
                  <c:v>19552.7575405383</c:v>
                </c:pt>
                <c:pt idx="57">
                  <c:v>19548.0803936626</c:v>
                </c:pt>
                <c:pt idx="58">
                  <c:v>19543.5038830369</c:v>
                </c:pt>
                <c:pt idx="59">
                  <c:v>19539.0271791215</c:v>
                </c:pt>
                <c:pt idx="60">
                  <c:v>19534.6494739407</c:v>
                </c:pt>
                <c:pt idx="61">
                  <c:v>19530.3699807018</c:v>
                </c:pt>
                <c:pt idx="62">
                  <c:v>19526.1879334263</c:v>
                </c:pt>
                <c:pt idx="63">
                  <c:v>19522.1025865928</c:v>
                </c:pt>
                <c:pt idx="64">
                  <c:v>19518.1132147912</c:v>
                </c:pt>
                <c:pt idx="65">
                  <c:v>19514.2191123886</c:v>
                </c:pt>
                <c:pt idx="66">
                  <c:v>19510.4195932052</c:v>
                </c:pt>
                <c:pt idx="67">
                  <c:v>19506.7139902016</c:v>
                </c:pt>
                <c:pt idx="68">
                  <c:v>19503.1016551757</c:v>
                </c:pt>
                <c:pt idx="69">
                  <c:v>19499.5819584702</c:v>
                </c:pt>
                <c:pt idx="70">
                  <c:v>19496.1542886892</c:v>
                </c:pt>
                <c:pt idx="71">
                  <c:v>19492.8180524251</c:v>
                </c:pt>
                <c:pt idx="72">
                  <c:v>19489.5726739944</c:v>
                </c:pt>
                <c:pt idx="73">
                  <c:v>19486.4175951821</c:v>
                </c:pt>
                <c:pt idx="74">
                  <c:v>19483.3522749959</c:v>
                </c:pt>
                <c:pt idx="75">
                  <c:v>19480.3761894284</c:v>
                </c:pt>
                <c:pt idx="76">
                  <c:v>19477.4888312276</c:v>
                </c:pt>
                <c:pt idx="77">
                  <c:v>19474.6897096764</c:v>
                </c:pt>
                <c:pt idx="78">
                  <c:v>19471.9783503794</c:v>
                </c:pt>
                <c:pt idx="79">
                  <c:v>19469.3542950578</c:v>
                </c:pt>
                <c:pt idx="80">
                  <c:v>19466.8171013525</c:v>
                </c:pt>
                <c:pt idx="81">
                  <c:v>19464.3663426339</c:v>
                </c:pt>
                <c:pt idx="82">
                  <c:v>19462.0016078197</c:v>
                </c:pt>
                <c:pt idx="83">
                  <c:v>19459.7225012001</c:v>
                </c:pt>
                <c:pt idx="84">
                  <c:v>19457.5286422694</c:v>
                </c:pt>
                <c:pt idx="85">
                  <c:v>19455.4196655652</c:v>
                </c:pt>
                <c:pt idx="86">
                  <c:v>19453.3952205146</c:v>
                </c:pt>
                <c:pt idx="87">
                  <c:v>19451.454971286</c:v>
                </c:pt>
                <c:pt idx="88">
                  <c:v>19449.5985966492</c:v>
                </c:pt>
                <c:pt idx="89">
                  <c:v>19447.8257898402</c:v>
                </c:pt>
                <c:pt idx="90">
                  <c:v>19446.1362584342</c:v>
                </c:pt>
                <c:pt idx="91">
                  <c:v>19444.5297242233</c:v>
                </c:pt>
                <c:pt idx="92">
                  <c:v>19443.0059231014</c:v>
                </c:pt>
                <c:pt idx="93">
                  <c:v>19441.5646049547</c:v>
                </c:pt>
                <c:pt idx="94">
                  <c:v>19440.2055335588</c:v>
                </c:pt>
                <c:pt idx="95">
                  <c:v>19438.9284864807</c:v>
                </c:pt>
                <c:pt idx="96">
                  <c:v>19437.733254988</c:v>
                </c:pt>
                <c:pt idx="97">
                  <c:v>19436.619643963</c:v>
                </c:pt>
                <c:pt idx="98">
                  <c:v>19435.5874718224</c:v>
                </c:pt>
                <c:pt idx="99">
                  <c:v>19434.6365704434</c:v>
                </c:pt>
                <c:pt idx="100">
                  <c:v>19433.7667850952</c:v>
                </c:pt>
                <c:pt idx="101">
                  <c:v>19432.9779743753</c:v>
                </c:pt>
                <c:pt idx="102">
                  <c:v>19432.2700101523</c:v>
                </c:pt>
                <c:pt idx="103">
                  <c:v>19431.6427775139</c:v>
                </c:pt>
                <c:pt idx="104">
                  <c:v>19431.09617472</c:v>
                </c:pt>
                <c:pt idx="105">
                  <c:v>19430.6301131611</c:v>
                </c:pt>
                <c:pt idx="106">
                  <c:v>19430.244517323</c:v>
                </c:pt>
                <c:pt idx="107">
                  <c:v>19429.9393247558</c:v>
                </c:pt>
                <c:pt idx="108">
                  <c:v>19429.7144860487</c:v>
                </c:pt>
                <c:pt idx="109">
                  <c:v>19429.5699648097</c:v>
                </c:pt>
                <c:pt idx="110">
                  <c:v>19429.5057376513</c:v>
                </c:pt>
                <c:pt idx="111">
                  <c:v>19429.5217941811</c:v>
                </c:pt>
                <c:pt idx="112">
                  <c:v>19429.618136997</c:v>
                </c:pt>
                <c:pt idx="113">
                  <c:v>19429.7947816888</c:v>
                </c:pt>
                <c:pt idx="114">
                  <c:v>19430.0517568443</c:v>
                </c:pt>
                <c:pt idx="115">
                  <c:v>19430.3891040609</c:v>
                </c:pt>
                <c:pt idx="116">
                  <c:v>19430.8068779623</c:v>
                </c:pt>
                <c:pt idx="117">
                  <c:v>19431.3051462209</c:v>
                </c:pt>
                <c:pt idx="118">
                  <c:v>19431.8839895851</c:v>
                </c:pt>
                <c:pt idx="119">
                  <c:v>19432.5435019118</c:v>
                </c:pt>
                <c:pt idx="120">
                  <c:v>19433.2837902049</c:v>
                </c:pt>
                <c:pt idx="121">
                  <c:v>19434.1049746584</c:v>
                </c:pt>
                <c:pt idx="122">
                  <c:v>19435.0071887056</c:v>
                </c:pt>
                <c:pt idx="123">
                  <c:v>19435.990579073</c:v>
                </c:pt>
                <c:pt idx="124">
                  <c:v>19437.0553058405</c:v>
                </c:pt>
                <c:pt idx="125">
                  <c:v>19438.2015425064</c:v>
                </c:pt>
                <c:pt idx="126">
                  <c:v>19439.4294760585</c:v>
                </c:pt>
                <c:pt idx="127">
                  <c:v>19440.7393070506</c:v>
                </c:pt>
                <c:pt idx="128">
                  <c:v>19442.1312496847</c:v>
                </c:pt>
                <c:pt idx="129">
                  <c:v>19443.605531899</c:v>
                </c:pt>
                <c:pt idx="130">
                  <c:v>19445.1623954616</c:v>
                </c:pt>
                <c:pt idx="131">
                  <c:v>19446.8020960707</c:v>
                </c:pt>
                <c:pt idx="132">
                  <c:v>19448.5249034594</c:v>
                </c:pt>
                <c:pt idx="133">
                  <c:v>19450.3311015083</c:v>
                </c:pt>
                <c:pt idx="134">
                  <c:v>19452.220988363</c:v>
                </c:pt>
                <c:pt idx="135">
                  <c:v>19454.1948765582</c:v>
                </c:pt>
                <c:pt idx="136">
                  <c:v>19456.2530931482</c:v>
                </c:pt>
                <c:pt idx="137">
                  <c:v>19458.3959798437</c:v>
                </c:pt>
                <c:pt idx="138">
                  <c:v>19460.6238931556</c:v>
                </c:pt>
                <c:pt idx="139">
                  <c:v>19462.9372045446</c:v>
                </c:pt>
                <c:pt idx="140">
                  <c:v>19465.3363005784</c:v>
                </c:pt>
                <c:pt idx="141">
                  <c:v>19467.8215830952</c:v>
                </c:pt>
                <c:pt idx="142">
                  <c:v>19470.3934693747</c:v>
                </c:pt>
                <c:pt idx="143">
                  <c:v>19473.0523923162</c:v>
                </c:pt>
                <c:pt idx="144">
                  <c:v>19475.7988006234</c:v>
                </c:pt>
                <c:pt idx="145">
                  <c:v>19478.6331589976</c:v>
                </c:pt>
                <c:pt idx="146">
                  <c:v>19481.555948338</c:v>
                </c:pt>
                <c:pt idx="147">
                  <c:v>19484.5676659495</c:v>
                </c:pt>
                <c:pt idx="148">
                  <c:v>19487.6688257593</c:v>
                </c:pt>
                <c:pt idx="149">
                  <c:v>19490.8599585408</c:v>
                </c:pt>
                <c:pt idx="150">
                  <c:v>19494.1416121465</c:v>
                </c:pt>
                <c:pt idx="151">
                  <c:v>19497.5143517485</c:v>
                </c:pt>
                <c:pt idx="152">
                  <c:v>19500.9787600891</c:v>
                </c:pt>
                <c:pt idx="153">
                  <c:v>19504.5354377389</c:v>
                </c:pt>
                <c:pt idx="154">
                  <c:v>19508.1850033649</c:v>
                </c:pt>
                <c:pt idx="155">
                  <c:v>19511.9280940079</c:v>
                </c:pt>
                <c:pt idx="156">
                  <c:v>19515.7653653693</c:v>
                </c:pt>
                <c:pt idx="157">
                  <c:v>19519.6634043999</c:v>
                </c:pt>
                <c:pt idx="158">
                  <c:v>19523.759346194</c:v>
                </c:pt>
                <c:pt idx="159">
                  <c:v>19527.8662418397</c:v>
                </c:pt>
                <c:pt idx="160">
                  <c:v>19532.0700420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F$7:$F$207</c:f>
              <c:numCache>
                <c:formatCode>General</c:formatCode>
                <c:ptCount val="201"/>
                <c:pt idx="1">
                  <c:v>23182.8947368421</c:v>
                </c:pt>
                <c:pt idx="2">
                  <c:v>23182.8947368421</c:v>
                </c:pt>
                <c:pt idx="3">
                  <c:v>23182.8947368421</c:v>
                </c:pt>
                <c:pt idx="4">
                  <c:v>23182.8947368421</c:v>
                </c:pt>
                <c:pt idx="5">
                  <c:v>23182.8947368421</c:v>
                </c:pt>
                <c:pt idx="6">
                  <c:v>23182.8947368421</c:v>
                </c:pt>
                <c:pt idx="7">
                  <c:v>23182.8947368421</c:v>
                </c:pt>
                <c:pt idx="8">
                  <c:v>23182.8947368421</c:v>
                </c:pt>
                <c:pt idx="9">
                  <c:v>23182.8947368421</c:v>
                </c:pt>
                <c:pt idx="10">
                  <c:v>23182.8947368421</c:v>
                </c:pt>
                <c:pt idx="11">
                  <c:v>23182.8947368421</c:v>
                </c:pt>
                <c:pt idx="12">
                  <c:v>23182.8947368421</c:v>
                </c:pt>
                <c:pt idx="13">
                  <c:v>23182.8947368421</c:v>
                </c:pt>
                <c:pt idx="14">
                  <c:v>23182.8947368421</c:v>
                </c:pt>
                <c:pt idx="15">
                  <c:v>23182.8947368421</c:v>
                </c:pt>
                <c:pt idx="16">
                  <c:v>23182.8947368421</c:v>
                </c:pt>
                <c:pt idx="17">
                  <c:v>23182.8947368421</c:v>
                </c:pt>
                <c:pt idx="18">
                  <c:v>23182.8947368421</c:v>
                </c:pt>
                <c:pt idx="19">
                  <c:v>23182.8947368421</c:v>
                </c:pt>
                <c:pt idx="20">
                  <c:v>23182.8947368421</c:v>
                </c:pt>
                <c:pt idx="21">
                  <c:v>22144.8135146124</c:v>
                </c:pt>
                <c:pt idx="22">
                  <c:v>21288.2080032861</c:v>
                </c:pt>
                <c:pt idx="23">
                  <c:v>20504.1480535</c:v>
                </c:pt>
                <c:pt idx="24">
                  <c:v>19783.7402119617</c:v>
                </c:pt>
                <c:pt idx="25">
                  <c:v>19119.4896673311</c:v>
                </c:pt>
                <c:pt idx="26">
                  <c:v>18505.0356647877</c:v>
                </c:pt>
                <c:pt idx="27">
                  <c:v>18497.362443459</c:v>
                </c:pt>
                <c:pt idx="28">
                  <c:v>18489.8182728465</c:v>
                </c:pt>
                <c:pt idx="29">
                  <c:v>18482.4015338967</c:v>
                </c:pt>
                <c:pt idx="30">
                  <c:v>18475.1106458793</c:v>
                </c:pt>
                <c:pt idx="31">
                  <c:v>18467.9440654596</c:v>
                </c:pt>
                <c:pt idx="32">
                  <c:v>18460.9002858005</c:v>
                </c:pt>
                <c:pt idx="33">
                  <c:v>18453.9778356935</c:v>
                </c:pt>
                <c:pt idx="34">
                  <c:v>18447.1752787177</c:v>
                </c:pt>
                <c:pt idx="35">
                  <c:v>18440.4912124248</c:v>
                </c:pt>
                <c:pt idx="36">
                  <c:v>18433.9242675506</c:v>
                </c:pt>
                <c:pt idx="37">
                  <c:v>18427.4731072513</c:v>
                </c:pt>
                <c:pt idx="38">
                  <c:v>18421.1364263639</c:v>
                </c:pt>
                <c:pt idx="39">
                  <c:v>18414.9129506898</c:v>
                </c:pt>
                <c:pt idx="40">
                  <c:v>18408.8014363014</c:v>
                </c:pt>
                <c:pt idx="41">
                  <c:v>18402.8006688693</c:v>
                </c:pt>
                <c:pt idx="42">
                  <c:v>18396.9094630123</c:v>
                </c:pt>
                <c:pt idx="43">
                  <c:v>18391.126661666</c:v>
                </c:pt>
                <c:pt idx="44">
                  <c:v>18385.4511354723</c:v>
                </c:pt>
                <c:pt idx="45">
                  <c:v>18379.8817821877</c:v>
                </c:pt>
                <c:pt idx="46">
                  <c:v>18374.4175261094</c:v>
                </c:pt>
                <c:pt idx="47">
                  <c:v>18369.0573175199</c:v>
                </c:pt>
                <c:pt idx="48">
                  <c:v>18363.8001321491</c:v>
                </c:pt>
                <c:pt idx="49">
                  <c:v>18358.6449706522</c:v>
                </c:pt>
                <c:pt idx="50">
                  <c:v>18353.5908581048</c:v>
                </c:pt>
                <c:pt idx="51">
                  <c:v>18348.6368435131</c:v>
                </c:pt>
                <c:pt idx="52">
                  <c:v>18343.7819993395</c:v>
                </c:pt>
                <c:pt idx="53">
                  <c:v>18339.0254210433</c:v>
                </c:pt>
                <c:pt idx="54">
                  <c:v>18334.3662266349</c:v>
                </c:pt>
                <c:pt idx="55">
                  <c:v>18329.8035562449</c:v>
                </c:pt>
                <c:pt idx="56">
                  <c:v>18325.336571706</c:v>
                </c:pt>
                <c:pt idx="57">
                  <c:v>18320.9644561482</c:v>
                </c:pt>
                <c:pt idx="58">
                  <c:v>18316.6864136068</c:v>
                </c:pt>
                <c:pt idx="59">
                  <c:v>18312.5016686425</c:v>
                </c:pt>
                <c:pt idx="60">
                  <c:v>18308.4094659735</c:v>
                </c:pt>
                <c:pt idx="61">
                  <c:v>18304.4090701197</c:v>
                </c:pt>
                <c:pt idx="62">
                  <c:v>18300.4997650578</c:v>
                </c:pt>
                <c:pt idx="63">
                  <c:v>18296.6808538873</c:v>
                </c:pt>
                <c:pt idx="64">
                  <c:v>18292.9516585076</c:v>
                </c:pt>
                <c:pt idx="65">
                  <c:v>18289.3115193052</c:v>
                </c:pt>
                <c:pt idx="66">
                  <c:v>18285.7597948512</c:v>
                </c:pt>
                <c:pt idx="67">
                  <c:v>18282.2958616087</c:v>
                </c:pt>
                <c:pt idx="68">
                  <c:v>18278.9191136497</c:v>
                </c:pt>
                <c:pt idx="69">
                  <c:v>18275.6289623814</c:v>
                </c:pt>
                <c:pt idx="70">
                  <c:v>18272.4248362818</c:v>
                </c:pt>
                <c:pt idx="71">
                  <c:v>18269.3061806437</c:v>
                </c:pt>
                <c:pt idx="72">
                  <c:v>18266.272457328</c:v>
                </c:pt>
                <c:pt idx="73">
                  <c:v>18263.3231445252</c:v>
                </c:pt>
                <c:pt idx="74">
                  <c:v>18260.4577365251</c:v>
                </c:pt>
                <c:pt idx="75">
                  <c:v>18257.6757434945</c:v>
                </c:pt>
                <c:pt idx="76">
                  <c:v>18254.9766912634</c:v>
                </c:pt>
                <c:pt idx="77">
                  <c:v>18252.3601211177</c:v>
                </c:pt>
                <c:pt idx="78">
                  <c:v>18249.8255896009</c:v>
                </c:pt>
                <c:pt idx="79">
                  <c:v>18247.3726683221</c:v>
                </c:pt>
                <c:pt idx="80">
                  <c:v>18245.0009437715</c:v>
                </c:pt>
                <c:pt idx="81">
                  <c:v>18242.7100171432</c:v>
                </c:pt>
                <c:pt idx="82">
                  <c:v>18240.4995041647</c:v>
                </c:pt>
                <c:pt idx="83">
                  <c:v>18238.3690349333</c:v>
                </c:pt>
                <c:pt idx="84">
                  <c:v>18236.318253759</c:v>
                </c:pt>
                <c:pt idx="85">
                  <c:v>18234.3468190138</c:v>
                </c:pt>
                <c:pt idx="86">
                  <c:v>18232.4544029882</c:v>
                </c:pt>
                <c:pt idx="87">
                  <c:v>18230.6406917528</c:v>
                </c:pt>
                <c:pt idx="88">
                  <c:v>18228.905385027</c:v>
                </c:pt>
                <c:pt idx="89">
                  <c:v>18227.2481960534</c:v>
                </c:pt>
                <c:pt idx="90">
                  <c:v>18225.6688514783</c:v>
                </c:pt>
                <c:pt idx="91">
                  <c:v>18224.1670912377</c:v>
                </c:pt>
                <c:pt idx="92">
                  <c:v>18222.7426684498</c:v>
                </c:pt>
                <c:pt idx="93">
                  <c:v>18221.3953493127</c:v>
                </c:pt>
                <c:pt idx="94">
                  <c:v>18220.1249130077</c:v>
                </c:pt>
                <c:pt idx="95">
                  <c:v>18218.9311516087</c:v>
                </c:pt>
                <c:pt idx="96">
                  <c:v>18217.813869996</c:v>
                </c:pt>
                <c:pt idx="97">
                  <c:v>18216.7728857769</c:v>
                </c:pt>
                <c:pt idx="98">
                  <c:v>18215.8080292107</c:v>
                </c:pt>
                <c:pt idx="99">
                  <c:v>18214.9191431391</c:v>
                </c:pt>
                <c:pt idx="100">
                  <c:v>18214.1060829222</c:v>
                </c:pt>
                <c:pt idx="101">
                  <c:v>18213.3687163797</c:v>
                </c:pt>
                <c:pt idx="102">
                  <c:v>18212.7069237365</c:v>
                </c:pt>
                <c:pt idx="103">
                  <c:v>18212.1205975745</c:v>
                </c:pt>
                <c:pt idx="104">
                  <c:v>18211.6096427889</c:v>
                </c:pt>
                <c:pt idx="105">
                  <c:v>18211.173976549</c:v>
                </c:pt>
                <c:pt idx="106">
                  <c:v>18210.8135282656</c:v>
                </c:pt>
                <c:pt idx="107">
                  <c:v>18210.5282395615</c:v>
                </c:pt>
                <c:pt idx="108">
                  <c:v>18210.3180642483</c:v>
                </c:pt>
                <c:pt idx="109">
                  <c:v>18210.1829683075</c:v>
                </c:pt>
                <c:pt idx="110">
                  <c:v>18210.1229298769</c:v>
                </c:pt>
                <c:pt idx="111">
                  <c:v>18210.1379392417</c:v>
                </c:pt>
                <c:pt idx="112">
                  <c:v>18210.2279988305</c:v>
                </c:pt>
                <c:pt idx="113">
                  <c:v>18210.3931232163</c:v>
                </c:pt>
                <c:pt idx="114">
                  <c:v>18210.6333391225</c:v>
                </c:pt>
                <c:pt idx="115">
                  <c:v>18210.9486854336</c:v>
                </c:pt>
                <c:pt idx="116">
                  <c:v>18211.339213211</c:v>
                </c:pt>
                <c:pt idx="117">
                  <c:v>18211.8049857137</c:v>
                </c:pt>
                <c:pt idx="118">
                  <c:v>18212.3460784236</c:v>
                </c:pt>
                <c:pt idx="119">
                  <c:v>18212.9625790769</c:v>
                </c:pt>
                <c:pt idx="120">
                  <c:v>18213.6545876987</c:v>
                </c:pt>
                <c:pt idx="121">
                  <c:v>18214.4222166444</c:v>
                </c:pt>
                <c:pt idx="122">
                  <c:v>18215.265590645</c:v>
                </c:pt>
                <c:pt idx="123">
                  <c:v>18216.184846858</c:v>
                </c:pt>
                <c:pt idx="124">
                  <c:v>18217.1801349233</c:v>
                </c:pt>
                <c:pt idx="125">
                  <c:v>18218.251617024</c:v>
                </c:pt>
                <c:pt idx="126">
                  <c:v>18219.3994679532</c:v>
                </c:pt>
                <c:pt idx="127">
                  <c:v>18220.6238751849</c:v>
                </c:pt>
                <c:pt idx="128">
                  <c:v>18221.9250389515</c:v>
                </c:pt>
                <c:pt idx="129">
                  <c:v>18223.3031723257</c:v>
                </c:pt>
                <c:pt idx="130">
                  <c:v>18224.7585013083</c:v>
                </c:pt>
                <c:pt idx="131">
                  <c:v>18226.291264921</c:v>
                </c:pt>
                <c:pt idx="132">
                  <c:v>18227.9017153061</c:v>
                </c:pt>
                <c:pt idx="133">
                  <c:v>18229.5901178302</c:v>
                </c:pt>
                <c:pt idx="134">
                  <c:v>18231.3567511943</c:v>
                </c:pt>
                <c:pt idx="135">
                  <c:v>18233.2019075507</c:v>
                </c:pt>
                <c:pt idx="136">
                  <c:v>18235.1258926239</c:v>
                </c:pt>
                <c:pt idx="137">
                  <c:v>18237.1290258393</c:v>
                </c:pt>
                <c:pt idx="138">
                  <c:v>18239.211640457</c:v>
                </c:pt>
                <c:pt idx="139">
                  <c:v>18241.3740837119</c:v>
                </c:pt>
                <c:pt idx="140">
                  <c:v>18243.6167169609</c:v>
                </c:pt>
                <c:pt idx="141">
                  <c:v>18245.9399158353</c:v>
                </c:pt>
                <c:pt idx="142">
                  <c:v>18248.3440704009</c:v>
                </c:pt>
                <c:pt idx="143">
                  <c:v>18250.8295853245</c:v>
                </c:pt>
                <c:pt idx="144">
                  <c:v>18253.3968800464</c:v>
                </c:pt>
                <c:pt idx="145">
                  <c:v>18256.0463889615</c:v>
                </c:pt>
                <c:pt idx="146">
                  <c:v>18258.7785616057</c:v>
                </c:pt>
                <c:pt idx="147">
                  <c:v>18261.5938628513</c:v>
                </c:pt>
                <c:pt idx="148">
                  <c:v>18264.4927731082</c:v>
                </c:pt>
                <c:pt idx="149">
                  <c:v>18267.4757885345</c:v>
                </c:pt>
                <c:pt idx="150">
                  <c:v>18270.5434212528</c:v>
                </c:pt>
                <c:pt idx="151">
                  <c:v>18273.6961995764</c:v>
                </c:pt>
                <c:pt idx="152">
                  <c:v>18276.9346682426</c:v>
                </c:pt>
                <c:pt idx="153">
                  <c:v>18280.2593886544</c:v>
                </c:pt>
                <c:pt idx="154">
                  <c:v>18283.6709391309</c:v>
                </c:pt>
                <c:pt idx="155">
                  <c:v>18287.1699151668</c:v>
                </c:pt>
                <c:pt idx="156">
                  <c:v>18290.7569297002</c:v>
                </c:pt>
                <c:pt idx="157">
                  <c:v>18294.4326133904</c:v>
                </c:pt>
                <c:pt idx="158">
                  <c:v>18298.1976149044</c:v>
                </c:pt>
                <c:pt idx="159">
                  <c:v>18302.0526012137</c:v>
                </c:pt>
                <c:pt idx="160">
                  <c:v>18305.9982579008</c:v>
                </c:pt>
                <c:pt idx="161">
                  <c:v>18310.0352894758</c:v>
                </c:pt>
                <c:pt idx="162">
                  <c:v>18314.1644197043</c:v>
                </c:pt>
                <c:pt idx="163">
                  <c:v>18318.386391945</c:v>
                </c:pt>
                <c:pt idx="164">
                  <c:v>18322.7019694992</c:v>
                </c:pt>
                <c:pt idx="165">
                  <c:v>18327.1119359715</c:v>
                </c:pt>
                <c:pt idx="166">
                  <c:v>18331.6170956427</c:v>
                </c:pt>
                <c:pt idx="167">
                  <c:v>18336.2182738539</c:v>
                </c:pt>
                <c:pt idx="168">
                  <c:v>18340.9163174039</c:v>
                </c:pt>
                <c:pt idx="169">
                  <c:v>18345.7120949593</c:v>
                </c:pt>
                <c:pt idx="170">
                  <c:v>18350.6064974775</c:v>
                </c:pt>
                <c:pt idx="171">
                  <c:v>18355.6004386439</c:v>
                </c:pt>
                <c:pt idx="172">
                  <c:v>18360.6948553225</c:v>
                </c:pt>
                <c:pt idx="173">
                  <c:v>18365.8907080216</c:v>
                </c:pt>
                <c:pt idx="174">
                  <c:v>18371.1889813742</c:v>
                </c:pt>
                <c:pt idx="175">
                  <c:v>18376.5906846336</c:v>
                </c:pt>
                <c:pt idx="176">
                  <c:v>18382.0968521854</c:v>
                </c:pt>
                <c:pt idx="177">
                  <c:v>18387.7085440757</c:v>
                </c:pt>
                <c:pt idx="178">
                  <c:v>18393.4268465557</c:v>
                </c:pt>
                <c:pt idx="179">
                  <c:v>18399.2528726453</c:v>
                </c:pt>
                <c:pt idx="180">
                  <c:v>18405.1877627128</c:v>
                </c:pt>
                <c:pt idx="181">
                  <c:v>18411.2326850749</c:v>
                </c:pt>
                <c:pt idx="182">
                  <c:v>18417.3888366154</c:v>
                </c:pt>
                <c:pt idx="183">
                  <c:v>18423.6574434235</c:v>
                </c:pt>
                <c:pt idx="184">
                  <c:v>18430.0397614536</c:v>
                </c:pt>
                <c:pt idx="185">
                  <c:v>18436.5370772055</c:v>
                </c:pt>
                <c:pt idx="186">
                  <c:v>18443.1507084273</c:v>
                </c:pt>
                <c:pt idx="187">
                  <c:v>18449.8820048407</c:v>
                </c:pt>
                <c:pt idx="188">
                  <c:v>18456.7323488906</c:v>
                </c:pt>
                <c:pt idx="189">
                  <c:v>18463.7031565183</c:v>
                </c:pt>
                <c:pt idx="190">
                  <c:v>18470.7958779606</c:v>
                </c:pt>
                <c:pt idx="191">
                  <c:v>18478.0119985749</c:v>
                </c:pt>
                <c:pt idx="192">
                  <c:v>18485.3530396914</c:v>
                </c:pt>
                <c:pt idx="193">
                  <c:v>18492.8205594936</c:v>
                </c:pt>
                <c:pt idx="194">
                  <c:v>18500.4161539282</c:v>
                </c:pt>
                <c:pt idx="195">
                  <c:v>18508.1414576444</c:v>
                </c:pt>
                <c:pt idx="196">
                  <c:v>18515.9981449653</c:v>
                </c:pt>
                <c:pt idx="197">
                  <c:v>18523.9879308916</c:v>
                </c:pt>
                <c:pt idx="198">
                  <c:v>18532.1125721388</c:v>
                </c:pt>
                <c:pt idx="199">
                  <c:v>18540.3738682097</c:v>
                </c:pt>
                <c:pt idx="200">
                  <c:v>18548.7736625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90024"/>
        <c:axId val="54063727"/>
      </c:lineChart>
      <c:catAx>
        <c:axId val="35590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727"/>
        <c:crossesAt val="16000"/>
        <c:auto val="1"/>
        <c:lblAlgn val="ctr"/>
        <c:lblOffset val="100"/>
        <c:noMultiLvlLbl val="0"/>
      </c:catAx>
      <c:valAx>
        <c:axId val="54063727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0024"/>
        <c:crossesAt val="1"/>
        <c:crossBetween val="midCat"/>
        <c:majorUnit val="1000"/>
        <c:minorUnit val="500"/>
      </c:valAx>
      <c:spPr>
        <a:gradFill>
          <a:gsLst>
            <a:gs pos="0">
              <a:srgbClr val="c0c0c0"/>
            </a:gs>
            <a:gs pos="100000">
              <a:srgbClr val="c0c0c0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Ústecký kraj 
MŠ s celodenním provozem
(v Kč/dítě)</a:t>
            </a:r>
          </a:p>
        </c:rich>
      </c:tx>
      <c:layout>
        <c:manualLayout>
          <c:xMode val="edge"/>
          <c:yMode val="edge"/>
          <c:x val="0.22836207594526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G$7:$G$207</c:f>
              <c:numCache>
                <c:formatCode>General</c:formatCode>
                <c:ptCount val="201"/>
                <c:pt idx="1">
                  <c:v>29389</c:v>
                </c:pt>
                <c:pt idx="2">
                  <c:v>29389</c:v>
                </c:pt>
                <c:pt idx="3">
                  <c:v>29389</c:v>
                </c:pt>
                <c:pt idx="4">
                  <c:v>29389</c:v>
                </c:pt>
                <c:pt idx="5">
                  <c:v>29389</c:v>
                </c:pt>
                <c:pt idx="6">
                  <c:v>29389</c:v>
                </c:pt>
                <c:pt idx="7">
                  <c:v>29389</c:v>
                </c:pt>
                <c:pt idx="8">
                  <c:v>29389</c:v>
                </c:pt>
                <c:pt idx="9">
                  <c:v>29389</c:v>
                </c:pt>
                <c:pt idx="10">
                  <c:v>29389</c:v>
                </c:pt>
                <c:pt idx="11">
                  <c:v>29389</c:v>
                </c:pt>
                <c:pt idx="12">
                  <c:v>29389</c:v>
                </c:pt>
                <c:pt idx="13">
                  <c:v>29389</c:v>
                </c:pt>
                <c:pt idx="14">
                  <c:v>29389</c:v>
                </c:pt>
                <c:pt idx="15">
                  <c:v>29389</c:v>
                </c:pt>
                <c:pt idx="16">
                  <c:v>29389</c:v>
                </c:pt>
                <c:pt idx="17">
                  <c:v>29389</c:v>
                </c:pt>
                <c:pt idx="18">
                  <c:v>29389</c:v>
                </c:pt>
                <c:pt idx="19">
                  <c:v>29389</c:v>
                </c:pt>
                <c:pt idx="20">
                  <c:v>29389</c:v>
                </c:pt>
                <c:pt idx="21">
                  <c:v>29156</c:v>
                </c:pt>
                <c:pt idx="22">
                  <c:v>28884</c:v>
                </c:pt>
                <c:pt idx="23">
                  <c:v>28643</c:v>
                </c:pt>
                <c:pt idx="24">
                  <c:v>28407</c:v>
                </c:pt>
                <c:pt idx="25">
                  <c:v>28174</c:v>
                </c:pt>
                <c:pt idx="26">
                  <c:v>27945</c:v>
                </c:pt>
                <c:pt idx="27">
                  <c:v>27697</c:v>
                </c:pt>
                <c:pt idx="28">
                  <c:v>27477</c:v>
                </c:pt>
                <c:pt idx="29">
                  <c:v>27260</c:v>
                </c:pt>
                <c:pt idx="30">
                  <c:v>27046</c:v>
                </c:pt>
                <c:pt idx="31">
                  <c:v>26816</c:v>
                </c:pt>
                <c:pt idx="32">
                  <c:v>26609</c:v>
                </c:pt>
                <c:pt idx="33">
                  <c:v>26407</c:v>
                </c:pt>
                <c:pt idx="34">
                  <c:v>26207</c:v>
                </c:pt>
                <c:pt idx="35">
                  <c:v>25991</c:v>
                </c:pt>
                <c:pt idx="36">
                  <c:v>25798</c:v>
                </c:pt>
                <c:pt idx="37">
                  <c:v>25609</c:v>
                </c:pt>
                <c:pt idx="38">
                  <c:v>25422</c:v>
                </c:pt>
                <c:pt idx="39">
                  <c:v>25219</c:v>
                </c:pt>
                <c:pt idx="40">
                  <c:v>25039</c:v>
                </c:pt>
                <c:pt idx="41">
                  <c:v>24860</c:v>
                </c:pt>
                <c:pt idx="42">
                  <c:v>24684</c:v>
                </c:pt>
                <c:pt idx="43">
                  <c:v>24494</c:v>
                </c:pt>
                <c:pt idx="44">
                  <c:v>24324</c:v>
                </c:pt>
                <c:pt idx="45">
                  <c:v>24156</c:v>
                </c:pt>
                <c:pt idx="46">
                  <c:v>23991</c:v>
                </c:pt>
                <c:pt idx="47">
                  <c:v>23811</c:v>
                </c:pt>
                <c:pt idx="48">
                  <c:v>23651</c:v>
                </c:pt>
                <c:pt idx="49">
                  <c:v>23493</c:v>
                </c:pt>
                <c:pt idx="50">
                  <c:v>23338</c:v>
                </c:pt>
                <c:pt idx="51">
                  <c:v>23320</c:v>
                </c:pt>
                <c:pt idx="52">
                  <c:v>23304</c:v>
                </c:pt>
                <c:pt idx="53">
                  <c:v>23289</c:v>
                </c:pt>
                <c:pt idx="54">
                  <c:v>23272</c:v>
                </c:pt>
                <c:pt idx="55">
                  <c:v>23257</c:v>
                </c:pt>
                <c:pt idx="56">
                  <c:v>23240</c:v>
                </c:pt>
                <c:pt idx="57">
                  <c:v>23225</c:v>
                </c:pt>
                <c:pt idx="58">
                  <c:v>23208</c:v>
                </c:pt>
                <c:pt idx="59">
                  <c:v>23193</c:v>
                </c:pt>
                <c:pt idx="60">
                  <c:v>23177</c:v>
                </c:pt>
                <c:pt idx="61">
                  <c:v>23160</c:v>
                </c:pt>
                <c:pt idx="62">
                  <c:v>23144</c:v>
                </c:pt>
                <c:pt idx="63">
                  <c:v>23128</c:v>
                </c:pt>
                <c:pt idx="64">
                  <c:v>23128</c:v>
                </c:pt>
                <c:pt idx="65">
                  <c:v>23112</c:v>
                </c:pt>
                <c:pt idx="66">
                  <c:v>23096</c:v>
                </c:pt>
                <c:pt idx="67">
                  <c:v>23081</c:v>
                </c:pt>
                <c:pt idx="68">
                  <c:v>23065</c:v>
                </c:pt>
                <c:pt idx="69">
                  <c:v>23050</c:v>
                </c:pt>
                <c:pt idx="70">
                  <c:v>23032</c:v>
                </c:pt>
                <c:pt idx="71">
                  <c:v>23017</c:v>
                </c:pt>
                <c:pt idx="72">
                  <c:v>23001</c:v>
                </c:pt>
                <c:pt idx="73">
                  <c:v>22986</c:v>
                </c:pt>
                <c:pt idx="74">
                  <c:v>22971</c:v>
                </c:pt>
                <c:pt idx="75">
                  <c:v>22955</c:v>
                </c:pt>
                <c:pt idx="76">
                  <c:v>22940</c:v>
                </c:pt>
                <c:pt idx="77">
                  <c:v>22924</c:v>
                </c:pt>
                <c:pt idx="78">
                  <c:v>22909</c:v>
                </c:pt>
                <c:pt idx="79">
                  <c:v>22892</c:v>
                </c:pt>
                <c:pt idx="80">
                  <c:v>22877</c:v>
                </c:pt>
                <c:pt idx="81">
                  <c:v>22862</c:v>
                </c:pt>
                <c:pt idx="82">
                  <c:v>22861</c:v>
                </c:pt>
                <c:pt idx="83">
                  <c:v>22846</c:v>
                </c:pt>
                <c:pt idx="84">
                  <c:v>22830</c:v>
                </c:pt>
                <c:pt idx="85">
                  <c:v>22815</c:v>
                </c:pt>
                <c:pt idx="86">
                  <c:v>22799</c:v>
                </c:pt>
                <c:pt idx="87">
                  <c:v>22784</c:v>
                </c:pt>
                <c:pt idx="88">
                  <c:v>22770</c:v>
                </c:pt>
                <c:pt idx="89">
                  <c:v>22753</c:v>
                </c:pt>
                <c:pt idx="90">
                  <c:v>22738</c:v>
                </c:pt>
                <c:pt idx="91">
                  <c:v>22722</c:v>
                </c:pt>
                <c:pt idx="92">
                  <c:v>22708</c:v>
                </c:pt>
                <c:pt idx="93">
                  <c:v>22692</c:v>
                </c:pt>
                <c:pt idx="94">
                  <c:v>22677</c:v>
                </c:pt>
                <c:pt idx="95">
                  <c:v>22663</c:v>
                </c:pt>
                <c:pt idx="96">
                  <c:v>22647</c:v>
                </c:pt>
                <c:pt idx="97">
                  <c:v>22633</c:v>
                </c:pt>
                <c:pt idx="98">
                  <c:v>22616</c:v>
                </c:pt>
                <c:pt idx="99">
                  <c:v>22601</c:v>
                </c:pt>
                <c:pt idx="100">
                  <c:v>22586</c:v>
                </c:pt>
                <c:pt idx="101">
                  <c:v>22586</c:v>
                </c:pt>
                <c:pt idx="102">
                  <c:v>22571</c:v>
                </c:pt>
                <c:pt idx="103">
                  <c:v>22557</c:v>
                </c:pt>
                <c:pt idx="104">
                  <c:v>22542</c:v>
                </c:pt>
                <c:pt idx="105">
                  <c:v>22528</c:v>
                </c:pt>
                <c:pt idx="106">
                  <c:v>22513</c:v>
                </c:pt>
                <c:pt idx="107">
                  <c:v>22498</c:v>
                </c:pt>
                <c:pt idx="108">
                  <c:v>22498</c:v>
                </c:pt>
                <c:pt idx="109">
                  <c:v>22484</c:v>
                </c:pt>
                <c:pt idx="110">
                  <c:v>22470</c:v>
                </c:pt>
                <c:pt idx="111">
                  <c:v>22454</c:v>
                </c:pt>
                <c:pt idx="112">
                  <c:v>22440</c:v>
                </c:pt>
                <c:pt idx="113">
                  <c:v>22426</c:v>
                </c:pt>
                <c:pt idx="114">
                  <c:v>22411</c:v>
                </c:pt>
                <c:pt idx="115">
                  <c:v>22397</c:v>
                </c:pt>
                <c:pt idx="116">
                  <c:v>22397</c:v>
                </c:pt>
                <c:pt idx="117">
                  <c:v>22382</c:v>
                </c:pt>
                <c:pt idx="118">
                  <c:v>22368</c:v>
                </c:pt>
                <c:pt idx="119">
                  <c:v>22354</c:v>
                </c:pt>
                <c:pt idx="120">
                  <c:v>22340</c:v>
                </c:pt>
                <c:pt idx="121">
                  <c:v>22325</c:v>
                </c:pt>
                <c:pt idx="122">
                  <c:v>22309</c:v>
                </c:pt>
                <c:pt idx="123">
                  <c:v>22295</c:v>
                </c:pt>
                <c:pt idx="124">
                  <c:v>22295</c:v>
                </c:pt>
                <c:pt idx="125">
                  <c:v>22281</c:v>
                </c:pt>
                <c:pt idx="126">
                  <c:v>22267</c:v>
                </c:pt>
                <c:pt idx="127">
                  <c:v>22253</c:v>
                </c:pt>
                <c:pt idx="128">
                  <c:v>22238</c:v>
                </c:pt>
                <c:pt idx="129">
                  <c:v>22224</c:v>
                </c:pt>
                <c:pt idx="130">
                  <c:v>22210</c:v>
                </c:pt>
                <c:pt idx="131">
                  <c:v>22210</c:v>
                </c:pt>
                <c:pt idx="132">
                  <c:v>22210</c:v>
                </c:pt>
                <c:pt idx="133">
                  <c:v>22210</c:v>
                </c:pt>
                <c:pt idx="134">
                  <c:v>22209</c:v>
                </c:pt>
                <c:pt idx="135">
                  <c:v>22209</c:v>
                </c:pt>
                <c:pt idx="136">
                  <c:v>22209</c:v>
                </c:pt>
                <c:pt idx="137">
                  <c:v>22209</c:v>
                </c:pt>
                <c:pt idx="138">
                  <c:v>22209</c:v>
                </c:pt>
                <c:pt idx="139">
                  <c:v>22208</c:v>
                </c:pt>
                <c:pt idx="140">
                  <c:v>22208</c:v>
                </c:pt>
                <c:pt idx="141">
                  <c:v>22208</c:v>
                </c:pt>
                <c:pt idx="142">
                  <c:v>22208</c:v>
                </c:pt>
                <c:pt idx="143">
                  <c:v>22208</c:v>
                </c:pt>
                <c:pt idx="144">
                  <c:v>22208</c:v>
                </c:pt>
                <c:pt idx="145">
                  <c:v>22206</c:v>
                </c:pt>
                <c:pt idx="146">
                  <c:v>22206</c:v>
                </c:pt>
                <c:pt idx="147">
                  <c:v>22206</c:v>
                </c:pt>
                <c:pt idx="148">
                  <c:v>22206</c:v>
                </c:pt>
                <c:pt idx="149">
                  <c:v>22206</c:v>
                </c:pt>
                <c:pt idx="150">
                  <c:v>22205</c:v>
                </c:pt>
                <c:pt idx="151">
                  <c:v>22205</c:v>
                </c:pt>
                <c:pt idx="152">
                  <c:v>22205</c:v>
                </c:pt>
                <c:pt idx="153">
                  <c:v>22205</c:v>
                </c:pt>
                <c:pt idx="154">
                  <c:v>22205</c:v>
                </c:pt>
                <c:pt idx="155">
                  <c:v>22205</c:v>
                </c:pt>
                <c:pt idx="156">
                  <c:v>22204</c:v>
                </c:pt>
                <c:pt idx="157">
                  <c:v>22204</c:v>
                </c:pt>
                <c:pt idx="158">
                  <c:v>22204</c:v>
                </c:pt>
                <c:pt idx="159">
                  <c:v>22204</c:v>
                </c:pt>
                <c:pt idx="160">
                  <c:v>22204</c:v>
                </c:pt>
                <c:pt idx="161">
                  <c:v>22203</c:v>
                </c:pt>
                <c:pt idx="162">
                  <c:v>22203</c:v>
                </c:pt>
                <c:pt idx="163">
                  <c:v>22203</c:v>
                </c:pt>
                <c:pt idx="164">
                  <c:v>22203</c:v>
                </c:pt>
                <c:pt idx="165">
                  <c:v>22203</c:v>
                </c:pt>
                <c:pt idx="166">
                  <c:v>22203</c:v>
                </c:pt>
                <c:pt idx="167">
                  <c:v>22202</c:v>
                </c:pt>
                <c:pt idx="168">
                  <c:v>22202</c:v>
                </c:pt>
                <c:pt idx="169">
                  <c:v>22202</c:v>
                </c:pt>
                <c:pt idx="170">
                  <c:v>22202</c:v>
                </c:pt>
                <c:pt idx="171">
                  <c:v>22202</c:v>
                </c:pt>
                <c:pt idx="172">
                  <c:v>22202</c:v>
                </c:pt>
                <c:pt idx="173">
                  <c:v>22200</c:v>
                </c:pt>
                <c:pt idx="174">
                  <c:v>22200</c:v>
                </c:pt>
                <c:pt idx="175">
                  <c:v>22200</c:v>
                </c:pt>
                <c:pt idx="176">
                  <c:v>22200</c:v>
                </c:pt>
                <c:pt idx="177">
                  <c:v>22200</c:v>
                </c:pt>
                <c:pt idx="178">
                  <c:v>22199</c:v>
                </c:pt>
                <c:pt idx="179">
                  <c:v>22199</c:v>
                </c:pt>
                <c:pt idx="180">
                  <c:v>22199</c:v>
                </c:pt>
                <c:pt idx="181">
                  <c:v>22199</c:v>
                </c:pt>
                <c:pt idx="182">
                  <c:v>22199</c:v>
                </c:pt>
                <c:pt idx="183">
                  <c:v>22199</c:v>
                </c:pt>
                <c:pt idx="184">
                  <c:v>22198</c:v>
                </c:pt>
                <c:pt idx="185">
                  <c:v>22198</c:v>
                </c:pt>
                <c:pt idx="186">
                  <c:v>22198</c:v>
                </c:pt>
                <c:pt idx="187">
                  <c:v>22198</c:v>
                </c:pt>
                <c:pt idx="188">
                  <c:v>22198</c:v>
                </c:pt>
                <c:pt idx="189">
                  <c:v>22197</c:v>
                </c:pt>
                <c:pt idx="190">
                  <c:v>22197</c:v>
                </c:pt>
                <c:pt idx="191">
                  <c:v>22197</c:v>
                </c:pt>
                <c:pt idx="192">
                  <c:v>22197</c:v>
                </c:pt>
                <c:pt idx="193">
                  <c:v>22197</c:v>
                </c:pt>
                <c:pt idx="194">
                  <c:v>22197</c:v>
                </c:pt>
                <c:pt idx="195">
                  <c:v>22195</c:v>
                </c:pt>
                <c:pt idx="196">
                  <c:v>22195</c:v>
                </c:pt>
                <c:pt idx="197">
                  <c:v>22195</c:v>
                </c:pt>
                <c:pt idx="198">
                  <c:v>22195</c:v>
                </c:pt>
                <c:pt idx="199">
                  <c:v>22195</c:v>
                </c:pt>
                <c:pt idx="200">
                  <c:v>22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G$7:$G$207</c:f>
              <c:numCache>
                <c:formatCode>General</c:formatCode>
                <c:ptCount val="201"/>
                <c:pt idx="1">
                  <c:v>27727</c:v>
                </c:pt>
                <c:pt idx="2">
                  <c:v>27727</c:v>
                </c:pt>
                <c:pt idx="3">
                  <c:v>27727</c:v>
                </c:pt>
                <c:pt idx="4">
                  <c:v>27727</c:v>
                </c:pt>
                <c:pt idx="5">
                  <c:v>27727</c:v>
                </c:pt>
                <c:pt idx="6">
                  <c:v>27727</c:v>
                </c:pt>
                <c:pt idx="7">
                  <c:v>27727</c:v>
                </c:pt>
                <c:pt idx="8">
                  <c:v>27727</c:v>
                </c:pt>
                <c:pt idx="9">
                  <c:v>27727</c:v>
                </c:pt>
                <c:pt idx="10">
                  <c:v>27727</c:v>
                </c:pt>
                <c:pt idx="11">
                  <c:v>27727</c:v>
                </c:pt>
                <c:pt idx="12">
                  <c:v>27727</c:v>
                </c:pt>
                <c:pt idx="13">
                  <c:v>27727</c:v>
                </c:pt>
                <c:pt idx="14">
                  <c:v>27727</c:v>
                </c:pt>
                <c:pt idx="15">
                  <c:v>27727</c:v>
                </c:pt>
                <c:pt idx="16">
                  <c:v>27727</c:v>
                </c:pt>
                <c:pt idx="17">
                  <c:v>27727</c:v>
                </c:pt>
                <c:pt idx="18">
                  <c:v>27727</c:v>
                </c:pt>
                <c:pt idx="19">
                  <c:v>27727</c:v>
                </c:pt>
                <c:pt idx="20">
                  <c:v>27727</c:v>
                </c:pt>
                <c:pt idx="21">
                  <c:v>27504</c:v>
                </c:pt>
                <c:pt idx="22">
                  <c:v>27246</c:v>
                </c:pt>
                <c:pt idx="23">
                  <c:v>27017</c:v>
                </c:pt>
                <c:pt idx="24">
                  <c:v>26792</c:v>
                </c:pt>
                <c:pt idx="25">
                  <c:v>26571</c:v>
                </c:pt>
                <c:pt idx="26">
                  <c:v>26354</c:v>
                </c:pt>
                <c:pt idx="27">
                  <c:v>26118</c:v>
                </c:pt>
                <c:pt idx="28">
                  <c:v>25909</c:v>
                </c:pt>
                <c:pt idx="29">
                  <c:v>25703</c:v>
                </c:pt>
                <c:pt idx="30">
                  <c:v>25500</c:v>
                </c:pt>
                <c:pt idx="31">
                  <c:v>25281</c:v>
                </c:pt>
                <c:pt idx="32">
                  <c:v>25085</c:v>
                </c:pt>
                <c:pt idx="33">
                  <c:v>24892</c:v>
                </c:pt>
                <c:pt idx="34">
                  <c:v>24704</c:v>
                </c:pt>
                <c:pt idx="35">
                  <c:v>24498</c:v>
                </c:pt>
                <c:pt idx="36">
                  <c:v>24315</c:v>
                </c:pt>
                <c:pt idx="37">
                  <c:v>24135</c:v>
                </c:pt>
                <c:pt idx="38">
                  <c:v>23958</c:v>
                </c:pt>
                <c:pt idx="39">
                  <c:v>23765</c:v>
                </c:pt>
                <c:pt idx="40">
                  <c:v>23593</c:v>
                </c:pt>
                <c:pt idx="41">
                  <c:v>23424</c:v>
                </c:pt>
                <c:pt idx="42">
                  <c:v>23257</c:v>
                </c:pt>
                <c:pt idx="43">
                  <c:v>23076</c:v>
                </c:pt>
                <c:pt idx="44">
                  <c:v>22915</c:v>
                </c:pt>
                <c:pt idx="45">
                  <c:v>22756</c:v>
                </c:pt>
                <c:pt idx="46">
                  <c:v>22599</c:v>
                </c:pt>
                <c:pt idx="47">
                  <c:v>22428</c:v>
                </c:pt>
                <c:pt idx="48">
                  <c:v>22277</c:v>
                </c:pt>
                <c:pt idx="49">
                  <c:v>22127</c:v>
                </c:pt>
                <c:pt idx="50">
                  <c:v>21979</c:v>
                </c:pt>
                <c:pt idx="51">
                  <c:v>21963</c:v>
                </c:pt>
                <c:pt idx="52">
                  <c:v>21948</c:v>
                </c:pt>
                <c:pt idx="53">
                  <c:v>21933</c:v>
                </c:pt>
                <c:pt idx="54">
                  <c:v>21917</c:v>
                </c:pt>
                <c:pt idx="55">
                  <c:v>21903</c:v>
                </c:pt>
                <c:pt idx="56">
                  <c:v>21886</c:v>
                </c:pt>
                <c:pt idx="57">
                  <c:v>21871</c:v>
                </c:pt>
                <c:pt idx="58">
                  <c:v>21855</c:v>
                </c:pt>
                <c:pt idx="59">
                  <c:v>21840</c:v>
                </c:pt>
                <c:pt idx="60">
                  <c:v>21826</c:v>
                </c:pt>
                <c:pt idx="61">
                  <c:v>21810</c:v>
                </c:pt>
                <c:pt idx="62">
                  <c:v>21795</c:v>
                </c:pt>
                <c:pt idx="63">
                  <c:v>21780</c:v>
                </c:pt>
                <c:pt idx="64">
                  <c:v>21780</c:v>
                </c:pt>
                <c:pt idx="65">
                  <c:v>21764</c:v>
                </c:pt>
                <c:pt idx="66">
                  <c:v>21749</c:v>
                </c:pt>
                <c:pt idx="67">
                  <c:v>21735</c:v>
                </c:pt>
                <c:pt idx="68">
                  <c:v>21719</c:v>
                </c:pt>
                <c:pt idx="69">
                  <c:v>21705</c:v>
                </c:pt>
                <c:pt idx="70">
                  <c:v>21689</c:v>
                </c:pt>
                <c:pt idx="71">
                  <c:v>21675</c:v>
                </c:pt>
                <c:pt idx="72">
                  <c:v>21659</c:v>
                </c:pt>
                <c:pt idx="73">
                  <c:v>21645</c:v>
                </c:pt>
                <c:pt idx="74">
                  <c:v>21630</c:v>
                </c:pt>
                <c:pt idx="75">
                  <c:v>21615</c:v>
                </c:pt>
                <c:pt idx="76">
                  <c:v>21600</c:v>
                </c:pt>
                <c:pt idx="77">
                  <c:v>21585</c:v>
                </c:pt>
                <c:pt idx="78">
                  <c:v>21571</c:v>
                </c:pt>
                <c:pt idx="79">
                  <c:v>21555</c:v>
                </c:pt>
                <c:pt idx="80">
                  <c:v>21541</c:v>
                </c:pt>
                <c:pt idx="81">
                  <c:v>21527</c:v>
                </c:pt>
                <c:pt idx="82">
                  <c:v>21525</c:v>
                </c:pt>
                <c:pt idx="83">
                  <c:v>21511</c:v>
                </c:pt>
                <c:pt idx="84">
                  <c:v>21495</c:v>
                </c:pt>
                <c:pt idx="85">
                  <c:v>21481</c:v>
                </c:pt>
                <c:pt idx="86">
                  <c:v>21466</c:v>
                </c:pt>
                <c:pt idx="87">
                  <c:v>21452</c:v>
                </c:pt>
                <c:pt idx="88">
                  <c:v>21438</c:v>
                </c:pt>
                <c:pt idx="89">
                  <c:v>21423</c:v>
                </c:pt>
                <c:pt idx="90">
                  <c:v>21408</c:v>
                </c:pt>
                <c:pt idx="91">
                  <c:v>21393</c:v>
                </c:pt>
                <c:pt idx="92">
                  <c:v>21379</c:v>
                </c:pt>
                <c:pt idx="93">
                  <c:v>21364</c:v>
                </c:pt>
                <c:pt idx="94">
                  <c:v>21350</c:v>
                </c:pt>
                <c:pt idx="95">
                  <c:v>21336</c:v>
                </c:pt>
                <c:pt idx="96">
                  <c:v>21321</c:v>
                </c:pt>
                <c:pt idx="97">
                  <c:v>21307</c:v>
                </c:pt>
                <c:pt idx="98">
                  <c:v>21292</c:v>
                </c:pt>
                <c:pt idx="99">
                  <c:v>21279</c:v>
                </c:pt>
                <c:pt idx="100">
                  <c:v>21264</c:v>
                </c:pt>
                <c:pt idx="101">
                  <c:v>21264</c:v>
                </c:pt>
                <c:pt idx="102">
                  <c:v>21250</c:v>
                </c:pt>
                <c:pt idx="103">
                  <c:v>21236</c:v>
                </c:pt>
                <c:pt idx="104">
                  <c:v>21222</c:v>
                </c:pt>
                <c:pt idx="105">
                  <c:v>21208</c:v>
                </c:pt>
                <c:pt idx="106">
                  <c:v>21194</c:v>
                </c:pt>
                <c:pt idx="107">
                  <c:v>21180</c:v>
                </c:pt>
                <c:pt idx="108">
                  <c:v>21180</c:v>
                </c:pt>
                <c:pt idx="109">
                  <c:v>21166</c:v>
                </c:pt>
                <c:pt idx="110">
                  <c:v>21153</c:v>
                </c:pt>
                <c:pt idx="111">
                  <c:v>21138</c:v>
                </c:pt>
                <c:pt idx="112">
                  <c:v>21124</c:v>
                </c:pt>
                <c:pt idx="113">
                  <c:v>21111</c:v>
                </c:pt>
                <c:pt idx="114">
                  <c:v>21097</c:v>
                </c:pt>
                <c:pt idx="115">
                  <c:v>21083</c:v>
                </c:pt>
                <c:pt idx="116">
                  <c:v>21083</c:v>
                </c:pt>
                <c:pt idx="117">
                  <c:v>21069</c:v>
                </c:pt>
                <c:pt idx="118">
                  <c:v>21055</c:v>
                </c:pt>
                <c:pt idx="119">
                  <c:v>21042</c:v>
                </c:pt>
                <c:pt idx="120">
                  <c:v>21028</c:v>
                </c:pt>
                <c:pt idx="121">
                  <c:v>21015</c:v>
                </c:pt>
                <c:pt idx="122">
                  <c:v>20999</c:v>
                </c:pt>
                <c:pt idx="123">
                  <c:v>20986</c:v>
                </c:pt>
                <c:pt idx="124">
                  <c:v>20986</c:v>
                </c:pt>
                <c:pt idx="125">
                  <c:v>20972</c:v>
                </c:pt>
                <c:pt idx="126">
                  <c:v>20959</c:v>
                </c:pt>
                <c:pt idx="127">
                  <c:v>20946</c:v>
                </c:pt>
                <c:pt idx="128">
                  <c:v>20931</c:v>
                </c:pt>
                <c:pt idx="129">
                  <c:v>20918</c:v>
                </c:pt>
                <c:pt idx="130">
                  <c:v>20905</c:v>
                </c:pt>
                <c:pt idx="131">
                  <c:v>20905</c:v>
                </c:pt>
                <c:pt idx="132">
                  <c:v>20905</c:v>
                </c:pt>
                <c:pt idx="133">
                  <c:v>20905</c:v>
                </c:pt>
                <c:pt idx="134">
                  <c:v>20904</c:v>
                </c:pt>
                <c:pt idx="135">
                  <c:v>20904</c:v>
                </c:pt>
                <c:pt idx="136">
                  <c:v>20904</c:v>
                </c:pt>
                <c:pt idx="137">
                  <c:v>20904</c:v>
                </c:pt>
                <c:pt idx="138">
                  <c:v>20904</c:v>
                </c:pt>
                <c:pt idx="139">
                  <c:v>20903</c:v>
                </c:pt>
                <c:pt idx="140">
                  <c:v>20903</c:v>
                </c:pt>
                <c:pt idx="141">
                  <c:v>20903</c:v>
                </c:pt>
                <c:pt idx="142">
                  <c:v>20903</c:v>
                </c:pt>
                <c:pt idx="143">
                  <c:v>20903</c:v>
                </c:pt>
                <c:pt idx="144">
                  <c:v>20903</c:v>
                </c:pt>
                <c:pt idx="145">
                  <c:v>20902</c:v>
                </c:pt>
                <c:pt idx="146">
                  <c:v>20902</c:v>
                </c:pt>
                <c:pt idx="147">
                  <c:v>20902</c:v>
                </c:pt>
                <c:pt idx="148">
                  <c:v>20902</c:v>
                </c:pt>
                <c:pt idx="149">
                  <c:v>20902</c:v>
                </c:pt>
                <c:pt idx="150">
                  <c:v>20901</c:v>
                </c:pt>
                <c:pt idx="151">
                  <c:v>20901</c:v>
                </c:pt>
                <c:pt idx="152">
                  <c:v>20901</c:v>
                </c:pt>
                <c:pt idx="153">
                  <c:v>20901</c:v>
                </c:pt>
                <c:pt idx="154">
                  <c:v>20901</c:v>
                </c:pt>
                <c:pt idx="155">
                  <c:v>20901</c:v>
                </c:pt>
                <c:pt idx="156">
                  <c:v>20900</c:v>
                </c:pt>
                <c:pt idx="157">
                  <c:v>20900</c:v>
                </c:pt>
                <c:pt idx="158">
                  <c:v>20900</c:v>
                </c:pt>
                <c:pt idx="159">
                  <c:v>20900</c:v>
                </c:pt>
                <c:pt idx="160">
                  <c:v>20900</c:v>
                </c:pt>
                <c:pt idx="161">
                  <c:v>20899</c:v>
                </c:pt>
                <c:pt idx="162">
                  <c:v>20899</c:v>
                </c:pt>
                <c:pt idx="163">
                  <c:v>20899</c:v>
                </c:pt>
                <c:pt idx="164">
                  <c:v>20899</c:v>
                </c:pt>
                <c:pt idx="165">
                  <c:v>20899</c:v>
                </c:pt>
                <c:pt idx="166">
                  <c:v>20899</c:v>
                </c:pt>
                <c:pt idx="167">
                  <c:v>20898</c:v>
                </c:pt>
                <c:pt idx="168">
                  <c:v>20898</c:v>
                </c:pt>
                <c:pt idx="169">
                  <c:v>20898</c:v>
                </c:pt>
                <c:pt idx="170">
                  <c:v>20898</c:v>
                </c:pt>
                <c:pt idx="171">
                  <c:v>20898</c:v>
                </c:pt>
                <c:pt idx="172">
                  <c:v>20898</c:v>
                </c:pt>
                <c:pt idx="173">
                  <c:v>20897</c:v>
                </c:pt>
                <c:pt idx="174">
                  <c:v>20897</c:v>
                </c:pt>
                <c:pt idx="175">
                  <c:v>20897</c:v>
                </c:pt>
                <c:pt idx="176">
                  <c:v>20897</c:v>
                </c:pt>
                <c:pt idx="177">
                  <c:v>20897</c:v>
                </c:pt>
                <c:pt idx="178">
                  <c:v>20896</c:v>
                </c:pt>
                <c:pt idx="179">
                  <c:v>20896</c:v>
                </c:pt>
                <c:pt idx="180">
                  <c:v>20896</c:v>
                </c:pt>
                <c:pt idx="181">
                  <c:v>20896</c:v>
                </c:pt>
                <c:pt idx="182">
                  <c:v>20896</c:v>
                </c:pt>
                <c:pt idx="183">
                  <c:v>20896</c:v>
                </c:pt>
                <c:pt idx="184">
                  <c:v>20895</c:v>
                </c:pt>
                <c:pt idx="185">
                  <c:v>20895</c:v>
                </c:pt>
                <c:pt idx="186">
                  <c:v>20895</c:v>
                </c:pt>
                <c:pt idx="187">
                  <c:v>20895</c:v>
                </c:pt>
                <c:pt idx="188">
                  <c:v>20895</c:v>
                </c:pt>
                <c:pt idx="189">
                  <c:v>20894</c:v>
                </c:pt>
                <c:pt idx="190">
                  <c:v>20894</c:v>
                </c:pt>
                <c:pt idx="191">
                  <c:v>20894</c:v>
                </c:pt>
                <c:pt idx="192">
                  <c:v>20894</c:v>
                </c:pt>
                <c:pt idx="193">
                  <c:v>20894</c:v>
                </c:pt>
                <c:pt idx="194">
                  <c:v>20894</c:v>
                </c:pt>
                <c:pt idx="195">
                  <c:v>20892</c:v>
                </c:pt>
                <c:pt idx="196">
                  <c:v>20892</c:v>
                </c:pt>
                <c:pt idx="197">
                  <c:v>20892</c:v>
                </c:pt>
                <c:pt idx="198">
                  <c:v>20892</c:v>
                </c:pt>
                <c:pt idx="199">
                  <c:v>20892</c:v>
                </c:pt>
                <c:pt idx="200">
                  <c:v>208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G$7:$G$207</c:f>
              <c:numCache>
                <c:formatCode>General</c:formatCode>
                <c:ptCount val="201"/>
                <c:pt idx="1">
                  <c:v>27183</c:v>
                </c:pt>
                <c:pt idx="2">
                  <c:v>27183</c:v>
                </c:pt>
                <c:pt idx="3">
                  <c:v>27183</c:v>
                </c:pt>
                <c:pt idx="4">
                  <c:v>27183</c:v>
                </c:pt>
                <c:pt idx="5">
                  <c:v>27183</c:v>
                </c:pt>
                <c:pt idx="6">
                  <c:v>27183</c:v>
                </c:pt>
                <c:pt idx="7">
                  <c:v>27183</c:v>
                </c:pt>
                <c:pt idx="8">
                  <c:v>27183</c:v>
                </c:pt>
                <c:pt idx="9">
                  <c:v>27183</c:v>
                </c:pt>
                <c:pt idx="10">
                  <c:v>27183</c:v>
                </c:pt>
                <c:pt idx="11">
                  <c:v>27183</c:v>
                </c:pt>
                <c:pt idx="12">
                  <c:v>27183</c:v>
                </c:pt>
                <c:pt idx="13">
                  <c:v>27183</c:v>
                </c:pt>
                <c:pt idx="14">
                  <c:v>27183</c:v>
                </c:pt>
                <c:pt idx="15">
                  <c:v>27183</c:v>
                </c:pt>
                <c:pt idx="16">
                  <c:v>27183</c:v>
                </c:pt>
                <c:pt idx="17">
                  <c:v>27183</c:v>
                </c:pt>
                <c:pt idx="18">
                  <c:v>27183</c:v>
                </c:pt>
                <c:pt idx="19">
                  <c:v>27183</c:v>
                </c:pt>
                <c:pt idx="20">
                  <c:v>27183</c:v>
                </c:pt>
                <c:pt idx="21">
                  <c:v>26963</c:v>
                </c:pt>
                <c:pt idx="22">
                  <c:v>26710</c:v>
                </c:pt>
                <c:pt idx="23">
                  <c:v>26485</c:v>
                </c:pt>
                <c:pt idx="24">
                  <c:v>26263</c:v>
                </c:pt>
                <c:pt idx="25">
                  <c:v>26046</c:v>
                </c:pt>
                <c:pt idx="26">
                  <c:v>25833</c:v>
                </c:pt>
                <c:pt idx="27">
                  <c:v>25601</c:v>
                </c:pt>
                <c:pt idx="28">
                  <c:v>25396</c:v>
                </c:pt>
                <c:pt idx="29">
                  <c:v>25193</c:v>
                </c:pt>
                <c:pt idx="30">
                  <c:v>24994</c:v>
                </c:pt>
                <c:pt idx="31">
                  <c:v>24778</c:v>
                </c:pt>
                <c:pt idx="32">
                  <c:v>24586</c:v>
                </c:pt>
                <c:pt idx="33">
                  <c:v>24397</c:v>
                </c:pt>
                <c:pt idx="34">
                  <c:v>24211</c:v>
                </c:pt>
                <c:pt idx="35">
                  <c:v>24009</c:v>
                </c:pt>
                <c:pt idx="36">
                  <c:v>23829</c:v>
                </c:pt>
                <c:pt idx="37">
                  <c:v>23653</c:v>
                </c:pt>
                <c:pt idx="38">
                  <c:v>23478</c:v>
                </c:pt>
                <c:pt idx="39">
                  <c:v>23289</c:v>
                </c:pt>
                <c:pt idx="40">
                  <c:v>23120</c:v>
                </c:pt>
                <c:pt idx="41">
                  <c:v>22954</c:v>
                </c:pt>
                <c:pt idx="42">
                  <c:v>22790</c:v>
                </c:pt>
                <c:pt idx="43">
                  <c:v>22613</c:v>
                </c:pt>
                <c:pt idx="44">
                  <c:v>22453</c:v>
                </c:pt>
                <c:pt idx="45">
                  <c:v>22298</c:v>
                </c:pt>
                <c:pt idx="46">
                  <c:v>22144</c:v>
                </c:pt>
                <c:pt idx="47">
                  <c:v>21976</c:v>
                </c:pt>
                <c:pt idx="48">
                  <c:v>21827</c:v>
                </c:pt>
                <c:pt idx="49">
                  <c:v>21679</c:v>
                </c:pt>
                <c:pt idx="50">
                  <c:v>21535</c:v>
                </c:pt>
                <c:pt idx="51">
                  <c:v>21519</c:v>
                </c:pt>
                <c:pt idx="52">
                  <c:v>21504</c:v>
                </c:pt>
                <c:pt idx="53">
                  <c:v>21489</c:v>
                </c:pt>
                <c:pt idx="54">
                  <c:v>21474</c:v>
                </c:pt>
                <c:pt idx="55">
                  <c:v>21459</c:v>
                </c:pt>
                <c:pt idx="56">
                  <c:v>21444</c:v>
                </c:pt>
                <c:pt idx="57">
                  <c:v>21429</c:v>
                </c:pt>
                <c:pt idx="58">
                  <c:v>21413</c:v>
                </c:pt>
                <c:pt idx="59">
                  <c:v>21399</c:v>
                </c:pt>
                <c:pt idx="60">
                  <c:v>21384</c:v>
                </c:pt>
                <c:pt idx="61">
                  <c:v>21369</c:v>
                </c:pt>
                <c:pt idx="62">
                  <c:v>21354</c:v>
                </c:pt>
                <c:pt idx="63">
                  <c:v>21339</c:v>
                </c:pt>
                <c:pt idx="64">
                  <c:v>21339</c:v>
                </c:pt>
                <c:pt idx="65">
                  <c:v>21323</c:v>
                </c:pt>
                <c:pt idx="66">
                  <c:v>21308</c:v>
                </c:pt>
                <c:pt idx="67">
                  <c:v>21294</c:v>
                </c:pt>
                <c:pt idx="68">
                  <c:v>21278</c:v>
                </c:pt>
                <c:pt idx="69">
                  <c:v>21264</c:v>
                </c:pt>
                <c:pt idx="70">
                  <c:v>21249</c:v>
                </c:pt>
                <c:pt idx="71">
                  <c:v>21234</c:v>
                </c:pt>
                <c:pt idx="72">
                  <c:v>21219</c:v>
                </c:pt>
                <c:pt idx="73">
                  <c:v>21205</c:v>
                </c:pt>
                <c:pt idx="74">
                  <c:v>21191</c:v>
                </c:pt>
                <c:pt idx="75">
                  <c:v>21176</c:v>
                </c:pt>
                <c:pt idx="76">
                  <c:v>21161</c:v>
                </c:pt>
                <c:pt idx="77">
                  <c:v>21146</c:v>
                </c:pt>
                <c:pt idx="78">
                  <c:v>21132</c:v>
                </c:pt>
                <c:pt idx="79">
                  <c:v>21117</c:v>
                </c:pt>
                <c:pt idx="80">
                  <c:v>21103</c:v>
                </c:pt>
                <c:pt idx="81">
                  <c:v>21089</c:v>
                </c:pt>
                <c:pt idx="82">
                  <c:v>21088</c:v>
                </c:pt>
                <c:pt idx="83">
                  <c:v>21074</c:v>
                </c:pt>
                <c:pt idx="84">
                  <c:v>21059</c:v>
                </c:pt>
                <c:pt idx="85">
                  <c:v>21045</c:v>
                </c:pt>
                <c:pt idx="86">
                  <c:v>21030</c:v>
                </c:pt>
                <c:pt idx="87">
                  <c:v>21016</c:v>
                </c:pt>
                <c:pt idx="88">
                  <c:v>21002</c:v>
                </c:pt>
                <c:pt idx="89">
                  <c:v>20987</c:v>
                </c:pt>
                <c:pt idx="90">
                  <c:v>20973</c:v>
                </c:pt>
                <c:pt idx="91">
                  <c:v>20958</c:v>
                </c:pt>
                <c:pt idx="92">
                  <c:v>20945</c:v>
                </c:pt>
                <c:pt idx="93">
                  <c:v>20930</c:v>
                </c:pt>
                <c:pt idx="94">
                  <c:v>20916</c:v>
                </c:pt>
                <c:pt idx="95">
                  <c:v>20902</c:v>
                </c:pt>
                <c:pt idx="96">
                  <c:v>20888</c:v>
                </c:pt>
                <c:pt idx="97">
                  <c:v>20874</c:v>
                </c:pt>
                <c:pt idx="98">
                  <c:v>20859</c:v>
                </c:pt>
                <c:pt idx="99">
                  <c:v>20845</c:v>
                </c:pt>
                <c:pt idx="100">
                  <c:v>20831</c:v>
                </c:pt>
                <c:pt idx="101">
                  <c:v>20831</c:v>
                </c:pt>
                <c:pt idx="102">
                  <c:v>20817</c:v>
                </c:pt>
                <c:pt idx="103">
                  <c:v>20804</c:v>
                </c:pt>
                <c:pt idx="104">
                  <c:v>20790</c:v>
                </c:pt>
                <c:pt idx="105">
                  <c:v>20776</c:v>
                </c:pt>
                <c:pt idx="106">
                  <c:v>20762</c:v>
                </c:pt>
                <c:pt idx="107">
                  <c:v>20748</c:v>
                </c:pt>
                <c:pt idx="108">
                  <c:v>20748</c:v>
                </c:pt>
                <c:pt idx="109">
                  <c:v>20735</c:v>
                </c:pt>
                <c:pt idx="110">
                  <c:v>20721</c:v>
                </c:pt>
                <c:pt idx="111">
                  <c:v>20707</c:v>
                </c:pt>
                <c:pt idx="112">
                  <c:v>20693</c:v>
                </c:pt>
                <c:pt idx="113">
                  <c:v>20680</c:v>
                </c:pt>
                <c:pt idx="114">
                  <c:v>20667</c:v>
                </c:pt>
                <c:pt idx="115">
                  <c:v>20653</c:v>
                </c:pt>
                <c:pt idx="116">
                  <c:v>20653</c:v>
                </c:pt>
                <c:pt idx="117">
                  <c:v>20639</c:v>
                </c:pt>
                <c:pt idx="118">
                  <c:v>20625</c:v>
                </c:pt>
                <c:pt idx="119">
                  <c:v>20612</c:v>
                </c:pt>
                <c:pt idx="120">
                  <c:v>20599</c:v>
                </c:pt>
                <c:pt idx="121">
                  <c:v>20586</c:v>
                </c:pt>
                <c:pt idx="122">
                  <c:v>20571</c:v>
                </c:pt>
                <c:pt idx="123">
                  <c:v>20558</c:v>
                </c:pt>
                <c:pt idx="124">
                  <c:v>20558</c:v>
                </c:pt>
                <c:pt idx="125">
                  <c:v>20545</c:v>
                </c:pt>
                <c:pt idx="126">
                  <c:v>20532</c:v>
                </c:pt>
                <c:pt idx="127">
                  <c:v>20518</c:v>
                </c:pt>
                <c:pt idx="128">
                  <c:v>20504</c:v>
                </c:pt>
                <c:pt idx="129">
                  <c:v>20491</c:v>
                </c:pt>
                <c:pt idx="130">
                  <c:v>20478</c:v>
                </c:pt>
                <c:pt idx="131">
                  <c:v>20478</c:v>
                </c:pt>
                <c:pt idx="132">
                  <c:v>20478</c:v>
                </c:pt>
                <c:pt idx="133">
                  <c:v>20478</c:v>
                </c:pt>
                <c:pt idx="134">
                  <c:v>20477</c:v>
                </c:pt>
                <c:pt idx="135">
                  <c:v>20477</c:v>
                </c:pt>
                <c:pt idx="136">
                  <c:v>20477</c:v>
                </c:pt>
                <c:pt idx="137">
                  <c:v>20477</c:v>
                </c:pt>
                <c:pt idx="138">
                  <c:v>20477</c:v>
                </c:pt>
                <c:pt idx="139">
                  <c:v>20476</c:v>
                </c:pt>
                <c:pt idx="140">
                  <c:v>20476</c:v>
                </c:pt>
                <c:pt idx="141">
                  <c:v>20476</c:v>
                </c:pt>
                <c:pt idx="142">
                  <c:v>20476</c:v>
                </c:pt>
                <c:pt idx="143">
                  <c:v>20476</c:v>
                </c:pt>
                <c:pt idx="144">
                  <c:v>20476</c:v>
                </c:pt>
                <c:pt idx="145">
                  <c:v>20475</c:v>
                </c:pt>
                <c:pt idx="146">
                  <c:v>20475</c:v>
                </c:pt>
                <c:pt idx="147">
                  <c:v>20475</c:v>
                </c:pt>
                <c:pt idx="148">
                  <c:v>20475</c:v>
                </c:pt>
                <c:pt idx="149">
                  <c:v>20475</c:v>
                </c:pt>
                <c:pt idx="150">
                  <c:v>20474</c:v>
                </c:pt>
                <c:pt idx="151">
                  <c:v>20474</c:v>
                </c:pt>
                <c:pt idx="152">
                  <c:v>20474</c:v>
                </c:pt>
                <c:pt idx="153">
                  <c:v>20474</c:v>
                </c:pt>
                <c:pt idx="154">
                  <c:v>20474</c:v>
                </c:pt>
                <c:pt idx="155">
                  <c:v>20474</c:v>
                </c:pt>
                <c:pt idx="156">
                  <c:v>20473</c:v>
                </c:pt>
                <c:pt idx="157">
                  <c:v>20473</c:v>
                </c:pt>
                <c:pt idx="158">
                  <c:v>20473</c:v>
                </c:pt>
                <c:pt idx="159">
                  <c:v>20473</c:v>
                </c:pt>
                <c:pt idx="160">
                  <c:v>20473</c:v>
                </c:pt>
                <c:pt idx="161">
                  <c:v>20472</c:v>
                </c:pt>
                <c:pt idx="162">
                  <c:v>20472</c:v>
                </c:pt>
                <c:pt idx="163">
                  <c:v>20472</c:v>
                </c:pt>
                <c:pt idx="164">
                  <c:v>20472</c:v>
                </c:pt>
                <c:pt idx="165">
                  <c:v>20472</c:v>
                </c:pt>
                <c:pt idx="166">
                  <c:v>20472</c:v>
                </c:pt>
                <c:pt idx="167">
                  <c:v>20470</c:v>
                </c:pt>
                <c:pt idx="168">
                  <c:v>20470</c:v>
                </c:pt>
                <c:pt idx="169">
                  <c:v>20470</c:v>
                </c:pt>
                <c:pt idx="170">
                  <c:v>20470</c:v>
                </c:pt>
                <c:pt idx="171">
                  <c:v>20470</c:v>
                </c:pt>
                <c:pt idx="172">
                  <c:v>20470</c:v>
                </c:pt>
                <c:pt idx="173">
                  <c:v>20469</c:v>
                </c:pt>
                <c:pt idx="174">
                  <c:v>20469</c:v>
                </c:pt>
                <c:pt idx="175">
                  <c:v>20469</c:v>
                </c:pt>
                <c:pt idx="176">
                  <c:v>20469</c:v>
                </c:pt>
                <c:pt idx="177">
                  <c:v>20469</c:v>
                </c:pt>
                <c:pt idx="178">
                  <c:v>20468</c:v>
                </c:pt>
                <c:pt idx="179">
                  <c:v>20468</c:v>
                </c:pt>
                <c:pt idx="180">
                  <c:v>20468</c:v>
                </c:pt>
                <c:pt idx="181">
                  <c:v>20468</c:v>
                </c:pt>
                <c:pt idx="182">
                  <c:v>20468</c:v>
                </c:pt>
                <c:pt idx="183">
                  <c:v>20468</c:v>
                </c:pt>
                <c:pt idx="184">
                  <c:v>20467</c:v>
                </c:pt>
                <c:pt idx="185">
                  <c:v>20467</c:v>
                </c:pt>
                <c:pt idx="186">
                  <c:v>20467</c:v>
                </c:pt>
                <c:pt idx="187">
                  <c:v>20467</c:v>
                </c:pt>
                <c:pt idx="188">
                  <c:v>20467</c:v>
                </c:pt>
                <c:pt idx="189">
                  <c:v>20466</c:v>
                </c:pt>
                <c:pt idx="190">
                  <c:v>20466</c:v>
                </c:pt>
                <c:pt idx="191">
                  <c:v>20466</c:v>
                </c:pt>
                <c:pt idx="192">
                  <c:v>20466</c:v>
                </c:pt>
                <c:pt idx="193">
                  <c:v>20466</c:v>
                </c:pt>
                <c:pt idx="194">
                  <c:v>20466</c:v>
                </c:pt>
                <c:pt idx="195">
                  <c:v>20465</c:v>
                </c:pt>
                <c:pt idx="196">
                  <c:v>20465</c:v>
                </c:pt>
                <c:pt idx="197">
                  <c:v>20465</c:v>
                </c:pt>
                <c:pt idx="198">
                  <c:v>20465</c:v>
                </c:pt>
                <c:pt idx="199">
                  <c:v>20465</c:v>
                </c:pt>
                <c:pt idx="200">
                  <c:v>204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G$7:$G$207</c:f>
              <c:numCache>
                <c:formatCode>General</c:formatCode>
                <c:ptCount val="201"/>
                <c:pt idx="1">
                  <c:v>26729</c:v>
                </c:pt>
                <c:pt idx="2">
                  <c:v>26729</c:v>
                </c:pt>
                <c:pt idx="3">
                  <c:v>26729</c:v>
                </c:pt>
                <c:pt idx="4">
                  <c:v>26729</c:v>
                </c:pt>
                <c:pt idx="5">
                  <c:v>26729</c:v>
                </c:pt>
                <c:pt idx="6">
                  <c:v>26729</c:v>
                </c:pt>
                <c:pt idx="7">
                  <c:v>26729</c:v>
                </c:pt>
                <c:pt idx="8">
                  <c:v>26729</c:v>
                </c:pt>
                <c:pt idx="9">
                  <c:v>26729</c:v>
                </c:pt>
                <c:pt idx="10">
                  <c:v>26729</c:v>
                </c:pt>
                <c:pt idx="11">
                  <c:v>26729</c:v>
                </c:pt>
                <c:pt idx="12">
                  <c:v>26729</c:v>
                </c:pt>
                <c:pt idx="13">
                  <c:v>26729</c:v>
                </c:pt>
                <c:pt idx="14">
                  <c:v>26729</c:v>
                </c:pt>
                <c:pt idx="15">
                  <c:v>26729</c:v>
                </c:pt>
                <c:pt idx="16">
                  <c:v>26729</c:v>
                </c:pt>
                <c:pt idx="17">
                  <c:v>26729</c:v>
                </c:pt>
                <c:pt idx="18">
                  <c:v>26729</c:v>
                </c:pt>
                <c:pt idx="19">
                  <c:v>26729</c:v>
                </c:pt>
                <c:pt idx="20">
                  <c:v>26729</c:v>
                </c:pt>
                <c:pt idx="21">
                  <c:v>26513</c:v>
                </c:pt>
                <c:pt idx="22">
                  <c:v>26265</c:v>
                </c:pt>
                <c:pt idx="23">
                  <c:v>26043</c:v>
                </c:pt>
                <c:pt idx="24">
                  <c:v>25826</c:v>
                </c:pt>
                <c:pt idx="25">
                  <c:v>25613</c:v>
                </c:pt>
                <c:pt idx="26">
                  <c:v>25402</c:v>
                </c:pt>
                <c:pt idx="27">
                  <c:v>25175</c:v>
                </c:pt>
                <c:pt idx="28">
                  <c:v>24973</c:v>
                </c:pt>
                <c:pt idx="29">
                  <c:v>24774</c:v>
                </c:pt>
                <c:pt idx="30">
                  <c:v>24578</c:v>
                </c:pt>
                <c:pt idx="31">
                  <c:v>24366</c:v>
                </c:pt>
                <c:pt idx="32">
                  <c:v>24177</c:v>
                </c:pt>
                <c:pt idx="33">
                  <c:v>23991</c:v>
                </c:pt>
                <c:pt idx="34">
                  <c:v>23807</c:v>
                </c:pt>
                <c:pt idx="35">
                  <c:v>23610</c:v>
                </c:pt>
                <c:pt idx="36">
                  <c:v>23432</c:v>
                </c:pt>
                <c:pt idx="37">
                  <c:v>23259</c:v>
                </c:pt>
                <c:pt idx="38">
                  <c:v>23087</c:v>
                </c:pt>
                <c:pt idx="39">
                  <c:v>22901</c:v>
                </c:pt>
                <c:pt idx="40">
                  <c:v>22735</c:v>
                </c:pt>
                <c:pt idx="41">
                  <c:v>22572</c:v>
                </c:pt>
                <c:pt idx="42">
                  <c:v>22411</c:v>
                </c:pt>
                <c:pt idx="43">
                  <c:v>22236</c:v>
                </c:pt>
                <c:pt idx="44">
                  <c:v>22080</c:v>
                </c:pt>
                <c:pt idx="45">
                  <c:v>21926</c:v>
                </c:pt>
                <c:pt idx="46">
                  <c:v>21774</c:v>
                </c:pt>
                <c:pt idx="47">
                  <c:v>21610</c:v>
                </c:pt>
                <c:pt idx="48">
                  <c:v>21463</c:v>
                </c:pt>
                <c:pt idx="49">
                  <c:v>21319</c:v>
                </c:pt>
                <c:pt idx="50">
                  <c:v>21175</c:v>
                </c:pt>
                <c:pt idx="51">
                  <c:v>21160</c:v>
                </c:pt>
                <c:pt idx="52">
                  <c:v>21145</c:v>
                </c:pt>
                <c:pt idx="53">
                  <c:v>21131</c:v>
                </c:pt>
                <c:pt idx="54">
                  <c:v>21116</c:v>
                </c:pt>
                <c:pt idx="55">
                  <c:v>21101</c:v>
                </c:pt>
                <c:pt idx="56">
                  <c:v>21086</c:v>
                </c:pt>
                <c:pt idx="57">
                  <c:v>21071</c:v>
                </c:pt>
                <c:pt idx="58">
                  <c:v>21056</c:v>
                </c:pt>
                <c:pt idx="59">
                  <c:v>21042</c:v>
                </c:pt>
                <c:pt idx="60">
                  <c:v>21028</c:v>
                </c:pt>
                <c:pt idx="61">
                  <c:v>21012</c:v>
                </c:pt>
                <c:pt idx="62">
                  <c:v>20998</c:v>
                </c:pt>
                <c:pt idx="63">
                  <c:v>20983</c:v>
                </c:pt>
                <c:pt idx="64">
                  <c:v>20983</c:v>
                </c:pt>
                <c:pt idx="65">
                  <c:v>20968</c:v>
                </c:pt>
                <c:pt idx="66">
                  <c:v>20954</c:v>
                </c:pt>
                <c:pt idx="67">
                  <c:v>20939</c:v>
                </c:pt>
                <c:pt idx="68">
                  <c:v>20924</c:v>
                </c:pt>
                <c:pt idx="69">
                  <c:v>20910</c:v>
                </c:pt>
                <c:pt idx="70">
                  <c:v>20895</c:v>
                </c:pt>
                <c:pt idx="71">
                  <c:v>20881</c:v>
                </c:pt>
                <c:pt idx="72">
                  <c:v>20866</c:v>
                </c:pt>
                <c:pt idx="73">
                  <c:v>20852</c:v>
                </c:pt>
                <c:pt idx="74">
                  <c:v>20838</c:v>
                </c:pt>
                <c:pt idx="75">
                  <c:v>20823</c:v>
                </c:pt>
                <c:pt idx="76">
                  <c:v>20809</c:v>
                </c:pt>
                <c:pt idx="77">
                  <c:v>20794</c:v>
                </c:pt>
                <c:pt idx="78">
                  <c:v>20780</c:v>
                </c:pt>
                <c:pt idx="79">
                  <c:v>20766</c:v>
                </c:pt>
                <c:pt idx="80">
                  <c:v>20752</c:v>
                </c:pt>
                <c:pt idx="81">
                  <c:v>20738</c:v>
                </c:pt>
                <c:pt idx="82">
                  <c:v>20737</c:v>
                </c:pt>
                <c:pt idx="83">
                  <c:v>20723</c:v>
                </c:pt>
                <c:pt idx="84">
                  <c:v>20708</c:v>
                </c:pt>
                <c:pt idx="85">
                  <c:v>20695</c:v>
                </c:pt>
                <c:pt idx="86">
                  <c:v>20680</c:v>
                </c:pt>
                <c:pt idx="87">
                  <c:v>20666</c:v>
                </c:pt>
                <c:pt idx="88">
                  <c:v>20652</c:v>
                </c:pt>
                <c:pt idx="89">
                  <c:v>20638</c:v>
                </c:pt>
                <c:pt idx="90">
                  <c:v>20624</c:v>
                </c:pt>
                <c:pt idx="91">
                  <c:v>20610</c:v>
                </c:pt>
                <c:pt idx="92">
                  <c:v>20596</c:v>
                </c:pt>
                <c:pt idx="93">
                  <c:v>20581</c:v>
                </c:pt>
                <c:pt idx="94">
                  <c:v>20568</c:v>
                </c:pt>
                <c:pt idx="95">
                  <c:v>20554</c:v>
                </c:pt>
                <c:pt idx="96">
                  <c:v>20540</c:v>
                </c:pt>
                <c:pt idx="97">
                  <c:v>20526</c:v>
                </c:pt>
                <c:pt idx="98">
                  <c:v>20512</c:v>
                </c:pt>
                <c:pt idx="99">
                  <c:v>20498</c:v>
                </c:pt>
                <c:pt idx="100">
                  <c:v>20484</c:v>
                </c:pt>
                <c:pt idx="101">
                  <c:v>20484</c:v>
                </c:pt>
                <c:pt idx="102">
                  <c:v>20471</c:v>
                </c:pt>
                <c:pt idx="103">
                  <c:v>20457</c:v>
                </c:pt>
                <c:pt idx="104">
                  <c:v>20444</c:v>
                </c:pt>
                <c:pt idx="105">
                  <c:v>20430</c:v>
                </c:pt>
                <c:pt idx="106">
                  <c:v>20416</c:v>
                </c:pt>
                <c:pt idx="107">
                  <c:v>20403</c:v>
                </c:pt>
                <c:pt idx="108">
                  <c:v>20403</c:v>
                </c:pt>
                <c:pt idx="109">
                  <c:v>20390</c:v>
                </c:pt>
                <c:pt idx="110">
                  <c:v>20376</c:v>
                </c:pt>
                <c:pt idx="111">
                  <c:v>20362</c:v>
                </c:pt>
                <c:pt idx="112">
                  <c:v>20349</c:v>
                </c:pt>
                <c:pt idx="113">
                  <c:v>20336</c:v>
                </c:pt>
                <c:pt idx="114">
                  <c:v>20322</c:v>
                </c:pt>
                <c:pt idx="115">
                  <c:v>20309</c:v>
                </c:pt>
                <c:pt idx="116">
                  <c:v>20309</c:v>
                </c:pt>
                <c:pt idx="117">
                  <c:v>20295</c:v>
                </c:pt>
                <c:pt idx="118">
                  <c:v>20282</c:v>
                </c:pt>
                <c:pt idx="119">
                  <c:v>20269</c:v>
                </c:pt>
                <c:pt idx="120">
                  <c:v>20256</c:v>
                </c:pt>
                <c:pt idx="121">
                  <c:v>20243</c:v>
                </c:pt>
                <c:pt idx="122">
                  <c:v>20229</c:v>
                </c:pt>
                <c:pt idx="123">
                  <c:v>20216</c:v>
                </c:pt>
                <c:pt idx="124">
                  <c:v>20216</c:v>
                </c:pt>
                <c:pt idx="125">
                  <c:v>20203</c:v>
                </c:pt>
                <c:pt idx="126">
                  <c:v>20190</c:v>
                </c:pt>
                <c:pt idx="127">
                  <c:v>20177</c:v>
                </c:pt>
                <c:pt idx="128">
                  <c:v>20163</c:v>
                </c:pt>
                <c:pt idx="129">
                  <c:v>20150</c:v>
                </c:pt>
                <c:pt idx="130">
                  <c:v>20137</c:v>
                </c:pt>
                <c:pt idx="131">
                  <c:v>20137</c:v>
                </c:pt>
                <c:pt idx="132">
                  <c:v>20137</c:v>
                </c:pt>
                <c:pt idx="133">
                  <c:v>20137</c:v>
                </c:pt>
                <c:pt idx="134">
                  <c:v>20136</c:v>
                </c:pt>
                <c:pt idx="135">
                  <c:v>20136</c:v>
                </c:pt>
                <c:pt idx="136">
                  <c:v>20136</c:v>
                </c:pt>
                <c:pt idx="137">
                  <c:v>20136</c:v>
                </c:pt>
                <c:pt idx="138">
                  <c:v>20136</c:v>
                </c:pt>
                <c:pt idx="139">
                  <c:v>20135</c:v>
                </c:pt>
                <c:pt idx="140">
                  <c:v>20135</c:v>
                </c:pt>
                <c:pt idx="141">
                  <c:v>20135</c:v>
                </c:pt>
                <c:pt idx="142">
                  <c:v>20135</c:v>
                </c:pt>
                <c:pt idx="143">
                  <c:v>20135</c:v>
                </c:pt>
                <c:pt idx="144">
                  <c:v>20135</c:v>
                </c:pt>
                <c:pt idx="145">
                  <c:v>20134</c:v>
                </c:pt>
                <c:pt idx="146">
                  <c:v>20134</c:v>
                </c:pt>
                <c:pt idx="147">
                  <c:v>20134</c:v>
                </c:pt>
                <c:pt idx="148">
                  <c:v>20134</c:v>
                </c:pt>
                <c:pt idx="149">
                  <c:v>20134</c:v>
                </c:pt>
                <c:pt idx="150">
                  <c:v>20133</c:v>
                </c:pt>
                <c:pt idx="151">
                  <c:v>20133</c:v>
                </c:pt>
                <c:pt idx="152">
                  <c:v>20133</c:v>
                </c:pt>
                <c:pt idx="153">
                  <c:v>20133</c:v>
                </c:pt>
                <c:pt idx="154">
                  <c:v>20133</c:v>
                </c:pt>
                <c:pt idx="155">
                  <c:v>20133</c:v>
                </c:pt>
                <c:pt idx="156">
                  <c:v>20132</c:v>
                </c:pt>
                <c:pt idx="157">
                  <c:v>20132</c:v>
                </c:pt>
                <c:pt idx="158">
                  <c:v>20132</c:v>
                </c:pt>
                <c:pt idx="159">
                  <c:v>20132</c:v>
                </c:pt>
                <c:pt idx="160">
                  <c:v>20132</c:v>
                </c:pt>
                <c:pt idx="161">
                  <c:v>20131</c:v>
                </c:pt>
                <c:pt idx="162">
                  <c:v>20131</c:v>
                </c:pt>
                <c:pt idx="163">
                  <c:v>20131</c:v>
                </c:pt>
                <c:pt idx="164">
                  <c:v>20131</c:v>
                </c:pt>
                <c:pt idx="165">
                  <c:v>20131</c:v>
                </c:pt>
                <c:pt idx="166">
                  <c:v>20131</c:v>
                </c:pt>
                <c:pt idx="167">
                  <c:v>20130</c:v>
                </c:pt>
                <c:pt idx="168">
                  <c:v>20130</c:v>
                </c:pt>
                <c:pt idx="169">
                  <c:v>20130</c:v>
                </c:pt>
                <c:pt idx="170">
                  <c:v>20130</c:v>
                </c:pt>
                <c:pt idx="171">
                  <c:v>20130</c:v>
                </c:pt>
                <c:pt idx="172">
                  <c:v>20130</c:v>
                </c:pt>
                <c:pt idx="173">
                  <c:v>20129</c:v>
                </c:pt>
                <c:pt idx="174">
                  <c:v>20129</c:v>
                </c:pt>
                <c:pt idx="175">
                  <c:v>20129</c:v>
                </c:pt>
                <c:pt idx="176">
                  <c:v>20129</c:v>
                </c:pt>
                <c:pt idx="177">
                  <c:v>20129</c:v>
                </c:pt>
                <c:pt idx="178">
                  <c:v>20128</c:v>
                </c:pt>
                <c:pt idx="179">
                  <c:v>20128</c:v>
                </c:pt>
                <c:pt idx="180">
                  <c:v>20128</c:v>
                </c:pt>
                <c:pt idx="181">
                  <c:v>20128</c:v>
                </c:pt>
                <c:pt idx="182">
                  <c:v>20128</c:v>
                </c:pt>
                <c:pt idx="183">
                  <c:v>20128</c:v>
                </c:pt>
                <c:pt idx="184">
                  <c:v>20127</c:v>
                </c:pt>
                <c:pt idx="185">
                  <c:v>20127</c:v>
                </c:pt>
                <c:pt idx="186">
                  <c:v>20127</c:v>
                </c:pt>
                <c:pt idx="187">
                  <c:v>20127</c:v>
                </c:pt>
                <c:pt idx="188">
                  <c:v>20127</c:v>
                </c:pt>
                <c:pt idx="189">
                  <c:v>20126</c:v>
                </c:pt>
                <c:pt idx="190">
                  <c:v>20126</c:v>
                </c:pt>
                <c:pt idx="191">
                  <c:v>20126</c:v>
                </c:pt>
                <c:pt idx="192">
                  <c:v>20126</c:v>
                </c:pt>
                <c:pt idx="193">
                  <c:v>20126</c:v>
                </c:pt>
                <c:pt idx="194">
                  <c:v>20126</c:v>
                </c:pt>
                <c:pt idx="195">
                  <c:v>20125</c:v>
                </c:pt>
                <c:pt idx="196">
                  <c:v>20125</c:v>
                </c:pt>
                <c:pt idx="197">
                  <c:v>20125</c:v>
                </c:pt>
                <c:pt idx="198">
                  <c:v>20125</c:v>
                </c:pt>
                <c:pt idx="199">
                  <c:v>20125</c:v>
                </c:pt>
                <c:pt idx="200">
                  <c:v>20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G$7:$G$207</c:f>
              <c:numCache>
                <c:formatCode>General</c:formatCode>
                <c:ptCount val="201"/>
                <c:pt idx="1">
                  <c:v>26167</c:v>
                </c:pt>
                <c:pt idx="2">
                  <c:v>26167</c:v>
                </c:pt>
                <c:pt idx="3">
                  <c:v>26167</c:v>
                </c:pt>
                <c:pt idx="4">
                  <c:v>26167</c:v>
                </c:pt>
                <c:pt idx="5">
                  <c:v>26167</c:v>
                </c:pt>
                <c:pt idx="6">
                  <c:v>26167</c:v>
                </c:pt>
                <c:pt idx="7">
                  <c:v>26167</c:v>
                </c:pt>
                <c:pt idx="8">
                  <c:v>26167</c:v>
                </c:pt>
                <c:pt idx="9">
                  <c:v>26167</c:v>
                </c:pt>
                <c:pt idx="10">
                  <c:v>26167</c:v>
                </c:pt>
                <c:pt idx="11">
                  <c:v>26167</c:v>
                </c:pt>
                <c:pt idx="12">
                  <c:v>26167</c:v>
                </c:pt>
                <c:pt idx="13">
                  <c:v>26167</c:v>
                </c:pt>
                <c:pt idx="14">
                  <c:v>26167</c:v>
                </c:pt>
                <c:pt idx="15">
                  <c:v>26167</c:v>
                </c:pt>
                <c:pt idx="16">
                  <c:v>26167</c:v>
                </c:pt>
                <c:pt idx="17">
                  <c:v>26167</c:v>
                </c:pt>
                <c:pt idx="18">
                  <c:v>26167</c:v>
                </c:pt>
                <c:pt idx="19">
                  <c:v>26167</c:v>
                </c:pt>
                <c:pt idx="20">
                  <c:v>26167</c:v>
                </c:pt>
                <c:pt idx="21">
                  <c:v>25932</c:v>
                </c:pt>
                <c:pt idx="22">
                  <c:v>25701</c:v>
                </c:pt>
                <c:pt idx="23">
                  <c:v>25499</c:v>
                </c:pt>
                <c:pt idx="24">
                  <c:v>25275</c:v>
                </c:pt>
                <c:pt idx="25">
                  <c:v>25056</c:v>
                </c:pt>
                <c:pt idx="26">
                  <c:v>24842</c:v>
                </c:pt>
                <c:pt idx="27">
                  <c:v>24631</c:v>
                </c:pt>
                <c:pt idx="28">
                  <c:v>24444</c:v>
                </c:pt>
                <c:pt idx="29">
                  <c:v>24241</c:v>
                </c:pt>
                <c:pt idx="30">
                  <c:v>24041</c:v>
                </c:pt>
                <c:pt idx="31">
                  <c:v>23844</c:v>
                </c:pt>
                <c:pt idx="32">
                  <c:v>23650</c:v>
                </c:pt>
                <c:pt idx="33">
                  <c:v>23481</c:v>
                </c:pt>
                <c:pt idx="34">
                  <c:v>23293</c:v>
                </c:pt>
                <c:pt idx="35">
                  <c:v>23108</c:v>
                </c:pt>
                <c:pt idx="36">
                  <c:v>22927</c:v>
                </c:pt>
                <c:pt idx="37">
                  <c:v>22749</c:v>
                </c:pt>
                <c:pt idx="38">
                  <c:v>22592</c:v>
                </c:pt>
                <c:pt idx="39">
                  <c:v>22419</c:v>
                </c:pt>
                <c:pt idx="40">
                  <c:v>22250</c:v>
                </c:pt>
                <c:pt idx="41">
                  <c:v>22082</c:v>
                </c:pt>
                <c:pt idx="42">
                  <c:v>21917</c:v>
                </c:pt>
                <c:pt idx="43">
                  <c:v>21771</c:v>
                </c:pt>
                <c:pt idx="44">
                  <c:v>21612</c:v>
                </c:pt>
                <c:pt idx="45">
                  <c:v>21455</c:v>
                </c:pt>
                <c:pt idx="46">
                  <c:v>21300</c:v>
                </c:pt>
                <c:pt idx="47">
                  <c:v>21147</c:v>
                </c:pt>
                <c:pt idx="48">
                  <c:v>21013</c:v>
                </c:pt>
                <c:pt idx="49">
                  <c:v>20864</c:v>
                </c:pt>
                <c:pt idx="50">
                  <c:v>20718</c:v>
                </c:pt>
                <c:pt idx="51">
                  <c:v>20703</c:v>
                </c:pt>
                <c:pt idx="52">
                  <c:v>20688</c:v>
                </c:pt>
                <c:pt idx="53">
                  <c:v>20672</c:v>
                </c:pt>
                <c:pt idx="54">
                  <c:v>20657</c:v>
                </c:pt>
                <c:pt idx="55">
                  <c:v>20642</c:v>
                </c:pt>
                <c:pt idx="56">
                  <c:v>20642</c:v>
                </c:pt>
                <c:pt idx="57">
                  <c:v>20626</c:v>
                </c:pt>
                <c:pt idx="58">
                  <c:v>20611</c:v>
                </c:pt>
                <c:pt idx="59">
                  <c:v>20596</c:v>
                </c:pt>
                <c:pt idx="60">
                  <c:v>20581</c:v>
                </c:pt>
                <c:pt idx="61">
                  <c:v>20566</c:v>
                </c:pt>
                <c:pt idx="62">
                  <c:v>20550</c:v>
                </c:pt>
                <c:pt idx="63">
                  <c:v>20536</c:v>
                </c:pt>
                <c:pt idx="64">
                  <c:v>20521</c:v>
                </c:pt>
                <c:pt idx="65">
                  <c:v>20506</c:v>
                </c:pt>
                <c:pt idx="66">
                  <c:v>20506</c:v>
                </c:pt>
                <c:pt idx="67">
                  <c:v>20490</c:v>
                </c:pt>
                <c:pt idx="68">
                  <c:v>20476</c:v>
                </c:pt>
                <c:pt idx="69">
                  <c:v>20459</c:v>
                </c:pt>
                <c:pt idx="70">
                  <c:v>20445</c:v>
                </c:pt>
                <c:pt idx="71">
                  <c:v>20430</c:v>
                </c:pt>
                <c:pt idx="72">
                  <c:v>20415</c:v>
                </c:pt>
                <c:pt idx="73">
                  <c:v>20401</c:v>
                </c:pt>
                <c:pt idx="74">
                  <c:v>20385</c:v>
                </c:pt>
                <c:pt idx="75">
                  <c:v>20371</c:v>
                </c:pt>
                <c:pt idx="76">
                  <c:v>20371</c:v>
                </c:pt>
                <c:pt idx="77">
                  <c:v>20356</c:v>
                </c:pt>
                <c:pt idx="78">
                  <c:v>20341</c:v>
                </c:pt>
                <c:pt idx="79">
                  <c:v>20326</c:v>
                </c:pt>
                <c:pt idx="80">
                  <c:v>20312</c:v>
                </c:pt>
                <c:pt idx="81">
                  <c:v>20297</c:v>
                </c:pt>
                <c:pt idx="82">
                  <c:v>20283</c:v>
                </c:pt>
                <c:pt idx="83">
                  <c:v>20268</c:v>
                </c:pt>
                <c:pt idx="84">
                  <c:v>20253</c:v>
                </c:pt>
                <c:pt idx="85">
                  <c:v>20239</c:v>
                </c:pt>
                <c:pt idx="86">
                  <c:v>20238</c:v>
                </c:pt>
                <c:pt idx="87">
                  <c:v>20224</c:v>
                </c:pt>
                <c:pt idx="88">
                  <c:v>20210</c:v>
                </c:pt>
                <c:pt idx="89">
                  <c:v>20195</c:v>
                </c:pt>
                <c:pt idx="90">
                  <c:v>20181</c:v>
                </c:pt>
                <c:pt idx="91">
                  <c:v>20166</c:v>
                </c:pt>
                <c:pt idx="92">
                  <c:v>20152</c:v>
                </c:pt>
                <c:pt idx="93">
                  <c:v>20137</c:v>
                </c:pt>
                <c:pt idx="94">
                  <c:v>20123</c:v>
                </c:pt>
                <c:pt idx="95">
                  <c:v>20109</c:v>
                </c:pt>
                <c:pt idx="96">
                  <c:v>20108</c:v>
                </c:pt>
                <c:pt idx="97">
                  <c:v>20094</c:v>
                </c:pt>
                <c:pt idx="98">
                  <c:v>20080</c:v>
                </c:pt>
                <c:pt idx="99">
                  <c:v>20066</c:v>
                </c:pt>
                <c:pt idx="100">
                  <c:v>20051</c:v>
                </c:pt>
                <c:pt idx="101">
                  <c:v>20037</c:v>
                </c:pt>
                <c:pt idx="102">
                  <c:v>20025</c:v>
                </c:pt>
                <c:pt idx="103">
                  <c:v>20025</c:v>
                </c:pt>
                <c:pt idx="104">
                  <c:v>20012</c:v>
                </c:pt>
                <c:pt idx="105">
                  <c:v>19997</c:v>
                </c:pt>
                <c:pt idx="106">
                  <c:v>19983</c:v>
                </c:pt>
                <c:pt idx="107">
                  <c:v>19970</c:v>
                </c:pt>
                <c:pt idx="108">
                  <c:v>19956</c:v>
                </c:pt>
                <c:pt idx="109">
                  <c:v>19956</c:v>
                </c:pt>
                <c:pt idx="110">
                  <c:v>19941</c:v>
                </c:pt>
                <c:pt idx="111">
                  <c:v>19928</c:v>
                </c:pt>
                <c:pt idx="112">
                  <c:v>19914</c:v>
                </c:pt>
                <c:pt idx="113">
                  <c:v>19901</c:v>
                </c:pt>
                <c:pt idx="114">
                  <c:v>19887</c:v>
                </c:pt>
                <c:pt idx="115">
                  <c:v>19887</c:v>
                </c:pt>
                <c:pt idx="116">
                  <c:v>19872</c:v>
                </c:pt>
                <c:pt idx="117">
                  <c:v>19859</c:v>
                </c:pt>
                <c:pt idx="118">
                  <c:v>19846</c:v>
                </c:pt>
                <c:pt idx="119">
                  <c:v>19832</c:v>
                </c:pt>
                <c:pt idx="120">
                  <c:v>19819</c:v>
                </c:pt>
                <c:pt idx="121">
                  <c:v>19818</c:v>
                </c:pt>
                <c:pt idx="122">
                  <c:v>19804</c:v>
                </c:pt>
                <c:pt idx="123">
                  <c:v>19791</c:v>
                </c:pt>
                <c:pt idx="124">
                  <c:v>19777</c:v>
                </c:pt>
                <c:pt idx="125">
                  <c:v>19764</c:v>
                </c:pt>
                <c:pt idx="126">
                  <c:v>19750</c:v>
                </c:pt>
                <c:pt idx="127">
                  <c:v>19750</c:v>
                </c:pt>
                <c:pt idx="128">
                  <c:v>19737</c:v>
                </c:pt>
                <c:pt idx="129">
                  <c:v>19723</c:v>
                </c:pt>
                <c:pt idx="130">
                  <c:v>19710</c:v>
                </c:pt>
                <c:pt idx="131">
                  <c:v>19696</c:v>
                </c:pt>
                <c:pt idx="132">
                  <c:v>19696</c:v>
                </c:pt>
                <c:pt idx="133">
                  <c:v>19696</c:v>
                </c:pt>
                <c:pt idx="134">
                  <c:v>19696</c:v>
                </c:pt>
                <c:pt idx="135">
                  <c:v>19696</c:v>
                </c:pt>
                <c:pt idx="136">
                  <c:v>19695</c:v>
                </c:pt>
                <c:pt idx="137">
                  <c:v>19695</c:v>
                </c:pt>
                <c:pt idx="138">
                  <c:v>19695</c:v>
                </c:pt>
                <c:pt idx="139">
                  <c:v>19695</c:v>
                </c:pt>
                <c:pt idx="140">
                  <c:v>19695</c:v>
                </c:pt>
                <c:pt idx="141">
                  <c:v>19694</c:v>
                </c:pt>
                <c:pt idx="142">
                  <c:v>19694</c:v>
                </c:pt>
                <c:pt idx="143">
                  <c:v>19694</c:v>
                </c:pt>
                <c:pt idx="144">
                  <c:v>19694</c:v>
                </c:pt>
                <c:pt idx="145">
                  <c:v>19694</c:v>
                </c:pt>
                <c:pt idx="146">
                  <c:v>19693</c:v>
                </c:pt>
                <c:pt idx="147">
                  <c:v>19693</c:v>
                </c:pt>
                <c:pt idx="148">
                  <c:v>19693</c:v>
                </c:pt>
                <c:pt idx="149">
                  <c:v>19693</c:v>
                </c:pt>
                <c:pt idx="150">
                  <c:v>19693</c:v>
                </c:pt>
                <c:pt idx="151">
                  <c:v>19693</c:v>
                </c:pt>
                <c:pt idx="152">
                  <c:v>19692</c:v>
                </c:pt>
                <c:pt idx="153">
                  <c:v>19692</c:v>
                </c:pt>
                <c:pt idx="154">
                  <c:v>19692</c:v>
                </c:pt>
                <c:pt idx="155">
                  <c:v>19692</c:v>
                </c:pt>
                <c:pt idx="156">
                  <c:v>19692</c:v>
                </c:pt>
                <c:pt idx="157">
                  <c:v>19691</c:v>
                </c:pt>
                <c:pt idx="158">
                  <c:v>19691</c:v>
                </c:pt>
                <c:pt idx="159">
                  <c:v>19691</c:v>
                </c:pt>
                <c:pt idx="160">
                  <c:v>19691</c:v>
                </c:pt>
                <c:pt idx="161">
                  <c:v>19691</c:v>
                </c:pt>
                <c:pt idx="162">
                  <c:v>19690</c:v>
                </c:pt>
                <c:pt idx="163">
                  <c:v>19690</c:v>
                </c:pt>
                <c:pt idx="164">
                  <c:v>19690</c:v>
                </c:pt>
                <c:pt idx="165">
                  <c:v>19690</c:v>
                </c:pt>
                <c:pt idx="166">
                  <c:v>19690</c:v>
                </c:pt>
                <c:pt idx="167">
                  <c:v>19689</c:v>
                </c:pt>
                <c:pt idx="168">
                  <c:v>19689</c:v>
                </c:pt>
                <c:pt idx="169">
                  <c:v>19689</c:v>
                </c:pt>
                <c:pt idx="170">
                  <c:v>19689</c:v>
                </c:pt>
                <c:pt idx="171">
                  <c:v>19689</c:v>
                </c:pt>
                <c:pt idx="172">
                  <c:v>19688</c:v>
                </c:pt>
                <c:pt idx="173">
                  <c:v>19688</c:v>
                </c:pt>
                <c:pt idx="174">
                  <c:v>19688</c:v>
                </c:pt>
                <c:pt idx="175">
                  <c:v>19688</c:v>
                </c:pt>
                <c:pt idx="176">
                  <c:v>19688</c:v>
                </c:pt>
                <c:pt idx="177">
                  <c:v>19687</c:v>
                </c:pt>
                <c:pt idx="178">
                  <c:v>19687</c:v>
                </c:pt>
                <c:pt idx="179">
                  <c:v>19687</c:v>
                </c:pt>
                <c:pt idx="180">
                  <c:v>19687</c:v>
                </c:pt>
                <c:pt idx="181">
                  <c:v>19687</c:v>
                </c:pt>
                <c:pt idx="182">
                  <c:v>19686</c:v>
                </c:pt>
                <c:pt idx="183">
                  <c:v>19686</c:v>
                </c:pt>
                <c:pt idx="184">
                  <c:v>19686</c:v>
                </c:pt>
                <c:pt idx="185">
                  <c:v>19686</c:v>
                </c:pt>
                <c:pt idx="186">
                  <c:v>19686</c:v>
                </c:pt>
                <c:pt idx="187">
                  <c:v>19685</c:v>
                </c:pt>
                <c:pt idx="188">
                  <c:v>19685</c:v>
                </c:pt>
                <c:pt idx="189">
                  <c:v>19685</c:v>
                </c:pt>
                <c:pt idx="190">
                  <c:v>19685</c:v>
                </c:pt>
                <c:pt idx="191">
                  <c:v>19685</c:v>
                </c:pt>
                <c:pt idx="192">
                  <c:v>19685</c:v>
                </c:pt>
                <c:pt idx="193">
                  <c:v>19684</c:v>
                </c:pt>
                <c:pt idx="194">
                  <c:v>19684</c:v>
                </c:pt>
                <c:pt idx="195">
                  <c:v>19684</c:v>
                </c:pt>
                <c:pt idx="196">
                  <c:v>19684</c:v>
                </c:pt>
                <c:pt idx="197">
                  <c:v>19684</c:v>
                </c:pt>
                <c:pt idx="198">
                  <c:v>19683</c:v>
                </c:pt>
                <c:pt idx="199">
                  <c:v>19683</c:v>
                </c:pt>
                <c:pt idx="200">
                  <c:v>196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G$7:$G$207</c:f>
              <c:numCache>
                <c:formatCode>General</c:formatCode>
                <c:ptCount val="201"/>
                <c:pt idx="1">
                  <c:v>23812.0842105263</c:v>
                </c:pt>
                <c:pt idx="2">
                  <c:v>23812.0842105263</c:v>
                </c:pt>
                <c:pt idx="3">
                  <c:v>23812.0842105263</c:v>
                </c:pt>
                <c:pt idx="4">
                  <c:v>23812.0842105263</c:v>
                </c:pt>
                <c:pt idx="5">
                  <c:v>23812.0842105263</c:v>
                </c:pt>
                <c:pt idx="6">
                  <c:v>23812.0842105263</c:v>
                </c:pt>
                <c:pt idx="7">
                  <c:v>23812.0842105263</c:v>
                </c:pt>
                <c:pt idx="8">
                  <c:v>23812.0842105263</c:v>
                </c:pt>
                <c:pt idx="9">
                  <c:v>23812.0842105263</c:v>
                </c:pt>
                <c:pt idx="10">
                  <c:v>23812.0842105263</c:v>
                </c:pt>
                <c:pt idx="11">
                  <c:v>23812.0842105263</c:v>
                </c:pt>
                <c:pt idx="12">
                  <c:v>23812.0842105263</c:v>
                </c:pt>
                <c:pt idx="13">
                  <c:v>23806.2366231719</c:v>
                </c:pt>
                <c:pt idx="14">
                  <c:v>23053.5077149748</c:v>
                </c:pt>
                <c:pt idx="15">
                  <c:v>22391.2138188609</c:v>
                </c:pt>
                <c:pt idx="16">
                  <c:v>21769.8931402361</c:v>
                </c:pt>
                <c:pt idx="17">
                  <c:v>21220.5398496323</c:v>
                </c:pt>
                <c:pt idx="18">
                  <c:v>20702.1065983302</c:v>
                </c:pt>
                <c:pt idx="19">
                  <c:v>20690.8246857725</c:v>
                </c:pt>
                <c:pt idx="20">
                  <c:v>20377.6127833426</c:v>
                </c:pt>
                <c:pt idx="21">
                  <c:v>20074.9303546195</c:v>
                </c:pt>
                <c:pt idx="22">
                  <c:v>19797.2563512223</c:v>
                </c:pt>
                <c:pt idx="23">
                  <c:v>19540.5610774633</c:v>
                </c:pt>
                <c:pt idx="24">
                  <c:v>19291.2471619698</c:v>
                </c:pt>
                <c:pt idx="25">
                  <c:v>19164.9036671563</c:v>
                </c:pt>
                <c:pt idx="26">
                  <c:v>19104.2064898697</c:v>
                </c:pt>
                <c:pt idx="27">
                  <c:v>19044.4318420827</c:v>
                </c:pt>
                <c:pt idx="28">
                  <c:v>18996.6364467587</c:v>
                </c:pt>
                <c:pt idx="29">
                  <c:v>18937.5330116824</c:v>
                </c:pt>
                <c:pt idx="30">
                  <c:v>18891.3295719367</c:v>
                </c:pt>
                <c:pt idx="31">
                  <c:v>18845.3511090679</c:v>
                </c:pt>
                <c:pt idx="32">
                  <c:v>18787.1855884135</c:v>
                </c:pt>
                <c:pt idx="33">
                  <c:v>18741.7116981132</c:v>
                </c:pt>
                <c:pt idx="34">
                  <c:v>18697.4951863253</c:v>
                </c:pt>
                <c:pt idx="35">
                  <c:v>18652.453873987</c:v>
                </c:pt>
                <c:pt idx="36">
                  <c:v>18620.8319720683</c:v>
                </c:pt>
                <c:pt idx="37">
                  <c:v>18576.1592564868</c:v>
                </c:pt>
                <c:pt idx="38">
                  <c:v>18532.7188826763</c:v>
                </c:pt>
                <c:pt idx="39">
                  <c:v>18501.5029459151</c:v>
                </c:pt>
                <c:pt idx="40">
                  <c:v>18458.4102148732</c:v>
                </c:pt>
                <c:pt idx="41">
                  <c:v>18240.5057176556</c:v>
                </c:pt>
                <c:pt idx="42">
                  <c:v>18198.1966701579</c:v>
                </c:pt>
                <c:pt idx="43">
                  <c:v>18167.7717498178</c:v>
                </c:pt>
                <c:pt idx="44">
                  <c:v>18137.4502101079</c:v>
                </c:pt>
                <c:pt idx="45">
                  <c:v>18096.6050403291</c:v>
                </c:pt>
                <c:pt idx="46">
                  <c:v>18066.520628036</c:v>
                </c:pt>
                <c:pt idx="47">
                  <c:v>18037.5187489762</c:v>
                </c:pt>
                <c:pt idx="48">
                  <c:v>18008.6102285859</c:v>
                </c:pt>
                <c:pt idx="49">
                  <c:v>17979.794614708</c:v>
                </c:pt>
                <c:pt idx="50">
                  <c:v>17950.5862789243</c:v>
                </c:pt>
                <c:pt idx="51">
                  <c:v>17922.4403124873</c:v>
                </c:pt>
                <c:pt idx="52">
                  <c:v>17893.9007343844</c:v>
                </c:pt>
                <c:pt idx="53">
                  <c:v>17865.4522832273</c:v>
                </c:pt>
                <c:pt idx="54">
                  <c:v>17837.0945212722</c:v>
                </c:pt>
                <c:pt idx="55">
                  <c:v>17809.7803771535</c:v>
                </c:pt>
                <c:pt idx="56">
                  <c:v>17781.5992606951</c:v>
                </c:pt>
                <c:pt idx="57">
                  <c:v>17765.6463786026</c:v>
                </c:pt>
                <c:pt idx="58">
                  <c:v>17737.6060221983</c:v>
                </c:pt>
                <c:pt idx="59">
                  <c:v>17710.595274969</c:v>
                </c:pt>
                <c:pt idx="60">
                  <c:v>17694.7731055972</c:v>
                </c:pt>
                <c:pt idx="61">
                  <c:v>17667.8924260178</c:v>
                </c:pt>
                <c:pt idx="62">
                  <c:v>17641.0932998301</c:v>
                </c:pt>
                <c:pt idx="63">
                  <c:v>17626.3277415574</c:v>
                </c:pt>
                <c:pt idx="64">
                  <c:v>17599.654391696</c:v>
                </c:pt>
                <c:pt idx="65">
                  <c:v>17584.0336179814</c:v>
                </c:pt>
                <c:pt idx="66">
                  <c:v>17558.4104866965</c:v>
                </c:pt>
                <c:pt idx="67">
                  <c:v>17542.8642406338</c:v>
                </c:pt>
                <c:pt idx="68">
                  <c:v>17517.3602055953</c:v>
                </c:pt>
                <c:pt idx="69">
                  <c:v>17502.8034909808</c:v>
                </c:pt>
                <c:pt idx="70">
                  <c:v>17477.4155664543</c:v>
                </c:pt>
                <c:pt idx="71">
                  <c:v>17462.9253307185</c:v>
                </c:pt>
                <c:pt idx="72">
                  <c:v>17437.6527254392</c:v>
                </c:pt>
                <c:pt idx="73">
                  <c:v>17423.2285140847</c:v>
                </c:pt>
                <c:pt idx="74">
                  <c:v>17409.7344181086</c:v>
                </c:pt>
                <c:pt idx="75">
                  <c:v>17384.6150600249</c:v>
                </c:pt>
                <c:pt idx="76">
                  <c:v>17371.1805547175</c:v>
                </c:pt>
                <c:pt idx="77">
                  <c:v>17356.8667900931</c:v>
                </c:pt>
                <c:pt idx="78">
                  <c:v>17332.7972775989</c:v>
                </c:pt>
                <c:pt idx="79">
                  <c:v>17319.4426612904</c:v>
                </c:pt>
                <c:pt idx="80">
                  <c:v>17306.1086895168</c:v>
                </c:pt>
                <c:pt idx="81">
                  <c:v>17292.7953142376</c:v>
                </c:pt>
                <c:pt idx="82">
                  <c:v>17268.903803132</c:v>
                </c:pt>
                <c:pt idx="83">
                  <c:v>17255.6472726753</c:v>
                </c:pt>
                <c:pt idx="84">
                  <c:v>17242.4111602035</c:v>
                </c:pt>
                <c:pt idx="85">
                  <c:v>17230.0830155045</c:v>
                </c:pt>
                <c:pt idx="86">
                  <c:v>17216.8860539287</c:v>
                </c:pt>
                <c:pt idx="87">
                  <c:v>17194.0899606905</c:v>
                </c:pt>
                <c:pt idx="88">
                  <c:v>17181.8315643473</c:v>
                </c:pt>
                <c:pt idx="89">
                  <c:v>17168.7077876616</c:v>
                </c:pt>
                <c:pt idx="90">
                  <c:v>17156.4855729066</c:v>
                </c:pt>
                <c:pt idx="91">
                  <c:v>17144.2808795027</c:v>
                </c:pt>
                <c:pt idx="92">
                  <c:v>17132.093669562</c:v>
                </c:pt>
                <c:pt idx="93">
                  <c:v>17120.8028105798</c:v>
                </c:pt>
                <c:pt idx="94">
                  <c:v>17108.6494401709</c:v>
                </c:pt>
                <c:pt idx="95">
                  <c:v>17096.5134419732</c:v>
                </c:pt>
                <c:pt idx="96">
                  <c:v>17085.2711516673</c:v>
                </c:pt>
                <c:pt idx="97">
                  <c:v>17074.0446438643</c:v>
                </c:pt>
                <c:pt idx="98">
                  <c:v>17061.9585210342</c:v>
                </c:pt>
                <c:pt idx="99">
                  <c:v>17040.4594741122</c:v>
                </c:pt>
                <c:pt idx="100">
                  <c:v>17029.2957554583</c:v>
                </c:pt>
                <c:pt idx="101">
                  <c:v>17018.1476493727</c:v>
                </c:pt>
                <c:pt idx="102">
                  <c:v>17017.2743003835</c:v>
                </c:pt>
                <c:pt idx="103">
                  <c:v>17006.142275678</c:v>
                </c:pt>
                <c:pt idx="104">
                  <c:v>16995.8981402428</c:v>
                </c:pt>
                <c:pt idx="105">
                  <c:v>16984.7966701116</c:v>
                </c:pt>
                <c:pt idx="106">
                  <c:v>16974.5825211566</c:v>
                </c:pt>
                <c:pt idx="107">
                  <c:v>16944.4569756505</c:v>
                </c:pt>
                <c:pt idx="108">
                  <c:v>16934.2726817043</c:v>
                </c:pt>
                <c:pt idx="109">
                  <c:v>16924.1032662006</c:v>
                </c:pt>
                <c:pt idx="110">
                  <c:v>16913.9486965589</c:v>
                </c:pt>
                <c:pt idx="111">
                  <c:v>16903.8089402938</c:v>
                </c:pt>
                <c:pt idx="112">
                  <c:v>16893.6839650146</c:v>
                </c:pt>
                <c:pt idx="113">
                  <c:v>16883.5737384247</c:v>
                </c:pt>
                <c:pt idx="114">
                  <c:v>16873.4782283219</c:v>
                </c:pt>
                <c:pt idx="115">
                  <c:v>16873.4782283219</c:v>
                </c:pt>
                <c:pt idx="116">
                  <c:v>16863.3974025974</c:v>
                </c:pt>
                <c:pt idx="117">
                  <c:v>16853.3312292359</c:v>
                </c:pt>
                <c:pt idx="118">
                  <c:v>16843.279676315</c:v>
                </c:pt>
                <c:pt idx="119">
                  <c:v>16833.242712005</c:v>
                </c:pt>
                <c:pt idx="120">
                  <c:v>16823.2203045685</c:v>
                </c:pt>
                <c:pt idx="121">
                  <c:v>16813.2124223602</c:v>
                </c:pt>
                <c:pt idx="122">
                  <c:v>16813.2124223603</c:v>
                </c:pt>
                <c:pt idx="123">
                  <c:v>16803.2190338264</c:v>
                </c:pt>
                <c:pt idx="124">
                  <c:v>16793.2401075047</c:v>
                </c:pt>
                <c:pt idx="125">
                  <c:v>16783.2756120236</c:v>
                </c:pt>
                <c:pt idx="126">
                  <c:v>16773.3255161024</c:v>
                </c:pt>
                <c:pt idx="127">
                  <c:v>16773.3255161024</c:v>
                </c:pt>
                <c:pt idx="128">
                  <c:v>16763.3897885508</c:v>
                </c:pt>
                <c:pt idx="129">
                  <c:v>16753.4683982684</c:v>
                </c:pt>
                <c:pt idx="130">
                  <c:v>16743.5613142445</c:v>
                </c:pt>
                <c:pt idx="131">
                  <c:v>16733.6685055578</c:v>
                </c:pt>
                <c:pt idx="132">
                  <c:v>16733.6685055578</c:v>
                </c:pt>
                <c:pt idx="133">
                  <c:v>16723.7899413761</c:v>
                </c:pt>
                <c:pt idx="134">
                  <c:v>16713.9255909558</c:v>
                </c:pt>
                <c:pt idx="135">
                  <c:v>16704.0754236418</c:v>
                </c:pt>
                <c:pt idx="136">
                  <c:v>16704.0754236418</c:v>
                </c:pt>
                <c:pt idx="137">
                  <c:v>16694.239408867</c:v>
                </c:pt>
                <c:pt idx="138">
                  <c:v>16684.4175161522</c:v>
                </c:pt>
                <c:pt idx="139">
                  <c:v>16684.4175161522</c:v>
                </c:pt>
                <c:pt idx="140">
                  <c:v>16674.6097151056</c:v>
                </c:pt>
                <c:pt idx="141">
                  <c:v>16664.8159754224</c:v>
                </c:pt>
                <c:pt idx="142">
                  <c:v>16655.036266885</c:v>
                </c:pt>
                <c:pt idx="143">
                  <c:v>16655.036266885</c:v>
                </c:pt>
                <c:pt idx="144">
                  <c:v>16645.2705593619</c:v>
                </c:pt>
                <c:pt idx="145">
                  <c:v>16635.5188228081</c:v>
                </c:pt>
                <c:pt idx="146">
                  <c:v>16635.5188228081</c:v>
                </c:pt>
                <c:pt idx="147">
                  <c:v>16625.7810272644</c:v>
                </c:pt>
                <c:pt idx="148">
                  <c:v>16616.0571428571</c:v>
                </c:pt>
                <c:pt idx="149">
                  <c:v>16616.0571428571</c:v>
                </c:pt>
                <c:pt idx="150">
                  <c:v>16606.3471397981</c:v>
                </c:pt>
                <c:pt idx="151">
                  <c:v>16596.6509883839</c:v>
                </c:pt>
                <c:pt idx="152">
                  <c:v>16596.6509883839</c:v>
                </c:pt>
                <c:pt idx="153">
                  <c:v>16586.968658996</c:v>
                </c:pt>
                <c:pt idx="154">
                  <c:v>16577.3001221001</c:v>
                </c:pt>
                <c:pt idx="155">
                  <c:v>16577.3001221001</c:v>
                </c:pt>
                <c:pt idx="156">
                  <c:v>16567.6453482461</c:v>
                </c:pt>
                <c:pt idx="157">
                  <c:v>16558.0043080675</c:v>
                </c:pt>
                <c:pt idx="158">
                  <c:v>16558.0043080675</c:v>
                </c:pt>
                <c:pt idx="159">
                  <c:v>16548.3769722815</c:v>
                </c:pt>
                <c:pt idx="160">
                  <c:v>16538.7633116883</c:v>
                </c:pt>
                <c:pt idx="161">
                  <c:v>16538.7633116883</c:v>
                </c:pt>
                <c:pt idx="162">
                  <c:v>16529.1632971712</c:v>
                </c:pt>
                <c:pt idx="163">
                  <c:v>16529.1632971712</c:v>
                </c:pt>
                <c:pt idx="164">
                  <c:v>16519.5768996961</c:v>
                </c:pt>
                <c:pt idx="165">
                  <c:v>16510.0040903108</c:v>
                </c:pt>
                <c:pt idx="166">
                  <c:v>16510.0040903108</c:v>
                </c:pt>
                <c:pt idx="167">
                  <c:v>16500.4448401457</c:v>
                </c:pt>
                <c:pt idx="168">
                  <c:v>16500.4448401457</c:v>
                </c:pt>
                <c:pt idx="169">
                  <c:v>16490.8991204125</c:v>
                </c:pt>
                <c:pt idx="170">
                  <c:v>16481.3669024045</c:v>
                </c:pt>
                <c:pt idx="171">
                  <c:v>16481.3669024045</c:v>
                </c:pt>
                <c:pt idx="172">
                  <c:v>16471.8481574962</c:v>
                </c:pt>
                <c:pt idx="173">
                  <c:v>16471.8481574962</c:v>
                </c:pt>
                <c:pt idx="174">
                  <c:v>16462.3428571429</c:v>
                </c:pt>
                <c:pt idx="175">
                  <c:v>16462.3428571429</c:v>
                </c:pt>
                <c:pt idx="176">
                  <c:v>16452.8509728803</c:v>
                </c:pt>
                <c:pt idx="177">
                  <c:v>16443.3724763248</c:v>
                </c:pt>
                <c:pt idx="178">
                  <c:v>16443.3724763248</c:v>
                </c:pt>
                <c:pt idx="179">
                  <c:v>16433.9073391725</c:v>
                </c:pt>
                <c:pt idx="180">
                  <c:v>16433.9073391725</c:v>
                </c:pt>
                <c:pt idx="181">
                  <c:v>16424.4555331992</c:v>
                </c:pt>
                <c:pt idx="182">
                  <c:v>16424.4555331992</c:v>
                </c:pt>
                <c:pt idx="183">
                  <c:v>16415.0170302604</c:v>
                </c:pt>
                <c:pt idx="184">
                  <c:v>16415.0170302604</c:v>
                </c:pt>
                <c:pt idx="185">
                  <c:v>16405.5918022905</c:v>
                </c:pt>
                <c:pt idx="186">
                  <c:v>16396.1798213031</c:v>
                </c:pt>
                <c:pt idx="187">
                  <c:v>16396.1798213031</c:v>
                </c:pt>
                <c:pt idx="188">
                  <c:v>16386.78105939</c:v>
                </c:pt>
                <c:pt idx="189">
                  <c:v>16386.78105939</c:v>
                </c:pt>
                <c:pt idx="190">
                  <c:v>16377.3954887218</c:v>
                </c:pt>
                <c:pt idx="191">
                  <c:v>16377.3954887218</c:v>
                </c:pt>
                <c:pt idx="192">
                  <c:v>16368.0230815468</c:v>
                </c:pt>
                <c:pt idx="193">
                  <c:v>16368.0230815468</c:v>
                </c:pt>
                <c:pt idx="194">
                  <c:v>16358.6638101912</c:v>
                </c:pt>
                <c:pt idx="195">
                  <c:v>16358.6638101912</c:v>
                </c:pt>
                <c:pt idx="196">
                  <c:v>16349.3176470588</c:v>
                </c:pt>
                <c:pt idx="197">
                  <c:v>16349.3176470588</c:v>
                </c:pt>
                <c:pt idx="198">
                  <c:v>16339.9845646306</c:v>
                </c:pt>
                <c:pt idx="199">
                  <c:v>16339.9845646306</c:v>
                </c:pt>
                <c:pt idx="200">
                  <c:v>16330.6645354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82950"/>
        <c:axId val="84791613"/>
      </c:lineChart>
      <c:catAx>
        <c:axId val="59482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1613"/>
        <c:crossesAt val="16000"/>
        <c:auto val="1"/>
        <c:lblAlgn val="ctr"/>
        <c:lblOffset val="100"/>
        <c:noMultiLvlLbl val="0"/>
      </c:catAx>
      <c:valAx>
        <c:axId val="84791613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2950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2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2.2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177" activePane="bottomRight" state="frozen"/>
      <selection pane="topLeft" activeCell="A1" activeCellId="0" sqref="A1"/>
      <selection pane="topRight" activeCell="B1" activeCellId="0" sqref="B1"/>
      <selection pane="bottomLeft" activeCell="A177" activeCellId="0" sqref="A177"/>
      <selection pane="bottomRight" activeCell="P1" activeCellId="0" sqref="P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3.7"/>
    <col collapsed="false" customWidth="true" hidden="false" outlineLevel="0" max="15" min="2" style="34" width="13.7"/>
    <col collapsed="false" customWidth="true" hidden="false" outlineLevel="0" max="16" min="16" style="34" width="14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6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39" t="s">
        <v>54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2"/>
      <c r="I4" s="71"/>
      <c r="J4" s="71"/>
      <c r="K4" s="71"/>
      <c r="L4" s="71"/>
      <c r="M4" s="71"/>
      <c r="N4" s="71"/>
      <c r="O4" s="15" t="s">
        <v>64</v>
      </c>
    </row>
    <row r="5" customFormat="fals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customFormat="fals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34" t="n">
        <v>0</v>
      </c>
    </row>
    <row r="7" s="142" customFormat="true" ht="0.75" hidden="false" customHeight="true" outlineLevel="0" collapsed="false">
      <c r="A7" s="109" t="n">
        <v>0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1"/>
      <c r="P7" s="76"/>
    </row>
    <row r="8" customFormat="false" ht="12.75" hidden="false" customHeight="false" outlineLevel="0" collapsed="false">
      <c r="A8" s="110" t="n">
        <v>1</v>
      </c>
      <c r="B8" s="143" t="n">
        <v>26241</v>
      </c>
      <c r="C8" s="143" t="n">
        <v>31277.3630432601</v>
      </c>
      <c r="D8" s="143" t="n">
        <v>25510.9372488408</v>
      </c>
      <c r="E8" s="143" t="n">
        <v>28745</v>
      </c>
      <c r="F8" s="144" t="n">
        <v>26159.2105263158</v>
      </c>
      <c r="G8" s="145" t="n">
        <v>26729</v>
      </c>
      <c r="H8" s="145" t="n">
        <v>25738.1452859351</v>
      </c>
      <c r="I8" s="145" t="n">
        <v>27380.1565221658</v>
      </c>
      <c r="J8" s="144" t="n">
        <v>26752</v>
      </c>
      <c r="K8" s="144" t="n">
        <v>25225</v>
      </c>
      <c r="L8" s="144" t="n">
        <v>27242</v>
      </c>
      <c r="M8" s="144" t="n">
        <v>27242</v>
      </c>
      <c r="N8" s="144" t="n">
        <v>29159.4850057801</v>
      </c>
      <c r="O8" s="146" t="n">
        <v>24919</v>
      </c>
      <c r="P8" s="115" t="n">
        <f aca="false">SUM(B8:O8)/COUNTIF(B8:O8,"&gt;0")</f>
        <v>27022.878402307</v>
      </c>
      <c r="Q8" s="147"/>
      <c r="AA8" s="34" t="n">
        <v>1</v>
      </c>
    </row>
    <row r="9" customFormat="false" ht="12.75" hidden="false" customHeight="false" outlineLevel="0" collapsed="false">
      <c r="A9" s="116" t="n">
        <v>2</v>
      </c>
      <c r="B9" s="148" t="n">
        <v>26241</v>
      </c>
      <c r="C9" s="148" t="n">
        <v>31277.3630432601</v>
      </c>
      <c r="D9" s="148" t="n">
        <v>25510.9372488408</v>
      </c>
      <c r="E9" s="148" t="n">
        <v>28745</v>
      </c>
      <c r="F9" s="145" t="n">
        <v>26159.2105263158</v>
      </c>
      <c r="G9" s="145" t="n">
        <v>26729</v>
      </c>
      <c r="H9" s="145" t="n">
        <v>25738.1452859351</v>
      </c>
      <c r="I9" s="145" t="n">
        <v>27380.1565221658</v>
      </c>
      <c r="J9" s="145" t="n">
        <v>26752</v>
      </c>
      <c r="K9" s="145" t="n">
        <v>25225</v>
      </c>
      <c r="L9" s="145" t="n">
        <v>27242</v>
      </c>
      <c r="M9" s="145" t="n">
        <v>27242</v>
      </c>
      <c r="N9" s="145" t="n">
        <v>29159.4850057801</v>
      </c>
      <c r="O9" s="149" t="n">
        <v>24919</v>
      </c>
      <c r="P9" s="119" t="n">
        <f aca="false">SUM(B9:O9)/COUNTIF(B9:O9,"&gt;0")</f>
        <v>27022.878402307</v>
      </c>
      <c r="Q9" s="147"/>
      <c r="AA9" s="34" t="n">
        <v>2</v>
      </c>
    </row>
    <row r="10" customFormat="false" ht="12.75" hidden="false" customHeight="false" outlineLevel="0" collapsed="false">
      <c r="A10" s="116" t="n">
        <v>3</v>
      </c>
      <c r="B10" s="148" t="n">
        <v>26241</v>
      </c>
      <c r="C10" s="148" t="n">
        <v>31277.3630432601</v>
      </c>
      <c r="D10" s="148" t="n">
        <v>25510.9372488408</v>
      </c>
      <c r="E10" s="148" t="n">
        <v>28745</v>
      </c>
      <c r="F10" s="145" t="n">
        <v>26159.2105263158</v>
      </c>
      <c r="G10" s="145" t="n">
        <v>26729</v>
      </c>
      <c r="H10" s="145" t="n">
        <v>25738.1452859351</v>
      </c>
      <c r="I10" s="145" t="n">
        <v>27380.1565221658</v>
      </c>
      <c r="J10" s="145" t="n">
        <v>26752</v>
      </c>
      <c r="K10" s="145" t="n">
        <v>25225</v>
      </c>
      <c r="L10" s="145" t="n">
        <v>27242</v>
      </c>
      <c r="M10" s="145" t="n">
        <v>27242</v>
      </c>
      <c r="N10" s="145" t="n">
        <v>29159.4850057801</v>
      </c>
      <c r="O10" s="149" t="n">
        <v>24919</v>
      </c>
      <c r="P10" s="119" t="n">
        <f aca="false">SUM(B10:O10)/COUNTIF(B10:O10,"&gt;0")</f>
        <v>27022.878402307</v>
      </c>
      <c r="Q10" s="147"/>
      <c r="AA10" s="34" t="n">
        <v>3</v>
      </c>
    </row>
    <row r="11" customFormat="false" ht="12.75" hidden="false" customHeight="false" outlineLevel="0" collapsed="false">
      <c r="A11" s="116" t="n">
        <v>4</v>
      </c>
      <c r="B11" s="148" t="n">
        <v>26241</v>
      </c>
      <c r="C11" s="148" t="n">
        <v>31277.3630432601</v>
      </c>
      <c r="D11" s="148" t="n">
        <v>25510.9372488408</v>
      </c>
      <c r="E11" s="148" t="n">
        <v>28745</v>
      </c>
      <c r="F11" s="145" t="n">
        <v>26159.2105263158</v>
      </c>
      <c r="G11" s="145" t="n">
        <v>26729</v>
      </c>
      <c r="H11" s="145" t="n">
        <v>25738.1452859351</v>
      </c>
      <c r="I11" s="145" t="n">
        <v>27380.1565221658</v>
      </c>
      <c r="J11" s="145" t="n">
        <v>26752</v>
      </c>
      <c r="K11" s="145" t="n">
        <v>25225</v>
      </c>
      <c r="L11" s="145" t="n">
        <v>27242</v>
      </c>
      <c r="M11" s="145" t="n">
        <v>27242</v>
      </c>
      <c r="N11" s="145" t="n">
        <v>29159.4850057801</v>
      </c>
      <c r="O11" s="149" t="n">
        <v>24919</v>
      </c>
      <c r="P11" s="119" t="n">
        <f aca="false">SUM(B11:O11)/COUNTIF(B11:O11,"&gt;0")</f>
        <v>27022.878402307</v>
      </c>
      <c r="Q11" s="147"/>
      <c r="AA11" s="34" t="n">
        <v>4</v>
      </c>
    </row>
    <row r="12" customFormat="false" ht="12.75" hidden="false" customHeight="false" outlineLevel="0" collapsed="false">
      <c r="A12" s="116" t="n">
        <v>5</v>
      </c>
      <c r="B12" s="148" t="n">
        <v>26241</v>
      </c>
      <c r="C12" s="148" t="n">
        <v>31277.3630432601</v>
      </c>
      <c r="D12" s="148" t="n">
        <v>25510.9372488408</v>
      </c>
      <c r="E12" s="148" t="n">
        <v>28745</v>
      </c>
      <c r="F12" s="145" t="n">
        <v>26159.2105263158</v>
      </c>
      <c r="G12" s="145" t="n">
        <v>26729</v>
      </c>
      <c r="H12" s="145" t="n">
        <v>25738.1452859351</v>
      </c>
      <c r="I12" s="145" t="n">
        <v>27380.1565221658</v>
      </c>
      <c r="J12" s="145" t="n">
        <v>26752</v>
      </c>
      <c r="K12" s="145" t="n">
        <v>25225</v>
      </c>
      <c r="L12" s="145" t="n">
        <v>27242</v>
      </c>
      <c r="M12" s="145" t="n">
        <v>27242</v>
      </c>
      <c r="N12" s="145" t="n">
        <v>29159.4850057801</v>
      </c>
      <c r="O12" s="149" t="n">
        <v>24919</v>
      </c>
      <c r="P12" s="119" t="n">
        <f aca="false">SUM(B12:O12)/COUNTIF(B12:O12,"&gt;0")</f>
        <v>27022.878402307</v>
      </c>
      <c r="Q12" s="147"/>
      <c r="AA12" s="34" t="n">
        <v>5</v>
      </c>
    </row>
    <row r="13" customFormat="false" ht="12.75" hidden="false" customHeight="false" outlineLevel="0" collapsed="false">
      <c r="A13" s="116" t="n">
        <v>6</v>
      </c>
      <c r="B13" s="148" t="n">
        <v>26241</v>
      </c>
      <c r="C13" s="148" t="n">
        <v>31277.3630432601</v>
      </c>
      <c r="D13" s="148" t="n">
        <v>25510.9372488408</v>
      </c>
      <c r="E13" s="148" t="n">
        <v>28745</v>
      </c>
      <c r="F13" s="145" t="n">
        <v>26159.2105263158</v>
      </c>
      <c r="G13" s="145" t="n">
        <v>26729</v>
      </c>
      <c r="H13" s="145" t="n">
        <v>25738.1452859351</v>
      </c>
      <c r="I13" s="145" t="n">
        <v>27380.1565221658</v>
      </c>
      <c r="J13" s="145" t="n">
        <v>26752</v>
      </c>
      <c r="K13" s="145" t="n">
        <v>25225</v>
      </c>
      <c r="L13" s="145" t="n">
        <v>27242</v>
      </c>
      <c r="M13" s="145" t="n">
        <v>27242</v>
      </c>
      <c r="N13" s="145" t="n">
        <v>29159.4850057801</v>
      </c>
      <c r="O13" s="149" t="n">
        <v>24919</v>
      </c>
      <c r="P13" s="119" t="n">
        <f aca="false">SUM(B13:O13)/COUNTIF(B13:O13,"&gt;0")</f>
        <v>27022.878402307</v>
      </c>
      <c r="Q13" s="147"/>
      <c r="AA13" s="34" t="n">
        <v>6</v>
      </c>
    </row>
    <row r="14" customFormat="false" ht="12.75" hidden="false" customHeight="false" outlineLevel="0" collapsed="false">
      <c r="A14" s="116" t="n">
        <v>7</v>
      </c>
      <c r="B14" s="148" t="n">
        <v>26241</v>
      </c>
      <c r="C14" s="148" t="n">
        <v>31277.3630432601</v>
      </c>
      <c r="D14" s="148" t="n">
        <v>25510.9372488408</v>
      </c>
      <c r="E14" s="148" t="n">
        <v>28745</v>
      </c>
      <c r="F14" s="145" t="n">
        <v>26159.2105263158</v>
      </c>
      <c r="G14" s="145" t="n">
        <v>26729</v>
      </c>
      <c r="H14" s="145" t="n">
        <v>25738.1452859351</v>
      </c>
      <c r="I14" s="145" t="n">
        <v>27380.1565221658</v>
      </c>
      <c r="J14" s="145" t="n">
        <v>26752</v>
      </c>
      <c r="K14" s="145" t="n">
        <v>25225</v>
      </c>
      <c r="L14" s="145" t="n">
        <v>27242</v>
      </c>
      <c r="M14" s="145" t="n">
        <v>27242</v>
      </c>
      <c r="N14" s="145" t="n">
        <v>29159.4850057801</v>
      </c>
      <c r="O14" s="149" t="n">
        <v>24919</v>
      </c>
      <c r="P14" s="119" t="n">
        <f aca="false">SUM(B14:O14)/COUNTIF(B14:O14,"&gt;0")</f>
        <v>27022.878402307</v>
      </c>
      <c r="Q14" s="147"/>
      <c r="AA14" s="34" t="n">
        <v>7</v>
      </c>
    </row>
    <row r="15" customFormat="false" ht="12.75" hidden="false" customHeight="false" outlineLevel="0" collapsed="false">
      <c r="A15" s="116" t="n">
        <v>8</v>
      </c>
      <c r="B15" s="148" t="n">
        <v>26241</v>
      </c>
      <c r="C15" s="148" t="n">
        <v>31277.3630432601</v>
      </c>
      <c r="D15" s="148" t="n">
        <v>25510.9372488408</v>
      </c>
      <c r="E15" s="148" t="n">
        <v>28745</v>
      </c>
      <c r="F15" s="145" t="n">
        <v>26159.2105263158</v>
      </c>
      <c r="G15" s="145" t="n">
        <v>26729</v>
      </c>
      <c r="H15" s="145" t="n">
        <v>25738.1452859351</v>
      </c>
      <c r="I15" s="145" t="n">
        <v>27380.1565221658</v>
      </c>
      <c r="J15" s="145" t="n">
        <v>26752</v>
      </c>
      <c r="K15" s="145" t="n">
        <v>25225</v>
      </c>
      <c r="L15" s="145" t="n">
        <v>27242</v>
      </c>
      <c r="M15" s="145" t="n">
        <v>27242</v>
      </c>
      <c r="N15" s="145" t="n">
        <v>29159.4850057801</v>
      </c>
      <c r="O15" s="149" t="n">
        <v>24919</v>
      </c>
      <c r="P15" s="119" t="n">
        <f aca="false">SUM(B15:O15)/COUNTIF(B15:O15,"&gt;0")</f>
        <v>27022.878402307</v>
      </c>
      <c r="Q15" s="147"/>
      <c r="AA15" s="34" t="n">
        <v>8</v>
      </c>
    </row>
    <row r="16" customFormat="false" ht="12.75" hidden="false" customHeight="false" outlineLevel="0" collapsed="false">
      <c r="A16" s="116" t="n">
        <v>9</v>
      </c>
      <c r="B16" s="148" t="n">
        <v>26241</v>
      </c>
      <c r="C16" s="148" t="n">
        <v>31277.3630432601</v>
      </c>
      <c r="D16" s="148" t="n">
        <v>25510.9372488408</v>
      </c>
      <c r="E16" s="148" t="n">
        <v>28745</v>
      </c>
      <c r="F16" s="145" t="n">
        <v>26159.2105263158</v>
      </c>
      <c r="G16" s="145" t="n">
        <v>26729</v>
      </c>
      <c r="H16" s="145" t="n">
        <v>25738.1452859351</v>
      </c>
      <c r="I16" s="145" t="n">
        <v>27380.1565221658</v>
      </c>
      <c r="J16" s="145" t="n">
        <v>26752</v>
      </c>
      <c r="K16" s="145" t="n">
        <v>25225</v>
      </c>
      <c r="L16" s="145" t="n">
        <v>27242</v>
      </c>
      <c r="M16" s="145" t="n">
        <v>27242</v>
      </c>
      <c r="N16" s="145" t="n">
        <v>29159.4850057801</v>
      </c>
      <c r="O16" s="149" t="n">
        <v>24919</v>
      </c>
      <c r="P16" s="119" t="n">
        <f aca="false">SUM(B16:O16)/COUNTIF(B16:O16,"&gt;0")</f>
        <v>27022.878402307</v>
      </c>
      <c r="Q16" s="147"/>
      <c r="AA16" s="34" t="n">
        <v>9</v>
      </c>
    </row>
    <row r="17" customFormat="false" ht="13.5" hidden="false" customHeight="false" outlineLevel="0" collapsed="false">
      <c r="A17" s="120" t="n">
        <v>10</v>
      </c>
      <c r="B17" s="150" t="n">
        <v>26241</v>
      </c>
      <c r="C17" s="150" t="n">
        <v>31277.3630432601</v>
      </c>
      <c r="D17" s="150" t="n">
        <v>25510.9372488408</v>
      </c>
      <c r="E17" s="150" t="n">
        <v>28745</v>
      </c>
      <c r="F17" s="151" t="n">
        <v>26159.2105263158</v>
      </c>
      <c r="G17" s="151" t="n">
        <v>26729</v>
      </c>
      <c r="H17" s="151" t="n">
        <v>25738.1452859351</v>
      </c>
      <c r="I17" s="151" t="n">
        <v>27380.1565221658</v>
      </c>
      <c r="J17" s="151" t="n">
        <v>26752</v>
      </c>
      <c r="K17" s="151" t="n">
        <v>25225</v>
      </c>
      <c r="L17" s="151" t="n">
        <v>27242</v>
      </c>
      <c r="M17" s="151" t="n">
        <v>27242</v>
      </c>
      <c r="N17" s="151" t="n">
        <v>29159.4850057801</v>
      </c>
      <c r="O17" s="152" t="n">
        <v>24919</v>
      </c>
      <c r="P17" s="124" t="n">
        <f aca="false">SUM(B17:O17)/COUNTIF(B17:O17,"&gt;0")</f>
        <v>27022.878402307</v>
      </c>
      <c r="Q17" s="147"/>
      <c r="AA17" s="34" t="n">
        <v>10</v>
      </c>
    </row>
    <row r="18" customFormat="false" ht="12.75" hidden="false" customHeight="false" outlineLevel="0" collapsed="false">
      <c r="A18" s="125" t="n">
        <v>11</v>
      </c>
      <c r="B18" s="153" t="n">
        <v>26241</v>
      </c>
      <c r="C18" s="145" t="n">
        <v>31277.3630432601</v>
      </c>
      <c r="D18" s="154" t="n">
        <v>25510.9372488408</v>
      </c>
      <c r="E18" s="145" t="n">
        <v>28745</v>
      </c>
      <c r="F18" s="154" t="n">
        <v>26159.2105263158</v>
      </c>
      <c r="G18" s="154" t="n">
        <v>26729</v>
      </c>
      <c r="H18" s="154" t="n">
        <v>25738.1452859351</v>
      </c>
      <c r="I18" s="145" t="n">
        <v>27380.1565221658</v>
      </c>
      <c r="J18" s="154" t="n">
        <v>26752</v>
      </c>
      <c r="K18" s="145" t="n">
        <v>25225</v>
      </c>
      <c r="L18" s="145" t="n">
        <v>27242</v>
      </c>
      <c r="M18" s="145" t="n">
        <v>27242</v>
      </c>
      <c r="N18" s="154" t="n">
        <v>29159.4850057801</v>
      </c>
      <c r="O18" s="155" t="n">
        <v>24919</v>
      </c>
      <c r="P18" s="129" t="n">
        <f aca="false">SUM(B18:O18)/COUNTIF(B18:O18,"&gt;0")</f>
        <v>27022.878402307</v>
      </c>
      <c r="Q18" s="147"/>
      <c r="AA18" s="34" t="n">
        <v>11</v>
      </c>
    </row>
    <row r="19" customFormat="false" ht="12.75" hidden="false" customHeight="false" outlineLevel="0" collapsed="false">
      <c r="A19" s="116" t="n">
        <v>12</v>
      </c>
      <c r="B19" s="148" t="n">
        <v>26241</v>
      </c>
      <c r="C19" s="145" t="n">
        <v>31277.3630432601</v>
      </c>
      <c r="D19" s="145" t="n">
        <v>25510.9372488408</v>
      </c>
      <c r="E19" s="145" t="n">
        <v>28745</v>
      </c>
      <c r="F19" s="145" t="n">
        <v>26159.2105263158</v>
      </c>
      <c r="G19" s="145" t="n">
        <v>26729</v>
      </c>
      <c r="H19" s="145" t="n">
        <v>25738.1452859351</v>
      </c>
      <c r="I19" s="145" t="n">
        <v>27380.1565221658</v>
      </c>
      <c r="J19" s="145" t="n">
        <v>26752</v>
      </c>
      <c r="K19" s="145" t="n">
        <v>25225</v>
      </c>
      <c r="L19" s="145" t="n">
        <v>27242</v>
      </c>
      <c r="M19" s="145" t="n">
        <v>27242</v>
      </c>
      <c r="N19" s="145" t="n">
        <v>29159.4850057801</v>
      </c>
      <c r="O19" s="149" t="n">
        <v>24919</v>
      </c>
      <c r="P19" s="119" t="n">
        <f aca="false">SUM(B19:O19)/COUNTIF(B19:O19,"&gt;0")</f>
        <v>27022.878402307</v>
      </c>
      <c r="Q19" s="147"/>
      <c r="AA19" s="34" t="n">
        <v>12</v>
      </c>
    </row>
    <row r="20" customFormat="false" ht="12.75" hidden="false" customHeight="false" outlineLevel="0" collapsed="false">
      <c r="A20" s="116" t="n">
        <v>13</v>
      </c>
      <c r="B20" s="148" t="n">
        <v>25884</v>
      </c>
      <c r="C20" s="145" t="n">
        <v>29520.0015497231</v>
      </c>
      <c r="D20" s="145" t="n">
        <v>25507.1919309639</v>
      </c>
      <c r="E20" s="145" t="n">
        <v>28745</v>
      </c>
      <c r="F20" s="145" t="n">
        <v>26159.2105263158</v>
      </c>
      <c r="G20" s="145" t="n">
        <v>26729</v>
      </c>
      <c r="H20" s="145" t="n">
        <v>25738.1452859351</v>
      </c>
      <c r="I20" s="145" t="n">
        <v>27380.1565221658</v>
      </c>
      <c r="J20" s="145" t="n">
        <v>26743</v>
      </c>
      <c r="K20" s="145" t="n">
        <v>25225</v>
      </c>
      <c r="L20" s="145" t="n">
        <v>27242</v>
      </c>
      <c r="M20" s="145" t="n">
        <v>27242</v>
      </c>
      <c r="N20" s="145" t="n">
        <v>29161.5628118677</v>
      </c>
      <c r="O20" s="149" t="n">
        <v>24919</v>
      </c>
      <c r="P20" s="119" t="n">
        <f aca="false">SUM(B20:O20)/COUNTIF(B20:O20,"&gt;0")</f>
        <v>26871.0906162122</v>
      </c>
      <c r="AA20" s="34" t="n">
        <v>13</v>
      </c>
    </row>
    <row r="21" customFormat="false" ht="12.75" hidden="false" customHeight="false" outlineLevel="0" collapsed="false">
      <c r="A21" s="116" t="n">
        <v>14</v>
      </c>
      <c r="B21" s="148" t="n">
        <v>25714</v>
      </c>
      <c r="C21" s="145" t="n">
        <v>28790.786725255</v>
      </c>
      <c r="D21" s="145" t="n">
        <v>25360.7005752727</v>
      </c>
      <c r="E21" s="145" t="n">
        <v>27832</v>
      </c>
      <c r="F21" s="145" t="n">
        <v>26159.2105263158</v>
      </c>
      <c r="G21" s="145" t="n">
        <v>26729</v>
      </c>
      <c r="H21" s="145" t="n">
        <v>25309.513725665</v>
      </c>
      <c r="I21" s="145" t="n">
        <v>26757.69542357</v>
      </c>
      <c r="J21" s="145" t="n">
        <v>26144</v>
      </c>
      <c r="K21" s="145" t="n">
        <v>24794</v>
      </c>
      <c r="L21" s="145" t="n">
        <v>26737</v>
      </c>
      <c r="M21" s="145" t="n">
        <v>26369</v>
      </c>
      <c r="N21" s="145" t="n">
        <v>28835.2946390311</v>
      </c>
      <c r="O21" s="149" t="n">
        <v>24919</v>
      </c>
      <c r="P21" s="119" t="n">
        <f aca="false">SUM(B21:O21)/COUNTIF(B21:O21,"&gt;0")</f>
        <v>26460.800115365</v>
      </c>
      <c r="AA21" s="34" t="n">
        <v>14</v>
      </c>
    </row>
    <row r="22" customFormat="false" ht="12.75" hidden="false" customHeight="false" outlineLevel="0" collapsed="false">
      <c r="A22" s="116" t="n">
        <v>15</v>
      </c>
      <c r="B22" s="148" t="n">
        <v>25556</v>
      </c>
      <c r="C22" s="145" t="n">
        <v>28098.6434726165</v>
      </c>
      <c r="D22" s="145" t="n">
        <v>25004.9867158486</v>
      </c>
      <c r="E22" s="145" t="n">
        <v>27008</v>
      </c>
      <c r="F22" s="145" t="n">
        <v>26159.2105263158</v>
      </c>
      <c r="G22" s="145" t="n">
        <v>26729</v>
      </c>
      <c r="H22" s="145" t="n">
        <v>24948.0221103103</v>
      </c>
      <c r="I22" s="145" t="n">
        <v>26032.1419207713</v>
      </c>
      <c r="J22" s="145" t="n">
        <v>25599</v>
      </c>
      <c r="K22" s="145" t="n">
        <v>24379</v>
      </c>
      <c r="L22" s="145" t="n">
        <v>26253</v>
      </c>
      <c r="M22" s="145" t="n">
        <v>25582</v>
      </c>
      <c r="N22" s="145" t="n">
        <v>28531.7553828944</v>
      </c>
      <c r="O22" s="149" t="n">
        <v>24919</v>
      </c>
      <c r="P22" s="119" t="n">
        <f aca="false">SUM(B22:O22)/COUNTIF(B22:O22,"&gt;0")</f>
        <v>26057.1257234826</v>
      </c>
      <c r="AA22" s="34" t="n">
        <v>15</v>
      </c>
    </row>
    <row r="23" customFormat="false" ht="12.75" hidden="false" customHeight="false" outlineLevel="0" collapsed="false">
      <c r="A23" s="116" t="n">
        <v>16</v>
      </c>
      <c r="B23" s="148" t="n">
        <v>25410</v>
      </c>
      <c r="C23" s="145" t="n">
        <v>27440.7573957117</v>
      </c>
      <c r="D23" s="145" t="n">
        <v>24661.27919452</v>
      </c>
      <c r="E23" s="145" t="n">
        <v>26282</v>
      </c>
      <c r="F23" s="145" t="n">
        <v>26159.2105263158</v>
      </c>
      <c r="G23" s="145" t="n">
        <v>26729</v>
      </c>
      <c r="H23" s="145" t="n">
        <v>24311.3893278547</v>
      </c>
      <c r="I23" s="145" t="n">
        <v>25264.6746536452</v>
      </c>
      <c r="J23" s="145" t="n">
        <v>25101</v>
      </c>
      <c r="K23" s="145" t="n">
        <v>23980</v>
      </c>
      <c r="L23" s="145" t="n">
        <v>25790</v>
      </c>
      <c r="M23" s="145" t="n">
        <v>24870</v>
      </c>
      <c r="N23" s="145" t="n">
        <v>28248.0063163903</v>
      </c>
      <c r="O23" s="149" t="n">
        <v>24919</v>
      </c>
      <c r="P23" s="119" t="n">
        <f aca="false">SUM(B23:O23)/COUNTIF(B23:O23,"&gt;0")</f>
        <v>25654.7369581741</v>
      </c>
      <c r="AA23" s="34" t="n">
        <v>16</v>
      </c>
    </row>
    <row r="24" customFormat="false" ht="12.75" hidden="false" customHeight="false" outlineLevel="0" collapsed="false">
      <c r="A24" s="116" t="n">
        <v>17</v>
      </c>
      <c r="B24" s="148" t="n">
        <v>25273</v>
      </c>
      <c r="C24" s="145" t="n">
        <v>26814.5941355391</v>
      </c>
      <c r="D24" s="145" t="n">
        <v>24328.9831412857</v>
      </c>
      <c r="E24" s="145" t="n">
        <v>25599</v>
      </c>
      <c r="F24" s="145" t="n">
        <v>26159.2105263158</v>
      </c>
      <c r="G24" s="145" t="n">
        <v>26729</v>
      </c>
      <c r="H24" s="145" t="n">
        <v>23748.9261308634</v>
      </c>
      <c r="I24" s="145" t="n">
        <v>24528.2959628986</v>
      </c>
      <c r="J24" s="145" t="n">
        <v>24642</v>
      </c>
      <c r="K24" s="145" t="n">
        <v>23595</v>
      </c>
      <c r="L24" s="145" t="n">
        <v>25346</v>
      </c>
      <c r="M24" s="145" t="n">
        <v>24219</v>
      </c>
      <c r="N24" s="145" t="n">
        <v>27981.6555987937</v>
      </c>
      <c r="O24" s="149" t="n">
        <v>24919</v>
      </c>
      <c r="P24" s="119" t="n">
        <f aca="false">SUM(B24:O24)/COUNTIF(B24:O24,"&gt;0")</f>
        <v>25277.404678264</v>
      </c>
      <c r="AA24" s="34" t="n">
        <v>17</v>
      </c>
    </row>
    <row r="25" customFormat="false" ht="12.75" hidden="false" customHeight="false" outlineLevel="0" collapsed="false">
      <c r="A25" s="116" t="n">
        <v>18</v>
      </c>
      <c r="B25" s="148" t="n">
        <v>25145</v>
      </c>
      <c r="C25" s="145" t="n">
        <v>26217.8652847215</v>
      </c>
      <c r="D25" s="145" t="n">
        <v>24007.5426820834</v>
      </c>
      <c r="E25" s="145" t="n">
        <v>24976</v>
      </c>
      <c r="F25" s="145" t="n">
        <v>26159.2105263158</v>
      </c>
      <c r="G25" s="145" t="n">
        <v>26729</v>
      </c>
      <c r="H25" s="145" t="n">
        <v>23248.2533968212</v>
      </c>
      <c r="I25" s="145" t="n">
        <v>23857.4436567035</v>
      </c>
      <c r="J25" s="145" t="n">
        <v>24217</v>
      </c>
      <c r="K25" s="145" t="n">
        <v>23365</v>
      </c>
      <c r="L25" s="145" t="n">
        <v>24920</v>
      </c>
      <c r="M25" s="145" t="n">
        <v>23624</v>
      </c>
      <c r="N25" s="145" t="n">
        <v>27730.7298617701</v>
      </c>
      <c r="O25" s="149" t="n">
        <v>24919</v>
      </c>
      <c r="P25" s="119" t="n">
        <f aca="false">SUM(B25:O25)/COUNTIF(B25:O25,"&gt;0")</f>
        <v>24936.8603863154</v>
      </c>
      <c r="AA25" s="34" t="n">
        <v>18</v>
      </c>
    </row>
    <row r="26" customFormat="false" ht="12.75" hidden="false" customHeight="false" outlineLevel="0" collapsed="false">
      <c r="A26" s="116" t="n">
        <v>19</v>
      </c>
      <c r="B26" s="148" t="n">
        <v>25025</v>
      </c>
      <c r="C26" s="145" t="n">
        <v>25523.927739191</v>
      </c>
      <c r="D26" s="145" t="n">
        <v>23696.4377908394</v>
      </c>
      <c r="E26" s="145" t="n">
        <v>24071</v>
      </c>
      <c r="F26" s="145" t="n">
        <v>26159.2105263158</v>
      </c>
      <c r="G26" s="145" t="n">
        <v>26729</v>
      </c>
      <c r="H26" s="145" t="n">
        <v>22799.6026508212</v>
      </c>
      <c r="I26" s="145" t="n">
        <v>23295.033601189</v>
      </c>
      <c r="J26" s="145" t="n">
        <v>23822</v>
      </c>
      <c r="K26" s="145" t="n">
        <v>23274</v>
      </c>
      <c r="L26" s="145" t="n">
        <v>24475</v>
      </c>
      <c r="M26" s="145" t="n">
        <v>23459</v>
      </c>
      <c r="N26" s="145" t="n">
        <v>26674.2159084769</v>
      </c>
      <c r="O26" s="149" t="n">
        <v>24919</v>
      </c>
      <c r="P26" s="119" t="n">
        <f aca="false">SUM(B26:O26)/COUNTIF(B26:O26,"&gt;0")</f>
        <v>24565.8877297738</v>
      </c>
      <c r="AA26" s="34" t="n">
        <v>19</v>
      </c>
    </row>
    <row r="27" customFormat="false" ht="13.5" hidden="false" customHeight="false" outlineLevel="0" collapsed="false">
      <c r="A27" s="130" t="n">
        <v>20</v>
      </c>
      <c r="B27" s="150" t="n">
        <v>24911</v>
      </c>
      <c r="C27" s="151" t="n">
        <v>24982.9412765611</v>
      </c>
      <c r="D27" s="151" t="n">
        <v>23395.1814418268</v>
      </c>
      <c r="E27" s="151" t="n">
        <v>23685</v>
      </c>
      <c r="F27" s="151" t="n">
        <v>26159.2105263158</v>
      </c>
      <c r="G27" s="151" t="n">
        <v>26729</v>
      </c>
      <c r="H27" s="151" t="n">
        <v>22395.1623194354</v>
      </c>
      <c r="I27" s="151" t="n">
        <v>22812.344925884</v>
      </c>
      <c r="J27" s="151" t="n">
        <v>23454</v>
      </c>
      <c r="K27" s="151" t="n">
        <v>23188</v>
      </c>
      <c r="L27" s="151" t="n">
        <v>24065</v>
      </c>
      <c r="M27" s="151" t="n">
        <v>23093</v>
      </c>
      <c r="N27" s="151" t="n">
        <v>25984.6787697117</v>
      </c>
      <c r="O27" s="152" t="n">
        <v>24919</v>
      </c>
      <c r="P27" s="124" t="n">
        <f aca="false">SUM(B27:O27)/COUNTIF(B27:O27,"&gt;0")</f>
        <v>24269.5370899811</v>
      </c>
      <c r="AA27" s="34" t="n">
        <v>20</v>
      </c>
    </row>
    <row r="28" customFormat="false" ht="12.75" hidden="false" customHeight="false" outlineLevel="0" collapsed="false">
      <c r="A28" s="131" t="n">
        <v>21</v>
      </c>
      <c r="B28" s="153" t="n">
        <v>24804</v>
      </c>
      <c r="C28" s="154" t="n">
        <v>24465.5955526066</v>
      </c>
      <c r="D28" s="154" t="n">
        <v>23103.3170294238</v>
      </c>
      <c r="E28" s="154" t="n">
        <v>23347</v>
      </c>
      <c r="F28" s="154" t="n">
        <v>24988.3435442246</v>
      </c>
      <c r="G28" s="154" t="n">
        <v>26513</v>
      </c>
      <c r="H28" s="154" t="n">
        <v>22015.7612233129</v>
      </c>
      <c r="I28" s="154" t="n">
        <v>22414.9727081165</v>
      </c>
      <c r="J28" s="154" t="n">
        <v>23110</v>
      </c>
      <c r="K28" s="154" t="n">
        <v>23108</v>
      </c>
      <c r="L28" s="154" t="n">
        <v>23655</v>
      </c>
      <c r="M28" s="154" t="n">
        <v>22751</v>
      </c>
      <c r="N28" s="154" t="n">
        <v>25345.3487975533</v>
      </c>
      <c r="O28" s="155" t="n">
        <v>24919</v>
      </c>
      <c r="P28" s="129" t="n">
        <f aca="false">SUM(B28:O28)/COUNTIF(B28:O28,"&gt;0")</f>
        <v>23895.7384896598</v>
      </c>
      <c r="AA28" s="34" t="n">
        <v>21</v>
      </c>
    </row>
    <row r="29" customFormat="false" ht="12.75" hidden="false" customHeight="false" outlineLevel="0" collapsed="false">
      <c r="A29" s="132" t="n">
        <v>22</v>
      </c>
      <c r="B29" s="148" t="n">
        <v>24702</v>
      </c>
      <c r="C29" s="145" t="n">
        <v>23970.3401621129</v>
      </c>
      <c r="D29" s="145" t="n">
        <v>22820.4160264251</v>
      </c>
      <c r="E29" s="145" t="n">
        <v>23021</v>
      </c>
      <c r="F29" s="145" t="n">
        <v>24023.198876763</v>
      </c>
      <c r="G29" s="145" t="n">
        <v>26265</v>
      </c>
      <c r="H29" s="145" t="n">
        <v>21923.7165539315</v>
      </c>
      <c r="I29" s="145" t="n">
        <v>22110.3944646615</v>
      </c>
      <c r="J29" s="145" t="n">
        <v>22787</v>
      </c>
      <c r="K29" s="145" t="n">
        <v>23031</v>
      </c>
      <c r="L29" s="145" t="n">
        <v>23278</v>
      </c>
      <c r="M29" s="145" t="n">
        <v>22429</v>
      </c>
      <c r="N29" s="145" t="n">
        <v>24750.3920633809</v>
      </c>
      <c r="O29" s="149" t="n">
        <v>24919</v>
      </c>
      <c r="P29" s="119" t="n">
        <f aca="false">SUM(B29:O29)/COUNTIF(B29:O29,"&gt;0")</f>
        <v>23573.6041533768</v>
      </c>
      <c r="AA29" s="34" t="n">
        <v>22</v>
      </c>
    </row>
    <row r="30" customFormat="false" ht="12.75" hidden="false" customHeight="false" outlineLevel="0" collapsed="false">
      <c r="A30" s="132" t="n">
        <v>23</v>
      </c>
      <c r="B30" s="148" t="n">
        <v>24604</v>
      </c>
      <c r="C30" s="145" t="n">
        <v>23495.7586022989</v>
      </c>
      <c r="D30" s="145" t="n">
        <v>22546.0758555592</v>
      </c>
      <c r="E30" s="145" t="n">
        <v>22704</v>
      </c>
      <c r="F30" s="145" t="n">
        <v>23139.7845376079</v>
      </c>
      <c r="G30" s="145" t="n">
        <v>26043</v>
      </c>
      <c r="H30" s="145" t="n">
        <v>21837.3286176786</v>
      </c>
      <c r="I30" s="145" t="n">
        <v>21873.5780335579</v>
      </c>
      <c r="J30" s="145" t="n">
        <v>22482</v>
      </c>
      <c r="K30" s="145" t="n">
        <v>22958</v>
      </c>
      <c r="L30" s="145" t="n">
        <v>22946</v>
      </c>
      <c r="M30" s="145" t="n">
        <v>22126</v>
      </c>
      <c r="N30" s="145" t="n">
        <v>24194.8865574721</v>
      </c>
      <c r="O30" s="149" t="n">
        <v>24585.9244323963</v>
      </c>
      <c r="P30" s="119" t="n">
        <f aca="false">SUM(B30:O30)/COUNTIF(B30:O30,"&gt;0")</f>
        <v>23252.5954740408</v>
      </c>
      <c r="AA30" s="34" t="n">
        <v>23</v>
      </c>
    </row>
    <row r="31" customFormat="false" ht="12.75" hidden="false" customHeight="false" outlineLevel="0" collapsed="false">
      <c r="A31" s="132" t="n">
        <v>24</v>
      </c>
      <c r="B31" s="148" t="n">
        <v>24512</v>
      </c>
      <c r="C31" s="145" t="n">
        <v>23040.5540683734</v>
      </c>
      <c r="D31" s="145" t="n">
        <v>22279.9179518994</v>
      </c>
      <c r="E31" s="145" t="n">
        <v>22412</v>
      </c>
      <c r="F31" s="145" t="n">
        <v>22328.0812962381</v>
      </c>
      <c r="G31" s="145" t="n">
        <v>25826</v>
      </c>
      <c r="H31" s="145" t="n">
        <v>21755.9556645338</v>
      </c>
      <c r="I31" s="145" t="n">
        <v>21686.2121952923</v>
      </c>
      <c r="J31" s="145" t="n">
        <v>22194</v>
      </c>
      <c r="K31" s="145" t="n">
        <v>22889</v>
      </c>
      <c r="L31" s="145" t="n">
        <v>22641</v>
      </c>
      <c r="M31" s="145" t="n">
        <v>21840</v>
      </c>
      <c r="N31" s="145" t="n">
        <v>23674.6467226844</v>
      </c>
      <c r="O31" s="149" t="n">
        <v>23982.1366667353</v>
      </c>
      <c r="P31" s="119" t="n">
        <f aca="false">SUM(B31:O31)/COUNTIF(B31:O31,"&gt;0")</f>
        <v>22932.9646118398</v>
      </c>
      <c r="AA31" s="34" t="n">
        <v>24</v>
      </c>
    </row>
    <row r="32" customFormat="false" ht="12.75" hidden="false" customHeight="false" outlineLevel="0" collapsed="false">
      <c r="A32" s="116" t="n">
        <v>25</v>
      </c>
      <c r="B32" s="148" t="n">
        <v>23985</v>
      </c>
      <c r="C32" s="145" t="n">
        <v>22403.5310737549</v>
      </c>
      <c r="D32" s="145" t="n">
        <v>22021.5859964829</v>
      </c>
      <c r="E32" s="145" t="n">
        <v>22402</v>
      </c>
      <c r="F32" s="145" t="n">
        <v>21579.6456079322</v>
      </c>
      <c r="G32" s="145" t="n">
        <v>25613</v>
      </c>
      <c r="H32" s="145" t="n">
        <v>21715.139781452</v>
      </c>
      <c r="I32" s="145" t="n">
        <v>21502.316315971</v>
      </c>
      <c r="J32" s="145" t="n">
        <v>21922</v>
      </c>
      <c r="K32" s="145" t="n">
        <v>22823</v>
      </c>
      <c r="L32" s="145" t="n">
        <v>22507</v>
      </c>
      <c r="M32" s="145" t="n">
        <v>21794</v>
      </c>
      <c r="N32" s="145" t="n">
        <v>23604.069161463</v>
      </c>
      <c r="O32" s="149" t="n">
        <v>23424.2779827782</v>
      </c>
      <c r="P32" s="119" t="n">
        <f aca="false">SUM(B32:O32)/COUNTIF(B32:O32,"&gt;0")</f>
        <v>22664.0404228453</v>
      </c>
      <c r="AA32" s="34" t="n">
        <v>25</v>
      </c>
    </row>
    <row r="33" customFormat="false" ht="12.75" hidden="false" customHeight="false" outlineLevel="0" collapsed="false">
      <c r="A33" s="116" t="n">
        <v>26</v>
      </c>
      <c r="B33" s="148" t="n">
        <v>23903</v>
      </c>
      <c r="C33" s="145" t="n">
        <v>22356.7504099348</v>
      </c>
      <c r="D33" s="145" t="n">
        <v>21770.7443037418</v>
      </c>
      <c r="E33" s="145" t="n">
        <v>22331</v>
      </c>
      <c r="F33" s="145" t="n">
        <v>20887.3115364955</v>
      </c>
      <c r="G33" s="145" t="n">
        <v>25402</v>
      </c>
      <c r="H33" s="145" t="n">
        <v>21632.4091499477</v>
      </c>
      <c r="I33" s="145" t="n">
        <v>21450.7951288835</v>
      </c>
      <c r="J33" s="145" t="n">
        <v>21664</v>
      </c>
      <c r="K33" s="145" t="n">
        <v>22760</v>
      </c>
      <c r="L33" s="145" t="n">
        <v>22298</v>
      </c>
      <c r="M33" s="145" t="n">
        <v>21732</v>
      </c>
      <c r="N33" s="145" t="n">
        <v>23507.4374868902</v>
      </c>
      <c r="O33" s="149" t="n">
        <v>22916.0204510511</v>
      </c>
      <c r="P33" s="119" t="n">
        <f aca="false">SUM(B33:O33)/COUNTIF(B33:O33,"&gt;0")</f>
        <v>22472.2477476389</v>
      </c>
      <c r="AA33" s="34" t="n">
        <v>26</v>
      </c>
    </row>
    <row r="34" customFormat="false" ht="12.75" hidden="false" customHeight="false" outlineLevel="0" collapsed="false">
      <c r="A34" s="116" t="n">
        <v>27</v>
      </c>
      <c r="B34" s="148" t="n">
        <v>23825</v>
      </c>
      <c r="C34" s="145" t="n">
        <v>22311.6877557013</v>
      </c>
      <c r="D34" s="145" t="n">
        <v>21527.0763473392</v>
      </c>
      <c r="E34" s="145" t="n">
        <v>22261</v>
      </c>
      <c r="F34" s="145" t="n">
        <v>20878.567633121</v>
      </c>
      <c r="G34" s="145" t="n">
        <v>25175</v>
      </c>
      <c r="H34" s="145" t="n">
        <v>21552.7408984952</v>
      </c>
      <c r="I34" s="145" t="n">
        <v>21413.7819070589</v>
      </c>
      <c r="J34" s="145" t="n">
        <v>21418</v>
      </c>
      <c r="K34" s="145" t="n">
        <v>22700</v>
      </c>
      <c r="L34" s="145" t="n">
        <v>22240</v>
      </c>
      <c r="M34" s="145" t="n">
        <v>21672</v>
      </c>
      <c r="N34" s="145" t="n">
        <v>23414.3294515887</v>
      </c>
      <c r="O34" s="149" t="n">
        <v>22449.8571433975</v>
      </c>
      <c r="P34" s="119" t="n">
        <f aca="false">SUM(B34:O34)/COUNTIF(B34:O34,"&gt;0")</f>
        <v>22345.6457954787</v>
      </c>
      <c r="AA34" s="34" t="n">
        <v>27</v>
      </c>
    </row>
    <row r="35" customFormat="false" ht="12.75" hidden="false" customHeight="false" outlineLevel="0" collapsed="false">
      <c r="A35" s="116" t="n">
        <v>28</v>
      </c>
      <c r="B35" s="148" t="n">
        <v>23749</v>
      </c>
      <c r="C35" s="145" t="n">
        <v>22268.2213844889</v>
      </c>
      <c r="D35" s="145" t="n">
        <v>21290.283410744</v>
      </c>
      <c r="E35" s="145" t="n">
        <v>22190</v>
      </c>
      <c r="F35" s="145" t="n">
        <v>20869.9707875393</v>
      </c>
      <c r="G35" s="145" t="n">
        <v>24973</v>
      </c>
      <c r="H35" s="145" t="n">
        <v>21475.9239096594</v>
      </c>
      <c r="I35" s="145" t="n">
        <v>21375.8549186045</v>
      </c>
      <c r="J35" s="145" t="n">
        <v>21185</v>
      </c>
      <c r="K35" s="145" t="n">
        <v>22642</v>
      </c>
      <c r="L35" s="145" t="n">
        <v>22182</v>
      </c>
      <c r="M35" s="145" t="n">
        <v>21614</v>
      </c>
      <c r="N35" s="145" t="n">
        <v>23324.5246660281</v>
      </c>
      <c r="O35" s="149" t="n">
        <v>22124.834824241</v>
      </c>
      <c r="P35" s="119" t="n">
        <f aca="false">SUM(B35:O35)/COUNTIF(B35:O35,"&gt;0")</f>
        <v>22233.1867072361</v>
      </c>
      <c r="AA35" s="34" t="n">
        <v>28</v>
      </c>
    </row>
    <row r="36" customFormat="false" ht="12.75" hidden="false" customHeight="false" outlineLevel="0" collapsed="false">
      <c r="A36" s="116" t="n">
        <v>29</v>
      </c>
      <c r="B36" s="148" t="n">
        <v>23676</v>
      </c>
      <c r="C36" s="145" t="n">
        <v>22226.2426661072</v>
      </c>
      <c r="D36" s="145" t="n">
        <v>21060.083350397</v>
      </c>
      <c r="E36" s="145" t="n">
        <v>22135</v>
      </c>
      <c r="F36" s="145" t="n">
        <v>20861.5191547826</v>
      </c>
      <c r="G36" s="145" t="n">
        <v>24774</v>
      </c>
      <c r="H36" s="145" t="n">
        <v>21401.7693227818</v>
      </c>
      <c r="I36" s="145" t="n">
        <v>21339.1081700912</v>
      </c>
      <c r="J36" s="145" t="n">
        <v>21010</v>
      </c>
      <c r="K36" s="145" t="n">
        <v>22585</v>
      </c>
      <c r="L36" s="145" t="n">
        <v>22124</v>
      </c>
      <c r="M36" s="145" t="n">
        <v>21558</v>
      </c>
      <c r="N36" s="145" t="n">
        <v>23237.824215763</v>
      </c>
      <c r="O36" s="149" t="n">
        <v>22059.3686132459</v>
      </c>
      <c r="P36" s="119" t="n">
        <f aca="false">SUM(B36:O36)/COUNTIF(B36:O36,"&gt;0")</f>
        <v>22146.2796780835</v>
      </c>
      <c r="AA36" s="34" t="n">
        <v>29</v>
      </c>
    </row>
    <row r="37" customFormat="false" ht="13.5" hidden="false" customHeight="false" outlineLevel="0" collapsed="false">
      <c r="A37" s="120" t="n">
        <v>30</v>
      </c>
      <c r="B37" s="150" t="n">
        <v>23606</v>
      </c>
      <c r="C37" s="151" t="n">
        <v>22185.6542494007</v>
      </c>
      <c r="D37" s="151" t="n">
        <v>20964.678033327</v>
      </c>
      <c r="E37" s="151" t="n">
        <v>22081</v>
      </c>
      <c r="F37" s="151" t="n">
        <v>20853.2109335535</v>
      </c>
      <c r="G37" s="151" t="n">
        <v>24578</v>
      </c>
      <c r="H37" s="151" t="n">
        <v>21330.107443822</v>
      </c>
      <c r="I37" s="151" t="n">
        <v>21302.491077825</v>
      </c>
      <c r="J37" s="151" t="n">
        <v>21002</v>
      </c>
      <c r="K37" s="151" t="n">
        <v>22531</v>
      </c>
      <c r="L37" s="151" t="n">
        <v>22067</v>
      </c>
      <c r="M37" s="151" t="n">
        <v>21505</v>
      </c>
      <c r="N37" s="151" t="n">
        <v>23154.0478325165</v>
      </c>
      <c r="O37" s="152" t="n">
        <v>21996.3011765011</v>
      </c>
      <c r="P37" s="124" t="n">
        <f aca="false">SUM(B37:O37)/COUNTIF(B37:O37,"&gt;0")</f>
        <v>22082.6064819247</v>
      </c>
      <c r="AA37" s="34" t="n">
        <v>30</v>
      </c>
    </row>
    <row r="38" customFormat="false" ht="12.75" hidden="false" customHeight="false" outlineLevel="0" collapsed="false">
      <c r="A38" s="125" t="n">
        <v>31</v>
      </c>
      <c r="B38" s="153" t="n">
        <v>23539</v>
      </c>
      <c r="C38" s="154" t="n">
        <v>22146.3685489919</v>
      </c>
      <c r="D38" s="154" t="n">
        <v>20942.6234810419</v>
      </c>
      <c r="E38" s="154" t="n">
        <v>22013</v>
      </c>
      <c r="F38" s="154" t="n">
        <v>20845.0443651682</v>
      </c>
      <c r="G38" s="154" t="n">
        <v>24366</v>
      </c>
      <c r="H38" s="154" t="n">
        <v>21287.8213433584</v>
      </c>
      <c r="I38" s="154" t="n">
        <v>21280.1066307489</v>
      </c>
      <c r="J38" s="154" t="n">
        <v>20993</v>
      </c>
      <c r="K38" s="154" t="n">
        <v>22481</v>
      </c>
      <c r="L38" s="154" t="n">
        <v>22024</v>
      </c>
      <c r="M38" s="154" t="n">
        <v>21453</v>
      </c>
      <c r="N38" s="154" t="n">
        <v>23073.0315287568</v>
      </c>
      <c r="O38" s="155" t="n">
        <v>21935.4699245114</v>
      </c>
      <c r="P38" s="129" t="n">
        <f aca="false">SUM(B38:O38)/COUNTIF(B38:O38,"&gt;0")</f>
        <v>22027.1047016127</v>
      </c>
      <c r="AA38" s="34" t="n">
        <v>31</v>
      </c>
    </row>
    <row r="39" customFormat="false" ht="12.75" hidden="false" customHeight="false" outlineLevel="0" collapsed="false">
      <c r="A39" s="116" t="n">
        <v>32</v>
      </c>
      <c r="B39" s="148" t="n">
        <v>23473</v>
      </c>
      <c r="C39" s="145" t="n">
        <v>22108.3064771671</v>
      </c>
      <c r="D39" s="145" t="n">
        <v>20920.7955538256</v>
      </c>
      <c r="E39" s="145" t="n">
        <v>21959</v>
      </c>
      <c r="F39" s="145" t="n">
        <v>20837.0177325333</v>
      </c>
      <c r="G39" s="145" t="n">
        <v>24177</v>
      </c>
      <c r="H39" s="145" t="n">
        <v>21247.2108210796</v>
      </c>
      <c r="I39" s="145" t="n">
        <v>21243.7020825822</v>
      </c>
      <c r="J39" s="145" t="n">
        <v>20985</v>
      </c>
      <c r="K39" s="145" t="n">
        <v>22431</v>
      </c>
      <c r="L39" s="145" t="n">
        <v>21967</v>
      </c>
      <c r="M39" s="145" t="n">
        <v>21404</v>
      </c>
      <c r="N39" s="145" t="n">
        <v>22994.6256064677</v>
      </c>
      <c r="O39" s="149" t="n">
        <v>21876.7285605765</v>
      </c>
      <c r="P39" s="119" t="n">
        <f aca="false">SUM(B39:O39)/COUNTIF(B39:O39,"&gt;0")</f>
        <v>21973.1704881594</v>
      </c>
      <c r="AA39" s="34" t="n">
        <v>32</v>
      </c>
    </row>
    <row r="40" customFormat="false" ht="12.75" hidden="false" customHeight="false" outlineLevel="0" collapsed="false">
      <c r="A40" s="116" t="n">
        <v>33</v>
      </c>
      <c r="B40" s="148" t="n">
        <v>23410</v>
      </c>
      <c r="C40" s="145" t="n">
        <v>22071.3963748528</v>
      </c>
      <c r="D40" s="145" t="n">
        <v>20899.1923578935</v>
      </c>
      <c r="E40" s="145" t="n">
        <v>21906</v>
      </c>
      <c r="F40" s="145" t="n">
        <v>20829.1293591557</v>
      </c>
      <c r="G40" s="145" t="n">
        <v>23991</v>
      </c>
      <c r="H40" s="145" t="n">
        <v>21208.16400968</v>
      </c>
      <c r="I40" s="145" t="n">
        <v>21207.4252941832</v>
      </c>
      <c r="J40" s="145" t="n">
        <v>20977</v>
      </c>
      <c r="K40" s="145" t="n">
        <v>22383</v>
      </c>
      <c r="L40" s="145" t="n">
        <v>21925</v>
      </c>
      <c r="M40" s="145" t="n">
        <v>21354</v>
      </c>
      <c r="N40" s="145" t="n">
        <v>22918.6929703483</v>
      </c>
      <c r="O40" s="149" t="n">
        <v>21819.9449861142</v>
      </c>
      <c r="P40" s="119" t="n">
        <f aca="false">SUM(B40:O40)/COUNTIF(B40:O40,"&gt;0")</f>
        <v>21921.4246680163</v>
      </c>
      <c r="AA40" s="34" t="n">
        <v>33</v>
      </c>
    </row>
    <row r="41" customFormat="false" ht="12.75" hidden="false" customHeight="false" outlineLevel="0" collapsed="false">
      <c r="A41" s="116" t="n">
        <v>34</v>
      </c>
      <c r="B41" s="148" t="n">
        <v>23349</v>
      </c>
      <c r="C41" s="145" t="n">
        <v>22035.5731053976</v>
      </c>
      <c r="D41" s="145" t="n">
        <v>20877.8120418434</v>
      </c>
      <c r="E41" s="145" t="n">
        <v>21854</v>
      </c>
      <c r="F41" s="145" t="n">
        <v>20821.3776081833</v>
      </c>
      <c r="G41" s="145" t="n">
        <v>23807</v>
      </c>
      <c r="H41" s="145" t="n">
        <v>21170.5796456563</v>
      </c>
      <c r="I41" s="145" t="n">
        <v>21172.2913173192</v>
      </c>
      <c r="J41" s="145" t="n">
        <v>20969</v>
      </c>
      <c r="K41" s="145" t="n">
        <v>22335</v>
      </c>
      <c r="L41" s="145" t="n">
        <v>21882</v>
      </c>
      <c r="M41" s="145" t="n">
        <v>21308</v>
      </c>
      <c r="N41" s="145" t="n">
        <v>22845.1076904731</v>
      </c>
      <c r="O41" s="149" t="n">
        <v>21764.9995303546</v>
      </c>
      <c r="P41" s="119" t="n">
        <f aca="false">SUM(B41:O41)/COUNTIF(B41:O41,"&gt;0")</f>
        <v>21870.8386385162</v>
      </c>
      <c r="AA41" s="34" t="n">
        <v>34</v>
      </c>
    </row>
    <row r="42" customFormat="false" ht="12.75" hidden="false" customHeight="false" outlineLevel="0" collapsed="false">
      <c r="A42" s="116" t="n">
        <v>35</v>
      </c>
      <c r="B42" s="148" t="n">
        <v>23290</v>
      </c>
      <c r="C42" s="145" t="n">
        <v>22000.7772823503</v>
      </c>
      <c r="D42" s="145" t="n">
        <v>20856.6527957645</v>
      </c>
      <c r="E42" s="145" t="n">
        <v>21801</v>
      </c>
      <c r="F42" s="145" t="n">
        <v>20813.7608814774</v>
      </c>
      <c r="G42" s="145" t="n">
        <v>23610</v>
      </c>
      <c r="H42" s="145" t="n">
        <v>21134.3657859337</v>
      </c>
      <c r="I42" s="145" t="n">
        <v>21150.211580894</v>
      </c>
      <c r="J42" s="145" t="n">
        <v>20961</v>
      </c>
      <c r="K42" s="145" t="n">
        <v>22291</v>
      </c>
      <c r="L42" s="145" t="n">
        <v>21854</v>
      </c>
      <c r="M42" s="145" t="n">
        <v>21262</v>
      </c>
      <c r="N42" s="145" t="n">
        <v>22773.7537707518</v>
      </c>
      <c r="O42" s="149" t="n">
        <v>21711.7834461996</v>
      </c>
      <c r="P42" s="119" t="n">
        <f aca="false">SUM(B42:O42)/COUNTIF(B42:O42,"&gt;0")</f>
        <v>21822.1646816694</v>
      </c>
      <c r="AA42" s="34" t="n">
        <v>35</v>
      </c>
    </row>
    <row r="43" customFormat="false" ht="12.75" hidden="false" customHeight="false" outlineLevel="0" collapsed="false">
      <c r="A43" s="116" t="n">
        <v>36</v>
      </c>
      <c r="B43" s="148" t="n">
        <v>23233</v>
      </c>
      <c r="C43" s="145" t="n">
        <v>21966.9546081922</v>
      </c>
      <c r="D43" s="145" t="n">
        <v>20835.7128503771</v>
      </c>
      <c r="E43" s="145" t="n">
        <v>21750</v>
      </c>
      <c r="F43" s="145" t="n">
        <v>20806.2776187137</v>
      </c>
      <c r="G43" s="145" t="n">
        <v>23432</v>
      </c>
      <c r="H43" s="145" t="n">
        <v>21099.438711604</v>
      </c>
      <c r="I43" s="145" t="n">
        <v>21115.2721982509</v>
      </c>
      <c r="J43" s="145" t="n">
        <v>20953</v>
      </c>
      <c r="K43" s="145" t="n">
        <v>22247</v>
      </c>
      <c r="L43" s="145" t="n">
        <v>21813</v>
      </c>
      <c r="M43" s="145" t="n">
        <v>21218</v>
      </c>
      <c r="N43" s="145" t="n">
        <v>22704.524088246</v>
      </c>
      <c r="O43" s="149" t="n">
        <v>21660.1976258354</v>
      </c>
      <c r="P43" s="119" t="n">
        <f aca="false">SUM(B43:O43)/COUNTIF(B43:O43,"&gt;0")</f>
        <v>21773.8841215157</v>
      </c>
      <c r="AA43" s="34" t="n">
        <v>36</v>
      </c>
    </row>
    <row r="44" customFormat="false" ht="12.75" hidden="false" customHeight="false" outlineLevel="0" collapsed="false">
      <c r="A44" s="116" t="n">
        <v>37</v>
      </c>
      <c r="B44" s="148" t="n">
        <v>23178</v>
      </c>
      <c r="C44" s="145" t="n">
        <v>21934.0553054646</v>
      </c>
      <c r="D44" s="145" t="n">
        <v>20814.9904761984</v>
      </c>
      <c r="E44" s="145" t="n">
        <v>21712</v>
      </c>
      <c r="F44" s="145" t="n">
        <v>20798.9262965122</v>
      </c>
      <c r="G44" s="145" t="n">
        <v>23259</v>
      </c>
      <c r="H44" s="145" t="n">
        <v>21065.7219871149</v>
      </c>
      <c r="I44" s="145" t="n">
        <v>21079.4465079685</v>
      </c>
      <c r="J44" s="145" t="n">
        <v>20945</v>
      </c>
      <c r="K44" s="145" t="n">
        <v>22205</v>
      </c>
      <c r="L44" s="145" t="n">
        <v>21785</v>
      </c>
      <c r="M44" s="145" t="n">
        <v>21174</v>
      </c>
      <c r="N44" s="145" t="n">
        <v>22637.3194751851</v>
      </c>
      <c r="O44" s="149" t="n">
        <v>21610.1514988295</v>
      </c>
      <c r="P44" s="119" t="n">
        <f aca="false">SUM(B44:O44)/COUNTIF(B44:O44,"&gt;0")</f>
        <v>21728.4722533767</v>
      </c>
      <c r="AA44" s="34" t="n">
        <v>37</v>
      </c>
    </row>
    <row r="45" customFormat="false" ht="12.75" hidden="false" customHeight="false" outlineLevel="0" collapsed="false">
      <c r="A45" s="116" t="n">
        <v>38</v>
      </c>
      <c r="B45" s="148" t="n">
        <v>23124</v>
      </c>
      <c r="C45" s="145" t="n">
        <v>21902.0336252535</v>
      </c>
      <c r="D45" s="145" t="n">
        <v>20794.4839827366</v>
      </c>
      <c r="E45" s="145" t="n">
        <v>21661</v>
      </c>
      <c r="F45" s="145" t="n">
        <v>20791.705427594</v>
      </c>
      <c r="G45" s="145" t="n">
        <v>23087</v>
      </c>
      <c r="H45" s="145" t="n">
        <v>21033.1456493095</v>
      </c>
      <c r="I45" s="145" t="n">
        <v>21058.5825245907</v>
      </c>
      <c r="J45" s="145" t="n">
        <v>20938</v>
      </c>
      <c r="K45" s="145" t="n">
        <v>22165</v>
      </c>
      <c r="L45" s="145" t="n">
        <v>21743</v>
      </c>
      <c r="M45" s="145" t="n">
        <v>21134</v>
      </c>
      <c r="N45" s="145" t="n">
        <v>22572.0479208339</v>
      </c>
      <c r="O45" s="149" t="n">
        <v>21561.562082593</v>
      </c>
      <c r="P45" s="119" t="n">
        <f aca="false">SUM(B45:O45)/COUNTIF(B45:O45,"&gt;0")</f>
        <v>21683.2543723508</v>
      </c>
      <c r="AA45" s="34" t="n">
        <v>38</v>
      </c>
    </row>
    <row r="46" customFormat="false" ht="12.75" hidden="false" customHeight="false" outlineLevel="0" collapsed="false">
      <c r="A46" s="116" t="n">
        <v>39</v>
      </c>
      <c r="B46" s="148" t="n">
        <v>23071</v>
      </c>
      <c r="C46" s="145" t="n">
        <v>21870.8474207641</v>
      </c>
      <c r="D46" s="145" t="n">
        <v>20774.1917177108</v>
      </c>
      <c r="E46" s="145" t="n">
        <v>21611</v>
      </c>
      <c r="F46" s="145" t="n">
        <v>20784.6135599654</v>
      </c>
      <c r="G46" s="145" t="n">
        <v>22901</v>
      </c>
      <c r="H46" s="145" t="n">
        <v>21001.6455054838</v>
      </c>
      <c r="I46" s="145" t="n">
        <v>21023.9514807304</v>
      </c>
      <c r="J46" s="145" t="n">
        <v>20931</v>
      </c>
      <c r="K46" s="145" t="n">
        <v>22125</v>
      </c>
      <c r="L46" s="145" t="n">
        <v>21716</v>
      </c>
      <c r="M46" s="145" t="n">
        <v>21094</v>
      </c>
      <c r="N46" s="145" t="n">
        <v>22508.6238745577</v>
      </c>
      <c r="O46" s="149" t="n">
        <v>21514.3531607129</v>
      </c>
      <c r="P46" s="119" t="n">
        <f aca="false">SUM(B46:O46)/COUNTIF(B46:O46,"&gt;0")</f>
        <v>21637.6590514232</v>
      </c>
      <c r="AA46" s="34" t="n">
        <v>39</v>
      </c>
    </row>
    <row r="47" customFormat="false" ht="13.5" hidden="false" customHeight="false" outlineLevel="0" collapsed="false">
      <c r="A47" s="120" t="n">
        <v>40</v>
      </c>
      <c r="B47" s="150" t="n">
        <v>23021</v>
      </c>
      <c r="C47" s="151" t="n">
        <v>21840.4577759303</v>
      </c>
      <c r="D47" s="151" t="n">
        <v>20754.1120662965</v>
      </c>
      <c r="E47" s="151" t="n">
        <v>21575</v>
      </c>
      <c r="F47" s="151" t="n">
        <v>20777.6492761274</v>
      </c>
      <c r="G47" s="151" t="n">
        <v>22735</v>
      </c>
      <c r="H47" s="151" t="n">
        <v>20971.1625234202</v>
      </c>
      <c r="I47" s="151" t="n">
        <v>21003.2092730765</v>
      </c>
      <c r="J47" s="151" t="n">
        <v>20923</v>
      </c>
      <c r="K47" s="151" t="n">
        <v>22086</v>
      </c>
      <c r="L47" s="151" t="n">
        <v>21688</v>
      </c>
      <c r="M47" s="151" t="n">
        <v>21054</v>
      </c>
      <c r="N47" s="151" t="n">
        <v>22446.967634768</v>
      </c>
      <c r="O47" s="152" t="n">
        <v>21468.454569119</v>
      </c>
      <c r="P47" s="124" t="n">
        <f aca="false">SUM(B47:O47)/COUNTIF(B47:O47,"&gt;0")</f>
        <v>21596.0009370527</v>
      </c>
      <c r="AA47" s="34" t="n">
        <v>40</v>
      </c>
    </row>
    <row r="48" customFormat="false" ht="12.75" hidden="false" customHeight="false" outlineLevel="0" collapsed="false">
      <c r="A48" s="125" t="n">
        <v>41</v>
      </c>
      <c r="B48" s="153" t="n">
        <v>22971</v>
      </c>
      <c r="C48" s="154" t="n">
        <v>21810.8286807629</v>
      </c>
      <c r="D48" s="154" t="n">
        <v>20734.2434503953</v>
      </c>
      <c r="E48" s="154" t="n">
        <v>21524</v>
      </c>
      <c r="F48" s="154" t="n">
        <v>20770.8111923095</v>
      </c>
      <c r="G48" s="154" t="n">
        <v>22572</v>
      </c>
      <c r="H48" s="154" t="n">
        <v>20941.6422993679</v>
      </c>
      <c r="I48" s="154" t="n">
        <v>20968.7643780162</v>
      </c>
      <c r="J48" s="154" t="n">
        <v>20916</v>
      </c>
      <c r="K48" s="154" t="n">
        <v>22048</v>
      </c>
      <c r="L48" s="154" t="n">
        <v>21661</v>
      </c>
      <c r="M48" s="154" t="n">
        <v>21015</v>
      </c>
      <c r="N48" s="154" t="n">
        <v>22387.0048110931</v>
      </c>
      <c r="O48" s="155" t="n">
        <v>21423.8015736092</v>
      </c>
      <c r="P48" s="129" t="n">
        <f aca="false">SUM(B48:O48)/COUNTIF(B48:O48,"&gt;0")</f>
        <v>21553.1497418253</v>
      </c>
      <c r="AA48" s="34" t="n">
        <v>41</v>
      </c>
    </row>
    <row r="49" customFormat="false" ht="12.75" hidden="false" customHeight="false" outlineLevel="0" collapsed="false">
      <c r="A49" s="116" t="n">
        <v>42</v>
      </c>
      <c r="B49" s="148" t="n">
        <v>22923</v>
      </c>
      <c r="C49" s="145" t="n">
        <v>21781.9267465632</v>
      </c>
      <c r="D49" s="145" t="n">
        <v>20714.5843279285</v>
      </c>
      <c r="E49" s="145" t="n">
        <v>21488</v>
      </c>
      <c r="F49" s="145" t="n">
        <v>20764.0979577282</v>
      </c>
      <c r="G49" s="145" t="n">
        <v>22411</v>
      </c>
      <c r="H49" s="145" t="n">
        <v>20913.0345923734</v>
      </c>
      <c r="I49" s="145" t="n">
        <v>20948.1428040666</v>
      </c>
      <c r="J49" s="145" t="n">
        <v>20909</v>
      </c>
      <c r="K49" s="145" t="n">
        <v>22012</v>
      </c>
      <c r="L49" s="145" t="n">
        <v>21633</v>
      </c>
      <c r="M49" s="145" t="n">
        <v>20978</v>
      </c>
      <c r="N49" s="145" t="n">
        <v>22328.6658492702</v>
      </c>
      <c r="O49" s="149" t="n">
        <v>21380.3343251095</v>
      </c>
      <c r="P49" s="119" t="n">
        <f aca="false">SUM(B49:O49)/COUNTIF(B49:O49,"&gt;0")</f>
        <v>21513.1990430742</v>
      </c>
      <c r="AA49" s="34" t="n">
        <v>42</v>
      </c>
    </row>
    <row r="50" customFormat="false" ht="12.75" hidden="false" customHeight="false" outlineLevel="0" collapsed="false">
      <c r="A50" s="116" t="n">
        <v>43</v>
      </c>
      <c r="B50" s="148" t="n">
        <v>22876</v>
      </c>
      <c r="C50" s="145" t="n">
        <v>21753.7209552794</v>
      </c>
      <c r="D50" s="145" t="n">
        <v>20695.1331921542</v>
      </c>
      <c r="E50" s="145" t="n">
        <v>21453</v>
      </c>
      <c r="F50" s="145" t="n">
        <v>20757.5082538684</v>
      </c>
      <c r="G50" s="145" t="n">
        <v>22236</v>
      </c>
      <c r="H50" s="145" t="n">
        <v>20885.2929153179</v>
      </c>
      <c r="I50" s="145" t="n">
        <v>20927.5704067697</v>
      </c>
      <c r="J50" s="145" t="n">
        <v>20902</v>
      </c>
      <c r="K50" s="145" t="n">
        <v>21977</v>
      </c>
      <c r="L50" s="145" t="n">
        <v>21620</v>
      </c>
      <c r="M50" s="145" t="n">
        <v>20942</v>
      </c>
      <c r="N50" s="145" t="n">
        <v>22271.8856099887</v>
      </c>
      <c r="O50" s="149" t="n">
        <v>21337.9973813508</v>
      </c>
      <c r="P50" s="119" t="n">
        <f aca="false">SUM(B50:O50)/COUNTIF(B50:O50,"&gt;0")</f>
        <v>21473.9363367664</v>
      </c>
      <c r="AA50" s="34" t="n">
        <v>43</v>
      </c>
    </row>
    <row r="51" customFormat="false" ht="12.75" hidden="false" customHeight="false" outlineLevel="0" collapsed="false">
      <c r="A51" s="116" t="n">
        <v>44</v>
      </c>
      <c r="B51" s="148" t="n">
        <v>22830</v>
      </c>
      <c r="C51" s="145" t="n">
        <v>21726.1824382144</v>
      </c>
      <c r="D51" s="145" t="n">
        <v>20675.8885710063</v>
      </c>
      <c r="E51" s="145" t="n">
        <v>21403</v>
      </c>
      <c r="F51" s="145" t="n">
        <v>20751.0407937874</v>
      </c>
      <c r="G51" s="145" t="n">
        <v>22080</v>
      </c>
      <c r="H51" s="145" t="n">
        <v>20858.374174612</v>
      </c>
      <c r="I51" s="145" t="n">
        <v>20893.3803999589</v>
      </c>
      <c r="J51" s="145" t="n">
        <v>20896</v>
      </c>
      <c r="K51" s="145" t="n">
        <v>21943</v>
      </c>
      <c r="L51" s="145" t="n">
        <v>21606</v>
      </c>
      <c r="M51" s="145" t="n">
        <v>20906</v>
      </c>
      <c r="N51" s="145" t="n">
        <v>22216.6029943333</v>
      </c>
      <c r="O51" s="149" t="n">
        <v>21296.7392855165</v>
      </c>
      <c r="P51" s="119" t="n">
        <f aca="false">SUM(B51:O51)/COUNTIF(B51:O51,"&gt;0")</f>
        <v>21434.4434755306</v>
      </c>
      <c r="AA51" s="34" t="n">
        <v>44</v>
      </c>
    </row>
    <row r="52" customFormat="false" ht="12.75" hidden="false" customHeight="false" outlineLevel="0" collapsed="false">
      <c r="A52" s="116" t="n">
        <v>45</v>
      </c>
      <c r="B52" s="148" t="n">
        <v>22786</v>
      </c>
      <c r="C52" s="145" t="n">
        <v>21699.284280061</v>
      </c>
      <c r="D52" s="145" t="n">
        <v>20656.8490264549</v>
      </c>
      <c r="E52" s="145" t="n">
        <v>21368</v>
      </c>
      <c r="F52" s="145" t="n">
        <v>20744.6943214398</v>
      </c>
      <c r="G52" s="145" t="n">
        <v>21926</v>
      </c>
      <c r="H52" s="145" t="n">
        <v>20832.2383517937</v>
      </c>
      <c r="I52" s="145" t="n">
        <v>20873.8979464758</v>
      </c>
      <c r="J52" s="145" t="n">
        <v>20889</v>
      </c>
      <c r="K52" s="145" t="n">
        <v>21909</v>
      </c>
      <c r="L52" s="145" t="n">
        <v>21579</v>
      </c>
      <c r="M52" s="145" t="n">
        <v>20871</v>
      </c>
      <c r="N52" s="145" t="n">
        <v>22162.7606096325</v>
      </c>
      <c r="O52" s="149" t="n">
        <v>21256.5121939387</v>
      </c>
      <c r="P52" s="119" t="n">
        <f aca="false">SUM(B52:O52)/COUNTIF(B52:O52,"&gt;0")</f>
        <v>21396.7311949855</v>
      </c>
      <c r="AA52" s="34" t="n">
        <v>45</v>
      </c>
    </row>
    <row r="53" customFormat="false" ht="12.75" hidden="false" customHeight="false" outlineLevel="0" collapsed="false">
      <c r="A53" s="116" t="n">
        <v>46</v>
      </c>
      <c r="B53" s="148" t="n">
        <v>22742</v>
      </c>
      <c r="C53" s="145" t="n">
        <v>21673.001344868</v>
      </c>
      <c r="D53" s="145" t="n">
        <v>20638.0131538888</v>
      </c>
      <c r="E53" s="145" t="n">
        <v>21333</v>
      </c>
      <c r="F53" s="145" t="n">
        <v>20738.4676110249</v>
      </c>
      <c r="G53" s="145" t="n">
        <v>21774</v>
      </c>
      <c r="H53" s="145" t="n">
        <v>20806.8482213431</v>
      </c>
      <c r="I53" s="145" t="n">
        <v>20853.4891764332</v>
      </c>
      <c r="J53" s="145" t="n">
        <v>20883</v>
      </c>
      <c r="K53" s="145" t="n">
        <v>21876</v>
      </c>
      <c r="L53" s="145" t="n">
        <v>21566</v>
      </c>
      <c r="M53" s="145" t="n">
        <v>20838</v>
      </c>
      <c r="N53" s="145" t="n">
        <v>22110.3044704699</v>
      </c>
      <c r="O53" s="149" t="n">
        <v>21217.271546175</v>
      </c>
      <c r="P53" s="119" t="n">
        <f aca="false">SUM(B53:O53)/COUNTIF(B53:O53,"&gt;0")</f>
        <v>21360.6711088716</v>
      </c>
      <c r="AA53" s="34" t="n">
        <v>46</v>
      </c>
    </row>
    <row r="54" customFormat="false" ht="12.75" hidden="false" customHeight="false" outlineLevel="0" collapsed="false">
      <c r="A54" s="116" t="n">
        <v>47</v>
      </c>
      <c r="B54" s="148" t="n">
        <v>22700</v>
      </c>
      <c r="C54" s="145" t="n">
        <v>21647.3101210604</v>
      </c>
      <c r="D54" s="145" t="n">
        <v>20619.3795815169</v>
      </c>
      <c r="E54" s="145" t="n">
        <v>21299</v>
      </c>
      <c r="F54" s="145" t="n">
        <v>20732.3594663532</v>
      </c>
      <c r="G54" s="145" t="n">
        <v>21610</v>
      </c>
      <c r="H54" s="145" t="n">
        <v>20782.1690999047</v>
      </c>
      <c r="I54" s="145" t="n">
        <v>20834.0924349151</v>
      </c>
      <c r="J54" s="145" t="n">
        <v>20876</v>
      </c>
      <c r="K54" s="145" t="n">
        <v>21843</v>
      </c>
      <c r="L54" s="145" t="n">
        <v>21552</v>
      </c>
      <c r="M54" s="145" t="n">
        <v>20804</v>
      </c>
      <c r="N54" s="145" t="n">
        <v>22059.1837304074</v>
      </c>
      <c r="O54" s="149" t="n">
        <v>21178.9757718283</v>
      </c>
      <c r="P54" s="119" t="n">
        <f aca="false">SUM(B54:O54)/COUNTIF(B54:O54,"&gt;0")</f>
        <v>21324.1050147133</v>
      </c>
      <c r="AA54" s="34" t="n">
        <v>47</v>
      </c>
    </row>
    <row r="55" customFormat="false" ht="12.75" hidden="false" customHeight="false" outlineLevel="0" collapsed="false">
      <c r="A55" s="116" t="n">
        <v>48</v>
      </c>
      <c r="B55" s="148" t="n">
        <v>22659</v>
      </c>
      <c r="C55" s="145" t="n">
        <v>21622.188583066</v>
      </c>
      <c r="D55" s="145" t="n">
        <v>20600.9469697908</v>
      </c>
      <c r="E55" s="145" t="n">
        <v>21265</v>
      </c>
      <c r="F55" s="145" t="n">
        <v>20726.3687202329</v>
      </c>
      <c r="G55" s="145" t="n">
        <v>21463</v>
      </c>
      <c r="H55" s="145" t="n">
        <v>20758.1686228316</v>
      </c>
      <c r="I55" s="145" t="n">
        <v>20814.7366509504</v>
      </c>
      <c r="J55" s="145" t="n">
        <v>20870</v>
      </c>
      <c r="K55" s="145" t="n">
        <v>21812</v>
      </c>
      <c r="L55" s="145" t="n">
        <v>21539</v>
      </c>
      <c r="M55" s="145" t="n">
        <v>20773</v>
      </c>
      <c r="N55" s="145" t="n">
        <v>22009.3504406187</v>
      </c>
      <c r="O55" s="149" t="n">
        <v>21141.5860293232</v>
      </c>
      <c r="P55" s="119" t="n">
        <f aca="false">SUM(B55:O55)/COUNTIF(B55:O55,"&gt;0")</f>
        <v>21289.5961440581</v>
      </c>
      <c r="AA55" s="34" t="n">
        <v>48</v>
      </c>
    </row>
    <row r="56" customFormat="false" ht="12.75" hidden="false" customHeight="false" outlineLevel="0" collapsed="false">
      <c r="A56" s="116" t="n">
        <v>49</v>
      </c>
      <c r="B56" s="148" t="n">
        <v>22618</v>
      </c>
      <c r="C56" s="145" t="n">
        <v>21510.9559651954</v>
      </c>
      <c r="D56" s="145" t="n">
        <v>20582.7140108455</v>
      </c>
      <c r="E56" s="145" t="n">
        <v>21231</v>
      </c>
      <c r="F56" s="145" t="n">
        <v>20720.494233876</v>
      </c>
      <c r="G56" s="145" t="n">
        <v>21319</v>
      </c>
      <c r="H56" s="145" t="n">
        <v>20734.8165445749</v>
      </c>
      <c r="I56" s="145" t="n">
        <v>20795.4216739714</v>
      </c>
      <c r="J56" s="145" t="n">
        <v>20864</v>
      </c>
      <c r="K56" s="145" t="n">
        <v>21783</v>
      </c>
      <c r="L56" s="145" t="n">
        <v>21525</v>
      </c>
      <c r="M56" s="145" t="n">
        <v>20740</v>
      </c>
      <c r="N56" s="145" t="n">
        <v>21960.7593321818</v>
      </c>
      <c r="O56" s="149" t="n">
        <v>21105.0659725656</v>
      </c>
      <c r="P56" s="119" t="n">
        <f aca="false">SUM(B56:O56)/COUNTIF(B56:O56,"&gt;0")</f>
        <v>21249.3019809436</v>
      </c>
      <c r="AA56" s="34" t="n">
        <v>49</v>
      </c>
    </row>
    <row r="57" customFormat="false" ht="13.5" hidden="false" customHeight="false" outlineLevel="0" collapsed="false">
      <c r="A57" s="120" t="n">
        <v>50</v>
      </c>
      <c r="B57" s="150" t="n">
        <v>22206</v>
      </c>
      <c r="C57" s="151" t="n">
        <v>21486.9996305841</v>
      </c>
      <c r="D57" s="151" t="n">
        <v>20564.6794279595</v>
      </c>
      <c r="E57" s="151" t="n">
        <v>21182</v>
      </c>
      <c r="F57" s="151" t="n">
        <v>20714.734896322</v>
      </c>
      <c r="G57" s="151" t="n">
        <v>21175</v>
      </c>
      <c r="H57" s="151" t="n">
        <v>20712.0845599425</v>
      </c>
      <c r="I57" s="151" t="n">
        <v>20775.1934295739</v>
      </c>
      <c r="J57" s="151" t="n">
        <v>20858</v>
      </c>
      <c r="K57" s="151" t="n">
        <v>21751</v>
      </c>
      <c r="L57" s="151" t="n">
        <v>21512</v>
      </c>
      <c r="M57" s="151" t="n">
        <v>20710</v>
      </c>
      <c r="N57" s="151" t="n">
        <v>21913.3676192336</v>
      </c>
      <c r="O57" s="152" t="n">
        <v>21069.3815420004</v>
      </c>
      <c r="P57" s="124" t="n">
        <f aca="false">SUM(B57:O57)/COUNTIF(B57:O57,"&gt;0")</f>
        <v>21187.8886504011</v>
      </c>
      <c r="AA57" s="34" t="n">
        <v>50</v>
      </c>
    </row>
    <row r="58" customFormat="false" ht="12.75" hidden="false" customHeight="false" outlineLevel="0" collapsed="false">
      <c r="A58" s="125" t="n">
        <v>51</v>
      </c>
      <c r="B58" s="153" t="n">
        <v>22168</v>
      </c>
      <c r="C58" s="154" t="n">
        <v>21463.5527625549</v>
      </c>
      <c r="D58" s="154" t="n">
        <v>20546.8419750329</v>
      </c>
      <c r="E58" s="154" t="n">
        <v>21163</v>
      </c>
      <c r="F58" s="154" t="n">
        <v>20709.0896238803</v>
      </c>
      <c r="G58" s="154" t="n">
        <v>21160</v>
      </c>
      <c r="H58" s="154" t="n">
        <v>20689.9461436751</v>
      </c>
      <c r="I58" s="154" t="n">
        <v>20743.4161521789</v>
      </c>
      <c r="J58" s="154" t="n">
        <v>20852</v>
      </c>
      <c r="K58" s="154" t="n">
        <v>21724</v>
      </c>
      <c r="L58" s="154" t="n">
        <v>21372</v>
      </c>
      <c r="M58" s="154" t="n">
        <v>20680</v>
      </c>
      <c r="N58" s="154" t="n">
        <v>21867.1348205762</v>
      </c>
      <c r="O58" s="155" t="n">
        <v>21034.5007770802</v>
      </c>
      <c r="P58" s="129" t="n">
        <f aca="false">SUM(B58:O58)/COUNTIF(B58:O58,"&gt;0")</f>
        <v>21155.2487324985</v>
      </c>
      <c r="AA58" s="34" t="n">
        <v>51</v>
      </c>
    </row>
    <row r="59" customFormat="false" ht="12.75" hidden="false" customHeight="false" outlineLevel="0" collapsed="false">
      <c r="A59" s="116" t="n">
        <v>52</v>
      </c>
      <c r="B59" s="148" t="n">
        <v>22132</v>
      </c>
      <c r="C59" s="145" t="n">
        <v>21440.5982376069</v>
      </c>
      <c r="D59" s="145" t="n">
        <v>20529.2004360823</v>
      </c>
      <c r="E59" s="145" t="n">
        <v>21129</v>
      </c>
      <c r="F59" s="145" t="n">
        <v>20703.5573595895</v>
      </c>
      <c r="G59" s="145" t="n">
        <v>21145</v>
      </c>
      <c r="H59" s="145" t="n">
        <v>20668.3764061433</v>
      </c>
      <c r="I59" s="145" t="n">
        <v>20724.2436273285</v>
      </c>
      <c r="J59" s="145" t="n">
        <v>20846</v>
      </c>
      <c r="K59" s="145" t="n">
        <v>21694</v>
      </c>
      <c r="L59" s="145" t="n">
        <v>21359</v>
      </c>
      <c r="M59" s="145" t="n">
        <v>20651</v>
      </c>
      <c r="N59" s="145" t="n">
        <v>21822.0225976471</v>
      </c>
      <c r="O59" s="149" t="n">
        <v>21000.3936475749</v>
      </c>
      <c r="P59" s="119" t="n">
        <f aca="false">SUM(B59:O59)/COUNTIF(B59:O59,"&gt;0")</f>
        <v>21131.742307998</v>
      </c>
      <c r="AA59" s="34" t="n">
        <v>52</v>
      </c>
    </row>
    <row r="60" customFormat="false" ht="12.75" hidden="false" customHeight="false" outlineLevel="0" collapsed="false">
      <c r="A60" s="116" t="n">
        <v>53</v>
      </c>
      <c r="B60" s="148" t="n">
        <v>22096</v>
      </c>
      <c r="C60" s="145" t="n">
        <v>21418.119907374</v>
      </c>
      <c r="D60" s="145" t="n">
        <v>20511.7536247544</v>
      </c>
      <c r="E60" s="145" t="n">
        <v>21096</v>
      </c>
      <c r="F60" s="145" t="n">
        <v>20698.1370726938</v>
      </c>
      <c r="G60" s="145" t="n">
        <v>21131</v>
      </c>
      <c r="H60" s="145" t="n">
        <v>20647.3519632697</v>
      </c>
      <c r="I60" s="145" t="n">
        <v>20705.1112669235</v>
      </c>
      <c r="J60" s="145" t="n">
        <v>20841</v>
      </c>
      <c r="K60" s="145" t="n">
        <v>21666</v>
      </c>
      <c r="L60" s="145" t="n">
        <v>21345</v>
      </c>
      <c r="M60" s="145" t="n">
        <v>20622</v>
      </c>
      <c r="N60" s="145" t="n">
        <v>21777.9946070422</v>
      </c>
      <c r="O60" s="149" t="n">
        <v>20967.0319015017</v>
      </c>
      <c r="P60" s="119" t="n">
        <f aca="false">SUM(B60:O60)/COUNTIF(B60:O60,"&gt;0")</f>
        <v>21108.7500245399</v>
      </c>
      <c r="AA60" s="34" t="n">
        <v>53</v>
      </c>
    </row>
    <row r="61" customFormat="false" ht="12.75" hidden="false" customHeight="false" outlineLevel="0" collapsed="false">
      <c r="A61" s="116" t="n">
        <v>54</v>
      </c>
      <c r="B61" s="148" t="n">
        <v>22061</v>
      </c>
      <c r="C61" s="145" t="n">
        <v>21396.1025253538</v>
      </c>
      <c r="D61" s="145" t="n">
        <v>20494.5003838546</v>
      </c>
      <c r="E61" s="145" t="n">
        <v>21062</v>
      </c>
      <c r="F61" s="145" t="n">
        <v>20692.8277581354</v>
      </c>
      <c r="G61" s="145" t="n">
        <v>21116</v>
      </c>
      <c r="H61" s="145" t="n">
        <v>20626.8508190331</v>
      </c>
      <c r="I61" s="145" t="n">
        <v>20699.4536825913</v>
      </c>
      <c r="J61" s="145" t="n">
        <v>20835</v>
      </c>
      <c r="K61" s="145" t="n">
        <v>21640</v>
      </c>
      <c r="L61" s="145" t="n">
        <v>21332</v>
      </c>
      <c r="M61" s="145" t="n">
        <v>20594</v>
      </c>
      <c r="N61" s="145" t="n">
        <v>21735.0163660153</v>
      </c>
      <c r="O61" s="149" t="n">
        <v>20934.3889277569</v>
      </c>
      <c r="P61" s="119" t="n">
        <f aca="false">SUM(B61:O61)/COUNTIF(B61:O61,"&gt;0")</f>
        <v>21087.0814616243</v>
      </c>
      <c r="AA61" s="34" t="n">
        <v>54</v>
      </c>
    </row>
    <row r="62" customFormat="false" ht="12.75" hidden="false" customHeight="false" outlineLevel="0" collapsed="false">
      <c r="A62" s="116" t="n">
        <v>55</v>
      </c>
      <c r="B62" s="148" t="n">
        <v>22027</v>
      </c>
      <c r="C62" s="145" t="n">
        <v>21374.5316804674</v>
      </c>
      <c r="D62" s="145" t="n">
        <v>20477.4395848931</v>
      </c>
      <c r="E62" s="145" t="n">
        <v>21030</v>
      </c>
      <c r="F62" s="145" t="n">
        <v>20687.628436063</v>
      </c>
      <c r="G62" s="145" t="n">
        <v>21101</v>
      </c>
      <c r="H62" s="145" t="n">
        <v>20606.8522591306</v>
      </c>
      <c r="I62" s="145" t="n">
        <v>20681.3188593225</v>
      </c>
      <c r="J62" s="145" t="n">
        <v>20830</v>
      </c>
      <c r="K62" s="145" t="n">
        <v>21614</v>
      </c>
      <c r="L62" s="145" t="n">
        <v>21318</v>
      </c>
      <c r="M62" s="145" t="n">
        <v>20566</v>
      </c>
      <c r="N62" s="145" t="n">
        <v>21693.055129575</v>
      </c>
      <c r="O62" s="149" t="n">
        <v>20902.4396317806</v>
      </c>
      <c r="P62" s="119" t="n">
        <f aca="false">SUM(B62:O62)/COUNTIF(B62:O62,"&gt;0")</f>
        <v>21064.9475415166</v>
      </c>
      <c r="AA62" s="34" t="n">
        <v>55</v>
      </c>
    </row>
    <row r="63" customFormat="false" ht="12.75" hidden="false" customHeight="false" outlineLevel="0" collapsed="false">
      <c r="A63" s="116" t="n">
        <v>56</v>
      </c>
      <c r="B63" s="148" t="n">
        <v>21994</v>
      </c>
      <c r="C63" s="145" t="n">
        <v>21353.393736699</v>
      </c>
      <c r="D63" s="145" t="n">
        <v>20460.5701276461</v>
      </c>
      <c r="E63" s="145" t="n">
        <v>20997</v>
      </c>
      <c r="F63" s="145" t="n">
        <v>20682.5381513559</v>
      </c>
      <c r="G63" s="145" t="n">
        <v>21086</v>
      </c>
      <c r="H63" s="145" t="n">
        <v>20587.3367545544</v>
      </c>
      <c r="I63" s="145" t="n">
        <v>20662.282226049</v>
      </c>
      <c r="J63" s="145" t="n">
        <v>20824</v>
      </c>
      <c r="K63" s="145" t="n">
        <v>21587</v>
      </c>
      <c r="L63" s="145" t="n">
        <v>21318</v>
      </c>
      <c r="M63" s="145" t="n">
        <v>20539</v>
      </c>
      <c r="N63" s="145" t="n">
        <v>21652.079777972</v>
      </c>
      <c r="O63" s="149" t="n">
        <v>20871.1603228034</v>
      </c>
      <c r="P63" s="119" t="n">
        <f aca="false">SUM(B63:O63)/COUNTIF(B63:O63,"&gt;0")</f>
        <v>21043.8829355057</v>
      </c>
      <c r="AA63" s="34" t="n">
        <v>56</v>
      </c>
    </row>
    <row r="64" customFormat="false" ht="12.75" hidden="false" customHeight="false" outlineLevel="0" collapsed="false">
      <c r="A64" s="116" t="n">
        <v>57</v>
      </c>
      <c r="B64" s="148" t="n">
        <v>21961</v>
      </c>
      <c r="C64" s="145" t="n">
        <v>21332.6757781603</v>
      </c>
      <c r="D64" s="145" t="n">
        <v>20443.8909397323</v>
      </c>
      <c r="E64" s="145" t="n">
        <v>20992</v>
      </c>
      <c r="F64" s="145" t="n">
        <v>20677.5559731622</v>
      </c>
      <c r="G64" s="145" t="n">
        <v>21071</v>
      </c>
      <c r="H64" s="145" t="n">
        <v>20568.2858740015</v>
      </c>
      <c r="I64" s="145" t="n">
        <v>20644.2178881606</v>
      </c>
      <c r="J64" s="145" t="n">
        <v>20819</v>
      </c>
      <c r="K64" s="145" t="n">
        <v>21561</v>
      </c>
      <c r="L64" s="145" t="n">
        <v>21305</v>
      </c>
      <c r="M64" s="145" t="n">
        <v>20513</v>
      </c>
      <c r="N64" s="145" t="n">
        <v>21612.0607135197</v>
      </c>
      <c r="O64" s="149" t="n">
        <v>20840.5286114083</v>
      </c>
      <c r="P64" s="119" t="n">
        <f aca="false">SUM(B64:O64)/COUNTIF(B64:O64,"&gt;0")</f>
        <v>21024.3725555818</v>
      </c>
      <c r="AA64" s="34" t="n">
        <v>57</v>
      </c>
    </row>
    <row r="65" customFormat="false" ht="12.75" hidden="false" customHeight="false" outlineLevel="0" collapsed="false">
      <c r="A65" s="116" t="n">
        <v>58</v>
      </c>
      <c r="B65" s="148" t="n">
        <v>21929</v>
      </c>
      <c r="C65" s="145" t="n">
        <v>21312.3655590051</v>
      </c>
      <c r="D65" s="145" t="n">
        <v>20427.400976205</v>
      </c>
      <c r="E65" s="145" t="n">
        <v>20986</v>
      </c>
      <c r="F65" s="145" t="n">
        <v>20672.6809944522</v>
      </c>
      <c r="G65" s="145" t="n">
        <v>21056</v>
      </c>
      <c r="H65" s="145" t="n">
        <v>20549.6822041658</v>
      </c>
      <c r="I65" s="145" t="n">
        <v>20625.2572777545</v>
      </c>
      <c r="J65" s="145" t="n">
        <v>20814</v>
      </c>
      <c r="K65" s="145" t="n">
        <v>21536</v>
      </c>
      <c r="L65" s="145" t="n">
        <v>21292</v>
      </c>
      <c r="M65" s="145" t="n">
        <v>20486</v>
      </c>
      <c r="N65" s="145" t="n">
        <v>21572.9697658112</v>
      </c>
      <c r="O65" s="149" t="n">
        <v>20810.5233162992</v>
      </c>
      <c r="P65" s="119" t="n">
        <f aca="false">SUM(B65:O65)/COUNTIF(B65:O65,"&gt;0")</f>
        <v>21004.9914352638</v>
      </c>
      <c r="AA65" s="34" t="n">
        <v>58</v>
      </c>
    </row>
    <row r="66" customFormat="false" ht="12.75" hidden="false" customHeight="false" outlineLevel="0" collapsed="false">
      <c r="A66" s="116" t="n">
        <v>59</v>
      </c>
      <c r="B66" s="148" t="n">
        <v>21897</v>
      </c>
      <c r="C66" s="145" t="n">
        <v>21292.4514576879</v>
      </c>
      <c r="D66" s="145" t="n">
        <v>20411.0992191583</v>
      </c>
      <c r="E66" s="145" t="n">
        <v>20981</v>
      </c>
      <c r="F66" s="145" t="n">
        <v>20667.9123315859</v>
      </c>
      <c r="G66" s="145" t="n">
        <v>21042</v>
      </c>
      <c r="H66" s="145" t="n">
        <v>20531.5092770822</v>
      </c>
      <c r="I66" s="145" t="n">
        <v>20607.2629660692</v>
      </c>
      <c r="J66" s="145" t="n">
        <v>20809</v>
      </c>
      <c r="K66" s="145" t="n">
        <v>21513</v>
      </c>
      <c r="L66" s="145" t="n">
        <v>21292</v>
      </c>
      <c r="M66" s="145" t="n">
        <v>20461</v>
      </c>
      <c r="N66" s="145" t="n">
        <v>21534.7801045119</v>
      </c>
      <c r="O66" s="149" t="n">
        <v>20781.1243793033</v>
      </c>
      <c r="P66" s="119" t="n">
        <f aca="false">SUM(B66:O66)/COUNTIF(B66:O66,"&gt;0")</f>
        <v>20987.2242668142</v>
      </c>
      <c r="AA66" s="34" t="n">
        <v>59</v>
      </c>
    </row>
    <row r="67" customFormat="false" ht="13.5" hidden="false" customHeight="false" outlineLevel="0" collapsed="false">
      <c r="A67" s="120" t="n">
        <v>60</v>
      </c>
      <c r="B67" s="150" t="n">
        <v>21867</v>
      </c>
      <c r="C67" s="151" t="n">
        <v>21272.9224351231</v>
      </c>
      <c r="D67" s="151" t="n">
        <v>20394.9846773474</v>
      </c>
      <c r="E67" s="151" t="n">
        <v>20975</v>
      </c>
      <c r="F67" s="151" t="n">
        <v>20663.2491238933</v>
      </c>
      <c r="G67" s="151" t="n">
        <v>21028</v>
      </c>
      <c r="H67" s="151" t="n">
        <v>20513.7515037895</v>
      </c>
      <c r="I67" s="151" t="n">
        <v>20589.3022036422</v>
      </c>
      <c r="J67" s="151" t="n">
        <v>20804</v>
      </c>
      <c r="K67" s="151" t="n">
        <v>21488</v>
      </c>
      <c r="L67" s="151" t="n">
        <v>21279</v>
      </c>
      <c r="M67" s="151" t="n">
        <v>20436</v>
      </c>
      <c r="N67" s="151" t="n">
        <v>21497.4661589967</v>
      </c>
      <c r="O67" s="152" t="n">
        <v>20752.3127877536</v>
      </c>
      <c r="P67" s="124" t="n">
        <f aca="false">SUM(B67:O67)/COUNTIF(B67:O67,"&gt;0")</f>
        <v>20968.6420636104</v>
      </c>
      <c r="AA67" s="34" t="n">
        <v>60</v>
      </c>
    </row>
    <row r="68" customFormat="false" ht="12.75" hidden="false" customHeight="false" outlineLevel="0" collapsed="false">
      <c r="A68" s="125" t="n">
        <v>61</v>
      </c>
      <c r="B68" s="153" t="n">
        <v>21836</v>
      </c>
      <c r="C68" s="154" t="n">
        <v>21253.767996352</v>
      </c>
      <c r="D68" s="154" t="n">
        <v>20379.0563858237</v>
      </c>
      <c r="E68" s="154" t="n">
        <v>20970</v>
      </c>
      <c r="F68" s="154" t="n">
        <v>20658.6905332692</v>
      </c>
      <c r="G68" s="154" t="n">
        <v>21012</v>
      </c>
      <c r="H68" s="154" t="n">
        <v>20503.7421539953</v>
      </c>
      <c r="I68" s="154" t="n">
        <v>20584.6856817614</v>
      </c>
      <c r="J68" s="154" t="n">
        <v>20800</v>
      </c>
      <c r="K68" s="154" t="n">
        <v>21465</v>
      </c>
      <c r="L68" s="154" t="n">
        <v>21265</v>
      </c>
      <c r="M68" s="154" t="n">
        <v>20411</v>
      </c>
      <c r="N68" s="154" t="n">
        <v>21461.0035441865</v>
      </c>
      <c r="O68" s="155" t="n">
        <v>20724.0705034959</v>
      </c>
      <c r="P68" s="129" t="n">
        <f aca="false">SUM(B68:O68)/COUNTIF(B68:O68,"&gt;0")</f>
        <v>20951.7154856346</v>
      </c>
      <c r="AA68" s="34" t="n">
        <v>61</v>
      </c>
    </row>
    <row r="69" customFormat="false" ht="12.75" hidden="false" customHeight="false" outlineLevel="0" collapsed="false">
      <c r="A69" s="116" t="n">
        <v>62</v>
      </c>
      <c r="B69" s="148" t="n">
        <v>21807</v>
      </c>
      <c r="C69" s="145" t="n">
        <v>21234.9781553695</v>
      </c>
      <c r="D69" s="145" t="n">
        <v>20363.3134055819</v>
      </c>
      <c r="E69" s="145" t="n">
        <v>20952</v>
      </c>
      <c r="F69" s="145" t="n">
        <v>20654.2357437801</v>
      </c>
      <c r="G69" s="145" t="n">
        <v>20998</v>
      </c>
      <c r="H69" s="145" t="n">
        <v>20495.0544029116</v>
      </c>
      <c r="I69" s="145" t="n">
        <v>20566.7712190418</v>
      </c>
      <c r="J69" s="145" t="n">
        <v>20795</v>
      </c>
      <c r="K69" s="145" t="n">
        <v>21442</v>
      </c>
      <c r="L69" s="145" t="n">
        <v>21265</v>
      </c>
      <c r="M69" s="145" t="n">
        <v>20388</v>
      </c>
      <c r="N69" s="145" t="n">
        <v>21425.3689920073</v>
      </c>
      <c r="O69" s="149" t="n">
        <v>20696.3803978578</v>
      </c>
      <c r="P69" s="119" t="n">
        <f aca="false">SUM(B69:O69)/COUNTIF(B69:O69,"&gt;0")</f>
        <v>20934.507308325</v>
      </c>
      <c r="AA69" s="34" t="n">
        <v>62</v>
      </c>
    </row>
    <row r="70" customFormat="false" ht="12.75" hidden="false" customHeight="false" outlineLevel="0" collapsed="false">
      <c r="A70" s="116" t="n">
        <v>63</v>
      </c>
      <c r="B70" s="148" t="n">
        <v>21778</v>
      </c>
      <c r="C70" s="145" t="n">
        <v>21216.5434028037</v>
      </c>
      <c r="D70" s="145" t="n">
        <v>20347.7548232223</v>
      </c>
      <c r="E70" s="145" t="n">
        <v>20948</v>
      </c>
      <c r="F70" s="145" t="n">
        <v>20649.8839612835</v>
      </c>
      <c r="G70" s="145" t="n">
        <v>20983</v>
      </c>
      <c r="H70" s="145" t="n">
        <v>20486.3753535191</v>
      </c>
      <c r="I70" s="145" t="n">
        <v>20549.8072017407</v>
      </c>
      <c r="J70" s="145" t="n">
        <v>20790</v>
      </c>
      <c r="K70" s="145" t="n">
        <v>21420</v>
      </c>
      <c r="L70" s="145" t="n">
        <v>21252</v>
      </c>
      <c r="M70" s="145" t="n">
        <v>20364</v>
      </c>
      <c r="N70" s="145" t="n">
        <v>21390.5402879622</v>
      </c>
      <c r="O70" s="149" t="n">
        <v>20669.2261919881</v>
      </c>
      <c r="P70" s="119" t="n">
        <f aca="false">SUM(B70:O70)/COUNTIF(B70:O70,"&gt;0")</f>
        <v>20917.5093730371</v>
      </c>
      <c r="AA70" s="34" t="n">
        <v>63</v>
      </c>
    </row>
    <row r="71" customFormat="false" ht="12.75" hidden="false" customHeight="false" outlineLevel="0" collapsed="false">
      <c r="A71" s="116" t="n">
        <v>64</v>
      </c>
      <c r="B71" s="148" t="n">
        <v>21749</v>
      </c>
      <c r="C71" s="145" t="n">
        <v>21198.4546761748</v>
      </c>
      <c r="D71" s="145" t="n">
        <v>20332.379750624</v>
      </c>
      <c r="E71" s="145" t="n">
        <v>20943</v>
      </c>
      <c r="F71" s="145" t="n">
        <v>20645.6344130601</v>
      </c>
      <c r="G71" s="145" t="n">
        <v>20983</v>
      </c>
      <c r="H71" s="145" t="n">
        <v>20477.704992751</v>
      </c>
      <c r="I71" s="145" t="n">
        <v>20531.9566787004</v>
      </c>
      <c r="J71" s="145" t="n">
        <v>20786</v>
      </c>
      <c r="K71" s="145" t="n">
        <v>21398</v>
      </c>
      <c r="L71" s="145" t="n">
        <v>21239</v>
      </c>
      <c r="M71" s="145" t="n">
        <v>20341</v>
      </c>
      <c r="N71" s="145" t="n">
        <v>21356.496212356</v>
      </c>
      <c r="O71" s="149" t="n">
        <v>20642.5924020461</v>
      </c>
      <c r="P71" s="119" t="n">
        <f aca="false">SUM(B71:O71)/COUNTIF(B71:O71,"&gt;0")</f>
        <v>20901.7299375509</v>
      </c>
      <c r="AA71" s="34" t="n">
        <v>64</v>
      </c>
    </row>
    <row r="72" customFormat="false" ht="12.75" hidden="false" customHeight="false" outlineLevel="0" collapsed="false">
      <c r="A72" s="116" t="n">
        <v>65</v>
      </c>
      <c r="B72" s="148" t="n">
        <v>21721</v>
      </c>
      <c r="C72" s="145" t="n">
        <v>21180.7033324899</v>
      </c>
      <c r="D72" s="145" t="n">
        <v>20317.1873246327</v>
      </c>
      <c r="E72" s="145" t="n">
        <v>20938</v>
      </c>
      <c r="F72" s="145" t="n">
        <v>20641.4863474573</v>
      </c>
      <c r="G72" s="145" t="n">
        <v>20968</v>
      </c>
      <c r="H72" s="145" t="n">
        <v>20469.0433075665</v>
      </c>
      <c r="I72" s="145" t="n">
        <v>20527.3887111225</v>
      </c>
      <c r="J72" s="145" t="n">
        <v>20782</v>
      </c>
      <c r="K72" s="145" t="n">
        <v>21377</v>
      </c>
      <c r="L72" s="145" t="n">
        <v>21239</v>
      </c>
      <c r="M72" s="145" t="n">
        <v>20318</v>
      </c>
      <c r="N72" s="145" t="n">
        <v>21323.2164857653</v>
      </c>
      <c r="O72" s="149" t="n">
        <v>20616.4642887763</v>
      </c>
      <c r="P72" s="119" t="n">
        <f aca="false">SUM(B72:O72)/COUNTIF(B72:O72,"&gt;0")</f>
        <v>20887.0349855579</v>
      </c>
      <c r="AA72" s="34" t="n">
        <v>65</v>
      </c>
    </row>
    <row r="73" customFormat="false" ht="12.75" hidden="false" customHeight="false" outlineLevel="0" collapsed="false">
      <c r="A73" s="116" t="n">
        <v>66</v>
      </c>
      <c r="B73" s="148" t="n">
        <v>21694</v>
      </c>
      <c r="C73" s="145" t="n">
        <v>21163.2811229567</v>
      </c>
      <c r="D73" s="145" t="n">
        <v>20302.1767067592</v>
      </c>
      <c r="E73" s="145" t="n">
        <v>20934</v>
      </c>
      <c r="F73" s="145" t="n">
        <v>20637.4390335446</v>
      </c>
      <c r="G73" s="145" t="n">
        <v>20954</v>
      </c>
      <c r="H73" s="145" t="n">
        <v>20460.3902849508</v>
      </c>
      <c r="I73" s="145" t="n">
        <v>20510.4939946046</v>
      </c>
      <c r="J73" s="145" t="n">
        <v>20777</v>
      </c>
      <c r="K73" s="145" t="n">
        <v>21356</v>
      </c>
      <c r="L73" s="145" t="n">
        <v>21226</v>
      </c>
      <c r="M73" s="145" t="n">
        <v>20296</v>
      </c>
      <c r="N73" s="145" t="n">
        <v>21290.681718386</v>
      </c>
      <c r="O73" s="149" t="n">
        <v>20590.8278110544</v>
      </c>
      <c r="P73" s="119" t="n">
        <f aca="false">SUM(B73:O73)/COUNTIF(B73:O73,"&gt;0")</f>
        <v>20870.8779051612</v>
      </c>
      <c r="AA73" s="34" t="n">
        <v>66</v>
      </c>
    </row>
    <row r="74" customFormat="false" ht="12.75" hidden="false" customHeight="false" outlineLevel="0" collapsed="false">
      <c r="A74" s="116" t="n">
        <v>67</v>
      </c>
      <c r="B74" s="148" t="n">
        <v>21667</v>
      </c>
      <c r="C74" s="145" t="n">
        <v>21146.1801696227</v>
      </c>
      <c r="D74" s="145" t="n">
        <v>20287.3470828912</v>
      </c>
      <c r="E74" s="145" t="n">
        <v>20929</v>
      </c>
      <c r="F74" s="145" t="n">
        <v>20633.4917607799</v>
      </c>
      <c r="G74" s="145" t="n">
        <v>20939</v>
      </c>
      <c r="H74" s="145" t="n">
        <v>20451.7459119153</v>
      </c>
      <c r="I74" s="145" t="n">
        <v>20492.7196588714</v>
      </c>
      <c r="J74" s="145" t="n">
        <v>20773</v>
      </c>
      <c r="K74" s="145" t="n">
        <v>21335</v>
      </c>
      <c r="L74" s="145" t="n">
        <v>21226</v>
      </c>
      <c r="M74" s="145" t="n">
        <v>20274</v>
      </c>
      <c r="N74" s="145" t="n">
        <v>21258.8733629303</v>
      </c>
      <c r="O74" s="149" t="n">
        <v>20565.6695830371</v>
      </c>
      <c r="P74" s="119" t="n">
        <f aca="false">SUM(B74:O74)/COUNTIF(B74:O74,"&gt;0")</f>
        <v>20855.6448235749</v>
      </c>
      <c r="AA74" s="34" t="n">
        <v>67</v>
      </c>
    </row>
    <row r="75" customFormat="false" ht="12.75" hidden="false" customHeight="false" outlineLevel="0" collapsed="false">
      <c r="A75" s="116" t="n">
        <v>68</v>
      </c>
      <c r="B75" s="148" t="n">
        <v>21641</v>
      </c>
      <c r="C75" s="145" t="n">
        <v>21129.3929437658</v>
      </c>
      <c r="D75" s="145" t="n">
        <v>20272.6976630165</v>
      </c>
      <c r="E75" s="145" t="n">
        <v>20925</v>
      </c>
      <c r="F75" s="145" t="n">
        <v>20629.6438386871</v>
      </c>
      <c r="G75" s="145" t="n">
        <v>20924</v>
      </c>
      <c r="H75" s="145" t="n">
        <v>20443.1101754972</v>
      </c>
      <c r="I75" s="145" t="n">
        <v>20489.0925135263</v>
      </c>
      <c r="J75" s="145" t="n">
        <v>20769</v>
      </c>
      <c r="K75" s="145" t="n">
        <v>21314</v>
      </c>
      <c r="L75" s="145" t="n">
        <v>21212</v>
      </c>
      <c r="M75" s="145" t="n">
        <v>20253</v>
      </c>
      <c r="N75" s="145" t="n">
        <v>21227.7736707743</v>
      </c>
      <c r="O75" s="149" t="n">
        <v>20540.9768345865</v>
      </c>
      <c r="P75" s="119" t="n">
        <f aca="false">SUM(B75:O75)/COUNTIF(B75:O75,"&gt;0")</f>
        <v>20840.7634028467</v>
      </c>
      <c r="AA75" s="34" t="n">
        <v>68</v>
      </c>
    </row>
    <row r="76" customFormat="false" ht="12.75" hidden="false" customHeight="false" outlineLevel="0" collapsed="false">
      <c r="A76" s="116" t="n">
        <v>69</v>
      </c>
      <c r="B76" s="148" t="n">
        <v>21615</v>
      </c>
      <c r="C76" s="145" t="n">
        <v>21112.9122458823</v>
      </c>
      <c r="D76" s="145" t="n">
        <v>20258.2276809575</v>
      </c>
      <c r="E76" s="145" t="n">
        <v>20907</v>
      </c>
      <c r="F76" s="145" t="n">
        <v>20625.8945965442</v>
      </c>
      <c r="G76" s="145" t="n">
        <v>20910</v>
      </c>
      <c r="H76" s="145" t="n">
        <v>20434.4830627597</v>
      </c>
      <c r="I76" s="145" t="n">
        <v>20472.264582317</v>
      </c>
      <c r="J76" s="145" t="n">
        <v>20765</v>
      </c>
      <c r="K76" s="145" t="n">
        <v>21294</v>
      </c>
      <c r="L76" s="145" t="n">
        <v>21199</v>
      </c>
      <c r="M76" s="145" t="n">
        <v>20232</v>
      </c>
      <c r="N76" s="145" t="n">
        <v>21197.3656510916</v>
      </c>
      <c r="O76" s="149" t="n">
        <v>20516.7373746725</v>
      </c>
      <c r="P76" s="119" t="n">
        <f aca="false">SUM(B76:O76)/COUNTIF(B76:O76,"&gt;0")</f>
        <v>20824.2775138732</v>
      </c>
      <c r="AA76" s="34" t="n">
        <v>69</v>
      </c>
    </row>
    <row r="77" customFormat="false" ht="13.5" hidden="false" customHeight="false" outlineLevel="0" collapsed="false">
      <c r="A77" s="120" t="n">
        <v>70</v>
      </c>
      <c r="B77" s="150" t="n">
        <v>21589</v>
      </c>
      <c r="C77" s="151" t="n">
        <v>21096.7311871311</v>
      </c>
      <c r="D77" s="151" t="n">
        <v>20243.9363941179</v>
      </c>
      <c r="E77" s="151" t="n">
        <v>20903</v>
      </c>
      <c r="F77" s="151" t="n">
        <v>20622.2433830819</v>
      </c>
      <c r="G77" s="151" t="n">
        <v>20895</v>
      </c>
      <c r="H77" s="151" t="n">
        <v>20425.8645607918</v>
      </c>
      <c r="I77" s="151" t="n">
        <v>20455.4648926507</v>
      </c>
      <c r="J77" s="151" t="n">
        <v>20762</v>
      </c>
      <c r="K77" s="151" t="n">
        <v>21275</v>
      </c>
      <c r="L77" s="151" t="n">
        <v>21199</v>
      </c>
      <c r="M77" s="151" t="n">
        <v>20211</v>
      </c>
      <c r="N77" s="151" t="n">
        <v>21167.6330327301</v>
      </c>
      <c r="O77" s="152" t="n">
        <v>20492.9395574914</v>
      </c>
      <c r="P77" s="124" t="n">
        <f aca="false">SUM(B77:O77)/COUNTIF(B77:O77,"&gt;0")</f>
        <v>20809.9152148568</v>
      </c>
      <c r="AA77" s="34" t="n">
        <v>70</v>
      </c>
    </row>
    <row r="78" customFormat="false" ht="12.75" hidden="false" customHeight="false" outlineLevel="0" collapsed="false">
      <c r="A78" s="125" t="n">
        <v>71</v>
      </c>
      <c r="B78" s="153" t="n">
        <v>21564</v>
      </c>
      <c r="C78" s="154" t="n">
        <v>21080.8431721092</v>
      </c>
      <c r="D78" s="154" t="n">
        <v>20229.8230832398</v>
      </c>
      <c r="E78" s="154" t="n">
        <v>20899</v>
      </c>
      <c r="F78" s="154" t="n">
        <v>20618.6895661919</v>
      </c>
      <c r="G78" s="154" t="n">
        <v>20881</v>
      </c>
      <c r="H78" s="154" t="n">
        <v>20417.2546567082</v>
      </c>
      <c r="I78" s="154" t="n">
        <v>20451.8616953872</v>
      </c>
      <c r="J78" s="154" t="n">
        <v>20758</v>
      </c>
      <c r="K78" s="154" t="n">
        <v>21257</v>
      </c>
      <c r="L78" s="154" t="n">
        <v>21186</v>
      </c>
      <c r="M78" s="154" t="n">
        <v>20190</v>
      </c>
      <c r="N78" s="154" t="n">
        <v>21138.5602286137</v>
      </c>
      <c r="O78" s="155" t="n">
        <v>20469.5722510606</v>
      </c>
      <c r="P78" s="129" t="n">
        <f aca="false">SUM(B78:O78)/COUNTIF(B78:O78,"&gt;0")</f>
        <v>20795.8289038079</v>
      </c>
      <c r="AA78" s="34" t="n">
        <v>71</v>
      </c>
    </row>
    <row r="79" customFormat="false" ht="12.75" hidden="false" customHeight="false" outlineLevel="0" collapsed="false">
      <c r="A79" s="116" t="n">
        <v>72</v>
      </c>
      <c r="B79" s="148" t="n">
        <v>21540</v>
      </c>
      <c r="C79" s="145" t="n">
        <v>21065.2418828466</v>
      </c>
      <c r="D79" s="145" t="n">
        <v>20215.8870521722</v>
      </c>
      <c r="E79" s="145" t="n">
        <v>20895</v>
      </c>
      <c r="F79" s="145" t="n">
        <v>20615.2325326461</v>
      </c>
      <c r="G79" s="145" t="n">
        <v>20866</v>
      </c>
      <c r="H79" s="145" t="n">
        <v>20408.6533376493</v>
      </c>
      <c r="I79" s="145" t="n">
        <v>20435.0981043179</v>
      </c>
      <c r="J79" s="145" t="n">
        <v>20754</v>
      </c>
      <c r="K79" s="145" t="n">
        <v>21238</v>
      </c>
      <c r="L79" s="145" t="n">
        <v>21186</v>
      </c>
      <c r="M79" s="145" t="n">
        <v>20171</v>
      </c>
      <c r="N79" s="145" t="n">
        <v>21110.1323024727</v>
      </c>
      <c r="O79" s="149" t="n">
        <v>20446.6248080787</v>
      </c>
      <c r="P79" s="119" t="n">
        <f aca="false">SUM(B79:O79)/COUNTIF(B79:O79,"&gt;0")</f>
        <v>20781.919287156</v>
      </c>
      <c r="AA79" s="34" t="n">
        <v>72</v>
      </c>
    </row>
    <row r="80" customFormat="false" ht="12.75" hidden="false" customHeight="false" outlineLevel="0" collapsed="false">
      <c r="A80" s="116" t="n">
        <v>73</v>
      </c>
      <c r="B80" s="148" t="n">
        <v>21516</v>
      </c>
      <c r="C80" s="145" t="n">
        <v>21049.9212639163</v>
      </c>
      <c r="D80" s="145" t="n">
        <v>20202.1276276502</v>
      </c>
      <c r="E80" s="145" t="n">
        <v>20892</v>
      </c>
      <c r="F80" s="145" t="n">
        <v>20611.8716878243</v>
      </c>
      <c r="G80" s="145" t="n">
        <v>20852</v>
      </c>
      <c r="H80" s="145" t="n">
        <v>20400.0605907813</v>
      </c>
      <c r="I80" s="145" t="n">
        <v>20431.5107409197</v>
      </c>
      <c r="J80" s="145" t="n">
        <v>20751</v>
      </c>
      <c r="K80" s="145" t="n">
        <v>21220</v>
      </c>
      <c r="L80" s="145" t="n">
        <v>21173</v>
      </c>
      <c r="M80" s="145" t="n">
        <v>20152</v>
      </c>
      <c r="N80" s="145" t="n">
        <v>21082.3349377224</v>
      </c>
      <c r="O80" s="149" t="n">
        <v>20424.0870388554</v>
      </c>
      <c r="P80" s="119" t="n">
        <f aca="false">SUM(B80:O80)/COUNTIF(B80:O80,"&gt;0")</f>
        <v>20768.4224205478</v>
      </c>
      <c r="AA80" s="34" t="n">
        <v>73</v>
      </c>
    </row>
    <row r="81" customFormat="false" ht="12.75" hidden="false" customHeight="false" outlineLevel="0" collapsed="false">
      <c r="A81" s="116" t="n">
        <v>74</v>
      </c>
      <c r="B81" s="148" t="n">
        <v>21492</v>
      </c>
      <c r="C81" s="145" t="n">
        <v>21034.8755085699</v>
      </c>
      <c r="D81" s="145" t="n">
        <v>20188.5441590847</v>
      </c>
      <c r="E81" s="145" t="n">
        <v>20889</v>
      </c>
      <c r="F81" s="145" t="n">
        <v>20608.6064554521</v>
      </c>
      <c r="G81" s="145" t="n">
        <v>20838</v>
      </c>
      <c r="H81" s="145" t="n">
        <v>20391.4764032958</v>
      </c>
      <c r="I81" s="145" t="n">
        <v>20415.6772316845</v>
      </c>
      <c r="J81" s="145" t="n">
        <v>20747</v>
      </c>
      <c r="K81" s="145" t="n">
        <v>21201</v>
      </c>
      <c r="L81" s="145" t="n">
        <v>21173</v>
      </c>
      <c r="M81" s="145" t="n">
        <v>20133</v>
      </c>
      <c r="N81" s="145" t="n">
        <v>21055.1544083266</v>
      </c>
      <c r="O81" s="149" t="n">
        <v>20401.9491861402</v>
      </c>
      <c r="P81" s="119" t="n">
        <f aca="false">SUM(B81:O81)/COUNTIF(B81:O81,"&gt;0")</f>
        <v>20754.9488108967</v>
      </c>
      <c r="AA81" s="34" t="n">
        <v>74</v>
      </c>
    </row>
    <row r="82" customFormat="false" ht="12.75" hidden="false" customHeight="false" outlineLevel="0" collapsed="false">
      <c r="A82" s="116" t="n">
        <v>75</v>
      </c>
      <c r="B82" s="148" t="n">
        <v>21469</v>
      </c>
      <c r="C82" s="145" t="n">
        <v>21020.0990458128</v>
      </c>
      <c r="D82" s="145" t="n">
        <v>20175.1360183627</v>
      </c>
      <c r="E82" s="145" t="n">
        <v>20871</v>
      </c>
      <c r="F82" s="145" t="n">
        <v>20605.4362773475</v>
      </c>
      <c r="G82" s="145" t="n">
        <v>20823</v>
      </c>
      <c r="H82" s="145" t="n">
        <v>20382.9007624099</v>
      </c>
      <c r="I82" s="145" t="n">
        <v>20412.1036374587</v>
      </c>
      <c r="J82" s="145" t="n">
        <v>20744</v>
      </c>
      <c r="K82" s="145" t="n">
        <v>21183</v>
      </c>
      <c r="L82" s="145" t="n">
        <v>21160</v>
      </c>
      <c r="M82" s="145" t="n">
        <v>20114</v>
      </c>
      <c r="N82" s="145" t="n">
        <v>21028.5775514997</v>
      </c>
      <c r="O82" s="149" t="n">
        <v>20380.2019016917</v>
      </c>
      <c r="P82" s="119" t="n">
        <f aca="false">SUM(B82:O82)/COUNTIF(B82:O82,"&gt;0")</f>
        <v>20740.6039424702</v>
      </c>
      <c r="AA82" s="34" t="n">
        <v>75</v>
      </c>
    </row>
    <row r="83" customFormat="false" ht="12.75" hidden="false" customHeight="false" outlineLevel="0" collapsed="false">
      <c r="A83" s="116" t="n">
        <v>76</v>
      </c>
      <c r="B83" s="148" t="n">
        <v>21446</v>
      </c>
      <c r="C83" s="145" t="n">
        <v>21005.5865283458</v>
      </c>
      <c r="D83" s="145" t="n">
        <v>20161.9025996574</v>
      </c>
      <c r="E83" s="145" t="n">
        <v>20868</v>
      </c>
      <c r="F83" s="145" t="n">
        <v>20602.3606131771</v>
      </c>
      <c r="G83" s="145" t="n">
        <v>20809</v>
      </c>
      <c r="H83" s="145" t="n">
        <v>20374.3336553662</v>
      </c>
      <c r="I83" s="145" t="n">
        <v>20396.3005449712</v>
      </c>
      <c r="J83" s="145" t="n">
        <v>20741</v>
      </c>
      <c r="K83" s="145" t="n">
        <v>21166</v>
      </c>
      <c r="L83" s="145" t="n">
        <v>21041</v>
      </c>
      <c r="M83" s="145" t="n">
        <v>20095</v>
      </c>
      <c r="N83" s="145" t="n">
        <v>21002.5917421104</v>
      </c>
      <c r="O83" s="149" t="n">
        <v>20358.8362244456</v>
      </c>
      <c r="P83" s="119" t="n">
        <f aca="false">SUM(B83:O83)/COUNTIF(B83:O83,"&gt;0")</f>
        <v>20719.1365648624</v>
      </c>
      <c r="AA83" s="34" t="n">
        <v>76</v>
      </c>
    </row>
    <row r="84" customFormat="false" ht="12.75" hidden="false" customHeight="false" outlineLevel="0" collapsed="false">
      <c r="A84" s="116" t="n">
        <v>77</v>
      </c>
      <c r="B84" s="148" t="n">
        <v>21423</v>
      </c>
      <c r="C84" s="145" t="n">
        <v>20991.332821303</v>
      </c>
      <c r="D84" s="145" t="n">
        <v>20148.8433192492</v>
      </c>
      <c r="E84" s="145" t="n">
        <v>20864</v>
      </c>
      <c r="F84" s="145" t="n">
        <v>20599.3789402204</v>
      </c>
      <c r="G84" s="145" t="n">
        <v>20794</v>
      </c>
      <c r="H84" s="145" t="n">
        <v>20365.7750694327</v>
      </c>
      <c r="I84" s="145" t="n">
        <v>20392.7406407956</v>
      </c>
      <c r="J84" s="145" t="n">
        <v>20738</v>
      </c>
      <c r="K84" s="145" t="n">
        <v>21148</v>
      </c>
      <c r="L84" s="145" t="n">
        <v>21028</v>
      </c>
      <c r="M84" s="145" t="n">
        <v>20076</v>
      </c>
      <c r="N84" s="145" t="n">
        <v>20977.1848686651</v>
      </c>
      <c r="O84" s="149" t="n">
        <v>20337.8435601532</v>
      </c>
      <c r="P84" s="119" t="n">
        <f aca="false">SUM(B84:O84)/COUNTIF(B84:O84,"&gt;0")</f>
        <v>20706.0070871299</v>
      </c>
      <c r="AA84" s="34" t="n">
        <v>77</v>
      </c>
    </row>
    <row r="85" customFormat="false" ht="12.75" hidden="false" customHeight="false" outlineLevel="0" collapsed="false">
      <c r="A85" s="116" t="n">
        <v>78</v>
      </c>
      <c r="B85" s="148" t="n">
        <v>21401</v>
      </c>
      <c r="C85" s="145" t="n">
        <v>20977.3329917246</v>
      </c>
      <c r="D85" s="145" t="n">
        <v>20135.9576153557</v>
      </c>
      <c r="E85" s="145" t="n">
        <v>20861</v>
      </c>
      <c r="F85" s="145" t="n">
        <v>20596.4907531432</v>
      </c>
      <c r="G85" s="145" t="n">
        <v>20780</v>
      </c>
      <c r="H85" s="145" t="n">
        <v>20357.2249919027</v>
      </c>
      <c r="I85" s="145" t="n">
        <v>20376.9678597956</v>
      </c>
      <c r="J85" s="145" t="n">
        <v>20735</v>
      </c>
      <c r="K85" s="145" t="n">
        <v>21132</v>
      </c>
      <c r="L85" s="145" t="n">
        <v>21028</v>
      </c>
      <c r="M85" s="145" t="n">
        <v>20059</v>
      </c>
      <c r="N85" s="145" t="n">
        <v>20952.3453107576</v>
      </c>
      <c r="O85" s="149" t="n">
        <v>20317.2156623729</v>
      </c>
      <c r="P85" s="119" t="n">
        <f aca="false">SUM(B85:O85)/COUNTIF(B85:O85,"&gt;0")</f>
        <v>20693.5382275037</v>
      </c>
      <c r="AA85" s="34" t="n">
        <v>78</v>
      </c>
    </row>
    <row r="86" customFormat="false" ht="12.75" hidden="false" customHeight="false" outlineLevel="0" collapsed="false">
      <c r="A86" s="116" t="n">
        <v>79</v>
      </c>
      <c r="B86" s="148" t="n">
        <v>21380</v>
      </c>
      <c r="C86" s="145" t="n">
        <v>20963.5822987075</v>
      </c>
      <c r="D86" s="145" t="n">
        <v>20123.2449479723</v>
      </c>
      <c r="E86" s="145" t="n">
        <v>20859</v>
      </c>
      <c r="F86" s="145" t="n">
        <v>20593.6955637789</v>
      </c>
      <c r="G86" s="145" t="n">
        <v>20766</v>
      </c>
      <c r="H86" s="145" t="n">
        <v>20348.6834100946</v>
      </c>
      <c r="I86" s="145" t="n">
        <v>20374.3074134157</v>
      </c>
      <c r="J86" s="145" t="n">
        <v>20732</v>
      </c>
      <c r="K86" s="145" t="n">
        <v>21115</v>
      </c>
      <c r="L86" s="145" t="n">
        <v>21015</v>
      </c>
      <c r="M86" s="145" t="n">
        <v>20040</v>
      </c>
      <c r="N86" s="145" t="n">
        <v>20928.0619178835</v>
      </c>
      <c r="O86" s="149" t="n">
        <v>20296.9446147099</v>
      </c>
      <c r="P86" s="119" t="n">
        <f aca="false">SUM(B86:O86)/COUNTIF(B86:O86,"&gt;0")</f>
        <v>20681.1085833259</v>
      </c>
      <c r="AA86" s="34" t="n">
        <v>79</v>
      </c>
    </row>
    <row r="87" customFormat="false" ht="13.5" hidden="false" customHeight="false" outlineLevel="0" collapsed="false">
      <c r="A87" s="120" t="n">
        <v>80</v>
      </c>
      <c r="B87" s="150" t="n">
        <v>21358</v>
      </c>
      <c r="C87" s="151" t="n">
        <v>20950.0761841823</v>
      </c>
      <c r="D87" s="151" t="n">
        <v>20110.7047987221</v>
      </c>
      <c r="E87" s="151" t="n">
        <v>20856</v>
      </c>
      <c r="F87" s="151" t="n">
        <v>20590.9929009189</v>
      </c>
      <c r="G87" s="151" t="n">
        <v>20752</v>
      </c>
      <c r="H87" s="151" t="n">
        <v>20340.1503113522</v>
      </c>
      <c r="I87" s="151" t="n">
        <v>20358.5633886145</v>
      </c>
      <c r="J87" s="151" t="n">
        <v>20729</v>
      </c>
      <c r="K87" s="151" t="n">
        <v>21100</v>
      </c>
      <c r="L87" s="151" t="n">
        <v>21002</v>
      </c>
      <c r="M87" s="151" t="n">
        <v>20023</v>
      </c>
      <c r="N87" s="151" t="n">
        <v>20904.3239895229</v>
      </c>
      <c r="O87" s="152" t="n">
        <v>20277.0228142056</v>
      </c>
      <c r="P87" s="124" t="n">
        <f aca="false">SUM(B87:O87)/COUNTIF(B87:O87,"&gt;0")</f>
        <v>20667.988170537</v>
      </c>
      <c r="AA87" s="34" t="n">
        <v>80</v>
      </c>
    </row>
    <row r="88" customFormat="false" ht="12.75" hidden="false" customHeight="false" outlineLevel="0" collapsed="false">
      <c r="A88" s="125" t="n">
        <v>81</v>
      </c>
      <c r="B88" s="153" t="n">
        <v>21337</v>
      </c>
      <c r="C88" s="154" t="n">
        <v>20936.8102642692</v>
      </c>
      <c r="D88" s="154" t="n">
        <v>20098.3366707152</v>
      </c>
      <c r="E88" s="154" t="n">
        <v>20853</v>
      </c>
      <c r="F88" s="154" t="n">
        <v>20588.3823101099</v>
      </c>
      <c r="G88" s="154" t="n">
        <v>20738</v>
      </c>
      <c r="H88" s="154" t="n">
        <v>20331.6256830444</v>
      </c>
      <c r="I88" s="154" t="n">
        <v>20355.9116495414</v>
      </c>
      <c r="J88" s="154" t="n">
        <v>20726</v>
      </c>
      <c r="K88" s="154" t="n">
        <v>21084</v>
      </c>
      <c r="L88" s="154" t="n">
        <v>21002</v>
      </c>
      <c r="M88" s="154" t="n">
        <v>20006</v>
      </c>
      <c r="N88" s="154" t="n">
        <v>20881.1212564079</v>
      </c>
      <c r="O88" s="155" t="n">
        <v>20257.4429557911</v>
      </c>
      <c r="P88" s="129" t="n">
        <f aca="false">SUM(B88:O88)/COUNTIF(B88:O88,"&gt;0")</f>
        <v>20656.8307707057</v>
      </c>
      <c r="AA88" s="34" t="n">
        <v>81</v>
      </c>
    </row>
    <row r="89" customFormat="false" ht="12.75" hidden="false" customHeight="false" outlineLevel="0" collapsed="false">
      <c r="A89" s="116" t="n">
        <v>82</v>
      </c>
      <c r="B89" s="148" t="n">
        <v>21317</v>
      </c>
      <c r="C89" s="145" t="n">
        <v>20923.7803211717</v>
      </c>
      <c r="D89" s="145" t="n">
        <v>20086.1400884179</v>
      </c>
      <c r="E89" s="145" t="n">
        <v>20836</v>
      </c>
      <c r="F89" s="145" t="n">
        <v>20585.8633534601</v>
      </c>
      <c r="G89" s="145" t="n">
        <v>20737</v>
      </c>
      <c r="H89" s="145" t="n">
        <v>20323.109512565</v>
      </c>
      <c r="I89" s="145" t="n">
        <v>20340.1962922574</v>
      </c>
      <c r="J89" s="145" t="n">
        <v>20724</v>
      </c>
      <c r="K89" s="145" t="n">
        <v>21067</v>
      </c>
      <c r="L89" s="145" t="n">
        <v>20989</v>
      </c>
      <c r="M89" s="145" t="n">
        <v>19990</v>
      </c>
      <c r="N89" s="145" t="n">
        <v>20858.4438628927</v>
      </c>
      <c r="O89" s="149" t="n">
        <v>20238.1980177233</v>
      </c>
      <c r="P89" s="119" t="n">
        <f aca="false">SUM(B89:O89)/COUNTIF(B89:O89,"&gt;0")</f>
        <v>20643.9808177491</v>
      </c>
      <c r="AA89" s="34" t="n">
        <v>82</v>
      </c>
    </row>
    <row r="90" customFormat="false" ht="12.75" hidden="false" customHeight="false" outlineLevel="0" collapsed="false">
      <c r="A90" s="116" t="n">
        <v>83</v>
      </c>
      <c r="B90" s="148" t="n">
        <v>21297</v>
      </c>
      <c r="C90" s="145" t="n">
        <v>20910.9822955655</v>
      </c>
      <c r="D90" s="145" t="n">
        <v>20074.1145975309</v>
      </c>
      <c r="E90" s="145" t="n">
        <v>20833</v>
      </c>
      <c r="F90" s="145" t="n">
        <v>20583.4356094522</v>
      </c>
      <c r="G90" s="145" t="n">
        <v>20723</v>
      </c>
      <c r="H90" s="145" t="n">
        <v>20314.601787333</v>
      </c>
      <c r="I90" s="145" t="n">
        <v>20337.5532178141</v>
      </c>
      <c r="J90" s="145" t="n">
        <v>20721</v>
      </c>
      <c r="K90" s="145" t="n">
        <v>21054</v>
      </c>
      <c r="L90" s="145" t="n">
        <v>20989</v>
      </c>
      <c r="M90" s="145" t="n">
        <v>19973</v>
      </c>
      <c r="N90" s="145" t="n">
        <v>20836.2823503561</v>
      </c>
      <c r="O90" s="149" t="n">
        <v>20219.2812479298</v>
      </c>
      <c r="P90" s="119" t="n">
        <f aca="false">SUM(B90:O90)/COUNTIF(B90:O90,"&gt;0")</f>
        <v>20633.3036504273</v>
      </c>
      <c r="AA90" s="34" t="n">
        <v>83</v>
      </c>
    </row>
    <row r="91" customFormat="false" ht="12.75" hidden="false" customHeight="false" outlineLevel="0" collapsed="false">
      <c r="A91" s="116" t="n">
        <v>84</v>
      </c>
      <c r="B91" s="148" t="n">
        <v>21277</v>
      </c>
      <c r="C91" s="145" t="n">
        <v>20898.4122794503</v>
      </c>
      <c r="D91" s="145" t="n">
        <v>20062.2597648771</v>
      </c>
      <c r="E91" s="145" t="n">
        <v>20831</v>
      </c>
      <c r="F91" s="145" t="n">
        <v>20581.0986727651</v>
      </c>
      <c r="G91" s="145" t="n">
        <v>20708</v>
      </c>
      <c r="H91" s="145" t="n">
        <v>20306.1024947922</v>
      </c>
      <c r="I91" s="145" t="n">
        <v>20321.8664397853</v>
      </c>
      <c r="J91" s="145" t="n">
        <v>20719</v>
      </c>
      <c r="K91" s="145" t="n">
        <v>21037</v>
      </c>
      <c r="L91" s="145" t="n">
        <v>20976</v>
      </c>
      <c r="M91" s="145" t="n">
        <v>19958</v>
      </c>
      <c r="N91" s="145" t="n">
        <v>20814.6276415673</v>
      </c>
      <c r="O91" s="149" t="n">
        <v>20200.6861511979</v>
      </c>
      <c r="P91" s="119" t="n">
        <f aca="false">SUM(B91:O91)/COUNTIF(B91:O91,"&gt;0")</f>
        <v>20620.7895317454</v>
      </c>
      <c r="AA91" s="34" t="n">
        <v>84</v>
      </c>
    </row>
    <row r="92" customFormat="false" ht="12.75" hidden="false" customHeight="false" outlineLevel="0" collapsed="false">
      <c r="A92" s="116" t="n">
        <v>85</v>
      </c>
      <c r="B92" s="148" t="n">
        <v>21257</v>
      </c>
      <c r="C92" s="145" t="n">
        <v>20886.0665094287</v>
      </c>
      <c r="D92" s="145" t="n">
        <v>20050.575178298</v>
      </c>
      <c r="E92" s="145" t="n">
        <v>20829</v>
      </c>
      <c r="F92" s="145" t="n">
        <v>20578.852154102</v>
      </c>
      <c r="G92" s="145" t="n">
        <v>20695</v>
      </c>
      <c r="H92" s="145" t="n">
        <v>20297.6116224114</v>
      </c>
      <c r="I92" s="145" t="n">
        <v>20320.1096605354</v>
      </c>
      <c r="J92" s="145" t="n">
        <v>20717</v>
      </c>
      <c r="K92" s="145" t="n">
        <v>21024</v>
      </c>
      <c r="L92" s="145" t="n">
        <v>20976</v>
      </c>
      <c r="M92" s="145" t="n">
        <v>19941</v>
      </c>
      <c r="N92" s="145" t="n">
        <v>20793.4710259548</v>
      </c>
      <c r="O92" s="149" t="n">
        <v>20182.4064771442</v>
      </c>
      <c r="P92" s="119" t="n">
        <f aca="false">SUM(B92:O92)/COUNTIF(B92:O92,"&gt;0")</f>
        <v>20610.5780448482</v>
      </c>
      <c r="AA92" s="34" t="n">
        <v>85</v>
      </c>
    </row>
    <row r="93" customFormat="false" ht="12.75" hidden="false" customHeight="false" outlineLevel="0" collapsed="false">
      <c r="A93" s="116" t="n">
        <v>86</v>
      </c>
      <c r="B93" s="148" t="n">
        <v>21272</v>
      </c>
      <c r="C93" s="145" t="n">
        <v>20873.9413603844</v>
      </c>
      <c r="D93" s="145" t="n">
        <v>20039.0604465595</v>
      </c>
      <c r="E93" s="145" t="n">
        <v>20826</v>
      </c>
      <c r="F93" s="145" t="n">
        <v>20576.6956800263</v>
      </c>
      <c r="G93" s="145" t="n">
        <v>20680</v>
      </c>
      <c r="H93" s="145" t="n">
        <v>20289.1291576841</v>
      </c>
      <c r="I93" s="145" t="n">
        <v>20304.449943317</v>
      </c>
      <c r="J93" s="145" t="n">
        <v>20714</v>
      </c>
      <c r="K93" s="145" t="n">
        <v>21008</v>
      </c>
      <c r="L93" s="145" t="n">
        <v>20963</v>
      </c>
      <c r="M93" s="145" t="n">
        <v>19926</v>
      </c>
      <c r="N93" s="145" t="n">
        <v>20772.804145721</v>
      </c>
      <c r="O93" s="149" t="n">
        <v>20164.4362089101</v>
      </c>
      <c r="P93" s="119" t="n">
        <f aca="false">SUM(B93:O93)/COUNTIF(B93:O93,"&gt;0")</f>
        <v>20600.6797816145</v>
      </c>
      <c r="AA93" s="34" t="n">
        <v>86</v>
      </c>
    </row>
    <row r="94" customFormat="false" ht="12.75" hidden="false" customHeight="false" outlineLevel="0" collapsed="false">
      <c r="A94" s="116" t="n">
        <v>87</v>
      </c>
      <c r="B94" s="148" t="n">
        <v>21253</v>
      </c>
      <c r="C94" s="145" t="n">
        <v>20862.0333395297</v>
      </c>
      <c r="D94" s="145" t="n">
        <v>20027.715199267</v>
      </c>
      <c r="E94" s="145" t="n">
        <v>20824</v>
      </c>
      <c r="F94" s="145" t="n">
        <v>20574.6288928046</v>
      </c>
      <c r="G94" s="145" t="n">
        <v>20666</v>
      </c>
      <c r="H94" s="145" t="n">
        <v>20280.6550881286</v>
      </c>
      <c r="I94" s="145" t="n">
        <v>20302.6979346811</v>
      </c>
      <c r="J94" s="145" t="n">
        <v>20712</v>
      </c>
      <c r="K94" s="145" t="n">
        <v>20994</v>
      </c>
      <c r="L94" s="145" t="n">
        <v>20950</v>
      </c>
      <c r="M94" s="145" t="n">
        <v>19910</v>
      </c>
      <c r="N94" s="145" t="n">
        <v>20752.6189827504</v>
      </c>
      <c r="O94" s="149" t="n">
        <v>20146.7695525311</v>
      </c>
      <c r="P94" s="119" t="n">
        <f aca="false">SUM(B94:O94)/COUNTIF(B94:O94,"&gt;0")</f>
        <v>20589.722784978</v>
      </c>
      <c r="AA94" s="34" t="n">
        <v>87</v>
      </c>
    </row>
    <row r="95" customFormat="false" ht="12.75" hidden="false" customHeight="false" outlineLevel="0" collapsed="false">
      <c r="A95" s="116" t="n">
        <v>88</v>
      </c>
      <c r="B95" s="148" t="n">
        <v>21234</v>
      </c>
      <c r="C95" s="145" t="n">
        <v>20850.3390807985</v>
      </c>
      <c r="D95" s="145" t="n">
        <v>20016.2438059777</v>
      </c>
      <c r="E95" s="145" t="n">
        <v>20822</v>
      </c>
      <c r="F95" s="145" t="n">
        <v>20572.6514502566</v>
      </c>
      <c r="G95" s="145" t="n">
        <v>20652</v>
      </c>
      <c r="H95" s="145" t="n">
        <v>20272.1894012879</v>
      </c>
      <c r="I95" s="145" t="n">
        <v>20300.9478288511</v>
      </c>
      <c r="J95" s="145" t="n">
        <v>20710</v>
      </c>
      <c r="K95" s="145" t="n">
        <v>20980</v>
      </c>
      <c r="L95" s="145" t="n">
        <v>20950</v>
      </c>
      <c r="M95" s="145" t="n">
        <v>19895</v>
      </c>
      <c r="N95" s="145" t="n">
        <v>20732.9078462629</v>
      </c>
      <c r="O95" s="149" t="n">
        <v>20129.4009269332</v>
      </c>
      <c r="P95" s="119" t="n">
        <f aca="false">SUM(B95:O95)/COUNTIF(B95:O95,"&gt;0")</f>
        <v>20579.8343100263</v>
      </c>
      <c r="AA95" s="34" t="n">
        <v>88</v>
      </c>
    </row>
    <row r="96" customFormat="false" ht="12.75" hidden="false" customHeight="false" outlineLevel="0" collapsed="false">
      <c r="A96" s="116" t="n">
        <v>89</v>
      </c>
      <c r="B96" s="148" t="n">
        <v>21215</v>
      </c>
      <c r="C96" s="145" t="n">
        <v>20838.8553395613</v>
      </c>
      <c r="D96" s="145" t="n">
        <v>20005.6655619636</v>
      </c>
      <c r="E96" s="145" t="n">
        <v>20806</v>
      </c>
      <c r="F96" s="145" t="n">
        <v>20570.7630256123</v>
      </c>
      <c r="G96" s="145" t="n">
        <v>20638</v>
      </c>
      <c r="H96" s="145" t="n">
        <v>20263.7320847297</v>
      </c>
      <c r="I96" s="145" t="n">
        <v>20285.3179462109</v>
      </c>
      <c r="J96" s="145" t="n">
        <v>20708</v>
      </c>
      <c r="K96" s="145" t="n">
        <v>20966</v>
      </c>
      <c r="L96" s="145" t="n">
        <v>20937</v>
      </c>
      <c r="M96" s="145" t="n">
        <v>19880</v>
      </c>
      <c r="N96" s="145" t="n">
        <v>20713.6633611675</v>
      </c>
      <c r="O96" s="149" t="n">
        <v>20112.3249545129</v>
      </c>
      <c r="P96" s="119" t="n">
        <f aca="false">SUM(B96:O96)/COUNTIF(B96:O96,"&gt;0")</f>
        <v>20567.165876697</v>
      </c>
      <c r="AA96" s="34" t="n">
        <v>89</v>
      </c>
    </row>
    <row r="97" customFormat="false" ht="13.5" hidden="false" customHeight="false" outlineLevel="0" collapsed="false">
      <c r="A97" s="120" t="n">
        <v>90</v>
      </c>
      <c r="B97" s="150" t="n">
        <v>21196</v>
      </c>
      <c r="C97" s="151" t="n">
        <v>20827.5789876394</v>
      </c>
      <c r="D97" s="151" t="n">
        <v>19995.1542419825</v>
      </c>
      <c r="E97" s="151" t="n">
        <v>20804</v>
      </c>
      <c r="F97" s="151" t="n">
        <v>20568.9633073755</v>
      </c>
      <c r="G97" s="151" t="n">
        <v>20624</v>
      </c>
      <c r="H97" s="151" t="n">
        <v>20255.2831260461</v>
      </c>
      <c r="I97" s="151" t="n">
        <v>20283.5725838561</v>
      </c>
      <c r="J97" s="151" t="n">
        <v>20706</v>
      </c>
      <c r="K97" s="151" t="n">
        <v>20953</v>
      </c>
      <c r="L97" s="151" t="n">
        <v>20924</v>
      </c>
      <c r="M97" s="151" t="n">
        <v>19865</v>
      </c>
      <c r="N97" s="151" t="n">
        <v>20694.8784570755</v>
      </c>
      <c r="O97" s="152" t="n">
        <v>20095.5364522601</v>
      </c>
      <c r="P97" s="124" t="n">
        <f aca="false">SUM(B97:O97)/COUNTIF(B97:O97,"&gt;0")</f>
        <v>20556.6405111597</v>
      </c>
      <c r="AA97" s="34" t="n">
        <v>90</v>
      </c>
    </row>
    <row r="98" customFormat="false" ht="12.75" hidden="false" customHeight="false" outlineLevel="0" collapsed="false">
      <c r="A98" s="125" t="n">
        <v>91</v>
      </c>
      <c r="B98" s="153" t="n">
        <v>21178</v>
      </c>
      <c r="C98" s="154" t="n">
        <v>20816.5070085995</v>
      </c>
      <c r="D98" s="154" t="n">
        <v>19984.7096185976</v>
      </c>
      <c r="E98" s="154" t="n">
        <v>20802</v>
      </c>
      <c r="F98" s="154" t="n">
        <v>20567.2519991943</v>
      </c>
      <c r="G98" s="154" t="n">
        <v>20610</v>
      </c>
      <c r="H98" s="154" t="n">
        <v>20246.8425128539</v>
      </c>
      <c r="I98" s="154" t="n">
        <v>20268.8406281323</v>
      </c>
      <c r="J98" s="154" t="n">
        <v>20704</v>
      </c>
      <c r="K98" s="154" t="n">
        <v>20942</v>
      </c>
      <c r="L98" s="154" t="n">
        <v>20924</v>
      </c>
      <c r="M98" s="154" t="n">
        <v>19851</v>
      </c>
      <c r="N98" s="154" t="n">
        <v>20676.5463579348</v>
      </c>
      <c r="O98" s="155" t="n">
        <v>20079.0304233887</v>
      </c>
      <c r="P98" s="129" t="n">
        <f aca="false">SUM(B98:O98)/COUNTIF(B98:O98,"&gt;0")</f>
        <v>20546.4806106215</v>
      </c>
      <c r="AA98" s="34" t="n">
        <v>91</v>
      </c>
    </row>
    <row r="99" customFormat="false" ht="12.75" hidden="false" customHeight="false" outlineLevel="0" collapsed="false">
      <c r="A99" s="116" t="n">
        <v>92</v>
      </c>
      <c r="B99" s="148" t="n">
        <v>21161</v>
      </c>
      <c r="C99" s="145" t="n">
        <v>20805.6364933106</v>
      </c>
      <c r="D99" s="145" t="n">
        <v>19974.3314662251</v>
      </c>
      <c r="E99" s="145" t="n">
        <v>20800</v>
      </c>
      <c r="F99" s="145" t="n">
        <v>20565.6288197384</v>
      </c>
      <c r="G99" s="145" t="n">
        <v>20596</v>
      </c>
      <c r="H99" s="145" t="n">
        <v>20238.4102327942</v>
      </c>
      <c r="I99" s="145" t="n">
        <v>20267.0990466862</v>
      </c>
      <c r="J99" s="145" t="n">
        <v>20703</v>
      </c>
      <c r="K99" s="145" t="n">
        <v>20928</v>
      </c>
      <c r="L99" s="145" t="n">
        <v>20911</v>
      </c>
      <c r="M99" s="145" t="n">
        <v>19838</v>
      </c>
      <c r="N99" s="145" t="n">
        <v>20658.6605722505</v>
      </c>
      <c r="O99" s="149" t="n">
        <v>20062.8020494394</v>
      </c>
      <c r="P99" s="119" t="n">
        <f aca="false">SUM(B99:O99)/COUNTIF(B99:O99,"&gt;0")</f>
        <v>20536.3977628889</v>
      </c>
      <c r="AA99" s="34" t="n">
        <v>92</v>
      </c>
    </row>
    <row r="100" customFormat="false" ht="12.75" hidden="false" customHeight="false" outlineLevel="0" collapsed="false">
      <c r="A100" s="116" t="n">
        <v>93</v>
      </c>
      <c r="B100" s="148" t="n">
        <v>21143</v>
      </c>
      <c r="C100" s="145" t="n">
        <v>20794.9646357449</v>
      </c>
      <c r="D100" s="145" t="n">
        <v>19964.0195611213</v>
      </c>
      <c r="E100" s="145" t="n">
        <v>20799</v>
      </c>
      <c r="F100" s="145" t="n">
        <v>20564.0935025821</v>
      </c>
      <c r="G100" s="145" t="n">
        <v>20581</v>
      </c>
      <c r="H100" s="145" t="n">
        <v>20230.4368266512</v>
      </c>
      <c r="I100" s="145" t="n">
        <v>20253.2602323376</v>
      </c>
      <c r="J100" s="145" t="n">
        <v>20701</v>
      </c>
      <c r="K100" s="145" t="n">
        <v>20914</v>
      </c>
      <c r="L100" s="145" t="n">
        <v>20898</v>
      </c>
      <c r="M100" s="145" t="n">
        <v>19823</v>
      </c>
      <c r="N100" s="145" t="n">
        <v>20641.2148838581</v>
      </c>
      <c r="O100" s="149" t="n">
        <v>20046.8466828252</v>
      </c>
      <c r="P100" s="119" t="n">
        <f aca="false">SUM(B100:O100)/COUNTIF(B100:O100,"&gt;0")</f>
        <v>20525.2740232229</v>
      </c>
      <c r="AA100" s="34" t="n">
        <v>93</v>
      </c>
    </row>
    <row r="101" customFormat="false" ht="12.75" hidden="false" customHeight="false" outlineLevel="0" collapsed="false">
      <c r="A101" s="116" t="n">
        <v>94</v>
      </c>
      <c r="B101" s="148" t="n">
        <v>21126</v>
      </c>
      <c r="C101" s="145" t="n">
        <v>20784.4887290084</v>
      </c>
      <c r="D101" s="145" t="n">
        <v>19953.7736813693</v>
      </c>
      <c r="E101" s="145" t="n">
        <v>20797</v>
      </c>
      <c r="F101" s="145" t="n">
        <v>20562.6457960951</v>
      </c>
      <c r="G101" s="145" t="n">
        <v>20568</v>
      </c>
      <c r="H101" s="145" t="n">
        <v>20222.4966246687</v>
      </c>
      <c r="I101" s="145" t="n">
        <v>20251.5214785163</v>
      </c>
      <c r="J101" s="145" t="n">
        <v>20700</v>
      </c>
      <c r="K101" s="145" t="n">
        <v>20903</v>
      </c>
      <c r="L101" s="145" t="n">
        <v>20898</v>
      </c>
      <c r="M101" s="145" t="n">
        <v>19810</v>
      </c>
      <c r="N101" s="145" t="n">
        <v>20624.2033432203</v>
      </c>
      <c r="O101" s="149" t="n">
        <v>20031.1598397884</v>
      </c>
      <c r="P101" s="119" t="n">
        <f aca="false">SUM(B101:O101)/COUNTIF(B101:O101,"&gt;0")</f>
        <v>20516.592106619</v>
      </c>
      <c r="AA101" s="34" t="n">
        <v>94</v>
      </c>
    </row>
    <row r="102" customFormat="false" ht="12.75" hidden="false" customHeight="false" outlineLevel="0" collapsed="false">
      <c r="A102" s="116" t="n">
        <v>95</v>
      </c>
      <c r="B102" s="148" t="n">
        <v>21109</v>
      </c>
      <c r="C102" s="145" t="n">
        <v>20774.2061615866</v>
      </c>
      <c r="D102" s="145" t="n">
        <v>19943.5936068668</v>
      </c>
      <c r="E102" s="145" t="n">
        <v>20782</v>
      </c>
      <c r="F102" s="145" t="n">
        <v>20561.2854633381</v>
      </c>
      <c r="G102" s="145" t="n">
        <v>20554</v>
      </c>
      <c r="H102" s="145" t="n">
        <v>20214.5638079779</v>
      </c>
      <c r="I102" s="145" t="n">
        <v>20249.7846059543</v>
      </c>
      <c r="J102" s="145" t="n">
        <v>20698</v>
      </c>
      <c r="K102" s="145" t="n">
        <v>20890</v>
      </c>
      <c r="L102" s="145" t="n">
        <v>20885</v>
      </c>
      <c r="M102" s="145" t="n">
        <v>19796</v>
      </c>
      <c r="N102" s="145" t="n">
        <v>20607.6202592184</v>
      </c>
      <c r="O102" s="149" t="n">
        <v>20015.7371937455</v>
      </c>
      <c r="P102" s="119" t="n">
        <f aca="false">SUM(B102:O102)/COUNTIF(B102:O102,"&gt;0")</f>
        <v>20505.7707927634</v>
      </c>
      <c r="AA102" s="34" t="n">
        <v>95</v>
      </c>
    </row>
    <row r="103" customFormat="false" ht="12.75" hidden="false" customHeight="false" outlineLevel="0" collapsed="false">
      <c r="A103" s="116" t="n">
        <v>96</v>
      </c>
      <c r="B103" s="148" t="n">
        <v>21092</v>
      </c>
      <c r="C103" s="145" t="n">
        <v>20764.1144137904</v>
      </c>
      <c r="D103" s="145" t="n">
        <v>19931.5358734547</v>
      </c>
      <c r="E103" s="145" t="n">
        <v>20781</v>
      </c>
      <c r="F103" s="145" t="n">
        <v>20560.0122819655</v>
      </c>
      <c r="G103" s="145" t="n">
        <v>20540</v>
      </c>
      <c r="H103" s="145" t="n">
        <v>20206.6383662797</v>
      </c>
      <c r="I103" s="145" t="n">
        <v>20235.9678524989</v>
      </c>
      <c r="J103" s="145" t="n">
        <v>20697</v>
      </c>
      <c r="K103" s="145" t="n">
        <v>20878</v>
      </c>
      <c r="L103" s="145" t="n">
        <v>20873</v>
      </c>
      <c r="M103" s="145" t="n">
        <v>19783</v>
      </c>
      <c r="N103" s="145" t="n">
        <v>20591.4601914128</v>
      </c>
      <c r="O103" s="149" t="n">
        <v>20000.5745689924</v>
      </c>
      <c r="P103" s="119" t="n">
        <f aca="false">SUM(B103:O103)/COUNTIF(B103:O103,"&gt;0")</f>
        <v>20495.3073963139</v>
      </c>
      <c r="AA103" s="34" t="n">
        <v>96</v>
      </c>
    </row>
    <row r="104" customFormat="false" ht="12.75" hidden="false" customHeight="false" outlineLevel="0" collapsed="false">
      <c r="A104" s="116" t="n">
        <v>97</v>
      </c>
      <c r="B104" s="148" t="n">
        <v>21076</v>
      </c>
      <c r="C104" s="145" t="n">
        <v>20754.2110543926</v>
      </c>
      <c r="D104" s="145" t="n">
        <v>19931.5358734547</v>
      </c>
      <c r="E104" s="145" t="n">
        <v>20780</v>
      </c>
      <c r="F104" s="145" t="n">
        <v>20558.8260441344</v>
      </c>
      <c r="G104" s="145" t="n">
        <v>20526</v>
      </c>
      <c r="H104" s="145" t="n">
        <v>20198.7202892944</v>
      </c>
      <c r="I104" s="145" t="n">
        <v>20235.1005899072</v>
      </c>
      <c r="J104" s="145" t="n">
        <v>20696</v>
      </c>
      <c r="K104" s="145" t="n">
        <v>20867</v>
      </c>
      <c r="L104" s="145" t="n">
        <v>20873</v>
      </c>
      <c r="M104" s="145" t="n">
        <v>19771</v>
      </c>
      <c r="N104" s="145" t="n">
        <v>20575.7179427486</v>
      </c>
      <c r="O104" s="149" t="n">
        <v>19985.6679347492</v>
      </c>
      <c r="P104" s="119" t="n">
        <f aca="false">SUM(B104:O104)/COUNTIF(B104:O104,"&gt;0")</f>
        <v>20487.7699806201</v>
      </c>
      <c r="AA104" s="34" t="n">
        <v>97</v>
      </c>
    </row>
    <row r="105" customFormat="false" ht="12.75" hidden="false" customHeight="false" outlineLevel="0" collapsed="false">
      <c r="A105" s="116" t="n">
        <v>98</v>
      </c>
      <c r="B105" s="148" t="n">
        <v>21060</v>
      </c>
      <c r="C105" s="145" t="n">
        <v>20744.4937374401</v>
      </c>
      <c r="D105" s="145" t="n">
        <v>19931.5358734547</v>
      </c>
      <c r="E105" s="145" t="n">
        <v>20778</v>
      </c>
      <c r="F105" s="145" t="n">
        <v>20557.7265564194</v>
      </c>
      <c r="G105" s="145" t="n">
        <v>20512</v>
      </c>
      <c r="H105" s="145" t="n">
        <v>20190.8095667612</v>
      </c>
      <c r="I105" s="145" t="n">
        <v>20220.4381134447</v>
      </c>
      <c r="J105" s="145" t="n">
        <v>20695</v>
      </c>
      <c r="K105" s="145" t="n">
        <v>20855</v>
      </c>
      <c r="L105" s="145" t="n">
        <v>20860</v>
      </c>
      <c r="M105" s="145" t="n">
        <v>19757</v>
      </c>
      <c r="N105" s="145" t="n">
        <v>20560.3885526838</v>
      </c>
      <c r="O105" s="149" t="n">
        <v>19971.0133995225</v>
      </c>
      <c r="P105" s="119" t="n">
        <f aca="false">SUM(B105:O105)/COUNTIF(B105:O105,"&gt;0")</f>
        <v>20478.1004142662</v>
      </c>
      <c r="AA105" s="34" t="n">
        <v>98</v>
      </c>
    </row>
    <row r="106" customFormat="false" ht="12.75" hidden="false" customHeight="false" outlineLevel="0" collapsed="false">
      <c r="A106" s="116" t="n">
        <v>99</v>
      </c>
      <c r="B106" s="148" t="n">
        <v>21044</v>
      </c>
      <c r="C106" s="145" t="n">
        <v>20734.9601992341</v>
      </c>
      <c r="D106" s="145" t="n">
        <v>19931.5358734547</v>
      </c>
      <c r="E106" s="145" t="n">
        <v>20777</v>
      </c>
      <c r="F106" s="145" t="n">
        <v>20556.7136397332</v>
      </c>
      <c r="G106" s="145" t="n">
        <v>20498</v>
      </c>
      <c r="H106" s="145" t="n">
        <v>20182.9061884385</v>
      </c>
      <c r="I106" s="145" t="n">
        <v>20219.5722560852</v>
      </c>
      <c r="J106" s="145" t="n">
        <v>20693</v>
      </c>
      <c r="K106" s="145" t="n">
        <v>20844</v>
      </c>
      <c r="L106" s="145" t="n">
        <v>20847</v>
      </c>
      <c r="M106" s="145" t="n">
        <v>19745</v>
      </c>
      <c r="N106" s="145" t="n">
        <v>20545.467290719</v>
      </c>
      <c r="O106" s="149" t="n">
        <v>19956.6072057654</v>
      </c>
      <c r="P106" s="119" t="n">
        <f aca="false">SUM(B106:O106)/COUNTIF(B106:O106,"&gt;0")</f>
        <v>20469.6973323879</v>
      </c>
      <c r="AA106" s="34" t="n">
        <v>99</v>
      </c>
    </row>
    <row r="107" customFormat="false" ht="13.5" hidden="false" customHeight="false" outlineLevel="0" collapsed="false">
      <c r="A107" s="120" t="n">
        <v>100</v>
      </c>
      <c r="B107" s="150" t="n">
        <v>21029</v>
      </c>
      <c r="C107" s="151" t="n">
        <v>20725.6082554669</v>
      </c>
      <c r="D107" s="151" t="n">
        <v>19931.5358734547</v>
      </c>
      <c r="E107" s="151" t="n">
        <v>20776</v>
      </c>
      <c r="F107" s="151" t="n">
        <v>20555.7871292535</v>
      </c>
      <c r="G107" s="151" t="n">
        <v>20484</v>
      </c>
      <c r="H107" s="151" t="n">
        <v>20175.0101441035</v>
      </c>
      <c r="I107" s="151" t="n">
        <v>20218.7068663775</v>
      </c>
      <c r="J107" s="151" t="n">
        <v>20693</v>
      </c>
      <c r="K107" s="151" t="n">
        <v>20833</v>
      </c>
      <c r="L107" s="151" t="n">
        <v>20790</v>
      </c>
      <c r="M107" s="151" t="n">
        <v>19733</v>
      </c>
      <c r="N107" s="151" t="n">
        <v>20530.9496503099</v>
      </c>
      <c r="O107" s="152" t="n">
        <v>19942.4457248184</v>
      </c>
      <c r="P107" s="124" t="n">
        <f aca="false">SUM(B107:O107)/COUNTIF(B107:O107,"&gt;0")</f>
        <v>20458.4316888418</v>
      </c>
      <c r="AA107" s="34" t="n">
        <v>100</v>
      </c>
    </row>
    <row r="108" customFormat="false" ht="12.75" hidden="false" customHeight="false" outlineLevel="0" collapsed="false">
      <c r="A108" s="125" t="n">
        <v>101</v>
      </c>
      <c r="B108" s="153" t="n">
        <v>21014</v>
      </c>
      <c r="C108" s="154" t="n">
        <v>20716.4357985056</v>
      </c>
      <c r="D108" s="154" t="n">
        <v>19931.5358734547</v>
      </c>
      <c r="E108" s="154" t="n">
        <v>20775</v>
      </c>
      <c r="F108" s="154" t="n">
        <v>20554.9468743562</v>
      </c>
      <c r="G108" s="154" t="n">
        <v>20484</v>
      </c>
      <c r="H108" s="154" t="n">
        <v>20167.1214235527</v>
      </c>
      <c r="I108" s="154" t="n">
        <v>20204.932206334</v>
      </c>
      <c r="J108" s="154" t="n">
        <v>20692</v>
      </c>
      <c r="K108" s="154" t="n">
        <v>20822</v>
      </c>
      <c r="L108" s="154" t="n">
        <v>20790</v>
      </c>
      <c r="M108" s="154" t="n">
        <v>19721</v>
      </c>
      <c r="N108" s="154" t="n">
        <v>20516.8313431454</v>
      </c>
      <c r="O108" s="155" t="n">
        <v>19928.5254521121</v>
      </c>
      <c r="P108" s="129" t="n">
        <f aca="false">SUM(B108:O108)/COUNTIF(B108:O108,"&gt;0")</f>
        <v>20451.3092122472</v>
      </c>
      <c r="AA108" s="34" t="n">
        <v>101</v>
      </c>
    </row>
    <row r="109" customFormat="false" ht="12.75" hidden="false" customHeight="false" outlineLevel="0" collapsed="false">
      <c r="A109" s="116" t="n">
        <v>102</v>
      </c>
      <c r="B109" s="148" t="n">
        <v>20999</v>
      </c>
      <c r="C109" s="145" t="n">
        <v>20707.440794816</v>
      </c>
      <c r="D109" s="145" t="n">
        <v>19931.5358734547</v>
      </c>
      <c r="E109" s="145" t="n">
        <v>20761</v>
      </c>
      <c r="F109" s="145" t="n">
        <v>20554.1927385535</v>
      </c>
      <c r="G109" s="145" t="n">
        <v>20471</v>
      </c>
      <c r="H109" s="145" t="n">
        <v>20159.2400166012</v>
      </c>
      <c r="I109" s="145" t="n">
        <v>20204.0677507941</v>
      </c>
      <c r="J109" s="145" t="n">
        <v>20691</v>
      </c>
      <c r="K109" s="145" t="n">
        <v>20810</v>
      </c>
      <c r="L109" s="145" t="n">
        <v>20790</v>
      </c>
      <c r="M109" s="145" t="n">
        <v>19709</v>
      </c>
      <c r="N109" s="145" t="n">
        <v>20503.108293773</v>
      </c>
      <c r="O109" s="149" t="n">
        <v>19914.8430026183</v>
      </c>
      <c r="P109" s="119" t="n">
        <f aca="false">SUM(B109:O109)/COUNTIF(B109:O109,"&gt;0")</f>
        <v>20443.2448907579</v>
      </c>
      <c r="AA109" s="34" t="n">
        <v>102</v>
      </c>
    </row>
    <row r="110" customFormat="false" ht="12.75" hidden="false" customHeight="false" outlineLevel="0" collapsed="false">
      <c r="A110" s="116" t="n">
        <v>103</v>
      </c>
      <c r="B110" s="148" t="n">
        <v>20984</v>
      </c>
      <c r="C110" s="145" t="n">
        <v>20698.6212825167</v>
      </c>
      <c r="D110" s="145" t="n">
        <v>19931.5358734547</v>
      </c>
      <c r="E110" s="145" t="n">
        <v>20760</v>
      </c>
      <c r="F110" s="145" t="n">
        <v>20553.5245994387</v>
      </c>
      <c r="G110" s="145" t="n">
        <v>20457</v>
      </c>
      <c r="H110" s="145" t="n">
        <v>20151.3659130832</v>
      </c>
      <c r="I110" s="145" t="n">
        <v>20203.2037617709</v>
      </c>
      <c r="J110" s="145" t="n">
        <v>20690</v>
      </c>
      <c r="K110" s="145" t="n">
        <v>20801</v>
      </c>
      <c r="L110" s="145" t="n">
        <v>20790</v>
      </c>
      <c r="M110" s="145" t="n">
        <v>19697</v>
      </c>
      <c r="N110" s="145" t="n">
        <v>20489.7766345581</v>
      </c>
      <c r="O110" s="149" t="n">
        <v>19901.3951065335</v>
      </c>
      <c r="P110" s="119" t="n">
        <f aca="false">SUM(B110:O110)/COUNTIF(B110:O110,"&gt;0")</f>
        <v>20436.3159408111</v>
      </c>
      <c r="AA110" s="34" t="n">
        <v>103</v>
      </c>
    </row>
    <row r="111" customFormat="false" ht="12.75" hidden="false" customHeight="false" outlineLevel="0" collapsed="false">
      <c r="A111" s="116" t="n">
        <v>104</v>
      </c>
      <c r="B111" s="148" t="n">
        <v>20969</v>
      </c>
      <c r="C111" s="145" t="n">
        <v>20689.9753690573</v>
      </c>
      <c r="D111" s="145" t="n">
        <v>19931.5358734547</v>
      </c>
      <c r="E111" s="145" t="n">
        <v>20760</v>
      </c>
      <c r="F111" s="145" t="n">
        <v>20552.9423486364</v>
      </c>
      <c r="G111" s="145" t="n">
        <v>20444</v>
      </c>
      <c r="H111" s="145" t="n">
        <v>20143.4991028515</v>
      </c>
      <c r="I111" s="145" t="n">
        <v>20190.3135992</v>
      </c>
      <c r="J111" s="145" t="n">
        <v>20690</v>
      </c>
      <c r="K111" s="145" t="n">
        <v>20791</v>
      </c>
      <c r="L111" s="145" t="n">
        <v>20790</v>
      </c>
      <c r="M111" s="145" t="n">
        <v>19686</v>
      </c>
      <c r="N111" s="145" t="n">
        <v>20476.8327009618</v>
      </c>
      <c r="O111" s="149" t="n">
        <v>19888.1786051813</v>
      </c>
      <c r="P111" s="119" t="n">
        <f aca="false">SUM(B111:O111)/COUNTIF(B111:O111,"&gt;0")</f>
        <v>20428.8055428102</v>
      </c>
      <c r="AA111" s="34" t="n">
        <v>104</v>
      </c>
    </row>
    <row r="112" customFormat="false" ht="12.75" hidden="false" customHeight="false" outlineLevel="0" collapsed="false">
      <c r="A112" s="116" t="n">
        <v>105</v>
      </c>
      <c r="B112" s="148" t="n">
        <v>20955</v>
      </c>
      <c r="C112" s="145" t="n">
        <v>20681.5012290133</v>
      </c>
      <c r="D112" s="145" t="n">
        <v>19931.5358734547</v>
      </c>
      <c r="E112" s="145" t="n">
        <v>20759</v>
      </c>
      <c r="F112" s="145" t="n">
        <v>20552.4458917585</v>
      </c>
      <c r="G112" s="145" t="n">
        <v>20430</v>
      </c>
      <c r="H112" s="145" t="n">
        <v>20135.639575778</v>
      </c>
      <c r="I112" s="145" t="n">
        <v>20189.4500763161</v>
      </c>
      <c r="J112" s="145" t="n">
        <v>20689</v>
      </c>
      <c r="K112" s="145" t="n">
        <v>20780</v>
      </c>
      <c r="L112" s="145" t="n">
        <v>20790</v>
      </c>
      <c r="M112" s="145" t="n">
        <v>19674</v>
      </c>
      <c r="N112" s="145" t="n">
        <v>20464.2730271252</v>
      </c>
      <c r="O112" s="149" t="n">
        <v>19875.1904471224</v>
      </c>
      <c r="P112" s="119" t="n">
        <f aca="false">SUM(B112:O112)/COUNTIF(B112:O112,"&gt;0")</f>
        <v>20421.9311514692</v>
      </c>
      <c r="AA112" s="34" t="n">
        <v>105</v>
      </c>
    </row>
    <row r="113" customFormat="false" ht="12.75" hidden="false" customHeight="false" outlineLevel="0" collapsed="false">
      <c r="A113" s="116" t="n">
        <v>106</v>
      </c>
      <c r="B113" s="148" t="n">
        <v>20777</v>
      </c>
      <c r="C113" s="145" t="n">
        <v>20673.1971019913</v>
      </c>
      <c r="D113" s="145" t="n">
        <v>19931.5358734547</v>
      </c>
      <c r="E113" s="145" t="n">
        <v>20759</v>
      </c>
      <c r="F113" s="145" t="n">
        <v>20552.0351483658</v>
      </c>
      <c r="G113" s="145" t="n">
        <v>20416</v>
      </c>
      <c r="H113" s="145" t="n">
        <v>20127.787321753</v>
      </c>
      <c r="I113" s="145" t="n">
        <v>20176.5794442946</v>
      </c>
      <c r="J113" s="145" t="n">
        <v>20689</v>
      </c>
      <c r="K113" s="145" t="n">
        <v>20771</v>
      </c>
      <c r="L113" s="145" t="n">
        <v>20790</v>
      </c>
      <c r="M113" s="145" t="n">
        <v>19664</v>
      </c>
      <c r="N113" s="145" t="n">
        <v>20452.0943417469</v>
      </c>
      <c r="O113" s="149" t="n">
        <v>19862.427684458</v>
      </c>
      <c r="P113" s="119" t="n">
        <f aca="false">SUM(B113:O113)/COUNTIF(B113:O113,"&gt;0")</f>
        <v>20402.9754940046</v>
      </c>
      <c r="AA113" s="34" t="n">
        <v>106</v>
      </c>
    </row>
    <row r="114" customFormat="false" ht="12.75" hidden="false" customHeight="false" outlineLevel="0" collapsed="false">
      <c r="A114" s="116" t="n">
        <v>107</v>
      </c>
      <c r="B114" s="148" t="n">
        <v>20764</v>
      </c>
      <c r="C114" s="145" t="n">
        <v>20277.6775406613</v>
      </c>
      <c r="D114" s="145" t="n">
        <v>19931.5358734547</v>
      </c>
      <c r="E114" s="145" t="n">
        <v>20758</v>
      </c>
      <c r="F114" s="145" t="n">
        <v>20551.7100519355</v>
      </c>
      <c r="G114" s="145" t="n">
        <v>20403</v>
      </c>
      <c r="H114" s="145" t="n">
        <v>20119.9423306857</v>
      </c>
      <c r="I114" s="145" t="n">
        <v>20175.7163871727</v>
      </c>
      <c r="J114" s="145" t="n">
        <v>20688</v>
      </c>
      <c r="K114" s="145" t="n">
        <v>20760</v>
      </c>
      <c r="L114" s="145" t="n">
        <v>20790</v>
      </c>
      <c r="M114" s="145" t="n">
        <v>19652</v>
      </c>
      <c r="N114" s="145" t="n">
        <v>20405.1417262486</v>
      </c>
      <c r="O114" s="149" t="n">
        <v>19849.8874693187</v>
      </c>
      <c r="P114" s="119" t="n">
        <f aca="false">SUM(B114:O114)/COUNTIF(B114:O114,"&gt;0")</f>
        <v>20366.1865271055</v>
      </c>
      <c r="AA114" s="34" t="n">
        <v>107</v>
      </c>
    </row>
    <row r="115" customFormat="false" ht="12.75" hidden="false" customHeight="false" outlineLevel="0" collapsed="false">
      <c r="A115" s="116" t="n">
        <v>108</v>
      </c>
      <c r="B115" s="148" t="n">
        <v>20751</v>
      </c>
      <c r="C115" s="145" t="n">
        <v>20270.1239426019</v>
      </c>
      <c r="D115" s="145" t="n">
        <v>19931.5358734547</v>
      </c>
      <c r="E115" s="145" t="n">
        <v>20666</v>
      </c>
      <c r="F115" s="145" t="n">
        <v>20551.4705498344</v>
      </c>
      <c r="G115" s="145" t="n">
        <v>20403</v>
      </c>
      <c r="H115" s="145" t="n">
        <v>20112.104592504</v>
      </c>
      <c r="I115" s="145" t="n">
        <v>20175.7163871727</v>
      </c>
      <c r="J115" s="145" t="n">
        <v>20688</v>
      </c>
      <c r="K115" s="145" t="n">
        <v>20752</v>
      </c>
      <c r="L115" s="145" t="n">
        <v>20790</v>
      </c>
      <c r="M115" s="145" t="n">
        <v>19642</v>
      </c>
      <c r="N115" s="145" t="n">
        <v>20405.1417262486</v>
      </c>
      <c r="O115" s="149" t="n">
        <v>19837.5670505251</v>
      </c>
      <c r="P115" s="119" t="n">
        <f aca="false">SUM(B115:O115)/COUNTIF(B115:O115,"&gt;0")</f>
        <v>20355.404294453</v>
      </c>
      <c r="AA115" s="34" t="n">
        <v>108</v>
      </c>
    </row>
    <row r="116" customFormat="false" ht="12.75" hidden="false" customHeight="false" outlineLevel="0" collapsed="false">
      <c r="A116" s="116" t="n">
        <v>109</v>
      </c>
      <c r="B116" s="148" t="n">
        <v>20738</v>
      </c>
      <c r="C116" s="145" t="n">
        <v>20262.6465628779</v>
      </c>
      <c r="D116" s="145" t="n">
        <v>19931.5358734547</v>
      </c>
      <c r="E116" s="145" t="n">
        <v>20565</v>
      </c>
      <c r="F116" s="145" t="n">
        <v>20551.3166032972</v>
      </c>
      <c r="G116" s="145" t="n">
        <v>20390</v>
      </c>
      <c r="H116" s="145" t="n">
        <v>20104.2740971543</v>
      </c>
      <c r="I116" s="145" t="n">
        <v>20162.8652413465</v>
      </c>
      <c r="J116" s="145" t="n">
        <v>20688</v>
      </c>
      <c r="K116" s="145" t="n">
        <v>20742</v>
      </c>
      <c r="L116" s="145" t="n">
        <v>20790</v>
      </c>
      <c r="M116" s="145" t="n">
        <v>19632</v>
      </c>
      <c r="N116" s="145" t="n">
        <v>20405.1417262486</v>
      </c>
      <c r="O116" s="149" t="n">
        <v>19825.4637704145</v>
      </c>
      <c r="P116" s="119" t="n">
        <f aca="false">SUM(B116:O116)/COUNTIF(B116:O116,"&gt;0")</f>
        <v>20342.0174196281</v>
      </c>
      <c r="AA116" s="34" t="n">
        <v>109</v>
      </c>
    </row>
    <row r="117" customFormat="false" ht="13.5" hidden="false" customHeight="false" outlineLevel="0" collapsed="false">
      <c r="A117" s="120" t="n">
        <v>110</v>
      </c>
      <c r="B117" s="150" t="n">
        <v>20726</v>
      </c>
      <c r="C117" s="151" t="n">
        <v>20255.2439408281</v>
      </c>
      <c r="D117" s="151" t="n">
        <v>19931.5358734547</v>
      </c>
      <c r="E117" s="151" t="n">
        <v>20482</v>
      </c>
      <c r="F117" s="151" t="n">
        <v>20551.2481874111</v>
      </c>
      <c r="G117" s="151" t="n">
        <v>20376</v>
      </c>
      <c r="H117" s="151" t="n">
        <v>20096.4508346016</v>
      </c>
      <c r="I117" s="151" t="n">
        <v>20162.8652413465</v>
      </c>
      <c r="J117" s="151" t="n">
        <v>20688</v>
      </c>
      <c r="K117" s="151" t="n">
        <v>20733</v>
      </c>
      <c r="L117" s="151" t="n">
        <v>20790</v>
      </c>
      <c r="M117" s="151" t="n">
        <v>19622</v>
      </c>
      <c r="N117" s="151" t="n">
        <v>20405.1417262486</v>
      </c>
      <c r="O117" s="152" t="n">
        <v>19813.5750618209</v>
      </c>
      <c r="P117" s="124" t="n">
        <f aca="false">SUM(B117:O117)/COUNTIF(B117:O117,"&gt;0")</f>
        <v>20330.9329189794</v>
      </c>
      <c r="AA117" s="34" t="n">
        <v>110</v>
      </c>
    </row>
    <row r="118" customFormat="false" ht="12.75" hidden="false" customHeight="false" outlineLevel="0" collapsed="false">
      <c r="A118" s="125" t="n">
        <v>111</v>
      </c>
      <c r="B118" s="153" t="n">
        <v>20714</v>
      </c>
      <c r="C118" s="154" t="n">
        <v>20247.914656774</v>
      </c>
      <c r="D118" s="154" t="n">
        <v>19931.5358734547</v>
      </c>
      <c r="E118" s="154" t="n">
        <v>20403</v>
      </c>
      <c r="F118" s="154" t="n">
        <v>20551.2652911059</v>
      </c>
      <c r="G118" s="154" t="n">
        <v>20362</v>
      </c>
      <c r="H118" s="154" t="n">
        <v>20088.6347948295</v>
      </c>
      <c r="I118" s="154" t="n">
        <v>20150.0335374959</v>
      </c>
      <c r="J118" s="154" t="n">
        <v>20688</v>
      </c>
      <c r="K118" s="154" t="n">
        <v>20725</v>
      </c>
      <c r="L118" s="154" t="n">
        <v>20790</v>
      </c>
      <c r="M118" s="154" t="n">
        <v>19612</v>
      </c>
      <c r="N118" s="154" t="n">
        <v>20405.1417262486</v>
      </c>
      <c r="O118" s="155" t="n">
        <v>19801.8984452031</v>
      </c>
      <c r="P118" s="129" t="n">
        <f aca="false">SUM(B118:O118)/COUNTIF(B118:O118,"&gt;0")</f>
        <v>20319.3160232223</v>
      </c>
      <c r="AA118" s="34" t="n">
        <v>111</v>
      </c>
    </row>
    <row r="119" customFormat="false" ht="12.75" hidden="false" customHeight="false" outlineLevel="0" collapsed="false">
      <c r="A119" s="116" t="n">
        <v>112</v>
      </c>
      <c r="B119" s="148" t="n">
        <v>20701</v>
      </c>
      <c r="C119" s="145" t="n">
        <v>20240.6573305119</v>
      </c>
      <c r="D119" s="145" t="n">
        <v>19931.5358734547</v>
      </c>
      <c r="E119" s="145" t="n">
        <v>20327</v>
      </c>
      <c r="F119" s="145" t="n">
        <v>20551.3679171489</v>
      </c>
      <c r="G119" s="145" t="n">
        <v>20349</v>
      </c>
      <c r="H119" s="145" t="n">
        <v>20080.82596784</v>
      </c>
      <c r="I119" s="145" t="n">
        <v>20150.0335374959</v>
      </c>
      <c r="J119" s="145" t="n">
        <v>20688</v>
      </c>
      <c r="K119" s="145" t="n">
        <v>20715</v>
      </c>
      <c r="L119" s="145" t="n">
        <v>20790</v>
      </c>
      <c r="M119" s="145" t="n">
        <v>19602</v>
      </c>
      <c r="N119" s="145" t="n">
        <v>20405.1417262486</v>
      </c>
      <c r="O119" s="149" t="n">
        <v>19790.4315259112</v>
      </c>
      <c r="P119" s="119" t="n">
        <f aca="false">SUM(B119:O119)/COUNTIF(B119:O119,"&gt;0")</f>
        <v>20308.7138484722</v>
      </c>
      <c r="AA119" s="34" t="n">
        <v>112</v>
      </c>
    </row>
    <row r="120" customFormat="false" ht="12.75" hidden="false" customHeight="false" outlineLevel="0" collapsed="false">
      <c r="A120" s="116" t="n">
        <v>113</v>
      </c>
      <c r="B120" s="148" t="n">
        <v>20689</v>
      </c>
      <c r="C120" s="145" t="n">
        <v>20233.4706198739</v>
      </c>
      <c r="D120" s="145" t="n">
        <v>19931.5358734547</v>
      </c>
      <c r="E120" s="145" t="n">
        <v>20255</v>
      </c>
      <c r="F120" s="145" t="n">
        <v>20551.5560821467</v>
      </c>
      <c r="G120" s="145" t="n">
        <v>20336</v>
      </c>
      <c r="H120" s="145" t="n">
        <v>20073.0243436535</v>
      </c>
      <c r="I120" s="145" t="n">
        <v>20150.0335374959</v>
      </c>
      <c r="J120" s="145" t="n">
        <v>20688</v>
      </c>
      <c r="K120" s="145" t="n">
        <v>20706</v>
      </c>
      <c r="L120" s="145" t="n">
        <v>20790</v>
      </c>
      <c r="M120" s="145" t="n">
        <v>19592</v>
      </c>
      <c r="N120" s="145" t="n">
        <v>20405.1417262486</v>
      </c>
      <c r="O120" s="149" t="n">
        <v>19779.1719915846</v>
      </c>
      <c r="P120" s="119" t="n">
        <f aca="false">SUM(B120:O120)/COUNTIF(B120:O120,"&gt;0")</f>
        <v>20298.566726747</v>
      </c>
      <c r="AA120" s="34" t="n">
        <v>113</v>
      </c>
    </row>
    <row r="121" customFormat="false" ht="12.75" hidden="false" customHeight="false" outlineLevel="0" collapsed="false">
      <c r="A121" s="116" t="n">
        <v>114</v>
      </c>
      <c r="B121" s="148" t="n">
        <v>20677</v>
      </c>
      <c r="C121" s="145" t="n">
        <v>20226.3532193536</v>
      </c>
      <c r="D121" s="145" t="n">
        <v>19931.5358734547</v>
      </c>
      <c r="E121" s="145" t="n">
        <v>20187</v>
      </c>
      <c r="F121" s="145" t="n">
        <v>20551.8298165515</v>
      </c>
      <c r="G121" s="145" t="n">
        <v>20322</v>
      </c>
      <c r="H121" s="145" t="n">
        <v>20065.229912309</v>
      </c>
      <c r="I121" s="145" t="n">
        <v>20137.2212315347</v>
      </c>
      <c r="J121" s="145" t="n">
        <v>20688</v>
      </c>
      <c r="K121" s="145" t="n">
        <v>20698</v>
      </c>
      <c r="L121" s="145" t="n">
        <v>20790</v>
      </c>
      <c r="M121" s="145" t="n">
        <v>19582</v>
      </c>
      <c r="N121" s="145" t="n">
        <v>20405.1417262486</v>
      </c>
      <c r="O121" s="149" t="n">
        <v>19768.1176096754</v>
      </c>
      <c r="P121" s="119" t="n">
        <f aca="false">SUM(B121:O121)/COUNTIF(B121:O121,"&gt;0")</f>
        <v>20287.8163849377</v>
      </c>
      <c r="AA121" s="34" t="n">
        <v>114</v>
      </c>
    </row>
    <row r="122" customFormat="false" ht="12.75" hidden="false" customHeight="false" outlineLevel="0" collapsed="false">
      <c r="A122" s="116" t="n">
        <v>115</v>
      </c>
      <c r="B122" s="148" t="n">
        <v>20666</v>
      </c>
      <c r="C122" s="145" t="n">
        <v>20219.3038587926</v>
      </c>
      <c r="D122" s="145" t="n">
        <v>19931.5358734547</v>
      </c>
      <c r="E122" s="145" t="n">
        <v>20108</v>
      </c>
      <c r="F122" s="145" t="n">
        <v>20552.1891646735</v>
      </c>
      <c r="G122" s="145" t="n">
        <v>20309</v>
      </c>
      <c r="H122" s="145" t="n">
        <v>20057.4426638637</v>
      </c>
      <c r="I122" s="145" t="n">
        <v>20137.2212315347</v>
      </c>
      <c r="J122" s="145" t="n">
        <v>20688</v>
      </c>
      <c r="K122" s="145" t="n">
        <v>20689</v>
      </c>
      <c r="L122" s="145" t="n">
        <v>20790</v>
      </c>
      <c r="M122" s="145" t="n">
        <v>19572</v>
      </c>
      <c r="N122" s="145" t="n">
        <v>20405.1417262486</v>
      </c>
      <c r="O122" s="149" t="n">
        <v>19757.2662250899</v>
      </c>
      <c r="P122" s="119" t="n">
        <f aca="false">SUM(B122:O122)/COUNTIF(B122:O122,"&gt;0")</f>
        <v>20277.2929102613</v>
      </c>
      <c r="AA122" s="34" t="n">
        <v>115</v>
      </c>
    </row>
    <row r="123" customFormat="false" ht="12.75" hidden="false" customHeight="false" outlineLevel="0" collapsed="false">
      <c r="A123" s="116" t="n">
        <v>116</v>
      </c>
      <c r="B123" s="148" t="n">
        <v>20654</v>
      </c>
      <c r="C123" s="145" t="n">
        <v>20212.3213021254</v>
      </c>
      <c r="D123" s="145" t="n">
        <v>19931.5358734547</v>
      </c>
      <c r="E123" s="145" t="n">
        <v>20045</v>
      </c>
      <c r="F123" s="145" t="n">
        <v>20552.6341846989</v>
      </c>
      <c r="G123" s="145" t="n">
        <v>20309</v>
      </c>
      <c r="H123" s="145" t="n">
        <v>20049.6625883932</v>
      </c>
      <c r="I123" s="145" t="n">
        <v>20124.42827951</v>
      </c>
      <c r="J123" s="145" t="n">
        <v>20688</v>
      </c>
      <c r="K123" s="145" t="n">
        <v>20681</v>
      </c>
      <c r="L123" s="145" t="n">
        <v>20790</v>
      </c>
      <c r="M123" s="145" t="n">
        <v>19562</v>
      </c>
      <c r="N123" s="145" t="n">
        <v>20405.1417262486</v>
      </c>
      <c r="O123" s="149" t="n">
        <v>19746.6157579422</v>
      </c>
      <c r="P123" s="119" t="n">
        <f aca="false">SUM(B123:O123)/COUNTIF(B123:O123,"&gt;0")</f>
        <v>20267.9528365981</v>
      </c>
      <c r="AA123" s="34" t="n">
        <v>116</v>
      </c>
    </row>
    <row r="124" customFormat="false" ht="12.75" hidden="false" customHeight="false" outlineLevel="0" collapsed="false">
      <c r="A124" s="116" t="n">
        <v>117</v>
      </c>
      <c r="B124" s="148" t="n">
        <v>20642</v>
      </c>
      <c r="C124" s="145" t="n">
        <v>20205.4043461789</v>
      </c>
      <c r="D124" s="145" t="n">
        <v>19931.5358734547</v>
      </c>
      <c r="E124" s="145" t="n">
        <v>19985</v>
      </c>
      <c r="F124" s="145" t="n">
        <v>20553.1649487135</v>
      </c>
      <c r="G124" s="145" t="n">
        <v>20295</v>
      </c>
      <c r="H124" s="145" t="n">
        <v>20041.8896759912</v>
      </c>
      <c r="I124" s="145" t="n">
        <v>20124.42827951</v>
      </c>
      <c r="J124" s="145" t="n">
        <v>20688</v>
      </c>
      <c r="K124" s="145" t="n">
        <v>20672</v>
      </c>
      <c r="L124" s="145" t="n">
        <v>20790</v>
      </c>
      <c r="M124" s="145" t="n">
        <v>19553</v>
      </c>
      <c r="N124" s="145" t="n">
        <v>20405.1417262486</v>
      </c>
      <c r="O124" s="149" t="n">
        <v>19736.1642014156</v>
      </c>
      <c r="P124" s="119" t="n">
        <f aca="false">SUM(B124:O124)/COUNTIF(B124:O124,"&gt;0")</f>
        <v>20258.7663608223</v>
      </c>
      <c r="AA124" s="34" t="n">
        <v>117</v>
      </c>
    </row>
    <row r="125" customFormat="false" ht="12.75" hidden="false" customHeight="false" outlineLevel="0" collapsed="false">
      <c r="A125" s="116" t="n">
        <v>118</v>
      </c>
      <c r="B125" s="148" t="n">
        <v>20631</v>
      </c>
      <c r="C125" s="145" t="n">
        <v>20198.5518195248</v>
      </c>
      <c r="D125" s="145" t="n">
        <v>19931.5358734547</v>
      </c>
      <c r="E125" s="145" t="n">
        <v>19928</v>
      </c>
      <c r="F125" s="145" t="n">
        <v>20553.7815427318</v>
      </c>
      <c r="G125" s="145" t="n">
        <v>20282</v>
      </c>
      <c r="H125" s="145" t="n">
        <v>20034.1239167698</v>
      </c>
      <c r="I125" s="145" t="n">
        <v>20124.42827951</v>
      </c>
      <c r="J125" s="145" t="n">
        <v>20688</v>
      </c>
      <c r="K125" s="145" t="n">
        <v>20664</v>
      </c>
      <c r="L125" s="145" t="n">
        <v>20790</v>
      </c>
      <c r="M125" s="145" t="n">
        <v>19543</v>
      </c>
      <c r="N125" s="145" t="n">
        <v>20405.1417262486</v>
      </c>
      <c r="O125" s="149" t="n">
        <v>19725.9096197246</v>
      </c>
      <c r="P125" s="119" t="n">
        <f aca="false">SUM(B125:O125)/COUNTIF(B125:O125,"&gt;0")</f>
        <v>20249.9623412832</v>
      </c>
      <c r="AA125" s="34" t="n">
        <v>118</v>
      </c>
    </row>
    <row r="126" customFormat="false" ht="12.75" hidden="false" customHeight="false" outlineLevel="0" collapsed="false">
      <c r="A126" s="116" t="n">
        <v>119</v>
      </c>
      <c r="B126" s="148" t="n">
        <v>20619</v>
      </c>
      <c r="C126" s="145" t="n">
        <v>20191.7625813806</v>
      </c>
      <c r="D126" s="145" t="n">
        <v>19931.5358734547</v>
      </c>
      <c r="E126" s="145" t="n">
        <v>19873</v>
      </c>
      <c r="F126" s="145" t="n">
        <v>20554.484066732</v>
      </c>
      <c r="G126" s="145" t="n">
        <v>20269</v>
      </c>
      <c r="H126" s="145" t="n">
        <v>20026.3653008593</v>
      </c>
      <c r="I126" s="145" t="n">
        <v>20111.6546376015</v>
      </c>
      <c r="J126" s="145" t="n">
        <v>20688</v>
      </c>
      <c r="K126" s="145" t="n">
        <v>20657</v>
      </c>
      <c r="L126" s="145" t="n">
        <v>20790</v>
      </c>
      <c r="M126" s="145" t="n">
        <v>19534</v>
      </c>
      <c r="N126" s="145" t="n">
        <v>20405.1417262486</v>
      </c>
      <c r="O126" s="149" t="n">
        <v>19715.8501461739</v>
      </c>
      <c r="P126" s="119" t="n">
        <f aca="false">SUM(B126:O126)/COUNTIF(B126:O126,"&gt;0")</f>
        <v>20240.4853094608</v>
      </c>
      <c r="AA126" s="34" t="n">
        <v>119</v>
      </c>
    </row>
    <row r="127" customFormat="false" ht="13.5" hidden="false" customHeight="false" outlineLevel="0" collapsed="false">
      <c r="A127" s="120" t="n">
        <v>120</v>
      </c>
      <c r="B127" s="150" t="n">
        <v>20608</v>
      </c>
      <c r="C127" s="151" t="n">
        <v>20185.0355205576</v>
      </c>
      <c r="D127" s="151" t="n">
        <v>19931.5358734547</v>
      </c>
      <c r="E127" s="151" t="n">
        <v>19820</v>
      </c>
      <c r="F127" s="151" t="n">
        <v>20555.2726346964</v>
      </c>
      <c r="G127" s="151" t="n">
        <v>20256</v>
      </c>
      <c r="H127" s="151" t="n">
        <v>20018.6138184081</v>
      </c>
      <c r="I127" s="151" t="n">
        <v>20111.6546376015</v>
      </c>
      <c r="J127" s="151" t="n">
        <v>20688</v>
      </c>
      <c r="K127" s="151" t="n">
        <v>20648</v>
      </c>
      <c r="L127" s="151" t="n">
        <v>20790</v>
      </c>
      <c r="M127" s="151" t="n">
        <v>19524</v>
      </c>
      <c r="N127" s="151" t="n">
        <v>20405.1417262486</v>
      </c>
      <c r="O127" s="152" t="n">
        <v>19705.9839813093</v>
      </c>
      <c r="P127" s="124" t="n">
        <f aca="false">SUM(B127:O127)/COUNTIF(B127:O127,"&gt;0")</f>
        <v>20231.9455851626</v>
      </c>
      <c r="AA127" s="34" t="n">
        <v>120</v>
      </c>
    </row>
    <row r="128" customFormat="false" ht="12.75" hidden="false" customHeight="false" outlineLevel="0" collapsed="false">
      <c r="A128" s="125" t="n">
        <v>121</v>
      </c>
      <c r="B128" s="153" t="n">
        <v>20597</v>
      </c>
      <c r="C128" s="154" t="n">
        <v>20178.369554454</v>
      </c>
      <c r="D128" s="154" t="n">
        <v>19931.5358734547</v>
      </c>
      <c r="E128" s="154" t="n">
        <v>19769</v>
      </c>
      <c r="F128" s="154" t="n">
        <v>20556.1473746578</v>
      </c>
      <c r="G128" s="154" t="n">
        <v>20243</v>
      </c>
      <c r="H128" s="154" t="n">
        <v>20010.8694595827</v>
      </c>
      <c r="I128" s="154" t="n">
        <v>20111.6546376015</v>
      </c>
      <c r="J128" s="154" t="n">
        <v>20688</v>
      </c>
      <c r="K128" s="154" t="n">
        <v>20640</v>
      </c>
      <c r="L128" s="154" t="n">
        <v>20790</v>
      </c>
      <c r="M128" s="154" t="n">
        <v>19516</v>
      </c>
      <c r="N128" s="154" t="n">
        <v>20405.1417262486</v>
      </c>
      <c r="O128" s="155" t="n">
        <v>19696.3093911565</v>
      </c>
      <c r="P128" s="129" t="n">
        <f aca="false">SUM(B128:O128)/COUNTIF(B128:O128,"&gt;0")</f>
        <v>20223.7877155111</v>
      </c>
      <c r="AA128" s="34" t="n">
        <v>121</v>
      </c>
    </row>
    <row r="129" customFormat="false" ht="12.75" hidden="false" customHeight="false" outlineLevel="0" collapsed="false">
      <c r="A129" s="116" t="n">
        <v>122</v>
      </c>
      <c r="B129" s="148" t="n">
        <v>20586</v>
      </c>
      <c r="C129" s="145" t="n">
        <v>20171.7636280898</v>
      </c>
      <c r="D129" s="145" t="n">
        <v>19931.5358734547</v>
      </c>
      <c r="E129" s="145" t="n">
        <v>19706</v>
      </c>
      <c r="F129" s="145" t="n">
        <v>20557.1084287516</v>
      </c>
      <c r="G129" s="145" t="n">
        <v>20229</v>
      </c>
      <c r="H129" s="145" t="n">
        <v>20003.1322145676</v>
      </c>
      <c r="I129" s="145" t="n">
        <v>20098.9002621213</v>
      </c>
      <c r="J129" s="145" t="n">
        <v>20688</v>
      </c>
      <c r="K129" s="145" t="n">
        <v>20633</v>
      </c>
      <c r="L129" s="145" t="n">
        <v>20790</v>
      </c>
      <c r="M129" s="145" t="n">
        <v>19507</v>
      </c>
      <c r="N129" s="145" t="n">
        <v>20405.1417262486</v>
      </c>
      <c r="O129" s="149" t="n">
        <v>19686.8247055427</v>
      </c>
      <c r="P129" s="119" t="n">
        <f aca="false">SUM(B129:O129)/COUNTIF(B129:O129,"&gt;0")</f>
        <v>20213.8147741983</v>
      </c>
      <c r="AA129" s="34" t="n">
        <v>122</v>
      </c>
    </row>
    <row r="130" customFormat="false" ht="12.75" hidden="false" customHeight="false" outlineLevel="0" collapsed="false">
      <c r="A130" s="116" t="n">
        <v>123</v>
      </c>
      <c r="B130" s="148" t="n">
        <v>20575</v>
      </c>
      <c r="C130" s="145" t="n">
        <v>20165.2167131821</v>
      </c>
      <c r="D130" s="145" t="n">
        <v>19931.5358734547</v>
      </c>
      <c r="E130" s="145" t="n">
        <v>19659</v>
      </c>
      <c r="F130" s="145" t="n">
        <v>20558.1559532734</v>
      </c>
      <c r="G130" s="145" t="n">
        <v>20216</v>
      </c>
      <c r="H130" s="145" t="n">
        <v>19995.4020735655</v>
      </c>
      <c r="I130" s="145" t="n">
        <v>20098.9002621213</v>
      </c>
      <c r="J130" s="145" t="n">
        <v>20688</v>
      </c>
      <c r="K130" s="145" t="n">
        <v>20624</v>
      </c>
      <c r="L130" s="145" t="n">
        <v>20790</v>
      </c>
      <c r="M130" s="145" t="n">
        <v>19497</v>
      </c>
      <c r="N130" s="145" t="n">
        <v>20405.1417262486</v>
      </c>
      <c r="O130" s="149" t="n">
        <v>19677.5283164985</v>
      </c>
      <c r="P130" s="119" t="n">
        <f aca="false">SUM(B130:O130)/COUNTIF(B130:O130,"&gt;0")</f>
        <v>20205.7772084532</v>
      </c>
      <c r="AA130" s="34" t="n">
        <v>123</v>
      </c>
    </row>
    <row r="131" customFormat="false" ht="12.75" hidden="false" customHeight="false" outlineLevel="0" collapsed="false">
      <c r="A131" s="116" t="n">
        <v>124</v>
      </c>
      <c r="B131" s="148" t="n">
        <v>20564</v>
      </c>
      <c r="C131" s="145" t="n">
        <v>20158.7278072586</v>
      </c>
      <c r="D131" s="145" t="n">
        <v>19931.5358734547</v>
      </c>
      <c r="E131" s="145" t="n">
        <v>19614</v>
      </c>
      <c r="F131" s="145" t="n">
        <v>20559.2901187431</v>
      </c>
      <c r="G131" s="145" t="n">
        <v>20216</v>
      </c>
      <c r="H131" s="145" t="n">
        <v>19987.6790267969</v>
      </c>
      <c r="I131" s="145" t="n">
        <v>20086.1651095129</v>
      </c>
      <c r="J131" s="145" t="n">
        <v>20688</v>
      </c>
      <c r="K131" s="145" t="n">
        <v>20616</v>
      </c>
      <c r="L131" s="145" t="n">
        <v>20790</v>
      </c>
      <c r="M131" s="145" t="n">
        <v>19488</v>
      </c>
      <c r="N131" s="145" t="n">
        <v>20405.1417262486</v>
      </c>
      <c r="O131" s="149" t="n">
        <v>19668.4186767357</v>
      </c>
      <c r="P131" s="119" t="n">
        <f aca="false">SUM(B131:O131)/COUNTIF(B131:O131,"&gt;0")</f>
        <v>20198.0684527679</v>
      </c>
      <c r="AA131" s="34" t="n">
        <v>124</v>
      </c>
    </row>
    <row r="132" customFormat="false" ht="12.75" hidden="false" customHeight="false" outlineLevel="0" collapsed="false">
      <c r="A132" s="116" t="n">
        <v>125</v>
      </c>
      <c r="B132" s="148" t="n">
        <v>20553</v>
      </c>
      <c r="C132" s="145" t="n">
        <v>20152.2959328072</v>
      </c>
      <c r="D132" s="145" t="n">
        <v>19931.5358734547</v>
      </c>
      <c r="E132" s="145" t="n">
        <v>19570</v>
      </c>
      <c r="F132" s="145" t="n">
        <v>20560.5111099741</v>
      </c>
      <c r="G132" s="145" t="n">
        <v>20203</v>
      </c>
      <c r="H132" s="145" t="n">
        <v>19979.9630645005</v>
      </c>
      <c r="I132" s="145" t="n">
        <v>20086.1651095129</v>
      </c>
      <c r="J132" s="145" t="n">
        <v>20688</v>
      </c>
      <c r="K132" s="145" t="n">
        <v>20609</v>
      </c>
      <c r="L132" s="145" t="n">
        <v>20790</v>
      </c>
      <c r="M132" s="145" t="n">
        <v>19480</v>
      </c>
      <c r="N132" s="145" t="n">
        <v>20405.1417262486</v>
      </c>
      <c r="O132" s="149" t="n">
        <v>19659.4942981972</v>
      </c>
      <c r="P132" s="119" t="n">
        <f aca="false">SUM(B132:O132)/COUNTIF(B132:O132,"&gt;0")</f>
        <v>20190.5790796211</v>
      </c>
      <c r="AA132" s="34" t="n">
        <v>125</v>
      </c>
    </row>
    <row r="133" customFormat="false" ht="12.75" hidden="false" customHeight="false" outlineLevel="0" collapsed="false">
      <c r="A133" s="116" t="n">
        <v>126</v>
      </c>
      <c r="B133" s="148" t="n">
        <v>20543</v>
      </c>
      <c r="C133" s="145" t="n">
        <v>20145.9201364602</v>
      </c>
      <c r="D133" s="145" t="n">
        <v>19931.5358734547</v>
      </c>
      <c r="E133" s="145" t="n">
        <v>19528</v>
      </c>
      <c r="F133" s="145" t="n">
        <v>20561.8191261492</v>
      </c>
      <c r="G133" s="145" t="n">
        <v>20190</v>
      </c>
      <c r="H133" s="145" t="n">
        <v>19972.2541769324</v>
      </c>
      <c r="I133" s="145" t="n">
        <v>20073.4491363512</v>
      </c>
      <c r="J133" s="145" t="n">
        <v>20688</v>
      </c>
      <c r="K133" s="145" t="n">
        <v>20600</v>
      </c>
      <c r="L133" s="145" t="n">
        <v>20790</v>
      </c>
      <c r="M133" s="145" t="n">
        <v>19471</v>
      </c>
      <c r="N133" s="145" t="n">
        <v>20405.1417262486</v>
      </c>
      <c r="O133" s="149" t="n">
        <v>19650.7537506774</v>
      </c>
      <c r="P133" s="119" t="n">
        <f aca="false">SUM(B133:O133)/COUNTIF(B133:O133,"&gt;0")</f>
        <v>20182.2052804481</v>
      </c>
      <c r="AA133" s="34" t="n">
        <v>126</v>
      </c>
    </row>
    <row r="134" customFormat="false" ht="12.75" hidden="false" customHeight="false" outlineLevel="0" collapsed="false">
      <c r="A134" s="116" t="n">
        <v>127</v>
      </c>
      <c r="B134" s="148" t="n">
        <v>20532</v>
      </c>
      <c r="C134" s="145" t="n">
        <v>20139.5994882122</v>
      </c>
      <c r="D134" s="145" t="n">
        <v>19931.5358734547</v>
      </c>
      <c r="E134" s="145" t="n">
        <v>19488</v>
      </c>
      <c r="F134" s="145" t="n">
        <v>20563.2143809017</v>
      </c>
      <c r="G134" s="145" t="n">
        <v>20177</v>
      </c>
      <c r="H134" s="145" t="n">
        <v>19964.5523543672</v>
      </c>
      <c r="I134" s="145" t="n">
        <v>20073.4491363512</v>
      </c>
      <c r="J134" s="145" t="n">
        <v>20688</v>
      </c>
      <c r="K134" s="145" t="n">
        <v>20593</v>
      </c>
      <c r="L134" s="145" t="n">
        <v>20790</v>
      </c>
      <c r="M134" s="145" t="n">
        <v>19462</v>
      </c>
      <c r="N134" s="145" t="n">
        <v>20405.1417262486</v>
      </c>
      <c r="O134" s="149" t="n">
        <v>19642.1956605081</v>
      </c>
      <c r="P134" s="119" t="n">
        <f aca="false">SUM(B134:O134)/COUNTIF(B134:O134,"&gt;0")</f>
        <v>20174.9777585746</v>
      </c>
      <c r="AA134" s="34" t="n">
        <v>127</v>
      </c>
    </row>
    <row r="135" customFormat="false" ht="12.75" hidden="false" customHeight="false" outlineLevel="0" collapsed="false">
      <c r="A135" s="116" t="n">
        <v>128</v>
      </c>
      <c r="B135" s="148" t="n">
        <v>20522</v>
      </c>
      <c r="C135" s="145" t="n">
        <v>20133.333080668</v>
      </c>
      <c r="D135" s="145" t="n">
        <v>19931.5358734547</v>
      </c>
      <c r="E135" s="145" t="n">
        <v>19448</v>
      </c>
      <c r="F135" s="145" t="n">
        <v>20564.6971024032</v>
      </c>
      <c r="G135" s="145" t="n">
        <v>20163</v>
      </c>
      <c r="H135" s="145" t="n">
        <v>19956.8575870968</v>
      </c>
      <c r="I135" s="145" t="n">
        <v>20073.4491363512</v>
      </c>
      <c r="J135" s="145" t="n">
        <v>20688</v>
      </c>
      <c r="K135" s="145" t="n">
        <v>20586</v>
      </c>
      <c r="L135" s="145" t="n">
        <v>20790</v>
      </c>
      <c r="M135" s="145" t="n">
        <v>19454</v>
      </c>
      <c r="N135" s="145" t="n">
        <v>20405.1417262486</v>
      </c>
      <c r="O135" s="149" t="n">
        <v>19633.818709308</v>
      </c>
      <c r="P135" s="119" t="n">
        <f aca="false">SUM(B135:O135)/COUNTIF(B135:O135,"&gt;0")</f>
        <v>20167.8452296807</v>
      </c>
      <c r="AA135" s="34" t="n">
        <v>128</v>
      </c>
    </row>
    <row r="136" customFormat="false" ht="12.75" hidden="false" customHeight="false" outlineLevel="0" collapsed="false">
      <c r="A136" s="116" t="n">
        <v>129</v>
      </c>
      <c r="B136" s="148" t="n">
        <v>20511</v>
      </c>
      <c r="C136" s="145" t="n">
        <v>20127.1200283211</v>
      </c>
      <c r="D136" s="145" t="n">
        <v>19931.5358734547</v>
      </c>
      <c r="E136" s="145" t="n">
        <v>19397</v>
      </c>
      <c r="F136" s="145" t="n">
        <v>20566.2675334575</v>
      </c>
      <c r="G136" s="145" t="n">
        <v>20150</v>
      </c>
      <c r="H136" s="145" t="n">
        <v>19949.1698654312</v>
      </c>
      <c r="I136" s="145" t="n">
        <v>20060.7522993418</v>
      </c>
      <c r="J136" s="145" t="n">
        <v>20688</v>
      </c>
      <c r="K136" s="145" t="n">
        <v>20578</v>
      </c>
      <c r="L136" s="145" t="n">
        <v>20790</v>
      </c>
      <c r="M136" s="145" t="n">
        <v>19445</v>
      </c>
      <c r="N136" s="145" t="n">
        <v>20405.1417262486</v>
      </c>
      <c r="O136" s="149" t="n">
        <v>19625.621632794</v>
      </c>
      <c r="P136" s="119" t="n">
        <f aca="false">SUM(B136:O136)/COUNTIF(B136:O136,"&gt;0")</f>
        <v>20158.9006399321</v>
      </c>
      <c r="AA136" s="34" t="n">
        <v>129</v>
      </c>
    </row>
    <row r="137" customFormat="false" ht="13.5" hidden="false" customHeight="false" outlineLevel="0" collapsed="false">
      <c r="A137" s="120" t="n">
        <v>130</v>
      </c>
      <c r="B137" s="150" t="n">
        <v>20501</v>
      </c>
      <c r="C137" s="151" t="n">
        <v>20120.9594668608</v>
      </c>
      <c r="D137" s="151" t="n">
        <v>19931.5358734547</v>
      </c>
      <c r="E137" s="151" t="n">
        <v>19360</v>
      </c>
      <c r="F137" s="151" t="n">
        <v>20567.9259316004</v>
      </c>
      <c r="G137" s="151" t="n">
        <v>20137</v>
      </c>
      <c r="H137" s="151" t="n">
        <v>19941.4891796979</v>
      </c>
      <c r="I137" s="151" t="n">
        <v>20060.7522993418</v>
      </c>
      <c r="J137" s="151" t="n">
        <v>20688</v>
      </c>
      <c r="K137" s="151" t="n">
        <v>20571</v>
      </c>
      <c r="L137" s="151" t="n">
        <v>20790</v>
      </c>
      <c r="M137" s="151" t="n">
        <v>19436</v>
      </c>
      <c r="N137" s="151" t="n">
        <v>20405.1417262486</v>
      </c>
      <c r="O137" s="152" t="n">
        <v>19617.6032196501</v>
      </c>
      <c r="P137" s="124" t="n">
        <f aca="false">SUM(B137:O137)/COUNTIF(B137:O137,"&gt;0")</f>
        <v>20152.0291212039</v>
      </c>
      <c r="AA137" s="34" t="n">
        <v>130</v>
      </c>
    </row>
    <row r="138" customFormat="false" ht="12.75" hidden="false" customHeight="false" outlineLevel="0" collapsed="false">
      <c r="A138" s="125" t="n">
        <v>131</v>
      </c>
      <c r="B138" s="153" t="n">
        <v>20491</v>
      </c>
      <c r="C138" s="154" t="n">
        <v>20114.850552506</v>
      </c>
      <c r="D138" s="154" t="n">
        <v>19931.5358734547</v>
      </c>
      <c r="E138" s="154" t="n">
        <v>19325</v>
      </c>
      <c r="F138" s="154" t="n">
        <v>20569.6725692056</v>
      </c>
      <c r="G138" s="154" t="n">
        <v>20137</v>
      </c>
      <c r="H138" s="154" t="n">
        <v>19933.8155202423</v>
      </c>
      <c r="I138" s="154" t="n">
        <v>20048.0745553203</v>
      </c>
      <c r="J138" s="154" t="n">
        <v>20688</v>
      </c>
      <c r="K138" s="154" t="n">
        <v>20564</v>
      </c>
      <c r="L138" s="154" t="n">
        <v>20790</v>
      </c>
      <c r="M138" s="154" t="n">
        <v>19428</v>
      </c>
      <c r="N138" s="154" t="n">
        <v>20405.1417262486</v>
      </c>
      <c r="O138" s="155" t="n">
        <v>19609.7623104525</v>
      </c>
      <c r="P138" s="129" t="n">
        <f aca="false">SUM(B138:O138)/COUNTIF(B138:O138,"&gt;0")</f>
        <v>20145.4180791022</v>
      </c>
      <c r="AA138" s="34" t="n">
        <v>131</v>
      </c>
    </row>
    <row r="139" customFormat="false" ht="12.75" hidden="false" customHeight="false" outlineLevel="0" collapsed="false">
      <c r="A139" s="116" t="n">
        <v>132</v>
      </c>
      <c r="B139" s="148" t="n">
        <v>20481</v>
      </c>
      <c r="C139" s="145" t="n">
        <v>20108.7924613649</v>
      </c>
      <c r="D139" s="145" t="n">
        <v>19931.5358734547</v>
      </c>
      <c r="E139" s="145" t="n">
        <v>19290</v>
      </c>
      <c r="F139" s="145" t="n">
        <v>20571.507733598</v>
      </c>
      <c r="G139" s="145" t="n">
        <v>20137</v>
      </c>
      <c r="H139" s="145" t="n">
        <v>19926.1488774274</v>
      </c>
      <c r="I139" s="145" t="n">
        <v>20048.0745553203</v>
      </c>
      <c r="J139" s="145" t="n">
        <v>20688</v>
      </c>
      <c r="K139" s="145" t="n">
        <v>20557</v>
      </c>
      <c r="L139" s="145" t="n">
        <v>20790</v>
      </c>
      <c r="M139" s="145" t="n">
        <v>19419</v>
      </c>
      <c r="N139" s="145" t="n">
        <v>20405.1417262486</v>
      </c>
      <c r="O139" s="149" t="n">
        <v>19602.0977966491</v>
      </c>
      <c r="P139" s="119" t="n">
        <f aca="false">SUM(B139:O139)/COUNTIF(B139:O139,"&gt;0")</f>
        <v>20139.6642160045</v>
      </c>
      <c r="AA139" s="34" t="n">
        <v>132</v>
      </c>
    </row>
    <row r="140" customFormat="false" ht="12.75" hidden="false" customHeight="false" outlineLevel="0" collapsed="false">
      <c r="A140" s="116" t="n">
        <v>133</v>
      </c>
      <c r="B140" s="148" t="n">
        <v>20471</v>
      </c>
      <c r="C140" s="145" t="n">
        <v>20102.7843888194</v>
      </c>
      <c r="D140" s="145" t="n">
        <v>19931.5358734547</v>
      </c>
      <c r="E140" s="145" t="n">
        <v>19257</v>
      </c>
      <c r="F140" s="145" t="n">
        <v>20573.4317271718</v>
      </c>
      <c r="G140" s="145" t="n">
        <v>20137</v>
      </c>
      <c r="H140" s="145" t="n">
        <v>19918.4892416337</v>
      </c>
      <c r="I140" s="145" t="n">
        <v>20048.0745553203</v>
      </c>
      <c r="J140" s="145" t="n">
        <v>20688</v>
      </c>
      <c r="K140" s="145" t="n">
        <v>20550</v>
      </c>
      <c r="L140" s="145" t="n">
        <v>20790</v>
      </c>
      <c r="M140" s="145" t="n">
        <v>19412</v>
      </c>
      <c r="N140" s="145" t="n">
        <v>20405.1417262486</v>
      </c>
      <c r="O140" s="149" t="n">
        <v>19594.60861959</v>
      </c>
      <c r="P140" s="119" t="n">
        <f aca="false">SUM(B140:O140)/COUNTIF(B140:O140,"&gt;0")</f>
        <v>20134.2190094456</v>
      </c>
      <c r="AA140" s="34" t="n">
        <v>133</v>
      </c>
    </row>
    <row r="141" customFormat="false" ht="12.75" hidden="false" customHeight="false" outlineLevel="0" collapsed="false">
      <c r="A141" s="116" t="n">
        <v>134</v>
      </c>
      <c r="B141" s="148" t="n">
        <v>20461</v>
      </c>
      <c r="C141" s="145" t="n">
        <v>20096.8255489332</v>
      </c>
      <c r="D141" s="145" t="n">
        <v>19931.5358734547</v>
      </c>
      <c r="E141" s="145" t="n">
        <v>19225</v>
      </c>
      <c r="F141" s="145" t="n">
        <v>20575.4448675171</v>
      </c>
      <c r="G141" s="145" t="n">
        <v>20136</v>
      </c>
      <c r="H141" s="145" t="n">
        <v>19910.8366032594</v>
      </c>
      <c r="I141" s="145" t="n">
        <v>20035.4158612523</v>
      </c>
      <c r="J141" s="145" t="n">
        <v>20688</v>
      </c>
      <c r="K141" s="145" t="n">
        <v>20542</v>
      </c>
      <c r="L141" s="145" t="n">
        <v>20790</v>
      </c>
      <c r="M141" s="145" t="n">
        <v>19403</v>
      </c>
      <c r="N141" s="145" t="n">
        <v>20405.1417262486</v>
      </c>
      <c r="O141" s="149" t="n">
        <v>19587.2937696083</v>
      </c>
      <c r="P141" s="119" t="n">
        <f aca="false">SUM(B141:O141)/COUNTIF(B141:O141,"&gt;0")</f>
        <v>20127.6781607338</v>
      </c>
      <c r="AA141" s="34" t="n">
        <v>134</v>
      </c>
    </row>
    <row r="142" customFormat="false" ht="12.75" hidden="false" customHeight="false" outlineLevel="0" collapsed="false">
      <c r="A142" s="116" t="n">
        <v>135</v>
      </c>
      <c r="B142" s="148" t="n">
        <v>20451</v>
      </c>
      <c r="C142" s="145" t="n">
        <v>20090.9151738819</v>
      </c>
      <c r="D142" s="145" t="n">
        <v>19931.5358734547</v>
      </c>
      <c r="E142" s="145" t="n">
        <v>19212</v>
      </c>
      <c r="F142" s="145" t="n">
        <v>20577.547487551</v>
      </c>
      <c r="G142" s="145" t="n">
        <v>20136</v>
      </c>
      <c r="H142" s="145" t="n">
        <v>19903.1909527201</v>
      </c>
      <c r="I142" s="145" t="n">
        <v>20035.4158612523</v>
      </c>
      <c r="J142" s="145" t="n">
        <v>20688</v>
      </c>
      <c r="K142" s="145" t="n">
        <v>20535</v>
      </c>
      <c r="L142" s="145" t="n">
        <v>20790</v>
      </c>
      <c r="M142" s="145" t="n">
        <v>19395</v>
      </c>
      <c r="N142" s="145" t="n">
        <v>20405.1417262486</v>
      </c>
      <c r="O142" s="149" t="n">
        <v>19580.152285149</v>
      </c>
      <c r="P142" s="119" t="n">
        <f aca="false">SUM(B142:O142)/COUNTIF(B142:O142,"&gt;0")</f>
        <v>20123.6356685898</v>
      </c>
      <c r="AA142" s="34" t="n">
        <v>135</v>
      </c>
    </row>
    <row r="143" customFormat="false" ht="12.75" hidden="false" customHeight="false" outlineLevel="0" collapsed="false">
      <c r="A143" s="116" t="n">
        <v>136</v>
      </c>
      <c r="B143" s="148" t="n">
        <v>20441</v>
      </c>
      <c r="C143" s="145" t="n">
        <v>20085.0525134052</v>
      </c>
      <c r="D143" s="145" t="n">
        <v>19931.5358734547</v>
      </c>
      <c r="E143" s="145" t="n">
        <v>19212</v>
      </c>
      <c r="F143" s="145" t="n">
        <v>20579.7399356577</v>
      </c>
      <c r="G143" s="145" t="n">
        <v>20136</v>
      </c>
      <c r="H143" s="145" t="n">
        <v>19895.5522804491</v>
      </c>
      <c r="I143" s="145" t="n">
        <v>20022.7761742325</v>
      </c>
      <c r="J143" s="145" t="n">
        <v>20688</v>
      </c>
      <c r="K143" s="145" t="n">
        <v>20528</v>
      </c>
      <c r="L143" s="145" t="n">
        <v>20790</v>
      </c>
      <c r="M143" s="145" t="n">
        <v>19387</v>
      </c>
      <c r="N143" s="145" t="n">
        <v>20405.1417262486</v>
      </c>
      <c r="O143" s="149" t="n">
        <v>19573.1832519434</v>
      </c>
      <c r="P143" s="119" t="n">
        <f aca="false">SUM(B143:O143)/COUNTIF(B143:O143,"&gt;0")</f>
        <v>20119.6415539565</v>
      </c>
      <c r="AA143" s="34" t="n">
        <v>136</v>
      </c>
    </row>
    <row r="144" customFormat="false" ht="12.75" hidden="false" customHeight="false" outlineLevel="0" collapsed="false">
      <c r="A144" s="116" t="n">
        <v>137</v>
      </c>
      <c r="B144" s="148" t="n">
        <v>20432</v>
      </c>
      <c r="C144" s="145" t="n">
        <v>20079.2368342791</v>
      </c>
      <c r="D144" s="145" t="n">
        <v>19931.5358734547</v>
      </c>
      <c r="E144" s="145" t="n">
        <v>19212</v>
      </c>
      <c r="F144" s="145" t="n">
        <v>20582.0225758334</v>
      </c>
      <c r="G144" s="145" t="n">
        <v>20136</v>
      </c>
      <c r="H144" s="145" t="n">
        <v>19887.9205768971</v>
      </c>
      <c r="I144" s="145" t="n">
        <v>20022.7761742325</v>
      </c>
      <c r="J144" s="145" t="n">
        <v>20688</v>
      </c>
      <c r="K144" s="145" t="n">
        <v>20521</v>
      </c>
      <c r="L144" s="145" t="n">
        <v>20790</v>
      </c>
      <c r="M144" s="145" t="n">
        <v>19379</v>
      </c>
      <c r="N144" s="145" t="n">
        <v>20405.1417262486</v>
      </c>
      <c r="O144" s="149" t="n">
        <v>19566.3858022291</v>
      </c>
      <c r="P144" s="119" t="n">
        <f aca="false">SUM(B144:O144)/COUNTIF(B144:O144,"&gt;0")</f>
        <v>20116.6442545125</v>
      </c>
      <c r="AA144" s="34" t="n">
        <v>137</v>
      </c>
    </row>
    <row r="145" customFormat="false" ht="12.75" hidden="false" customHeight="false" outlineLevel="0" collapsed="false">
      <c r="A145" s="116" t="n">
        <v>138</v>
      </c>
      <c r="B145" s="148" t="n">
        <v>20422</v>
      </c>
      <c r="C145" s="145" t="n">
        <v>20073.4674198078</v>
      </c>
      <c r="D145" s="145" t="n">
        <v>19931.5358734547</v>
      </c>
      <c r="E145" s="145" t="n">
        <v>19212</v>
      </c>
      <c r="F145" s="145" t="n">
        <v>20584.3957878396</v>
      </c>
      <c r="G145" s="145" t="n">
        <v>20136</v>
      </c>
      <c r="H145" s="145" t="n">
        <v>19880.295832532</v>
      </c>
      <c r="I145" s="145" t="n">
        <v>20022.7761742325</v>
      </c>
      <c r="J145" s="145" t="n">
        <v>20688</v>
      </c>
      <c r="K145" s="145" t="n">
        <v>20514</v>
      </c>
      <c r="L145" s="145" t="n">
        <v>20790</v>
      </c>
      <c r="M145" s="145" t="n">
        <v>19372</v>
      </c>
      <c r="N145" s="145" t="n">
        <v>20405.1417262486</v>
      </c>
      <c r="O145" s="149" t="n">
        <v>19559.7591140121</v>
      </c>
      <c r="P145" s="119" t="n">
        <f aca="false">SUM(B145:O145)/COUNTIF(B145:O145,"&gt;0")</f>
        <v>20113.6694234377</v>
      </c>
      <c r="AA145" s="34" t="n">
        <v>138</v>
      </c>
    </row>
    <row r="146" customFormat="false" ht="12.75" hidden="false" customHeight="false" outlineLevel="0" collapsed="false">
      <c r="A146" s="116" t="n">
        <v>139</v>
      </c>
      <c r="B146" s="148" t="n">
        <v>20412</v>
      </c>
      <c r="C146" s="145" t="n">
        <v>20067.7435693341</v>
      </c>
      <c r="D146" s="145" t="n">
        <v>19931.5358734547</v>
      </c>
      <c r="E146" s="145" t="n">
        <v>19212</v>
      </c>
      <c r="F146" s="145" t="n">
        <v>20586.8599673627</v>
      </c>
      <c r="G146" s="145" t="n">
        <v>20135</v>
      </c>
      <c r="H146" s="145" t="n">
        <v>19872.6780378394</v>
      </c>
      <c r="I146" s="145" t="n">
        <v>20010.1554514842</v>
      </c>
      <c r="J146" s="145" t="n">
        <v>20688</v>
      </c>
      <c r="K146" s="145" t="n">
        <v>20508</v>
      </c>
      <c r="L146" s="145" t="n">
        <v>20790</v>
      </c>
      <c r="M146" s="145" t="n">
        <v>19363</v>
      </c>
      <c r="N146" s="145" t="n">
        <v>20405.1417262486</v>
      </c>
      <c r="O146" s="149" t="n">
        <v>19553.3024103711</v>
      </c>
      <c r="P146" s="119" t="n">
        <f aca="false">SUM(B146:O146)/COUNTIF(B146:O146,"&gt;0")</f>
        <v>20109.6726454353</v>
      </c>
      <c r="AA146" s="34" t="n">
        <v>139</v>
      </c>
    </row>
    <row r="147" customFormat="false" ht="13.5" hidden="false" customHeight="false" outlineLevel="0" collapsed="false">
      <c r="A147" s="120" t="n">
        <v>140</v>
      </c>
      <c r="B147" s="150" t="n">
        <v>20403</v>
      </c>
      <c r="C147" s="151" t="n">
        <v>20062.0645977685</v>
      </c>
      <c r="D147" s="151" t="n">
        <v>19931.5358734547</v>
      </c>
      <c r="E147" s="151" t="n">
        <v>19212</v>
      </c>
      <c r="F147" s="151" t="n">
        <v>20589.4155261813</v>
      </c>
      <c r="G147" s="151" t="n">
        <v>20135</v>
      </c>
      <c r="H147" s="151" t="n">
        <v>19865.0671833219</v>
      </c>
      <c r="I147" s="151" t="n">
        <v>20010.1554514842</v>
      </c>
      <c r="J147" s="151" t="n">
        <v>20688</v>
      </c>
      <c r="K147" s="151" t="n">
        <v>20501</v>
      </c>
      <c r="L147" s="151" t="n">
        <v>20790</v>
      </c>
      <c r="M147" s="151" t="n">
        <v>19356</v>
      </c>
      <c r="N147" s="151" t="n">
        <v>20405.1417262486</v>
      </c>
      <c r="O147" s="152" t="n">
        <v>19547.0149588019</v>
      </c>
      <c r="P147" s="124" t="n">
        <f aca="false">SUM(B147:O147)/COUNTIF(B147:O147,"&gt;0")</f>
        <v>20106.8139512329</v>
      </c>
      <c r="AA147" s="34" t="n">
        <v>140</v>
      </c>
    </row>
    <row r="148" customFormat="false" ht="12.75" hidden="false" customHeight="false" outlineLevel="0" collapsed="false">
      <c r="A148" s="125" t="n">
        <v>141</v>
      </c>
      <c r="B148" s="153" t="n">
        <v>20394</v>
      </c>
      <c r="C148" s="154" t="n">
        <v>20056.4298351342</v>
      </c>
      <c r="D148" s="154" t="n">
        <v>19931.5358734547</v>
      </c>
      <c r="E148" s="154" t="n">
        <v>19212</v>
      </c>
      <c r="F148" s="154" t="n">
        <v>20592.0628923405</v>
      </c>
      <c r="G148" s="154" t="n">
        <v>20135</v>
      </c>
      <c r="H148" s="154" t="n">
        <v>19857.4632594997</v>
      </c>
      <c r="I148" s="154" t="n">
        <v>19997.5536503593</v>
      </c>
      <c r="J148" s="154" t="n">
        <v>20688</v>
      </c>
      <c r="K148" s="154" t="n">
        <v>20494</v>
      </c>
      <c r="L148" s="154" t="n">
        <v>20790</v>
      </c>
      <c r="M148" s="154" t="n">
        <v>19348</v>
      </c>
      <c r="N148" s="154" t="n">
        <v>20405.1417262486</v>
      </c>
      <c r="O148" s="155" t="n">
        <v>19540.8960706008</v>
      </c>
      <c r="P148" s="129" t="n">
        <f aca="false">SUM(B148:O148)/COUNTIF(B148:O148,"&gt;0")</f>
        <v>20103.0059505456</v>
      </c>
      <c r="AA148" s="34" t="n">
        <v>141</v>
      </c>
    </row>
    <row r="149" customFormat="false" ht="12.75" hidden="false" customHeight="false" outlineLevel="0" collapsed="false">
      <c r="A149" s="116" t="n">
        <v>142</v>
      </c>
      <c r="B149" s="148" t="n">
        <v>20384</v>
      </c>
      <c r="C149" s="145" t="n">
        <v>20050.8386261295</v>
      </c>
      <c r="D149" s="145" t="n">
        <v>19931.5358734547</v>
      </c>
      <c r="E149" s="145" t="n">
        <v>19199</v>
      </c>
      <c r="F149" s="145" t="n">
        <v>20594.8025103339</v>
      </c>
      <c r="G149" s="145" t="n">
        <v>20135</v>
      </c>
      <c r="H149" s="145" t="n">
        <v>19849.8662569101</v>
      </c>
      <c r="I149" s="145" t="n">
        <v>19997.5536503593</v>
      </c>
      <c r="J149" s="145" t="n">
        <v>20688</v>
      </c>
      <c r="K149" s="145" t="n">
        <v>20487</v>
      </c>
      <c r="L149" s="145" t="n">
        <v>20790</v>
      </c>
      <c r="M149" s="145" t="n">
        <v>19340</v>
      </c>
      <c r="N149" s="145" t="n">
        <v>20405.1417262486</v>
      </c>
      <c r="O149" s="149" t="n">
        <v>19534.9451002859</v>
      </c>
      <c r="P149" s="119" t="n">
        <f aca="false">SUM(B149:O149)/COUNTIF(B149:O149,"&gt;0")</f>
        <v>20099.1202674087</v>
      </c>
      <c r="AA149" s="34" t="n">
        <v>142</v>
      </c>
    </row>
    <row r="150" customFormat="false" ht="12.75" hidden="false" customHeight="false" outlineLevel="0" collapsed="false">
      <c r="A150" s="116" t="n">
        <v>143</v>
      </c>
      <c r="B150" s="148" t="n">
        <v>20375</v>
      </c>
      <c r="C150" s="145" t="n">
        <v>20045.2903297054</v>
      </c>
      <c r="D150" s="145" t="n">
        <v>19931.5358734547</v>
      </c>
      <c r="E150" s="145" t="n">
        <v>19199</v>
      </c>
      <c r="F150" s="145" t="n">
        <v>20597.6348412933</v>
      </c>
      <c r="G150" s="145" t="n">
        <v>20135</v>
      </c>
      <c r="H150" s="145" t="n">
        <v>19842.2761661077</v>
      </c>
      <c r="I150" s="145" t="n">
        <v>19997.5536503593</v>
      </c>
      <c r="J150" s="145" t="n">
        <v>20688</v>
      </c>
      <c r="K150" s="145" t="n">
        <v>20481</v>
      </c>
      <c r="L150" s="145" t="n">
        <v>20790</v>
      </c>
      <c r="M150" s="145" t="n">
        <v>19333</v>
      </c>
      <c r="N150" s="145" t="n">
        <v>20405.1417262486</v>
      </c>
      <c r="O150" s="149" t="n">
        <v>19529.1614450547</v>
      </c>
      <c r="P150" s="119" t="n">
        <f aca="false">SUM(B150:O150)/COUNTIF(B150:O150,"&gt;0")</f>
        <v>20096.3995737303</v>
      </c>
      <c r="AA150" s="34" t="n">
        <v>143</v>
      </c>
    </row>
    <row r="151" customFormat="false" ht="12.75" hidden="false" customHeight="false" outlineLevel="0" collapsed="false">
      <c r="A151" s="116" t="n">
        <v>144</v>
      </c>
      <c r="B151" s="148" t="n">
        <v>20366</v>
      </c>
      <c r="C151" s="145" t="n">
        <v>20039.7843186585</v>
      </c>
      <c r="D151" s="145" t="n">
        <v>19931.5358734547</v>
      </c>
      <c r="E151" s="145" t="n">
        <v>19199</v>
      </c>
      <c r="F151" s="145" t="n">
        <v>20600.5603631857</v>
      </c>
      <c r="G151" s="145" t="n">
        <v>20135</v>
      </c>
      <c r="H151" s="145" t="n">
        <v>19834.6929776641</v>
      </c>
      <c r="I151" s="145" t="n">
        <v>19984.9707283372</v>
      </c>
      <c r="J151" s="145" t="n">
        <v>20688</v>
      </c>
      <c r="K151" s="145" t="n">
        <v>20475</v>
      </c>
      <c r="L151" s="145" t="n">
        <v>20790</v>
      </c>
      <c r="M151" s="145" t="n">
        <v>19325</v>
      </c>
      <c r="N151" s="145" t="n">
        <v>20405.1417262486</v>
      </c>
      <c r="O151" s="149" t="n">
        <v>19523.5445442779</v>
      </c>
      <c r="P151" s="119" t="n">
        <f aca="false">SUM(B151:O151)/COUNTIF(B151:O151,"&gt;0")</f>
        <v>20092.7307522733</v>
      </c>
      <c r="AA151" s="34" t="n">
        <v>144</v>
      </c>
    </row>
    <row r="152" customFormat="false" ht="12.75" hidden="false" customHeight="false" outlineLevel="0" collapsed="false">
      <c r="A152" s="116" t="n">
        <v>145</v>
      </c>
      <c r="B152" s="148" t="n">
        <v>20357</v>
      </c>
      <c r="C152" s="145" t="n">
        <v>20034.3199792378</v>
      </c>
      <c r="D152" s="145" t="n">
        <v>19931.5358734547</v>
      </c>
      <c r="E152" s="145" t="n">
        <v>19199</v>
      </c>
      <c r="F152" s="145" t="n">
        <v>20603.5795710192</v>
      </c>
      <c r="G152" s="145" t="n">
        <v>20134</v>
      </c>
      <c r="H152" s="145" t="n">
        <v>19827.1166821682</v>
      </c>
      <c r="I152" s="145" t="n">
        <v>19984.9707283372</v>
      </c>
      <c r="J152" s="145" t="n">
        <v>20688</v>
      </c>
      <c r="K152" s="145" t="n">
        <v>20468</v>
      </c>
      <c r="L152" s="145" t="n">
        <v>20790</v>
      </c>
      <c r="M152" s="145" t="n">
        <v>19318</v>
      </c>
      <c r="N152" s="145" t="n">
        <v>20405.1417262486</v>
      </c>
      <c r="O152" s="149" t="n">
        <v>19518.0938790276</v>
      </c>
      <c r="P152" s="119" t="n">
        <f aca="false">SUM(B152:O152)/COUNTIF(B152:O152,"&gt;0")</f>
        <v>20089.9113171067</v>
      </c>
      <c r="AA152" s="34" t="n">
        <v>145</v>
      </c>
    </row>
    <row r="153" customFormat="false" ht="12.75" hidden="false" customHeight="false" outlineLevel="0" collapsed="false">
      <c r="A153" s="116" t="n">
        <v>146</v>
      </c>
      <c r="B153" s="148" t="n">
        <v>20348</v>
      </c>
      <c r="C153" s="145" t="n">
        <v>20028.8967107655</v>
      </c>
      <c r="D153" s="145" t="n">
        <v>19931.5358734547</v>
      </c>
      <c r="E153" s="145" t="n">
        <v>19199</v>
      </c>
      <c r="F153" s="145" t="n">
        <v>20606.6929770556</v>
      </c>
      <c r="G153" s="145" t="n">
        <v>20134</v>
      </c>
      <c r="H153" s="145" t="n">
        <v>19819.5472702261</v>
      </c>
      <c r="I153" s="145" t="n">
        <v>19972.4066430246</v>
      </c>
      <c r="J153" s="145" t="n">
        <v>20688</v>
      </c>
      <c r="K153" s="145" t="n">
        <v>20461</v>
      </c>
      <c r="L153" s="145" t="n">
        <v>20790</v>
      </c>
      <c r="M153" s="145" t="n">
        <v>19311</v>
      </c>
      <c r="N153" s="145" t="n">
        <v>20405.1417262486</v>
      </c>
      <c r="O153" s="149" t="n">
        <v>19512.8089716389</v>
      </c>
      <c r="P153" s="119" t="n">
        <f aca="false">SUM(B153:O153)/COUNTIF(B153:O153,"&gt;0")</f>
        <v>20086.2878694581</v>
      </c>
      <c r="AA153" s="34" t="n">
        <v>146</v>
      </c>
    </row>
    <row r="154" customFormat="false" ht="12.75" hidden="false" customHeight="false" outlineLevel="0" collapsed="false">
      <c r="A154" s="116" t="n">
        <v>147</v>
      </c>
      <c r="B154" s="148" t="n">
        <v>20339</v>
      </c>
      <c r="C154" s="145" t="n">
        <v>20023.5139252718</v>
      </c>
      <c r="D154" s="145" t="n">
        <v>19931.5358734547</v>
      </c>
      <c r="E154" s="145" t="n">
        <v>19199</v>
      </c>
      <c r="F154" s="145" t="n">
        <v>20609.9011110331</v>
      </c>
      <c r="G154" s="145" t="n">
        <v>20134</v>
      </c>
      <c r="H154" s="145" t="n">
        <v>19811.9847324606</v>
      </c>
      <c r="I154" s="145" t="n">
        <v>19972.4066430246</v>
      </c>
      <c r="J154" s="145" t="n">
        <v>20688</v>
      </c>
      <c r="K154" s="145" t="n">
        <v>20456</v>
      </c>
      <c r="L154" s="145" t="n">
        <v>20790</v>
      </c>
      <c r="M154" s="145" t="n">
        <v>19304</v>
      </c>
      <c r="N154" s="145" t="n">
        <v>20405.1417262486</v>
      </c>
      <c r="O154" s="149" t="n">
        <v>19507.6893853053</v>
      </c>
      <c r="P154" s="119" t="n">
        <f aca="false">SUM(B154:O154)/COUNTIF(B154:O154,"&gt;0")</f>
        <v>20083.7266711999</v>
      </c>
      <c r="AA154" s="34" t="n">
        <v>147</v>
      </c>
    </row>
    <row r="155" customFormat="false" ht="12.75" hidden="false" customHeight="false" outlineLevel="0" collapsed="false">
      <c r="A155" s="116" t="n">
        <v>148</v>
      </c>
      <c r="B155" s="148" t="n">
        <v>20330</v>
      </c>
      <c r="C155" s="145" t="n">
        <v>20018.1710471406</v>
      </c>
      <c r="D155" s="145" t="n">
        <v>19931.5358734547</v>
      </c>
      <c r="E155" s="145" t="n">
        <v>19199</v>
      </c>
      <c r="F155" s="145" t="n">
        <v>20613.2045203957</v>
      </c>
      <c r="G155" s="145" t="n">
        <v>20134</v>
      </c>
      <c r="H155" s="145" t="n">
        <v>19804.429059512</v>
      </c>
      <c r="I155" s="145" t="n">
        <v>19972.4066430246</v>
      </c>
      <c r="J155" s="145" t="n">
        <v>20688</v>
      </c>
      <c r="K155" s="145" t="n">
        <v>20449</v>
      </c>
      <c r="L155" s="145" t="n">
        <v>20790</v>
      </c>
      <c r="M155" s="145" t="n">
        <v>19296</v>
      </c>
      <c r="N155" s="145" t="n">
        <v>20405.1417262486</v>
      </c>
      <c r="O155" s="149" t="n">
        <v>19502.7347237051</v>
      </c>
      <c r="P155" s="119" t="n">
        <f aca="false">SUM(B155:O155)/COUNTIF(B155:O155,"&gt;0")</f>
        <v>20080.9731138201</v>
      </c>
      <c r="AA155" s="34" t="n">
        <v>148</v>
      </c>
    </row>
    <row r="156" customFormat="false" ht="12.75" hidden="false" customHeight="false" outlineLevel="0" collapsed="false">
      <c r="A156" s="116" t="n">
        <v>149</v>
      </c>
      <c r="B156" s="148" t="n">
        <v>20322</v>
      </c>
      <c r="C156" s="145" t="n">
        <v>20012.8675127692</v>
      </c>
      <c r="D156" s="145" t="n">
        <v>19931.5358734547</v>
      </c>
      <c r="E156" s="145" t="n">
        <v>19185</v>
      </c>
      <c r="F156" s="145" t="n">
        <v>20616.6037705326</v>
      </c>
      <c r="G156" s="145" t="n">
        <v>20134</v>
      </c>
      <c r="H156" s="145" t="n">
        <v>19796.8802420372</v>
      </c>
      <c r="I156" s="145" t="n">
        <v>19959.8613521554</v>
      </c>
      <c r="J156" s="145" t="n">
        <v>20688</v>
      </c>
      <c r="K156" s="145" t="n">
        <v>20443</v>
      </c>
      <c r="L156" s="145" t="n">
        <v>20790</v>
      </c>
      <c r="M156" s="145" t="n">
        <v>19289</v>
      </c>
      <c r="N156" s="145" t="n">
        <v>20405.1417262486</v>
      </c>
      <c r="O156" s="149" t="n">
        <v>19497.9446306603</v>
      </c>
      <c r="P156" s="119" t="n">
        <f aca="false">SUM(B156:O156)/COUNTIF(B156:O156,"&gt;0")</f>
        <v>20076.5596505613</v>
      </c>
      <c r="AA156" s="34" t="n">
        <v>149</v>
      </c>
    </row>
    <row r="157" customFormat="false" ht="13.5" hidden="false" customHeight="false" outlineLevel="0" collapsed="false">
      <c r="A157" s="120" t="n">
        <v>150</v>
      </c>
      <c r="B157" s="150" t="n">
        <v>20313</v>
      </c>
      <c r="C157" s="151" t="n">
        <v>20007.6027702383</v>
      </c>
      <c r="D157" s="151" t="n">
        <v>19931.5358734547</v>
      </c>
      <c r="E157" s="151" t="n">
        <v>19185</v>
      </c>
      <c r="F157" s="151" t="n">
        <v>20620.0994450255</v>
      </c>
      <c r="G157" s="151" t="n">
        <v>20133</v>
      </c>
      <c r="H157" s="151" t="n">
        <v>19789.3382707102</v>
      </c>
      <c r="I157" s="151" t="n">
        <v>19959.8613521554</v>
      </c>
      <c r="J157" s="151" t="n">
        <v>20688</v>
      </c>
      <c r="K157" s="151" t="n">
        <v>20436</v>
      </c>
      <c r="L157" s="151" t="n">
        <v>20790</v>
      </c>
      <c r="M157" s="151" t="n">
        <v>19282</v>
      </c>
      <c r="N157" s="151" t="n">
        <v>20405.1417262486</v>
      </c>
      <c r="O157" s="152" t="n">
        <v>19493.3187898256</v>
      </c>
      <c r="P157" s="124" t="n">
        <f aca="false">SUM(B157:O157)/COUNTIF(B157:O157,"&gt;0")</f>
        <v>20073.8498734042</v>
      </c>
      <c r="AA157" s="34" t="n">
        <v>150</v>
      </c>
    </row>
    <row r="158" customFormat="false" ht="12.75" hidden="false" customHeight="false" outlineLevel="0" collapsed="false">
      <c r="A158" s="125" t="n">
        <v>151</v>
      </c>
      <c r="B158" s="153" t="n">
        <v>20304</v>
      </c>
      <c r="C158" s="154" t="n">
        <v>20002.3762789941</v>
      </c>
      <c r="D158" s="154" t="n">
        <v>19931.5358734547</v>
      </c>
      <c r="E158" s="154" t="n">
        <v>19185</v>
      </c>
      <c r="F158" s="154" t="n">
        <v>20623.692145906</v>
      </c>
      <c r="G158" s="154" t="n">
        <v>20133</v>
      </c>
      <c r="H158" s="154" t="n">
        <v>19781.8031362219</v>
      </c>
      <c r="I158" s="154" t="n">
        <v>19947.3348135893</v>
      </c>
      <c r="J158" s="154" t="n">
        <v>20688</v>
      </c>
      <c r="K158" s="154" t="n">
        <v>20431</v>
      </c>
      <c r="L158" s="154" t="n">
        <v>20790</v>
      </c>
      <c r="M158" s="154" t="n">
        <v>19275</v>
      </c>
      <c r="N158" s="154" t="n">
        <v>20405.1417262486</v>
      </c>
      <c r="O158" s="155" t="n">
        <v>19488.8569244073</v>
      </c>
      <c r="P158" s="129" t="n">
        <f aca="false">SUM(B158:O158)/COUNTIF(B158:O158,"&gt;0")</f>
        <v>20070.481492773</v>
      </c>
      <c r="AA158" s="34" t="n">
        <v>151</v>
      </c>
    </row>
    <row r="159" customFormat="false" ht="12.75" hidden="false" customHeight="false" outlineLevel="0" collapsed="false">
      <c r="A159" s="116" t="n">
        <v>152</v>
      </c>
      <c r="B159" s="148" t="n">
        <v>20296</v>
      </c>
      <c r="C159" s="145" t="n">
        <v>19997.1875095401</v>
      </c>
      <c r="D159" s="145" t="n">
        <v>19931.5358734547</v>
      </c>
      <c r="E159" s="145" t="n">
        <v>19185</v>
      </c>
      <c r="F159" s="145" t="n">
        <v>20627.3824939209</v>
      </c>
      <c r="G159" s="145" t="n">
        <v>20133</v>
      </c>
      <c r="H159" s="145" t="n">
        <v>19774.27482928</v>
      </c>
      <c r="I159" s="145" t="n">
        <v>19947.3348135893</v>
      </c>
      <c r="J159" s="145" t="n">
        <v>20688</v>
      </c>
      <c r="K159" s="145" t="n">
        <v>20424</v>
      </c>
      <c r="L159" s="145" t="n">
        <v>20790</v>
      </c>
      <c r="M159" s="145" t="n">
        <v>19267</v>
      </c>
      <c r="N159" s="145" t="n">
        <v>20405.1417262486</v>
      </c>
      <c r="O159" s="149" t="n">
        <v>19484.5587969122</v>
      </c>
      <c r="P159" s="119" t="n">
        <f aca="false">SUM(B159:O159)/COUNTIF(B159:O159,"&gt;0")</f>
        <v>20067.8868602104</v>
      </c>
      <c r="AA159" s="34" t="n">
        <v>152</v>
      </c>
    </row>
    <row r="160" customFormat="false" ht="12.75" hidden="false" customHeight="false" outlineLevel="0" collapsed="false">
      <c r="A160" s="116" t="n">
        <v>153</v>
      </c>
      <c r="B160" s="148" t="n">
        <v>20287</v>
      </c>
      <c r="C160" s="145" t="n">
        <v>19992.0359431405</v>
      </c>
      <c r="D160" s="145" t="n">
        <v>19931.5358734547</v>
      </c>
      <c r="E160" s="145" t="n">
        <v>19185</v>
      </c>
      <c r="F160" s="145" t="n">
        <v>20631.1711288087</v>
      </c>
      <c r="G160" s="145" t="n">
        <v>20133</v>
      </c>
      <c r="H160" s="145" t="n">
        <v>19766.7533406093</v>
      </c>
      <c r="I160" s="145" t="n">
        <v>19947.3348135893</v>
      </c>
      <c r="J160" s="145" t="n">
        <v>20688</v>
      </c>
      <c r="K160" s="145" t="n">
        <v>20418</v>
      </c>
      <c r="L160" s="145" t="n">
        <v>20790</v>
      </c>
      <c r="M160" s="145" t="n">
        <v>19260</v>
      </c>
      <c r="N160" s="145" t="n">
        <v>20405.1417262486</v>
      </c>
      <c r="O160" s="149" t="n">
        <v>19480.4242089256</v>
      </c>
      <c r="P160" s="119" t="n">
        <f aca="false">SUM(B160:O160)/COUNTIF(B160:O160,"&gt;0")</f>
        <v>20065.3855024841</v>
      </c>
      <c r="AA160" s="34" t="n">
        <v>153</v>
      </c>
    </row>
    <row r="161" customFormat="false" ht="12.75" hidden="false" customHeight="false" outlineLevel="0" collapsed="false">
      <c r="A161" s="116" t="n">
        <v>154</v>
      </c>
      <c r="B161" s="148" t="n">
        <v>20279</v>
      </c>
      <c r="C161" s="145" t="n">
        <v>19986.9210715323</v>
      </c>
      <c r="D161" s="145" t="n">
        <v>19931.5358734547</v>
      </c>
      <c r="E161" s="145" t="n">
        <v>19185</v>
      </c>
      <c r="F161" s="145" t="n">
        <v>20635.0587095843</v>
      </c>
      <c r="G161" s="145" t="n">
        <v>20133</v>
      </c>
      <c r="H161" s="145" t="n">
        <v>19759.2386609509</v>
      </c>
      <c r="I161" s="145" t="n">
        <v>19934.8269853124</v>
      </c>
      <c r="J161" s="145" t="n">
        <v>20688</v>
      </c>
      <c r="K161" s="145" t="n">
        <v>20412</v>
      </c>
      <c r="L161" s="145" t="n">
        <v>20790</v>
      </c>
      <c r="M161" s="145" t="n">
        <v>19253</v>
      </c>
      <c r="N161" s="145" t="n">
        <v>20405.1417262486</v>
      </c>
      <c r="O161" s="149" t="n">
        <v>19476.453000917</v>
      </c>
      <c r="P161" s="119" t="n">
        <f aca="false">SUM(B161:O161)/COUNTIF(B161:O161,"&gt;0")</f>
        <v>20062.084002</v>
      </c>
      <c r="AA161" s="34" t="n">
        <v>154</v>
      </c>
    </row>
    <row r="162" customFormat="false" ht="12.75" hidden="false" customHeight="false" outlineLevel="0" collapsed="false">
      <c r="A162" s="116" t="n">
        <v>155</v>
      </c>
      <c r="B162" s="148" t="n">
        <v>20270</v>
      </c>
      <c r="C162" s="145" t="n">
        <v>19981.8423966474</v>
      </c>
      <c r="D162" s="145" t="n">
        <v>19931.5358734547</v>
      </c>
      <c r="E162" s="145" t="n">
        <v>19172</v>
      </c>
      <c r="F162" s="145" t="n">
        <v>20639.0459148345</v>
      </c>
      <c r="G162" s="145" t="n">
        <v>20133</v>
      </c>
      <c r="H162" s="145" t="n">
        <v>19751.7307810632</v>
      </c>
      <c r="I162" s="145" t="n">
        <v>19934.8269853124</v>
      </c>
      <c r="J162" s="145" t="n">
        <v>20688</v>
      </c>
      <c r="K162" s="145" t="n">
        <v>20406</v>
      </c>
      <c r="L162" s="145" t="n">
        <v>20790</v>
      </c>
      <c r="M162" s="145" t="n">
        <v>19246</v>
      </c>
      <c r="N162" s="145" t="n">
        <v>20405.1417262486</v>
      </c>
      <c r="O162" s="149" t="n">
        <v>19472.6450520748</v>
      </c>
      <c r="P162" s="119" t="n">
        <f aca="false">SUM(B162:O162)/COUNTIF(B162:O162,"&gt;0")</f>
        <v>20058.6977664025</v>
      </c>
      <c r="AA162" s="34" t="n">
        <v>155</v>
      </c>
    </row>
    <row r="163" customFormat="false" ht="12.75" hidden="false" customHeight="false" outlineLevel="0" collapsed="false">
      <c r="A163" s="116" t="n">
        <v>156</v>
      </c>
      <c r="B163" s="148" t="n">
        <v>20262</v>
      </c>
      <c r="C163" s="145" t="n">
        <v>19976.7994303438</v>
      </c>
      <c r="D163" s="145" t="n">
        <v>19931.5358734547</v>
      </c>
      <c r="E163" s="145" t="n">
        <v>19172</v>
      </c>
      <c r="F163" s="145" t="n">
        <v>20643.1334430238</v>
      </c>
      <c r="G163" s="145" t="n">
        <v>20132</v>
      </c>
      <c r="H163" s="145" t="n">
        <v>19744.229691721</v>
      </c>
      <c r="I163" s="145" t="n">
        <v>19934.8269853124</v>
      </c>
      <c r="J163" s="145" t="n">
        <v>20688</v>
      </c>
      <c r="K163" s="145" t="n">
        <v>20401</v>
      </c>
      <c r="L163" s="145" t="n">
        <v>20790</v>
      </c>
      <c r="M163" s="145" t="n">
        <v>19240</v>
      </c>
      <c r="N163" s="145" t="n">
        <v>20405.1417262486</v>
      </c>
      <c r="O163" s="149" t="n">
        <v>19469.0002801684</v>
      </c>
      <c r="P163" s="119" t="n">
        <f aca="false">SUM(B163:O163)/COUNTIF(B163:O163,"&gt;0")</f>
        <v>20056.404816448</v>
      </c>
      <c r="AA163" s="34" t="n">
        <v>156</v>
      </c>
    </row>
    <row r="164" customFormat="false" ht="12.75" hidden="false" customHeight="false" outlineLevel="0" collapsed="false">
      <c r="A164" s="116" t="n">
        <v>157</v>
      </c>
      <c r="B164" s="148" t="n">
        <v>20254</v>
      </c>
      <c r="C164" s="145" t="n">
        <v>19971.7916941457</v>
      </c>
      <c r="D164" s="145" t="n">
        <v>19931.5358734547</v>
      </c>
      <c r="E164" s="145" t="n">
        <v>19172</v>
      </c>
      <c r="F164" s="145" t="n">
        <v>20647.2857019911</v>
      </c>
      <c r="G164" s="145" t="n">
        <v>20132</v>
      </c>
      <c r="H164" s="145" t="n">
        <v>19736.7353837157</v>
      </c>
      <c r="I164" s="145" t="n">
        <v>19922.3378254359</v>
      </c>
      <c r="J164" s="145" t="n">
        <v>20688</v>
      </c>
      <c r="K164" s="145" t="n">
        <v>20395</v>
      </c>
      <c r="L164" s="145" t="n">
        <v>20790</v>
      </c>
      <c r="M164" s="145" t="n">
        <v>19232</v>
      </c>
      <c r="N164" s="145" t="n">
        <v>20405.1417262486</v>
      </c>
      <c r="O164" s="149" t="n">
        <v>19465.5186414372</v>
      </c>
      <c r="P164" s="119" t="n">
        <f aca="false">SUM(B164:O164)/COUNTIF(B164:O164,"&gt;0")</f>
        <v>20053.0962033164</v>
      </c>
      <c r="AA164" s="34" t="n">
        <v>157</v>
      </c>
    </row>
    <row r="165" customFormat="false" ht="12.75" hidden="false" customHeight="false" outlineLevel="0" collapsed="false">
      <c r="A165" s="116" t="n">
        <v>158</v>
      </c>
      <c r="B165" s="148" t="n">
        <v>20246</v>
      </c>
      <c r="C165" s="145" t="n">
        <v>19966.8187189917</v>
      </c>
      <c r="D165" s="145" t="n">
        <v>19931.5358734547</v>
      </c>
      <c r="E165" s="145" t="n">
        <v>19172</v>
      </c>
      <c r="F165" s="145" t="n">
        <v>20651.6487704239</v>
      </c>
      <c r="G165" s="145" t="n">
        <v>20132</v>
      </c>
      <c r="H165" s="145" t="n">
        <v>19729.2478478556</v>
      </c>
      <c r="I165" s="145" t="n">
        <v>19922.3378254359</v>
      </c>
      <c r="J165" s="145" t="n">
        <v>20688</v>
      </c>
      <c r="K165" s="145" t="n">
        <v>20388</v>
      </c>
      <c r="L165" s="145" t="n">
        <v>20790</v>
      </c>
      <c r="M165" s="145" t="n">
        <v>19225</v>
      </c>
      <c r="N165" s="145" t="n">
        <v>20405.1417262486</v>
      </c>
      <c r="O165" s="149" t="n">
        <v>19462.2001305076</v>
      </c>
      <c r="P165" s="119" t="n">
        <f aca="false">SUM(B165:O165)/COUNTIF(B165:O165,"&gt;0")</f>
        <v>20050.7093494941</v>
      </c>
      <c r="AA165" s="34" t="n">
        <v>158</v>
      </c>
    </row>
    <row r="166" customFormat="false" ht="12.75" hidden="false" customHeight="false" outlineLevel="0" collapsed="false">
      <c r="A166" s="116" t="n">
        <v>159</v>
      </c>
      <c r="B166" s="148" t="n">
        <v>20237</v>
      </c>
      <c r="C166" s="145" t="n">
        <v>19961.8800449912</v>
      </c>
      <c r="D166" s="145" t="n">
        <v>19931.5358734547</v>
      </c>
      <c r="E166" s="145" t="n">
        <v>19172</v>
      </c>
      <c r="F166" s="145" t="n">
        <v>20656.0235070901</v>
      </c>
      <c r="G166" s="145" t="n">
        <v>20132</v>
      </c>
      <c r="H166" s="145" t="n">
        <v>19721.7670749655</v>
      </c>
      <c r="I166" s="145" t="n">
        <v>19922.3378254359</v>
      </c>
      <c r="J166" s="145" t="n">
        <v>20688</v>
      </c>
      <c r="K166" s="145" t="n">
        <v>20383</v>
      </c>
      <c r="L166" s="145" t="n">
        <v>20790</v>
      </c>
      <c r="M166" s="145" t="n">
        <v>19219</v>
      </c>
      <c r="N166" s="145" t="n">
        <v>20405.1417262486</v>
      </c>
      <c r="O166" s="149" t="n">
        <v>19459.0447803356</v>
      </c>
      <c r="P166" s="119" t="n">
        <f aca="false">SUM(B166:O166)/COUNTIF(B166:O166,"&gt;0")</f>
        <v>20048.4807737515</v>
      </c>
      <c r="AA166" s="34" t="n">
        <v>159</v>
      </c>
    </row>
    <row r="167" customFormat="false" ht="13.5" hidden="false" customHeight="false" outlineLevel="0" collapsed="false">
      <c r="A167" s="120" t="n">
        <v>160</v>
      </c>
      <c r="B167" s="150" t="n">
        <v>20229</v>
      </c>
      <c r="C167" s="151" t="n">
        <v>19956.975221189</v>
      </c>
      <c r="D167" s="151" t="n">
        <v>19931.5358734547</v>
      </c>
      <c r="E167" s="151" t="n">
        <v>19172</v>
      </c>
      <c r="F167" s="151" t="n">
        <v>20660.5014681825</v>
      </c>
      <c r="G167" s="151" t="n">
        <v>20132</v>
      </c>
      <c r="H167" s="151" t="n">
        <v>19714.2930558867</v>
      </c>
      <c r="I167" s="151" t="n">
        <v>19909.8672921961</v>
      </c>
      <c r="J167" s="151" t="n">
        <v>20688</v>
      </c>
      <c r="K167" s="151" t="n">
        <v>20377</v>
      </c>
      <c r="L167" s="151" t="n">
        <v>20790</v>
      </c>
      <c r="M167" s="151" t="n">
        <v>19212</v>
      </c>
      <c r="N167" s="151" t="n">
        <v>20405.1417262486</v>
      </c>
      <c r="O167" s="152" t="n">
        <v>19456.0526621773</v>
      </c>
      <c r="P167" s="124" t="n">
        <f aca="false">SUM(B167:O167)/COUNTIF(B167:O167,"&gt;0")</f>
        <v>20045.3119499525</v>
      </c>
      <c r="AA167" s="34" t="n">
        <v>160</v>
      </c>
    </row>
    <row r="168" customFormat="false" ht="12.75" hidden="false" customHeight="false" outlineLevel="0" collapsed="false">
      <c r="A168" s="125" t="n">
        <v>161</v>
      </c>
      <c r="B168" s="153" t="n">
        <v>20221</v>
      </c>
      <c r="C168" s="154" t="n">
        <v>19952.1038053364</v>
      </c>
      <c r="D168" s="154" t="n">
        <v>19931.5358734547</v>
      </c>
      <c r="E168" s="154" t="n">
        <v>19172</v>
      </c>
      <c r="F168" s="156"/>
      <c r="G168" s="154" t="n">
        <v>20131</v>
      </c>
      <c r="H168" s="154" t="n">
        <v>19706.8257809926</v>
      </c>
      <c r="I168" s="154" t="n">
        <v>19909.8672921961</v>
      </c>
      <c r="J168" s="154" t="n">
        <v>20688</v>
      </c>
      <c r="K168" s="154" t="n">
        <v>20372</v>
      </c>
      <c r="L168" s="154" t="n">
        <v>20790</v>
      </c>
      <c r="M168" s="154" t="n">
        <v>19206</v>
      </c>
      <c r="N168" s="154" t="n">
        <v>20405.1417262486</v>
      </c>
      <c r="O168" s="155" t="n">
        <v>19453.2238855847</v>
      </c>
      <c r="P168" s="129" t="n">
        <f aca="false">SUM(B168:O168)/COUNTIF(B168:O168,"&gt;0")</f>
        <v>19995.2844895241</v>
      </c>
      <c r="AA168" s="34" t="n">
        <v>161</v>
      </c>
    </row>
    <row r="169" customFormat="false" ht="12.75" hidden="false" customHeight="false" outlineLevel="0" collapsed="false">
      <c r="A169" s="116" t="n">
        <v>162</v>
      </c>
      <c r="B169" s="148" t="n">
        <v>20213</v>
      </c>
      <c r="C169" s="145" t="n">
        <v>19947.2653636708</v>
      </c>
      <c r="D169" s="145" t="n">
        <v>19931.5358734547</v>
      </c>
      <c r="E169" s="145" t="n">
        <v>19159</v>
      </c>
      <c r="F169" s="157"/>
      <c r="G169" s="145" t="n">
        <v>20131</v>
      </c>
      <c r="H169" s="145" t="n">
        <v>19699.3652421271</v>
      </c>
      <c r="I169" s="145" t="n">
        <v>19909.8672921961</v>
      </c>
      <c r="J169" s="145" t="n">
        <v>20688</v>
      </c>
      <c r="K169" s="145" t="n">
        <v>20366</v>
      </c>
      <c r="L169" s="145" t="n">
        <v>20790</v>
      </c>
      <c r="M169" s="145" t="n">
        <v>19199</v>
      </c>
      <c r="N169" s="145" t="n">
        <v>20405.1417262486</v>
      </c>
      <c r="O169" s="149" t="n">
        <v>19450.5585984282</v>
      </c>
      <c r="P169" s="119" t="n">
        <f aca="false">SUM(B169:O169)/COUNTIF(B169:O169,"&gt;0")</f>
        <v>19991.5180073943</v>
      </c>
      <c r="AA169" s="34" t="n">
        <v>162</v>
      </c>
    </row>
    <row r="170" customFormat="false" ht="12.75" hidden="false" customHeight="false" outlineLevel="0" collapsed="false">
      <c r="A170" s="116" t="n">
        <v>163</v>
      </c>
      <c r="B170" s="148" t="n">
        <v>20205</v>
      </c>
      <c r="C170" s="145" t="n">
        <v>19942.4594707014</v>
      </c>
      <c r="D170" s="145" t="n">
        <v>19931.5358734547</v>
      </c>
      <c r="E170" s="145" t="n">
        <v>19159</v>
      </c>
      <c r="F170" s="157"/>
      <c r="G170" s="145" t="n">
        <v>20131</v>
      </c>
      <c r="H170" s="145" t="n">
        <v>19691.911429696</v>
      </c>
      <c r="I170" s="145" t="n">
        <v>19909.8672921961</v>
      </c>
      <c r="J170" s="145" t="n">
        <v>20688</v>
      </c>
      <c r="K170" s="145" t="n">
        <v>20360</v>
      </c>
      <c r="L170" s="145" t="n">
        <v>20790</v>
      </c>
      <c r="M170" s="145" t="n">
        <v>19193</v>
      </c>
      <c r="N170" s="145" t="n">
        <v>20405.1417262486</v>
      </c>
      <c r="O170" s="149" t="n">
        <v>19448.0569869454</v>
      </c>
      <c r="P170" s="119" t="n">
        <f aca="false">SUM(B170:O170)/COUNTIF(B170:O170,"&gt;0")</f>
        <v>19988.8440599417</v>
      </c>
      <c r="AA170" s="34" t="n">
        <v>163</v>
      </c>
    </row>
    <row r="171" customFormat="false" ht="12.75" hidden="false" customHeight="false" outlineLevel="0" collapsed="false">
      <c r="A171" s="116" t="n">
        <v>164</v>
      </c>
      <c r="B171" s="148" t="n">
        <v>20198</v>
      </c>
      <c r="C171" s="145" t="n">
        <v>19937.6857090013</v>
      </c>
      <c r="D171" s="145" t="n">
        <v>19931.5358734547</v>
      </c>
      <c r="E171" s="145" t="n">
        <v>19159</v>
      </c>
      <c r="F171" s="157"/>
      <c r="G171" s="145" t="n">
        <v>20131</v>
      </c>
      <c r="H171" s="145" t="n">
        <v>19684.4643346066</v>
      </c>
      <c r="I171" s="145" t="n">
        <v>19897.4153439536</v>
      </c>
      <c r="J171" s="145" t="n">
        <v>20688</v>
      </c>
      <c r="K171" s="145" t="n">
        <v>20354</v>
      </c>
      <c r="L171" s="145" t="n">
        <v>20790</v>
      </c>
      <c r="M171" s="145" t="n">
        <v>19186</v>
      </c>
      <c r="N171" s="145" t="n">
        <v>20405.1417262486</v>
      </c>
      <c r="O171" s="149" t="n">
        <v>19445.7192758157</v>
      </c>
      <c r="P171" s="119" t="n">
        <f aca="false">SUM(B171:O171)/COUNTIF(B171:O171,"&gt;0")</f>
        <v>19985.2278663908</v>
      </c>
      <c r="AA171" s="34" t="n">
        <v>164</v>
      </c>
    </row>
    <row r="172" customFormat="false" ht="12.75" hidden="false" customHeight="false" outlineLevel="0" collapsed="false">
      <c r="A172" s="116" t="n">
        <v>165</v>
      </c>
      <c r="B172" s="148" t="n">
        <v>20190</v>
      </c>
      <c r="C172" s="145" t="n">
        <v>19932.9436690074</v>
      </c>
      <c r="D172" s="145" t="n">
        <v>19931.5358734547</v>
      </c>
      <c r="E172" s="145" t="n">
        <v>19159</v>
      </c>
      <c r="F172" s="157"/>
      <c r="G172" s="145" t="n">
        <v>20131</v>
      </c>
      <c r="H172" s="145" t="n">
        <v>19677.0239477825</v>
      </c>
      <c r="I172" s="145" t="n">
        <v>19897.4153439536</v>
      </c>
      <c r="J172" s="145" t="n">
        <v>20688</v>
      </c>
      <c r="K172" s="145" t="n">
        <v>20349</v>
      </c>
      <c r="L172" s="145" t="n">
        <v>20790</v>
      </c>
      <c r="M172" s="145" t="n">
        <v>19180</v>
      </c>
      <c r="N172" s="145" t="n">
        <v>20405.1417262486</v>
      </c>
      <c r="O172" s="149" t="n">
        <v>19443.5457282607</v>
      </c>
      <c r="P172" s="119" t="n">
        <f aca="false">SUM(B172:O172)/COUNTIF(B172:O172,"&gt;0")</f>
        <v>19982.6620222083</v>
      </c>
      <c r="AA172" s="34" t="n">
        <v>165</v>
      </c>
    </row>
    <row r="173" customFormat="false" ht="12.75" hidden="false" customHeight="false" outlineLevel="0" collapsed="false">
      <c r="A173" s="116" t="n">
        <v>166</v>
      </c>
      <c r="B173" s="148" t="n">
        <v>20182</v>
      </c>
      <c r="C173" s="145" t="n">
        <v>19928.2329488246</v>
      </c>
      <c r="D173" s="145" t="n">
        <v>19931.5358734547</v>
      </c>
      <c r="E173" s="145" t="n">
        <v>19159</v>
      </c>
      <c r="F173" s="157"/>
      <c r="G173" s="145" t="n">
        <v>20131</v>
      </c>
      <c r="H173" s="145" t="n">
        <v>19669.5902601636</v>
      </c>
      <c r="I173" s="145" t="n">
        <v>19897.4153439536</v>
      </c>
      <c r="J173" s="145" t="n">
        <v>20688</v>
      </c>
      <c r="K173" s="145" t="n">
        <v>20343</v>
      </c>
      <c r="L173" s="145" t="n">
        <v>20790</v>
      </c>
      <c r="M173" s="145" t="n">
        <v>19173</v>
      </c>
      <c r="N173" s="145" t="n">
        <v>20405.1417262486</v>
      </c>
      <c r="O173" s="149" t="n">
        <v>19441.5366461715</v>
      </c>
      <c r="P173" s="119" t="n">
        <f aca="false">SUM(B173:O173)/COUNTIF(B173:O173,"&gt;0")</f>
        <v>19979.9579076013</v>
      </c>
      <c r="AA173" s="34" t="n">
        <v>166</v>
      </c>
    </row>
    <row r="174" customFormat="false" ht="12.75" hidden="false" customHeight="false" outlineLevel="0" collapsed="false">
      <c r="A174" s="116" t="n">
        <v>167</v>
      </c>
      <c r="B174" s="148" t="n">
        <v>20174</v>
      </c>
      <c r="C174" s="145" t="n">
        <v>19923.5531540378</v>
      </c>
      <c r="D174" s="145" t="n">
        <v>19931.5358734547</v>
      </c>
      <c r="E174" s="145" t="n">
        <v>19159</v>
      </c>
      <c r="F174" s="157"/>
      <c r="G174" s="145" t="n">
        <v>20130</v>
      </c>
      <c r="H174" s="145" t="n">
        <v>19662.1632627064</v>
      </c>
      <c r="I174" s="145" t="n">
        <v>19897.4153439536</v>
      </c>
      <c r="J174" s="145" t="n">
        <v>20688</v>
      </c>
      <c r="K174" s="145" t="n">
        <v>20338</v>
      </c>
      <c r="L174" s="145" t="n">
        <v>20790</v>
      </c>
      <c r="M174" s="145" t="n">
        <v>19167</v>
      </c>
      <c r="N174" s="145" t="n">
        <v>20405.1417262486</v>
      </c>
      <c r="O174" s="149" t="n">
        <v>19439.6923702611</v>
      </c>
      <c r="P174" s="119" t="n">
        <f aca="false">SUM(B174:O174)/COUNTIF(B174:O174,"&gt;0")</f>
        <v>19977.346286974</v>
      </c>
      <c r="AA174" s="34" t="n">
        <v>167</v>
      </c>
    </row>
    <row r="175" customFormat="false" ht="12.75" hidden="false" customHeight="false" outlineLevel="0" collapsed="false">
      <c r="A175" s="116" t="n">
        <v>168</v>
      </c>
      <c r="B175" s="148" t="n">
        <v>20167</v>
      </c>
      <c r="C175" s="145" t="n">
        <v>19918.9038975283</v>
      </c>
      <c r="D175" s="145" t="n">
        <v>19931.5358734547</v>
      </c>
      <c r="E175" s="145" t="n">
        <v>19159</v>
      </c>
      <c r="F175" s="157"/>
      <c r="G175" s="145" t="n">
        <v>20130</v>
      </c>
      <c r="H175" s="145" t="n">
        <v>19654.7429463833</v>
      </c>
      <c r="I175" s="145" t="n">
        <v>19884.9819391933</v>
      </c>
      <c r="J175" s="145" t="n">
        <v>20688</v>
      </c>
      <c r="K175" s="145" t="n">
        <v>20332</v>
      </c>
      <c r="L175" s="145" t="n">
        <v>20790</v>
      </c>
      <c r="M175" s="145" t="n">
        <v>19161</v>
      </c>
      <c r="N175" s="145" t="n">
        <v>20405.1417262486</v>
      </c>
      <c r="O175" s="149" t="n">
        <v>19438.0132802438</v>
      </c>
      <c r="P175" s="119" t="n">
        <f aca="false">SUM(B175:O175)/COUNTIF(B175:O175,"&gt;0")</f>
        <v>19973.8707433117</v>
      </c>
      <c r="AA175" s="34" t="n">
        <v>168</v>
      </c>
    </row>
    <row r="176" customFormat="false" ht="12.75" hidden="false" customHeight="false" outlineLevel="0" collapsed="false">
      <c r="A176" s="116" t="n">
        <v>169</v>
      </c>
      <c r="B176" s="148" t="n">
        <v>20159</v>
      </c>
      <c r="C176" s="145" t="n">
        <v>19914.2847992965</v>
      </c>
      <c r="D176" s="145" t="n">
        <v>19931.5358734547</v>
      </c>
      <c r="E176" s="145" t="n">
        <v>19146</v>
      </c>
      <c r="F176" s="157"/>
      <c r="G176" s="145" t="n">
        <v>20130</v>
      </c>
      <c r="H176" s="145" t="n">
        <v>19647.3293021831</v>
      </c>
      <c r="I176" s="145" t="n">
        <v>19884.9819391933</v>
      </c>
      <c r="J176" s="145" t="n">
        <v>20688</v>
      </c>
      <c r="K176" s="145" t="n">
        <v>20327</v>
      </c>
      <c r="L176" s="145" t="n">
        <v>20790</v>
      </c>
      <c r="M176" s="145" t="n">
        <v>19155</v>
      </c>
      <c r="N176" s="145" t="n">
        <v>20405.1417262486</v>
      </c>
      <c r="O176" s="149" t="n">
        <v>19436.4997950397</v>
      </c>
      <c r="P176" s="119" t="n">
        <f aca="false">SUM(B176:O176)/COUNTIF(B176:O176,"&gt;0")</f>
        <v>19970.3671873397</v>
      </c>
      <c r="AA176" s="34" t="n">
        <v>169</v>
      </c>
    </row>
    <row r="177" customFormat="false" ht="13.5" hidden="false" customHeight="false" outlineLevel="0" collapsed="false">
      <c r="A177" s="120" t="n">
        <v>170</v>
      </c>
      <c r="B177" s="150" t="n">
        <v>20152</v>
      </c>
      <c r="C177" s="151" t="n">
        <v>19909.6954862896</v>
      </c>
      <c r="D177" s="151" t="n">
        <v>19931.5358734547</v>
      </c>
      <c r="E177" s="151" t="n">
        <v>19146</v>
      </c>
      <c r="F177" s="158"/>
      <c r="G177" s="151" t="n">
        <v>20130</v>
      </c>
      <c r="H177" s="151" t="n">
        <v>19639.9223211108</v>
      </c>
      <c r="I177" s="151" t="n">
        <v>19884.9819391933</v>
      </c>
      <c r="J177" s="151" t="n">
        <v>20688</v>
      </c>
      <c r="K177" s="151" t="n">
        <v>20322</v>
      </c>
      <c r="L177" s="151" t="n">
        <v>20790</v>
      </c>
      <c r="M177" s="151" t="n">
        <v>19148</v>
      </c>
      <c r="N177" s="151" t="n">
        <v>20405.1417262486</v>
      </c>
      <c r="O177" s="152" t="n">
        <v>19435.1523730072</v>
      </c>
      <c r="P177" s="124" t="n">
        <f aca="false">SUM(B177:O177)/COUNTIF(B177:O177,"&gt;0")</f>
        <v>19967.8792091773</v>
      </c>
      <c r="AA177" s="34" t="n">
        <v>170</v>
      </c>
    </row>
    <row r="178" customFormat="false" ht="12.75" hidden="false" customHeight="false" outlineLevel="0" collapsed="false">
      <c r="A178" s="125" t="n">
        <v>171</v>
      </c>
      <c r="B178" s="153" t="n">
        <v>20144</v>
      </c>
      <c r="C178" s="154" t="n">
        <v>19905.1355922346</v>
      </c>
      <c r="D178" s="154" t="n">
        <v>19931.5358734547</v>
      </c>
      <c r="E178" s="154" t="n">
        <v>19146</v>
      </c>
      <c r="F178" s="156"/>
      <c r="G178" s="154" t="n">
        <v>20130</v>
      </c>
      <c r="H178" s="159"/>
      <c r="I178" s="154" t="n">
        <v>19884.9819391933</v>
      </c>
      <c r="J178" s="154" t="n">
        <v>20688</v>
      </c>
      <c r="K178" s="154" t="n">
        <v>20317</v>
      </c>
      <c r="L178" s="154" t="n">
        <v>20790</v>
      </c>
      <c r="M178" s="154" t="n">
        <v>19142</v>
      </c>
      <c r="N178" s="154" t="n">
        <v>20405.1417262486</v>
      </c>
      <c r="O178" s="155" t="n">
        <v>19433.9715122007</v>
      </c>
      <c r="P178" s="129" t="n">
        <f aca="false">SUM(B178:O178)/COUNTIF(B178:O178,"&gt;0")</f>
        <v>19993.1472202777</v>
      </c>
      <c r="AA178" s="34" t="n">
        <v>171</v>
      </c>
    </row>
    <row r="179" customFormat="false" ht="12.75" hidden="false" customHeight="false" outlineLevel="0" collapsed="false">
      <c r="A179" s="116" t="n">
        <v>172</v>
      </c>
      <c r="B179" s="148" t="n">
        <v>20137</v>
      </c>
      <c r="C179" s="145" t="n">
        <v>19900.6047574762</v>
      </c>
      <c r="D179" s="145" t="n">
        <v>19931.5358734547</v>
      </c>
      <c r="E179" s="145" t="n">
        <v>19146</v>
      </c>
      <c r="F179" s="157"/>
      <c r="G179" s="145" t="n">
        <v>20130</v>
      </c>
      <c r="H179" s="160"/>
      <c r="I179" s="145" t="n">
        <v>19884.9819391933</v>
      </c>
      <c r="J179" s="145" t="n">
        <v>20688</v>
      </c>
      <c r="K179" s="145" t="n">
        <v>20312</v>
      </c>
      <c r="L179" s="145" t="n">
        <v>20790</v>
      </c>
      <c r="M179" s="145" t="n">
        <v>19136</v>
      </c>
      <c r="N179" s="145" t="n">
        <v>20405.1417262486</v>
      </c>
      <c r="O179" s="149" t="n">
        <v>19432.9577506559</v>
      </c>
      <c r="P179" s="119" t="n">
        <f aca="false">SUM(B179:O179)/COUNTIF(B179:O179,"&gt;0")</f>
        <v>19991.1851705857</v>
      </c>
      <c r="AA179" s="34" t="n">
        <v>172</v>
      </c>
    </row>
    <row r="180" customFormat="false" ht="12.75" hidden="false" customHeight="false" outlineLevel="0" collapsed="false">
      <c r="A180" s="116" t="n">
        <v>173</v>
      </c>
      <c r="B180" s="148" t="n">
        <v>20129</v>
      </c>
      <c r="C180" s="145" t="n">
        <v>19896.1026288194</v>
      </c>
      <c r="D180" s="145" t="n">
        <v>19931.5358734547</v>
      </c>
      <c r="E180" s="145" t="n">
        <v>19146</v>
      </c>
      <c r="F180" s="157"/>
      <c r="G180" s="145" t="n">
        <v>20129</v>
      </c>
      <c r="H180" s="160"/>
      <c r="I180" s="145" t="n">
        <v>19884.9819391933</v>
      </c>
      <c r="J180" s="145" t="n">
        <v>20688</v>
      </c>
      <c r="K180" s="145" t="n">
        <v>20307</v>
      </c>
      <c r="L180" s="145" t="n">
        <v>20790</v>
      </c>
      <c r="M180" s="145" t="n">
        <v>19130</v>
      </c>
      <c r="N180" s="145" t="n">
        <v>20405.1417262486</v>
      </c>
      <c r="O180" s="149" t="n">
        <v>19432.1116667014</v>
      </c>
      <c r="P180" s="119" t="n">
        <f aca="false">SUM(B180:O180)/COUNTIF(B180:O180,"&gt;0")</f>
        <v>19989.0728195348</v>
      </c>
      <c r="AA180" s="34" t="n">
        <v>173</v>
      </c>
    </row>
    <row r="181" customFormat="false" ht="12.75" hidden="false" customHeight="false" outlineLevel="0" collapsed="false">
      <c r="A181" s="116" t="n">
        <v>174</v>
      </c>
      <c r="B181" s="148" t="n">
        <v>20122</v>
      </c>
      <c r="C181" s="145" t="n">
        <v>19891.6288593771</v>
      </c>
      <c r="D181" s="145" t="n">
        <v>19931.5358734547</v>
      </c>
      <c r="E181" s="145" t="n">
        <v>19146</v>
      </c>
      <c r="F181" s="157"/>
      <c r="G181" s="145" t="n">
        <v>20129</v>
      </c>
      <c r="H181" s="160"/>
      <c r="I181" s="145" t="n">
        <v>19884.9819391933</v>
      </c>
      <c r="J181" s="145" t="n">
        <v>20688</v>
      </c>
      <c r="K181" s="145" t="n">
        <v>20301</v>
      </c>
      <c r="L181" s="145" t="n">
        <v>20790</v>
      </c>
      <c r="M181" s="145" t="n">
        <v>19124</v>
      </c>
      <c r="N181" s="145" t="n">
        <v>20405.1417262486</v>
      </c>
      <c r="O181" s="149" t="n">
        <v>19431.433879299</v>
      </c>
      <c r="P181" s="119" t="n">
        <f aca="false">SUM(B181:O181)/COUNTIF(B181:O181,"&gt;0")</f>
        <v>19987.0601897977</v>
      </c>
      <c r="AA181" s="34" t="n">
        <v>174</v>
      </c>
    </row>
    <row r="182" customFormat="false" ht="12.75" hidden="false" customHeight="false" outlineLevel="0" collapsed="false">
      <c r="A182" s="116" t="n">
        <v>175</v>
      </c>
      <c r="B182" s="148" t="n">
        <v>20115</v>
      </c>
      <c r="C182" s="145" t="n">
        <v>19887.1831084218</v>
      </c>
      <c r="D182" s="145" t="n">
        <v>19931.5358734547</v>
      </c>
      <c r="E182" s="145" t="n">
        <v>19133</v>
      </c>
      <c r="F182" s="157"/>
      <c r="G182" s="145" t="n">
        <v>20129</v>
      </c>
      <c r="H182" s="160"/>
      <c r="I182" s="145" t="n">
        <v>19872.5670365234</v>
      </c>
      <c r="J182" s="145" t="n">
        <v>20688</v>
      </c>
      <c r="K182" s="145" t="n">
        <v>20296</v>
      </c>
      <c r="L182" s="145" t="n">
        <v>20790</v>
      </c>
      <c r="M182" s="145" t="n">
        <v>19117</v>
      </c>
      <c r="N182" s="145" t="n">
        <v>20405.1417262486</v>
      </c>
      <c r="O182" s="149" t="n">
        <v>19430.9250484098</v>
      </c>
      <c r="P182" s="119" t="n">
        <f aca="false">SUM(B182:O182)/COUNTIF(B182:O182,"&gt;0")</f>
        <v>19982.9460660882</v>
      </c>
      <c r="AA182" s="34" t="n">
        <v>175</v>
      </c>
    </row>
    <row r="183" customFormat="false" ht="12.75" hidden="false" customHeight="false" outlineLevel="0" collapsed="false">
      <c r="A183" s="116" t="n">
        <v>176</v>
      </c>
      <c r="B183" s="148" t="n">
        <v>20108</v>
      </c>
      <c r="C183" s="145" t="n">
        <v>19882.7650412414</v>
      </c>
      <c r="D183" s="145" t="n">
        <v>19931.5358734547</v>
      </c>
      <c r="E183" s="145" t="n">
        <v>19133</v>
      </c>
      <c r="F183" s="157"/>
      <c r="G183" s="145" t="n">
        <v>20129</v>
      </c>
      <c r="H183" s="160"/>
      <c r="I183" s="145" t="n">
        <v>19872.5670365234</v>
      </c>
      <c r="J183" s="145" t="n">
        <v>20688</v>
      </c>
      <c r="K183" s="145" t="n">
        <v>20290</v>
      </c>
      <c r="L183" s="145" t="n">
        <v>20790</v>
      </c>
      <c r="M183" s="145" t="n">
        <v>19111</v>
      </c>
      <c r="N183" s="145" t="n">
        <v>20405.1417262486</v>
      </c>
      <c r="O183" s="149" t="n">
        <v>19430.5858753903</v>
      </c>
      <c r="P183" s="119" t="n">
        <f aca="false">SUM(B183:O183)/COUNTIF(B183:O183,"&gt;0")</f>
        <v>19980.9662960715</v>
      </c>
      <c r="AA183" s="34" t="n">
        <v>176</v>
      </c>
    </row>
    <row r="184" customFormat="false" ht="12.75" hidden="false" customHeight="false" outlineLevel="0" collapsed="false">
      <c r="A184" s="116" t="n">
        <v>177</v>
      </c>
      <c r="B184" s="148" t="n">
        <v>20100</v>
      </c>
      <c r="C184" s="145" t="n">
        <v>19878.374329</v>
      </c>
      <c r="D184" s="145" t="n">
        <v>19931.5358734547</v>
      </c>
      <c r="E184" s="145" t="n">
        <v>19133</v>
      </c>
      <c r="F184" s="157"/>
      <c r="G184" s="145" t="n">
        <v>20129</v>
      </c>
      <c r="H184" s="160"/>
      <c r="I184" s="145" t="n">
        <v>19872.5670365234</v>
      </c>
      <c r="J184" s="145" t="n">
        <v>20688</v>
      </c>
      <c r="K184" s="145" t="n">
        <v>20286</v>
      </c>
      <c r="L184" s="145" t="n">
        <v>20790</v>
      </c>
      <c r="M184" s="145" t="n">
        <v>19105</v>
      </c>
      <c r="N184" s="145" t="n">
        <v>20405.1417262486</v>
      </c>
      <c r="O184" s="149" t="n">
        <v>19430.4171034151</v>
      </c>
      <c r="P184" s="119" t="n">
        <f aca="false">SUM(B184:O184)/COUNTIF(B184:O184,"&gt;0")</f>
        <v>19979.0863390535</v>
      </c>
      <c r="AA184" s="34" t="n">
        <v>177</v>
      </c>
    </row>
    <row r="185" customFormat="false" ht="12.75" hidden="false" customHeight="false" outlineLevel="0" collapsed="false">
      <c r="A185" s="116" t="n">
        <v>178</v>
      </c>
      <c r="B185" s="148" t="n">
        <v>20093</v>
      </c>
      <c r="C185" s="145" t="n">
        <v>19874.0106486018</v>
      </c>
      <c r="D185" s="145" t="n">
        <v>19931.5358734547</v>
      </c>
      <c r="E185" s="145" t="n">
        <v>19133</v>
      </c>
      <c r="F185" s="157"/>
      <c r="G185" s="145" t="n">
        <v>20128</v>
      </c>
      <c r="H185" s="160"/>
      <c r="I185" s="145" t="n">
        <v>19872.5670365234</v>
      </c>
      <c r="J185" s="145" t="n">
        <v>20688</v>
      </c>
      <c r="K185" s="145" t="n">
        <v>20281</v>
      </c>
      <c r="L185" s="145" t="n">
        <v>20790</v>
      </c>
      <c r="M185" s="145" t="n">
        <v>19099</v>
      </c>
      <c r="N185" s="145" t="n">
        <v>20405.1417262486</v>
      </c>
      <c r="O185" s="149" t="n">
        <v>19430.4195179298</v>
      </c>
      <c r="P185" s="119" t="n">
        <f aca="false">SUM(B185:O185)/COUNTIF(B185:O185,"&gt;0")</f>
        <v>19977.1395668965</v>
      </c>
      <c r="AA185" s="34" t="n">
        <v>178</v>
      </c>
    </row>
    <row r="186" customFormat="false" ht="12.75" hidden="false" customHeight="false" outlineLevel="0" collapsed="false">
      <c r="A186" s="116" t="n">
        <v>179</v>
      </c>
      <c r="B186" s="148" t="n">
        <v>20086</v>
      </c>
      <c r="C186" s="145" t="n">
        <v>19869.6736825593</v>
      </c>
      <c r="D186" s="145" t="n">
        <v>19931.5358734547</v>
      </c>
      <c r="E186" s="145" t="n">
        <v>19133</v>
      </c>
      <c r="F186" s="157"/>
      <c r="G186" s="145" t="n">
        <v>20128</v>
      </c>
      <c r="H186" s="160"/>
      <c r="I186" s="145" t="n">
        <v>19872.5670365234</v>
      </c>
      <c r="J186" s="145" t="n">
        <v>20688</v>
      </c>
      <c r="K186" s="145" t="n">
        <v>20276</v>
      </c>
      <c r="L186" s="145" t="n">
        <v>20790</v>
      </c>
      <c r="M186" s="145" t="n">
        <v>19093</v>
      </c>
      <c r="N186" s="145" t="n">
        <v>20405.1417262486</v>
      </c>
      <c r="O186" s="149" t="n">
        <v>19430.593947133</v>
      </c>
      <c r="P186" s="119" t="n">
        <f aca="false">SUM(B186:O186)/COUNTIF(B186:O186,"&gt;0")</f>
        <v>19975.2926888266</v>
      </c>
      <c r="AA186" s="34" t="n">
        <v>179</v>
      </c>
    </row>
    <row r="187" customFormat="false" ht="13.5" hidden="false" customHeight="false" outlineLevel="0" collapsed="false">
      <c r="A187" s="120" t="n">
        <v>180</v>
      </c>
      <c r="B187" s="150" t="n">
        <v>20079</v>
      </c>
      <c r="C187" s="151" t="n">
        <v>19865.3631188654</v>
      </c>
      <c r="D187" s="151" t="n">
        <v>19931.5358734547</v>
      </c>
      <c r="E187" s="151" t="n">
        <v>19133</v>
      </c>
      <c r="F187" s="158"/>
      <c r="G187" s="151" t="n">
        <v>20128</v>
      </c>
      <c r="H187" s="161"/>
      <c r="I187" s="151" t="n">
        <v>19872.5670365234</v>
      </c>
      <c r="J187" s="151" t="n">
        <v>20688</v>
      </c>
      <c r="K187" s="151" t="n">
        <v>20271</v>
      </c>
      <c r="L187" s="151" t="n">
        <v>20790</v>
      </c>
      <c r="M187" s="151" t="n">
        <v>19087</v>
      </c>
      <c r="N187" s="151" t="n">
        <v>20405.1417262486</v>
      </c>
      <c r="O187" s="152" t="n">
        <v>19430.9412624872</v>
      </c>
      <c r="P187" s="124" t="n">
        <f aca="false">SUM(B187:O187)/COUNTIF(B187:O187,"&gt;0")</f>
        <v>19973.4624181316</v>
      </c>
      <c r="AA187" s="34" t="n">
        <v>180</v>
      </c>
    </row>
    <row r="188" customFormat="false" ht="12.75" hidden="false" customHeight="false" outlineLevel="0" collapsed="false">
      <c r="A188" s="125" t="n">
        <v>181</v>
      </c>
      <c r="B188" s="153" t="n">
        <v>20072</v>
      </c>
      <c r="C188" s="154" t="n">
        <v>19861.0786508687</v>
      </c>
      <c r="D188" s="154" t="n">
        <v>19931.5358734547</v>
      </c>
      <c r="E188" s="154" t="n">
        <v>19133</v>
      </c>
      <c r="F188" s="156"/>
      <c r="G188" s="154" t="n">
        <v>20128</v>
      </c>
      <c r="H188" s="159"/>
      <c r="I188" s="154" t="n">
        <v>19872.5670365234</v>
      </c>
      <c r="J188" s="154" t="n">
        <v>20688</v>
      </c>
      <c r="K188" s="154" t="n">
        <v>20266</v>
      </c>
      <c r="L188" s="154" t="n">
        <v>20790</v>
      </c>
      <c r="M188" s="154" t="n">
        <v>19082</v>
      </c>
      <c r="N188" s="154" t="n">
        <v>20405.1417262486</v>
      </c>
      <c r="O188" s="155" t="n">
        <v>19431.4623792616</v>
      </c>
      <c r="P188" s="129" t="n">
        <f aca="false">SUM(B188:O188)/COUNTIF(B188:O188,"&gt;0")</f>
        <v>19971.7321388631</v>
      </c>
      <c r="AA188" s="34" t="n">
        <v>181</v>
      </c>
    </row>
    <row r="189" customFormat="false" ht="12.75" hidden="false" customHeight="false" outlineLevel="0" collapsed="false">
      <c r="A189" s="116" t="n">
        <v>182</v>
      </c>
      <c r="B189" s="148" t="n">
        <v>20065</v>
      </c>
      <c r="C189" s="145" t="n">
        <v>19856.8199771527</v>
      </c>
      <c r="D189" s="145" t="n">
        <v>19931.5358734547</v>
      </c>
      <c r="E189" s="145" t="n">
        <v>19119</v>
      </c>
      <c r="F189" s="157"/>
      <c r="G189" s="145" t="n">
        <v>20128</v>
      </c>
      <c r="H189" s="160"/>
      <c r="I189" s="145" t="n">
        <v>19872.5670365234</v>
      </c>
      <c r="J189" s="145" t="n">
        <v>20688</v>
      </c>
      <c r="K189" s="145" t="n">
        <v>20261</v>
      </c>
      <c r="L189" s="145" t="n">
        <v>20790</v>
      </c>
      <c r="M189" s="145" t="n">
        <v>19077</v>
      </c>
      <c r="N189" s="145" t="n">
        <v>20405.1417262486</v>
      </c>
      <c r="O189" s="149" t="n">
        <v>19432.158257105</v>
      </c>
      <c r="P189" s="119" t="n">
        <f aca="false">SUM(B189:O189)/COUNTIF(B189:O189,"&gt;0")</f>
        <v>19968.8519058737</v>
      </c>
      <c r="AA189" s="34" t="n">
        <v>182</v>
      </c>
    </row>
    <row r="190" customFormat="false" ht="12.75" hidden="false" customHeight="false" outlineLevel="0" collapsed="false">
      <c r="A190" s="116" t="n">
        <v>183</v>
      </c>
      <c r="B190" s="148" t="n">
        <v>20058</v>
      </c>
      <c r="C190" s="145" t="n">
        <v>19852.5868014181</v>
      </c>
      <c r="D190" s="145" t="n">
        <v>19931.5358734547</v>
      </c>
      <c r="E190" s="145" t="n">
        <v>19119</v>
      </c>
      <c r="F190" s="157"/>
      <c r="G190" s="145" t="n">
        <v>20128</v>
      </c>
      <c r="H190" s="160"/>
      <c r="I190" s="145" t="n">
        <v>19872.5670365234</v>
      </c>
      <c r="J190" s="145" t="n">
        <v>20688</v>
      </c>
      <c r="K190" s="145" t="n">
        <v>20257</v>
      </c>
      <c r="L190" s="145" t="n">
        <v>20790</v>
      </c>
      <c r="M190" s="145" t="n">
        <v>19071</v>
      </c>
      <c r="N190" s="145" t="n">
        <v>20405.1417262486</v>
      </c>
      <c r="O190" s="149" t="n">
        <v>19433.0299006502</v>
      </c>
      <c r="P190" s="119" t="n">
        <f aca="false">SUM(B190:O190)/COUNTIF(B190:O190,"&gt;0")</f>
        <v>19967.1551115246</v>
      </c>
      <c r="AA190" s="34" t="n">
        <v>183</v>
      </c>
    </row>
    <row r="191" customFormat="false" ht="12.75" hidden="false" customHeight="false" outlineLevel="0" collapsed="false">
      <c r="A191" s="116" t="n">
        <v>184</v>
      </c>
      <c r="B191" s="148" t="n">
        <v>20051</v>
      </c>
      <c r="C191" s="145" t="n">
        <v>19848.3788323685</v>
      </c>
      <c r="D191" s="145" t="n">
        <v>19931.5358734547</v>
      </c>
      <c r="E191" s="145" t="n">
        <v>19119</v>
      </c>
      <c r="F191" s="157"/>
      <c r="G191" s="145" t="n">
        <v>20127</v>
      </c>
      <c r="H191" s="160"/>
      <c r="I191" s="145" t="n">
        <v>19872.5670365234</v>
      </c>
      <c r="J191" s="145" t="n">
        <v>20688</v>
      </c>
      <c r="K191" s="145" t="n">
        <v>20251</v>
      </c>
      <c r="L191" s="145" t="n">
        <v>20790</v>
      </c>
      <c r="M191" s="145" t="n">
        <v>19065</v>
      </c>
      <c r="N191" s="145" t="n">
        <v>20405.1417262486</v>
      </c>
      <c r="O191" s="149" t="n">
        <v>19434.0783601515</v>
      </c>
      <c r="P191" s="119" t="n">
        <f aca="false">SUM(B191:O191)/COUNTIF(B191:O191,"&gt;0")</f>
        <v>19965.2251523956</v>
      </c>
      <c r="AA191" s="34" t="n">
        <v>184</v>
      </c>
    </row>
    <row r="192" customFormat="false" ht="12.75" hidden="false" customHeight="false" outlineLevel="0" collapsed="false">
      <c r="A192" s="116" t="n">
        <v>185</v>
      </c>
      <c r="B192" s="148" t="n">
        <v>20045</v>
      </c>
      <c r="C192" s="145" t="n">
        <v>19844.1957835992</v>
      </c>
      <c r="D192" s="145" t="n">
        <v>19931.5358734547</v>
      </c>
      <c r="E192" s="145" t="n">
        <v>19119</v>
      </c>
      <c r="F192" s="157"/>
      <c r="G192" s="145" t="n">
        <v>20127</v>
      </c>
      <c r="H192" s="160"/>
      <c r="I192" s="145" t="n">
        <v>19872.5670365234</v>
      </c>
      <c r="J192" s="145" t="n">
        <v>20688</v>
      </c>
      <c r="K192" s="145" t="n">
        <v>20246</v>
      </c>
      <c r="L192" s="145" t="n">
        <v>20790</v>
      </c>
      <c r="M192" s="145" t="n">
        <v>19059</v>
      </c>
      <c r="N192" s="145" t="n">
        <v>20405.1417262486</v>
      </c>
      <c r="O192" s="149" t="n">
        <v>19435.3047321551</v>
      </c>
      <c r="P192" s="119" t="n">
        <f aca="false">SUM(B192:O192)/COUNTIF(B192:O192,"&gt;0")</f>
        <v>19963.5620959984</v>
      </c>
      <c r="AA192" s="34" t="n">
        <v>185</v>
      </c>
    </row>
    <row r="193" customFormat="false" ht="12.75" hidden="false" customHeight="false" outlineLevel="0" collapsed="false">
      <c r="A193" s="116" t="n">
        <v>186</v>
      </c>
      <c r="B193" s="148" t="n">
        <v>20038</v>
      </c>
      <c r="C193" s="145" t="n">
        <v>19840.0373734892</v>
      </c>
      <c r="D193" s="145" t="n">
        <v>19931.5358734547</v>
      </c>
      <c r="E193" s="145" t="n">
        <v>19119</v>
      </c>
      <c r="F193" s="157"/>
      <c r="G193" s="145" t="n">
        <v>20127</v>
      </c>
      <c r="H193" s="160"/>
      <c r="I193" s="145" t="n">
        <v>19872.5670365234</v>
      </c>
      <c r="J193" s="145" t="n">
        <v>20688</v>
      </c>
      <c r="K193" s="145" t="n">
        <v>20242</v>
      </c>
      <c r="L193" s="145" t="n">
        <v>20790</v>
      </c>
      <c r="M193" s="145" t="n">
        <v>19053</v>
      </c>
      <c r="N193" s="145" t="n">
        <v>20405.1417262486</v>
      </c>
      <c r="O193" s="149" t="n">
        <v>19436.7101602023</v>
      </c>
      <c r="P193" s="119" t="n">
        <f aca="false">SUM(B193:O193)/COUNTIF(B193:O193,"&gt;0")</f>
        <v>19961.9160141598</v>
      </c>
      <c r="AA193" s="34" t="n">
        <v>186</v>
      </c>
    </row>
    <row r="194" customFormat="false" ht="12.75" hidden="false" customHeight="false" outlineLevel="0" collapsed="false">
      <c r="A194" s="116" t="n">
        <v>187</v>
      </c>
      <c r="B194" s="148" t="n">
        <v>20031</v>
      </c>
      <c r="C194" s="145" t="n">
        <v>19835.9033250959</v>
      </c>
      <c r="D194" s="145" t="n">
        <v>19931.5358734547</v>
      </c>
      <c r="E194" s="145" t="n">
        <v>19119</v>
      </c>
      <c r="F194" s="157"/>
      <c r="G194" s="145" t="n">
        <v>20127</v>
      </c>
      <c r="H194" s="160"/>
      <c r="I194" s="145" t="n">
        <v>19872.5670365234</v>
      </c>
      <c r="J194" s="145" t="n">
        <v>20688</v>
      </c>
      <c r="K194" s="145" t="n">
        <v>20236</v>
      </c>
      <c r="L194" s="145" t="n">
        <v>20790</v>
      </c>
      <c r="M194" s="145" t="n">
        <v>19047</v>
      </c>
      <c r="N194" s="145" t="n">
        <v>20405.1417262486</v>
      </c>
      <c r="O194" s="149" t="n">
        <v>19438.2958355694</v>
      </c>
      <c r="P194" s="119" t="n">
        <f aca="false">SUM(B194:O194)/COUNTIF(B194:O194,"&gt;0")</f>
        <v>19960.1203164077</v>
      </c>
      <c r="AA194" s="34" t="n">
        <v>187</v>
      </c>
    </row>
    <row r="195" customFormat="false" ht="12.75" hidden="false" customHeight="false" outlineLevel="0" collapsed="false">
      <c r="A195" s="116" t="n">
        <v>188</v>
      </c>
      <c r="B195" s="148" t="n">
        <v>20024</v>
      </c>
      <c r="C195" s="145" t="n">
        <v>19831.793366053</v>
      </c>
      <c r="D195" s="145" t="n">
        <v>19931.5358734547</v>
      </c>
      <c r="E195" s="145" t="n">
        <v>19119</v>
      </c>
      <c r="F195" s="157"/>
      <c r="G195" s="145" t="n">
        <v>20127</v>
      </c>
      <c r="H195" s="160"/>
      <c r="I195" s="145" t="n">
        <v>19872.5670365234</v>
      </c>
      <c r="J195" s="145" t="n">
        <v>20688</v>
      </c>
      <c r="K195" s="145" t="n">
        <v>20232</v>
      </c>
      <c r="L195" s="145" t="n">
        <v>20790</v>
      </c>
      <c r="M195" s="145" t="n">
        <v>19043</v>
      </c>
      <c r="N195" s="145" t="n">
        <v>20405.1417262486</v>
      </c>
      <c r="O195" s="149" t="n">
        <v>19440.0629980411</v>
      </c>
      <c r="P195" s="119" t="n">
        <f aca="false">SUM(B195:O195)/COUNTIF(B195:O195,"&gt;0")</f>
        <v>19958.6750833601</v>
      </c>
      <c r="AA195" s="34" t="n">
        <v>188</v>
      </c>
    </row>
    <row r="196" customFormat="false" ht="12.75" hidden="false" customHeight="false" outlineLevel="0" collapsed="false">
      <c r="A196" s="116" t="n">
        <v>189</v>
      </c>
      <c r="B196" s="148" t="n">
        <v>20018</v>
      </c>
      <c r="C196" s="145" t="n">
        <v>19827.7072284707</v>
      </c>
      <c r="D196" s="145" t="n">
        <v>19931.5358734547</v>
      </c>
      <c r="E196" s="145" t="n">
        <v>19119</v>
      </c>
      <c r="F196" s="157"/>
      <c r="G196" s="145" t="n">
        <v>20126</v>
      </c>
      <c r="H196" s="160"/>
      <c r="I196" s="145" t="n">
        <v>19872.5670365234</v>
      </c>
      <c r="J196" s="145" t="n">
        <v>20688</v>
      </c>
      <c r="K196" s="145" t="n">
        <v>20227</v>
      </c>
      <c r="L196" s="145" t="n">
        <v>20790</v>
      </c>
      <c r="M196" s="145" t="n">
        <v>19037</v>
      </c>
      <c r="N196" s="145" t="n">
        <v>20405.1417262486</v>
      </c>
      <c r="O196" s="149" t="n">
        <v>19442.0129367217</v>
      </c>
      <c r="P196" s="119" t="n">
        <f aca="false">SUM(B196:O196)/COUNTIF(B196:O196,"&gt;0")</f>
        <v>19956.9970667849</v>
      </c>
      <c r="AA196" s="34" t="n">
        <v>189</v>
      </c>
    </row>
    <row r="197" customFormat="false" ht="13.5" hidden="false" customHeight="false" outlineLevel="0" collapsed="false">
      <c r="A197" s="120" t="n">
        <v>190</v>
      </c>
      <c r="B197" s="150" t="n">
        <v>20011</v>
      </c>
      <c r="C197" s="151" t="n">
        <v>19823.6446488392</v>
      </c>
      <c r="D197" s="151" t="n">
        <v>19931.5358734547</v>
      </c>
      <c r="E197" s="151" t="n">
        <v>19119</v>
      </c>
      <c r="F197" s="158"/>
      <c r="G197" s="151" t="n">
        <v>20126</v>
      </c>
      <c r="H197" s="161"/>
      <c r="I197" s="151" t="n">
        <v>19872.5670365234</v>
      </c>
      <c r="J197" s="151" t="n">
        <v>20688</v>
      </c>
      <c r="K197" s="151" t="n">
        <v>20223</v>
      </c>
      <c r="L197" s="151" t="n">
        <v>20790</v>
      </c>
      <c r="M197" s="151" t="n">
        <v>19031</v>
      </c>
      <c r="N197" s="151" t="n">
        <v>20405.1417262486</v>
      </c>
      <c r="O197" s="152" t="n">
        <v>19444.1469908835</v>
      </c>
      <c r="P197" s="124" t="n">
        <f aca="false">SUM(B197:O197)/COUNTIF(B197:O197,"&gt;0")</f>
        <v>19955.4196896624</v>
      </c>
      <c r="AA197" s="34" t="n">
        <v>190</v>
      </c>
    </row>
    <row r="198" customFormat="false" ht="12.75" hidden="false" customHeight="false" outlineLevel="0" collapsed="false">
      <c r="A198" s="125" t="n">
        <v>191</v>
      </c>
      <c r="B198" s="153" t="n">
        <v>20004</v>
      </c>
      <c r="C198" s="154" t="n">
        <v>19819.6053679342</v>
      </c>
      <c r="D198" s="154" t="n">
        <v>19931.5358734547</v>
      </c>
      <c r="E198" s="154" t="n">
        <v>19119</v>
      </c>
      <c r="F198" s="156"/>
      <c r="G198" s="154" t="n">
        <v>20126</v>
      </c>
      <c r="H198" s="159"/>
      <c r="I198" s="154" t="n">
        <v>19872.5670365234</v>
      </c>
      <c r="J198" s="154" t="n">
        <v>20688</v>
      </c>
      <c r="K198" s="154" t="n">
        <v>20218</v>
      </c>
      <c r="L198" s="154" t="n">
        <v>20790</v>
      </c>
      <c r="M198" s="154" t="n">
        <v>19026</v>
      </c>
      <c r="N198" s="154" t="n">
        <v>20405.1417262486</v>
      </c>
      <c r="O198" s="155" t="n">
        <v>19446.4665508534</v>
      </c>
      <c r="P198" s="129" t="n">
        <f aca="false">SUM(B198:O198)/COUNTIF(B198:O198,"&gt;0")</f>
        <v>19953.8597129179</v>
      </c>
      <c r="AA198" s="34" t="n">
        <v>191</v>
      </c>
    </row>
    <row r="199" customFormat="false" ht="12.75" hidden="false" customHeight="false" outlineLevel="0" collapsed="false">
      <c r="A199" s="116" t="n">
        <v>192</v>
      </c>
      <c r="B199" s="148" t="n">
        <v>19998</v>
      </c>
      <c r="C199" s="145" t="n">
        <v>19815.589130725</v>
      </c>
      <c r="D199" s="145" t="n">
        <v>19931.5358734547</v>
      </c>
      <c r="E199" s="145" t="n">
        <v>19119</v>
      </c>
      <c r="F199" s="157"/>
      <c r="G199" s="145" t="n">
        <v>20126</v>
      </c>
      <c r="H199" s="160"/>
      <c r="I199" s="145" t="n">
        <v>19872.5670365234</v>
      </c>
      <c r="J199" s="145" t="n">
        <v>20688</v>
      </c>
      <c r="K199" s="145" t="n">
        <v>20214</v>
      </c>
      <c r="L199" s="145" t="n">
        <v>20790</v>
      </c>
      <c r="M199" s="145" t="n">
        <v>19021</v>
      </c>
      <c r="N199" s="145" t="n">
        <v>20405.1417262486</v>
      </c>
      <c r="O199" s="149" t="n">
        <v>19448.9730589394</v>
      </c>
      <c r="P199" s="119" t="n">
        <f aca="false">SUM(B199:O199)/COUNTIF(B199:O199,"&gt;0")</f>
        <v>19952.4839021576</v>
      </c>
      <c r="AA199" s="34" t="n">
        <v>192</v>
      </c>
    </row>
    <row r="200" customFormat="false" ht="12.75" hidden="false" customHeight="false" outlineLevel="0" collapsed="false">
      <c r="A200" s="116" t="n">
        <v>193</v>
      </c>
      <c r="B200" s="148" t="n">
        <v>19991</v>
      </c>
      <c r="C200" s="145" t="n">
        <v>19811.5956862858</v>
      </c>
      <c r="D200" s="145" t="n">
        <v>19931.5358734547</v>
      </c>
      <c r="E200" s="145" t="n">
        <v>19119</v>
      </c>
      <c r="F200" s="157"/>
      <c r="G200" s="145" t="n">
        <v>20126</v>
      </c>
      <c r="H200" s="160"/>
      <c r="I200" s="145" t="n">
        <v>19872.5670365234</v>
      </c>
      <c r="J200" s="145" t="n">
        <v>20688</v>
      </c>
      <c r="K200" s="145" t="n">
        <v>20210</v>
      </c>
      <c r="L200" s="145" t="n">
        <v>20790</v>
      </c>
      <c r="M200" s="145" t="n">
        <v>19015</v>
      </c>
      <c r="N200" s="145" t="n">
        <v>20405.1417262486</v>
      </c>
      <c r="O200" s="149" t="n">
        <v>19451.6680103977</v>
      </c>
      <c r="P200" s="119" t="n">
        <f aca="false">SUM(B200:O200)/COUNTIF(B200:O200,"&gt;0")</f>
        <v>19950.9590277425</v>
      </c>
      <c r="AA200" s="34" t="n">
        <v>193</v>
      </c>
    </row>
    <row r="201" customFormat="false" ht="12.75" hidden="false" customHeight="false" outlineLevel="0" collapsed="false">
      <c r="A201" s="116" t="n">
        <v>194</v>
      </c>
      <c r="B201" s="148" t="n">
        <v>19985</v>
      </c>
      <c r="C201" s="145" t="n">
        <v>19807.6247877081</v>
      </c>
      <c r="D201" s="145" t="n">
        <v>19931.5358734547</v>
      </c>
      <c r="E201" s="145" t="n">
        <v>19119</v>
      </c>
      <c r="F201" s="157"/>
      <c r="G201" s="145" t="n">
        <v>20126</v>
      </c>
      <c r="H201" s="160"/>
      <c r="I201" s="145" t="n">
        <v>19872.5670365234</v>
      </c>
      <c r="J201" s="145" t="n">
        <v>20688</v>
      </c>
      <c r="K201" s="145" t="n">
        <v>20204</v>
      </c>
      <c r="L201" s="145" t="n">
        <v>20790</v>
      </c>
      <c r="M201" s="145" t="n">
        <v>19010</v>
      </c>
      <c r="N201" s="145" t="n">
        <v>20405.1417262486</v>
      </c>
      <c r="O201" s="149" t="n">
        <v>19454.552954442</v>
      </c>
      <c r="P201" s="119" t="n">
        <f aca="false">SUM(B201:O201)/COUNTIF(B201:O201,"&gt;0")</f>
        <v>19949.4518648647</v>
      </c>
      <c r="AA201" s="34" t="n">
        <v>194</v>
      </c>
    </row>
    <row r="202" customFormat="false" ht="12.75" hidden="false" customHeight="false" outlineLevel="0" collapsed="false">
      <c r="A202" s="116" t="n">
        <v>195</v>
      </c>
      <c r="B202" s="148" t="n">
        <v>19978</v>
      </c>
      <c r="C202" s="145" t="n">
        <v>19803.6761920163</v>
      </c>
      <c r="D202" s="145" t="n">
        <v>19931.5358734547</v>
      </c>
      <c r="E202" s="145" t="n">
        <v>19119</v>
      </c>
      <c r="F202" s="157"/>
      <c r="G202" s="145" t="n">
        <v>20125</v>
      </c>
      <c r="H202" s="160"/>
      <c r="I202" s="145" t="n">
        <v>19872.5670365234</v>
      </c>
      <c r="J202" s="145" t="n">
        <v>20688</v>
      </c>
      <c r="K202" s="145" t="n">
        <v>20200</v>
      </c>
      <c r="L202" s="145" t="n">
        <v>20790</v>
      </c>
      <c r="M202" s="145" t="n">
        <v>19004</v>
      </c>
      <c r="N202" s="145" t="n">
        <v>20405.1417262486</v>
      </c>
      <c r="O202" s="149" t="n">
        <v>19457.629495296</v>
      </c>
      <c r="P202" s="119" t="n">
        <f aca="false">SUM(B202:O202)/COUNTIF(B202:O202,"&gt;0")</f>
        <v>19947.8791936282</v>
      </c>
      <c r="AA202" s="34" t="n">
        <v>195</v>
      </c>
    </row>
    <row r="203" customFormat="false" ht="12.75" hidden="false" customHeight="false" outlineLevel="0" collapsed="false">
      <c r="A203" s="116" t="n">
        <v>196</v>
      </c>
      <c r="B203" s="148" t="n">
        <v>19972</v>
      </c>
      <c r="C203" s="145" t="n">
        <v>19799.7496600853</v>
      </c>
      <c r="D203" s="145" t="n">
        <v>19931.5358734547</v>
      </c>
      <c r="E203" s="145" t="n">
        <v>19119</v>
      </c>
      <c r="F203" s="157"/>
      <c r="G203" s="145" t="n">
        <v>20125</v>
      </c>
      <c r="H203" s="160"/>
      <c r="I203" s="145" t="n">
        <v>19872.5670365234</v>
      </c>
      <c r="J203" s="145" t="n">
        <v>20688</v>
      </c>
      <c r="K203" s="145" t="n">
        <v>20195</v>
      </c>
      <c r="L203" s="145" t="n">
        <v>20790</v>
      </c>
      <c r="M203" s="145" t="n">
        <v>19000</v>
      </c>
      <c r="N203" s="145" t="n">
        <v>20405.1417262486</v>
      </c>
      <c r="O203" s="149" t="n">
        <v>19460.8992932898</v>
      </c>
      <c r="P203" s="119" t="n">
        <f aca="false">SUM(B203:O203)/COUNTIF(B203:O203,"&gt;0")</f>
        <v>19946.5744658001</v>
      </c>
      <c r="AA203" s="34" t="n">
        <v>196</v>
      </c>
    </row>
    <row r="204" customFormat="false" ht="12.75" hidden="false" customHeight="false" outlineLevel="0" collapsed="false">
      <c r="A204" s="116" t="n">
        <v>197</v>
      </c>
      <c r="B204" s="148" t="n">
        <v>19966</v>
      </c>
      <c r="C204" s="145" t="n">
        <v>19795.8449565599</v>
      </c>
      <c r="D204" s="145" t="n">
        <v>19931.5358734547</v>
      </c>
      <c r="E204" s="145" t="n">
        <v>19119</v>
      </c>
      <c r="F204" s="157"/>
      <c r="G204" s="145" t="n">
        <v>20125</v>
      </c>
      <c r="H204" s="160"/>
      <c r="I204" s="145" t="n">
        <v>19872.5670365234</v>
      </c>
      <c r="J204" s="145" t="n">
        <v>20688</v>
      </c>
      <c r="K204" s="145" t="n">
        <v>20191</v>
      </c>
      <c r="L204" s="145" t="n">
        <v>20790</v>
      </c>
      <c r="M204" s="145" t="n">
        <v>18994</v>
      </c>
      <c r="N204" s="145" t="n">
        <v>20405.1417262486</v>
      </c>
      <c r="O204" s="149" t="n">
        <v>19464.3640660038</v>
      </c>
      <c r="P204" s="119" t="n">
        <f aca="false">SUM(B204:O204)/COUNTIF(B204:O204,"&gt;0")</f>
        <v>19945.2044715659</v>
      </c>
      <c r="AA204" s="34" t="n">
        <v>197</v>
      </c>
    </row>
    <row r="205" customFormat="false" ht="12.75" hidden="false" customHeight="false" outlineLevel="0" collapsed="false">
      <c r="A205" s="116" t="n">
        <v>198</v>
      </c>
      <c r="B205" s="148" t="n">
        <v>19959</v>
      </c>
      <c r="C205" s="145" t="n">
        <v>19791.961849777</v>
      </c>
      <c r="D205" s="145" t="n">
        <v>19931.5358734547</v>
      </c>
      <c r="E205" s="145" t="n">
        <v>19119</v>
      </c>
      <c r="F205" s="157"/>
      <c r="G205" s="145" t="n">
        <v>20125</v>
      </c>
      <c r="H205" s="160"/>
      <c r="I205" s="145" t="n">
        <v>19872.5670365234</v>
      </c>
      <c r="J205" s="145" t="n">
        <v>20688</v>
      </c>
      <c r="K205" s="145" t="n">
        <v>20187</v>
      </c>
      <c r="L205" s="145" t="n">
        <v>20790</v>
      </c>
      <c r="M205" s="145" t="n">
        <v>18989</v>
      </c>
      <c r="N205" s="145" t="n">
        <v>20405.1417262486</v>
      </c>
      <c r="O205" s="149" t="n">
        <v>19468.0255894585</v>
      </c>
      <c r="P205" s="119" t="n">
        <f aca="false">SUM(B205:O205)/COUNTIF(B205:O205,"&gt;0")</f>
        <v>19943.8526729552</v>
      </c>
      <c r="AA205" s="34" t="n">
        <v>198</v>
      </c>
    </row>
    <row r="206" customFormat="false" ht="12.75" hidden="false" customHeight="false" outlineLevel="0" collapsed="false">
      <c r="A206" s="116" t="n">
        <v>199</v>
      </c>
      <c r="B206" s="148" t="n">
        <v>19953</v>
      </c>
      <c r="C206" s="145" t="n">
        <v>19788.1001116889</v>
      </c>
      <c r="D206" s="145" t="n">
        <v>19931.5358734547</v>
      </c>
      <c r="E206" s="145" t="n">
        <v>19119</v>
      </c>
      <c r="F206" s="157"/>
      <c r="G206" s="145" t="n">
        <v>20125</v>
      </c>
      <c r="H206" s="160"/>
      <c r="I206" s="145" t="n">
        <v>19872.5670365234</v>
      </c>
      <c r="J206" s="145" t="n">
        <v>20688</v>
      </c>
      <c r="K206" s="145" t="n">
        <v>20182</v>
      </c>
      <c r="L206" s="145" t="n">
        <v>20790</v>
      </c>
      <c r="M206" s="145" t="n">
        <v>18983</v>
      </c>
      <c r="N206" s="145" t="n">
        <v>20405.1417262486</v>
      </c>
      <c r="O206" s="149" t="n">
        <v>19471.8856993547</v>
      </c>
      <c r="P206" s="119" t="n">
        <f aca="false">SUM(B206:O206)/COUNTIF(B206:O206,"&gt;0")</f>
        <v>19942.4358706059</v>
      </c>
      <c r="AA206" s="34" t="n">
        <v>199</v>
      </c>
    </row>
    <row r="207" customFormat="false" ht="13.5" hidden="false" customHeight="false" outlineLevel="0" collapsed="false">
      <c r="A207" s="120" t="n">
        <v>200</v>
      </c>
      <c r="B207" s="150" t="n">
        <v>19947</v>
      </c>
      <c r="C207" s="151" t="n">
        <v>19784.2595177892</v>
      </c>
      <c r="D207" s="151" t="n">
        <v>19931.5358734547</v>
      </c>
      <c r="E207" s="151" t="n">
        <v>19119</v>
      </c>
      <c r="F207" s="158"/>
      <c r="G207" s="151" t="n">
        <v>20124</v>
      </c>
      <c r="H207" s="161"/>
      <c r="I207" s="151" t="n">
        <v>19872.5670365234</v>
      </c>
      <c r="J207" s="151" t="n">
        <v>20688</v>
      </c>
      <c r="K207" s="151" t="n">
        <v>20178</v>
      </c>
      <c r="L207" s="151" t="n">
        <v>20790</v>
      </c>
      <c r="M207" s="151" t="n">
        <v>18979</v>
      </c>
      <c r="N207" s="151" t="n">
        <v>20405.1417262486</v>
      </c>
      <c r="O207" s="152" t="n">
        <v>19475.9462923634</v>
      </c>
      <c r="P207" s="124" t="n">
        <f aca="false">SUM(B207:O207)/COUNTIF(B207:O207,"&gt;0")</f>
        <v>19941.2042038649</v>
      </c>
      <c r="AA207" s="34" t="n">
        <v>200</v>
      </c>
    </row>
    <row r="208" customFormat="false" ht="6" hidden="false" customHeight="true" outlineLevel="0" collapsed="false">
      <c r="A208" s="136"/>
      <c r="AA208" s="34" t="n">
        <v>201</v>
      </c>
    </row>
    <row r="209" customFormat="false" ht="12.75" hidden="false" customHeight="false" outlineLevel="0" collapsed="false">
      <c r="A209" s="162" t="s">
        <v>37</v>
      </c>
      <c r="B209" s="106" t="s">
        <v>65</v>
      </c>
    </row>
    <row r="210" customFormat="false" ht="12.75" hidden="false" customHeight="false" outlineLevel="0" collapsed="false">
      <c r="B210" s="106" t="s">
        <v>6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167" activePane="bottomRight" state="frozen"/>
      <selection pane="topLeft" activeCell="A1" activeCellId="0" sqref="A1"/>
      <selection pane="topRight" activeCell="B1" activeCellId="0" sqref="B1"/>
      <selection pane="bottomLeft" activeCell="A167" activeCellId="0" sqref="A167"/>
      <selection pane="bottomRight" activeCell="P1" activeCellId="0" sqref="P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3.7"/>
    <col collapsed="false" customWidth="true" hidden="false" outlineLevel="0" max="15" min="2" style="34" width="13.7"/>
    <col collapsed="false" customWidth="true" hidden="false" outlineLevel="0" max="16" min="16" style="34" width="14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6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39" t="s">
        <v>54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2"/>
      <c r="I4" s="71"/>
      <c r="J4" s="71"/>
      <c r="K4" s="71"/>
      <c r="L4" s="71"/>
      <c r="M4" s="71"/>
      <c r="N4" s="71"/>
      <c r="O4" s="15" t="s">
        <v>67</v>
      </c>
    </row>
    <row r="5" customFormat="fals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customFormat="fals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34" t="n">
        <v>0</v>
      </c>
    </row>
    <row r="7" s="142" customFormat="true" ht="0.75" hidden="false" customHeight="true" outlineLevel="0" collapsed="false">
      <c r="A7" s="109" t="n">
        <v>0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1"/>
      <c r="P7" s="76"/>
    </row>
    <row r="8" customFormat="false" ht="12.75" hidden="false" customHeight="false" outlineLevel="0" collapsed="false">
      <c r="A8" s="110" t="n">
        <v>1</v>
      </c>
      <c r="B8" s="143" t="n">
        <v>26634.668483816</v>
      </c>
      <c r="C8" s="143" t="n">
        <v>31760.0738733313</v>
      </c>
      <c r="D8" s="143" t="n">
        <v>26225.6884080371</v>
      </c>
      <c r="E8" s="143" t="n">
        <v>29410</v>
      </c>
      <c r="F8" s="144" t="n">
        <v>26840.1315789474</v>
      </c>
      <c r="G8" s="145" t="n">
        <v>27183</v>
      </c>
      <c r="H8" s="145" t="n">
        <v>27775.1489792553</v>
      </c>
      <c r="I8" s="145" t="n">
        <v>28147.0346654891</v>
      </c>
      <c r="J8" s="144" t="n">
        <v>27554</v>
      </c>
      <c r="K8" s="144" t="n">
        <v>25940</v>
      </c>
      <c r="L8" s="144" t="n">
        <v>27814</v>
      </c>
      <c r="M8" s="144" t="n">
        <v>28074</v>
      </c>
      <c r="N8" s="144" t="n">
        <v>29999.6373280142</v>
      </c>
      <c r="O8" s="146" t="n">
        <v>25464</v>
      </c>
      <c r="P8" s="115" t="n">
        <f aca="false">SUM(B8:O8)/COUNTIF(B8:O8,"&gt;0")</f>
        <v>27772.9559512065</v>
      </c>
      <c r="Q8" s="147"/>
      <c r="AA8" s="34" t="n">
        <v>1</v>
      </c>
    </row>
    <row r="9" customFormat="false" ht="12.75" hidden="false" customHeight="false" outlineLevel="0" collapsed="false">
      <c r="A9" s="116" t="n">
        <v>2</v>
      </c>
      <c r="B9" s="148" t="n">
        <v>26634.668483816</v>
      </c>
      <c r="C9" s="148" t="n">
        <v>31760.0738733313</v>
      </c>
      <c r="D9" s="148" t="n">
        <v>26225.6884080371</v>
      </c>
      <c r="E9" s="148" t="n">
        <v>29410</v>
      </c>
      <c r="F9" s="145" t="n">
        <v>26840.1315789474</v>
      </c>
      <c r="G9" s="145" t="n">
        <v>27183</v>
      </c>
      <c r="H9" s="145" t="n">
        <v>27775.1489792553</v>
      </c>
      <c r="I9" s="145" t="n">
        <v>28147.0346654891</v>
      </c>
      <c r="J9" s="145" t="n">
        <v>27554</v>
      </c>
      <c r="K9" s="145" t="n">
        <v>25940</v>
      </c>
      <c r="L9" s="145" t="n">
        <v>27814</v>
      </c>
      <c r="M9" s="145" t="n">
        <v>28074</v>
      </c>
      <c r="N9" s="145" t="n">
        <v>29999.6373280142</v>
      </c>
      <c r="O9" s="149" t="n">
        <v>25464</v>
      </c>
      <c r="P9" s="119" t="n">
        <f aca="false">SUM(B9:O9)/COUNTIF(B9:O9,"&gt;0")</f>
        <v>27772.9559512065</v>
      </c>
      <c r="Q9" s="147"/>
      <c r="AA9" s="34" t="n">
        <v>2</v>
      </c>
    </row>
    <row r="10" customFormat="false" ht="12.75" hidden="false" customHeight="false" outlineLevel="0" collapsed="false">
      <c r="A10" s="116" t="n">
        <v>3</v>
      </c>
      <c r="B10" s="148" t="n">
        <v>26634.668483816</v>
      </c>
      <c r="C10" s="148" t="n">
        <v>31760.0738733313</v>
      </c>
      <c r="D10" s="148" t="n">
        <v>26225.6884080371</v>
      </c>
      <c r="E10" s="148" t="n">
        <v>29410</v>
      </c>
      <c r="F10" s="145" t="n">
        <v>26840.1315789474</v>
      </c>
      <c r="G10" s="145" t="n">
        <v>27183</v>
      </c>
      <c r="H10" s="145" t="n">
        <v>27775.1489792553</v>
      </c>
      <c r="I10" s="145" t="n">
        <v>28147.0346654891</v>
      </c>
      <c r="J10" s="145" t="n">
        <v>27554</v>
      </c>
      <c r="K10" s="145" t="n">
        <v>25940</v>
      </c>
      <c r="L10" s="145" t="n">
        <v>27814</v>
      </c>
      <c r="M10" s="145" t="n">
        <v>28074</v>
      </c>
      <c r="N10" s="145" t="n">
        <v>29999.6373280141</v>
      </c>
      <c r="O10" s="149" t="n">
        <v>25464</v>
      </c>
      <c r="P10" s="119" t="n">
        <f aca="false">SUM(B10:O10)/COUNTIF(B10:O10,"&gt;0")</f>
        <v>27772.9559512065</v>
      </c>
      <c r="Q10" s="147"/>
      <c r="AA10" s="34" t="n">
        <v>3</v>
      </c>
    </row>
    <row r="11" customFormat="false" ht="12.75" hidden="false" customHeight="false" outlineLevel="0" collapsed="false">
      <c r="A11" s="116" t="n">
        <v>4</v>
      </c>
      <c r="B11" s="148" t="n">
        <v>26634.668483816</v>
      </c>
      <c r="C11" s="148" t="n">
        <v>31760.0738733313</v>
      </c>
      <c r="D11" s="148" t="n">
        <v>26225.6884080371</v>
      </c>
      <c r="E11" s="148" t="n">
        <v>29410</v>
      </c>
      <c r="F11" s="145" t="n">
        <v>26840.1315789474</v>
      </c>
      <c r="G11" s="145" t="n">
        <v>27183</v>
      </c>
      <c r="H11" s="145" t="n">
        <v>27775.1489792553</v>
      </c>
      <c r="I11" s="145" t="n">
        <v>28147.0346654891</v>
      </c>
      <c r="J11" s="145" t="n">
        <v>27554</v>
      </c>
      <c r="K11" s="145" t="n">
        <v>25940</v>
      </c>
      <c r="L11" s="145" t="n">
        <v>27814</v>
      </c>
      <c r="M11" s="145" t="n">
        <v>28074</v>
      </c>
      <c r="N11" s="145" t="n">
        <v>29999.6373280142</v>
      </c>
      <c r="O11" s="149" t="n">
        <v>25464</v>
      </c>
      <c r="P11" s="119" t="n">
        <f aca="false">SUM(B11:O11)/COUNTIF(B11:O11,"&gt;0")</f>
        <v>27772.9559512065</v>
      </c>
      <c r="Q11" s="147"/>
      <c r="AA11" s="34" t="n">
        <v>4</v>
      </c>
    </row>
    <row r="12" customFormat="false" ht="12.75" hidden="false" customHeight="false" outlineLevel="0" collapsed="false">
      <c r="A12" s="116" t="n">
        <v>5</v>
      </c>
      <c r="B12" s="148" t="n">
        <v>26634.668483816</v>
      </c>
      <c r="C12" s="148" t="n">
        <v>31760.0738733313</v>
      </c>
      <c r="D12" s="148" t="n">
        <v>26225.6884080371</v>
      </c>
      <c r="E12" s="148" t="n">
        <v>29410</v>
      </c>
      <c r="F12" s="145" t="n">
        <v>26840.1315789474</v>
      </c>
      <c r="G12" s="145" t="n">
        <v>27183</v>
      </c>
      <c r="H12" s="145" t="n">
        <v>27775.1489792553</v>
      </c>
      <c r="I12" s="145" t="n">
        <v>28147.0346654891</v>
      </c>
      <c r="J12" s="145" t="n">
        <v>27554</v>
      </c>
      <c r="K12" s="145" t="n">
        <v>25940</v>
      </c>
      <c r="L12" s="145" t="n">
        <v>27814</v>
      </c>
      <c r="M12" s="145" t="n">
        <v>28074</v>
      </c>
      <c r="N12" s="145" t="n">
        <v>29999.6373280141</v>
      </c>
      <c r="O12" s="149" t="n">
        <v>25464</v>
      </c>
      <c r="P12" s="119" t="n">
        <f aca="false">SUM(B12:O12)/COUNTIF(B12:O12,"&gt;0")</f>
        <v>27772.9559512065</v>
      </c>
      <c r="Q12" s="147"/>
      <c r="AA12" s="34" t="n">
        <v>5</v>
      </c>
    </row>
    <row r="13" customFormat="false" ht="12.75" hidden="false" customHeight="false" outlineLevel="0" collapsed="false">
      <c r="A13" s="116" t="n">
        <v>6</v>
      </c>
      <c r="B13" s="148" t="n">
        <v>26634.668483816</v>
      </c>
      <c r="C13" s="148" t="n">
        <v>31760.0738733313</v>
      </c>
      <c r="D13" s="148" t="n">
        <v>26225.6884080371</v>
      </c>
      <c r="E13" s="148" t="n">
        <v>29410</v>
      </c>
      <c r="F13" s="145" t="n">
        <v>26840.1315789474</v>
      </c>
      <c r="G13" s="145" t="n">
        <v>27183</v>
      </c>
      <c r="H13" s="145" t="n">
        <v>27775.1489792553</v>
      </c>
      <c r="I13" s="145" t="n">
        <v>28147.0346654891</v>
      </c>
      <c r="J13" s="145" t="n">
        <v>27554</v>
      </c>
      <c r="K13" s="145" t="n">
        <v>25940</v>
      </c>
      <c r="L13" s="145" t="n">
        <v>27814</v>
      </c>
      <c r="M13" s="145" t="n">
        <v>28074</v>
      </c>
      <c r="N13" s="145" t="n">
        <v>29999.6373280141</v>
      </c>
      <c r="O13" s="149" t="n">
        <v>25464</v>
      </c>
      <c r="P13" s="119" t="n">
        <f aca="false">SUM(B13:O13)/COUNTIF(B13:O13,"&gt;0")</f>
        <v>27772.9559512065</v>
      </c>
      <c r="Q13" s="147"/>
      <c r="AA13" s="34" t="n">
        <v>6</v>
      </c>
    </row>
    <row r="14" customFormat="false" ht="12.75" hidden="false" customHeight="false" outlineLevel="0" collapsed="false">
      <c r="A14" s="116" t="n">
        <v>7</v>
      </c>
      <c r="B14" s="148" t="n">
        <v>26634.668483816</v>
      </c>
      <c r="C14" s="148" t="n">
        <v>31760.0738733313</v>
      </c>
      <c r="D14" s="148" t="n">
        <v>26225.6884080371</v>
      </c>
      <c r="E14" s="148" t="n">
        <v>29410</v>
      </c>
      <c r="F14" s="145" t="n">
        <v>26840.1315789474</v>
      </c>
      <c r="G14" s="145" t="n">
        <v>27183</v>
      </c>
      <c r="H14" s="145" t="n">
        <v>27775.1489792553</v>
      </c>
      <c r="I14" s="145" t="n">
        <v>28147.0346654891</v>
      </c>
      <c r="J14" s="145" t="n">
        <v>27554</v>
      </c>
      <c r="K14" s="145" t="n">
        <v>25940</v>
      </c>
      <c r="L14" s="145" t="n">
        <v>27814</v>
      </c>
      <c r="M14" s="145" t="n">
        <v>28074</v>
      </c>
      <c r="N14" s="145" t="n">
        <v>29999.6373280141</v>
      </c>
      <c r="O14" s="149" t="n">
        <v>25464</v>
      </c>
      <c r="P14" s="119" t="n">
        <f aca="false">SUM(B14:O14)/COUNTIF(B14:O14,"&gt;0")</f>
        <v>27772.9559512065</v>
      </c>
      <c r="Q14" s="147"/>
      <c r="AA14" s="34" t="n">
        <v>7</v>
      </c>
    </row>
    <row r="15" customFormat="false" ht="12.75" hidden="false" customHeight="false" outlineLevel="0" collapsed="false">
      <c r="A15" s="116" t="n">
        <v>8</v>
      </c>
      <c r="B15" s="148" t="n">
        <v>26634.668483816</v>
      </c>
      <c r="C15" s="148" t="n">
        <v>31760.0738733313</v>
      </c>
      <c r="D15" s="148" t="n">
        <v>26225.6884080371</v>
      </c>
      <c r="E15" s="148" t="n">
        <v>29410</v>
      </c>
      <c r="F15" s="145" t="n">
        <v>26840.1315789474</v>
      </c>
      <c r="G15" s="145" t="n">
        <v>27183</v>
      </c>
      <c r="H15" s="145" t="n">
        <v>27775.1489792553</v>
      </c>
      <c r="I15" s="145" t="n">
        <v>28147.0346654891</v>
      </c>
      <c r="J15" s="145" t="n">
        <v>27554</v>
      </c>
      <c r="K15" s="145" t="n">
        <v>25940</v>
      </c>
      <c r="L15" s="145" t="n">
        <v>27814</v>
      </c>
      <c r="M15" s="145" t="n">
        <v>28074</v>
      </c>
      <c r="N15" s="145" t="n">
        <v>29999.6373280142</v>
      </c>
      <c r="O15" s="149" t="n">
        <v>25464</v>
      </c>
      <c r="P15" s="119" t="n">
        <f aca="false">SUM(B15:O15)/COUNTIF(B15:O15,"&gt;0")</f>
        <v>27772.9559512065</v>
      </c>
      <c r="Q15" s="147"/>
      <c r="AA15" s="34" t="n">
        <v>8</v>
      </c>
    </row>
    <row r="16" customFormat="false" ht="12.75" hidden="false" customHeight="false" outlineLevel="0" collapsed="false">
      <c r="A16" s="116" t="n">
        <v>9</v>
      </c>
      <c r="B16" s="148" t="n">
        <v>26634.668483816</v>
      </c>
      <c r="C16" s="148" t="n">
        <v>31760.0738733313</v>
      </c>
      <c r="D16" s="148" t="n">
        <v>26225.6884080371</v>
      </c>
      <c r="E16" s="148" t="n">
        <v>29410</v>
      </c>
      <c r="F16" s="145" t="n">
        <v>26840.1315789474</v>
      </c>
      <c r="G16" s="145" t="n">
        <v>27183</v>
      </c>
      <c r="H16" s="145" t="n">
        <v>27775.1489792553</v>
      </c>
      <c r="I16" s="145" t="n">
        <v>28147.0346654891</v>
      </c>
      <c r="J16" s="145" t="n">
        <v>27554</v>
      </c>
      <c r="K16" s="145" t="n">
        <v>25940</v>
      </c>
      <c r="L16" s="145" t="n">
        <v>27814</v>
      </c>
      <c r="M16" s="145" t="n">
        <v>28074</v>
      </c>
      <c r="N16" s="145" t="n">
        <v>29999.6373280141</v>
      </c>
      <c r="O16" s="149" t="n">
        <v>25464</v>
      </c>
      <c r="P16" s="119" t="n">
        <f aca="false">SUM(B16:O16)/COUNTIF(B16:O16,"&gt;0")</f>
        <v>27772.9559512065</v>
      </c>
      <c r="Q16" s="147"/>
      <c r="AA16" s="34" t="n">
        <v>9</v>
      </c>
    </row>
    <row r="17" customFormat="false" ht="13.5" hidden="false" customHeight="false" outlineLevel="0" collapsed="false">
      <c r="A17" s="120" t="n">
        <v>10</v>
      </c>
      <c r="B17" s="150" t="n">
        <v>26634.668483816</v>
      </c>
      <c r="C17" s="150" t="n">
        <v>31760.0738733313</v>
      </c>
      <c r="D17" s="150" t="n">
        <v>26225.6884080371</v>
      </c>
      <c r="E17" s="150" t="n">
        <v>29410</v>
      </c>
      <c r="F17" s="151" t="n">
        <v>26840.1315789474</v>
      </c>
      <c r="G17" s="151" t="n">
        <v>27183</v>
      </c>
      <c r="H17" s="151" t="n">
        <v>27775.1489792553</v>
      </c>
      <c r="I17" s="151" t="n">
        <v>28147.0346654891</v>
      </c>
      <c r="J17" s="151" t="n">
        <v>27554</v>
      </c>
      <c r="K17" s="151" t="n">
        <v>25940</v>
      </c>
      <c r="L17" s="151" t="n">
        <v>27812</v>
      </c>
      <c r="M17" s="151" t="n">
        <v>28074</v>
      </c>
      <c r="N17" s="151" t="n">
        <v>29999.6373280141</v>
      </c>
      <c r="O17" s="152" t="n">
        <v>25464</v>
      </c>
      <c r="P17" s="124" t="n">
        <f aca="false">SUM(B17:O17)/COUNTIF(B17:O17,"&gt;0")</f>
        <v>27772.8130940636</v>
      </c>
      <c r="Q17" s="147"/>
      <c r="AA17" s="34" t="n">
        <v>10</v>
      </c>
    </row>
    <row r="18" customFormat="false" ht="12.75" hidden="false" customHeight="false" outlineLevel="0" collapsed="false">
      <c r="A18" s="125" t="n">
        <v>11</v>
      </c>
      <c r="B18" s="153" t="n">
        <v>26634.668483816</v>
      </c>
      <c r="C18" s="145" t="n">
        <v>31760.0738733313</v>
      </c>
      <c r="D18" s="154" t="n">
        <v>26225.6884080371</v>
      </c>
      <c r="E18" s="145" t="n">
        <v>29410</v>
      </c>
      <c r="F18" s="154" t="n">
        <v>26840.1315789474</v>
      </c>
      <c r="G18" s="154" t="n">
        <v>27183</v>
      </c>
      <c r="H18" s="154" t="n">
        <v>27775.1489792553</v>
      </c>
      <c r="I18" s="145" t="n">
        <v>28147.0346654891</v>
      </c>
      <c r="J18" s="154" t="n">
        <v>27554</v>
      </c>
      <c r="K18" s="145" t="n">
        <v>25940</v>
      </c>
      <c r="L18" s="145" t="n">
        <v>27804</v>
      </c>
      <c r="M18" s="145" t="n">
        <v>28074</v>
      </c>
      <c r="N18" s="154" t="n">
        <v>29999.6373280141</v>
      </c>
      <c r="O18" s="155" t="n">
        <v>25464</v>
      </c>
      <c r="P18" s="129" t="n">
        <f aca="false">SUM(B18:O18)/COUNTIF(B18:O18,"&gt;0")</f>
        <v>27772.2416654922</v>
      </c>
      <c r="Q18" s="147"/>
      <c r="AA18" s="34" t="n">
        <v>11</v>
      </c>
    </row>
    <row r="19" customFormat="false" ht="12.75" hidden="false" customHeight="false" outlineLevel="0" collapsed="false">
      <c r="A19" s="116" t="n">
        <v>12</v>
      </c>
      <c r="B19" s="148" t="n">
        <v>26634.668483816</v>
      </c>
      <c r="C19" s="145" t="n">
        <v>31760.0738733313</v>
      </c>
      <c r="D19" s="145" t="n">
        <v>26225.6884080371</v>
      </c>
      <c r="E19" s="145" t="n">
        <v>29410</v>
      </c>
      <c r="F19" s="145" t="n">
        <v>26840.1315789474</v>
      </c>
      <c r="G19" s="145" t="n">
        <v>27183</v>
      </c>
      <c r="H19" s="145" t="n">
        <v>27775.1489792553</v>
      </c>
      <c r="I19" s="145" t="n">
        <v>28147.0346654891</v>
      </c>
      <c r="J19" s="145" t="n">
        <v>27554</v>
      </c>
      <c r="K19" s="145" t="n">
        <v>25940</v>
      </c>
      <c r="L19" s="145" t="n">
        <v>27796</v>
      </c>
      <c r="M19" s="145" t="n">
        <v>28074</v>
      </c>
      <c r="N19" s="145" t="n">
        <v>29999.6373280141</v>
      </c>
      <c r="O19" s="149" t="n">
        <v>25464</v>
      </c>
      <c r="P19" s="119" t="n">
        <f aca="false">SUM(B19:O19)/COUNTIF(B19:O19,"&gt;0")</f>
        <v>27771.6702369207</v>
      </c>
      <c r="Q19" s="147"/>
      <c r="AA19" s="34" t="n">
        <v>12</v>
      </c>
    </row>
    <row r="20" customFormat="false" ht="12.75" hidden="false" customHeight="false" outlineLevel="0" collapsed="false">
      <c r="A20" s="116" t="n">
        <v>13</v>
      </c>
      <c r="B20" s="148" t="n">
        <v>26272.2521121984</v>
      </c>
      <c r="C20" s="145" t="n">
        <v>31638.8327484917</v>
      </c>
      <c r="D20" s="145" t="n">
        <v>26221.838222774</v>
      </c>
      <c r="E20" s="145" t="n">
        <v>29410</v>
      </c>
      <c r="F20" s="145" t="n">
        <v>26840.1315789474</v>
      </c>
      <c r="G20" s="145" t="n">
        <v>27183</v>
      </c>
      <c r="H20" s="145" t="n">
        <v>27775.1489792553</v>
      </c>
      <c r="I20" s="145" t="n">
        <v>28147.0346654891</v>
      </c>
      <c r="J20" s="145" t="n">
        <v>27545</v>
      </c>
      <c r="K20" s="145" t="n">
        <v>25940</v>
      </c>
      <c r="L20" s="145" t="n">
        <v>27789</v>
      </c>
      <c r="M20" s="145" t="n">
        <v>28074</v>
      </c>
      <c r="N20" s="145" t="n">
        <v>30001.773103128</v>
      </c>
      <c r="O20" s="149" t="n">
        <v>25464</v>
      </c>
      <c r="P20" s="119" t="n">
        <f aca="false">SUM(B20:O20)/COUNTIF(B20:O20,"&gt;0")</f>
        <v>27735.8579578774</v>
      </c>
      <c r="AA20" s="34" t="n">
        <v>13</v>
      </c>
    </row>
    <row r="21" customFormat="false" ht="12.75" hidden="false" customHeight="false" outlineLevel="0" collapsed="false">
      <c r="A21" s="116" t="n">
        <v>14</v>
      </c>
      <c r="B21" s="148" t="n">
        <v>26099.0687757266</v>
      </c>
      <c r="C21" s="145" t="n">
        <v>30648.0193329624</v>
      </c>
      <c r="D21" s="145" t="n">
        <v>26071.2423201518</v>
      </c>
      <c r="E21" s="145" t="n">
        <v>28478</v>
      </c>
      <c r="F21" s="145" t="n">
        <v>26840.1315789474</v>
      </c>
      <c r="G21" s="145" t="n">
        <v>27183</v>
      </c>
      <c r="H21" s="145" t="n">
        <v>26929.6117209222</v>
      </c>
      <c r="I21" s="145" t="n">
        <v>27507.1402474862</v>
      </c>
      <c r="J21" s="145" t="n">
        <v>26928</v>
      </c>
      <c r="K21" s="145" t="n">
        <v>25497</v>
      </c>
      <c r="L21" s="145" t="n">
        <v>27265</v>
      </c>
      <c r="M21" s="145" t="n">
        <v>27174</v>
      </c>
      <c r="N21" s="145" t="n">
        <v>29666.0527267634</v>
      </c>
      <c r="O21" s="149" t="n">
        <v>25464</v>
      </c>
      <c r="P21" s="119" t="n">
        <f aca="false">SUM(B21:O21)/COUNTIF(B21:O21,"&gt;0")</f>
        <v>27267.8761930686</v>
      </c>
      <c r="AA21" s="34" t="n">
        <v>14</v>
      </c>
    </row>
    <row r="22" customFormat="false" ht="12.75" hidden="false" customHeight="false" outlineLevel="0" collapsed="false">
      <c r="A22" s="116" t="n">
        <v>15</v>
      </c>
      <c r="B22" s="148" t="n">
        <v>25939.1570319981</v>
      </c>
      <c r="C22" s="145" t="n">
        <v>29738.9231076653</v>
      </c>
      <c r="D22" s="145" t="n">
        <v>25705.5614038454</v>
      </c>
      <c r="E22" s="145" t="n">
        <v>27635</v>
      </c>
      <c r="F22" s="145" t="n">
        <v>26840.1315789474</v>
      </c>
      <c r="G22" s="145" t="n">
        <v>27183</v>
      </c>
      <c r="H22" s="145" t="n">
        <v>26192.6403526979</v>
      </c>
      <c r="I22" s="145" t="n">
        <v>26761.2661462692</v>
      </c>
      <c r="J22" s="145" t="n">
        <v>26367</v>
      </c>
      <c r="K22" s="145" t="n">
        <v>25070</v>
      </c>
      <c r="L22" s="145" t="n">
        <v>26762</v>
      </c>
      <c r="M22" s="145" t="n">
        <v>26365</v>
      </c>
      <c r="N22" s="145" t="n">
        <v>29353.6646040714</v>
      </c>
      <c r="O22" s="149" t="n">
        <v>25464</v>
      </c>
      <c r="P22" s="119" t="n">
        <f aca="false">SUM(B22:O22)/COUNTIF(B22:O22,"&gt;0")</f>
        <v>26812.6674446782</v>
      </c>
      <c r="AA22" s="34" t="n">
        <v>15</v>
      </c>
    </row>
    <row r="23" customFormat="false" ht="12.75" hidden="false" customHeight="false" outlineLevel="0" collapsed="false">
      <c r="A23" s="116" t="n">
        <v>16</v>
      </c>
      <c r="B23" s="148" t="n">
        <v>25790.665001476</v>
      </c>
      <c r="C23" s="145" t="n">
        <v>28898.841430857</v>
      </c>
      <c r="D23" s="145" t="n">
        <v>25352.2232448754</v>
      </c>
      <c r="E23" s="145" t="n">
        <v>26892</v>
      </c>
      <c r="F23" s="145" t="n">
        <v>26840.1315789474</v>
      </c>
      <c r="G23" s="145" t="n">
        <v>27183</v>
      </c>
      <c r="H23" s="145" t="n">
        <v>25542.9851952339</v>
      </c>
      <c r="I23" s="145" t="n">
        <v>25972.3043947309</v>
      </c>
      <c r="J23" s="145" t="n">
        <v>25853</v>
      </c>
      <c r="K23" s="145" t="n">
        <v>24660</v>
      </c>
      <c r="L23" s="145" t="n">
        <v>26281</v>
      </c>
      <c r="M23" s="145" t="n">
        <v>25633</v>
      </c>
      <c r="N23" s="145" t="n">
        <v>29061.5961604313</v>
      </c>
      <c r="O23" s="149" t="n">
        <v>25464</v>
      </c>
      <c r="P23" s="119" t="n">
        <f aca="false">SUM(B23:O23)/COUNTIF(B23:O23,"&gt;0")</f>
        <v>26387.4819290394</v>
      </c>
      <c r="AA23" s="34" t="n">
        <v>16</v>
      </c>
    </row>
    <row r="24" customFormat="false" ht="12.75" hidden="false" customHeight="false" outlineLevel="0" collapsed="false">
      <c r="A24" s="116" t="n">
        <v>17</v>
      </c>
      <c r="B24" s="148" t="n">
        <v>25652.0995537091</v>
      </c>
      <c r="C24" s="145" t="n">
        <v>28118.0188021249</v>
      </c>
      <c r="D24" s="145" t="n">
        <v>25010.6163047706</v>
      </c>
      <c r="E24" s="145" t="n">
        <v>26194</v>
      </c>
      <c r="F24" s="145" t="n">
        <v>26840.1315789474</v>
      </c>
      <c r="G24" s="145" t="n">
        <v>27183</v>
      </c>
      <c r="H24" s="145" t="n">
        <v>24964.7337353331</v>
      </c>
      <c r="I24" s="145" t="n">
        <v>25215.3019275757</v>
      </c>
      <c r="J24" s="145" t="n">
        <v>25380</v>
      </c>
      <c r="K24" s="145" t="n">
        <v>24264</v>
      </c>
      <c r="L24" s="145" t="n">
        <v>25820</v>
      </c>
      <c r="M24" s="145" t="n">
        <v>24963</v>
      </c>
      <c r="N24" s="145" t="n">
        <v>28787.3951792313</v>
      </c>
      <c r="O24" s="149" t="n">
        <v>25464</v>
      </c>
      <c r="P24" s="119" t="n">
        <f aca="false">SUM(B24:O24)/COUNTIF(B24:O24,"&gt;0")</f>
        <v>25989.7355058351</v>
      </c>
      <c r="AA24" s="34" t="n">
        <v>17</v>
      </c>
    </row>
    <row r="25" customFormat="false" ht="12.75" hidden="false" customHeight="false" outlineLevel="0" collapsed="false">
      <c r="A25" s="116" t="n">
        <v>18</v>
      </c>
      <c r="B25" s="148" t="n">
        <v>25522.2401380421</v>
      </c>
      <c r="C25" s="145" t="n">
        <v>27388.775838823</v>
      </c>
      <c r="D25" s="145" t="n">
        <v>24680.1691336806</v>
      </c>
      <c r="E25" s="145" t="n">
        <v>25557</v>
      </c>
      <c r="F25" s="145" t="n">
        <v>26840.1315789474</v>
      </c>
      <c r="G25" s="145" t="n">
        <v>27183</v>
      </c>
      <c r="H25" s="145" t="n">
        <v>24445.7157460788</v>
      </c>
      <c r="I25" s="145" t="n">
        <v>24525.6610335756</v>
      </c>
      <c r="J25" s="145" t="n">
        <v>24943</v>
      </c>
      <c r="K25" s="145" t="n">
        <v>24028</v>
      </c>
      <c r="L25" s="145" t="n">
        <v>25378</v>
      </c>
      <c r="M25" s="145" t="n">
        <v>24351</v>
      </c>
      <c r="N25" s="145" t="n">
        <v>28529.0382450933</v>
      </c>
      <c r="O25" s="149" t="n">
        <v>25464</v>
      </c>
      <c r="P25" s="119" t="n">
        <f aca="false">SUM(B25:O25)/COUNTIF(B25:O25,"&gt;0")</f>
        <v>25631.1236938743</v>
      </c>
      <c r="AA25" s="34" t="n">
        <v>18</v>
      </c>
    </row>
    <row r="26" customFormat="false" ht="12.75" hidden="false" customHeight="false" outlineLevel="0" collapsed="false">
      <c r="A26" s="116" t="n">
        <v>19</v>
      </c>
      <c r="B26" s="148" t="n">
        <v>25400.0768619688</v>
      </c>
      <c r="C26" s="145" t="n">
        <v>26704.9389750046</v>
      </c>
      <c r="D26" s="145" t="n">
        <v>24360.347134219</v>
      </c>
      <c r="E26" s="145" t="n">
        <v>24632</v>
      </c>
      <c r="F26" s="145" t="n">
        <v>26840.1315789474</v>
      </c>
      <c r="G26" s="145" t="n">
        <v>27183</v>
      </c>
      <c r="H26" s="145" t="n">
        <v>23976.4514400633</v>
      </c>
      <c r="I26" s="145" t="n">
        <v>23947.4995035096</v>
      </c>
      <c r="J26" s="145" t="n">
        <v>24537</v>
      </c>
      <c r="K26" s="145" t="n">
        <v>23934</v>
      </c>
      <c r="L26" s="145" t="n">
        <v>24915</v>
      </c>
      <c r="M26" s="145" t="n">
        <v>24181</v>
      </c>
      <c r="N26" s="145" t="n">
        <v>27445.4748080257</v>
      </c>
      <c r="O26" s="149" t="n">
        <v>25464</v>
      </c>
      <c r="P26" s="119" t="n">
        <f aca="false">SUM(B26:O26)/COUNTIF(B26:O26,"&gt;0")</f>
        <v>25251.494307267</v>
      </c>
      <c r="AA26" s="34" t="n">
        <v>19</v>
      </c>
    </row>
    <row r="27" customFormat="false" ht="13.5" hidden="false" customHeight="false" outlineLevel="0" collapsed="false">
      <c r="A27" s="130" t="n">
        <v>20</v>
      </c>
      <c r="B27" s="150" t="n">
        <v>25284.7650987509</v>
      </c>
      <c r="C27" s="151" t="n">
        <v>26061.454963766</v>
      </c>
      <c r="D27" s="151" t="n">
        <v>24050.6496340289</v>
      </c>
      <c r="E27" s="151" t="n">
        <v>24238</v>
      </c>
      <c r="F27" s="151" t="n">
        <v>26840.1315789474</v>
      </c>
      <c r="G27" s="151" t="n">
        <v>27183</v>
      </c>
      <c r="H27" s="151" t="n">
        <v>23549.4377694242</v>
      </c>
      <c r="I27" s="151" t="n">
        <v>23451.2921132585</v>
      </c>
      <c r="J27" s="151" t="n">
        <v>24158</v>
      </c>
      <c r="K27" s="151" t="n">
        <v>23847</v>
      </c>
      <c r="L27" s="151" t="n">
        <v>24490</v>
      </c>
      <c r="M27" s="151" t="n">
        <v>23804</v>
      </c>
      <c r="N27" s="151" t="n">
        <v>26737.8828743388</v>
      </c>
      <c r="O27" s="152" t="n">
        <v>25464</v>
      </c>
      <c r="P27" s="124" t="n">
        <f aca="false">SUM(B27:O27)/COUNTIF(B27:O27,"&gt;0")</f>
        <v>24939.9724308939</v>
      </c>
      <c r="AA27" s="34" t="n">
        <v>20</v>
      </c>
    </row>
    <row r="28" customFormat="false" ht="12.75" hidden="false" customHeight="false" outlineLevel="0" collapsed="false">
      <c r="A28" s="131" t="n">
        <v>21</v>
      </c>
      <c r="B28" s="153" t="n">
        <v>25175.591619839</v>
      </c>
      <c r="C28" s="154" t="n">
        <v>25454.1228948673</v>
      </c>
      <c r="D28" s="154" t="n">
        <v>23750.6072332421</v>
      </c>
      <c r="E28" s="154" t="n">
        <v>23892</v>
      </c>
      <c r="F28" s="154" t="n">
        <v>25639.0153140461</v>
      </c>
      <c r="G28" s="154" t="n">
        <v>26963</v>
      </c>
      <c r="H28" s="154" t="n">
        <v>23145.4709883527</v>
      </c>
      <c r="I28" s="154" t="n">
        <v>23042.7906268248</v>
      </c>
      <c r="J28" s="154" t="n">
        <v>23803</v>
      </c>
      <c r="K28" s="154" t="n">
        <v>23763</v>
      </c>
      <c r="L28" s="154" t="n">
        <v>24065</v>
      </c>
      <c r="M28" s="154" t="n">
        <v>23452</v>
      </c>
      <c r="N28" s="154" t="n">
        <v>26081.760930202</v>
      </c>
      <c r="O28" s="155" t="n">
        <v>25464</v>
      </c>
      <c r="P28" s="129" t="n">
        <f aca="false">SUM(B28:O28)/COUNTIF(B28:O28,"&gt;0")</f>
        <v>24549.3828290981</v>
      </c>
      <c r="AA28" s="34" t="n">
        <v>21</v>
      </c>
    </row>
    <row r="29" customFormat="false" ht="12.75" hidden="false" customHeight="false" outlineLevel="0" collapsed="false">
      <c r="A29" s="132" t="n">
        <v>22</v>
      </c>
      <c r="B29" s="148" t="n">
        <v>25071.9489253278</v>
      </c>
      <c r="C29" s="145" t="n">
        <v>24879.4032201588</v>
      </c>
      <c r="D29" s="145" t="n">
        <v>23459.7793971757</v>
      </c>
      <c r="E29" s="145" t="n">
        <v>23559</v>
      </c>
      <c r="F29" s="145" t="n">
        <v>24649.420228881</v>
      </c>
      <c r="G29" s="145" t="n">
        <v>26710</v>
      </c>
      <c r="H29" s="145" t="n">
        <v>22757.9595760698</v>
      </c>
      <c r="I29" s="145" t="n">
        <v>22729.6819962398</v>
      </c>
      <c r="J29" s="145" t="n">
        <v>23470</v>
      </c>
      <c r="K29" s="145" t="n">
        <v>23684</v>
      </c>
      <c r="L29" s="145" t="n">
        <v>23672</v>
      </c>
      <c r="M29" s="145" t="n">
        <v>23120</v>
      </c>
      <c r="N29" s="145" t="n">
        <v>25471.1311792046</v>
      </c>
      <c r="O29" s="149" t="n">
        <v>25464</v>
      </c>
      <c r="P29" s="119" t="n">
        <f aca="false">SUM(B29:O29)/COUNTIF(B29:O29,"&gt;0")</f>
        <v>24192.7374659327</v>
      </c>
      <c r="AA29" s="34" t="n">
        <v>22</v>
      </c>
    </row>
    <row r="30" customFormat="false" ht="12.75" hidden="false" customHeight="false" outlineLevel="0" collapsed="false">
      <c r="A30" s="132" t="n">
        <v>23</v>
      </c>
      <c r="B30" s="148" t="n">
        <v>24973.3155113121</v>
      </c>
      <c r="C30" s="145" t="n">
        <v>24334.2786076472</v>
      </c>
      <c r="D30" s="145" t="n">
        <v>23177.7522682077</v>
      </c>
      <c r="E30" s="145" t="n">
        <v>23235</v>
      </c>
      <c r="F30" s="145" t="n">
        <v>23743.6225250874</v>
      </c>
      <c r="G30" s="145" t="n">
        <v>26485</v>
      </c>
      <c r="H30" s="145" t="n">
        <v>22398.425050925</v>
      </c>
      <c r="I30" s="145" t="n">
        <v>22486.2329602716</v>
      </c>
      <c r="J30" s="145" t="n">
        <v>23156</v>
      </c>
      <c r="K30" s="145" t="n">
        <v>23610</v>
      </c>
      <c r="L30" s="145" t="n">
        <v>23327</v>
      </c>
      <c r="M30" s="145" t="n">
        <v>22809</v>
      </c>
      <c r="N30" s="145" t="n">
        <v>24900.9500793406</v>
      </c>
      <c r="O30" s="149" t="n">
        <v>25123.2465126505</v>
      </c>
      <c r="P30" s="119" t="n">
        <f aca="false">SUM(B30:O30)/COUNTIF(B30:O30,"&gt;0")</f>
        <v>23839.9873939601</v>
      </c>
      <c r="AA30" s="34" t="n">
        <v>23</v>
      </c>
    </row>
    <row r="31" customFormat="false" ht="12.75" hidden="false" customHeight="false" outlineLevel="0" collapsed="false">
      <c r="A31" s="132" t="n">
        <v>24</v>
      </c>
      <c r="B31" s="148" t="n">
        <v>24879.2405064391</v>
      </c>
      <c r="C31" s="145" t="n">
        <v>23816.1505215219</v>
      </c>
      <c r="D31" s="145" t="n">
        <v>22904.1366738965</v>
      </c>
      <c r="E31" s="145" t="n">
        <v>22936</v>
      </c>
      <c r="F31" s="145" t="n">
        <v>22911.3496658987</v>
      </c>
      <c r="G31" s="145" t="n">
        <v>26263</v>
      </c>
      <c r="H31" s="145" t="n">
        <v>22063.5066359599</v>
      </c>
      <c r="I31" s="145" t="n">
        <v>22293.6194733534</v>
      </c>
      <c r="J31" s="145" t="n">
        <v>22860</v>
      </c>
      <c r="K31" s="145" t="n">
        <v>23539</v>
      </c>
      <c r="L31" s="145" t="n">
        <v>23007</v>
      </c>
      <c r="M31" s="145" t="n">
        <v>22514</v>
      </c>
      <c r="N31" s="145" t="n">
        <v>24366.9285892941</v>
      </c>
      <c r="O31" s="149" t="n">
        <v>24505.7170192518</v>
      </c>
      <c r="P31" s="119" t="n">
        <f aca="false">SUM(B31:O31)/COUNTIF(B31:O31,"&gt;0")</f>
        <v>23489.9749346868</v>
      </c>
      <c r="AA31" s="34" t="n">
        <v>24</v>
      </c>
    </row>
    <row r="32" customFormat="false" ht="12.75" hidden="false" customHeight="false" outlineLevel="0" collapsed="false">
      <c r="A32" s="116" t="n">
        <v>25</v>
      </c>
      <c r="B32" s="148" t="n">
        <v>24344.9633497265</v>
      </c>
      <c r="C32" s="145" t="n">
        <v>23468.7592293817</v>
      </c>
      <c r="D32" s="145" t="n">
        <v>22638.5663111049</v>
      </c>
      <c r="E32" s="145" t="n">
        <v>22926</v>
      </c>
      <c r="F32" s="145" t="n">
        <v>22143.9446353658</v>
      </c>
      <c r="G32" s="145" t="n">
        <v>26046</v>
      </c>
      <c r="H32" s="145" t="n">
        <v>22011.3193180392</v>
      </c>
      <c r="I32" s="145" t="n">
        <v>22104.5731286651</v>
      </c>
      <c r="J32" s="145" t="n">
        <v>22579</v>
      </c>
      <c r="K32" s="145" t="n">
        <v>23471</v>
      </c>
      <c r="L32" s="145" t="n">
        <v>22865</v>
      </c>
      <c r="M32" s="145" t="n">
        <v>22467</v>
      </c>
      <c r="N32" s="145" t="n">
        <v>24293.5747559382</v>
      </c>
      <c r="O32" s="149" t="n">
        <v>23946.3968042272</v>
      </c>
      <c r="P32" s="119" t="n">
        <f aca="false">SUM(B32:O32)/COUNTIF(B32:O32,"&gt;0")</f>
        <v>23236.1498237463</v>
      </c>
      <c r="AA32" s="34" t="n">
        <v>25</v>
      </c>
    </row>
    <row r="33" customFormat="false" ht="12.75" hidden="false" customHeight="false" outlineLevel="0" collapsed="false">
      <c r="A33" s="116" t="n">
        <v>26</v>
      </c>
      <c r="B33" s="148" t="n">
        <v>24261.6071127955</v>
      </c>
      <c r="C33" s="145" t="n">
        <v>23381.544500336</v>
      </c>
      <c r="D33" s="145" t="n">
        <v>22380.6960882465</v>
      </c>
      <c r="E33" s="145" t="n">
        <v>22853</v>
      </c>
      <c r="F33" s="145" t="n">
        <v>21434.0603254152</v>
      </c>
      <c r="G33" s="145" t="n">
        <v>25833</v>
      </c>
      <c r="H33" s="145" t="n">
        <v>21960.5327792573</v>
      </c>
      <c r="I33" s="145" t="n">
        <v>22051.6088888507</v>
      </c>
      <c r="J33" s="145" t="n">
        <v>22407</v>
      </c>
      <c r="K33" s="145" t="n">
        <v>23406</v>
      </c>
      <c r="L33" s="145" t="n">
        <v>22784</v>
      </c>
      <c r="M33" s="145" t="n">
        <v>22402</v>
      </c>
      <c r="N33" s="145" t="n">
        <v>24193.5618570461</v>
      </c>
      <c r="O33" s="149" t="n">
        <v>23426.6004094337</v>
      </c>
      <c r="P33" s="119" t="n">
        <f aca="false">SUM(B33:O33)/COUNTIF(B33:O33,"&gt;0")</f>
        <v>23055.3722829558</v>
      </c>
      <c r="AA33" s="34" t="n">
        <v>26</v>
      </c>
    </row>
    <row r="34" customFormat="false" ht="12.75" hidden="false" customHeight="false" outlineLevel="0" collapsed="false">
      <c r="A34" s="116" t="n">
        <v>27</v>
      </c>
      <c r="B34" s="148" t="n">
        <v>24181.679196047</v>
      </c>
      <c r="C34" s="145" t="n">
        <v>23299.3328027059</v>
      </c>
      <c r="D34" s="145" t="n">
        <v>22130.2006098149</v>
      </c>
      <c r="E34" s="145" t="n">
        <v>22781</v>
      </c>
      <c r="F34" s="145" t="n">
        <v>21425.0487515292</v>
      </c>
      <c r="G34" s="145" t="n">
        <v>25601</v>
      </c>
      <c r="H34" s="145" t="n">
        <v>21911.0701895406</v>
      </c>
      <c r="I34" s="145" t="n">
        <v>22013.5589372771</v>
      </c>
      <c r="J34" s="145" t="n">
        <v>22247</v>
      </c>
      <c r="K34" s="145" t="n">
        <v>23344</v>
      </c>
      <c r="L34" s="145" t="n">
        <v>22719</v>
      </c>
      <c r="M34" s="145" t="n">
        <v>22341</v>
      </c>
      <c r="N34" s="145" t="n">
        <v>24097.1883029589</v>
      </c>
      <c r="O34" s="149" t="n">
        <v>22949.8557850614</v>
      </c>
      <c r="P34" s="119" t="n">
        <f aca="false">SUM(B34:O34)/COUNTIF(B34:O34,"&gt;0")</f>
        <v>22931.4953267811</v>
      </c>
      <c r="AA34" s="34" t="n">
        <v>27</v>
      </c>
    </row>
    <row r="35" customFormat="false" ht="12.75" hidden="false" customHeight="false" outlineLevel="0" collapsed="false">
      <c r="A35" s="116" t="n">
        <v>28</v>
      </c>
      <c r="B35" s="148" t="n">
        <v>24104.9180919707</v>
      </c>
      <c r="C35" s="145" t="n">
        <v>23221.6187811819</v>
      </c>
      <c r="D35" s="145" t="n">
        <v>21886.772789147</v>
      </c>
      <c r="E35" s="145" t="n">
        <v>22709</v>
      </c>
      <c r="F35" s="145" t="n">
        <v>21416.1887372052</v>
      </c>
      <c r="G35" s="145" t="n">
        <v>25396</v>
      </c>
      <c r="H35" s="145" t="n">
        <v>21862.8619031832</v>
      </c>
      <c r="I35" s="145" t="n">
        <v>21974.5696147162</v>
      </c>
      <c r="J35" s="145" t="n">
        <v>22117</v>
      </c>
      <c r="K35" s="145" t="n">
        <v>23284</v>
      </c>
      <c r="L35" s="145" t="n">
        <v>22654</v>
      </c>
      <c r="M35" s="145" t="n">
        <v>22281</v>
      </c>
      <c r="N35" s="145" t="n">
        <v>24004.227242145</v>
      </c>
      <c r="O35" s="149" t="n">
        <v>22617.4639271679</v>
      </c>
      <c r="P35" s="119" t="n">
        <f aca="false">SUM(B35:O35)/COUNTIF(B35:O35,"&gt;0")</f>
        <v>22823.5443633369</v>
      </c>
      <c r="AA35" s="34" t="n">
        <v>28</v>
      </c>
    </row>
    <row r="36" customFormat="false" ht="12.75" hidden="false" customHeight="false" outlineLevel="0" collapsed="false">
      <c r="A36" s="116" t="n">
        <v>29</v>
      </c>
      <c r="B36" s="148" t="n">
        <v>24031.0914059373</v>
      </c>
      <c r="C36" s="145" t="n">
        <v>23147.9675372084</v>
      </c>
      <c r="D36" s="145" t="n">
        <v>21650.122576933</v>
      </c>
      <c r="E36" s="145" t="n">
        <v>22653</v>
      </c>
      <c r="F36" s="145" t="n">
        <v>21407.4783809967</v>
      </c>
      <c r="G36" s="145" t="n">
        <v>25193</v>
      </c>
      <c r="H36" s="145" t="n">
        <v>21815.8445030093</v>
      </c>
      <c r="I36" s="145" t="n">
        <v>21936.7936005969</v>
      </c>
      <c r="J36" s="145" t="n">
        <v>22010</v>
      </c>
      <c r="K36" s="145" t="n">
        <v>23226</v>
      </c>
      <c r="L36" s="145" t="n">
        <v>22589</v>
      </c>
      <c r="M36" s="145" t="n">
        <v>22224</v>
      </c>
      <c r="N36" s="145" t="n">
        <v>23914.4738769675</v>
      </c>
      <c r="O36" s="149" t="n">
        <v>22550.5349952089</v>
      </c>
      <c r="P36" s="119" t="n">
        <f aca="false">SUM(B36:O36)/COUNTIF(B36:O36,"&gt;0")</f>
        <v>22739.2362054898</v>
      </c>
      <c r="AA36" s="34" t="n">
        <v>29</v>
      </c>
    </row>
    <row r="37" customFormat="false" ht="13.5" hidden="false" customHeight="false" outlineLevel="0" collapsed="false">
      <c r="A37" s="120" t="n">
        <v>30</v>
      </c>
      <c r="B37" s="150" t="n">
        <v>23959.9917202339</v>
      </c>
      <c r="C37" s="151" t="n">
        <v>23078.0024970772</v>
      </c>
      <c r="D37" s="151" t="n">
        <v>21552.0441127588</v>
      </c>
      <c r="E37" s="151" t="n">
        <v>22598</v>
      </c>
      <c r="F37" s="151" t="n">
        <v>21398.9158264647</v>
      </c>
      <c r="G37" s="151" t="n">
        <v>24994</v>
      </c>
      <c r="H37" s="151" t="n">
        <v>21769.9600045163</v>
      </c>
      <c r="I37" s="151" t="n">
        <v>21899.1508744834</v>
      </c>
      <c r="J37" s="151" t="n">
        <v>21923</v>
      </c>
      <c r="K37" s="151" t="n">
        <v>23171</v>
      </c>
      <c r="L37" s="151" t="n">
        <v>22525</v>
      </c>
      <c r="M37" s="151" t="n">
        <v>22169</v>
      </c>
      <c r="N37" s="151" t="n">
        <v>23827.7425623735</v>
      </c>
      <c r="O37" s="152" t="n">
        <v>22486.0589655719</v>
      </c>
      <c r="P37" s="124" t="n">
        <f aca="false">SUM(B37:O37)/COUNTIF(B37:O37,"&gt;0")</f>
        <v>22667.99046882</v>
      </c>
      <c r="AA37" s="34" t="n">
        <v>30</v>
      </c>
    </row>
    <row r="38" customFormat="false" ht="12.75" hidden="false" customHeight="false" outlineLevel="0" collapsed="false">
      <c r="A38" s="125" t="n">
        <v>31</v>
      </c>
      <c r="B38" s="153" t="n">
        <v>23891.4331629854</v>
      </c>
      <c r="C38" s="154" t="n">
        <v>23011.3957297831</v>
      </c>
      <c r="D38" s="154" t="n">
        <v>21529.3717309491</v>
      </c>
      <c r="E38" s="154" t="n">
        <v>22528</v>
      </c>
      <c r="F38" s="154" t="n">
        <v>21390.499261088</v>
      </c>
      <c r="G38" s="154" t="n">
        <v>24778</v>
      </c>
      <c r="H38" s="154" t="n">
        <v>21752.8881639826</v>
      </c>
      <c r="I38" s="154" t="n">
        <v>21876.1394056739</v>
      </c>
      <c r="J38" s="154" t="n">
        <v>21851</v>
      </c>
      <c r="K38" s="154" t="n">
        <v>23119</v>
      </c>
      <c r="L38" s="154" t="n">
        <v>22476</v>
      </c>
      <c r="M38" s="154" t="n">
        <v>22116</v>
      </c>
      <c r="N38" s="154" t="n">
        <v>23743.8643796343</v>
      </c>
      <c r="O38" s="155" t="n">
        <v>22423.8695542233</v>
      </c>
      <c r="P38" s="129" t="n">
        <f aca="false">SUM(B38:O38)/COUNTIF(B38:O38,"&gt;0")</f>
        <v>22606.2472420228</v>
      </c>
      <c r="AA38" s="34" t="n">
        <v>31</v>
      </c>
    </row>
    <row r="39" customFormat="false" ht="12.75" hidden="false" customHeight="false" outlineLevel="0" collapsed="false">
      <c r="A39" s="116" t="n">
        <v>32</v>
      </c>
      <c r="B39" s="148" t="n">
        <v>23825.248543206</v>
      </c>
      <c r="C39" s="145" t="n">
        <v>22947.860152861</v>
      </c>
      <c r="D39" s="145" t="n">
        <v>21506.9323213654</v>
      </c>
      <c r="E39" s="145" t="n">
        <v>22473</v>
      </c>
      <c r="F39" s="145" t="n">
        <v>21382.2269152092</v>
      </c>
      <c r="G39" s="145" t="n">
        <v>24586</v>
      </c>
      <c r="H39" s="145" t="n">
        <v>21736.3080633913</v>
      </c>
      <c r="I39" s="145" t="n">
        <v>21838.7151773311</v>
      </c>
      <c r="J39" s="145" t="n">
        <v>21791</v>
      </c>
      <c r="K39" s="145" t="n">
        <v>23067</v>
      </c>
      <c r="L39" s="145" t="n">
        <v>22413</v>
      </c>
      <c r="M39" s="145" t="n">
        <v>22064</v>
      </c>
      <c r="N39" s="145" t="n">
        <v>23662.6850936339</v>
      </c>
      <c r="O39" s="149" t="n">
        <v>22363.8171405943</v>
      </c>
      <c r="P39" s="119" t="n">
        <f aca="false">SUM(B39:O39)/COUNTIF(B39:O39,"&gt;0")</f>
        <v>22546.9852433994</v>
      </c>
      <c r="AA39" s="34" t="n">
        <v>32</v>
      </c>
    </row>
    <row r="40" customFormat="false" ht="12.75" hidden="false" customHeight="false" outlineLevel="0" collapsed="false">
      <c r="A40" s="116" t="n">
        <v>33</v>
      </c>
      <c r="B40" s="148" t="n">
        <v>23761.2869439793</v>
      </c>
      <c r="C40" s="145" t="n">
        <v>22887.1432075353</v>
      </c>
      <c r="D40" s="145" t="n">
        <v>21484.7239371904</v>
      </c>
      <c r="E40" s="145" t="n">
        <v>22419</v>
      </c>
      <c r="F40" s="145" t="n">
        <v>21374.0970610139</v>
      </c>
      <c r="G40" s="145" t="n">
        <v>24397</v>
      </c>
      <c r="H40" s="145" t="n">
        <v>21720.188917543</v>
      </c>
      <c r="I40" s="145" t="n">
        <v>21801.42228739</v>
      </c>
      <c r="J40" s="145" t="n">
        <v>21740</v>
      </c>
      <c r="K40" s="145" t="n">
        <v>23018</v>
      </c>
      <c r="L40" s="145" t="n">
        <v>22364</v>
      </c>
      <c r="M40" s="145" t="n">
        <v>22013</v>
      </c>
      <c r="N40" s="145" t="n">
        <v>23584.0634222237</v>
      </c>
      <c r="O40" s="149" t="n">
        <v>22305.7666252348</v>
      </c>
      <c r="P40" s="119" t="n">
        <f aca="false">SUM(B40:O40)/COUNTIF(B40:O40,"&gt;0")</f>
        <v>22490.6923144365</v>
      </c>
      <c r="AA40" s="34" t="n">
        <v>33</v>
      </c>
    </row>
    <row r="41" customFormat="false" ht="12.75" hidden="false" customHeight="false" outlineLevel="0" collapsed="false">
      <c r="A41" s="116" t="n">
        <v>34</v>
      </c>
      <c r="B41" s="148" t="n">
        <v>23699.4116889787</v>
      </c>
      <c r="C41" s="145" t="n">
        <v>22829.02168778</v>
      </c>
      <c r="D41" s="145" t="n">
        <v>21462.7446751756</v>
      </c>
      <c r="E41" s="145" t="n">
        <v>22366</v>
      </c>
      <c r="F41" s="145" t="n">
        <v>21366.1080115423</v>
      </c>
      <c r="G41" s="145" t="n">
        <v>24211</v>
      </c>
      <c r="H41" s="145" t="n">
        <v>21704.5027423371</v>
      </c>
      <c r="I41" s="145" t="n">
        <v>21765.3042287864</v>
      </c>
      <c r="J41" s="145" t="n">
        <v>21695</v>
      </c>
      <c r="K41" s="145" t="n">
        <v>22968</v>
      </c>
      <c r="L41" s="145" t="n">
        <v>22316</v>
      </c>
      <c r="M41" s="145" t="n">
        <v>21966</v>
      </c>
      <c r="N41" s="145" t="n">
        <v>23507.8695613141</v>
      </c>
      <c r="O41" s="149" t="n">
        <v>22249.5956192201</v>
      </c>
      <c r="P41" s="119" t="n">
        <f aca="false">SUM(B41:O41)/COUNTIF(B41:O41,"&gt;0")</f>
        <v>22436.1827296525</v>
      </c>
      <c r="AA41" s="34" t="n">
        <v>34</v>
      </c>
    </row>
    <row r="42" customFormat="false" ht="12.75" hidden="false" customHeight="false" outlineLevel="0" collapsed="false">
      <c r="A42" s="116" t="n">
        <v>35</v>
      </c>
      <c r="B42" s="148" t="n">
        <v>23639.4986152399</v>
      </c>
      <c r="C42" s="145" t="n">
        <v>22773.2974832734</v>
      </c>
      <c r="D42" s="145" t="n">
        <v>21440.9926747265</v>
      </c>
      <c r="E42" s="145" t="n">
        <v>22312</v>
      </c>
      <c r="F42" s="145" t="n">
        <v>21358.2581197332</v>
      </c>
      <c r="G42" s="145" t="n">
        <v>24009</v>
      </c>
      <c r="H42" s="145" t="n">
        <v>21689.2240260232</v>
      </c>
      <c r="I42" s="145" t="n">
        <v>21742.606006487</v>
      </c>
      <c r="J42" s="145" t="n">
        <v>21656</v>
      </c>
      <c r="K42" s="145" t="n">
        <v>22923</v>
      </c>
      <c r="L42" s="145" t="n">
        <v>22282</v>
      </c>
      <c r="M42" s="145" t="n">
        <v>21919</v>
      </c>
      <c r="N42" s="145" t="n">
        <v>23433.9839209616</v>
      </c>
      <c r="O42" s="149" t="n">
        <v>22195.1929057808</v>
      </c>
      <c r="P42" s="119" t="n">
        <f aca="false">SUM(B42:O42)/COUNTIF(B42:O42,"&gt;0")</f>
        <v>22383.8609823018</v>
      </c>
      <c r="AA42" s="34" t="n">
        <v>35</v>
      </c>
    </row>
    <row r="43" customFormat="false" ht="12.75" hidden="false" customHeight="false" outlineLevel="0" collapsed="false">
      <c r="A43" s="116" t="n">
        <v>36</v>
      </c>
      <c r="B43" s="148" t="n">
        <v>23581.4345987058</v>
      </c>
      <c r="C43" s="145" t="n">
        <v>22719.7940518871</v>
      </c>
      <c r="D43" s="145" t="n">
        <v>21419.4661170164</v>
      </c>
      <c r="E43" s="145" t="n">
        <v>22259</v>
      </c>
      <c r="F43" s="145" t="n">
        <v>21350.5457774972</v>
      </c>
      <c r="G43" s="145" t="n">
        <v>23829</v>
      </c>
      <c r="H43" s="145" t="n">
        <v>21674.3294472155</v>
      </c>
      <c r="I43" s="145" t="n">
        <v>21706.6879928582</v>
      </c>
      <c r="J43" s="145" t="n">
        <v>21620</v>
      </c>
      <c r="K43" s="145" t="n">
        <v>22878</v>
      </c>
      <c r="L43" s="145" t="n">
        <v>22234</v>
      </c>
      <c r="M43" s="145" t="n">
        <v>21873</v>
      </c>
      <c r="N43" s="145" t="n">
        <v>23362.2960366422</v>
      </c>
      <c r="O43" s="149" t="n">
        <v>22142.4571266863</v>
      </c>
      <c r="P43" s="119" t="n">
        <f aca="false">SUM(B43:O43)/COUNTIF(B43:O43,"&gt;0")</f>
        <v>22332.1436534649</v>
      </c>
      <c r="AA43" s="34" t="n">
        <v>36</v>
      </c>
    </row>
    <row r="44" customFormat="false" ht="12.75" hidden="false" customHeight="false" outlineLevel="0" collapsed="false">
      <c r="A44" s="116" t="n">
        <v>37</v>
      </c>
      <c r="B44" s="148" t="n">
        <v>23525.1162896158</v>
      </c>
      <c r="C44" s="145" t="n">
        <v>22668.3534788462</v>
      </c>
      <c r="D44" s="145" t="n">
        <v>21398.1632241307</v>
      </c>
      <c r="E44" s="145" t="n">
        <v>22220</v>
      </c>
      <c r="F44" s="145" t="n">
        <v>21342.9694148201</v>
      </c>
      <c r="G44" s="145" t="n">
        <v>23653</v>
      </c>
      <c r="H44" s="145" t="n">
        <v>21659.7976319132</v>
      </c>
      <c r="I44" s="145" t="n">
        <v>21669.8588366604</v>
      </c>
      <c r="J44" s="145" t="n">
        <v>21589</v>
      </c>
      <c r="K44" s="145" t="n">
        <v>22835</v>
      </c>
      <c r="L44" s="145" t="n">
        <v>22200</v>
      </c>
      <c r="M44" s="145" t="n">
        <v>21828</v>
      </c>
      <c r="N44" s="145" t="n">
        <v>23292.7036268549</v>
      </c>
      <c r="O44" s="149" t="n">
        <v>22091.2956552667</v>
      </c>
      <c r="P44" s="119" t="n">
        <f aca="false">SUM(B44:O44)/COUNTIF(B44:O44,"&gt;0")</f>
        <v>22283.8041541506</v>
      </c>
      <c r="AA44" s="34" t="n">
        <v>37</v>
      </c>
    </row>
    <row r="45" customFormat="false" ht="12.75" hidden="false" customHeight="false" outlineLevel="0" collapsed="false">
      <c r="A45" s="116" t="n">
        <v>38</v>
      </c>
      <c r="B45" s="148" t="n">
        <v>23470.449023053</v>
      </c>
      <c r="C45" s="145" t="n">
        <v>22618.8340109494</v>
      </c>
      <c r="D45" s="145" t="n">
        <v>21377.0822582371</v>
      </c>
      <c r="E45" s="145" t="n">
        <v>22168</v>
      </c>
      <c r="F45" s="145" t="n">
        <v>21335.5274988942</v>
      </c>
      <c r="G45" s="145" t="n">
        <v>23478</v>
      </c>
      <c r="H45" s="145" t="n">
        <v>21645.6089432393</v>
      </c>
      <c r="I45" s="145" t="n">
        <v>21648.4104307273</v>
      </c>
      <c r="J45" s="145" t="n">
        <v>21566</v>
      </c>
      <c r="K45" s="145" t="n">
        <v>22794</v>
      </c>
      <c r="L45" s="145" t="n">
        <v>22153</v>
      </c>
      <c r="M45" s="145" t="n">
        <v>21786</v>
      </c>
      <c r="N45" s="145" t="n">
        <v>23225.1117736347</v>
      </c>
      <c r="O45" s="149" t="n">
        <v>22041.6236252674</v>
      </c>
      <c r="P45" s="119" t="n">
        <f aca="false">SUM(B45:O45)/COUNTIF(B45:O45,"&gt;0")</f>
        <v>22236.2605402859</v>
      </c>
      <c r="AA45" s="34" t="n">
        <v>38</v>
      </c>
    </row>
    <row r="46" customFormat="false" ht="12.75" hidden="false" customHeight="false" outlineLevel="0" collapsed="false">
      <c r="A46" s="116" t="n">
        <v>39</v>
      </c>
      <c r="B46" s="148" t="n">
        <v>23417.3458764497</v>
      </c>
      <c r="C46" s="145" t="n">
        <v>22571.1079779739</v>
      </c>
      <c r="D46" s="145" t="n">
        <v>21356.2215207844</v>
      </c>
      <c r="E46" s="145" t="n">
        <v>22116</v>
      </c>
      <c r="F46" s="145" t="n">
        <v>21328.218533277</v>
      </c>
      <c r="G46" s="145" t="n">
        <v>23289</v>
      </c>
      <c r="H46" s="145" t="n">
        <v>21631.7452987536</v>
      </c>
      <c r="I46" s="145" t="n">
        <v>21612.8093926092</v>
      </c>
      <c r="J46" s="145" t="n">
        <v>21558</v>
      </c>
      <c r="K46" s="145" t="n">
        <v>22753</v>
      </c>
      <c r="L46" s="145" t="n">
        <v>22121</v>
      </c>
      <c r="M46" s="145" t="n">
        <v>21745</v>
      </c>
      <c r="N46" s="145" t="n">
        <v>23159.4322068614</v>
      </c>
      <c r="O46" s="149" t="n">
        <v>21993.3630904832</v>
      </c>
      <c r="P46" s="119" t="n">
        <f aca="false">SUM(B46:O46)/COUNTIF(B46:O46,"&gt;0")</f>
        <v>22189.4459926566</v>
      </c>
      <c r="AA46" s="34" t="n">
        <v>39</v>
      </c>
    </row>
    <row r="47" customFormat="false" ht="13.5" hidden="false" customHeight="false" outlineLevel="0" collapsed="false">
      <c r="A47" s="120" t="n">
        <v>40</v>
      </c>
      <c r="B47" s="150" t="n">
        <v>23365.726850995</v>
      </c>
      <c r="C47" s="151" t="n">
        <v>22525.0600315823</v>
      </c>
      <c r="D47" s="151" t="n">
        <v>21335.5793517264</v>
      </c>
      <c r="E47" s="151" t="n">
        <v>22079</v>
      </c>
      <c r="F47" s="151" t="n">
        <v>21321.0410570766</v>
      </c>
      <c r="G47" s="151" t="n">
        <v>23120</v>
      </c>
      <c r="H47" s="151" t="n">
        <v>21618.1900111178</v>
      </c>
      <c r="I47" s="151" t="n">
        <v>21591.4861736662</v>
      </c>
      <c r="J47" s="151" t="n">
        <v>21551</v>
      </c>
      <c r="K47" s="151" t="n">
        <v>22712</v>
      </c>
      <c r="L47" s="151" t="n">
        <v>22087</v>
      </c>
      <c r="M47" s="151" t="n">
        <v>21703</v>
      </c>
      <c r="N47" s="151" t="n">
        <v>23095.5826766566</v>
      </c>
      <c r="O47" s="152" t="n">
        <v>21946.442294682</v>
      </c>
      <c r="P47" s="124" t="n">
        <f aca="false">SUM(B47:O47)/COUNTIF(B47:O47,"&gt;0")</f>
        <v>22146.5077462502</v>
      </c>
      <c r="AA47" s="34" t="n">
        <v>40</v>
      </c>
    </row>
    <row r="48" customFormat="false" ht="12.75" hidden="false" customHeight="false" outlineLevel="0" collapsed="false">
      <c r="A48" s="125" t="n">
        <v>41</v>
      </c>
      <c r="B48" s="153" t="n">
        <v>23315.5181579825</v>
      </c>
      <c r="C48" s="154" t="n">
        <v>22480.585646091</v>
      </c>
      <c r="D48" s="154" t="n">
        <v>21315.1541287714</v>
      </c>
      <c r="E48" s="154" t="n">
        <v>22028</v>
      </c>
      <c r="F48" s="154" t="n">
        <v>21313.9936441622</v>
      </c>
      <c r="G48" s="154" t="n">
        <v>22954</v>
      </c>
      <c r="H48" s="154" t="n">
        <v>21604.9276486264</v>
      </c>
      <c r="I48" s="154" t="n">
        <v>21556.0764984975</v>
      </c>
      <c r="J48" s="154" t="n">
        <v>21543</v>
      </c>
      <c r="K48" s="154" t="n">
        <v>22673</v>
      </c>
      <c r="L48" s="154" t="n">
        <v>22054</v>
      </c>
      <c r="M48" s="154" t="n">
        <v>21664</v>
      </c>
      <c r="N48" s="154" t="n">
        <v>23033.4864009031</v>
      </c>
      <c r="O48" s="155" t="n">
        <v>21900.7950349661</v>
      </c>
      <c r="P48" s="129" t="n">
        <f aca="false">SUM(B48:O48)/COUNTIF(B48:O48,"&gt;0")</f>
        <v>22102.6097971429</v>
      </c>
      <c r="AA48" s="34" t="n">
        <v>41</v>
      </c>
    </row>
    <row r="49" customFormat="false" ht="12.75" hidden="false" customHeight="false" outlineLevel="0" collapsed="false">
      <c r="A49" s="116" t="n">
        <v>42</v>
      </c>
      <c r="B49" s="148" t="n">
        <v>23266.6515944298</v>
      </c>
      <c r="C49" s="145" t="n">
        <v>22437.5898363907</v>
      </c>
      <c r="D49" s="145" t="n">
        <v>21294.9442666563</v>
      </c>
      <c r="E49" s="145" t="n">
        <v>21991</v>
      </c>
      <c r="F49" s="145" t="n">
        <v>21307.0749023998</v>
      </c>
      <c r="G49" s="145" t="n">
        <v>22790</v>
      </c>
      <c r="H49" s="145" t="n">
        <v>21591.9439127038</v>
      </c>
      <c r="I49" s="145" t="n">
        <v>21534.8772925322</v>
      </c>
      <c r="J49" s="145" t="n">
        <v>21536</v>
      </c>
      <c r="K49" s="145" t="n">
        <v>22636</v>
      </c>
      <c r="L49" s="145" t="n">
        <v>22021</v>
      </c>
      <c r="M49" s="145" t="n">
        <v>21626</v>
      </c>
      <c r="N49" s="145" t="n">
        <v>22973.0715771117</v>
      </c>
      <c r="O49" s="149" t="n">
        <v>21856.3601046361</v>
      </c>
      <c r="P49" s="119" t="n">
        <f aca="false">SUM(B49:O49)/COUNTIF(B49:O49,"&gt;0")</f>
        <v>22061.6081062043</v>
      </c>
      <c r="AA49" s="34" t="n">
        <v>42</v>
      </c>
    </row>
    <row r="50" customFormat="false" ht="12.75" hidden="false" customHeight="false" outlineLevel="0" collapsed="false">
      <c r="A50" s="116" t="n">
        <v>43</v>
      </c>
      <c r="B50" s="148" t="n">
        <v>23219.063994952</v>
      </c>
      <c r="C50" s="145" t="n">
        <v>22395.9860568712</v>
      </c>
      <c r="D50" s="145" t="n">
        <v>21274.9482164441</v>
      </c>
      <c r="E50" s="145" t="n">
        <v>21955</v>
      </c>
      <c r="F50" s="145" t="n">
        <v>21300.2834729117</v>
      </c>
      <c r="G50" s="145" t="n">
        <v>22613</v>
      </c>
      <c r="H50" s="145" t="n">
        <v>21579.2255299567</v>
      </c>
      <c r="I50" s="145" t="n">
        <v>21513.728640851</v>
      </c>
      <c r="J50" s="145" t="n">
        <v>21529</v>
      </c>
      <c r="K50" s="145" t="n">
        <v>22600</v>
      </c>
      <c r="L50" s="145" t="n">
        <v>22003</v>
      </c>
      <c r="M50" s="145" t="n">
        <v>21588</v>
      </c>
      <c r="N50" s="145" t="n">
        <v>22914.27094965</v>
      </c>
      <c r="O50" s="149" t="n">
        <v>21813.0808039845</v>
      </c>
      <c r="P50" s="119" t="n">
        <f aca="false">SUM(B50:O50)/COUNTIF(B50:O50,"&gt;0")</f>
        <v>22021.3276904015</v>
      </c>
      <c r="AA50" s="34" t="n">
        <v>43</v>
      </c>
    </row>
    <row r="51" customFormat="false" ht="12.75" hidden="false" customHeight="false" outlineLevel="0" collapsed="false">
      <c r="A51" s="116" t="n">
        <v>44</v>
      </c>
      <c r="B51" s="148" t="n">
        <v>23172.6967490305</v>
      </c>
      <c r="C51" s="145" t="n">
        <v>22355.6952519579</v>
      </c>
      <c r="D51" s="145" t="n">
        <v>21255.1644648442</v>
      </c>
      <c r="E51" s="145" t="n">
        <v>21904</v>
      </c>
      <c r="F51" s="145" t="n">
        <v>21293.6180293588</v>
      </c>
      <c r="G51" s="145" t="n">
        <v>22453</v>
      </c>
      <c r="H51" s="145" t="n">
        <v>21566.7601567553</v>
      </c>
      <c r="I51" s="145" t="n">
        <v>21478.5809935945</v>
      </c>
      <c r="J51" s="145" t="n">
        <v>21522</v>
      </c>
      <c r="K51" s="145" t="n">
        <v>22565</v>
      </c>
      <c r="L51" s="145" t="n">
        <v>21984</v>
      </c>
      <c r="M51" s="145" t="n">
        <v>21551</v>
      </c>
      <c r="N51" s="145" t="n">
        <v>22857.0214247918</v>
      </c>
      <c r="O51" s="149" t="n">
        <v>21770.9045093557</v>
      </c>
      <c r="P51" s="119" t="n">
        <f aca="false">SUM(B51:O51)/COUNTIF(B51:O51,"&gt;0")</f>
        <v>21980.6743985492</v>
      </c>
      <c r="AA51" s="34" t="n">
        <v>44</v>
      </c>
    </row>
    <row r="52" customFormat="false" ht="12.75" hidden="false" customHeight="false" outlineLevel="0" collapsed="false">
      <c r="A52" s="116" t="n">
        <v>45</v>
      </c>
      <c r="B52" s="148" t="n">
        <v>23127.495374569</v>
      </c>
      <c r="C52" s="145" t="n">
        <v>22316.6450342289</v>
      </c>
      <c r="D52" s="145" t="n">
        <v>21235.591533556</v>
      </c>
      <c r="E52" s="145" t="n">
        <v>21869</v>
      </c>
      <c r="F52" s="145" t="n">
        <v>21287.0772772455</v>
      </c>
      <c r="G52" s="145" t="n">
        <v>22298</v>
      </c>
      <c r="H52" s="145" t="n">
        <v>21554.5362946402</v>
      </c>
      <c r="I52" s="145" t="n">
        <v>21458.5528245164</v>
      </c>
      <c r="J52" s="145" t="n">
        <v>21515</v>
      </c>
      <c r="K52" s="145" t="n">
        <v>22530</v>
      </c>
      <c r="L52" s="145" t="n">
        <v>21951</v>
      </c>
      <c r="M52" s="145" t="n">
        <v>21515</v>
      </c>
      <c r="N52" s="145" t="n">
        <v>22801.2637272359</v>
      </c>
      <c r="O52" s="149" t="n">
        <v>21729.7822923714</v>
      </c>
      <c r="P52" s="119" t="n">
        <f aca="false">SUM(B52:O52)/COUNTIF(B52:O52,"&gt;0")</f>
        <v>21942.0674541688</v>
      </c>
      <c r="AA52" s="34" t="n">
        <v>45</v>
      </c>
    </row>
    <row r="53" customFormat="false" ht="12.75" hidden="false" customHeight="false" outlineLevel="0" collapsed="false">
      <c r="A53" s="116" t="n">
        <v>46</v>
      </c>
      <c r="B53" s="148" t="n">
        <v>23083.4091400753</v>
      </c>
      <c r="C53" s="145" t="n">
        <v>22278.7689703632</v>
      </c>
      <c r="D53" s="145" t="n">
        <v>21216.2279786325</v>
      </c>
      <c r="E53" s="145" t="n">
        <v>21832</v>
      </c>
      <c r="F53" s="145" t="n">
        <v>21280.6599532464</v>
      </c>
      <c r="G53" s="145" t="n">
        <v>22144</v>
      </c>
      <c r="H53" s="145" t="n">
        <v>21542.5432151179</v>
      </c>
      <c r="I53" s="145" t="n">
        <v>21437.5723837576</v>
      </c>
      <c r="J53" s="145" t="n">
        <v>21509</v>
      </c>
      <c r="K53" s="145" t="n">
        <v>22495</v>
      </c>
      <c r="L53" s="145" t="n">
        <v>21933</v>
      </c>
      <c r="M53" s="145" t="n">
        <v>21481</v>
      </c>
      <c r="N53" s="145" t="n">
        <v>22746.9420927203</v>
      </c>
      <c r="O53" s="149" t="n">
        <v>21689.668582501</v>
      </c>
      <c r="P53" s="119" t="n">
        <f aca="false">SUM(B53:O53)/COUNTIF(B53:O53,"&gt;0")</f>
        <v>21904.9851654582</v>
      </c>
      <c r="AA53" s="34" t="n">
        <v>46</v>
      </c>
    </row>
    <row r="54" customFormat="false" ht="12.75" hidden="false" customHeight="false" outlineLevel="0" collapsed="false">
      <c r="A54" s="116" t="n">
        <v>47</v>
      </c>
      <c r="B54" s="148" t="n">
        <v>23040.3907289895</v>
      </c>
      <c r="C54" s="145" t="n">
        <v>22242.0059586106</v>
      </c>
      <c r="D54" s="145" t="n">
        <v>21197.0723898666</v>
      </c>
      <c r="E54" s="145" t="n">
        <v>21797</v>
      </c>
      <c r="F54" s="145" t="n">
        <v>21274.3648245542</v>
      </c>
      <c r="G54" s="145" t="n">
        <v>21976</v>
      </c>
      <c r="H54" s="145" t="n">
        <v>21530.7708926195</v>
      </c>
      <c r="I54" s="145" t="n">
        <v>21417.6323277102</v>
      </c>
      <c r="J54" s="145" t="n">
        <v>21502</v>
      </c>
      <c r="K54" s="145" t="n">
        <v>22463</v>
      </c>
      <c r="L54" s="145" t="n">
        <v>21914</v>
      </c>
      <c r="M54" s="145" t="n">
        <v>21446</v>
      </c>
      <c r="N54" s="145" t="n">
        <v>22694.003992164</v>
      </c>
      <c r="O54" s="149" t="n">
        <v>21650.5208672107</v>
      </c>
      <c r="P54" s="119" t="n">
        <f aca="false">SUM(B54:O54)/COUNTIF(B54:O54,"&gt;0")</f>
        <v>21867.4829986947</v>
      </c>
      <c r="AA54" s="34" t="n">
        <v>47</v>
      </c>
    </row>
    <row r="55" customFormat="false" ht="12.75" hidden="false" customHeight="false" outlineLevel="0" collapsed="false">
      <c r="A55" s="116" t="n">
        <v>48</v>
      </c>
      <c r="B55" s="148" t="n">
        <v>22998.3959406635</v>
      </c>
      <c r="C55" s="145" t="n">
        <v>22206.2996842484</v>
      </c>
      <c r="D55" s="145" t="n">
        <v>21178.1233901962</v>
      </c>
      <c r="E55" s="145" t="n">
        <v>21762</v>
      </c>
      <c r="F55" s="145" t="n">
        <v>21268.1906882466</v>
      </c>
      <c r="G55" s="145" t="n">
        <v>21827</v>
      </c>
      <c r="H55" s="145" t="n">
        <v>21519.2099445884</v>
      </c>
      <c r="I55" s="145" t="n">
        <v>21397.7343765571</v>
      </c>
      <c r="J55" s="145" t="n">
        <v>21496</v>
      </c>
      <c r="K55" s="145" t="n">
        <v>22430</v>
      </c>
      <c r="L55" s="145" t="n">
        <v>21896</v>
      </c>
      <c r="M55" s="145" t="n">
        <v>21414</v>
      </c>
      <c r="N55" s="145" t="n">
        <v>22642.39988344</v>
      </c>
      <c r="O55" s="149" t="n">
        <v>21612.2994247969</v>
      </c>
      <c r="P55" s="119" t="n">
        <f aca="false">SUM(B55:O55)/COUNTIF(B55:O55,"&gt;0")</f>
        <v>21831.9752380526</v>
      </c>
      <c r="AA55" s="34" t="n">
        <v>48</v>
      </c>
    </row>
    <row r="56" customFormat="false" ht="12.75" hidden="false" customHeight="false" outlineLevel="0" collapsed="false">
      <c r="A56" s="116" t="n">
        <v>49</v>
      </c>
      <c r="B56" s="148" t="n">
        <v>22957.3834233106</v>
      </c>
      <c r="C56" s="145" t="n">
        <v>22151.3367073661</v>
      </c>
      <c r="D56" s="145" t="n">
        <v>21159.37963513</v>
      </c>
      <c r="E56" s="145" t="n">
        <v>21728</v>
      </c>
      <c r="F56" s="145" t="n">
        <v>21262.1363706747</v>
      </c>
      <c r="G56" s="145" t="n">
        <v>21679</v>
      </c>
      <c r="H56" s="145" t="n">
        <v>21507.8515778025</v>
      </c>
      <c r="I56" s="145" t="n">
        <v>21377.8783755125</v>
      </c>
      <c r="J56" s="145" t="n">
        <v>21489</v>
      </c>
      <c r="K56" s="145" t="n">
        <v>22400</v>
      </c>
      <c r="L56" s="145" t="n">
        <v>21877</v>
      </c>
      <c r="M56" s="145" t="n">
        <v>21380</v>
      </c>
      <c r="N56" s="145" t="n">
        <v>22592.0829874423</v>
      </c>
      <c r="O56" s="149" t="n">
        <v>21574.9670857371</v>
      </c>
      <c r="P56" s="119" t="n">
        <f aca="false">SUM(B56:O56)/COUNTIF(B56:O56,"&gt;0")</f>
        <v>21795.4297259268</v>
      </c>
      <c r="AA56" s="34" t="n">
        <v>49</v>
      </c>
    </row>
    <row r="57" customFormat="false" ht="13.5" hidden="false" customHeight="false" outlineLevel="0" collapsed="false">
      <c r="A57" s="120" t="n">
        <v>50</v>
      </c>
      <c r="B57" s="150" t="n">
        <v>22917.3144349254</v>
      </c>
      <c r="C57" s="151" t="n">
        <v>22126.6667466795</v>
      </c>
      <c r="D57" s="151" t="n">
        <v>21140.8398121923</v>
      </c>
      <c r="E57" s="151" t="n">
        <v>21678</v>
      </c>
      <c r="F57" s="151" t="n">
        <v>21256.200726869</v>
      </c>
      <c r="G57" s="151" t="n">
        <v>21535</v>
      </c>
      <c r="H57" s="151" t="n">
        <v>21496.6875401727</v>
      </c>
      <c r="I57" s="151" t="n">
        <v>21357.0835175598</v>
      </c>
      <c r="J57" s="151" t="n">
        <v>21483</v>
      </c>
      <c r="K57" s="151" t="n">
        <v>22368</v>
      </c>
      <c r="L57" s="151" t="n">
        <v>21858</v>
      </c>
      <c r="M57" s="151" t="n">
        <v>21349</v>
      </c>
      <c r="N57" s="151" t="n">
        <v>22543.0090855797</v>
      </c>
      <c r="O57" s="152" t="n">
        <v>21538.4890189945</v>
      </c>
      <c r="P57" s="124" t="n">
        <f aca="false">SUM(B57:O57)/COUNTIF(B57:O57,"&gt;0")</f>
        <v>21760.5207773552</v>
      </c>
      <c r="AA57" s="34" t="n">
        <v>50</v>
      </c>
    </row>
    <row r="58" customFormat="false" ht="12.75" hidden="false" customHeight="false" outlineLevel="0" collapsed="false">
      <c r="A58" s="125" t="n">
        <v>51</v>
      </c>
      <c r="B58" s="153" t="n">
        <v>22500.7815088131</v>
      </c>
      <c r="C58" s="154" t="n">
        <v>22102.5214270373</v>
      </c>
      <c r="D58" s="154" t="n">
        <v>21122.5026403862</v>
      </c>
      <c r="E58" s="154" t="n">
        <v>21658</v>
      </c>
      <c r="F58" s="154" t="n">
        <v>21250.3826399648</v>
      </c>
      <c r="G58" s="154" t="n">
        <v>21519</v>
      </c>
      <c r="H58" s="154" t="n">
        <v>21485.7100773601</v>
      </c>
      <c r="I58" s="154" t="n">
        <v>21324.4161987441</v>
      </c>
      <c r="J58" s="154" t="n">
        <v>21477</v>
      </c>
      <c r="K58" s="154" t="n">
        <v>22340</v>
      </c>
      <c r="L58" s="154" t="n">
        <v>21840</v>
      </c>
      <c r="M58" s="154" t="n">
        <v>21319</v>
      </c>
      <c r="N58" s="154" t="n">
        <v>22495.1363362214</v>
      </c>
      <c r="O58" s="155" t="n">
        <v>21502.8325402204</v>
      </c>
      <c r="P58" s="129" t="n">
        <f aca="false">SUM(B58:O58)/COUNTIF(B58:O58,"&gt;0")</f>
        <v>21709.8059549105</v>
      </c>
      <c r="AA58" s="34" t="n">
        <v>51</v>
      </c>
    </row>
    <row r="59" customFormat="false" ht="12.75" hidden="false" customHeight="false" outlineLevel="0" collapsed="false">
      <c r="A59" s="116" t="n">
        <v>52</v>
      </c>
      <c r="B59" s="148" t="n">
        <v>22463.7437286847</v>
      </c>
      <c r="C59" s="145" t="n">
        <v>22078.883115523</v>
      </c>
      <c r="D59" s="145" t="n">
        <v>21104.3668696749</v>
      </c>
      <c r="E59" s="145" t="n">
        <v>21624</v>
      </c>
      <c r="F59" s="145" t="n">
        <v>21244.6810206447</v>
      </c>
      <c r="G59" s="145" t="n">
        <v>21504</v>
      </c>
      <c r="H59" s="145" t="n">
        <v>21474.9118936465</v>
      </c>
      <c r="I59" s="145" t="n">
        <v>21304.7066401988</v>
      </c>
      <c r="J59" s="145" t="n">
        <v>21471</v>
      </c>
      <c r="K59" s="145" t="n">
        <v>22310</v>
      </c>
      <c r="L59" s="145" t="n">
        <v>21821</v>
      </c>
      <c r="M59" s="145" t="n">
        <v>21289</v>
      </c>
      <c r="N59" s="145" t="n">
        <v>22448.4251079534</v>
      </c>
      <c r="O59" s="149" t="n">
        <v>21467.966939226</v>
      </c>
      <c r="P59" s="119" t="n">
        <f aca="false">SUM(B59:O59)/COUNTIF(B59:O59,"&gt;0")</f>
        <v>21686.1918082537</v>
      </c>
      <c r="AA59" s="34" t="n">
        <v>52</v>
      </c>
    </row>
    <row r="60" customFormat="false" ht="12.75" hidden="false" customHeight="false" outlineLevel="0" collapsed="false">
      <c r="A60" s="116" t="n">
        <v>53</v>
      </c>
      <c r="B60" s="148" t="n">
        <v>22427.5173681317</v>
      </c>
      <c r="C60" s="145" t="n">
        <v>22055.7351833574</v>
      </c>
      <c r="D60" s="145" t="n">
        <v>21086.4312804811</v>
      </c>
      <c r="E60" s="145" t="n">
        <v>21590</v>
      </c>
      <c r="F60" s="145" t="n">
        <v>21239.0948065991</v>
      </c>
      <c r="G60" s="145" t="n">
        <v>21489</v>
      </c>
      <c r="H60" s="145" t="n">
        <v>21464.2861165674</v>
      </c>
      <c r="I60" s="145" t="n">
        <v>21285.0383712208</v>
      </c>
      <c r="J60" s="145" t="n">
        <v>21465</v>
      </c>
      <c r="K60" s="145" t="n">
        <v>22281</v>
      </c>
      <c r="L60" s="145" t="n">
        <v>21802</v>
      </c>
      <c r="M60" s="145" t="n">
        <v>21259</v>
      </c>
      <c r="N60" s="145" t="n">
        <v>22402.8378277883</v>
      </c>
      <c r="O60" s="149" t="n">
        <v>21433.8633244542</v>
      </c>
      <c r="P60" s="119" t="n">
        <f aca="false">SUM(B60:O60)/COUNTIF(B60:O60,"&gt;0")</f>
        <v>21662.9145913286</v>
      </c>
      <c r="AA60" s="34" t="n">
        <v>53</v>
      </c>
    </row>
    <row r="61" customFormat="false" ht="12.75" hidden="false" customHeight="false" outlineLevel="0" collapsed="false">
      <c r="A61" s="116" t="n">
        <v>54</v>
      </c>
      <c r="B61" s="148" t="n">
        <v>22392.073317209</v>
      </c>
      <c r="C61" s="145" t="n">
        <v>22033.0619304485</v>
      </c>
      <c r="D61" s="145" t="n">
        <v>21068.694683203</v>
      </c>
      <c r="E61" s="145" t="n">
        <v>21555</v>
      </c>
      <c r="F61" s="145" t="n">
        <v>21233.6229620032</v>
      </c>
      <c r="G61" s="145" t="n">
        <v>21474</v>
      </c>
      <c r="H61" s="145" t="n">
        <v>21453.8262648835</v>
      </c>
      <c r="I61" s="145" t="n">
        <v>21279.2222646491</v>
      </c>
      <c r="J61" s="145" t="n">
        <v>21460</v>
      </c>
      <c r="K61" s="145" t="n">
        <v>22253</v>
      </c>
      <c r="L61" s="145" t="n">
        <v>21785</v>
      </c>
      <c r="M61" s="145" t="n">
        <v>21229</v>
      </c>
      <c r="N61" s="145" t="n">
        <v>22358.3388427076</v>
      </c>
      <c r="O61" s="149" t="n">
        <v>21400.4944824854</v>
      </c>
      <c r="P61" s="119" t="n">
        <f aca="false">SUM(B61:O61)/COUNTIF(B61:O61,"&gt;0")</f>
        <v>21641.0953391135</v>
      </c>
      <c r="AA61" s="34" t="n">
        <v>54</v>
      </c>
    </row>
    <row r="62" customFormat="false" ht="12.75" hidden="false" customHeight="false" outlineLevel="0" collapsed="false">
      <c r="A62" s="116" t="n">
        <v>55</v>
      </c>
      <c r="B62" s="148" t="n">
        <v>22357.3841286261</v>
      </c>
      <c r="C62" s="145" t="n">
        <v>22010.848516975</v>
      </c>
      <c r="D62" s="145" t="n">
        <v>21051.1559177472</v>
      </c>
      <c r="E62" s="145" t="n">
        <v>21522</v>
      </c>
      <c r="F62" s="145" t="n">
        <v>21228.2644770103</v>
      </c>
      <c r="G62" s="145" t="n">
        <v>21459</v>
      </c>
      <c r="H62" s="145" t="n">
        <v>21443.5262195182</v>
      </c>
      <c r="I62" s="145" t="n">
        <v>21260.5794829591</v>
      </c>
      <c r="J62" s="145" t="n">
        <v>21454</v>
      </c>
      <c r="K62" s="145" t="n">
        <v>22226</v>
      </c>
      <c r="L62" s="145" t="n">
        <v>21766</v>
      </c>
      <c r="M62" s="145" t="n">
        <v>21201</v>
      </c>
      <c r="N62" s="145" t="n">
        <v>22314.8942931246</v>
      </c>
      <c r="O62" s="149" t="n">
        <v>21367.8347508753</v>
      </c>
      <c r="P62" s="119" t="n">
        <f aca="false">SUM(B62:O62)/COUNTIF(B62:O62,"&gt;0")</f>
        <v>21618.7491276311</v>
      </c>
      <c r="AA62" s="34" t="n">
        <v>55</v>
      </c>
    </row>
    <row r="63" customFormat="false" ht="12.75" hidden="false" customHeight="false" outlineLevel="0" collapsed="false">
      <c r="A63" s="116" t="n">
        <v>56</v>
      </c>
      <c r="B63" s="148" t="n">
        <v>22323.4238939261</v>
      </c>
      <c r="C63" s="145" t="n">
        <v>21989.0809012319</v>
      </c>
      <c r="D63" s="145" t="n">
        <v>21033.8138530776</v>
      </c>
      <c r="E63" s="145" t="n">
        <v>21488</v>
      </c>
      <c r="F63" s="145" t="n">
        <v>21223.0183672611</v>
      </c>
      <c r="G63" s="145" t="n">
        <v>21444</v>
      </c>
      <c r="H63" s="145" t="n">
        <v>21433.3801971399</v>
      </c>
      <c r="I63" s="145" t="n">
        <v>21241.0096228086</v>
      </c>
      <c r="J63" s="145" t="n">
        <v>21449</v>
      </c>
      <c r="K63" s="145" t="n">
        <v>22199</v>
      </c>
      <c r="L63" s="145" t="n">
        <v>21761</v>
      </c>
      <c r="M63" s="145" t="n">
        <v>21173</v>
      </c>
      <c r="N63" s="145" t="n">
        <v>22272.471997027</v>
      </c>
      <c r="O63" s="149" t="n">
        <v>21335.8599028365</v>
      </c>
      <c r="P63" s="119" t="n">
        <f aca="false">SUM(B63:O63)/COUNTIF(B63:O63,"&gt;0")</f>
        <v>21597.5756239506</v>
      </c>
      <c r="AA63" s="34" t="n">
        <v>56</v>
      </c>
    </row>
    <row r="64" customFormat="false" ht="12.75" hidden="false" customHeight="false" outlineLevel="0" collapsed="false">
      <c r="A64" s="116" t="n">
        <v>57</v>
      </c>
      <c r="B64" s="148" t="n">
        <v>22290.1681310044</v>
      </c>
      <c r="C64" s="145" t="n">
        <v>21967.7457830607</v>
      </c>
      <c r="D64" s="145" t="n">
        <v>21016.6673867806</v>
      </c>
      <c r="E64" s="145" t="n">
        <v>21483</v>
      </c>
      <c r="F64" s="145" t="n">
        <v>21217.8836734084</v>
      </c>
      <c r="G64" s="145" t="n">
        <v>21429</v>
      </c>
      <c r="H64" s="145" t="n">
        <v>21423.3827261044</v>
      </c>
      <c r="I64" s="145" t="n">
        <v>21222.4393009368</v>
      </c>
      <c r="J64" s="145" t="n">
        <v>21443</v>
      </c>
      <c r="K64" s="145" t="n">
        <v>22173</v>
      </c>
      <c r="L64" s="145" t="n">
        <v>21743</v>
      </c>
      <c r="M64" s="145" t="n">
        <v>21146</v>
      </c>
      <c r="N64" s="145" t="n">
        <v>22231.0413437133</v>
      </c>
      <c r="O64" s="149" t="n">
        <v>21304.5470424704</v>
      </c>
      <c r="P64" s="119" t="n">
        <f aca="false">SUM(B64:O64)/COUNTIF(B64:O64,"&gt;0")</f>
        <v>21577.9196705342</v>
      </c>
      <c r="AA64" s="34" t="n">
        <v>57</v>
      </c>
    </row>
    <row r="65" customFormat="false" ht="12.75" hidden="false" customHeight="false" outlineLevel="0" collapsed="false">
      <c r="A65" s="116" t="n">
        <v>58</v>
      </c>
      <c r="B65" s="148" t="n">
        <v>22257.5936817468</v>
      </c>
      <c r="C65" s="145" t="n">
        <v>21946.830552274</v>
      </c>
      <c r="D65" s="145" t="n">
        <v>20999.7154446451</v>
      </c>
      <c r="E65" s="145" t="n">
        <v>21477</v>
      </c>
      <c r="F65" s="145" t="n">
        <v>21212.8594606563</v>
      </c>
      <c r="G65" s="145" t="n">
        <v>21413</v>
      </c>
      <c r="H65" s="145" t="n">
        <v>21413.5286245097</v>
      </c>
      <c r="I65" s="145" t="n">
        <v>21202.9475932499</v>
      </c>
      <c r="J65" s="145" t="n">
        <v>21438</v>
      </c>
      <c r="K65" s="145" t="n">
        <v>22147</v>
      </c>
      <c r="L65" s="145" t="n">
        <v>21724</v>
      </c>
      <c r="M65" s="145" t="n">
        <v>21118</v>
      </c>
      <c r="N65" s="145" t="n">
        <v>22190.5731961639</v>
      </c>
      <c r="O65" s="149" t="n">
        <v>21273.874509416</v>
      </c>
      <c r="P65" s="119" t="n">
        <f aca="false">SUM(B65:O65)/COUNTIF(B65:O65,"&gt;0")</f>
        <v>21558.2087901901</v>
      </c>
      <c r="AA65" s="34" t="n">
        <v>58</v>
      </c>
    </row>
    <row r="66" customFormat="false" ht="12.75" hidden="false" customHeight="false" outlineLevel="0" collapsed="false">
      <c r="A66" s="116" t="n">
        <v>59</v>
      </c>
      <c r="B66" s="148" t="n">
        <v>22225.6786187177</v>
      </c>
      <c r="C66" s="145" t="n">
        <v>21926.3232415549</v>
      </c>
      <c r="D66" s="145" t="n">
        <v>20982.9569802582</v>
      </c>
      <c r="E66" s="145" t="n">
        <v>21471</v>
      </c>
      <c r="F66" s="145" t="n">
        <v>21207.9448183144</v>
      </c>
      <c r="G66" s="145" t="n">
        <v>21399</v>
      </c>
      <c r="H66" s="145" t="n">
        <v>21403.8129801451</v>
      </c>
      <c r="I66" s="145" t="n">
        <v>21184.4492591557</v>
      </c>
      <c r="J66" s="145" t="n">
        <v>21433</v>
      </c>
      <c r="K66" s="145" t="n">
        <v>22123</v>
      </c>
      <c r="L66" s="145" t="n">
        <v>21719</v>
      </c>
      <c r="M66" s="145" t="n">
        <v>21092</v>
      </c>
      <c r="N66" s="145" t="n">
        <v>22151.0398012006</v>
      </c>
      <c r="O66" s="149" t="n">
        <v>21243.8217919187</v>
      </c>
      <c r="P66" s="119" t="n">
        <f aca="false">SUM(B66:O66)/COUNTIF(B66:O66,"&gt;0")</f>
        <v>21540.2162493761</v>
      </c>
      <c r="AA66" s="34" t="n">
        <v>59</v>
      </c>
    </row>
    <row r="67" customFormat="false" ht="13.5" hidden="false" customHeight="false" outlineLevel="0" collapsed="false">
      <c r="A67" s="120" t="n">
        <v>60</v>
      </c>
      <c r="B67" s="150" t="n">
        <v>22194.4021599582</v>
      </c>
      <c r="C67" s="151" t="n">
        <v>21906.2124833716</v>
      </c>
      <c r="D67" s="151" t="n">
        <v>20966.3909746147</v>
      </c>
      <c r="E67" s="151" t="n">
        <v>21466</v>
      </c>
      <c r="F67" s="151" t="n">
        <v>21203.1388593659</v>
      </c>
      <c r="G67" s="151" t="n">
        <v>21384</v>
      </c>
      <c r="H67" s="151" t="n">
        <v>21394.2311321412</v>
      </c>
      <c r="I67" s="151" t="n">
        <v>21165.9854140918</v>
      </c>
      <c r="J67" s="151" t="n">
        <v>21428</v>
      </c>
      <c r="K67" s="151" t="n">
        <v>22098</v>
      </c>
      <c r="L67" s="151" t="n">
        <v>21701</v>
      </c>
      <c r="M67" s="151" t="n">
        <v>21066</v>
      </c>
      <c r="N67" s="151" t="n">
        <v>22112.4147066871</v>
      </c>
      <c r="O67" s="152" t="n">
        <v>21214.3694474477</v>
      </c>
      <c r="P67" s="124" t="n">
        <f aca="false">SUM(B67:O67)/COUNTIF(B67:O67,"&gt;0")</f>
        <v>21521.4389412627</v>
      </c>
      <c r="AA67" s="34" t="n">
        <v>60</v>
      </c>
    </row>
    <row r="68" customFormat="false" ht="12.75" hidden="false" customHeight="false" outlineLevel="0" collapsed="false">
      <c r="A68" s="125" t="n">
        <v>61</v>
      </c>
      <c r="B68" s="153" t="n">
        <v>22163.7445910651</v>
      </c>
      <c r="C68" s="154" t="n">
        <v>21886.4874705038</v>
      </c>
      <c r="D68" s="154" t="n">
        <v>20950.0164357414</v>
      </c>
      <c r="E68" s="154" t="n">
        <v>21461</v>
      </c>
      <c r="F68" s="154" t="n">
        <v>21198.4407200493</v>
      </c>
      <c r="G68" s="154" t="n">
        <v>21369</v>
      </c>
      <c r="H68" s="154" t="n">
        <v>21387.0718826387</v>
      </c>
      <c r="I68" s="154" t="n">
        <v>21161.2395399389</v>
      </c>
      <c r="J68" s="154" t="n">
        <v>21423</v>
      </c>
      <c r="K68" s="154" t="n">
        <v>22074</v>
      </c>
      <c r="L68" s="154" t="n">
        <v>21682</v>
      </c>
      <c r="M68" s="154" t="n">
        <v>21041</v>
      </c>
      <c r="N68" s="154" t="n">
        <v>22074.6726851043</v>
      </c>
      <c r="O68" s="155" t="n">
        <v>21185.4990300894</v>
      </c>
      <c r="P68" s="129" t="n">
        <f aca="false">SUM(B68:O68)/COUNTIF(B68:O68,"&gt;0")</f>
        <v>21504.0837396522</v>
      </c>
      <c r="AA68" s="34" t="n">
        <v>61</v>
      </c>
    </row>
    <row r="69" customFormat="false" ht="12.75" hidden="false" customHeight="false" outlineLevel="0" collapsed="false">
      <c r="A69" s="116" t="n">
        <v>62</v>
      </c>
      <c r="B69" s="148" t="n">
        <v>22133.6871938191</v>
      </c>
      <c r="C69" s="145" t="n">
        <v>21867.137919824</v>
      </c>
      <c r="D69" s="145" t="n">
        <v>20933.8323983356</v>
      </c>
      <c r="E69" s="145" t="n">
        <v>21442</v>
      </c>
      <c r="F69" s="145" t="n">
        <v>21193.8495594534</v>
      </c>
      <c r="G69" s="145" t="n">
        <v>21354</v>
      </c>
      <c r="H69" s="145" t="n">
        <v>21380.0345582729</v>
      </c>
      <c r="I69" s="145" t="n">
        <v>21142.8232916153</v>
      </c>
      <c r="J69" s="145" t="n">
        <v>21418</v>
      </c>
      <c r="K69" s="145" t="n">
        <v>22050</v>
      </c>
      <c r="L69" s="145" t="n">
        <v>21677</v>
      </c>
      <c r="M69" s="145" t="n">
        <v>21017</v>
      </c>
      <c r="N69" s="145" t="n">
        <v>22037.7896629121</v>
      </c>
      <c r="O69" s="149" t="n">
        <v>21157.1930240367</v>
      </c>
      <c r="P69" s="119" t="n">
        <f aca="false">SUM(B69:O69)/COUNTIF(B69:O69,"&gt;0")</f>
        <v>21486.0248291621</v>
      </c>
      <c r="AA69" s="34" t="n">
        <v>62</v>
      </c>
    </row>
    <row r="70" customFormat="false" ht="12.75" hidden="false" customHeight="false" outlineLevel="0" collapsed="false">
      <c r="A70" s="116" t="n">
        <v>63</v>
      </c>
      <c r="B70" s="148" t="n">
        <v>22104.2121807147</v>
      </c>
      <c r="C70" s="145" t="n">
        <v>21848.1540390162</v>
      </c>
      <c r="D70" s="145" t="n">
        <v>20917.8379234165</v>
      </c>
      <c r="E70" s="145" t="n">
        <v>21438</v>
      </c>
      <c r="F70" s="145" t="n">
        <v>21189.3645591252</v>
      </c>
      <c r="G70" s="145" t="n">
        <v>21339</v>
      </c>
      <c r="H70" s="145" t="n">
        <v>21373.1151635286</v>
      </c>
      <c r="I70" s="145" t="n">
        <v>21125.3841193834</v>
      </c>
      <c r="J70" s="145" t="n">
        <v>21414</v>
      </c>
      <c r="K70" s="145" t="n">
        <v>22028</v>
      </c>
      <c r="L70" s="145" t="n">
        <v>21659</v>
      </c>
      <c r="M70" s="145" t="n">
        <v>20993</v>
      </c>
      <c r="N70" s="145" t="n">
        <v>22001.7426551695</v>
      </c>
      <c r="O70" s="149" t="n">
        <v>21129.4347825725</v>
      </c>
      <c r="P70" s="119" t="n">
        <f aca="false">SUM(B70:O70)/COUNTIF(B70:O70,"&gt;0")</f>
        <v>21468.5889587805</v>
      </c>
      <c r="AA70" s="34" t="n">
        <v>63</v>
      </c>
    </row>
    <row r="71" customFormat="false" ht="12.75" hidden="false" customHeight="false" outlineLevel="0" collapsed="false">
      <c r="A71" s="116" t="n">
        <v>64</v>
      </c>
      <c r="B71" s="148" t="n">
        <v>22075.3026348174</v>
      </c>
      <c r="C71" s="145" t="n">
        <v>21829.5264959496</v>
      </c>
      <c r="D71" s="145" t="n">
        <v>20902.0320979907</v>
      </c>
      <c r="E71" s="145" t="n">
        <v>21433</v>
      </c>
      <c r="F71" s="145" t="n">
        <v>21184.9849226909</v>
      </c>
      <c r="G71" s="145" t="n">
        <v>21339</v>
      </c>
      <c r="H71" s="145" t="n">
        <v>21366.3098947034</v>
      </c>
      <c r="I71" s="145" t="n">
        <v>21107.0336017773</v>
      </c>
      <c r="J71" s="145" t="n">
        <v>21409</v>
      </c>
      <c r="K71" s="145" t="n">
        <v>22005</v>
      </c>
      <c r="L71" s="145" t="n">
        <v>21642</v>
      </c>
      <c r="M71" s="145" t="n">
        <v>20969</v>
      </c>
      <c r="N71" s="145" t="n">
        <v>21966.5097049446</v>
      </c>
      <c r="O71" s="149" t="n">
        <v>21102.2084720127</v>
      </c>
      <c r="P71" s="119" t="n">
        <f aca="false">SUM(B71:O71)/COUNTIF(B71:O71,"&gt;0")</f>
        <v>21452.2077017776</v>
      </c>
      <c r="AA71" s="34" t="n">
        <v>64</v>
      </c>
    </row>
    <row r="72" customFormat="false" ht="12.75" hidden="false" customHeight="false" outlineLevel="0" collapsed="false">
      <c r="A72" s="116" t="n">
        <v>65</v>
      </c>
      <c r="B72" s="148" t="n">
        <v>22046.9424544378</v>
      </c>
      <c r="C72" s="145" t="n">
        <v>21811.2463904589</v>
      </c>
      <c r="D72" s="145" t="n">
        <v>20886.4140347297</v>
      </c>
      <c r="E72" s="145" t="n">
        <v>21427</v>
      </c>
      <c r="F72" s="145" t="n">
        <v>21180.709875488</v>
      </c>
      <c r="G72" s="145" t="n">
        <v>21323</v>
      </c>
      <c r="H72" s="145" t="n">
        <v>21358.4243389435</v>
      </c>
      <c r="I72" s="145" t="n">
        <v>21102.3376423909</v>
      </c>
      <c r="J72" s="145" t="n">
        <v>21405</v>
      </c>
      <c r="K72" s="145" t="n">
        <v>21983</v>
      </c>
      <c r="L72" s="145" t="n">
        <v>21637</v>
      </c>
      <c r="M72" s="145" t="n">
        <v>20945</v>
      </c>
      <c r="N72" s="145" t="n">
        <v>21932.0698270925</v>
      </c>
      <c r="O72" s="149" t="n">
        <v>21075.4990201342</v>
      </c>
      <c r="P72" s="119" t="n">
        <f aca="false">SUM(B72:O72)/COUNTIF(B72:O72,"&gt;0")</f>
        <v>21436.6888274054</v>
      </c>
      <c r="AA72" s="34" t="n">
        <v>65</v>
      </c>
    </row>
    <row r="73" customFormat="false" ht="12.75" hidden="false" customHeight="false" outlineLevel="0" collapsed="false">
      <c r="A73" s="116" t="n">
        <v>66</v>
      </c>
      <c r="B73" s="148" t="n">
        <v>22019.1163021691</v>
      </c>
      <c r="C73" s="145" t="n">
        <v>21793.3052283057</v>
      </c>
      <c r="D73" s="145" t="n">
        <v>20870.9828716613</v>
      </c>
      <c r="E73" s="145" t="n">
        <v>21423</v>
      </c>
      <c r="F73" s="145" t="n">
        <v>21176.5386642106</v>
      </c>
      <c r="G73" s="145" t="n">
        <v>21308</v>
      </c>
      <c r="H73" s="145" t="n">
        <v>21350.6658821676</v>
      </c>
      <c r="I73" s="145" t="n">
        <v>21084.9697121967</v>
      </c>
      <c r="J73" s="145" t="n">
        <v>21400</v>
      </c>
      <c r="K73" s="145" t="n">
        <v>21962</v>
      </c>
      <c r="L73" s="145" t="n">
        <v>21619</v>
      </c>
      <c r="M73" s="145" t="n">
        <v>20922</v>
      </c>
      <c r="N73" s="145" t="n">
        <v>21898.4029560255</v>
      </c>
      <c r="O73" s="149" t="n">
        <v>21049.2920686652</v>
      </c>
      <c r="P73" s="119" t="n">
        <f aca="false">SUM(B73:O73)/COUNTIF(B73:O73,"&gt;0")</f>
        <v>21419.805263243</v>
      </c>
      <c r="AA73" s="34" t="n">
        <v>66</v>
      </c>
    </row>
    <row r="74" customFormat="false" ht="12.75" hidden="false" customHeight="false" outlineLevel="0" collapsed="false">
      <c r="A74" s="116" t="n">
        <v>67</v>
      </c>
      <c r="B74" s="148" t="n">
        <v>21991.8095578809</v>
      </c>
      <c r="C74" s="145" t="n">
        <v>21775.6948971234</v>
      </c>
      <c r="D74" s="145" t="n">
        <v>20855.7377718727</v>
      </c>
      <c r="E74" s="145" t="n">
        <v>21418</v>
      </c>
      <c r="F74" s="145" t="n">
        <v>21172.4705565654</v>
      </c>
      <c r="G74" s="145" t="n">
        <v>21294</v>
      </c>
      <c r="H74" s="145" t="n">
        <v>21343.0305932142</v>
      </c>
      <c r="I74" s="145" t="n">
        <v>21066.6975161099</v>
      </c>
      <c r="J74" s="145" t="n">
        <v>21396</v>
      </c>
      <c r="K74" s="145" t="n">
        <v>21941</v>
      </c>
      <c r="L74" s="145" t="n">
        <v>21614</v>
      </c>
      <c r="M74" s="145" t="n">
        <v>20900</v>
      </c>
      <c r="N74" s="145" t="n">
        <v>21865.4898971361</v>
      </c>
      <c r="O74" s="149" t="n">
        <v>21023.5739294608</v>
      </c>
      <c r="P74" s="119" t="n">
        <f aca="false">SUM(B74:O74)/COUNTIF(B74:O74,"&gt;0")</f>
        <v>21404.1074799545</v>
      </c>
      <c r="AA74" s="34" t="n">
        <v>67</v>
      </c>
    </row>
    <row r="75" customFormat="false" ht="12.75" hidden="false" customHeight="false" outlineLevel="0" collapsed="false">
      <c r="A75" s="116" t="n">
        <v>68</v>
      </c>
      <c r="B75" s="148" t="n">
        <v>21965.0082753102</v>
      </c>
      <c r="C75" s="145" t="n">
        <v>21758.4076441649</v>
      </c>
      <c r="D75" s="145" t="n">
        <v>20840.6779232258</v>
      </c>
      <c r="E75" s="145" t="n">
        <v>21414</v>
      </c>
      <c r="F75" s="145" t="n">
        <v>21168.5048409391</v>
      </c>
      <c r="G75" s="145" t="n">
        <v>21278</v>
      </c>
      <c r="H75" s="145" t="n">
        <v>21335.5147189772</v>
      </c>
      <c r="I75" s="145" t="n">
        <v>21062.9687402508</v>
      </c>
      <c r="J75" s="145" t="n">
        <v>21392</v>
      </c>
      <c r="K75" s="145" t="n">
        <v>21920</v>
      </c>
      <c r="L75" s="145" t="n">
        <v>21595</v>
      </c>
      <c r="M75" s="145" t="n">
        <v>20878</v>
      </c>
      <c r="N75" s="145" t="n">
        <v>21833.3122815688</v>
      </c>
      <c r="O75" s="149" t="n">
        <v>20998.3315440276</v>
      </c>
      <c r="P75" s="119" t="n">
        <f aca="false">SUM(B75:O75)/COUNTIF(B75:O75,"&gt;0")</f>
        <v>21388.5518548903</v>
      </c>
      <c r="AA75" s="34" t="n">
        <v>68</v>
      </c>
    </row>
    <row r="76" customFormat="false" ht="12.75" hidden="false" customHeight="false" outlineLevel="0" collapsed="false">
      <c r="A76" s="116" t="n">
        <v>69</v>
      </c>
      <c r="B76" s="148" t="n">
        <v>21938.6991419224</v>
      </c>
      <c r="C76" s="145" t="n">
        <v>21741.4360556952</v>
      </c>
      <c r="D76" s="145" t="n">
        <v>20825.8025380848</v>
      </c>
      <c r="E76" s="145" t="n">
        <v>21396</v>
      </c>
      <c r="F76" s="145" t="n">
        <v>21164.6408260776</v>
      </c>
      <c r="G76" s="145" t="n">
        <v>21264</v>
      </c>
      <c r="H76" s="145" t="n">
        <v>21328.1146738599</v>
      </c>
      <c r="I76" s="145" t="n">
        <v>21045.6694661399</v>
      </c>
      <c r="J76" s="145" t="n">
        <v>21388</v>
      </c>
      <c r="K76" s="145" t="n">
        <v>21898</v>
      </c>
      <c r="L76" s="145" t="n">
        <v>21577</v>
      </c>
      <c r="M76" s="145" t="n">
        <v>20856</v>
      </c>
      <c r="N76" s="145" t="n">
        <v>21801.8525240648</v>
      </c>
      <c r="O76" s="149" t="n">
        <v>20973.5524460943</v>
      </c>
      <c r="P76" s="119" t="n">
        <f aca="false">SUM(B76:O76)/COUNTIF(B76:O76,"&gt;0")</f>
        <v>21371.3405479956</v>
      </c>
      <c r="AA76" s="34" t="n">
        <v>69</v>
      </c>
    </row>
    <row r="77" customFormat="false" ht="13.5" hidden="false" customHeight="false" outlineLevel="0" collapsed="false">
      <c r="A77" s="120" t="n">
        <v>70</v>
      </c>
      <c r="B77" s="150" t="n">
        <v>21912.8694417539</v>
      </c>
      <c r="C77" s="151" t="n">
        <v>21724.7730378842</v>
      </c>
      <c r="D77" s="151" t="n">
        <v>20811.1108530553</v>
      </c>
      <c r="E77" s="151" t="n">
        <v>21392</v>
      </c>
      <c r="F77" s="151" t="n">
        <v>21160.8778407746</v>
      </c>
      <c r="G77" s="151" t="n">
        <v>21249</v>
      </c>
      <c r="H77" s="151" t="n">
        <v>21320.8270299943</v>
      </c>
      <c r="I77" s="151" t="n">
        <v>21028.3992246292</v>
      </c>
      <c r="J77" s="151" t="n">
        <v>21384</v>
      </c>
      <c r="K77" s="151" t="n">
        <v>21878</v>
      </c>
      <c r="L77" s="151" t="n">
        <v>21572</v>
      </c>
      <c r="M77" s="151" t="n">
        <v>20835</v>
      </c>
      <c r="N77" s="151" t="n">
        <v>21771.0937836331</v>
      </c>
      <c r="O77" s="152" t="n">
        <v>20949.2247269603</v>
      </c>
      <c r="P77" s="124" t="n">
        <f aca="false">SUM(B77:O77)/COUNTIF(B77:O77,"&gt;0")</f>
        <v>21356.3697099061</v>
      </c>
      <c r="AA77" s="34" t="n">
        <v>70</v>
      </c>
    </row>
    <row r="78" customFormat="false" ht="12.75" hidden="false" customHeight="false" outlineLevel="0" collapsed="false">
      <c r="A78" s="125" t="n">
        <v>71</v>
      </c>
      <c r="B78" s="153" t="n">
        <v>21887.5070209746</v>
      </c>
      <c r="C78" s="154" t="n">
        <v>21708.4117990698</v>
      </c>
      <c r="D78" s="154" t="n">
        <v>20796.6021287349</v>
      </c>
      <c r="E78" s="154" t="n">
        <v>21388</v>
      </c>
      <c r="F78" s="154" t="n">
        <v>21157.2152335716</v>
      </c>
      <c r="G78" s="154" t="n">
        <v>21234</v>
      </c>
      <c r="H78" s="154" t="n">
        <v>21313.6485081637</v>
      </c>
      <c r="I78" s="154" t="n">
        <v>21024.6950678631</v>
      </c>
      <c r="J78" s="154" t="n">
        <v>21380</v>
      </c>
      <c r="K78" s="154" t="n">
        <v>21860</v>
      </c>
      <c r="L78" s="154" t="n">
        <v>21554</v>
      </c>
      <c r="M78" s="154" t="n">
        <v>20813</v>
      </c>
      <c r="N78" s="154" t="n">
        <v>21741.0199268227</v>
      </c>
      <c r="O78" s="155" t="n">
        <v>20925.3370033769</v>
      </c>
      <c r="P78" s="129" t="n">
        <f aca="false">SUM(B78:O78)/COUNTIF(B78:O78,"&gt;0")</f>
        <v>21341.6740491841</v>
      </c>
      <c r="AA78" s="34" t="n">
        <v>71</v>
      </c>
    </row>
    <row r="79" customFormat="false" ht="12.75" hidden="false" customHeight="false" outlineLevel="0" collapsed="false">
      <c r="A79" s="116" t="n">
        <v>72</v>
      </c>
      <c r="B79" s="148" t="n">
        <v>21862.6002559358</v>
      </c>
      <c r="C79" s="145" t="n">
        <v>21692.3458332766</v>
      </c>
      <c r="D79" s="145" t="n">
        <v>20782.2756494752</v>
      </c>
      <c r="E79" s="145" t="n">
        <v>21384</v>
      </c>
      <c r="F79" s="145" t="n">
        <v>21153.6523724683</v>
      </c>
      <c r="G79" s="145" t="n">
        <v>21219</v>
      </c>
      <c r="H79" s="145" t="n">
        <v>21306.5759693672</v>
      </c>
      <c r="I79" s="145" t="n">
        <v>21007.4619361571</v>
      </c>
      <c r="J79" s="145" t="n">
        <v>21377</v>
      </c>
      <c r="K79" s="145" t="n">
        <v>21840</v>
      </c>
      <c r="L79" s="145" t="n">
        <v>21549</v>
      </c>
      <c r="M79" s="145" t="n">
        <v>20793</v>
      </c>
      <c r="N79" s="145" t="n">
        <v>21711.6154933929</v>
      </c>
      <c r="O79" s="149" t="n">
        <v>20901.8783877444</v>
      </c>
      <c r="P79" s="119" t="n">
        <f aca="false">SUM(B79:O79)/COUNTIF(B79:O79,"&gt;0")</f>
        <v>21327.1718498441</v>
      </c>
      <c r="AA79" s="34" t="n">
        <v>72</v>
      </c>
    </row>
    <row r="80" customFormat="false" ht="12.75" hidden="false" customHeight="false" outlineLevel="0" collapsed="false">
      <c r="A80" s="116" t="n">
        <v>73</v>
      </c>
      <c r="B80" s="148" t="n">
        <v>21838.1380234916</v>
      </c>
      <c r="C80" s="145" t="n">
        <v>21676.5689048836</v>
      </c>
      <c r="D80" s="145" t="n">
        <v>20768.1307231546</v>
      </c>
      <c r="E80" s="145" t="n">
        <v>21380</v>
      </c>
      <c r="F80" s="145" t="n">
        <v>21150.1886446418</v>
      </c>
      <c r="G80" s="145" t="n">
        <v>21205</v>
      </c>
      <c r="H80" s="145" t="n">
        <v>21299.6064069717</v>
      </c>
      <c r="I80" s="145" t="n">
        <v>21003.7740569122</v>
      </c>
      <c r="J80" s="145" t="n">
        <v>21373</v>
      </c>
      <c r="K80" s="145" t="n">
        <v>21821</v>
      </c>
      <c r="L80" s="145" t="n">
        <v>21531</v>
      </c>
      <c r="M80" s="145" t="n">
        <v>20774</v>
      </c>
      <c r="N80" s="145" t="n">
        <v>21682.8656641971</v>
      </c>
      <c r="O80" s="149" t="n">
        <v>20878.8384604275</v>
      </c>
      <c r="P80" s="119" t="n">
        <f aca="false">SUM(B80:O80)/COUNTIF(B80:O80,"&gt;0")</f>
        <v>21313.0079203343</v>
      </c>
      <c r="AA80" s="34" t="n">
        <v>73</v>
      </c>
    </row>
    <row r="81" customFormat="false" ht="12.75" hidden="false" customHeight="false" outlineLevel="0" collapsed="false">
      <c r="A81" s="116" t="n">
        <v>74</v>
      </c>
      <c r="B81" s="148" t="n">
        <v>21814.1096734033</v>
      </c>
      <c r="C81" s="145" t="n">
        <v>21661.0750343466</v>
      </c>
      <c r="D81" s="145" t="n">
        <v>20754.1666809624</v>
      </c>
      <c r="E81" s="145" t="n">
        <v>21377</v>
      </c>
      <c r="F81" s="145" t="n">
        <v>21146.8234561765</v>
      </c>
      <c r="G81" s="145" t="n">
        <v>21191</v>
      </c>
      <c r="H81" s="145" t="n">
        <v>21292.7369394057</v>
      </c>
      <c r="I81" s="145" t="n">
        <v>20987.4970671416</v>
      </c>
      <c r="J81" s="145" t="n">
        <v>21370</v>
      </c>
      <c r="K81" s="145" t="n">
        <v>21803</v>
      </c>
      <c r="L81" s="145" t="n">
        <v>21526</v>
      </c>
      <c r="M81" s="145" t="n">
        <v>20754</v>
      </c>
      <c r="N81" s="145" t="n">
        <v>21654.7562311132</v>
      </c>
      <c r="O81" s="149" t="n">
        <v>20856.2072440119</v>
      </c>
      <c r="P81" s="119" t="n">
        <f aca="false">SUM(B81:O81)/COUNTIF(B81:O81,"&gt;0")</f>
        <v>21299.1694518972</v>
      </c>
      <c r="AA81" s="34" t="n">
        <v>74</v>
      </c>
    </row>
    <row r="82" customFormat="false" ht="12.75" hidden="false" customHeight="false" outlineLevel="0" collapsed="false">
      <c r="A82" s="116" t="n">
        <v>75</v>
      </c>
      <c r="B82" s="148" t="n">
        <v>21790.505002655</v>
      </c>
      <c r="C82" s="145" t="n">
        <v>21645.8584848899</v>
      </c>
      <c r="D82" s="145" t="n">
        <v>20740.3828771932</v>
      </c>
      <c r="E82" s="145" t="n">
        <v>21359</v>
      </c>
      <c r="F82" s="145" t="n">
        <v>21143.5562318035</v>
      </c>
      <c r="G82" s="145" t="n">
        <v>21176</v>
      </c>
      <c r="H82" s="145" t="n">
        <v>21285.964803347</v>
      </c>
      <c r="I82" s="145" t="n">
        <v>20983.8233428734</v>
      </c>
      <c r="J82" s="145" t="n">
        <v>21366</v>
      </c>
      <c r="K82" s="145" t="n">
        <v>21783</v>
      </c>
      <c r="L82" s="145" t="n">
        <v>21508</v>
      </c>
      <c r="M82" s="145" t="n">
        <v>20734</v>
      </c>
      <c r="N82" s="145" t="n">
        <v>21627.2735688671</v>
      </c>
      <c r="O82" s="149" t="n">
        <v>20833.975179341</v>
      </c>
      <c r="P82" s="119" t="n">
        <f aca="false">SUM(B82:O82)/COUNTIF(B82:O82,"&gt;0")</f>
        <v>21284.0956779264</v>
      </c>
      <c r="AA82" s="34" t="n">
        <v>75</v>
      </c>
    </row>
    <row r="83" customFormat="false" ht="12.75" hidden="false" customHeight="false" outlineLevel="0" collapsed="false">
      <c r="A83" s="116" t="n">
        <v>76</v>
      </c>
      <c r="B83" s="148" t="n">
        <v>21767.3142315232</v>
      </c>
      <c r="C83" s="145" t="n">
        <v>21630.9137500888</v>
      </c>
      <c r="D83" s="145" t="n">
        <v>20726.7786890521</v>
      </c>
      <c r="E83" s="145" t="n">
        <v>21356</v>
      </c>
      <c r="F83" s="145" t="n">
        <v>21140.3864146483</v>
      </c>
      <c r="G83" s="145" t="n">
        <v>21161</v>
      </c>
      <c r="H83" s="145" t="n">
        <v>21279.2873473681</v>
      </c>
      <c r="I83" s="145" t="n">
        <v>20967.5776218574</v>
      </c>
      <c r="J83" s="145" t="n">
        <v>21363</v>
      </c>
      <c r="K83" s="145" t="n">
        <v>21767</v>
      </c>
      <c r="L83" s="145" t="n">
        <v>21504</v>
      </c>
      <c r="M83" s="145" t="n">
        <v>20715</v>
      </c>
      <c r="N83" s="145" t="n">
        <v>21600.4046086118</v>
      </c>
      <c r="O83" s="149" t="n">
        <v>20812.1331031879</v>
      </c>
      <c r="P83" s="119" t="n">
        <f aca="false">SUM(B83:O83)/COUNTIF(B83:O83,"&gt;0")</f>
        <v>21270.771126167</v>
      </c>
      <c r="AA83" s="34" t="n">
        <v>76</v>
      </c>
    </row>
    <row r="84" customFormat="false" ht="12.75" hidden="false" customHeight="false" outlineLevel="0" collapsed="false">
      <c r="A84" s="116" t="n">
        <v>77</v>
      </c>
      <c r="B84" s="148" t="n">
        <v>21744.5279812599</v>
      </c>
      <c r="C84" s="145" t="n">
        <v>21616.2355422727</v>
      </c>
      <c r="D84" s="145" t="n">
        <v>20713.35351647</v>
      </c>
      <c r="E84" s="145" t="n">
        <v>21352</v>
      </c>
      <c r="F84" s="145" t="n">
        <v>21137.3134659888</v>
      </c>
      <c r="G84" s="145" t="n">
        <v>21146</v>
      </c>
      <c r="H84" s="145" t="n">
        <v>21272.702026002</v>
      </c>
      <c r="I84" s="145" t="n">
        <v>20963.9179712265</v>
      </c>
      <c r="J84" s="145" t="n">
        <v>21360</v>
      </c>
      <c r="K84" s="145" t="n">
        <v>21748</v>
      </c>
      <c r="L84" s="145" t="n">
        <v>21487</v>
      </c>
      <c r="M84" s="145" t="n">
        <v>20696</v>
      </c>
      <c r="N84" s="145" t="n">
        <v>21574.1368131338</v>
      </c>
      <c r="O84" s="149" t="n">
        <v>20790.6722274313</v>
      </c>
      <c r="P84" s="119" t="n">
        <f aca="false">SUM(B84:O84)/COUNTIF(B84:O84,"&gt;0")</f>
        <v>21257.2756816989</v>
      </c>
      <c r="AA84" s="34" t="n">
        <v>77</v>
      </c>
    </row>
    <row r="85" customFormat="false" ht="12.75" hidden="false" customHeight="false" outlineLevel="0" collapsed="false">
      <c r="A85" s="116" t="n">
        <v>78</v>
      </c>
      <c r="B85" s="148" t="n">
        <v>21722.1372532614</v>
      </c>
      <c r="C85" s="145" t="n">
        <v>21601.8187816849</v>
      </c>
      <c r="D85" s="145" t="n">
        <v>20700.1067819298</v>
      </c>
      <c r="E85" s="145" t="n">
        <v>21349</v>
      </c>
      <c r="F85" s="145" t="n">
        <v>21134.3368650214</v>
      </c>
      <c r="G85" s="145" t="n">
        <v>21132</v>
      </c>
      <c r="H85" s="145" t="n">
        <v>21266.2063941941</v>
      </c>
      <c r="I85" s="145" t="n">
        <v>20947.7034107562</v>
      </c>
      <c r="J85" s="145" t="n">
        <v>21357</v>
      </c>
      <c r="K85" s="145" t="n">
        <v>21732</v>
      </c>
      <c r="L85" s="145" t="n">
        <v>21482</v>
      </c>
      <c r="M85" s="145" t="n">
        <v>20678</v>
      </c>
      <c r="N85" s="145" t="n">
        <v>21548.4581535724</v>
      </c>
      <c r="O85" s="149" t="n">
        <v>20769.5841196156</v>
      </c>
      <c r="P85" s="119" t="n">
        <f aca="false">SUM(B85:O85)/COUNTIF(B85:O85,"&gt;0")</f>
        <v>21244.3108400026</v>
      </c>
      <c r="AA85" s="34" t="n">
        <v>78</v>
      </c>
    </row>
    <row r="86" customFormat="false" ht="12.75" hidden="false" customHeight="false" outlineLevel="0" collapsed="false">
      <c r="A86" s="116" t="n">
        <v>79</v>
      </c>
      <c r="B86" s="148" t="n">
        <v>21700.1334096045</v>
      </c>
      <c r="C86" s="145" t="n">
        <v>21587.6585863399</v>
      </c>
      <c r="D86" s="145" t="n">
        <v>20687.0379303016</v>
      </c>
      <c r="E86" s="145" t="n">
        <v>21346</v>
      </c>
      <c r="F86" s="145" t="n">
        <v>21131.4561086358</v>
      </c>
      <c r="G86" s="145" t="n">
        <v>21117</v>
      </c>
      <c r="H86" s="145" t="n">
        <v>21259.798102112</v>
      </c>
      <c r="I86" s="145" t="n">
        <v>20944.9684202081</v>
      </c>
      <c r="J86" s="145" t="n">
        <v>21354</v>
      </c>
      <c r="K86" s="145" t="n">
        <v>21715</v>
      </c>
      <c r="L86" s="145" t="n">
        <v>21464</v>
      </c>
      <c r="M86" s="145" t="n">
        <v>20659</v>
      </c>
      <c r="N86" s="145" t="n">
        <v>21523.3570875449</v>
      </c>
      <c r="O86" s="149" t="n">
        <v>20748.860684786</v>
      </c>
      <c r="P86" s="119" t="n">
        <f aca="false">SUM(B86:O86)/COUNTIF(B86:O86,"&gt;0")</f>
        <v>21231.3050235381</v>
      </c>
      <c r="AA86" s="34" t="n">
        <v>79</v>
      </c>
    </row>
    <row r="87" customFormat="false" ht="13.5" hidden="false" customHeight="false" outlineLevel="0" collapsed="false">
      <c r="A87" s="120" t="n">
        <v>80</v>
      </c>
      <c r="B87" s="150" t="n">
        <v>21678.5081548463</v>
      </c>
      <c r="C87" s="151" t="n">
        <v>21573.7502625263</v>
      </c>
      <c r="D87" s="151" t="n">
        <v>20674.1464286891</v>
      </c>
      <c r="E87" s="151" t="n">
        <v>21343</v>
      </c>
      <c r="F87" s="151" t="n">
        <v>21128.6707111985</v>
      </c>
      <c r="G87" s="151" t="n">
        <v>21103</v>
      </c>
      <c r="H87" s="151" t="n">
        <v>21253.4748902861</v>
      </c>
      <c r="I87" s="151" t="n">
        <v>20928.7834214168</v>
      </c>
      <c r="J87" s="151" t="n">
        <v>21351</v>
      </c>
      <c r="K87" s="151" t="n">
        <v>21698</v>
      </c>
      <c r="L87" s="151" t="n">
        <v>21446</v>
      </c>
      <c r="M87" s="151" t="n">
        <v>20641</v>
      </c>
      <c r="N87" s="151" t="n">
        <v>21498.8225385815</v>
      </c>
      <c r="O87" s="152" t="n">
        <v>20728.4941485021</v>
      </c>
      <c r="P87" s="124" t="n">
        <f aca="false">SUM(B87:O87)/COUNTIF(B87:O87,"&gt;0")</f>
        <v>21217.6178968605</v>
      </c>
      <c r="AA87" s="34" t="n">
        <v>80</v>
      </c>
    </row>
    <row r="88" customFormat="false" ht="12.75" hidden="false" customHeight="false" outlineLevel="0" collapsed="false">
      <c r="A88" s="125" t="n">
        <v>81</v>
      </c>
      <c r="B88" s="153" t="n">
        <v>21657.2535189898</v>
      </c>
      <c r="C88" s="154" t="n">
        <v>21560.0892959062</v>
      </c>
      <c r="D88" s="154" t="n">
        <v>20661.4317662845</v>
      </c>
      <c r="E88" s="154" t="n">
        <v>21340</v>
      </c>
      <c r="F88" s="154" t="n">
        <v>21125.9802043443</v>
      </c>
      <c r="G88" s="154" t="n">
        <v>21089</v>
      </c>
      <c r="H88" s="154" t="n">
        <v>21247.2345850553</v>
      </c>
      <c r="I88" s="154" t="n">
        <v>20926.0573821492</v>
      </c>
      <c r="J88" s="154" t="n">
        <v>21348</v>
      </c>
      <c r="K88" s="154" t="n">
        <v>21682</v>
      </c>
      <c r="L88" s="154" t="n">
        <v>21441</v>
      </c>
      <c r="M88" s="154" t="n">
        <v>20624</v>
      </c>
      <c r="N88" s="154" t="n">
        <v>21474.8438767807</v>
      </c>
      <c r="O88" s="155" t="n">
        <v>20708.4770409369</v>
      </c>
      <c r="P88" s="129" t="n">
        <f aca="false">SUM(B88:O88)/COUNTIF(B88:O88,"&gt;0")</f>
        <v>21206.0976907462</v>
      </c>
      <c r="AA88" s="34" t="n">
        <v>81</v>
      </c>
    </row>
    <row r="89" customFormat="false" ht="12.75" hidden="false" customHeight="false" outlineLevel="0" collapsed="false">
      <c r="A89" s="116" t="n">
        <v>82</v>
      </c>
      <c r="B89" s="148" t="n">
        <v>21636.3618415274</v>
      </c>
      <c r="C89" s="145" t="n">
        <v>21546.6713431666</v>
      </c>
      <c r="D89" s="145" t="n">
        <v>20648.8934542342</v>
      </c>
      <c r="E89" s="145" t="n">
        <v>21323</v>
      </c>
      <c r="F89" s="145" t="n">
        <v>21123.3841367766</v>
      </c>
      <c r="G89" s="145" t="n">
        <v>21088</v>
      </c>
      <c r="H89" s="145" t="n">
        <v>21241.075094294</v>
      </c>
      <c r="I89" s="145" t="n">
        <v>20909.9018538713</v>
      </c>
      <c r="J89" s="145" t="n">
        <v>21345</v>
      </c>
      <c r="K89" s="145" t="n">
        <v>21665</v>
      </c>
      <c r="L89" s="145" t="n">
        <v>21424</v>
      </c>
      <c r="M89" s="145" t="n">
        <v>20606</v>
      </c>
      <c r="N89" s="145" t="n">
        <v>21451.4109006034</v>
      </c>
      <c r="O89" s="149" t="n">
        <v>20688.8021819828</v>
      </c>
      <c r="P89" s="119" t="n">
        <f aca="false">SUM(B89:O89)/COUNTIF(B89:O89,"&gt;0")</f>
        <v>21192.6786290326</v>
      </c>
      <c r="AA89" s="34" t="n">
        <v>82</v>
      </c>
    </row>
    <row r="90" customFormat="false" ht="12.75" hidden="false" customHeight="false" outlineLevel="0" collapsed="false">
      <c r="A90" s="116" t="n">
        <v>83</v>
      </c>
      <c r="B90" s="148" t="n">
        <v>21615.8257564822</v>
      </c>
      <c r="C90" s="145" t="n">
        <v>21533.4922241831</v>
      </c>
      <c r="D90" s="145" t="n">
        <v>20636.5310255138</v>
      </c>
      <c r="E90" s="145" t="n">
        <v>21320</v>
      </c>
      <c r="F90" s="145" t="n">
        <v>21120.8820740746</v>
      </c>
      <c r="G90" s="145" t="n">
        <v>21074</v>
      </c>
      <c r="H90" s="145" t="n">
        <v>21234.9944034029</v>
      </c>
      <c r="I90" s="145" t="n">
        <v>20907.1847220114</v>
      </c>
      <c r="J90" s="145" t="n">
        <v>21343</v>
      </c>
      <c r="K90" s="145" t="n">
        <v>21650</v>
      </c>
      <c r="L90" s="145" t="n">
        <v>21420</v>
      </c>
      <c r="M90" s="145" t="n">
        <v>20589</v>
      </c>
      <c r="N90" s="145" t="n">
        <v>21428.5138197313</v>
      </c>
      <c r="O90" s="149" t="n">
        <v>20669.4626672862</v>
      </c>
      <c r="P90" s="119" t="n">
        <f aca="false">SUM(B90:O90)/COUNTIF(B90:O90,"&gt;0")</f>
        <v>21181.6347637633</v>
      </c>
      <c r="AA90" s="34" t="n">
        <v>83</v>
      </c>
    </row>
    <row r="91" customFormat="false" ht="12.75" hidden="false" customHeight="false" outlineLevel="0" collapsed="false">
      <c r="A91" s="116" t="n">
        <v>84</v>
      </c>
      <c r="B91" s="148" t="n">
        <v>21595.6381783735</v>
      </c>
      <c r="C91" s="145" t="n">
        <v>21520.5479146584</v>
      </c>
      <c r="D91" s="145" t="n">
        <v>20624.3440348122</v>
      </c>
      <c r="E91" s="145" t="n">
        <v>21317</v>
      </c>
      <c r="F91" s="145" t="n">
        <v>21118.4735985093</v>
      </c>
      <c r="G91" s="145" t="n">
        <v>21059</v>
      </c>
      <c r="H91" s="145" t="n">
        <v>21228.9905715418</v>
      </c>
      <c r="I91" s="145" t="n">
        <v>20891.0585735124</v>
      </c>
      <c r="J91" s="145" t="n">
        <v>21340</v>
      </c>
      <c r="K91" s="145" t="n">
        <v>21634</v>
      </c>
      <c r="L91" s="145" t="n">
        <v>21403</v>
      </c>
      <c r="M91" s="145" t="n">
        <v>20573</v>
      </c>
      <c r="N91" s="145" t="n">
        <v>21406.1432389199</v>
      </c>
      <c r="O91" s="149" t="n">
        <v>20650.4518551458</v>
      </c>
      <c r="P91" s="119" t="n">
        <f aca="false">SUM(B91:O91)/COUNTIF(B91:O91,"&gt;0")</f>
        <v>21168.689140391</v>
      </c>
      <c r="AA91" s="34" t="n">
        <v>84</v>
      </c>
    </row>
    <row r="92" customFormat="false" ht="12.75" hidden="false" customHeight="false" outlineLevel="0" collapsed="false">
      <c r="A92" s="116" t="n">
        <v>85</v>
      </c>
      <c r="B92" s="148" t="n">
        <v>21541.7527036287</v>
      </c>
      <c r="C92" s="145" t="n">
        <v>21507.8345392016</v>
      </c>
      <c r="D92" s="145" t="n">
        <v>20612.3320584256</v>
      </c>
      <c r="E92" s="145" t="n">
        <v>21315</v>
      </c>
      <c r="F92" s="145" t="n">
        <v>21116.1583088668</v>
      </c>
      <c r="G92" s="145" t="n">
        <v>21045</v>
      </c>
      <c r="H92" s="145" t="n">
        <v>21223.0617280881</v>
      </c>
      <c r="I92" s="145" t="n">
        <v>20889.2525703244</v>
      </c>
      <c r="J92" s="145" t="n">
        <v>21338</v>
      </c>
      <c r="K92" s="145" t="n">
        <v>21619</v>
      </c>
      <c r="L92" s="145" t="n">
        <v>21398</v>
      </c>
      <c r="M92" s="145" t="n">
        <v>20556</v>
      </c>
      <c r="N92" s="145" t="n">
        <v>21384.2901427833</v>
      </c>
      <c r="O92" s="149" t="n">
        <v>20631.7633542082</v>
      </c>
      <c r="P92" s="119" t="n">
        <f aca="false">SUM(B92:O92)/COUNTIF(B92:O92,"&gt;0")</f>
        <v>21155.5318146805</v>
      </c>
      <c r="AA92" s="34" t="n">
        <v>85</v>
      </c>
    </row>
    <row r="93" customFormat="false" ht="12.75" hidden="false" customHeight="false" outlineLevel="0" collapsed="false">
      <c r="A93" s="116" t="n">
        <v>86</v>
      </c>
      <c r="B93" s="148" t="n">
        <v>21556.2815252563</v>
      </c>
      <c r="C93" s="145" t="n">
        <v>21495.3483648182</v>
      </c>
      <c r="D93" s="145" t="n">
        <v>20600.4946941608</v>
      </c>
      <c r="E93" s="145" t="n">
        <v>21312</v>
      </c>
      <c r="F93" s="145" t="n">
        <v>21113.9358202786</v>
      </c>
      <c r="G93" s="145" t="n">
        <v>21030</v>
      </c>
      <c r="H93" s="145" t="n">
        <v>21217.2060693037</v>
      </c>
      <c r="I93" s="145" t="n">
        <v>20873.1542406142</v>
      </c>
      <c r="J93" s="145" t="n">
        <v>21335</v>
      </c>
      <c r="K93" s="145" t="n">
        <v>21604</v>
      </c>
      <c r="L93" s="145" t="n">
        <v>21382</v>
      </c>
      <c r="M93" s="145" t="n">
        <v>20541</v>
      </c>
      <c r="N93" s="145" t="n">
        <v>21362.9458814518</v>
      </c>
      <c r="O93" s="149" t="n">
        <v>20613.3910119077</v>
      </c>
      <c r="P93" s="119" t="n">
        <f aca="false">SUM(B93:O93)/COUNTIF(B93:O93,"&gt;0")</f>
        <v>21145.4826862708</v>
      </c>
      <c r="AA93" s="34" t="n">
        <v>86</v>
      </c>
    </row>
    <row r="94" customFormat="false" ht="12.75" hidden="false" customHeight="false" outlineLevel="0" collapsed="false">
      <c r="A94" s="116" t="n">
        <v>87</v>
      </c>
      <c r="B94" s="148" t="n">
        <v>21537.0995670927</v>
      </c>
      <c r="C94" s="145" t="n">
        <v>21483.0857947806</v>
      </c>
      <c r="D94" s="145" t="n">
        <v>20588.8315612474</v>
      </c>
      <c r="E94" s="145" t="n">
        <v>21310</v>
      </c>
      <c r="F94" s="145" t="n">
        <v>21111.8057640602</v>
      </c>
      <c r="G94" s="145" t="n">
        <v>21016</v>
      </c>
      <c r="H94" s="145" t="n">
        <v>21211.4218551989</v>
      </c>
      <c r="I94" s="145" t="n">
        <v>20871.3531417099</v>
      </c>
      <c r="J94" s="145" t="n">
        <v>21333</v>
      </c>
      <c r="K94" s="145" t="n">
        <v>21590</v>
      </c>
      <c r="L94" s="145" t="n">
        <v>21364</v>
      </c>
      <c r="M94" s="145" t="n">
        <v>20524</v>
      </c>
      <c r="N94" s="145" t="n">
        <v>21342.102157049</v>
      </c>
      <c r="O94" s="149" t="n">
        <v>20595.3289035934</v>
      </c>
      <c r="P94" s="119" t="n">
        <f aca="false">SUM(B94:O94)/COUNTIF(B94:O94,"&gt;0")</f>
        <v>21134.144910338</v>
      </c>
      <c r="AA94" s="34" t="n">
        <v>87</v>
      </c>
    </row>
    <row r="95" customFormat="false" ht="12.75" hidden="false" customHeight="false" outlineLevel="0" collapsed="false">
      <c r="A95" s="116" t="n">
        <v>88</v>
      </c>
      <c r="B95" s="148" t="n">
        <v>21518.2403269573</v>
      </c>
      <c r="C95" s="145" t="n">
        <v>21471.0433628548</v>
      </c>
      <c r="D95" s="145" t="n">
        <v>20577.0387517046</v>
      </c>
      <c r="E95" s="145" t="n">
        <v>21308</v>
      </c>
      <c r="F95" s="145" t="n">
        <v>21109.7677875567</v>
      </c>
      <c r="G95" s="145" t="n">
        <v>21002</v>
      </c>
      <c r="H95" s="145" t="n">
        <v>21205.7074065757</v>
      </c>
      <c r="I95" s="145" t="n">
        <v>20869.5539989272</v>
      </c>
      <c r="J95" s="145" t="n">
        <v>21331</v>
      </c>
      <c r="K95" s="145" t="n">
        <v>21576</v>
      </c>
      <c r="L95" s="145" t="n">
        <v>21360</v>
      </c>
      <c r="M95" s="145" t="n">
        <v>20509</v>
      </c>
      <c r="N95" s="145" t="n">
        <v>21321.7510109378</v>
      </c>
      <c r="O95" s="149" t="n">
        <v>20577.571322299</v>
      </c>
      <c r="P95" s="119" t="n">
        <f aca="false">SUM(B95:O95)/COUNTIF(B95:O95,"&gt;0")</f>
        <v>21124.0481405581</v>
      </c>
      <c r="AA95" s="34" t="n">
        <v>88</v>
      </c>
    </row>
    <row r="96" customFormat="false" ht="12.75" hidden="false" customHeight="false" outlineLevel="0" collapsed="false">
      <c r="A96" s="116" t="n">
        <v>89</v>
      </c>
      <c r="B96" s="148" t="n">
        <v>21499.6979392808</v>
      </c>
      <c r="C96" s="145" t="n">
        <v>21459.2177278573</v>
      </c>
      <c r="D96" s="145" t="n">
        <v>20566.1641006554</v>
      </c>
      <c r="E96" s="145" t="n">
        <v>21292</v>
      </c>
      <c r="F96" s="145" t="n">
        <v>21107.8215539947</v>
      </c>
      <c r="G96" s="145" t="n">
        <v>20987</v>
      </c>
      <c r="H96" s="145" t="n">
        <v>21200.0611022408</v>
      </c>
      <c r="I96" s="145" t="n">
        <v>20853.4863394933</v>
      </c>
      <c r="J96" s="145" t="n">
        <v>21329</v>
      </c>
      <c r="K96" s="145" t="n">
        <v>21562</v>
      </c>
      <c r="L96" s="145" t="n">
        <v>21344</v>
      </c>
      <c r="M96" s="145" t="n">
        <v>20494</v>
      </c>
      <c r="N96" s="145" t="n">
        <v>21301.8848116904</v>
      </c>
      <c r="O96" s="149" t="n">
        <v>20560.1127691083</v>
      </c>
      <c r="P96" s="119" t="n">
        <f aca="false">SUM(B96:O96)/COUNTIF(B96:O96,"&gt;0")</f>
        <v>21111.1747388801</v>
      </c>
      <c r="AA96" s="34" t="n">
        <v>89</v>
      </c>
    </row>
    <row r="97" customFormat="false" ht="13.5" hidden="false" customHeight="false" outlineLevel="0" collapsed="false">
      <c r="A97" s="120" t="n">
        <v>90</v>
      </c>
      <c r="B97" s="150" t="n">
        <v>21481.4667507965</v>
      </c>
      <c r="C97" s="151" t="n">
        <v>21447.6056685217</v>
      </c>
      <c r="D97" s="151" t="n">
        <v>20555.3582488799</v>
      </c>
      <c r="E97" s="151" t="n">
        <v>21290</v>
      </c>
      <c r="F97" s="151" t="n">
        <v>21105.9667423425</v>
      </c>
      <c r="G97" s="151" t="n">
        <v>20973</v>
      </c>
      <c r="H97" s="151" t="n">
        <v>21194.4813763765</v>
      </c>
      <c r="I97" s="151" t="n">
        <v>20851.6920730952</v>
      </c>
      <c r="J97" s="151" t="n">
        <v>21327</v>
      </c>
      <c r="K97" s="151" t="n">
        <v>21548</v>
      </c>
      <c r="L97" s="151" t="n">
        <v>21327</v>
      </c>
      <c r="M97" s="151" t="n">
        <v>20478</v>
      </c>
      <c r="N97" s="151" t="n">
        <v>21282.4962437386</v>
      </c>
      <c r="O97" s="152" t="n">
        <v>20542.9479440769</v>
      </c>
      <c r="P97" s="124" t="n">
        <f aca="false">SUM(B97:O97)/COUNTIF(B97:O97,"&gt;0")</f>
        <v>21100.358217702</v>
      </c>
      <c r="AA97" s="34" t="n">
        <v>90</v>
      </c>
    </row>
    <row r="98" customFormat="false" ht="12.75" hidden="false" customHeight="false" outlineLevel="0" collapsed="false">
      <c r="A98" s="125" t="n">
        <v>91</v>
      </c>
      <c r="B98" s="153" t="n">
        <v>21463.5413113754</v>
      </c>
      <c r="C98" s="154" t="n">
        <v>21436.2040786534</v>
      </c>
      <c r="D98" s="154" t="n">
        <v>20544.6209625684</v>
      </c>
      <c r="E98" s="154" t="n">
        <v>21288</v>
      </c>
      <c r="F98" s="154" t="n">
        <v>21104.2030471762</v>
      </c>
      <c r="G98" s="154" t="n">
        <v>20958</v>
      </c>
      <c r="H98" s="154" t="n">
        <v>21178.6940842516</v>
      </c>
      <c r="I98" s="154" t="n">
        <v>20836.5474997216</v>
      </c>
      <c r="J98" s="154" t="n">
        <v>21325</v>
      </c>
      <c r="K98" s="154" t="n">
        <v>21535</v>
      </c>
      <c r="L98" s="154" t="n">
        <v>21323</v>
      </c>
      <c r="M98" s="154" t="n">
        <v>20463</v>
      </c>
      <c r="N98" s="154" t="n">
        <v>21263.5782966662</v>
      </c>
      <c r="O98" s="155" t="n">
        <v>20526.071737673</v>
      </c>
      <c r="P98" s="129" t="n">
        <f aca="false">SUM(B98:O98)/COUNTIF(B98:O98,"&gt;0")</f>
        <v>21088.9615012918</v>
      </c>
      <c r="AA98" s="34" t="n">
        <v>91</v>
      </c>
    </row>
    <row r="99" customFormat="false" ht="12.75" hidden="false" customHeight="false" outlineLevel="0" collapsed="false">
      <c r="A99" s="116" t="n">
        <v>92</v>
      </c>
      <c r="B99" s="148" t="n">
        <v>21445.9163653798</v>
      </c>
      <c r="C99" s="145" t="n">
        <v>21425.0099625538</v>
      </c>
      <c r="D99" s="145" t="n">
        <v>20533.9520098163</v>
      </c>
      <c r="E99" s="145" t="n">
        <v>21286</v>
      </c>
      <c r="F99" s="145" t="n">
        <v>21102.5301785532</v>
      </c>
      <c r="G99" s="145" t="n">
        <v>20945</v>
      </c>
      <c r="H99" s="145" t="n">
        <v>21163.1065643484</v>
      </c>
      <c r="I99" s="145" t="n">
        <v>20834.757120171</v>
      </c>
      <c r="J99" s="145" t="n">
        <v>21323</v>
      </c>
      <c r="K99" s="145" t="n">
        <v>21521</v>
      </c>
      <c r="L99" s="145" t="n">
        <v>21307</v>
      </c>
      <c r="M99" s="145" t="n">
        <v>20450</v>
      </c>
      <c r="N99" s="145" t="n">
        <v>21245.1242551065</v>
      </c>
      <c r="O99" s="149" t="n">
        <v>20509.4792227003</v>
      </c>
      <c r="P99" s="119" t="n">
        <f aca="false">SUM(B99:O99)/COUNTIF(B99:O99,"&gt;0")</f>
        <v>21077.9911199021</v>
      </c>
      <c r="AA99" s="34" t="n">
        <v>92</v>
      </c>
    </row>
    <row r="100" customFormat="false" ht="12.75" hidden="false" customHeight="false" outlineLevel="0" collapsed="false">
      <c r="A100" s="116" t="n">
        <v>93</v>
      </c>
      <c r="B100" s="148" t="n">
        <v>21428.5868435013</v>
      </c>
      <c r="C100" s="145" t="n">
        <v>21414.0204306968</v>
      </c>
      <c r="D100" s="145" t="n">
        <v>20523.3511606103</v>
      </c>
      <c r="E100" s="145" t="n">
        <v>21285</v>
      </c>
      <c r="F100" s="145" t="n">
        <v>21100.9478618922</v>
      </c>
      <c r="G100" s="145" t="n">
        <v>20930</v>
      </c>
      <c r="H100" s="145" t="n">
        <v>21147.7141992851</v>
      </c>
      <c r="I100" s="145" t="n">
        <v>20820.5307132289</v>
      </c>
      <c r="J100" s="145" t="n">
        <v>21322</v>
      </c>
      <c r="K100" s="145" t="n">
        <v>21508</v>
      </c>
      <c r="L100" s="145" t="n">
        <v>21290</v>
      </c>
      <c r="M100" s="145" t="n">
        <v>20435</v>
      </c>
      <c r="N100" s="145" t="n">
        <v>21227.1276892119</v>
      </c>
      <c r="O100" s="149" t="n">
        <v>20493.1656466744</v>
      </c>
      <c r="P100" s="119" t="n">
        <f aca="false">SUM(B100:O100)/COUNTIF(B100:O100,"&gt;0")</f>
        <v>21066.1031817929</v>
      </c>
      <c r="AA100" s="34" t="n">
        <v>93</v>
      </c>
    </row>
    <row r="101" customFormat="false" ht="12.75" hidden="false" customHeight="false" outlineLevel="0" collapsed="false">
      <c r="A101" s="116" t="n">
        <v>94</v>
      </c>
      <c r="B101" s="148" t="n">
        <v>21411.5478550506</v>
      </c>
      <c r="C101" s="145" t="n">
        <v>21403.2326956412</v>
      </c>
      <c r="D101" s="145" t="n">
        <v>20512.8181868155</v>
      </c>
      <c r="E101" s="145" t="n">
        <v>21283</v>
      </c>
      <c r="F101" s="145" t="n">
        <v>21099.4558378596</v>
      </c>
      <c r="G101" s="145" t="n">
        <v>20916</v>
      </c>
      <c r="H101" s="145" t="n">
        <v>21132.5124639876</v>
      </c>
      <c r="I101" s="145" t="n">
        <v>20818.7432405316</v>
      </c>
      <c r="J101" s="145" t="n">
        <v>21320</v>
      </c>
      <c r="K101" s="145" t="n">
        <v>21496</v>
      </c>
      <c r="L101" s="145" t="n">
        <v>21287</v>
      </c>
      <c r="M101" s="145" t="n">
        <v>20422</v>
      </c>
      <c r="N101" s="145" t="n">
        <v>21209.5824456627</v>
      </c>
      <c r="O101" s="149" t="n">
        <v>20477.1264246204</v>
      </c>
      <c r="P101" s="119" t="n">
        <f aca="false">SUM(B101:O101)/COUNTIF(B101:O101,"&gt;0")</f>
        <v>21056.3585107264</v>
      </c>
      <c r="AA101" s="34" t="n">
        <v>94</v>
      </c>
    </row>
    <row r="102" customFormat="false" ht="12.75" hidden="false" customHeight="false" outlineLevel="0" collapsed="false">
      <c r="A102" s="116" t="n">
        <v>95</v>
      </c>
      <c r="B102" s="148" t="n">
        <v>21394.7946806711</v>
      </c>
      <c r="C102" s="145" t="n">
        <v>21392.6440681647</v>
      </c>
      <c r="D102" s="145" t="n">
        <v>20502.3528621621</v>
      </c>
      <c r="E102" s="145" t="n">
        <v>21267</v>
      </c>
      <c r="F102" s="145" t="n">
        <v>21098.0538622631</v>
      </c>
      <c r="G102" s="145" t="n">
        <v>20902</v>
      </c>
      <c r="H102" s="145" t="n">
        <v>21117.4969853446</v>
      </c>
      <c r="I102" s="145" t="n">
        <v>20816.9577018053</v>
      </c>
      <c r="J102" s="145" t="n">
        <v>21319</v>
      </c>
      <c r="K102" s="145" t="n">
        <v>21482</v>
      </c>
      <c r="L102" s="145" t="n">
        <v>21270</v>
      </c>
      <c r="M102" s="145" t="n">
        <v>20407</v>
      </c>
      <c r="N102" s="145" t="n">
        <v>21192.4826391895</v>
      </c>
      <c r="O102" s="149" t="n">
        <v>20461.3571322661</v>
      </c>
      <c r="P102" s="119" t="n">
        <f aca="false">SUM(B102:O102)/COUNTIF(B102:O102,"&gt;0")</f>
        <v>21044.5099951333</v>
      </c>
      <c r="AA102" s="34" t="n">
        <v>95</v>
      </c>
    </row>
    <row r="103" customFormat="false" ht="12.75" hidden="false" customHeight="false" outlineLevel="0" collapsed="false">
      <c r="A103" s="116" t="n">
        <v>96</v>
      </c>
      <c r="B103" s="148" t="n">
        <v>21378.3227654482</v>
      </c>
      <c r="C103" s="145" t="n">
        <v>21382.2519536041</v>
      </c>
      <c r="D103" s="145" t="n">
        <v>20489.9572657733</v>
      </c>
      <c r="E103" s="145" t="n">
        <v>21266</v>
      </c>
      <c r="F103" s="145" t="n">
        <v>21096.7417059505</v>
      </c>
      <c r="G103" s="145" t="n">
        <v>20888</v>
      </c>
      <c r="H103" s="145" t="n">
        <v>21102.6635355608</v>
      </c>
      <c r="I103" s="145" t="n">
        <v>20802.7539736422</v>
      </c>
      <c r="J103" s="145" t="n">
        <v>21317</v>
      </c>
      <c r="K103" s="145" t="n">
        <v>21470</v>
      </c>
      <c r="L103" s="145" t="n">
        <v>21255</v>
      </c>
      <c r="M103" s="145" t="n">
        <v>20394</v>
      </c>
      <c r="N103" s="145" t="n">
        <v>21175.8226445785</v>
      </c>
      <c r="O103" s="149" t="n">
        <v>20445.8534996043</v>
      </c>
      <c r="P103" s="119" t="n">
        <f aca="false">SUM(B103:O103)/COUNTIF(B103:O103,"&gt;0")</f>
        <v>21033.1690960116</v>
      </c>
      <c r="AA103" s="34" t="n">
        <v>96</v>
      </c>
    </row>
    <row r="104" customFormat="false" ht="12.75" hidden="false" customHeight="false" outlineLevel="0" collapsed="false">
      <c r="A104" s="116" t="n">
        <v>97</v>
      </c>
      <c r="B104" s="148" t="n">
        <v>21362.1277123902</v>
      </c>
      <c r="C104" s="145" t="n">
        <v>21372.0538483917</v>
      </c>
      <c r="D104" s="145" t="n">
        <v>20489.9572657733</v>
      </c>
      <c r="E104" s="145" t="n">
        <v>21265</v>
      </c>
      <c r="F104" s="145" t="n">
        <v>21095.5191547165</v>
      </c>
      <c r="G104" s="145" t="n">
        <v>20874</v>
      </c>
      <c r="H104" s="145" t="n">
        <v>21088.0080258661</v>
      </c>
      <c r="I104" s="145" t="n">
        <v>20801.8624108545</v>
      </c>
      <c r="J104" s="145" t="n">
        <v>21316</v>
      </c>
      <c r="K104" s="145" t="n">
        <v>21459</v>
      </c>
      <c r="L104" s="145" t="n">
        <v>21251</v>
      </c>
      <c r="M104" s="145" t="n">
        <v>20381</v>
      </c>
      <c r="N104" s="145" t="n">
        <v>21159.597089138</v>
      </c>
      <c r="O104" s="149" t="n">
        <v>20430.6114048028</v>
      </c>
      <c r="P104" s="119" t="n">
        <f aca="false">SUM(B104:O104)/COUNTIF(B104:O104,"&gt;0")</f>
        <v>21024.6954937095</v>
      </c>
      <c r="AA104" s="34" t="n">
        <v>97</v>
      </c>
    </row>
    <row r="105" customFormat="false" ht="12.75" hidden="false" customHeight="false" outlineLevel="0" collapsed="false">
      <c r="A105" s="116" t="n">
        <v>98</v>
      </c>
      <c r="B105" s="148" t="n">
        <v>21346.2052762567</v>
      </c>
      <c r="C105" s="145" t="n">
        <v>21362.0473367729</v>
      </c>
      <c r="D105" s="145" t="n">
        <v>20489.9572657733</v>
      </c>
      <c r="E105" s="145" t="n">
        <v>21263</v>
      </c>
      <c r="F105" s="145" t="n">
        <v>21094.3860092143</v>
      </c>
      <c r="G105" s="145" t="n">
        <v>20859</v>
      </c>
      <c r="H105" s="145" t="n">
        <v>21073.52650056</v>
      </c>
      <c r="I105" s="145" t="n">
        <v>20786.7892627677</v>
      </c>
      <c r="J105" s="145" t="n">
        <v>21315</v>
      </c>
      <c r="K105" s="145" t="n">
        <v>21446</v>
      </c>
      <c r="L105" s="145" t="n">
        <v>21236</v>
      </c>
      <c r="M105" s="145" t="n">
        <v>20367</v>
      </c>
      <c r="N105" s="145" t="n">
        <v>21143.8008456014</v>
      </c>
      <c r="O105" s="149" t="n">
        <v>20415.6268684381</v>
      </c>
      <c r="P105" s="119" t="n">
        <f aca="false">SUM(B105:O105)/COUNTIF(B105:O105,"&gt;0")</f>
        <v>21014.1670975275</v>
      </c>
      <c r="AA105" s="34" t="n">
        <v>98</v>
      </c>
    </row>
    <row r="106" customFormat="false" ht="12.75" hidden="false" customHeight="false" outlineLevel="0" collapsed="false">
      <c r="A106" s="116" t="n">
        <v>99</v>
      </c>
      <c r="B106" s="148" t="n">
        <v>21330.5513577136</v>
      </c>
      <c r="C106" s="145" t="n">
        <v>21352.2300876964</v>
      </c>
      <c r="D106" s="145" t="n">
        <v>20489.9572657733</v>
      </c>
      <c r="E106" s="145" t="n">
        <v>21262</v>
      </c>
      <c r="F106" s="145" t="n">
        <v>21093.3420848744</v>
      </c>
      <c r="G106" s="145" t="n">
        <v>20845</v>
      </c>
      <c r="H106" s="145" t="n">
        <v>21059.2151313687</v>
      </c>
      <c r="I106" s="145" t="n">
        <v>20785.899144586</v>
      </c>
      <c r="J106" s="145" t="n">
        <v>21314</v>
      </c>
      <c r="K106" s="145" t="n">
        <v>21435</v>
      </c>
      <c r="L106" s="145" t="n">
        <v>21221</v>
      </c>
      <c r="M106" s="145" t="n">
        <v>20354</v>
      </c>
      <c r="N106" s="145" t="n">
        <v>21128.4290254461</v>
      </c>
      <c r="O106" s="149" t="n">
        <v>20400.8960480349</v>
      </c>
      <c r="P106" s="119" t="n">
        <f aca="false">SUM(B106:O106)/COUNTIF(B106:O106,"&gt;0")</f>
        <v>21005.108581821</v>
      </c>
      <c r="AA106" s="34" t="n">
        <v>99</v>
      </c>
    </row>
    <row r="107" customFormat="false" ht="13.5" hidden="false" customHeight="false" outlineLevel="0" collapsed="false">
      <c r="A107" s="120" t="n">
        <v>100</v>
      </c>
      <c r="B107" s="150" t="n">
        <v>21315.1619977951</v>
      </c>
      <c r="C107" s="151" t="n">
        <v>21342.5998518658</v>
      </c>
      <c r="D107" s="151" t="n">
        <v>20489.9572657733</v>
      </c>
      <c r="E107" s="151" t="n">
        <v>21261</v>
      </c>
      <c r="F107" s="151" t="n">
        <v>21092.387211829</v>
      </c>
      <c r="G107" s="151" t="n">
        <v>20831</v>
      </c>
      <c r="H107" s="151" t="n">
        <v>21045.0702120955</v>
      </c>
      <c r="I107" s="151" t="n">
        <v>20785.0095071594</v>
      </c>
      <c r="J107" s="151" t="n">
        <v>21313</v>
      </c>
      <c r="K107" s="151" t="n">
        <v>21423</v>
      </c>
      <c r="L107" s="151" t="n">
        <v>21218</v>
      </c>
      <c r="M107" s="151" t="n">
        <v>20342</v>
      </c>
      <c r="N107" s="151" t="n">
        <v>21113.4769726082</v>
      </c>
      <c r="O107" s="152" t="n">
        <v>20386.4152328911</v>
      </c>
      <c r="P107" s="124" t="n">
        <f aca="false">SUM(B107:O107)/COUNTIF(B107:O107,"&gt;0")</f>
        <v>20997.0055894298</v>
      </c>
      <c r="AA107" s="34" t="n">
        <v>100</v>
      </c>
    </row>
    <row r="108" customFormat="false" ht="12.75" hidden="false" customHeight="false" outlineLevel="0" collapsed="false">
      <c r="A108" s="125" t="n">
        <v>101</v>
      </c>
      <c r="B108" s="153" t="n">
        <v>21300.0333726525</v>
      </c>
      <c r="C108" s="154" t="n">
        <v>21333.1544589428</v>
      </c>
      <c r="D108" s="154" t="n">
        <v>20489.9572657733</v>
      </c>
      <c r="E108" s="154" t="n">
        <v>21260</v>
      </c>
      <c r="F108" s="154" t="n">
        <v>21091.521234843</v>
      </c>
      <c r="G108" s="154" t="n">
        <v>20831</v>
      </c>
      <c r="H108" s="154" t="n">
        <v>21031.0881535477</v>
      </c>
      <c r="I108" s="154" t="n">
        <v>20770.8490513475</v>
      </c>
      <c r="J108" s="154" t="n">
        <v>21312</v>
      </c>
      <c r="K108" s="154" t="n">
        <v>21412</v>
      </c>
      <c r="L108" s="154" t="n">
        <v>21217</v>
      </c>
      <c r="M108" s="154" t="n">
        <v>20330</v>
      </c>
      <c r="N108" s="154" t="n">
        <v>21098.9402575745</v>
      </c>
      <c r="O108" s="155" t="n">
        <v>20372.1808391724</v>
      </c>
      <c r="P108" s="129" t="n">
        <f aca="false">SUM(B108:O108)/COUNTIF(B108:O108,"&gt;0")</f>
        <v>20989.2660452753</v>
      </c>
      <c r="AA108" s="34" t="n">
        <v>101</v>
      </c>
    </row>
    <row r="109" customFormat="false" ht="12.75" hidden="false" customHeight="false" outlineLevel="0" collapsed="false">
      <c r="A109" s="116" t="n">
        <v>102</v>
      </c>
      <c r="B109" s="148" t="n">
        <v>21285.1617885757</v>
      </c>
      <c r="C109" s="145" t="n">
        <v>21323.8918148941</v>
      </c>
      <c r="D109" s="145" t="n">
        <v>20489.9572657733</v>
      </c>
      <c r="E109" s="145" t="n">
        <v>21246</v>
      </c>
      <c r="F109" s="145" t="n">
        <v>21090.7440132504</v>
      </c>
      <c r="G109" s="145" t="n">
        <v>20817</v>
      </c>
      <c r="H109" s="145" t="n">
        <v>21017.2654787223</v>
      </c>
      <c r="I109" s="145" t="n">
        <v>20769.9603742635</v>
      </c>
      <c r="J109" s="145" t="n">
        <v>21311</v>
      </c>
      <c r="K109" s="145" t="n">
        <v>21401</v>
      </c>
      <c r="L109" s="145" t="n">
        <v>21217</v>
      </c>
      <c r="M109" s="145" t="n">
        <v>20317</v>
      </c>
      <c r="N109" s="145" t="n">
        <v>21084.8146718352</v>
      </c>
      <c r="O109" s="149" t="n">
        <v>20358.1894052598</v>
      </c>
      <c r="P109" s="119" t="n">
        <f aca="false">SUM(B109:O109)/COUNTIF(B109:O109,"&gt;0")</f>
        <v>20980.6417723267</v>
      </c>
      <c r="AA109" s="34" t="n">
        <v>102</v>
      </c>
    </row>
    <row r="110" customFormat="false" ht="12.75" hidden="false" customHeight="false" outlineLevel="0" collapsed="false">
      <c r="A110" s="116" t="n">
        <v>103</v>
      </c>
      <c r="B110" s="148" t="n">
        <v>21270.5436772675</v>
      </c>
      <c r="C110" s="145" t="n">
        <v>21314.809899473</v>
      </c>
      <c r="D110" s="145" t="n">
        <v>20489.9572657733</v>
      </c>
      <c r="E110" s="145" t="n">
        <v>21245</v>
      </c>
      <c r="F110" s="145" t="n">
        <v>21090.0554208974</v>
      </c>
      <c r="G110" s="145" t="n">
        <v>20804</v>
      </c>
      <c r="H110" s="145" t="n">
        <v>21003.5988182346</v>
      </c>
      <c r="I110" s="145" t="n">
        <v>20769.0721767679</v>
      </c>
      <c r="J110" s="145" t="n">
        <v>21311</v>
      </c>
      <c r="K110" s="145" t="n">
        <v>21391</v>
      </c>
      <c r="L110" s="145" t="n">
        <v>21217</v>
      </c>
      <c r="M110" s="145" t="n">
        <v>20305</v>
      </c>
      <c r="N110" s="145" t="n">
        <v>21071.0962226819</v>
      </c>
      <c r="O110" s="149" t="n">
        <v>20344.4375873348</v>
      </c>
      <c r="P110" s="119" t="n">
        <f aca="false">SUM(B110:O110)/COUNTIF(B110:O110,"&gt;0")</f>
        <v>20973.3265048879</v>
      </c>
      <c r="AA110" s="34" t="n">
        <v>103</v>
      </c>
    </row>
    <row r="111" customFormat="false" ht="12.75" hidden="false" customHeight="false" outlineLevel="0" collapsed="false">
      <c r="A111" s="116" t="n">
        <v>104</v>
      </c>
      <c r="B111" s="148" t="n">
        <v>21256.1755913594</v>
      </c>
      <c r="C111" s="145" t="n">
        <v>21305.9067638287</v>
      </c>
      <c r="D111" s="145" t="n">
        <v>20489.9572657733</v>
      </c>
      <c r="E111" s="145" t="n">
        <v>21245</v>
      </c>
      <c r="F111" s="145" t="n">
        <v>21089.455346091</v>
      </c>
      <c r="G111" s="145" t="n">
        <v>20790</v>
      </c>
      <c r="H111" s="145" t="n">
        <v>20990.0849059753</v>
      </c>
      <c r="I111" s="145" t="n">
        <v>20755.82100129</v>
      </c>
      <c r="J111" s="145" t="n">
        <v>21310</v>
      </c>
      <c r="K111" s="145" t="n">
        <v>21380</v>
      </c>
      <c r="L111" s="145" t="n">
        <v>21217</v>
      </c>
      <c r="M111" s="145" t="n">
        <v>20294</v>
      </c>
      <c r="N111" s="145" t="n">
        <v>21057.7811283349</v>
      </c>
      <c r="O111" s="149" t="n">
        <v>20330.9221551892</v>
      </c>
      <c r="P111" s="119" t="n">
        <f aca="false">SUM(B111:O111)/COUNTIF(B111:O111,"&gt;0")</f>
        <v>20965.1502969887</v>
      </c>
      <c r="AA111" s="34" t="n">
        <v>104</v>
      </c>
    </row>
    <row r="112" customFormat="false" ht="12.75" hidden="false" customHeight="false" outlineLevel="0" collapsed="false">
      <c r="A112" s="116" t="n">
        <v>105</v>
      </c>
      <c r="B112" s="148" t="n">
        <v>21242.0542001525</v>
      </c>
      <c r="C112" s="145" t="n">
        <v>21297.1805282351</v>
      </c>
      <c r="D112" s="145" t="n">
        <v>20489.9572657733</v>
      </c>
      <c r="E112" s="145" t="n">
        <v>21244</v>
      </c>
      <c r="F112" s="145" t="n">
        <v>21088.9436915535</v>
      </c>
      <c r="G112" s="145" t="n">
        <v>20776</v>
      </c>
      <c r="H112" s="145" t="n">
        <v>20976.7205749835</v>
      </c>
      <c r="I112" s="145" t="n">
        <v>20754.9332829945</v>
      </c>
      <c r="J112" s="145" t="n">
        <v>21309</v>
      </c>
      <c r="K112" s="145" t="n">
        <v>21369</v>
      </c>
      <c r="L112" s="145" t="n">
        <v>21217</v>
      </c>
      <c r="M112" s="145" t="n">
        <v>20282</v>
      </c>
      <c r="N112" s="145" t="n">
        <v>21044.865813388</v>
      </c>
      <c r="O112" s="149" t="n">
        <v>20317.6399882462</v>
      </c>
      <c r="P112" s="119" t="n">
        <f aca="false">SUM(B112:O112)/COUNTIF(B112:O112,"&gt;0")</f>
        <v>20957.8068103805</v>
      </c>
      <c r="AA112" s="34" t="n">
        <v>105</v>
      </c>
    </row>
    <row r="113" customFormat="false" ht="12.75" hidden="false" customHeight="false" outlineLevel="0" collapsed="false">
      <c r="A113" s="116" t="n">
        <v>106</v>
      </c>
      <c r="B113" s="148" t="n">
        <v>21228.5344704062</v>
      </c>
      <c r="C113" s="145" t="n">
        <v>21288.6293799342</v>
      </c>
      <c r="D113" s="145" t="n">
        <v>20489.9572657733</v>
      </c>
      <c r="E113" s="145" t="n">
        <v>21244</v>
      </c>
      <c r="F113" s="145" t="n">
        <v>21088.5203743835</v>
      </c>
      <c r="G113" s="145" t="n">
        <v>20762</v>
      </c>
      <c r="H113" s="145" t="n">
        <v>20963.5027535221</v>
      </c>
      <c r="I113" s="145" t="n">
        <v>20741.7021850553</v>
      </c>
      <c r="J113" s="145" t="n">
        <v>21309</v>
      </c>
      <c r="K113" s="145" t="n">
        <v>21360</v>
      </c>
      <c r="L113" s="145" t="n">
        <v>21217</v>
      </c>
      <c r="M113" s="145" t="n">
        <v>20271</v>
      </c>
      <c r="N113" s="145" t="n">
        <v>21032.346904557</v>
      </c>
      <c r="O113" s="149" t="n">
        <v>20304.5880717804</v>
      </c>
      <c r="P113" s="119" t="n">
        <f aca="false">SUM(B113:O113)/COUNTIF(B113:O113,"&gt;0")</f>
        <v>20950.0558146723</v>
      </c>
      <c r="AA113" s="34" t="n">
        <v>106</v>
      </c>
    </row>
    <row r="114" customFormat="false" ht="12.75" hidden="false" customHeight="false" outlineLevel="0" collapsed="false">
      <c r="A114" s="116" t="n">
        <v>107</v>
      </c>
      <c r="B114" s="148" t="n">
        <v>21215.2550335694</v>
      </c>
      <c r="C114" s="145" t="n">
        <v>21280.0361844532</v>
      </c>
      <c r="D114" s="145" t="n">
        <v>20489.9572657733</v>
      </c>
      <c r="E114" s="145" t="n">
        <v>21243</v>
      </c>
      <c r="F114" s="145" t="n">
        <v>21088.1853260217</v>
      </c>
      <c r="G114" s="145" t="n">
        <v>20748</v>
      </c>
      <c r="H114" s="145" t="n">
        <v>20950.4284613442</v>
      </c>
      <c r="I114" s="145" t="n">
        <v>20740.8149455722</v>
      </c>
      <c r="J114" s="145" t="n">
        <v>21308</v>
      </c>
      <c r="K114" s="145" t="n">
        <v>21349</v>
      </c>
      <c r="L114" s="145" t="n">
        <v>21217</v>
      </c>
      <c r="M114" s="145" t="n">
        <v>20259</v>
      </c>
      <c r="N114" s="145" t="n">
        <v>20984.2328080734</v>
      </c>
      <c r="O114" s="149" t="n">
        <v>20291.7634933259</v>
      </c>
      <c r="P114" s="119" t="n">
        <f aca="false">SUM(B114:O114)/COUNTIF(B114:O114,"&gt;0")</f>
        <v>20940.3338227238</v>
      </c>
      <c r="AA114" s="34" t="n">
        <v>107</v>
      </c>
    </row>
    <row r="115" customFormat="false" ht="12.75" hidden="false" customHeight="false" outlineLevel="0" collapsed="false">
      <c r="A115" s="116" t="n">
        <v>108</v>
      </c>
      <c r="B115" s="148" t="n">
        <v>21202.1186727048</v>
      </c>
      <c r="C115" s="145" t="n">
        <v>21272.0813118818</v>
      </c>
      <c r="D115" s="145" t="n">
        <v>20489.9572657733</v>
      </c>
      <c r="E115" s="145" t="n">
        <v>21243</v>
      </c>
      <c r="F115" s="145" t="n">
        <v>21087.9384922236</v>
      </c>
      <c r="G115" s="145" t="n">
        <v>20748</v>
      </c>
      <c r="H115" s="145" t="n">
        <v>20937.4948061385</v>
      </c>
      <c r="I115" s="145" t="n">
        <v>20740.8149455722</v>
      </c>
      <c r="J115" s="145" t="n">
        <v>21308</v>
      </c>
      <c r="K115" s="145" t="n">
        <v>21340</v>
      </c>
      <c r="L115" s="145" t="n">
        <v>21217</v>
      </c>
      <c r="M115" s="145" t="n">
        <v>20248</v>
      </c>
      <c r="N115" s="145" t="n">
        <v>20984.2328080734</v>
      </c>
      <c r="O115" s="149" t="n">
        <v>20279.1634392624</v>
      </c>
      <c r="P115" s="119" t="n">
        <f aca="false">SUM(B115:O115)/COUNTIF(B115:O115,"&gt;0")</f>
        <v>20935.5572672593</v>
      </c>
      <c r="AA115" s="34" t="n">
        <v>108</v>
      </c>
    </row>
    <row r="116" customFormat="false" ht="12.75" hidden="false" customHeight="false" outlineLevel="0" collapsed="false">
      <c r="A116" s="116" t="n">
        <v>109</v>
      </c>
      <c r="B116" s="148" t="n">
        <v>21189.1225285794</v>
      </c>
      <c r="C116" s="145" t="n">
        <v>21264.2067066402</v>
      </c>
      <c r="D116" s="145" t="n">
        <v>20489.9572657733</v>
      </c>
      <c r="E116" s="145" t="n">
        <v>21229</v>
      </c>
      <c r="F116" s="145" t="n">
        <v>21087.7798330373</v>
      </c>
      <c r="G116" s="145" t="n">
        <v>20735</v>
      </c>
      <c r="H116" s="145" t="n">
        <v>20924.6989801456</v>
      </c>
      <c r="I116" s="145" t="n">
        <v>20727.6038795754</v>
      </c>
      <c r="J116" s="145" t="n">
        <v>21308</v>
      </c>
      <c r="K116" s="145" t="n">
        <v>21330</v>
      </c>
      <c r="L116" s="145" t="n">
        <v>21217</v>
      </c>
      <c r="M116" s="145" t="n">
        <v>20238</v>
      </c>
      <c r="N116" s="145" t="n">
        <v>20984.2328080734</v>
      </c>
      <c r="O116" s="149" t="n">
        <v>20266.7851915683</v>
      </c>
      <c r="P116" s="119" t="n">
        <f aca="false">SUM(B116:O116)/COUNTIF(B116:O116,"&gt;0")</f>
        <v>20927.9562280995</v>
      </c>
      <c r="AA116" s="34" t="n">
        <v>109</v>
      </c>
    </row>
    <row r="117" customFormat="false" ht="13.5" hidden="false" customHeight="false" outlineLevel="0" collapsed="false">
      <c r="A117" s="120" t="n">
        <v>110</v>
      </c>
      <c r="B117" s="150" t="n">
        <v>21176.2638248369</v>
      </c>
      <c r="C117" s="151" t="n">
        <v>21256.4108304714</v>
      </c>
      <c r="D117" s="151" t="n">
        <v>20489.9572657733</v>
      </c>
      <c r="E117" s="151" t="n">
        <v>21229</v>
      </c>
      <c r="F117" s="151" t="n">
        <v>21087.7093227874</v>
      </c>
      <c r="G117" s="151" t="n">
        <v>20721</v>
      </c>
      <c r="H117" s="151" t="n">
        <v>20912.0382569337</v>
      </c>
      <c r="I117" s="151" t="n">
        <v>20727.6038795754</v>
      </c>
      <c r="J117" s="151" t="n">
        <v>21308</v>
      </c>
      <c r="K117" s="151" t="n">
        <v>21321</v>
      </c>
      <c r="L117" s="151" t="n">
        <v>21217</v>
      </c>
      <c r="M117" s="151" t="n">
        <v>20228</v>
      </c>
      <c r="N117" s="151" t="n">
        <v>20984.2328080734</v>
      </c>
      <c r="O117" s="152" t="n">
        <v>20254.6261247332</v>
      </c>
      <c r="P117" s="124" t="n">
        <f aca="false">SUM(B117:O117)/COUNTIF(B117:O117,"&gt;0")</f>
        <v>20922.3458795132</v>
      </c>
      <c r="AA117" s="34" t="n">
        <v>110</v>
      </c>
    </row>
    <row r="118" customFormat="false" ht="12.75" hidden="false" customHeight="false" outlineLevel="0" collapsed="false">
      <c r="A118" s="125" t="n">
        <v>111</v>
      </c>
      <c r="B118" s="153" t="n">
        <v>21163.5398648652</v>
      </c>
      <c r="C118" s="154" t="n">
        <v>21248.6921882785</v>
      </c>
      <c r="D118" s="154" t="n">
        <v>20489.9572657733</v>
      </c>
      <c r="E118" s="154" t="n">
        <v>21229</v>
      </c>
      <c r="F118" s="154" t="n">
        <v>21087.7269500646</v>
      </c>
      <c r="G118" s="154" t="n">
        <v>20707</v>
      </c>
      <c r="H118" s="154" t="n">
        <v>20899.5099883247</v>
      </c>
      <c r="I118" s="154" t="n">
        <v>20714.4128000627</v>
      </c>
      <c r="J118" s="154" t="n">
        <v>21308</v>
      </c>
      <c r="K118" s="154" t="n">
        <v>21313</v>
      </c>
      <c r="L118" s="154" t="n">
        <v>21217</v>
      </c>
      <c r="M118" s="154" t="n">
        <v>20217</v>
      </c>
      <c r="N118" s="154" t="n">
        <v>20984.2328080734</v>
      </c>
      <c r="O118" s="155" t="n">
        <v>20242.68370282</v>
      </c>
      <c r="P118" s="129" t="n">
        <f aca="false">SUM(B118:O118)/COUNTIF(B118:O118,"&gt;0")</f>
        <v>20915.8396834473</v>
      </c>
      <c r="AA118" s="34" t="n">
        <v>111</v>
      </c>
    </row>
    <row r="119" customFormat="false" ht="12.75" hidden="false" customHeight="false" outlineLevel="0" collapsed="false">
      <c r="A119" s="116" t="n">
        <v>112</v>
      </c>
      <c r="B119" s="148" t="n">
        <v>21150.9480288074</v>
      </c>
      <c r="C119" s="145" t="n">
        <v>21241.0493265363</v>
      </c>
      <c r="D119" s="145" t="n">
        <v>20489.9572657733</v>
      </c>
      <c r="E119" s="145" t="n">
        <v>21229</v>
      </c>
      <c r="F119" s="145" t="n">
        <v>21087.8327177212</v>
      </c>
      <c r="G119" s="145" t="n">
        <v>20693</v>
      </c>
      <c r="H119" s="145" t="n">
        <v>20887.1116014649</v>
      </c>
      <c r="I119" s="145" t="n">
        <v>20714.4128000627</v>
      </c>
      <c r="J119" s="145" t="n">
        <v>21308</v>
      </c>
      <c r="K119" s="145" t="n">
        <v>21302</v>
      </c>
      <c r="L119" s="145" t="n">
        <v>21217</v>
      </c>
      <c r="M119" s="145" t="n">
        <v>20207</v>
      </c>
      <c r="N119" s="145" t="n">
        <v>20984.2328080734</v>
      </c>
      <c r="O119" s="149" t="n">
        <v>20230.9554766692</v>
      </c>
      <c r="P119" s="119" t="n">
        <f aca="false">SUM(B119:O119)/COUNTIF(B119:O119,"&gt;0")</f>
        <v>20910.178573222</v>
      </c>
      <c r="AA119" s="34" t="n">
        <v>112</v>
      </c>
    </row>
    <row r="120" customFormat="false" ht="12.75" hidden="false" customHeight="false" outlineLevel="0" collapsed="false">
      <c r="A120" s="116" t="n">
        <v>113</v>
      </c>
      <c r="B120" s="148" t="n">
        <v>21138.4857707124</v>
      </c>
      <c r="C120" s="145" t="n">
        <v>21233.4808317762</v>
      </c>
      <c r="D120" s="145" t="n">
        <v>20489.9572657733</v>
      </c>
      <c r="E120" s="145" t="n">
        <v>21229</v>
      </c>
      <c r="F120" s="145" t="n">
        <v>21088.026642872</v>
      </c>
      <c r="G120" s="145" t="n">
        <v>20680</v>
      </c>
      <c r="H120" s="145" t="n">
        <v>20874.8405960287</v>
      </c>
      <c r="I120" s="145" t="n">
        <v>20714.4128000627</v>
      </c>
      <c r="J120" s="145" t="n">
        <v>21308</v>
      </c>
      <c r="K120" s="145" t="n">
        <v>21294</v>
      </c>
      <c r="L120" s="145" t="n">
        <v>21217</v>
      </c>
      <c r="M120" s="145" t="n">
        <v>20197</v>
      </c>
      <c r="N120" s="145" t="n">
        <v>20984.2328080734</v>
      </c>
      <c r="O120" s="149" t="n">
        <v>20219.4390812382</v>
      </c>
      <c r="P120" s="119" t="n">
        <f aca="false">SUM(B120:O120)/COUNTIF(B120:O120,"&gt;0")</f>
        <v>20904.8482711812</v>
      </c>
      <c r="AA120" s="34" t="n">
        <v>113</v>
      </c>
    </row>
    <row r="121" customFormat="false" ht="12.75" hidden="false" customHeight="false" outlineLevel="0" collapsed="false">
      <c r="A121" s="116" t="n">
        <v>114</v>
      </c>
      <c r="B121" s="148" t="n">
        <v>21126.1506158144</v>
      </c>
      <c r="C121" s="145" t="n">
        <v>21225.9853291386</v>
      </c>
      <c r="D121" s="145" t="n">
        <v>20489.9572657733</v>
      </c>
      <c r="E121" s="145" t="n">
        <v>21229</v>
      </c>
      <c r="F121" s="145" t="n">
        <v>21088.3087569014</v>
      </c>
      <c r="G121" s="145" t="n">
        <v>20667</v>
      </c>
      <c r="H121" s="145" t="n">
        <v>20862.6945415507</v>
      </c>
      <c r="I121" s="145" t="n">
        <v>20701.2416617132</v>
      </c>
      <c r="J121" s="145" t="n">
        <v>21308</v>
      </c>
      <c r="K121" s="145" t="n">
        <v>21285</v>
      </c>
      <c r="L121" s="145" t="n">
        <v>21217</v>
      </c>
      <c r="M121" s="145" t="n">
        <v>20186</v>
      </c>
      <c r="N121" s="145" t="n">
        <v>20984.2328080734</v>
      </c>
      <c r="O121" s="149" t="n">
        <v>20208.1322330678</v>
      </c>
      <c r="P121" s="119" t="n">
        <f aca="false">SUM(B121:O121)/COUNTIF(B121:O121,"&gt;0")</f>
        <v>20898.4788008595</v>
      </c>
      <c r="AA121" s="34" t="n">
        <v>114</v>
      </c>
    </row>
    <row r="122" customFormat="false" ht="12.75" hidden="false" customHeight="false" outlineLevel="0" collapsed="false">
      <c r="A122" s="116" t="n">
        <v>115</v>
      </c>
      <c r="B122" s="148" t="n">
        <v>21113.9401579357</v>
      </c>
      <c r="C122" s="145" t="n">
        <v>21218.5614809895</v>
      </c>
      <c r="D122" s="145" t="n">
        <v>20489.9572657733</v>
      </c>
      <c r="E122" s="145" t="n">
        <v>21216</v>
      </c>
      <c r="F122" s="145" t="n">
        <v>21088.6791054761</v>
      </c>
      <c r="G122" s="145" t="n">
        <v>20653</v>
      </c>
      <c r="H122" s="145" t="n">
        <v>20850.6710748787</v>
      </c>
      <c r="I122" s="145" t="n">
        <v>20701.2416617132</v>
      </c>
      <c r="J122" s="145" t="n">
        <v>21308</v>
      </c>
      <c r="K122" s="145" t="n">
        <v>21276</v>
      </c>
      <c r="L122" s="145" t="n">
        <v>21217</v>
      </c>
      <c r="M122" s="145" t="n">
        <v>20176</v>
      </c>
      <c r="N122" s="145" t="n">
        <v>20984.2328080734</v>
      </c>
      <c r="O122" s="149" t="n">
        <v>20197.0327278698</v>
      </c>
      <c r="P122" s="119" t="n">
        <f aca="false">SUM(B122:O122)/COUNTIF(B122:O122,"&gt;0")</f>
        <v>20892.165448765</v>
      </c>
      <c r="AA122" s="34" t="n">
        <v>115</v>
      </c>
    </row>
    <row r="123" customFormat="false" ht="12.75" hidden="false" customHeight="false" outlineLevel="0" collapsed="false">
      <c r="A123" s="116" t="n">
        <v>116</v>
      </c>
      <c r="B123" s="148" t="n">
        <v>21101.8520570062</v>
      </c>
      <c r="C123" s="145" t="n">
        <v>21211.2079855991</v>
      </c>
      <c r="D123" s="145" t="n">
        <v>20489.9572657733</v>
      </c>
      <c r="E123" s="145" t="n">
        <v>21216</v>
      </c>
      <c r="F123" s="145" t="n">
        <v>21089.1377485635</v>
      </c>
      <c r="G123" s="145" t="n">
        <v>20653</v>
      </c>
      <c r="H123" s="145" t="n">
        <v>20838.76789774</v>
      </c>
      <c r="I123" s="145" t="n">
        <v>20688.0904193432</v>
      </c>
      <c r="J123" s="145" t="n">
        <v>21308</v>
      </c>
      <c r="K123" s="145" t="n">
        <v>21267</v>
      </c>
      <c r="L123" s="145" t="n">
        <v>21217</v>
      </c>
      <c r="M123" s="145" t="n">
        <v>20166</v>
      </c>
      <c r="N123" s="145" t="n">
        <v>20984.2328080734</v>
      </c>
      <c r="O123" s="149" t="n">
        <v>20186.1384382305</v>
      </c>
      <c r="P123" s="119" t="n">
        <f aca="false">SUM(B123:O123)/COUNTIF(B123:O123,"&gt;0")</f>
        <v>20886.8846157378</v>
      </c>
      <c r="AA123" s="34" t="n">
        <v>116</v>
      </c>
    </row>
    <row r="124" customFormat="false" ht="12.75" hidden="false" customHeight="false" outlineLevel="0" collapsed="false">
      <c r="A124" s="116" t="n">
        <v>117</v>
      </c>
      <c r="B124" s="148" t="n">
        <v>21089.884036693</v>
      </c>
      <c r="C124" s="145" t="n">
        <v>21203.9235758777</v>
      </c>
      <c r="D124" s="145" t="n">
        <v>20489.9572657733</v>
      </c>
      <c r="E124" s="145" t="n">
        <v>21216</v>
      </c>
      <c r="F124" s="145" t="n">
        <v>21089.6847604561</v>
      </c>
      <c r="G124" s="145" t="n">
        <v>20639</v>
      </c>
      <c r="H124" s="145" t="n">
        <v>20826.9827744168</v>
      </c>
      <c r="I124" s="145" t="n">
        <v>20688.0904193432</v>
      </c>
      <c r="J124" s="145" t="n">
        <v>21308</v>
      </c>
      <c r="K124" s="145" t="n">
        <v>21259</v>
      </c>
      <c r="L124" s="145" t="n">
        <v>21217</v>
      </c>
      <c r="M124" s="145" t="n">
        <v>20157</v>
      </c>
      <c r="N124" s="145" t="n">
        <v>20984.2328080734</v>
      </c>
      <c r="O124" s="149" t="n">
        <v>20175.447311422</v>
      </c>
      <c r="P124" s="119" t="n">
        <f aca="false">SUM(B124:O124)/COUNTIF(B124:O124,"&gt;0")</f>
        <v>20881.7287822897</v>
      </c>
      <c r="AA124" s="34" t="n">
        <v>117</v>
      </c>
    </row>
    <row r="125" customFormat="false" ht="12.75" hidden="false" customHeight="false" outlineLevel="0" collapsed="false">
      <c r="A125" s="116" t="n">
        <v>118</v>
      </c>
      <c r="B125" s="148" t="n">
        <v>21078.0338821344</v>
      </c>
      <c r="C125" s="145" t="n">
        <v>21196.7070181662</v>
      </c>
      <c r="D125" s="145" t="n">
        <v>20489.9572657733</v>
      </c>
      <c r="E125" s="145" t="n">
        <v>21216</v>
      </c>
      <c r="F125" s="145" t="n">
        <v>21090.3202298016</v>
      </c>
      <c r="G125" s="145" t="n">
        <v>20625</v>
      </c>
      <c r="H125" s="145" t="n">
        <v>20815.3135295239</v>
      </c>
      <c r="I125" s="145" t="n">
        <v>20688.0904193432</v>
      </c>
      <c r="J125" s="145" t="n">
        <v>21308</v>
      </c>
      <c r="K125" s="145" t="n">
        <v>21250</v>
      </c>
      <c r="L125" s="145" t="n">
        <v>21217</v>
      </c>
      <c r="M125" s="145" t="n">
        <v>20146</v>
      </c>
      <c r="N125" s="145" t="n">
        <v>20984.2328080734</v>
      </c>
      <c r="O125" s="149" t="n">
        <v>20164.9573673185</v>
      </c>
      <c r="P125" s="119" t="n">
        <f aca="false">SUM(B125:O125)/COUNTIF(B125:O125,"&gt;0")</f>
        <v>20876.4008942953</v>
      </c>
      <c r="AA125" s="34" t="n">
        <v>118</v>
      </c>
    </row>
    <row r="126" customFormat="false" ht="12.75" hidden="false" customHeight="false" outlineLevel="0" collapsed="false">
      <c r="A126" s="116" t="n">
        <v>119</v>
      </c>
      <c r="B126" s="148" t="n">
        <v>21066.2994377737</v>
      </c>
      <c r="C126" s="145" t="n">
        <v>21189.5571110796</v>
      </c>
      <c r="D126" s="145" t="n">
        <v>20489.9572657733</v>
      </c>
      <c r="E126" s="145" t="n">
        <v>21216</v>
      </c>
      <c r="F126" s="145" t="n">
        <v>21091.0442596385</v>
      </c>
      <c r="G126" s="145" t="n">
        <v>20612</v>
      </c>
      <c r="H126" s="145" t="n">
        <v>20803.7580458822</v>
      </c>
      <c r="I126" s="145" t="n">
        <v>20674.959027905</v>
      </c>
      <c r="J126" s="145" t="n">
        <v>21308</v>
      </c>
      <c r="K126" s="145" t="n">
        <v>21243</v>
      </c>
      <c r="L126" s="145" t="n">
        <v>21217</v>
      </c>
      <c r="M126" s="145" t="n">
        <v>20137</v>
      </c>
      <c r="N126" s="145" t="n">
        <v>20984.2328080734</v>
      </c>
      <c r="O126" s="149" t="n">
        <v>20154.6666964109</v>
      </c>
      <c r="P126" s="119" t="n">
        <f aca="false">SUM(B126:O126)/COUNTIF(B126:O126,"&gt;0")</f>
        <v>20870.5339037526</v>
      </c>
      <c r="AA126" s="34" t="n">
        <v>119</v>
      </c>
    </row>
    <row r="127" customFormat="false" ht="13.5" hidden="false" customHeight="false" outlineLevel="0" collapsed="false">
      <c r="A127" s="120" t="n">
        <v>120</v>
      </c>
      <c r="B127" s="150" t="n">
        <v>21054.6786052856</v>
      </c>
      <c r="C127" s="151" t="n">
        <v>21182.472684399</v>
      </c>
      <c r="D127" s="151" t="n">
        <v>20489.9572657733</v>
      </c>
      <c r="E127" s="151" t="n">
        <v>21216</v>
      </c>
      <c r="F127" s="151" t="n">
        <v>21091.8569674385</v>
      </c>
      <c r="G127" s="151" t="n">
        <v>20599</v>
      </c>
      <c r="H127" s="151" t="n">
        <v>20792.3142624868</v>
      </c>
      <c r="I127" s="151" t="n">
        <v>20674.959027905</v>
      </c>
      <c r="J127" s="151" t="n">
        <v>21308</v>
      </c>
      <c r="K127" s="151" t="n">
        <v>21234</v>
      </c>
      <c r="L127" s="151" t="n">
        <v>21217</v>
      </c>
      <c r="M127" s="151" t="n">
        <v>20127</v>
      </c>
      <c r="N127" s="151" t="n">
        <v>20984.2328080734</v>
      </c>
      <c r="O127" s="152" t="n">
        <v>20144.5734579155</v>
      </c>
      <c r="P127" s="124" t="n">
        <f aca="false">SUM(B127:O127)/COUNTIF(B127:O127,"&gt;0")</f>
        <v>20865.4317913769</v>
      </c>
      <c r="AA127" s="34" t="n">
        <v>120</v>
      </c>
    </row>
    <row r="128" customFormat="false" ht="12.75" hidden="false" customHeight="false" outlineLevel="0" collapsed="false">
      <c r="A128" s="125" t="n">
        <v>121</v>
      </c>
      <c r="B128" s="153" t="n">
        <v>21043.1693415929</v>
      </c>
      <c r="C128" s="154" t="n">
        <v>21175.4525980107</v>
      </c>
      <c r="D128" s="154" t="n">
        <v>20489.9572657733</v>
      </c>
      <c r="E128" s="154" t="n">
        <v>21216</v>
      </c>
      <c r="F128" s="154" t="n">
        <v>21092.7584851539</v>
      </c>
      <c r="G128" s="154" t="n">
        <v>20586</v>
      </c>
      <c r="H128" s="154" t="n">
        <v>20780.9801725597</v>
      </c>
      <c r="I128" s="154" t="n">
        <v>20674.959027905</v>
      </c>
      <c r="J128" s="154" t="n">
        <v>21308</v>
      </c>
      <c r="K128" s="154" t="n">
        <v>21225</v>
      </c>
      <c r="L128" s="154" t="n">
        <v>21217</v>
      </c>
      <c r="M128" s="154" t="n">
        <v>20118</v>
      </c>
      <c r="N128" s="154" t="n">
        <v>20984.2328080734</v>
      </c>
      <c r="O128" s="155" t="n">
        <v>20134.675877972</v>
      </c>
      <c r="P128" s="129" t="n">
        <f aca="false">SUM(B128:O128)/COUNTIF(B128:O128,"&gt;0")</f>
        <v>20860.4418269315</v>
      </c>
      <c r="AA128" s="34" t="n">
        <v>121</v>
      </c>
    </row>
    <row r="129" customFormat="false" ht="12.75" hidden="false" customHeight="false" outlineLevel="0" collapsed="false">
      <c r="A129" s="116" t="n">
        <v>122</v>
      </c>
      <c r="B129" s="148" t="n">
        <v>21031.7696569674</v>
      </c>
      <c r="C129" s="145" t="n">
        <v>21168.4957408905</v>
      </c>
      <c r="D129" s="145" t="n">
        <v>20489.9572657733</v>
      </c>
      <c r="E129" s="145" t="n">
        <v>21202</v>
      </c>
      <c r="F129" s="145" t="n">
        <v>21093.7489592709</v>
      </c>
      <c r="G129" s="145" t="n">
        <v>20571</v>
      </c>
      <c r="H129" s="145" t="n">
        <v>20769.7538216876</v>
      </c>
      <c r="I129" s="145" t="n">
        <v>20661.8474424871</v>
      </c>
      <c r="J129" s="145" t="n">
        <v>21308</v>
      </c>
      <c r="K129" s="145" t="n">
        <v>21218</v>
      </c>
      <c r="L129" s="145" t="n">
        <v>21217</v>
      </c>
      <c r="M129" s="145" t="n">
        <v>20109</v>
      </c>
      <c r="N129" s="145" t="n">
        <v>20984.2328080734</v>
      </c>
      <c r="O129" s="149" t="n">
        <v>20124.9722479278</v>
      </c>
      <c r="P129" s="119" t="n">
        <f aca="false">SUM(B129:O129)/COUNTIF(B129:O129,"&gt;0")</f>
        <v>20853.5555673627</v>
      </c>
      <c r="AA129" s="34" t="n">
        <v>122</v>
      </c>
    </row>
    <row r="130" customFormat="false" ht="12.75" hidden="false" customHeight="false" outlineLevel="0" collapsed="false">
      <c r="A130" s="116" t="n">
        <v>123</v>
      </c>
      <c r="B130" s="148" t="n">
        <v>21020.4776132104</v>
      </c>
      <c r="C130" s="145" t="n">
        <v>21161.6010301293</v>
      </c>
      <c r="D130" s="145" t="n">
        <v>20489.9572657733</v>
      </c>
      <c r="E130" s="145" t="n">
        <v>21202</v>
      </c>
      <c r="F130" s="145" t="n">
        <v>21094.8285508699</v>
      </c>
      <c r="G130" s="145" t="n">
        <v>20558</v>
      </c>
      <c r="H130" s="145" t="n">
        <v>20758.6333060371</v>
      </c>
      <c r="I130" s="145" t="n">
        <v>20661.8474424871</v>
      </c>
      <c r="J130" s="145" t="n">
        <v>21308</v>
      </c>
      <c r="K130" s="145" t="n">
        <v>21209</v>
      </c>
      <c r="L130" s="145" t="n">
        <v>21217</v>
      </c>
      <c r="M130" s="145" t="n">
        <v>20099</v>
      </c>
      <c r="N130" s="145" t="n">
        <v>20984.2328080734</v>
      </c>
      <c r="O130" s="149" t="n">
        <v>20115.4609227024</v>
      </c>
      <c r="P130" s="119" t="n">
        <f aca="false">SUM(B130:O130)/COUNTIF(B130:O130,"&gt;0")</f>
        <v>20848.5742099488</v>
      </c>
      <c r="AA130" s="34" t="n">
        <v>123</v>
      </c>
    </row>
    <row r="131" customFormat="false" ht="12.75" hidden="false" customHeight="false" outlineLevel="0" collapsed="false">
      <c r="A131" s="116" t="n">
        <v>124</v>
      </c>
      <c r="B131" s="148" t="n">
        <v>21009.291321911</v>
      </c>
      <c r="C131" s="145" t="n">
        <v>21154.7674099998</v>
      </c>
      <c r="D131" s="145" t="n">
        <v>20489.9572657733</v>
      </c>
      <c r="E131" s="145" t="n">
        <v>21202</v>
      </c>
      <c r="F131" s="145" t="n">
        <v>21095.9974356907</v>
      </c>
      <c r="G131" s="145" t="n">
        <v>20558</v>
      </c>
      <c r="H131" s="145" t="n">
        <v>20747.6167706453</v>
      </c>
      <c r="I131" s="145" t="n">
        <v>20648.7556183132</v>
      </c>
      <c r="J131" s="145" t="n">
        <v>21308</v>
      </c>
      <c r="K131" s="145" t="n">
        <v>21201</v>
      </c>
      <c r="L131" s="145" t="n">
        <v>21217</v>
      </c>
      <c r="M131" s="145" t="n">
        <v>20090</v>
      </c>
      <c r="N131" s="145" t="n">
        <v>20984.2328080734</v>
      </c>
      <c r="O131" s="149" t="n">
        <v>20106.1403192306</v>
      </c>
      <c r="P131" s="119" t="n">
        <f aca="false">SUM(B131:O131)/COUNTIF(B131:O131,"&gt;0")</f>
        <v>20843.7684964027</v>
      </c>
      <c r="AA131" s="34" t="n">
        <v>124</v>
      </c>
    </row>
    <row r="132" customFormat="false" ht="12.75" hidden="false" customHeight="false" outlineLevel="0" collapsed="false">
      <c r="A132" s="116" t="n">
        <v>125</v>
      </c>
      <c r="B132" s="148" t="n">
        <v>20998.2089427752</v>
      </c>
      <c r="C132" s="145" t="n">
        <v>21147.9938510609</v>
      </c>
      <c r="D132" s="145" t="n">
        <v>20489.9572657733</v>
      </c>
      <c r="E132" s="145" t="n">
        <v>21202</v>
      </c>
      <c r="F132" s="145" t="n">
        <v>21097.2558042043</v>
      </c>
      <c r="G132" s="145" t="n">
        <v>20545</v>
      </c>
      <c r="H132" s="145" t="n">
        <v>20736.7024077817</v>
      </c>
      <c r="I132" s="145" t="n">
        <v>20648.7556183132</v>
      </c>
      <c r="J132" s="145" t="n">
        <v>21308</v>
      </c>
      <c r="K132" s="145" t="n">
        <v>21193</v>
      </c>
      <c r="L132" s="145" t="n">
        <v>21217</v>
      </c>
      <c r="M132" s="145" t="n">
        <v>20081</v>
      </c>
      <c r="N132" s="145" t="n">
        <v>20984.2328080734</v>
      </c>
      <c r="O132" s="149" t="n">
        <v>20097.0089149795</v>
      </c>
      <c r="P132" s="119" t="n">
        <f aca="false">SUM(B132:O132)/COUNTIF(B132:O132,"&gt;0")</f>
        <v>20839.0082580687</v>
      </c>
      <c r="AA132" s="34" t="n">
        <v>125</v>
      </c>
    </row>
    <row r="133" customFormat="false" ht="12.75" hidden="false" customHeight="false" outlineLevel="0" collapsed="false">
      <c r="A133" s="116" t="n">
        <v>126</v>
      </c>
      <c r="B133" s="148" t="n">
        <v>20987.228682025</v>
      </c>
      <c r="C133" s="145" t="n">
        <v>21141.2793492987</v>
      </c>
      <c r="D133" s="145" t="n">
        <v>20489.9572657733</v>
      </c>
      <c r="E133" s="145" t="n">
        <v>21202</v>
      </c>
      <c r="F133" s="145" t="n">
        <v>21098.6038616909</v>
      </c>
      <c r="G133" s="145" t="n">
        <v>20532</v>
      </c>
      <c r="H133" s="145" t="n">
        <v>20725.8884553764</v>
      </c>
      <c r="I133" s="145" t="n">
        <v>20635.683510742</v>
      </c>
      <c r="J133" s="145" t="n">
        <v>21308</v>
      </c>
      <c r="K133" s="145" t="n">
        <v>21185</v>
      </c>
      <c r="L133" s="145" t="n">
        <v>21217</v>
      </c>
      <c r="M133" s="145" t="n">
        <v>20072</v>
      </c>
      <c r="N133" s="145" t="n">
        <v>20984.2328080734</v>
      </c>
      <c r="O133" s="149" t="n">
        <v>20088.0652465368</v>
      </c>
      <c r="P133" s="119" t="n">
        <f aca="false">SUM(B133:O133)/COUNTIF(B133:O133,"&gt;0")</f>
        <v>20833.3527985369</v>
      </c>
      <c r="AA133" s="34" t="n">
        <v>126</v>
      </c>
    </row>
    <row r="134" customFormat="false" ht="12.75" hidden="false" customHeight="false" outlineLevel="0" collapsed="false">
      <c r="A134" s="116" t="n">
        <v>127</v>
      </c>
      <c r="B134" s="148" t="n">
        <v>20976.3487908632</v>
      </c>
      <c r="C134" s="145" t="n">
        <v>21134.6229253024</v>
      </c>
      <c r="D134" s="145" t="n">
        <v>20489.9572657733</v>
      </c>
      <c r="E134" s="145" t="n">
        <v>21202</v>
      </c>
      <c r="F134" s="145" t="n">
        <v>21100.0418283235</v>
      </c>
      <c r="G134" s="145" t="n">
        <v>20518</v>
      </c>
      <c r="H134" s="145" t="n">
        <v>20710.0202104254</v>
      </c>
      <c r="I134" s="145" t="n">
        <v>20635.683510742</v>
      </c>
      <c r="J134" s="145" t="n">
        <v>21308</v>
      </c>
      <c r="K134" s="145" t="n">
        <v>21178</v>
      </c>
      <c r="L134" s="145" t="n">
        <v>21217</v>
      </c>
      <c r="M134" s="145" t="n">
        <v>20063</v>
      </c>
      <c r="N134" s="145" t="n">
        <v>20984.2328080734</v>
      </c>
      <c r="O134" s="149" t="n">
        <v>20079.3079082666</v>
      </c>
      <c r="P134" s="119" t="n">
        <f aca="false">SUM(B134:O134)/COUNTIF(B134:O134,"&gt;0")</f>
        <v>20828.3010891264</v>
      </c>
      <c r="AA134" s="34" t="n">
        <v>127</v>
      </c>
    </row>
    <row r="135" customFormat="false" ht="12.75" hidden="false" customHeight="false" outlineLevel="0" collapsed="false">
      <c r="A135" s="116" t="n">
        <v>128</v>
      </c>
      <c r="B135" s="148" t="n">
        <v>20965.5675639993</v>
      </c>
      <c r="C135" s="145" t="n">
        <v>21128.0236234726</v>
      </c>
      <c r="D135" s="145" t="n">
        <v>20489.9572657733</v>
      </c>
      <c r="E135" s="145" t="n">
        <v>21202</v>
      </c>
      <c r="F135" s="145" t="n">
        <v>21101.5699392588</v>
      </c>
      <c r="G135" s="145" t="n">
        <v>20504</v>
      </c>
      <c r="H135" s="145" t="n">
        <v>20694.2581754335</v>
      </c>
      <c r="I135" s="145" t="n">
        <v>20635.683510742</v>
      </c>
      <c r="J135" s="145" t="n">
        <v>21308</v>
      </c>
      <c r="K135" s="145" t="n">
        <v>21170</v>
      </c>
      <c r="L135" s="145" t="n">
        <v>21217</v>
      </c>
      <c r="M135" s="145" t="n">
        <v>20055</v>
      </c>
      <c r="N135" s="145" t="n">
        <v>20984.2328080734</v>
      </c>
      <c r="O135" s="149" t="n">
        <v>20070.7355510304</v>
      </c>
      <c r="P135" s="119" t="n">
        <f aca="false">SUM(B135:O135)/COUNTIF(B135:O135,"&gt;0")</f>
        <v>20823.287745556</v>
      </c>
      <c r="AA135" s="34" t="n">
        <v>128</v>
      </c>
    </row>
    <row r="136" customFormat="false" ht="12.75" hidden="false" customHeight="false" outlineLevel="0" collapsed="false">
      <c r="A136" s="116" t="n">
        <v>129</v>
      </c>
      <c r="B136" s="148" t="n">
        <v>20954.8833382364</v>
      </c>
      <c r="C136" s="145" t="n">
        <v>21121.4805112617</v>
      </c>
      <c r="D136" s="145" t="n">
        <v>20489.9572657733</v>
      </c>
      <c r="E136" s="145" t="n">
        <v>21188</v>
      </c>
      <c r="F136" s="145" t="n">
        <v>21103.1884447331</v>
      </c>
      <c r="G136" s="145" t="n">
        <v>20491</v>
      </c>
      <c r="H136" s="145" t="n">
        <v>20678.6468993799</v>
      </c>
      <c r="I136" s="145" t="n">
        <v>20622.6310752665</v>
      </c>
      <c r="J136" s="145" t="n">
        <v>21308</v>
      </c>
      <c r="K136" s="145" t="n">
        <v>21162</v>
      </c>
      <c r="L136" s="145" t="n">
        <v>21217</v>
      </c>
      <c r="M136" s="145" t="n">
        <v>20046</v>
      </c>
      <c r="N136" s="145" t="n">
        <v>20984.2328080734</v>
      </c>
      <c r="O136" s="149" t="n">
        <v>20062.3468809709</v>
      </c>
      <c r="P136" s="119" t="n">
        <f aca="false">SUM(B136:O136)/COUNTIF(B136:O136,"&gt;0")</f>
        <v>20816.3833731211</v>
      </c>
      <c r="AA136" s="34" t="n">
        <v>129</v>
      </c>
    </row>
    <row r="137" customFormat="false" ht="13.5" hidden="false" customHeight="false" outlineLevel="0" collapsed="false">
      <c r="A137" s="120" t="n">
        <v>130</v>
      </c>
      <c r="B137" s="150" t="n">
        <v>20944.2944911135</v>
      </c>
      <c r="C137" s="151" t="n">
        <v>21114.9926784436</v>
      </c>
      <c r="D137" s="151" t="n">
        <v>20489.9572657733</v>
      </c>
      <c r="E137" s="151" t="n">
        <v>21188</v>
      </c>
      <c r="F137" s="151" t="n">
        <v>21104.8976101661</v>
      </c>
      <c r="G137" s="151" t="n">
        <v>20478</v>
      </c>
      <c r="H137" s="151" t="n">
        <v>20663.1837635935</v>
      </c>
      <c r="I137" s="151" t="n">
        <v>20622.6310752665</v>
      </c>
      <c r="J137" s="151" t="n">
        <v>21308</v>
      </c>
      <c r="K137" s="151" t="n">
        <v>21155</v>
      </c>
      <c r="L137" s="151" t="n">
        <v>21217</v>
      </c>
      <c r="M137" s="151" t="n">
        <v>20037</v>
      </c>
      <c r="N137" s="151" t="n">
        <v>20984.2328080734</v>
      </c>
      <c r="O137" s="152" t="n">
        <v>20054.1406583546</v>
      </c>
      <c r="P137" s="124" t="n">
        <f aca="false">SUM(B137:O137)/COUNTIF(B137:O137,"&gt;0")</f>
        <v>20811.5235964846</v>
      </c>
      <c r="AA137" s="34" t="n">
        <v>130</v>
      </c>
    </row>
    <row r="138" customFormat="false" ht="12.75" hidden="false" customHeight="false" outlineLevel="0" collapsed="false">
      <c r="A138" s="125" t="n">
        <v>131</v>
      </c>
      <c r="B138" s="153" t="n">
        <v>20933.7994396021</v>
      </c>
      <c r="C138" s="154" t="n">
        <v>21108.5592364125</v>
      </c>
      <c r="D138" s="154" t="n">
        <v>20489.9572657733</v>
      </c>
      <c r="E138" s="154" t="n">
        <v>21188</v>
      </c>
      <c r="F138" s="154" t="n">
        <v>21106.6977162694</v>
      </c>
      <c r="G138" s="154" t="n">
        <v>20478</v>
      </c>
      <c r="H138" s="154" t="n">
        <v>20647.8662148584</v>
      </c>
      <c r="I138" s="154" t="n">
        <v>20609.5982675134</v>
      </c>
      <c r="J138" s="154" t="n">
        <v>21308</v>
      </c>
      <c r="K138" s="154" t="n">
        <v>21147</v>
      </c>
      <c r="L138" s="154" t="n">
        <v>21217</v>
      </c>
      <c r="M138" s="154" t="n">
        <v>20028</v>
      </c>
      <c r="N138" s="154" t="n">
        <v>20984.2328080734</v>
      </c>
      <c r="O138" s="155" t="n">
        <v>20046.1156964724</v>
      </c>
      <c r="P138" s="129" t="n">
        <f aca="false">SUM(B138:O138)/COUNTIF(B138:O138,"&gt;0")</f>
        <v>20806.6304746411</v>
      </c>
      <c r="AA138" s="34" t="n">
        <v>131</v>
      </c>
    </row>
    <row r="139" customFormat="false" ht="12.75" hidden="false" customHeight="false" outlineLevel="0" collapsed="false">
      <c r="A139" s="116" t="n">
        <v>132</v>
      </c>
      <c r="B139" s="148" t="n">
        <v>20923.396638854</v>
      </c>
      <c r="C139" s="145" t="n">
        <v>21102.1793175084</v>
      </c>
      <c r="D139" s="145" t="n">
        <v>20489.9572657733</v>
      </c>
      <c r="E139" s="145" t="n">
        <v>21188</v>
      </c>
      <c r="F139" s="145" t="n">
        <v>21108.5890591636</v>
      </c>
      <c r="G139" s="145" t="n">
        <v>20478</v>
      </c>
      <c r="H139" s="145" t="n">
        <v>20632.6917632878</v>
      </c>
      <c r="I139" s="145" t="n">
        <v>20609.5982675134</v>
      </c>
      <c r="J139" s="145" t="n">
        <v>21308</v>
      </c>
      <c r="K139" s="145" t="n">
        <v>21140</v>
      </c>
      <c r="L139" s="145" t="n">
        <v>21217</v>
      </c>
      <c r="M139" s="145" t="n">
        <v>20019</v>
      </c>
      <c r="N139" s="145" t="n">
        <v>20984.2328080734</v>
      </c>
      <c r="O139" s="149" t="n">
        <v>20038.2708605951</v>
      </c>
      <c r="P139" s="119" t="n">
        <f aca="false">SUM(B139:O139)/COUNTIF(B139:O139,"&gt;0")</f>
        <v>20802.7797129121</v>
      </c>
      <c r="AA139" s="34" t="n">
        <v>132</v>
      </c>
    </row>
    <row r="140" customFormat="false" ht="12.75" hidden="false" customHeight="false" outlineLevel="0" collapsed="false">
      <c r="A140" s="116" t="n">
        <v>133</v>
      </c>
      <c r="B140" s="148" t="n">
        <v>20913.0845809982</v>
      </c>
      <c r="C140" s="145" t="n">
        <v>21095.852074369</v>
      </c>
      <c r="D140" s="145" t="n">
        <v>20489.9572657733</v>
      </c>
      <c r="E140" s="145" t="n">
        <v>21188</v>
      </c>
      <c r="F140" s="145" t="n">
        <v>21110.5719504999</v>
      </c>
      <c r="G140" s="145" t="n">
        <v>20478</v>
      </c>
      <c r="H140" s="145" t="n">
        <v>20617.6579802823</v>
      </c>
      <c r="I140" s="145" t="n">
        <v>20609.5982675134</v>
      </c>
      <c r="J140" s="145" t="n">
        <v>21308</v>
      </c>
      <c r="K140" s="145" t="n">
        <v>21133</v>
      </c>
      <c r="L140" s="145" t="n">
        <v>21217</v>
      </c>
      <c r="M140" s="145" t="n">
        <v>20012</v>
      </c>
      <c r="N140" s="145" t="n">
        <v>20984.2328080734</v>
      </c>
      <c r="O140" s="149" t="n">
        <v>20030.6050669821</v>
      </c>
      <c r="P140" s="119" t="n">
        <f aca="false">SUM(B140:O140)/COUNTIF(B140:O140,"&gt;0")</f>
        <v>20799.111428178</v>
      </c>
      <c r="AA140" s="34" t="n">
        <v>133</v>
      </c>
    </row>
    <row r="141" customFormat="false" ht="12.75" hidden="false" customHeight="false" outlineLevel="0" collapsed="false">
      <c r="A141" s="116" t="n">
        <v>134</v>
      </c>
      <c r="B141" s="148" t="n">
        <v>20902.8617939846</v>
      </c>
      <c r="C141" s="145" t="n">
        <v>21089.5766793062</v>
      </c>
      <c r="D141" s="145" t="n">
        <v>20489.9572657733</v>
      </c>
      <c r="E141" s="145" t="n">
        <v>21188</v>
      </c>
      <c r="F141" s="145" t="n">
        <v>21112.6467175904</v>
      </c>
      <c r="G141" s="145" t="n">
        <v>20477</v>
      </c>
      <c r="H141" s="145" t="n">
        <v>20602.7624965702</v>
      </c>
      <c r="I141" s="145" t="n">
        <v>20596.5850432432</v>
      </c>
      <c r="J141" s="145" t="n">
        <v>21308</v>
      </c>
      <c r="K141" s="145" t="n">
        <v>21125</v>
      </c>
      <c r="L141" s="145" t="n">
        <v>21217</v>
      </c>
      <c r="M141" s="145" t="n">
        <v>20003</v>
      </c>
      <c r="N141" s="145" t="n">
        <v>20984.2328080734</v>
      </c>
      <c r="O141" s="149" t="n">
        <v>20023.1172819401</v>
      </c>
      <c r="P141" s="119" t="n">
        <f aca="false">SUM(B141:O141)/COUNTIF(B141:O141,"&gt;0")</f>
        <v>20794.2671490344</v>
      </c>
      <c r="AA141" s="34" t="n">
        <v>134</v>
      </c>
    </row>
    <row r="142" customFormat="false" ht="12.75" hidden="false" customHeight="false" outlineLevel="0" collapsed="false">
      <c r="A142" s="116" t="n">
        <v>135</v>
      </c>
      <c r="B142" s="148" t="n">
        <v>20892.7268404714</v>
      </c>
      <c r="C142" s="145" t="n">
        <v>21083.3523237061</v>
      </c>
      <c r="D142" s="145" t="n">
        <v>20489.9572657733</v>
      </c>
      <c r="E142" s="145" t="n">
        <v>21175</v>
      </c>
      <c r="F142" s="145" t="n">
        <v>21114.8137035438</v>
      </c>
      <c r="G142" s="145" t="n">
        <v>20477</v>
      </c>
      <c r="H142" s="145" t="n">
        <v>20588.0030003231</v>
      </c>
      <c r="I142" s="145" t="n">
        <v>20596.5850432432</v>
      </c>
      <c r="J142" s="145" t="n">
        <v>21308</v>
      </c>
      <c r="K142" s="145" t="n">
        <v>21117</v>
      </c>
      <c r="L142" s="145" t="n">
        <v>21217</v>
      </c>
      <c r="M142" s="145" t="n">
        <v>19994</v>
      </c>
      <c r="N142" s="145" t="n">
        <v>20984.2328080734</v>
      </c>
      <c r="O142" s="149" t="n">
        <v>20015.8065209322</v>
      </c>
      <c r="P142" s="119" t="n">
        <f aca="false">SUM(B142:O142)/COUNTIF(B142:O142,"&gt;0")</f>
        <v>20789.5341075762</v>
      </c>
      <c r="AA142" s="34" t="n">
        <v>135</v>
      </c>
    </row>
    <row r="143" customFormat="false" ht="12.75" hidden="false" customHeight="false" outlineLevel="0" collapsed="false">
      <c r="A143" s="116" t="n">
        <v>136</v>
      </c>
      <c r="B143" s="148" t="n">
        <v>20882.6783167563</v>
      </c>
      <c r="C143" s="145" t="n">
        <v>21077.1782174518</v>
      </c>
      <c r="D143" s="145" t="n">
        <v>20489.9572657733</v>
      </c>
      <c r="E143" s="145" t="n">
        <v>21175</v>
      </c>
      <c r="F143" s="145" t="n">
        <v>21117.0732674089</v>
      </c>
      <c r="G143" s="145" t="n">
        <v>20477</v>
      </c>
      <c r="H143" s="145" t="n">
        <v>20573.3772353456</v>
      </c>
      <c r="I143" s="145" t="n">
        <v>20583.5913583486</v>
      </c>
      <c r="J143" s="145" t="n">
        <v>21308</v>
      </c>
      <c r="K143" s="145" t="n">
        <v>21110</v>
      </c>
      <c r="L143" s="145" t="n">
        <v>21217</v>
      </c>
      <c r="M143" s="145" t="n">
        <v>19986</v>
      </c>
      <c r="N143" s="145" t="n">
        <v>20984.2328080734</v>
      </c>
      <c r="O143" s="149" t="n">
        <v>20008.6718477329</v>
      </c>
      <c r="P143" s="119" t="n">
        <f aca="false">SUM(B143:O143)/COUNTIF(B143:O143,"&gt;0")</f>
        <v>20784.9828797779</v>
      </c>
      <c r="AA143" s="34" t="n">
        <v>136</v>
      </c>
    </row>
    <row r="144" customFormat="false" ht="12.75" hidden="false" customHeight="false" outlineLevel="0" collapsed="false">
      <c r="A144" s="116" t="n">
        <v>137</v>
      </c>
      <c r="B144" s="148" t="n">
        <v>20872.7148517471</v>
      </c>
      <c r="C144" s="145" t="n">
        <v>21071.0535883677</v>
      </c>
      <c r="D144" s="145" t="n">
        <v>20489.9572657733</v>
      </c>
      <c r="E144" s="145" t="n">
        <v>21175</v>
      </c>
      <c r="F144" s="145" t="n">
        <v>21119.4257843247</v>
      </c>
      <c r="G144" s="145" t="n">
        <v>20477</v>
      </c>
      <c r="H144" s="145" t="n">
        <v>20558.882999336</v>
      </c>
      <c r="I144" s="145" t="n">
        <v>20583.5913583486</v>
      </c>
      <c r="J144" s="145" t="n">
        <v>21308</v>
      </c>
      <c r="K144" s="145" t="n">
        <v>21103</v>
      </c>
      <c r="L144" s="145" t="n">
        <v>21217</v>
      </c>
      <c r="M144" s="145" t="n">
        <v>19978</v>
      </c>
      <c r="N144" s="145" t="n">
        <v>20984.2328080734</v>
      </c>
      <c r="O144" s="149" t="n">
        <v>20001.7123736297</v>
      </c>
      <c r="P144" s="119" t="n">
        <f aca="false">SUM(B144:O144)/COUNTIF(B144:O144,"&gt;0")</f>
        <v>20781.3979306857</v>
      </c>
      <c r="AA144" s="34" t="n">
        <v>137</v>
      </c>
    </row>
    <row r="145" customFormat="false" ht="12.75" hidden="false" customHeight="false" outlineLevel="0" collapsed="false">
      <c r="A145" s="116" t="n">
        <v>138</v>
      </c>
      <c r="B145" s="148" t="n">
        <v>20862.8351059717</v>
      </c>
      <c r="C145" s="145" t="n">
        <v>21064.9776816846</v>
      </c>
      <c r="D145" s="145" t="n">
        <v>20489.9572657733</v>
      </c>
      <c r="E145" s="145" t="n">
        <v>21175</v>
      </c>
      <c r="F145" s="145" t="n">
        <v>21121.8716456779</v>
      </c>
      <c r="G145" s="145" t="n">
        <v>20477</v>
      </c>
      <c r="H145" s="145" t="n">
        <v>20544.5181422118</v>
      </c>
      <c r="I145" s="145" t="n">
        <v>20583.5913583486</v>
      </c>
      <c r="J145" s="145" t="n">
        <v>21308</v>
      </c>
      <c r="K145" s="145" t="n">
        <v>21096</v>
      </c>
      <c r="L145" s="145" t="n">
        <v>21217</v>
      </c>
      <c r="M145" s="145" t="n">
        <v>19970</v>
      </c>
      <c r="N145" s="145" t="n">
        <v>20984.2328080734</v>
      </c>
      <c r="O145" s="149" t="n">
        <v>19994.9272566681</v>
      </c>
      <c r="P145" s="119" t="n">
        <f aca="false">SUM(B145:O145)/COUNTIF(B145:O145,"&gt;0")</f>
        <v>20777.8508046007</v>
      </c>
      <c r="AA145" s="34" t="n">
        <v>138</v>
      </c>
    </row>
    <row r="146" customFormat="false" ht="12.75" hidden="false" customHeight="false" outlineLevel="0" collapsed="false">
      <c r="A146" s="116" t="n">
        <v>139</v>
      </c>
      <c r="B146" s="148" t="n">
        <v>20853.0377706248</v>
      </c>
      <c r="C146" s="145" t="n">
        <v>21058.9497595239</v>
      </c>
      <c r="D146" s="145" t="n">
        <v>20489.9572657733</v>
      </c>
      <c r="E146" s="145" t="n">
        <v>21175</v>
      </c>
      <c r="F146" s="145" t="n">
        <v>21124.4112592681</v>
      </c>
      <c r="G146" s="145" t="n">
        <v>20476</v>
      </c>
      <c r="H146" s="145" t="n">
        <v>20530.2805645004</v>
      </c>
      <c r="I146" s="145" t="n">
        <v>20570.6171688553</v>
      </c>
      <c r="J146" s="145" t="n">
        <v>21308</v>
      </c>
      <c r="K146" s="145" t="n">
        <v>21090</v>
      </c>
      <c r="L146" s="145" t="n">
        <v>21217</v>
      </c>
      <c r="M146" s="145" t="n">
        <v>19961</v>
      </c>
      <c r="N146" s="145" t="n">
        <v>20984.2328080734</v>
      </c>
      <c r="O146" s="149" t="n">
        <v>19988.3157009397</v>
      </c>
      <c r="P146" s="119" t="n">
        <f aca="false">SUM(B146:O146)/COUNTIF(B146:O146,"&gt;0")</f>
        <v>20773.3430212542</v>
      </c>
      <c r="AA146" s="34" t="n">
        <v>139</v>
      </c>
    </row>
    <row r="147" customFormat="false" ht="13.5" hidden="false" customHeight="false" outlineLevel="0" collapsed="false">
      <c r="A147" s="120" t="n">
        <v>140</v>
      </c>
      <c r="B147" s="150" t="n">
        <v>20843.3215666505</v>
      </c>
      <c r="C147" s="151" t="n">
        <v>21052.9691004015</v>
      </c>
      <c r="D147" s="151" t="n">
        <v>20489.9572657733</v>
      </c>
      <c r="E147" s="151" t="n">
        <v>21175</v>
      </c>
      <c r="F147" s="151" t="n">
        <v>21127.045049479</v>
      </c>
      <c r="G147" s="151" t="n">
        <v>20476</v>
      </c>
      <c r="H147" s="151" t="n">
        <v>20516.16821579</v>
      </c>
      <c r="I147" s="151" t="n">
        <v>20570.6171688553</v>
      </c>
      <c r="J147" s="151" t="n">
        <v>21308</v>
      </c>
      <c r="K147" s="151" t="n">
        <v>21083</v>
      </c>
      <c r="L147" s="151" t="n">
        <v>21217</v>
      </c>
      <c r="M147" s="151" t="n">
        <v>19954</v>
      </c>
      <c r="N147" s="151" t="n">
        <v>20984.2328080734</v>
      </c>
      <c r="O147" s="152" t="n">
        <v>19981.8769559107</v>
      </c>
      <c r="P147" s="124" t="n">
        <f aca="false">SUM(B147:O147)/COUNTIF(B147:O147,"&gt;0")</f>
        <v>20769.9420093524</v>
      </c>
      <c r="AA147" s="34" t="n">
        <v>140</v>
      </c>
    </row>
    <row r="148" customFormat="false" ht="12.75" hidden="false" customHeight="false" outlineLevel="0" collapsed="false">
      <c r="A148" s="125" t="n">
        <v>141</v>
      </c>
      <c r="B148" s="153" t="n">
        <v>20833.6852438579</v>
      </c>
      <c r="C148" s="154" t="n">
        <v>21047.034998749</v>
      </c>
      <c r="D148" s="154" t="n">
        <v>20489.9572657733</v>
      </c>
      <c r="E148" s="154" t="n">
        <v>21175</v>
      </c>
      <c r="F148" s="154" t="n">
        <v>21129.7734574594</v>
      </c>
      <c r="G148" s="154" t="n">
        <v>20476</v>
      </c>
      <c r="H148" s="154" t="n">
        <v>20502.1790932395</v>
      </c>
      <c r="I148" s="154" t="n">
        <v>20557.6624309205</v>
      </c>
      <c r="J148" s="154" t="n">
        <v>21308</v>
      </c>
      <c r="K148" s="154" t="n">
        <v>21076</v>
      </c>
      <c r="L148" s="154" t="n">
        <v>21217</v>
      </c>
      <c r="M148" s="154" t="n">
        <v>19946</v>
      </c>
      <c r="N148" s="154" t="n">
        <v>20984.2328080734</v>
      </c>
      <c r="O148" s="155" t="n">
        <v>19975.6103157907</v>
      </c>
      <c r="P148" s="129" t="n">
        <f aca="false">SUM(B148:O148)/COUNTIF(B148:O148,"&gt;0")</f>
        <v>20765.581115276</v>
      </c>
      <c r="AA148" s="34" t="n">
        <v>141</v>
      </c>
    </row>
    <row r="149" customFormat="false" ht="12.75" hidden="false" customHeight="false" outlineLevel="0" collapsed="false">
      <c r="A149" s="116" t="n">
        <v>142</v>
      </c>
      <c r="B149" s="148" t="n">
        <v>20824.1275800698</v>
      </c>
      <c r="C149" s="145" t="n">
        <v>21041.146764453</v>
      </c>
      <c r="D149" s="145" t="n">
        <v>20489.9572657733</v>
      </c>
      <c r="E149" s="145" t="n">
        <v>21161</v>
      </c>
      <c r="F149" s="145" t="n">
        <v>21132.5969413098</v>
      </c>
      <c r="G149" s="145" t="n">
        <v>20476</v>
      </c>
      <c r="H149" s="145" t="n">
        <v>20488.3112401428</v>
      </c>
      <c r="I149" s="145" t="n">
        <v>20557.6624309205</v>
      </c>
      <c r="J149" s="145" t="n">
        <v>21308</v>
      </c>
      <c r="K149" s="145" t="n">
        <v>21069</v>
      </c>
      <c r="L149" s="145" t="n">
        <v>21217</v>
      </c>
      <c r="M149" s="145" t="n">
        <v>19938</v>
      </c>
      <c r="N149" s="145" t="n">
        <v>20984.2328080734</v>
      </c>
      <c r="O149" s="149" t="n">
        <v>19969.5151189406</v>
      </c>
      <c r="P149" s="119" t="n">
        <f aca="false">SUM(B149:O149)/COUNTIF(B149:O149,"&gt;0")</f>
        <v>20761.1821535488</v>
      </c>
      <c r="AA149" s="34" t="n">
        <v>142</v>
      </c>
    </row>
    <row r="150" customFormat="false" ht="12.75" hidden="false" customHeight="false" outlineLevel="0" collapsed="false">
      <c r="A150" s="116" t="n">
        <v>143</v>
      </c>
      <c r="B150" s="148" t="n">
        <v>20814.6473803017</v>
      </c>
      <c r="C150" s="145" t="n">
        <v>21035.3037224094</v>
      </c>
      <c r="D150" s="145" t="n">
        <v>20489.9572657733</v>
      </c>
      <c r="E150" s="145" t="n">
        <v>21161</v>
      </c>
      <c r="F150" s="145" t="n">
        <v>21135.5159762782</v>
      </c>
      <c r="G150" s="145" t="n">
        <v>20476</v>
      </c>
      <c r="H150" s="145" t="n">
        <v>20474.5627445473</v>
      </c>
      <c r="I150" s="145" t="n">
        <v>20557.6624309205</v>
      </c>
      <c r="J150" s="145" t="n">
        <v>21308</v>
      </c>
      <c r="K150" s="145" t="n">
        <v>21062</v>
      </c>
      <c r="L150" s="145" t="n">
        <v>21217</v>
      </c>
      <c r="M150" s="145" t="n">
        <v>19930</v>
      </c>
      <c r="N150" s="145" t="n">
        <v>20984.2328080734</v>
      </c>
      <c r="O150" s="149" t="n">
        <v>19963.5907473169</v>
      </c>
      <c r="P150" s="119" t="n">
        <f aca="false">SUM(B150:O150)/COUNTIF(B150:O150,"&gt;0")</f>
        <v>20757.8195054015</v>
      </c>
      <c r="AA150" s="34" t="n">
        <v>143</v>
      </c>
    </row>
    <row r="151" customFormat="false" ht="12.75" hidden="false" customHeight="false" outlineLevel="0" collapsed="false">
      <c r="A151" s="116" t="n">
        <v>144</v>
      </c>
      <c r="B151" s="148" t="n">
        <v>20805.2434759713</v>
      </c>
      <c r="C151" s="145" t="n">
        <v>21029.5052120955</v>
      </c>
      <c r="D151" s="145" t="n">
        <v>20489.9572657733</v>
      </c>
      <c r="E151" s="145" t="n">
        <v>21161</v>
      </c>
      <c r="F151" s="145" t="n">
        <v>21138.5310549632</v>
      </c>
      <c r="G151" s="145" t="n">
        <v>20476</v>
      </c>
      <c r="H151" s="145" t="n">
        <v>20460.931737922</v>
      </c>
      <c r="I151" s="145" t="n">
        <v>20544.7271008327</v>
      </c>
      <c r="J151" s="145" t="n">
        <v>21308</v>
      </c>
      <c r="K151" s="145" t="n">
        <v>21056</v>
      </c>
      <c r="L151" s="145" t="n">
        <v>21217</v>
      </c>
      <c r="M151" s="145" t="n">
        <v>19923</v>
      </c>
      <c r="N151" s="145" t="n">
        <v>20984.2328080734</v>
      </c>
      <c r="O151" s="149" t="n">
        <v>19957.8366259533</v>
      </c>
      <c r="P151" s="119" t="n">
        <f aca="false">SUM(B151:O151)/COUNTIF(B151:O151,"&gt;0")</f>
        <v>20753.7118058275</v>
      </c>
      <c r="AA151" s="34" t="n">
        <v>144</v>
      </c>
    </row>
    <row r="152" customFormat="false" ht="12.75" hidden="false" customHeight="false" outlineLevel="0" collapsed="false">
      <c r="A152" s="116" t="n">
        <v>145</v>
      </c>
      <c r="B152" s="148" t="n">
        <v>20795.9147241351</v>
      </c>
      <c r="C152" s="145" t="n">
        <v>21023.7505871556</v>
      </c>
      <c r="D152" s="145" t="n">
        <v>20489.9572657733</v>
      </c>
      <c r="E152" s="145" t="n">
        <v>21161</v>
      </c>
      <c r="F152" s="145" t="n">
        <v>21141.6426875263</v>
      </c>
      <c r="G152" s="145" t="n">
        <v>20475</v>
      </c>
      <c r="H152" s="145" t="n">
        <v>20447.4163938763</v>
      </c>
      <c r="I152" s="145" t="n">
        <v>20544.7271008327</v>
      </c>
      <c r="J152" s="145" t="n">
        <v>21308</v>
      </c>
      <c r="K152" s="145" t="n">
        <v>21049</v>
      </c>
      <c r="L152" s="145" t="n">
        <v>21217</v>
      </c>
      <c r="M152" s="145" t="n">
        <v>19915</v>
      </c>
      <c r="N152" s="145" t="n">
        <v>20984.2328080734</v>
      </c>
      <c r="O152" s="149" t="n">
        <v>19952.2522224775</v>
      </c>
      <c r="P152" s="119" t="n">
        <f aca="false">SUM(B152:O152)/COUNTIF(B152:O152,"&gt;0")</f>
        <v>20750.3495564179</v>
      </c>
      <c r="AA152" s="34" t="n">
        <v>145</v>
      </c>
    </row>
    <row r="153" customFormat="false" ht="12.75" hidden="false" customHeight="false" outlineLevel="0" collapsed="false">
      <c r="A153" s="116" t="n">
        <v>146</v>
      </c>
      <c r="B153" s="148" t="n">
        <v>20786.6600067534</v>
      </c>
      <c r="C153" s="145" t="n">
        <v>21018.0392150019</v>
      </c>
      <c r="D153" s="145" t="n">
        <v>20489.9572657733</v>
      </c>
      <c r="E153" s="145" t="n">
        <v>21161</v>
      </c>
      <c r="F153" s="145" t="n">
        <v>21144.8514019108</v>
      </c>
      <c r="G153" s="145" t="n">
        <v>20475</v>
      </c>
      <c r="H153" s="145" t="n">
        <v>20434.0149269225</v>
      </c>
      <c r="I153" s="145" t="n">
        <v>20531.8111350115</v>
      </c>
      <c r="J153" s="145" t="n">
        <v>21308</v>
      </c>
      <c r="K153" s="145" t="n">
        <v>21042</v>
      </c>
      <c r="L153" s="145" t="n">
        <v>21217</v>
      </c>
      <c r="M153" s="145" t="n">
        <v>19908</v>
      </c>
      <c r="N153" s="145" t="n">
        <v>20984.2328080734</v>
      </c>
      <c r="O153" s="149" t="n">
        <v>19946.8370466625</v>
      </c>
      <c r="P153" s="119" t="n">
        <f aca="false">SUM(B153:O153)/COUNTIF(B153:O153,"&gt;0")</f>
        <v>20746.2431290078</v>
      </c>
      <c r="AA153" s="34" t="n">
        <v>146</v>
      </c>
    </row>
    <row r="154" customFormat="false" ht="12.75" hidden="false" customHeight="false" outlineLevel="0" collapsed="false">
      <c r="A154" s="116" t="n">
        <v>147</v>
      </c>
      <c r="B154" s="148" t="n">
        <v>20777.4782299803</v>
      </c>
      <c r="C154" s="145" t="n">
        <v>21012.3704764292</v>
      </c>
      <c r="D154" s="145" t="n">
        <v>20489.9572657733</v>
      </c>
      <c r="E154" s="145" t="n">
        <v>21161</v>
      </c>
      <c r="F154" s="145" t="n">
        <v>21148.1577440712</v>
      </c>
      <c r="G154" s="145" t="n">
        <v>20475</v>
      </c>
      <c r="H154" s="145" t="n">
        <v>20420.7255912852</v>
      </c>
      <c r="I154" s="145" t="n">
        <v>20531.8111350115</v>
      </c>
      <c r="J154" s="145" t="n">
        <v>21308</v>
      </c>
      <c r="K154" s="145" t="n">
        <v>21036</v>
      </c>
      <c r="L154" s="145" t="n">
        <v>21217</v>
      </c>
      <c r="M154" s="145" t="n">
        <v>19900</v>
      </c>
      <c r="N154" s="145" t="n">
        <v>20984.2328080734</v>
      </c>
      <c r="O154" s="149" t="n">
        <v>19941.5906500111</v>
      </c>
      <c r="P154" s="119" t="n">
        <f aca="false">SUM(B154:O154)/COUNTIF(B154:O154,"&gt;0")</f>
        <v>20743.0945643311</v>
      </c>
      <c r="AA154" s="34" t="n">
        <v>147</v>
      </c>
    </row>
    <row r="155" customFormat="false" ht="12.75" hidden="false" customHeight="false" outlineLevel="0" collapsed="false">
      <c r="A155" s="116" t="n">
        <v>148</v>
      </c>
      <c r="B155" s="148" t="n">
        <v>20768.3683234796</v>
      </c>
      <c r="C155" s="145" t="n">
        <v>21006.7437652429</v>
      </c>
      <c r="D155" s="145" t="n">
        <v>20489.9572657733</v>
      </c>
      <c r="E155" s="145" t="n">
        <v>21161</v>
      </c>
      <c r="F155" s="145" t="n">
        <v>21151.5622782102</v>
      </c>
      <c r="G155" s="145" t="n">
        <v>20475</v>
      </c>
      <c r="H155" s="145" t="n">
        <v>20407.5466797519</v>
      </c>
      <c r="I155" s="145" t="n">
        <v>20531.8111350115</v>
      </c>
      <c r="J155" s="145" t="n">
        <v>21308</v>
      </c>
      <c r="K155" s="145" t="n">
        <v>21029</v>
      </c>
      <c r="L155" s="145" t="n">
        <v>21217</v>
      </c>
      <c r="M155" s="145" t="n">
        <v>19893</v>
      </c>
      <c r="N155" s="145" t="n">
        <v>20984.2328080734</v>
      </c>
      <c r="O155" s="149" t="n">
        <v>19936.5126253743</v>
      </c>
      <c r="P155" s="119" t="n">
        <f aca="false">SUM(B155:O155)/COUNTIF(B155:O155,"&gt;0")</f>
        <v>20739.9810629226</v>
      </c>
      <c r="AA155" s="34" t="n">
        <v>148</v>
      </c>
    </row>
    <row r="156" customFormat="false" ht="12.75" hidden="false" customHeight="false" outlineLevel="0" collapsed="false">
      <c r="A156" s="116" t="n">
        <v>149</v>
      </c>
      <c r="B156" s="148" t="n">
        <v>20759.3292397631</v>
      </c>
      <c r="C156" s="145" t="n">
        <v>21001.1584878994</v>
      </c>
      <c r="D156" s="145" t="n">
        <v>20489.9572657733</v>
      </c>
      <c r="E156" s="145" t="n">
        <v>21148</v>
      </c>
      <c r="F156" s="145" t="n">
        <v>21155.0655870248</v>
      </c>
      <c r="G156" s="145" t="n">
        <v>20475</v>
      </c>
      <c r="H156" s="145" t="n">
        <v>20394.4765225652</v>
      </c>
      <c r="I156" s="145" t="n">
        <v>20518.9144900069</v>
      </c>
      <c r="J156" s="145" t="n">
        <v>21308</v>
      </c>
      <c r="K156" s="145" t="n">
        <v>21023</v>
      </c>
      <c r="L156" s="145" t="n">
        <v>21217</v>
      </c>
      <c r="M156" s="145" t="n">
        <v>19885</v>
      </c>
      <c r="N156" s="145" t="n">
        <v>20984.2328080734</v>
      </c>
      <c r="O156" s="149" t="n">
        <v>19931.6026066003</v>
      </c>
      <c r="P156" s="119" t="n">
        <f aca="false">SUM(B156:O156)/COUNTIF(B156:O156,"&gt;0")</f>
        <v>20735.0526434076</v>
      </c>
      <c r="AA156" s="34" t="n">
        <v>149</v>
      </c>
    </row>
    <row r="157" customFormat="false" ht="13.5" hidden="false" customHeight="false" outlineLevel="0" collapsed="false">
      <c r="A157" s="120" t="n">
        <v>150</v>
      </c>
      <c r="B157" s="150" t="n">
        <v>20750.3599535536</v>
      </c>
      <c r="C157" s="151" t="n">
        <v>20995.6140631598</v>
      </c>
      <c r="D157" s="151" t="n">
        <v>20489.9572657733</v>
      </c>
      <c r="E157" s="151" t="n">
        <v>21148</v>
      </c>
      <c r="F157" s="151" t="n">
        <v>21158.6682719614</v>
      </c>
      <c r="G157" s="151" t="n">
        <v>20474</v>
      </c>
      <c r="H157" s="151" t="n">
        <v>20381.5134863536</v>
      </c>
      <c r="I157" s="151" t="n">
        <v>20518.9144900069</v>
      </c>
      <c r="J157" s="151" t="n">
        <v>21308</v>
      </c>
      <c r="K157" s="151" t="n">
        <v>21016</v>
      </c>
      <c r="L157" s="151" t="n">
        <v>21217</v>
      </c>
      <c r="M157" s="151" t="n">
        <v>19878</v>
      </c>
      <c r="N157" s="151" t="n">
        <v>20984.2328080734</v>
      </c>
      <c r="O157" s="152" t="n">
        <v>19926.8602682165</v>
      </c>
      <c r="P157" s="124" t="n">
        <f aca="false">SUM(B157:O157)/COUNTIF(B157:O157,"&gt;0")</f>
        <v>20731.9371862213</v>
      </c>
      <c r="AA157" s="34" t="n">
        <v>150</v>
      </c>
    </row>
    <row r="158" customFormat="false" ht="12.75" hidden="false" customHeight="false" outlineLevel="0" collapsed="false">
      <c r="A158" s="125" t="n">
        <v>151</v>
      </c>
      <c r="B158" s="153" t="n">
        <v>20741.4594611684</v>
      </c>
      <c r="C158" s="154" t="n">
        <v>20990.1099217537</v>
      </c>
      <c r="D158" s="154" t="n">
        <v>20489.9572657733</v>
      </c>
      <c r="E158" s="154" t="n">
        <v>21148</v>
      </c>
      <c r="F158" s="154" t="n">
        <v>21162.370953481</v>
      </c>
      <c r="G158" s="154" t="n">
        <v>20474</v>
      </c>
      <c r="H158" s="154" t="n">
        <v>20368.6559730997</v>
      </c>
      <c r="I158" s="154" t="n">
        <v>20506.0371224984</v>
      </c>
      <c r="J158" s="154" t="n">
        <v>21308</v>
      </c>
      <c r="K158" s="154" t="n">
        <v>21011</v>
      </c>
      <c r="L158" s="154" t="n">
        <v>21217</v>
      </c>
      <c r="M158" s="154" t="n">
        <v>19870</v>
      </c>
      <c r="N158" s="154" t="n">
        <v>20984.2328080734</v>
      </c>
      <c r="O158" s="155" t="n">
        <v>19922.2853251408</v>
      </c>
      <c r="P158" s="129" t="n">
        <f aca="false">SUM(B158:O158)/COUNTIF(B158:O158,"&gt;0")</f>
        <v>20728.0792022135</v>
      </c>
      <c r="AA158" s="34" t="n">
        <v>151</v>
      </c>
    </row>
    <row r="159" customFormat="false" ht="12.75" hidden="false" customHeight="false" outlineLevel="0" collapsed="false">
      <c r="A159" s="116" t="n">
        <v>152</v>
      </c>
      <c r="B159" s="148" t="n">
        <v>20732.6267799245</v>
      </c>
      <c r="C159" s="145" t="n">
        <v>20984.6455060562</v>
      </c>
      <c r="D159" s="145" t="n">
        <v>20489.9572657733</v>
      </c>
      <c r="E159" s="145" t="n">
        <v>21148</v>
      </c>
      <c r="F159" s="145" t="n">
        <v>21166.1742713332</v>
      </c>
      <c r="G159" s="145" t="n">
        <v>20474</v>
      </c>
      <c r="H159" s="145" t="n">
        <v>20355.9024191453</v>
      </c>
      <c r="I159" s="145" t="n">
        <v>20506.0371224984</v>
      </c>
      <c r="J159" s="145" t="n">
        <v>21308</v>
      </c>
      <c r="K159" s="145" t="n">
        <v>21004</v>
      </c>
      <c r="L159" s="145" t="n">
        <v>21217</v>
      </c>
      <c r="M159" s="145" t="n">
        <v>19863</v>
      </c>
      <c r="N159" s="145" t="n">
        <v>20984.2328080734</v>
      </c>
      <c r="O159" s="149" t="n">
        <v>19917.877532424</v>
      </c>
      <c r="P159" s="119" t="n">
        <f aca="false">SUM(B159:O159)/COUNTIF(B159:O159,"&gt;0")</f>
        <v>20725.1038360877</v>
      </c>
      <c r="AA159" s="34" t="n">
        <v>152</v>
      </c>
    </row>
    <row r="160" customFormat="false" ht="12.75" hidden="false" customHeight="false" outlineLevel="0" collapsed="false">
      <c r="A160" s="116" t="n">
        <v>153</v>
      </c>
      <c r="B160" s="148" t="n">
        <v>20723.8609475639</v>
      </c>
      <c r="C160" s="145" t="n">
        <v>20979.2202697743</v>
      </c>
      <c r="D160" s="145" t="n">
        <v>20489.9572657733</v>
      </c>
      <c r="E160" s="145" t="n">
        <v>21148</v>
      </c>
      <c r="F160" s="145" t="n">
        <v>21170.07888484</v>
      </c>
      <c r="G160" s="145" t="n">
        <v>20474</v>
      </c>
      <c r="H160" s="145" t="n">
        <v>20343.2512942291</v>
      </c>
      <c r="I160" s="145" t="n">
        <v>20506.0371224984</v>
      </c>
      <c r="J160" s="145" t="n">
        <v>21308</v>
      </c>
      <c r="K160" s="145" t="n">
        <v>20998</v>
      </c>
      <c r="L160" s="145" t="n">
        <v>21217</v>
      </c>
      <c r="M160" s="145" t="n">
        <v>19855</v>
      </c>
      <c r="N160" s="145" t="n">
        <v>20984.2328080734</v>
      </c>
      <c r="O160" s="149" t="n">
        <v>19913.6366850214</v>
      </c>
      <c r="P160" s="119" t="n">
        <f aca="false">SUM(B160:O160)/COUNTIF(B160:O160,"&gt;0")</f>
        <v>20722.162519841</v>
      </c>
      <c r="AA160" s="34" t="n">
        <v>153</v>
      </c>
    </row>
    <row r="161" customFormat="false" ht="12.75" hidden="false" customHeight="false" outlineLevel="0" collapsed="false">
      <c r="A161" s="116" t="n">
        <v>154</v>
      </c>
      <c r="B161" s="148" t="n">
        <v>20715.1610216982</v>
      </c>
      <c r="C161" s="145" t="n">
        <v>20973.833677644</v>
      </c>
      <c r="D161" s="145" t="n">
        <v>20489.9572657733</v>
      </c>
      <c r="E161" s="145" t="n">
        <v>21148</v>
      </c>
      <c r="F161" s="145" t="n">
        <v>21174.0854731903</v>
      </c>
      <c r="G161" s="145" t="n">
        <v>20474</v>
      </c>
      <c r="H161" s="145" t="n">
        <v>20330.7011005595</v>
      </c>
      <c r="I161" s="145" t="n">
        <v>20493.1789892955</v>
      </c>
      <c r="J161" s="145" t="n">
        <v>21308</v>
      </c>
      <c r="K161" s="145" t="n">
        <v>20991</v>
      </c>
      <c r="L161" s="145" t="n">
        <v>21217</v>
      </c>
      <c r="M161" s="145" t="n">
        <v>19848</v>
      </c>
      <c r="N161" s="145" t="n">
        <v>20984.2328080734</v>
      </c>
      <c r="O161" s="149" t="n">
        <v>19909.5626175937</v>
      </c>
      <c r="P161" s="119" t="n">
        <f aca="false">SUM(B161:O161)/COUNTIF(B161:O161,"&gt;0")</f>
        <v>20718.3366395591</v>
      </c>
      <c r="AA161" s="34" t="n">
        <v>154</v>
      </c>
    </row>
    <row r="162" customFormat="false" ht="12.75" hidden="false" customHeight="false" outlineLevel="0" collapsed="false">
      <c r="A162" s="116" t="n">
        <v>155</v>
      </c>
      <c r="B162" s="148" t="n">
        <v>20706.5260792718</v>
      </c>
      <c r="C162" s="145" t="n">
        <v>20968.4852051381</v>
      </c>
      <c r="D162" s="145" t="n">
        <v>20489.9572657733</v>
      </c>
      <c r="E162" s="145" t="n">
        <v>21134</v>
      </c>
      <c r="F162" s="145" t="n">
        <v>21178.1947357441</v>
      </c>
      <c r="G162" s="145" t="n">
        <v>20474</v>
      </c>
      <c r="H162" s="145" t="n">
        <v>20318.2503719174</v>
      </c>
      <c r="I162" s="145" t="n">
        <v>20493.1789892955</v>
      </c>
      <c r="J162" s="145" t="n">
        <v>21308</v>
      </c>
      <c r="K162" s="145" t="n">
        <v>20985</v>
      </c>
      <c r="L162" s="145" t="n">
        <v>21217</v>
      </c>
      <c r="M162" s="145" t="n">
        <v>19841</v>
      </c>
      <c r="N162" s="145" t="n">
        <v>20984.2328080734</v>
      </c>
      <c r="O162" s="149" t="n">
        <v>19905.6552043366</v>
      </c>
      <c r="P162" s="119" t="n">
        <f aca="false">SUM(B162:O162)/COUNTIF(B162:O162,"&gt;0")</f>
        <v>20714.534332825</v>
      </c>
      <c r="AA162" s="34" t="n">
        <v>155</v>
      </c>
    </row>
    <row r="163" customFormat="false" ht="12.75" hidden="false" customHeight="false" outlineLevel="0" collapsed="false">
      <c r="A163" s="116" t="n">
        <v>156</v>
      </c>
      <c r="B163" s="148" t="n">
        <v>20697.9552160433</v>
      </c>
      <c r="C163" s="145" t="n">
        <v>20963.1743381829</v>
      </c>
      <c r="D163" s="145" t="n">
        <v>20489.9572657733</v>
      </c>
      <c r="E163" s="145" t="n">
        <v>21134</v>
      </c>
      <c r="F163" s="145" t="n">
        <v>21182.4073923473</v>
      </c>
      <c r="G163" s="145" t="n">
        <v>20473</v>
      </c>
      <c r="H163" s="145" t="n">
        <v>20305.8976727903</v>
      </c>
      <c r="I163" s="145" t="n">
        <v>20493.1789892955</v>
      </c>
      <c r="J163" s="145" t="n">
        <v>21308</v>
      </c>
      <c r="K163" s="145" t="n">
        <v>20980</v>
      </c>
      <c r="L163" s="145" t="n">
        <v>21217</v>
      </c>
      <c r="M163" s="145" t="n">
        <v>19834</v>
      </c>
      <c r="N163" s="145" t="n">
        <v>20984.2328080734</v>
      </c>
      <c r="O163" s="149" t="n">
        <v>19901.9143588387</v>
      </c>
      <c r="P163" s="119" t="n">
        <f aca="false">SUM(B163:O163)/COUNTIF(B163:O163,"&gt;0")</f>
        <v>20711.7655743818</v>
      </c>
      <c r="AA163" s="34" t="n">
        <v>156</v>
      </c>
    </row>
    <row r="164" customFormat="false" ht="12.75" hidden="false" customHeight="false" outlineLevel="0" collapsed="false">
      <c r="A164" s="116" t="n">
        <v>157</v>
      </c>
      <c r="B164" s="148" t="n">
        <v>20689.4475460835</v>
      </c>
      <c r="C164" s="145" t="n">
        <v>20957.9005728841</v>
      </c>
      <c r="D164" s="145" t="n">
        <v>20489.9572657733</v>
      </c>
      <c r="E164" s="145" t="n">
        <v>21134</v>
      </c>
      <c r="F164" s="145" t="n">
        <v>21186.6867612831</v>
      </c>
      <c r="G164" s="145" t="n">
        <v>20473</v>
      </c>
      <c r="H164" s="145" t="n">
        <v>20293.6415975359</v>
      </c>
      <c r="I164" s="145" t="n">
        <v>20480.3400473361</v>
      </c>
      <c r="J164" s="145" t="n">
        <v>21308</v>
      </c>
      <c r="K164" s="145" t="n">
        <v>20974</v>
      </c>
      <c r="L164" s="145" t="n">
        <v>21217</v>
      </c>
      <c r="M164" s="145" t="n">
        <v>19827</v>
      </c>
      <c r="N164" s="145" t="n">
        <v>20984.2328080734</v>
      </c>
      <c r="O164" s="149" t="n">
        <v>19898.3400339671</v>
      </c>
      <c r="P164" s="119" t="n">
        <f aca="false">SUM(B164:O164)/COUNTIF(B164:O164,"&gt;0")</f>
        <v>20708.1104737812</v>
      </c>
      <c r="AA164" s="34" t="n">
        <v>157</v>
      </c>
    </row>
    <row r="165" customFormat="false" ht="12.75" hidden="false" customHeight="false" outlineLevel="0" collapsed="false">
      <c r="A165" s="116" t="n">
        <v>158</v>
      </c>
      <c r="B165" s="148" t="n">
        <v>20681.0022012901</v>
      </c>
      <c r="C165" s="145" t="n">
        <v>20952.663415262</v>
      </c>
      <c r="D165" s="145" t="n">
        <v>20489.9572657733</v>
      </c>
      <c r="E165" s="145" t="n">
        <v>21134</v>
      </c>
      <c r="F165" s="145" t="n">
        <v>21191.1833930353</v>
      </c>
      <c r="G165" s="145" t="n">
        <v>20473</v>
      </c>
      <c r="H165" s="145" t="n">
        <v>20281.4807695718</v>
      </c>
      <c r="I165" s="145" t="n">
        <v>20480.3400473361</v>
      </c>
      <c r="J165" s="145" t="n">
        <v>21308</v>
      </c>
      <c r="K165" s="145" t="n">
        <v>20967</v>
      </c>
      <c r="L165" s="145" t="n">
        <v>21217</v>
      </c>
      <c r="M165" s="145" t="n">
        <v>19820</v>
      </c>
      <c r="N165" s="145" t="n">
        <v>20984.2328080734</v>
      </c>
      <c r="O165" s="149" t="n">
        <v>19894.9322217812</v>
      </c>
      <c r="P165" s="119" t="n">
        <f aca="false">SUM(B165:O165)/COUNTIF(B165:O165,"&gt;0")</f>
        <v>20705.3422944374</v>
      </c>
      <c r="AA165" s="34" t="n">
        <v>158</v>
      </c>
    </row>
    <row r="166" customFormat="false" ht="12.75" hidden="false" customHeight="false" outlineLevel="0" collapsed="false">
      <c r="A166" s="116" t="n">
        <v>159</v>
      </c>
      <c r="B166" s="148" t="n">
        <v>20672.6183309188</v>
      </c>
      <c r="C166" s="145" t="n">
        <v>20947.4623809951</v>
      </c>
      <c r="D166" s="145" t="n">
        <v>20489.9572657733</v>
      </c>
      <c r="E166" s="145" t="n">
        <v>21134</v>
      </c>
      <c r="F166" s="145" t="n">
        <v>21195.6920502116</v>
      </c>
      <c r="G166" s="145" t="n">
        <v>20473</v>
      </c>
      <c r="H166" s="145" t="n">
        <v>20269.4138405954</v>
      </c>
      <c r="I166" s="145" t="n">
        <v>20480.3400473361</v>
      </c>
      <c r="J166" s="145" t="n">
        <v>21308</v>
      </c>
      <c r="K166" s="145" t="n">
        <v>20961</v>
      </c>
      <c r="L166" s="145" t="n">
        <v>21217</v>
      </c>
      <c r="M166" s="145" t="n">
        <v>19813</v>
      </c>
      <c r="N166" s="145" t="n">
        <v>20984.2328080734</v>
      </c>
      <c r="O166" s="149" t="n">
        <v>19891.6909534728</v>
      </c>
      <c r="P166" s="119" t="n">
        <f aca="false">SUM(B166:O166)/COUNTIF(B166:O166,"&gt;0")</f>
        <v>20702.6719769555</v>
      </c>
      <c r="AA166" s="34" t="n">
        <v>159</v>
      </c>
    </row>
    <row r="167" customFormat="false" ht="13.5" hidden="false" customHeight="false" outlineLevel="0" collapsed="false">
      <c r="A167" s="120" t="n">
        <v>160</v>
      </c>
      <c r="B167" s="150" t="n">
        <v>20664.2951011287</v>
      </c>
      <c r="C167" s="151" t="n">
        <v>20942.2969951717</v>
      </c>
      <c r="D167" s="151" t="n">
        <v>20489.9572657733</v>
      </c>
      <c r="E167" s="151" t="n">
        <v>21134</v>
      </c>
      <c r="F167" s="151" t="n">
        <v>21200.3070917457</v>
      </c>
      <c r="G167" s="151" t="n">
        <v>20473</v>
      </c>
      <c r="H167" s="151" t="n">
        <v>20257.4394898257</v>
      </c>
      <c r="I167" s="151" t="n">
        <v>20467.5202536869</v>
      </c>
      <c r="J167" s="151" t="n">
        <v>21308</v>
      </c>
      <c r="K167" s="151" t="n">
        <v>20956</v>
      </c>
      <c r="L167" s="151" t="n">
        <v>21217</v>
      </c>
      <c r="M167" s="151" t="n">
        <v>19806</v>
      </c>
      <c r="N167" s="151" t="n">
        <v>20984.2328080734</v>
      </c>
      <c r="O167" s="152" t="n">
        <v>19888.6162993351</v>
      </c>
      <c r="P167" s="124" t="n">
        <f aca="false">SUM(B167:O167)/COUNTIF(B167:O167,"&gt;0")</f>
        <v>20699.19037891</v>
      </c>
      <c r="AA167" s="34" t="n">
        <v>160</v>
      </c>
    </row>
    <row r="168" customFormat="false" ht="12.75" hidden="false" customHeight="false" outlineLevel="0" collapsed="false">
      <c r="A168" s="125" t="n">
        <v>161</v>
      </c>
      <c r="B168" s="153" t="n">
        <v>20656.031694543</v>
      </c>
      <c r="C168" s="154" t="n">
        <v>20937.1667920494</v>
      </c>
      <c r="D168" s="154" t="n">
        <v>20489.9572657733</v>
      </c>
      <c r="E168" s="154" t="n">
        <v>21134</v>
      </c>
      <c r="F168" s="156"/>
      <c r="G168" s="154" t="n">
        <v>20472</v>
      </c>
      <c r="H168" s="154" t="n">
        <v>20245.5564232735</v>
      </c>
      <c r="I168" s="154" t="n">
        <v>20467.5202536869</v>
      </c>
      <c r="J168" s="154" t="n">
        <v>21308</v>
      </c>
      <c r="K168" s="154" t="n">
        <v>20950</v>
      </c>
      <c r="L168" s="154" t="n">
        <v>21217</v>
      </c>
      <c r="M168" s="154" t="n">
        <v>19800</v>
      </c>
      <c r="N168" s="154" t="n">
        <v>20984.2328080734</v>
      </c>
      <c r="O168" s="155" t="n">
        <v>19885.7083687567</v>
      </c>
      <c r="P168" s="129" t="n">
        <f aca="false">SUM(B168:O168)/COUNTIF(B168:O168,"&gt;0")</f>
        <v>20657.4748927812</v>
      </c>
      <c r="AA168" s="34" t="n">
        <v>161</v>
      </c>
    </row>
    <row r="169" customFormat="false" ht="12.75" hidden="false" customHeight="false" outlineLevel="0" collapsed="false">
      <c r="A169" s="116" t="n">
        <v>162</v>
      </c>
      <c r="B169" s="148" t="n">
        <v>20647.8273098234</v>
      </c>
      <c r="C169" s="145" t="n">
        <v>20932.0713148224</v>
      </c>
      <c r="D169" s="145" t="n">
        <v>20489.9572657733</v>
      </c>
      <c r="E169" s="145" t="n">
        <v>21121</v>
      </c>
      <c r="F169" s="157"/>
      <c r="G169" s="145" t="n">
        <v>20472</v>
      </c>
      <c r="H169" s="145" t="n">
        <v>20233.7633730335</v>
      </c>
      <c r="I169" s="145" t="n">
        <v>20467.5202536869</v>
      </c>
      <c r="J169" s="145" t="n">
        <v>21308</v>
      </c>
      <c r="K169" s="145" t="n">
        <v>20945</v>
      </c>
      <c r="L169" s="145" t="n">
        <v>21217</v>
      </c>
      <c r="M169" s="145" t="n">
        <v>19793</v>
      </c>
      <c r="N169" s="145" t="n">
        <v>20984.2328080734</v>
      </c>
      <c r="O169" s="149" t="n">
        <v>19882.9673102436</v>
      </c>
      <c r="P169" s="119" t="n">
        <f aca="false">SUM(B169:O169)/COUNTIF(B169:O169,"&gt;0")</f>
        <v>20653.410741189</v>
      </c>
      <c r="AA169" s="34" t="n">
        <v>162</v>
      </c>
    </row>
    <row r="170" customFormat="false" ht="12.75" hidden="false" customHeight="false" outlineLevel="0" collapsed="false">
      <c r="A170" s="116" t="n">
        <v>163</v>
      </c>
      <c r="B170" s="148" t="n">
        <v>20639.6811612586</v>
      </c>
      <c r="C170" s="145" t="n">
        <v>20927.0101153962</v>
      </c>
      <c r="D170" s="145" t="n">
        <v>20489.9572657733</v>
      </c>
      <c r="E170" s="145" t="n">
        <v>21121</v>
      </c>
      <c r="F170" s="157"/>
      <c r="G170" s="145" t="n">
        <v>20472</v>
      </c>
      <c r="H170" s="145" t="n">
        <v>20222.0590965996</v>
      </c>
      <c r="I170" s="145" t="n">
        <v>20467.5202536869</v>
      </c>
      <c r="J170" s="145" t="n">
        <v>21308</v>
      </c>
      <c r="K170" s="145" t="n">
        <v>20938</v>
      </c>
      <c r="L170" s="145" t="n">
        <v>21217</v>
      </c>
      <c r="M170" s="145" t="n">
        <v>19786</v>
      </c>
      <c r="N170" s="145" t="n">
        <v>20984.2328080734</v>
      </c>
      <c r="O170" s="149" t="n">
        <v>19880.3933114678</v>
      </c>
      <c r="P170" s="119" t="n">
        <f aca="false">SUM(B170:O170)/COUNTIF(B170:O170,"&gt;0")</f>
        <v>20650.2195394043</v>
      </c>
      <c r="AA170" s="34" t="n">
        <v>163</v>
      </c>
    </row>
    <row r="171" customFormat="false" ht="12.75" hidden="false" customHeight="false" outlineLevel="0" collapsed="false">
      <c r="A171" s="116" t="n">
        <v>164</v>
      </c>
      <c r="B171" s="148" t="n">
        <v>20631.5924783652</v>
      </c>
      <c r="C171" s="145" t="n">
        <v>20921.982754169</v>
      </c>
      <c r="D171" s="145" t="n">
        <v>20489.9572657733</v>
      </c>
      <c r="E171" s="145" t="n">
        <v>21121</v>
      </c>
      <c r="F171" s="157"/>
      <c r="G171" s="145" t="n">
        <v>20472</v>
      </c>
      <c r="H171" s="145" t="n">
        <v>20210.4423762026</v>
      </c>
      <c r="I171" s="145" t="n">
        <v>20454.7195655424</v>
      </c>
      <c r="J171" s="145" t="n">
        <v>21308</v>
      </c>
      <c r="K171" s="145" t="n">
        <v>20932</v>
      </c>
      <c r="L171" s="145" t="n">
        <v>21217</v>
      </c>
      <c r="M171" s="145" t="n">
        <v>19779</v>
      </c>
      <c r="N171" s="145" t="n">
        <v>20984.2328080734</v>
      </c>
      <c r="O171" s="149" t="n">
        <v>19877.9865993422</v>
      </c>
      <c r="P171" s="119" t="n">
        <f aca="false">SUM(B171:O171)/COUNTIF(B171:O171,"&gt;0")</f>
        <v>20646.147219036</v>
      </c>
      <c r="AA171" s="34" t="n">
        <v>164</v>
      </c>
    </row>
    <row r="172" customFormat="false" ht="12.75" hidden="false" customHeight="false" outlineLevel="0" collapsed="false">
      <c r="A172" s="116" t="n">
        <v>165</v>
      </c>
      <c r="B172" s="148" t="n">
        <v>20623.5605055013</v>
      </c>
      <c r="C172" s="145" t="n">
        <v>20916.9887998199</v>
      </c>
      <c r="D172" s="145" t="n">
        <v>20489.9572657733</v>
      </c>
      <c r="E172" s="145" t="n">
        <v>21121</v>
      </c>
      <c r="F172" s="157"/>
      <c r="G172" s="145" t="n">
        <v>20472</v>
      </c>
      <c r="H172" s="145" t="n">
        <v>20198.912018169</v>
      </c>
      <c r="I172" s="145" t="n">
        <v>20454.7195655424</v>
      </c>
      <c r="J172" s="145" t="n">
        <v>21308</v>
      </c>
      <c r="K172" s="145" t="n">
        <v>20926</v>
      </c>
      <c r="L172" s="145" t="n">
        <v>21217</v>
      </c>
      <c r="M172" s="145" t="n">
        <v>19773</v>
      </c>
      <c r="N172" s="145" t="n">
        <v>20984.2328080734</v>
      </c>
      <c r="O172" s="149" t="n">
        <v>19875.7474401218</v>
      </c>
      <c r="P172" s="119" t="n">
        <f aca="false">SUM(B172:O172)/COUNTIF(B172:O172,"&gt;0")</f>
        <v>20643.162954077</v>
      </c>
      <c r="AA172" s="34" t="n">
        <v>165</v>
      </c>
    </row>
    <row r="173" customFormat="false" ht="12.75" hidden="false" customHeight="false" outlineLevel="0" collapsed="false">
      <c r="A173" s="116" t="n">
        <v>166</v>
      </c>
      <c r="B173" s="148" t="n">
        <v>20615.5845014928</v>
      </c>
      <c r="C173" s="145" t="n">
        <v>20912.0278291039</v>
      </c>
      <c r="D173" s="145" t="n">
        <v>20489.9572657733</v>
      </c>
      <c r="E173" s="145" t="n">
        <v>21121</v>
      </c>
      <c r="F173" s="157"/>
      <c r="G173" s="145" t="n">
        <v>20472</v>
      </c>
      <c r="H173" s="145" t="n">
        <v>20187.4668523002</v>
      </c>
      <c r="I173" s="145" t="n">
        <v>20454.7195655424</v>
      </c>
      <c r="J173" s="145" t="n">
        <v>21308</v>
      </c>
      <c r="K173" s="145" t="n">
        <v>20921</v>
      </c>
      <c r="L173" s="145" t="n">
        <v>21217</v>
      </c>
      <c r="M173" s="145" t="n">
        <v>19766</v>
      </c>
      <c r="N173" s="145" t="n">
        <v>20984.2328080734</v>
      </c>
      <c r="O173" s="149" t="n">
        <v>19873.6761395326</v>
      </c>
      <c r="P173" s="119" t="n">
        <f aca="false">SUM(B173:O173)/COUNTIF(B173:O173,"&gt;0")</f>
        <v>20640.204997063</v>
      </c>
      <c r="AA173" s="34" t="n">
        <v>166</v>
      </c>
    </row>
    <row r="174" customFormat="false" ht="12.75" hidden="false" customHeight="false" outlineLevel="0" collapsed="false">
      <c r="A174" s="116" t="n">
        <v>167</v>
      </c>
      <c r="B174" s="148" t="n">
        <v>20607.6637392703</v>
      </c>
      <c r="C174" s="145" t="n">
        <v>20907.0994266529</v>
      </c>
      <c r="D174" s="145" t="n">
        <v>20489.9572657733</v>
      </c>
      <c r="E174" s="145" t="n">
        <v>21121</v>
      </c>
      <c r="F174" s="157"/>
      <c r="G174" s="145" t="n">
        <v>20470</v>
      </c>
      <c r="H174" s="145" t="n">
        <v>20176.1057312713</v>
      </c>
      <c r="I174" s="145" t="n">
        <v>20454.7195655424</v>
      </c>
      <c r="J174" s="145" t="n">
        <v>21308</v>
      </c>
      <c r="K174" s="145" t="n">
        <v>20915</v>
      </c>
      <c r="L174" s="145" t="n">
        <v>21217</v>
      </c>
      <c r="M174" s="145" t="n">
        <v>19759</v>
      </c>
      <c r="N174" s="145" t="n">
        <v>20984.2328080734</v>
      </c>
      <c r="O174" s="149" t="n">
        <v>19871.7730429259</v>
      </c>
      <c r="P174" s="119" t="n">
        <f aca="false">SUM(B174:O174)/COUNTIF(B174:O174,"&gt;0")</f>
        <v>20637.042429193</v>
      </c>
      <c r="AA174" s="34" t="n">
        <v>167</v>
      </c>
    </row>
    <row r="175" customFormat="false" ht="12.75" hidden="false" customHeight="false" outlineLevel="0" collapsed="false">
      <c r="A175" s="116" t="n">
        <v>168</v>
      </c>
      <c r="B175" s="148" t="n">
        <v>20599.797505518</v>
      </c>
      <c r="C175" s="145" t="n">
        <v>20902.2031847834</v>
      </c>
      <c r="D175" s="145" t="n">
        <v>20489.9572657733</v>
      </c>
      <c r="E175" s="145" t="n">
        <v>21121</v>
      </c>
      <c r="F175" s="157"/>
      <c r="G175" s="145" t="n">
        <v>20470</v>
      </c>
      <c r="H175" s="145" t="n">
        <v>20164.8275300492</v>
      </c>
      <c r="I175" s="145" t="n">
        <v>20441.9379402246</v>
      </c>
      <c r="J175" s="145" t="n">
        <v>21308</v>
      </c>
      <c r="K175" s="145" t="n">
        <v>20910</v>
      </c>
      <c r="L175" s="145" t="n">
        <v>21217</v>
      </c>
      <c r="M175" s="145" t="n">
        <v>19753</v>
      </c>
      <c r="N175" s="145" t="n">
        <v>20984.2328080734</v>
      </c>
      <c r="O175" s="149" t="n">
        <v>19870.0385354599</v>
      </c>
      <c r="P175" s="119" t="n">
        <f aca="false">SUM(B175:O175)/COUNTIF(B175:O175,"&gt;0")</f>
        <v>20633.230366914</v>
      </c>
      <c r="AA175" s="34" t="n">
        <v>168</v>
      </c>
    </row>
    <row r="176" customFormat="false" ht="12.75" hidden="false" customHeight="false" outlineLevel="0" collapsed="false">
      <c r="A176" s="116" t="n">
        <v>169</v>
      </c>
      <c r="B176" s="148" t="n">
        <v>20591.9851003333</v>
      </c>
      <c r="C176" s="145" t="n">
        <v>20897.3387033085</v>
      </c>
      <c r="D176" s="145" t="n">
        <v>20489.9572657733</v>
      </c>
      <c r="E176" s="145" t="n">
        <v>21107</v>
      </c>
      <c r="F176" s="157"/>
      <c r="G176" s="145" t="n">
        <v>20470</v>
      </c>
      <c r="H176" s="145" t="n">
        <v>20153.6311453283</v>
      </c>
      <c r="I176" s="145" t="n">
        <v>20441.9379402246</v>
      </c>
      <c r="J176" s="145" t="n">
        <v>21308</v>
      </c>
      <c r="K176" s="145" t="n">
        <v>20904</v>
      </c>
      <c r="L176" s="145" t="n">
        <v>21217</v>
      </c>
      <c r="M176" s="145" t="n">
        <v>19747</v>
      </c>
      <c r="N176" s="145" t="n">
        <v>20984.2328080734</v>
      </c>
      <c r="O176" s="149" t="n">
        <v>19868.4730423082</v>
      </c>
      <c r="P176" s="119" t="n">
        <f aca="false">SUM(B176:O176)/COUNTIF(B176:O176,"&gt;0")</f>
        <v>20629.2735388731</v>
      </c>
      <c r="AA176" s="34" t="n">
        <v>169</v>
      </c>
    </row>
    <row r="177" customFormat="false" ht="13.5" hidden="false" customHeight="false" outlineLevel="0" collapsed="false">
      <c r="A177" s="120" t="n">
        <v>170</v>
      </c>
      <c r="B177" s="150" t="n">
        <v>20584.2258368963</v>
      </c>
      <c r="C177" s="151" t="n">
        <v>20892.5055893577</v>
      </c>
      <c r="D177" s="151" t="n">
        <v>20489.9572657733</v>
      </c>
      <c r="E177" s="151" t="n">
        <v>21107</v>
      </c>
      <c r="F177" s="158"/>
      <c r="G177" s="151" t="n">
        <v>20470</v>
      </c>
      <c r="H177" s="151" t="n">
        <v>20142.515494984</v>
      </c>
      <c r="I177" s="151" t="n">
        <v>20441.9379402246</v>
      </c>
      <c r="J177" s="151" t="n">
        <v>21308</v>
      </c>
      <c r="K177" s="151" t="n">
        <v>20898</v>
      </c>
      <c r="L177" s="151" t="n">
        <v>21217</v>
      </c>
      <c r="M177" s="151" t="n">
        <v>19740</v>
      </c>
      <c r="N177" s="151" t="n">
        <v>20984.2328080734</v>
      </c>
      <c r="O177" s="152" t="n">
        <v>19867.0770288947</v>
      </c>
      <c r="P177" s="124" t="n">
        <f aca="false">SUM(B177:O177)/COUNTIF(B177:O177,"&gt;0")</f>
        <v>20626.3424587849</v>
      </c>
      <c r="AA177" s="34" t="n">
        <v>170</v>
      </c>
    </row>
    <row r="178" customFormat="false" ht="12.75" hidden="false" customHeight="false" outlineLevel="0" collapsed="false">
      <c r="A178" s="125" t="n">
        <v>171</v>
      </c>
      <c r="B178" s="153" t="n">
        <v>20576.5190411496</v>
      </c>
      <c r="C178" s="154" t="n">
        <v>20887.7034572001</v>
      </c>
      <c r="D178" s="154" t="n">
        <v>20489.9572657733</v>
      </c>
      <c r="E178" s="154" t="n">
        <v>21107</v>
      </c>
      <c r="F178" s="156"/>
      <c r="G178" s="154" t="n">
        <v>20470</v>
      </c>
      <c r="H178" s="154" t="n">
        <v>20131.4795175432</v>
      </c>
      <c r="I178" s="154" t="n">
        <v>20441.9379402246</v>
      </c>
      <c r="J178" s="154" t="n">
        <v>21308</v>
      </c>
      <c r="K178" s="154" t="n">
        <v>20894</v>
      </c>
      <c r="L178" s="154" t="n">
        <v>21217</v>
      </c>
      <c r="M178" s="154" t="n">
        <v>19734</v>
      </c>
      <c r="N178" s="154" t="n">
        <v>20984.2328080734</v>
      </c>
      <c r="O178" s="155" t="n">
        <v>19865.8510011565</v>
      </c>
      <c r="P178" s="129" t="n">
        <f aca="false">SUM(B178:O178)/COUNTIF(B178:O178,"&gt;0")</f>
        <v>20623.6677716247</v>
      </c>
      <c r="AA178" s="34" t="n">
        <v>171</v>
      </c>
    </row>
    <row r="179" customFormat="false" ht="12.75" hidden="false" customHeight="false" outlineLevel="0" collapsed="false">
      <c r="A179" s="116" t="n">
        <v>172</v>
      </c>
      <c r="B179" s="148" t="n">
        <v>20568.8640514883</v>
      </c>
      <c r="C179" s="145" t="n">
        <v>20882.9319280743</v>
      </c>
      <c r="D179" s="145" t="n">
        <v>20489.9572657733</v>
      </c>
      <c r="E179" s="145" t="n">
        <v>21107</v>
      </c>
      <c r="F179" s="157"/>
      <c r="G179" s="145" t="n">
        <v>20470</v>
      </c>
      <c r="H179" s="145" t="n">
        <v>20120.522171671</v>
      </c>
      <c r="I179" s="145" t="n">
        <v>20441.9379402246</v>
      </c>
      <c r="J179" s="145" t="n">
        <v>21308</v>
      </c>
      <c r="K179" s="145" t="n">
        <v>20889</v>
      </c>
      <c r="L179" s="145" t="n">
        <v>21217</v>
      </c>
      <c r="M179" s="145" t="n">
        <v>19728</v>
      </c>
      <c r="N179" s="145" t="n">
        <v>20984.2328080734</v>
      </c>
      <c r="O179" s="149" t="n">
        <v>19864.7955058332</v>
      </c>
      <c r="P179" s="119" t="n">
        <f aca="false">SUM(B179:O179)/COUNTIF(B179:O179,"&gt;0")</f>
        <v>20620.9416670106</v>
      </c>
      <c r="AA179" s="34" t="n">
        <v>172</v>
      </c>
    </row>
    <row r="180" customFormat="false" ht="12.75" hidden="false" customHeight="false" outlineLevel="0" collapsed="false">
      <c r="A180" s="116" t="n">
        <v>173</v>
      </c>
      <c r="B180" s="148" t="n">
        <v>20561.2602184584</v>
      </c>
      <c r="C180" s="145" t="n">
        <v>20878.1906300223</v>
      </c>
      <c r="D180" s="145" t="n">
        <v>20489.9572657733</v>
      </c>
      <c r="E180" s="145" t="n">
        <v>21107</v>
      </c>
      <c r="F180" s="157"/>
      <c r="G180" s="145" t="n">
        <v>20469</v>
      </c>
      <c r="H180" s="145" t="n">
        <v>20109.6424356735</v>
      </c>
      <c r="I180" s="145" t="n">
        <v>20441.9379402246</v>
      </c>
      <c r="J180" s="145" t="n">
        <v>21308</v>
      </c>
      <c r="K180" s="145" t="n">
        <v>20883</v>
      </c>
      <c r="L180" s="145" t="n">
        <v>21217</v>
      </c>
      <c r="M180" s="145" t="n">
        <v>19722</v>
      </c>
      <c r="N180" s="145" t="n">
        <v>20984.2328080734</v>
      </c>
      <c r="O180" s="149" t="n">
        <v>19863.9111307844</v>
      </c>
      <c r="P180" s="119" t="n">
        <f aca="false">SUM(B180:O180)/COUNTIF(B180:O180,"&gt;0")</f>
        <v>20618.0871099238</v>
      </c>
      <c r="AA180" s="34" t="n">
        <v>173</v>
      </c>
    </row>
    <row r="181" customFormat="false" ht="12.75" hidden="false" customHeight="false" outlineLevel="0" collapsed="false">
      <c r="A181" s="116" t="n">
        <v>174</v>
      </c>
      <c r="B181" s="148" t="n">
        <v>20553.7069044648</v>
      </c>
      <c r="C181" s="145" t="n">
        <v>20873.4791977291</v>
      </c>
      <c r="D181" s="145" t="n">
        <v>20489.9572657733</v>
      </c>
      <c r="E181" s="145" t="n">
        <v>21107</v>
      </c>
      <c r="F181" s="157"/>
      <c r="G181" s="145" t="n">
        <v>20469</v>
      </c>
      <c r="H181" s="145" t="n">
        <v>20098.8393070144</v>
      </c>
      <c r="I181" s="145" t="n">
        <v>20441.9379402246</v>
      </c>
      <c r="J181" s="145" t="n">
        <v>21308</v>
      </c>
      <c r="K181" s="145" t="n">
        <v>20877</v>
      </c>
      <c r="L181" s="145" t="n">
        <v>21217</v>
      </c>
      <c r="M181" s="145" t="n">
        <v>19715</v>
      </c>
      <c r="N181" s="145" t="n">
        <v>20984.2328080734</v>
      </c>
      <c r="O181" s="149" t="n">
        <v>19863.1985053351</v>
      </c>
      <c r="P181" s="119" t="n">
        <f aca="false">SUM(B181:O181)/COUNTIF(B181:O181,"&gt;0")</f>
        <v>20615.2578406627</v>
      </c>
      <c r="AA181" s="34" t="n">
        <v>174</v>
      </c>
    </row>
    <row r="182" customFormat="false" ht="12.75" hidden="false" customHeight="false" outlineLevel="0" collapsed="false">
      <c r="A182" s="116" t="n">
        <v>175</v>
      </c>
      <c r="B182" s="148" t="n">
        <v>20546.2034834875</v>
      </c>
      <c r="C182" s="145" t="n">
        <v>20868.7972723664</v>
      </c>
      <c r="D182" s="145" t="n">
        <v>20489.9572657733</v>
      </c>
      <c r="E182" s="145" t="n">
        <v>21094</v>
      </c>
      <c r="F182" s="157"/>
      <c r="G182" s="145" t="n">
        <v>20469</v>
      </c>
      <c r="H182" s="145" t="n">
        <v>20088.1118018478</v>
      </c>
      <c r="I182" s="145" t="n">
        <v>20429.1753351826</v>
      </c>
      <c r="J182" s="145" t="n">
        <v>21308</v>
      </c>
      <c r="K182" s="145" t="n">
        <v>20872</v>
      </c>
      <c r="L182" s="145" t="n">
        <v>21217</v>
      </c>
      <c r="M182" s="145" t="n">
        <v>19708</v>
      </c>
      <c r="N182" s="145" t="n">
        <v>20984.2328080734</v>
      </c>
      <c r="O182" s="149" t="n">
        <v>19862.6583006492</v>
      </c>
      <c r="P182" s="119" t="n">
        <f aca="false">SUM(B182:O182)/COUNTIF(B182:O182,"&gt;0")</f>
        <v>20610.5489436446</v>
      </c>
      <c r="AA182" s="34" t="n">
        <v>175</v>
      </c>
    </row>
    <row r="183" customFormat="false" ht="12.75" hidden="false" customHeight="false" outlineLevel="0" collapsed="false">
      <c r="A183" s="116" t="n">
        <v>176</v>
      </c>
      <c r="B183" s="148" t="n">
        <v>20538.7493408071</v>
      </c>
      <c r="C183" s="145" t="n">
        <v>20864.1445014412</v>
      </c>
      <c r="D183" s="145" t="n">
        <v>20489.9572657733</v>
      </c>
      <c r="E183" s="145" t="n">
        <v>21094</v>
      </c>
      <c r="F183" s="157"/>
      <c r="G183" s="145" t="n">
        <v>20469</v>
      </c>
      <c r="H183" s="145" t="n">
        <v>20077.458954564</v>
      </c>
      <c r="I183" s="145" t="n">
        <v>20429.1753351826</v>
      </c>
      <c r="J183" s="145" t="n">
        <v>21308</v>
      </c>
      <c r="K183" s="145" t="n">
        <v>20866</v>
      </c>
      <c r="L183" s="145" t="n">
        <v>21217</v>
      </c>
      <c r="M183" s="145" t="n">
        <v>19702</v>
      </c>
      <c r="N183" s="145" t="n">
        <v>20984.2328080734</v>
      </c>
      <c r="O183" s="149" t="n">
        <v>19862.2912301316</v>
      </c>
      <c r="P183" s="119" t="n">
        <f aca="false">SUM(B183:O183)/COUNTIF(B183:O183,"&gt;0")</f>
        <v>20607.8468796902</v>
      </c>
      <c r="AA183" s="34" t="n">
        <v>176</v>
      </c>
    </row>
    <row r="184" customFormat="false" ht="12.75" hidden="false" customHeight="false" outlineLevel="0" collapsed="false">
      <c r="A184" s="116" t="n">
        <v>177</v>
      </c>
      <c r="B184" s="148" t="n">
        <v>20531.3438727368</v>
      </c>
      <c r="C184" s="145" t="n">
        <v>20859.5205386485</v>
      </c>
      <c r="D184" s="145" t="n">
        <v>20489.9572657733</v>
      </c>
      <c r="E184" s="145" t="n">
        <v>21094</v>
      </c>
      <c r="F184" s="157"/>
      <c r="G184" s="145" t="n">
        <v>20469</v>
      </c>
      <c r="H184" s="145" t="n">
        <v>20066.8798173492</v>
      </c>
      <c r="I184" s="145" t="n">
        <v>20429.1753351826</v>
      </c>
      <c r="J184" s="145" t="n">
        <v>21308</v>
      </c>
      <c r="K184" s="145" t="n">
        <v>20862</v>
      </c>
      <c r="L184" s="145" t="n">
        <v>21217</v>
      </c>
      <c r="M184" s="145" t="n">
        <v>19696</v>
      </c>
      <c r="N184" s="145" t="n">
        <v>20984.2328080734</v>
      </c>
      <c r="O184" s="149" t="n">
        <v>19862.0980498591</v>
      </c>
      <c r="P184" s="119" t="n">
        <f aca="false">SUM(B184:O184)/COUNTIF(B184:O184,"&gt;0")</f>
        <v>20605.3236682787</v>
      </c>
      <c r="AA184" s="34" t="n">
        <v>177</v>
      </c>
    </row>
    <row r="185" customFormat="false" ht="12.75" hidden="false" customHeight="false" outlineLevel="0" collapsed="false">
      <c r="A185" s="116" t="n">
        <v>178</v>
      </c>
      <c r="B185" s="148" t="n">
        <v>20523.9864863638</v>
      </c>
      <c r="C185" s="145" t="n">
        <v>20854.9250437284</v>
      </c>
      <c r="D185" s="145" t="n">
        <v>20489.9572657733</v>
      </c>
      <c r="E185" s="145" t="n">
        <v>21094</v>
      </c>
      <c r="F185" s="157"/>
      <c r="G185" s="145" t="n">
        <v>20468</v>
      </c>
      <c r="H185" s="145" t="n">
        <v>20056.3734597583</v>
      </c>
      <c r="I185" s="145" t="n">
        <v>20429.1753351826</v>
      </c>
      <c r="J185" s="145" t="n">
        <v>21308</v>
      </c>
      <c r="K185" s="145" t="n">
        <v>20857</v>
      </c>
      <c r="L185" s="145" t="n">
        <v>21217</v>
      </c>
      <c r="M185" s="145" t="n">
        <v>19690</v>
      </c>
      <c r="N185" s="145" t="n">
        <v>20984.2328080734</v>
      </c>
      <c r="O185" s="149" t="n">
        <v>19862.0795590415</v>
      </c>
      <c r="P185" s="119" t="n">
        <f aca="false">SUM(B185:O185)/COUNTIF(B185:O185,"&gt;0")</f>
        <v>20602.6715352247</v>
      </c>
      <c r="AA185" s="34" t="n">
        <v>178</v>
      </c>
    </row>
    <row r="186" customFormat="false" ht="12.75" hidden="false" customHeight="false" outlineLevel="0" collapsed="false">
      <c r="A186" s="116" t="n">
        <v>179</v>
      </c>
      <c r="B186" s="148" t="n">
        <v>20516.6765992972</v>
      </c>
      <c r="C186" s="145" t="n">
        <v>20850.3576823276</v>
      </c>
      <c r="D186" s="145" t="n">
        <v>20489.9572657733</v>
      </c>
      <c r="E186" s="145" t="n">
        <v>21094</v>
      </c>
      <c r="F186" s="157"/>
      <c r="G186" s="145" t="n">
        <v>20468</v>
      </c>
      <c r="H186" s="145" t="n">
        <v>20045.9389683006</v>
      </c>
      <c r="I186" s="145" t="n">
        <v>20429.1753351826</v>
      </c>
      <c r="J186" s="145" t="n">
        <v>21308</v>
      </c>
      <c r="K186" s="145" t="n">
        <v>20851</v>
      </c>
      <c r="L186" s="145" t="n">
        <v>21217</v>
      </c>
      <c r="M186" s="145" t="n">
        <v>19684</v>
      </c>
      <c r="N186" s="145" t="n">
        <v>20984.2328080734</v>
      </c>
      <c r="O186" s="149" t="n">
        <v>19862.2366005116</v>
      </c>
      <c r="P186" s="119" t="n">
        <f aca="false">SUM(B186:O186)/COUNTIF(B186:O186,"&gt;0")</f>
        <v>20600.0442507282</v>
      </c>
      <c r="AA186" s="34" t="n">
        <v>179</v>
      </c>
    </row>
    <row r="187" customFormat="false" ht="13.5" hidden="false" customHeight="false" outlineLevel="0" collapsed="false">
      <c r="A187" s="120" t="n">
        <v>180</v>
      </c>
      <c r="B187" s="150" t="n">
        <v>20509.4136394236</v>
      </c>
      <c r="C187" s="151" t="n">
        <v>20845.8181258637</v>
      </c>
      <c r="D187" s="151" t="n">
        <v>20489.9572657733</v>
      </c>
      <c r="E187" s="151" t="n">
        <v>21094</v>
      </c>
      <c r="F187" s="158"/>
      <c r="G187" s="151" t="n">
        <v>20468</v>
      </c>
      <c r="H187" s="151" t="n">
        <v>20035.575446036</v>
      </c>
      <c r="I187" s="151" t="n">
        <v>20429.1753351826</v>
      </c>
      <c r="J187" s="151" t="n">
        <v>21308</v>
      </c>
      <c r="K187" s="151" t="n">
        <v>20847</v>
      </c>
      <c r="L187" s="151" t="n">
        <v>21217</v>
      </c>
      <c r="M187" s="151" t="n">
        <v>19678</v>
      </c>
      <c r="N187" s="151" t="n">
        <v>20984.2328080734</v>
      </c>
      <c r="O187" s="152" t="n">
        <v>19862.5700612465</v>
      </c>
      <c r="P187" s="124" t="n">
        <f aca="false">SUM(B187:O187)/COUNTIF(B187:O187,"&gt;0")</f>
        <v>20597.5955908922</v>
      </c>
      <c r="AA187" s="34" t="n">
        <v>180</v>
      </c>
    </row>
    <row r="188" customFormat="false" ht="12.75" hidden="false" customHeight="false" outlineLevel="0" collapsed="false">
      <c r="A188" s="125" t="n">
        <v>181</v>
      </c>
      <c r="B188" s="153" t="n">
        <v>20502.1970446694</v>
      </c>
      <c r="C188" s="154" t="n">
        <v>20841.3060513951</v>
      </c>
      <c r="D188" s="154" t="n">
        <v>20489.9572657733</v>
      </c>
      <c r="E188" s="154" t="n">
        <v>21094</v>
      </c>
      <c r="F188" s="156"/>
      <c r="G188" s="154" t="n">
        <v>20468</v>
      </c>
      <c r="H188" s="154" t="n">
        <v>20025.2820121862</v>
      </c>
      <c r="I188" s="154" t="n">
        <v>20429.1753351826</v>
      </c>
      <c r="J188" s="154" t="n">
        <v>21308</v>
      </c>
      <c r="K188" s="154" t="n">
        <v>20841</v>
      </c>
      <c r="L188" s="154" t="n">
        <v>21217</v>
      </c>
      <c r="M188" s="154" t="n">
        <v>19672</v>
      </c>
      <c r="N188" s="154" t="n">
        <v>20984.2328080734</v>
      </c>
      <c r="O188" s="155" t="n">
        <v>19863.0808729197</v>
      </c>
      <c r="P188" s="129" t="n">
        <f aca="false">SUM(B188:O188)/COUNTIF(B188:O188,"&gt;0")</f>
        <v>20595.0177992461</v>
      </c>
      <c r="AA188" s="34" t="n">
        <v>181</v>
      </c>
    </row>
    <row r="189" customFormat="false" ht="12.75" hidden="false" customHeight="false" outlineLevel="0" collapsed="false">
      <c r="A189" s="116" t="n">
        <v>182</v>
      </c>
      <c r="B189" s="148" t="n">
        <v>20495.0262627703</v>
      </c>
      <c r="C189" s="145" t="n">
        <v>20836.821141493</v>
      </c>
      <c r="D189" s="145" t="n">
        <v>20489.9572657733</v>
      </c>
      <c r="E189" s="145" t="n">
        <v>21080</v>
      </c>
      <c r="F189" s="157"/>
      <c r="G189" s="145" t="n">
        <v>20468</v>
      </c>
      <c r="H189" s="145" t="n">
        <v>20015.0578017535</v>
      </c>
      <c r="I189" s="145" t="n">
        <v>20429.1753351826</v>
      </c>
      <c r="J189" s="145" t="n">
        <v>21308</v>
      </c>
      <c r="K189" s="145" t="n">
        <v>20836</v>
      </c>
      <c r="L189" s="145" t="n">
        <v>21217</v>
      </c>
      <c r="M189" s="145" t="n">
        <v>19667</v>
      </c>
      <c r="N189" s="145" t="n">
        <v>20984.2328080734</v>
      </c>
      <c r="O189" s="149" t="n">
        <v>19863.7700124847</v>
      </c>
      <c r="P189" s="119" t="n">
        <f aca="false">SUM(B189:O189)/COUNTIF(B189:O189,"&gt;0")</f>
        <v>20591.5415867331</v>
      </c>
      <c r="AA189" s="34" t="n">
        <v>182</v>
      </c>
    </row>
    <row r="190" customFormat="false" ht="12.75" hidden="false" customHeight="false" outlineLevel="0" collapsed="false">
      <c r="A190" s="116" t="n">
        <v>183</v>
      </c>
      <c r="B190" s="148" t="n">
        <v>20487.9007510468</v>
      </c>
      <c r="C190" s="145" t="n">
        <v>20832.3630841174</v>
      </c>
      <c r="D190" s="145" t="n">
        <v>20489.9572657733</v>
      </c>
      <c r="E190" s="145" t="n">
        <v>21080</v>
      </c>
      <c r="F190" s="157"/>
      <c r="G190" s="145" t="n">
        <v>20468</v>
      </c>
      <c r="H190" s="145" t="n">
        <v>20004.9019651537</v>
      </c>
      <c r="I190" s="145" t="n">
        <v>20429.1753351826</v>
      </c>
      <c r="J190" s="145" t="n">
        <v>21308</v>
      </c>
      <c r="K190" s="145" t="n">
        <v>20832</v>
      </c>
      <c r="L190" s="145" t="n">
        <v>21217</v>
      </c>
      <c r="M190" s="145" t="n">
        <v>19661</v>
      </c>
      <c r="N190" s="145" t="n">
        <v>20984.2328080734</v>
      </c>
      <c r="O190" s="149" t="n">
        <v>19864.6385027911</v>
      </c>
      <c r="P190" s="119" t="n">
        <f aca="false">SUM(B190:O190)/COUNTIF(B190:O190,"&gt;0")</f>
        <v>20589.1669009337</v>
      </c>
      <c r="AA190" s="34" t="n">
        <v>183</v>
      </c>
    </row>
    <row r="191" customFormat="false" ht="12.75" hidden="false" customHeight="false" outlineLevel="0" collapsed="false">
      <c r="A191" s="116" t="n">
        <v>184</v>
      </c>
      <c r="B191" s="148" t="n">
        <v>20480.8199761866</v>
      </c>
      <c r="C191" s="145" t="n">
        <v>20827.9315724972</v>
      </c>
      <c r="D191" s="145" t="n">
        <v>20489.9572657733</v>
      </c>
      <c r="E191" s="145" t="n">
        <v>21080</v>
      </c>
      <c r="F191" s="157"/>
      <c r="G191" s="145" t="n">
        <v>20467</v>
      </c>
      <c r="H191" s="145" t="n">
        <v>19994.8136678573</v>
      </c>
      <c r="I191" s="145" t="n">
        <v>20429.1753351826</v>
      </c>
      <c r="J191" s="145" t="n">
        <v>21308</v>
      </c>
      <c r="K191" s="145" t="n">
        <v>20826</v>
      </c>
      <c r="L191" s="145" t="n">
        <v>21217</v>
      </c>
      <c r="M191" s="145" t="n">
        <v>19655</v>
      </c>
      <c r="N191" s="145" t="n">
        <v>20984.2328080734</v>
      </c>
      <c r="O191" s="149" t="n">
        <v>19865.6874132336</v>
      </c>
      <c r="P191" s="119" t="n">
        <f aca="false">SUM(B191:O191)/COUNTIF(B191:O191,"&gt;0")</f>
        <v>20586.5860029849</v>
      </c>
      <c r="AA191" s="34" t="n">
        <v>184</v>
      </c>
    </row>
    <row r="192" customFormat="false" ht="12.75" hidden="false" customHeight="false" outlineLevel="0" collapsed="false">
      <c r="A192" s="116" t="n">
        <v>185</v>
      </c>
      <c r="B192" s="148" t="n">
        <v>20473.7834140326</v>
      </c>
      <c r="C192" s="145" t="n">
        <v>20823.5263050131</v>
      </c>
      <c r="D192" s="145" t="n">
        <v>20489.9572657733</v>
      </c>
      <c r="E192" s="145" t="n">
        <v>21080</v>
      </c>
      <c r="F192" s="157"/>
      <c r="G192" s="145" t="n">
        <v>20467</v>
      </c>
      <c r="H192" s="145" t="n">
        <v>19984.7920900425</v>
      </c>
      <c r="I192" s="145" t="n">
        <v>20429.1753351826</v>
      </c>
      <c r="J192" s="145" t="n">
        <v>21308</v>
      </c>
      <c r="K192" s="145" t="n">
        <v>20821</v>
      </c>
      <c r="L192" s="145" t="n">
        <v>21217</v>
      </c>
      <c r="M192" s="145" t="n">
        <v>19649</v>
      </c>
      <c r="N192" s="145" t="n">
        <v>20984.2328080734</v>
      </c>
      <c r="O192" s="149" t="n">
        <v>19866.9178604347</v>
      </c>
      <c r="P192" s="119" t="n">
        <f aca="false">SUM(B192:O192)/COUNTIF(B192:O192,"&gt;0")</f>
        <v>20584.1834675809</v>
      </c>
      <c r="AA192" s="34" t="n">
        <v>185</v>
      </c>
    </row>
    <row r="193" customFormat="false" ht="12.75" hidden="false" customHeight="false" outlineLevel="0" collapsed="false">
      <c r="A193" s="116" t="n">
        <v>186</v>
      </c>
      <c r="B193" s="148" t="n">
        <v>20466.7905493771</v>
      </c>
      <c r="C193" s="145" t="n">
        <v>20819.1469850831</v>
      </c>
      <c r="D193" s="145" t="n">
        <v>20489.9572657733</v>
      </c>
      <c r="E193" s="145" t="n">
        <v>21080</v>
      </c>
      <c r="F193" s="157"/>
      <c r="G193" s="145" t="n">
        <v>20467</v>
      </c>
      <c r="H193" s="145" t="n">
        <v>19974.8364262568</v>
      </c>
      <c r="I193" s="145" t="n">
        <v>20429.1753351826</v>
      </c>
      <c r="J193" s="145" t="n">
        <v>21308</v>
      </c>
      <c r="K193" s="145" t="n">
        <v>20816</v>
      </c>
      <c r="L193" s="145" t="n">
        <v>21217</v>
      </c>
      <c r="M193" s="145" t="n">
        <v>19643</v>
      </c>
      <c r="N193" s="145" t="n">
        <v>20984.2328080734</v>
      </c>
      <c r="O193" s="149" t="n">
        <v>19868.3310089621</v>
      </c>
      <c r="P193" s="119" t="n">
        <f aca="false">SUM(B193:O193)/COUNTIF(B193:O193,"&gt;0")</f>
        <v>20581.8054137468</v>
      </c>
      <c r="AA193" s="34" t="n">
        <v>186</v>
      </c>
    </row>
    <row r="194" customFormat="false" ht="12.75" hidden="false" customHeight="false" outlineLevel="0" collapsed="false">
      <c r="A194" s="116" t="n">
        <v>187</v>
      </c>
      <c r="B194" s="148" t="n">
        <v>20459.8408757619</v>
      </c>
      <c r="C194" s="145" t="n">
        <v>20814.7933210526</v>
      </c>
      <c r="D194" s="145" t="n">
        <v>20489.9572657733</v>
      </c>
      <c r="E194" s="145" t="n">
        <v>21080</v>
      </c>
      <c r="F194" s="157"/>
      <c r="G194" s="145" t="n">
        <v>20467</v>
      </c>
      <c r="H194" s="145" t="n">
        <v>19964.9458850896</v>
      </c>
      <c r="I194" s="145" t="n">
        <v>20429.1753351826</v>
      </c>
      <c r="J194" s="145" t="n">
        <v>21308</v>
      </c>
      <c r="K194" s="145" t="n">
        <v>20811</v>
      </c>
      <c r="L194" s="145" t="n">
        <v>21217</v>
      </c>
      <c r="M194" s="145" t="n">
        <v>19637</v>
      </c>
      <c r="N194" s="145" t="n">
        <v>20984.2328080734</v>
      </c>
      <c r="O194" s="149" t="n">
        <v>19869.9280720814</v>
      </c>
      <c r="P194" s="119" t="n">
        <f aca="false">SUM(B194:O194)/COUNTIF(B194:O194,"&gt;0")</f>
        <v>20579.4518125396</v>
      </c>
      <c r="AA194" s="34" t="n">
        <v>187</v>
      </c>
    </row>
    <row r="195" customFormat="false" ht="12.75" hidden="false" customHeight="false" outlineLevel="0" collapsed="false">
      <c r="A195" s="116" t="n">
        <v>188</v>
      </c>
      <c r="B195" s="148" t="n">
        <v>20452.9338952832</v>
      </c>
      <c r="C195" s="145" t="n">
        <v>20810.465026086</v>
      </c>
      <c r="D195" s="145" t="n">
        <v>20489.9572657733</v>
      </c>
      <c r="E195" s="145" t="n">
        <v>21080</v>
      </c>
      <c r="F195" s="157"/>
      <c r="G195" s="145" t="n">
        <v>20467</v>
      </c>
      <c r="H195" s="145" t="n">
        <v>19955.1196888522</v>
      </c>
      <c r="I195" s="145" t="n">
        <v>20429.1753351826</v>
      </c>
      <c r="J195" s="145" t="n">
        <v>21308</v>
      </c>
      <c r="K195" s="145" t="n">
        <v>20807</v>
      </c>
      <c r="L195" s="145" t="n">
        <v>21217</v>
      </c>
      <c r="M195" s="145" t="n">
        <v>19632</v>
      </c>
      <c r="N195" s="145" t="n">
        <v>20984.2328080734</v>
      </c>
      <c r="O195" s="149" t="n">
        <v>19871.7103125451</v>
      </c>
      <c r="P195" s="119" t="n">
        <f aca="false">SUM(B195:O195)/COUNTIF(B195:O195,"&gt;0")</f>
        <v>20577.2764870612</v>
      </c>
      <c r="AA195" s="34" t="n">
        <v>188</v>
      </c>
    </row>
    <row r="196" customFormat="false" ht="12.75" hidden="false" customHeight="false" outlineLevel="0" collapsed="false">
      <c r="A196" s="116" t="n">
        <v>189</v>
      </c>
      <c r="B196" s="148" t="n">
        <v>20446.0691184025</v>
      </c>
      <c r="C196" s="145" t="n">
        <v>20806.1618180625</v>
      </c>
      <c r="D196" s="145" t="n">
        <v>20489.9572657733</v>
      </c>
      <c r="E196" s="145" t="n">
        <v>21067</v>
      </c>
      <c r="F196" s="157"/>
      <c r="G196" s="145" t="n">
        <v>20466</v>
      </c>
      <c r="H196" s="145" t="n">
        <v>19945.3570732684</v>
      </c>
      <c r="I196" s="145" t="n">
        <v>20429.1753351826</v>
      </c>
      <c r="J196" s="145" t="n">
        <v>21308</v>
      </c>
      <c r="K196" s="145" t="n">
        <v>20801</v>
      </c>
      <c r="L196" s="145" t="n">
        <v>21217</v>
      </c>
      <c r="M196" s="145" t="n">
        <v>19626</v>
      </c>
      <c r="N196" s="145" t="n">
        <v>20984.2328080734</v>
      </c>
      <c r="O196" s="149" t="n">
        <v>19873.6790434191</v>
      </c>
      <c r="P196" s="119" t="n">
        <f aca="false">SUM(B196:O196)/COUNTIF(B196:O196,"&gt;0")</f>
        <v>20573.8178817063</v>
      </c>
      <c r="AA196" s="34" t="n">
        <v>189</v>
      </c>
    </row>
    <row r="197" customFormat="false" ht="13.5" hidden="false" customHeight="false" outlineLevel="0" collapsed="false">
      <c r="A197" s="120" t="n">
        <v>190</v>
      </c>
      <c r="B197" s="150" t="n">
        <v>20439.2460637629</v>
      </c>
      <c r="C197" s="151" t="n">
        <v>20801.8834194734</v>
      </c>
      <c r="D197" s="151" t="n">
        <v>20489.9572657733</v>
      </c>
      <c r="E197" s="151" t="n">
        <v>21067</v>
      </c>
      <c r="F197" s="158"/>
      <c r="G197" s="151" t="n">
        <v>20466</v>
      </c>
      <c r="H197" s="151" t="n">
        <v>19935.6572871729</v>
      </c>
      <c r="I197" s="151" t="n">
        <v>20429.1753351826</v>
      </c>
      <c r="J197" s="151" t="n">
        <v>21308</v>
      </c>
      <c r="K197" s="151" t="n">
        <v>20797</v>
      </c>
      <c r="L197" s="151" t="n">
        <v>21217</v>
      </c>
      <c r="M197" s="151" t="n">
        <v>19620</v>
      </c>
      <c r="N197" s="151" t="n">
        <v>20984.2328080734</v>
      </c>
      <c r="O197" s="152" t="n">
        <v>19875.8356289466</v>
      </c>
      <c r="P197" s="124" t="n">
        <f aca="false">SUM(B197:O197)/COUNTIF(B197:O197,"&gt;0")</f>
        <v>20571.6144467989</v>
      </c>
      <c r="AA197" s="34" t="n">
        <v>190</v>
      </c>
    </row>
    <row r="198" customFormat="false" ht="12.75" hidden="false" customHeight="false" outlineLevel="0" collapsed="false">
      <c r="A198" s="125" t="n">
        <v>191</v>
      </c>
      <c r="B198" s="153" t="n">
        <v>20432.4642580091</v>
      </c>
      <c r="C198" s="154" t="n">
        <v>20797.6295573236</v>
      </c>
      <c r="D198" s="154" t="n">
        <v>20489.9572657733</v>
      </c>
      <c r="E198" s="154" t="n">
        <v>21067</v>
      </c>
      <c r="F198" s="156"/>
      <c r="G198" s="154" t="n">
        <v>20466</v>
      </c>
      <c r="H198" s="154" t="n">
        <v>19926.0195922178</v>
      </c>
      <c r="I198" s="154" t="n">
        <v>20429.1753351826</v>
      </c>
      <c r="J198" s="154" t="n">
        <v>21308</v>
      </c>
      <c r="K198" s="154" t="n">
        <v>20792</v>
      </c>
      <c r="L198" s="154" t="n">
        <v>21217</v>
      </c>
      <c r="M198" s="154" t="n">
        <v>19615</v>
      </c>
      <c r="N198" s="154" t="n">
        <v>20984.2328080734</v>
      </c>
      <c r="O198" s="155" t="n">
        <v>19878.1814854522</v>
      </c>
      <c r="P198" s="129" t="n">
        <f aca="false">SUM(B198:O198)/COUNTIF(B198:O198,"&gt;0")</f>
        <v>20569.4354078486</v>
      </c>
      <c r="AA198" s="34" t="n">
        <v>191</v>
      </c>
    </row>
    <row r="199" customFormat="false" ht="12.75" hidden="false" customHeight="false" outlineLevel="0" collapsed="false">
      <c r="A199" s="116" t="n">
        <v>192</v>
      </c>
      <c r="B199" s="148" t="n">
        <v>20425.723235614</v>
      </c>
      <c r="C199" s="145" t="n">
        <v>20793.3999630344</v>
      </c>
      <c r="D199" s="145" t="n">
        <v>20489.9572657733</v>
      </c>
      <c r="E199" s="145" t="n">
        <v>21067</v>
      </c>
      <c r="F199" s="157"/>
      <c r="G199" s="145" t="n">
        <v>20466</v>
      </c>
      <c r="H199" s="145" t="n">
        <v>19916.4432625879</v>
      </c>
      <c r="I199" s="145" t="n">
        <v>20429.1753351826</v>
      </c>
      <c r="J199" s="145" t="n">
        <v>21308</v>
      </c>
      <c r="K199" s="145" t="n">
        <v>20787</v>
      </c>
      <c r="L199" s="145" t="n">
        <v>21217</v>
      </c>
      <c r="M199" s="145" t="n">
        <v>19609</v>
      </c>
      <c r="N199" s="145" t="n">
        <v>20984.2328080734</v>
      </c>
      <c r="O199" s="149" t="n">
        <v>19880.718082286</v>
      </c>
      <c r="P199" s="119" t="n">
        <f aca="false">SUM(B199:O199)/COUNTIF(B199:O199,"&gt;0")</f>
        <v>20567.203842504</v>
      </c>
      <c r="AA199" s="34" t="n">
        <v>192</v>
      </c>
    </row>
    <row r="200" customFormat="false" ht="12.75" hidden="false" customHeight="false" outlineLevel="0" collapsed="false">
      <c r="A200" s="116" t="n">
        <v>193</v>
      </c>
      <c r="B200" s="148" t="n">
        <v>20419.0225387086</v>
      </c>
      <c r="C200" s="145" t="n">
        <v>20789.1943723497</v>
      </c>
      <c r="D200" s="145" t="n">
        <v>20489.9572657733</v>
      </c>
      <c r="E200" s="145" t="n">
        <v>21067</v>
      </c>
      <c r="F200" s="157"/>
      <c r="G200" s="145" t="n">
        <v>20466</v>
      </c>
      <c r="H200" s="145" t="n">
        <v>19906.9275847233</v>
      </c>
      <c r="I200" s="145" t="n">
        <v>20429.1753351826</v>
      </c>
      <c r="J200" s="145" t="n">
        <v>21308</v>
      </c>
      <c r="K200" s="145" t="n">
        <v>20783</v>
      </c>
      <c r="L200" s="145" t="n">
        <v>21217</v>
      </c>
      <c r="M200" s="145" t="n">
        <v>19603</v>
      </c>
      <c r="N200" s="145" t="n">
        <v>20984.2328080734</v>
      </c>
      <c r="O200" s="149" t="n">
        <v>19883.4469428094</v>
      </c>
      <c r="P200" s="119" t="n">
        <f aca="false">SUM(B200:O200)/COUNTIF(B200:O200,"&gt;0")</f>
        <v>20565.0736036631</v>
      </c>
      <c r="AA200" s="34" t="n">
        <v>193</v>
      </c>
    </row>
    <row r="201" customFormat="false" ht="12.75" hidden="false" customHeight="false" outlineLevel="0" collapsed="false">
      <c r="A201" s="116" t="n">
        <v>194</v>
      </c>
      <c r="B201" s="148" t="n">
        <v>20412.3617169171</v>
      </c>
      <c r="C201" s="145" t="n">
        <v>20785.0125252444</v>
      </c>
      <c r="D201" s="145" t="n">
        <v>20489.9572657733</v>
      </c>
      <c r="E201" s="145" t="n">
        <v>21067</v>
      </c>
      <c r="F201" s="157"/>
      <c r="G201" s="145" t="n">
        <v>20466</v>
      </c>
      <c r="H201" s="145" t="n">
        <v>19897.4718570496</v>
      </c>
      <c r="I201" s="145" t="n">
        <v>20429.1753351826</v>
      </c>
      <c r="J201" s="145" t="n">
        <v>21308</v>
      </c>
      <c r="K201" s="145" t="n">
        <v>20778</v>
      </c>
      <c r="L201" s="145" t="n">
        <v>21217</v>
      </c>
      <c r="M201" s="145" t="n">
        <v>19598</v>
      </c>
      <c r="N201" s="145" t="n">
        <v>20984.2328080734</v>
      </c>
      <c r="O201" s="149" t="n">
        <v>19886.3696454235</v>
      </c>
      <c r="P201" s="119" t="n">
        <f aca="false">SUM(B201:O201)/COUNTIF(B201:O201,"&gt;0")</f>
        <v>20562.9677810511</v>
      </c>
      <c r="AA201" s="34" t="n">
        <v>194</v>
      </c>
    </row>
    <row r="202" customFormat="false" ht="12.75" hidden="false" customHeight="false" outlineLevel="0" collapsed="false">
      <c r="A202" s="116" t="n">
        <v>195</v>
      </c>
      <c r="B202" s="148" t="n">
        <v>20405.7403271961</v>
      </c>
      <c r="C202" s="145" t="n">
        <v>20780.8541658351</v>
      </c>
      <c r="D202" s="145" t="n">
        <v>20489.9572657733</v>
      </c>
      <c r="E202" s="145" t="n">
        <v>21054</v>
      </c>
      <c r="F202" s="157"/>
      <c r="G202" s="145" t="n">
        <v>20465</v>
      </c>
      <c r="H202" s="145" t="n">
        <v>19888.0753897154</v>
      </c>
      <c r="I202" s="145" t="n">
        <v>20429.1753351826</v>
      </c>
      <c r="J202" s="145" t="n">
        <v>21308</v>
      </c>
      <c r="K202" s="145" t="n">
        <v>20774</v>
      </c>
      <c r="L202" s="145" t="n">
        <v>21217</v>
      </c>
      <c r="M202" s="145" t="n">
        <v>19592</v>
      </c>
      <c r="N202" s="145" t="n">
        <v>20984.2328080734</v>
      </c>
      <c r="O202" s="149" t="n">
        <v>19889.4878246416</v>
      </c>
      <c r="P202" s="119" t="n">
        <f aca="false">SUM(B202:O202)/COUNTIF(B202:O202,"&gt;0")</f>
        <v>20559.8094704937</v>
      </c>
      <c r="AA202" s="34" t="n">
        <v>195</v>
      </c>
    </row>
    <row r="203" customFormat="false" ht="12.75" hidden="false" customHeight="false" outlineLevel="0" collapsed="false">
      <c r="A203" s="116" t="n">
        <v>196</v>
      </c>
      <c r="B203" s="148" t="n">
        <v>20399.1579336783</v>
      </c>
      <c r="C203" s="145" t="n">
        <v>20776.7190422936</v>
      </c>
      <c r="D203" s="145" t="n">
        <v>20489.9572657733</v>
      </c>
      <c r="E203" s="145" t="n">
        <v>21054</v>
      </c>
      <c r="F203" s="157"/>
      <c r="G203" s="145" t="n">
        <v>20465</v>
      </c>
      <c r="H203" s="145" t="n">
        <v>19878.7375043371</v>
      </c>
      <c r="I203" s="145" t="n">
        <v>20429.1753351826</v>
      </c>
      <c r="J203" s="145" t="n">
        <v>21308</v>
      </c>
      <c r="K203" s="145" t="n">
        <v>20768</v>
      </c>
      <c r="L203" s="145" t="n">
        <v>21217</v>
      </c>
      <c r="M203" s="145" t="n">
        <v>19587</v>
      </c>
      <c r="N203" s="145" t="n">
        <v>20984.2328080734</v>
      </c>
      <c r="O203" s="149" t="n">
        <v>19892.8031722078</v>
      </c>
      <c r="P203" s="119" t="n">
        <f aca="false">SUM(B203:O203)/COUNTIF(B203:O203,"&gt;0")</f>
        <v>20557.6756201189</v>
      </c>
      <c r="AA203" s="34" t="n">
        <v>196</v>
      </c>
    </row>
    <row r="204" customFormat="false" ht="12.75" hidden="false" customHeight="false" outlineLevel="0" collapsed="false">
      <c r="A204" s="116" t="n">
        <v>197</v>
      </c>
      <c r="B204" s="148" t="n">
        <v>20392.6141075202</v>
      </c>
      <c r="C204" s="145" t="n">
        <v>20772.6069067618</v>
      </c>
      <c r="D204" s="145" t="n">
        <v>20489.9572657733</v>
      </c>
      <c r="E204" s="145" t="n">
        <v>21054</v>
      </c>
      <c r="F204" s="157"/>
      <c r="G204" s="145" t="n">
        <v>20465</v>
      </c>
      <c r="H204" s="145" t="n">
        <v>19869.4575337502</v>
      </c>
      <c r="I204" s="145" t="n">
        <v>20429.1753351826</v>
      </c>
      <c r="J204" s="145" t="n">
        <v>21308</v>
      </c>
      <c r="K204" s="145" t="n">
        <v>20764</v>
      </c>
      <c r="L204" s="145" t="n">
        <v>21217</v>
      </c>
      <c r="M204" s="145" t="n">
        <v>19581</v>
      </c>
      <c r="N204" s="145" t="n">
        <v>20984.2328080734</v>
      </c>
      <c r="O204" s="149" t="n">
        <v>19896.3174382615</v>
      </c>
      <c r="P204" s="119" t="n">
        <f aca="false">SUM(B204:O204)/COUNTIF(B204:O204,"&gt;0")</f>
        <v>20555.6431842556</v>
      </c>
      <c r="AA204" s="34" t="n">
        <v>197</v>
      </c>
    </row>
    <row r="205" customFormat="false" ht="12.75" hidden="false" customHeight="false" outlineLevel="0" collapsed="false">
      <c r="A205" s="116" t="n">
        <v>198</v>
      </c>
      <c r="B205" s="148" t="n">
        <v>20386.1084267538</v>
      </c>
      <c r="C205" s="145" t="n">
        <v>20768.5175152697</v>
      </c>
      <c r="D205" s="145" t="n">
        <v>20489.9572657733</v>
      </c>
      <c r="E205" s="145" t="n">
        <v>21054</v>
      </c>
      <c r="F205" s="157"/>
      <c r="G205" s="145" t="n">
        <v>20465</v>
      </c>
      <c r="H205" s="145" t="n">
        <v>19860.2348217676</v>
      </c>
      <c r="I205" s="145" t="n">
        <v>20429.1753351826</v>
      </c>
      <c r="J205" s="145" t="n">
        <v>21308</v>
      </c>
      <c r="K205" s="145" t="n">
        <v>20760</v>
      </c>
      <c r="L205" s="145" t="n">
        <v>21217</v>
      </c>
      <c r="M205" s="145" t="n">
        <v>19577</v>
      </c>
      <c r="N205" s="145" t="n">
        <v>20984.2328080734</v>
      </c>
      <c r="O205" s="149" t="n">
        <v>19900.0324325515</v>
      </c>
      <c r="P205" s="119" t="n">
        <f aca="false">SUM(B205:O205)/COUNTIF(B205:O205,"&gt;0")</f>
        <v>20553.7891234901</v>
      </c>
      <c r="AA205" s="34" t="n">
        <v>198</v>
      </c>
    </row>
    <row r="206" customFormat="false" ht="12.75" hidden="false" customHeight="false" outlineLevel="0" collapsed="false">
      <c r="A206" s="116" t="n">
        <v>199</v>
      </c>
      <c r="B206" s="148" t="n">
        <v>20379.640476142</v>
      </c>
      <c r="C206" s="145" t="n">
        <v>20764.4506276549</v>
      </c>
      <c r="D206" s="145" t="n">
        <v>20489.9572657733</v>
      </c>
      <c r="E206" s="145" t="n">
        <v>21054</v>
      </c>
      <c r="F206" s="157"/>
      <c r="G206" s="145" t="n">
        <v>20465</v>
      </c>
      <c r="H206" s="145" t="n">
        <v>19851.0687229438</v>
      </c>
      <c r="I206" s="145" t="n">
        <v>20429.1753351826</v>
      </c>
      <c r="J206" s="145" t="n">
        <v>21308</v>
      </c>
      <c r="K206" s="145" t="n">
        <v>20754</v>
      </c>
      <c r="L206" s="145" t="n">
        <v>21217</v>
      </c>
      <c r="M206" s="145" t="n">
        <v>19571</v>
      </c>
      <c r="N206" s="145" t="n">
        <v>20984.2328080734</v>
      </c>
      <c r="O206" s="149" t="n">
        <v>19903.9500256991</v>
      </c>
      <c r="P206" s="119" t="n">
        <f aca="false">SUM(B206:O206)/COUNTIF(B206:O206,"&gt;0")</f>
        <v>20551.6519431899</v>
      </c>
      <c r="AA206" s="34" t="n">
        <v>199</v>
      </c>
    </row>
    <row r="207" customFormat="false" ht="13.5" hidden="false" customHeight="false" outlineLevel="0" collapsed="false">
      <c r="A207" s="120" t="n">
        <v>200</v>
      </c>
      <c r="B207" s="150" t="n">
        <v>20373.2098470381</v>
      </c>
      <c r="C207" s="151" t="n">
        <v>20760.4060074845</v>
      </c>
      <c r="D207" s="151" t="n">
        <v>20489.9572657733</v>
      </c>
      <c r="E207" s="151" t="n">
        <v>21054</v>
      </c>
      <c r="F207" s="158"/>
      <c r="G207" s="151" t="n">
        <v>20464</v>
      </c>
      <c r="H207" s="151" t="n">
        <v>19841.958602346</v>
      </c>
      <c r="I207" s="151" t="n">
        <v>20429.1753351826</v>
      </c>
      <c r="J207" s="151" t="n">
        <v>21308</v>
      </c>
      <c r="K207" s="151" t="n">
        <v>20750</v>
      </c>
      <c r="L207" s="151" t="n">
        <v>21217</v>
      </c>
      <c r="M207" s="151" t="n">
        <v>19566</v>
      </c>
      <c r="N207" s="151" t="n">
        <v>20984.2328080734</v>
      </c>
      <c r="O207" s="152" t="n">
        <v>19908.0721505138</v>
      </c>
      <c r="P207" s="124" t="n">
        <f aca="false">SUM(B207:O207)/COUNTIF(B207:O207,"&gt;0")</f>
        <v>20549.6932320317</v>
      </c>
      <c r="AA207" s="34" t="n">
        <v>200</v>
      </c>
    </row>
    <row r="208" customFormat="false" ht="6" hidden="false" customHeight="true" outlineLevel="0" collapsed="false">
      <c r="A208" s="136"/>
      <c r="AA208" s="34" t="n">
        <v>201</v>
      </c>
    </row>
    <row r="209" customFormat="false" ht="12.75" hidden="false" customHeight="false" outlineLevel="0" collapsed="false">
      <c r="A209" s="162" t="s">
        <v>37</v>
      </c>
      <c r="B209" s="106" t="s">
        <v>65</v>
      </c>
    </row>
    <row r="210" customFormat="false" ht="12.75" hidden="false" customHeight="false" outlineLevel="0" collapsed="false">
      <c r="B210" s="106" t="s">
        <v>68</v>
      </c>
    </row>
    <row r="211" customFormat="false" ht="12.75" hidden="false" customHeight="false" outlineLevel="0" collapsed="false">
      <c r="B211" s="163" t="s">
        <v>69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167" activePane="bottomRight" state="frozen"/>
      <selection pane="topLeft" activeCell="A1" activeCellId="0" sqref="A1"/>
      <selection pane="topRight" activeCell="B1" activeCellId="0" sqref="B1"/>
      <selection pane="bottomLeft" activeCell="A167" activeCellId="0" sqref="A167"/>
      <selection pane="bottomRigh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3.7"/>
    <col collapsed="false" customWidth="true" hidden="false" outlineLevel="0" max="15" min="2" style="34" width="13.7"/>
    <col collapsed="false" customWidth="true" hidden="false" outlineLevel="0" max="16" min="16" style="34" width="12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7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39" t="s">
        <v>54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2"/>
      <c r="I4" s="71"/>
      <c r="J4" s="71"/>
      <c r="K4" s="71"/>
      <c r="L4" s="71"/>
      <c r="M4" s="71"/>
      <c r="N4" s="71"/>
      <c r="O4" s="15" t="s">
        <v>71</v>
      </c>
    </row>
    <row r="5" customFormat="fals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customFormat="fals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34" t="n">
        <v>0</v>
      </c>
    </row>
    <row r="7" s="142" customFormat="true" ht="0.75" hidden="false" customHeight="true" outlineLevel="0" collapsed="false">
      <c r="A7" s="109" t="n">
        <v>0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1"/>
      <c r="P7" s="76"/>
    </row>
    <row r="8" customFormat="false" ht="12.75" hidden="false" customHeight="false" outlineLevel="0" collapsed="false">
      <c r="A8" s="110" t="n">
        <v>1</v>
      </c>
      <c r="B8" s="143" t="n">
        <v>27034.1885110733</v>
      </c>
      <c r="C8" s="143" t="n">
        <v>32249.0153568202</v>
      </c>
      <c r="D8" s="143" t="n">
        <v>26619</v>
      </c>
      <c r="E8" s="143" t="n">
        <v>30047</v>
      </c>
      <c r="F8" s="144" t="n">
        <v>27228.8054968288</v>
      </c>
      <c r="G8" s="145" t="n">
        <v>27727</v>
      </c>
      <c r="H8" s="145" t="n">
        <v>28154.3418892522</v>
      </c>
      <c r="I8" s="145" t="n">
        <v>28569.1322587768</v>
      </c>
      <c r="J8" s="144" t="n">
        <v>28066</v>
      </c>
      <c r="K8" s="144" t="n">
        <v>26235</v>
      </c>
      <c r="L8" s="144" t="n">
        <v>28172</v>
      </c>
      <c r="M8" s="144" t="n">
        <v>28622</v>
      </c>
      <c r="N8" s="144" t="n">
        <v>30346</v>
      </c>
      <c r="O8" s="146" t="n">
        <v>25741.0169491525</v>
      </c>
      <c r="P8" s="115" t="n">
        <f aca="false">SUM(B8:O8)/COUNTIF(B8:O8,"&gt;0")</f>
        <v>28200.7500329931</v>
      </c>
      <c r="Q8" s="147"/>
      <c r="AA8" s="34" t="n">
        <v>1</v>
      </c>
    </row>
    <row r="9" customFormat="false" ht="12.75" hidden="false" customHeight="false" outlineLevel="0" collapsed="false">
      <c r="A9" s="116" t="n">
        <v>2</v>
      </c>
      <c r="B9" s="148" t="n">
        <v>27034.1885110733</v>
      </c>
      <c r="C9" s="148" t="n">
        <v>32249.0153568202</v>
      </c>
      <c r="D9" s="148" t="n">
        <v>26619</v>
      </c>
      <c r="E9" s="148" t="n">
        <v>30047</v>
      </c>
      <c r="F9" s="145" t="n">
        <v>27228.8054968288</v>
      </c>
      <c r="G9" s="145" t="n">
        <v>27727</v>
      </c>
      <c r="H9" s="145" t="n">
        <v>28154.3418892522</v>
      </c>
      <c r="I9" s="145" t="n">
        <v>28569.1322587768</v>
      </c>
      <c r="J9" s="145" t="n">
        <v>28066</v>
      </c>
      <c r="K9" s="145" t="n">
        <v>26235</v>
      </c>
      <c r="L9" s="145" t="n">
        <v>28172</v>
      </c>
      <c r="M9" s="145" t="n">
        <v>28622</v>
      </c>
      <c r="N9" s="145" t="n">
        <v>30346</v>
      </c>
      <c r="O9" s="149" t="n">
        <v>25741.0169491525</v>
      </c>
      <c r="P9" s="119" t="n">
        <f aca="false">SUM(B9:O9)/COUNTIF(B9:O9,"&gt;0")</f>
        <v>28200.7500329931</v>
      </c>
      <c r="Q9" s="147"/>
      <c r="AA9" s="34" t="n">
        <v>2</v>
      </c>
    </row>
    <row r="10" customFormat="false" ht="12.75" hidden="false" customHeight="false" outlineLevel="0" collapsed="false">
      <c r="A10" s="116" t="n">
        <v>3</v>
      </c>
      <c r="B10" s="148" t="n">
        <v>27034.1885110733</v>
      </c>
      <c r="C10" s="148" t="n">
        <v>32249.0153568202</v>
      </c>
      <c r="D10" s="148" t="n">
        <v>26619</v>
      </c>
      <c r="E10" s="148" t="n">
        <v>30047</v>
      </c>
      <c r="F10" s="145" t="n">
        <v>27228.8054968288</v>
      </c>
      <c r="G10" s="145" t="n">
        <v>27727</v>
      </c>
      <c r="H10" s="145" t="n">
        <v>28154.3418892522</v>
      </c>
      <c r="I10" s="145" t="n">
        <v>28569.1322587768</v>
      </c>
      <c r="J10" s="145" t="n">
        <v>28066</v>
      </c>
      <c r="K10" s="145" t="n">
        <v>26235</v>
      </c>
      <c r="L10" s="145" t="n">
        <v>28172</v>
      </c>
      <c r="M10" s="145" t="n">
        <v>28622</v>
      </c>
      <c r="N10" s="145" t="n">
        <v>30346</v>
      </c>
      <c r="O10" s="149" t="n">
        <v>25741.0169491525</v>
      </c>
      <c r="P10" s="119" t="n">
        <f aca="false">SUM(B10:O10)/COUNTIF(B10:O10,"&gt;0")</f>
        <v>28200.7500329931</v>
      </c>
      <c r="Q10" s="147"/>
      <c r="AA10" s="34" t="n">
        <v>3</v>
      </c>
    </row>
    <row r="11" customFormat="false" ht="12.75" hidden="false" customHeight="false" outlineLevel="0" collapsed="false">
      <c r="A11" s="116" t="n">
        <v>4</v>
      </c>
      <c r="B11" s="148" t="n">
        <v>27034.1885110733</v>
      </c>
      <c r="C11" s="148" t="n">
        <v>32249.0153568202</v>
      </c>
      <c r="D11" s="148" t="n">
        <v>26619</v>
      </c>
      <c r="E11" s="148" t="n">
        <v>30047</v>
      </c>
      <c r="F11" s="145" t="n">
        <v>27228.8054968288</v>
      </c>
      <c r="G11" s="145" t="n">
        <v>27727</v>
      </c>
      <c r="H11" s="145" t="n">
        <v>28154.3418892522</v>
      </c>
      <c r="I11" s="145" t="n">
        <v>28569.1322587768</v>
      </c>
      <c r="J11" s="145" t="n">
        <v>28066</v>
      </c>
      <c r="K11" s="145" t="n">
        <v>26235</v>
      </c>
      <c r="L11" s="145" t="n">
        <v>28172</v>
      </c>
      <c r="M11" s="145" t="n">
        <v>28622</v>
      </c>
      <c r="N11" s="145" t="n">
        <v>30346</v>
      </c>
      <c r="O11" s="149" t="n">
        <v>25741.0169491525</v>
      </c>
      <c r="P11" s="119" t="n">
        <f aca="false">SUM(B11:O11)/COUNTIF(B11:O11,"&gt;0")</f>
        <v>28200.7500329931</v>
      </c>
      <c r="Q11" s="147"/>
      <c r="AA11" s="34" t="n">
        <v>4</v>
      </c>
    </row>
    <row r="12" customFormat="false" ht="12.75" hidden="false" customHeight="false" outlineLevel="0" collapsed="false">
      <c r="A12" s="116" t="n">
        <v>5</v>
      </c>
      <c r="B12" s="148" t="n">
        <v>27034.1885110733</v>
      </c>
      <c r="C12" s="148" t="n">
        <v>32249.0153568202</v>
      </c>
      <c r="D12" s="148" t="n">
        <v>26619</v>
      </c>
      <c r="E12" s="148" t="n">
        <v>30047</v>
      </c>
      <c r="F12" s="145" t="n">
        <v>27228.8054968288</v>
      </c>
      <c r="G12" s="145" t="n">
        <v>27727</v>
      </c>
      <c r="H12" s="145" t="n">
        <v>28154.3418892522</v>
      </c>
      <c r="I12" s="145" t="n">
        <v>28569.1322587768</v>
      </c>
      <c r="J12" s="145" t="n">
        <v>28066</v>
      </c>
      <c r="K12" s="145" t="n">
        <v>26235</v>
      </c>
      <c r="L12" s="145" t="n">
        <v>28172</v>
      </c>
      <c r="M12" s="145" t="n">
        <v>28622</v>
      </c>
      <c r="N12" s="145" t="n">
        <v>30346</v>
      </c>
      <c r="O12" s="149" t="n">
        <v>25741.0169491525</v>
      </c>
      <c r="P12" s="119" t="n">
        <f aca="false">SUM(B12:O12)/COUNTIF(B12:O12,"&gt;0")</f>
        <v>28200.7500329931</v>
      </c>
      <c r="Q12" s="147"/>
      <c r="AA12" s="34" t="n">
        <v>5</v>
      </c>
    </row>
    <row r="13" customFormat="false" ht="12.75" hidden="false" customHeight="false" outlineLevel="0" collapsed="false">
      <c r="A13" s="116" t="n">
        <v>6</v>
      </c>
      <c r="B13" s="148" t="n">
        <v>27034.1885110733</v>
      </c>
      <c r="C13" s="148" t="n">
        <v>32249.0153568202</v>
      </c>
      <c r="D13" s="148" t="n">
        <v>26619</v>
      </c>
      <c r="E13" s="148" t="n">
        <v>30047</v>
      </c>
      <c r="F13" s="145" t="n">
        <v>27228.8054968288</v>
      </c>
      <c r="G13" s="145" t="n">
        <v>27727</v>
      </c>
      <c r="H13" s="145" t="n">
        <v>28154.3418892522</v>
      </c>
      <c r="I13" s="145" t="n">
        <v>28569.1322587768</v>
      </c>
      <c r="J13" s="145" t="n">
        <v>28066</v>
      </c>
      <c r="K13" s="145" t="n">
        <v>26235</v>
      </c>
      <c r="L13" s="145" t="n">
        <v>28172</v>
      </c>
      <c r="M13" s="145" t="n">
        <v>28622</v>
      </c>
      <c r="N13" s="145" t="n">
        <v>30346</v>
      </c>
      <c r="O13" s="149" t="n">
        <v>25741.0169491525</v>
      </c>
      <c r="P13" s="119" t="n">
        <f aca="false">SUM(B13:O13)/COUNTIF(B13:O13,"&gt;0")</f>
        <v>28200.7500329931</v>
      </c>
      <c r="Q13" s="147"/>
      <c r="AA13" s="34" t="n">
        <v>6</v>
      </c>
    </row>
    <row r="14" customFormat="false" ht="12.75" hidden="false" customHeight="false" outlineLevel="0" collapsed="false">
      <c r="A14" s="116" t="n">
        <v>7</v>
      </c>
      <c r="B14" s="148" t="n">
        <v>27034.1885110733</v>
      </c>
      <c r="C14" s="148" t="n">
        <v>32249.0153568202</v>
      </c>
      <c r="D14" s="148" t="n">
        <v>26619</v>
      </c>
      <c r="E14" s="148" t="n">
        <v>30047</v>
      </c>
      <c r="F14" s="145" t="n">
        <v>27228.8054968288</v>
      </c>
      <c r="G14" s="145" t="n">
        <v>27727</v>
      </c>
      <c r="H14" s="145" t="n">
        <v>28154.3418892522</v>
      </c>
      <c r="I14" s="145" t="n">
        <v>28569.1322587768</v>
      </c>
      <c r="J14" s="145" t="n">
        <v>28066</v>
      </c>
      <c r="K14" s="145" t="n">
        <v>26235</v>
      </c>
      <c r="L14" s="145" t="n">
        <v>28172</v>
      </c>
      <c r="M14" s="145" t="n">
        <v>28622</v>
      </c>
      <c r="N14" s="145" t="n">
        <v>30346</v>
      </c>
      <c r="O14" s="149" t="n">
        <v>25741.0169491525</v>
      </c>
      <c r="P14" s="119" t="n">
        <f aca="false">SUM(B14:O14)/COUNTIF(B14:O14,"&gt;0")</f>
        <v>28200.7500329931</v>
      </c>
      <c r="Q14" s="147"/>
      <c r="AA14" s="34" t="n">
        <v>7</v>
      </c>
    </row>
    <row r="15" customFormat="false" ht="12.75" hidden="false" customHeight="false" outlineLevel="0" collapsed="false">
      <c r="A15" s="116" t="n">
        <v>8</v>
      </c>
      <c r="B15" s="148" t="n">
        <v>27034.1885110733</v>
      </c>
      <c r="C15" s="148" t="n">
        <v>32249.0153568202</v>
      </c>
      <c r="D15" s="148" t="n">
        <v>26619</v>
      </c>
      <c r="E15" s="148" t="n">
        <v>30047</v>
      </c>
      <c r="F15" s="145" t="n">
        <v>27228.8054968288</v>
      </c>
      <c r="G15" s="145" t="n">
        <v>27727</v>
      </c>
      <c r="H15" s="145" t="n">
        <v>28154.3418892522</v>
      </c>
      <c r="I15" s="145" t="n">
        <v>28569.1322587768</v>
      </c>
      <c r="J15" s="145" t="n">
        <v>28066</v>
      </c>
      <c r="K15" s="145" t="n">
        <v>26235</v>
      </c>
      <c r="L15" s="145" t="n">
        <v>28172</v>
      </c>
      <c r="M15" s="145" t="n">
        <v>28622</v>
      </c>
      <c r="N15" s="145" t="n">
        <v>30346</v>
      </c>
      <c r="O15" s="149" t="n">
        <v>25741.0169491525</v>
      </c>
      <c r="P15" s="119" t="n">
        <f aca="false">SUM(B15:O15)/COUNTIF(B15:O15,"&gt;0")</f>
        <v>28200.7500329931</v>
      </c>
      <c r="Q15" s="147"/>
      <c r="AA15" s="34" t="n">
        <v>8</v>
      </c>
    </row>
    <row r="16" customFormat="false" ht="12.75" hidden="false" customHeight="false" outlineLevel="0" collapsed="false">
      <c r="A16" s="116" t="n">
        <v>9</v>
      </c>
      <c r="B16" s="148" t="n">
        <v>27034.1885110733</v>
      </c>
      <c r="C16" s="148" t="n">
        <v>32249.0153568202</v>
      </c>
      <c r="D16" s="148" t="n">
        <v>26619</v>
      </c>
      <c r="E16" s="148" t="n">
        <v>30047</v>
      </c>
      <c r="F16" s="145" t="n">
        <v>27228.8054968288</v>
      </c>
      <c r="G16" s="145" t="n">
        <v>27727</v>
      </c>
      <c r="H16" s="145" t="n">
        <v>28154.3418892522</v>
      </c>
      <c r="I16" s="145" t="n">
        <v>28569.1322587768</v>
      </c>
      <c r="J16" s="145" t="n">
        <v>28066</v>
      </c>
      <c r="K16" s="145" t="n">
        <v>26235</v>
      </c>
      <c r="L16" s="145" t="n">
        <v>28172</v>
      </c>
      <c r="M16" s="145" t="n">
        <v>28622</v>
      </c>
      <c r="N16" s="145" t="n">
        <v>30346</v>
      </c>
      <c r="O16" s="149" t="n">
        <v>25741.0169491525</v>
      </c>
      <c r="P16" s="119" t="n">
        <f aca="false">SUM(B16:O16)/COUNTIF(B16:O16,"&gt;0")</f>
        <v>28200.7500329931</v>
      </c>
      <c r="Q16" s="147"/>
      <c r="AA16" s="34" t="n">
        <v>9</v>
      </c>
    </row>
    <row r="17" customFormat="false" ht="13.5" hidden="false" customHeight="false" outlineLevel="0" collapsed="false">
      <c r="A17" s="120" t="n">
        <v>10</v>
      </c>
      <c r="B17" s="150" t="n">
        <v>27034.1885110733</v>
      </c>
      <c r="C17" s="150" t="n">
        <v>32249.0153568202</v>
      </c>
      <c r="D17" s="150" t="n">
        <v>26619</v>
      </c>
      <c r="E17" s="150" t="n">
        <v>30047</v>
      </c>
      <c r="F17" s="151" t="n">
        <v>27228.8054968288</v>
      </c>
      <c r="G17" s="151" t="n">
        <v>27727</v>
      </c>
      <c r="H17" s="151" t="n">
        <v>28154.3418892522</v>
      </c>
      <c r="I17" s="151" t="n">
        <v>28569.1322587768</v>
      </c>
      <c r="J17" s="151" t="n">
        <v>28066</v>
      </c>
      <c r="K17" s="151" t="n">
        <v>26235</v>
      </c>
      <c r="L17" s="151" t="n">
        <v>28170</v>
      </c>
      <c r="M17" s="151" t="n">
        <v>28622</v>
      </c>
      <c r="N17" s="151" t="n">
        <v>30346</v>
      </c>
      <c r="O17" s="152" t="n">
        <v>25741.0169491525</v>
      </c>
      <c r="P17" s="124" t="n">
        <f aca="false">SUM(B17:O17)/COUNTIF(B17:O17,"&gt;0")</f>
        <v>28200.6071758503</v>
      </c>
      <c r="Q17" s="147"/>
      <c r="AA17" s="34" t="n">
        <v>10</v>
      </c>
    </row>
    <row r="18" customFormat="false" ht="12.75" hidden="false" customHeight="false" outlineLevel="0" collapsed="false">
      <c r="A18" s="125" t="n">
        <v>11</v>
      </c>
      <c r="B18" s="153" t="n">
        <v>27034.1885110733</v>
      </c>
      <c r="C18" s="145" t="n">
        <v>32249.0153568202</v>
      </c>
      <c r="D18" s="154" t="n">
        <v>26619</v>
      </c>
      <c r="E18" s="145" t="n">
        <v>30047</v>
      </c>
      <c r="F18" s="154" t="n">
        <v>27228.8054968288</v>
      </c>
      <c r="G18" s="154" t="n">
        <v>27727</v>
      </c>
      <c r="H18" s="154" t="n">
        <v>28154.3418892522</v>
      </c>
      <c r="I18" s="145" t="n">
        <v>28569.1322587768</v>
      </c>
      <c r="J18" s="154" t="n">
        <v>28066</v>
      </c>
      <c r="K18" s="145" t="n">
        <v>26235</v>
      </c>
      <c r="L18" s="145" t="n">
        <v>28162</v>
      </c>
      <c r="M18" s="145" t="n">
        <v>28622</v>
      </c>
      <c r="N18" s="154" t="n">
        <v>30346</v>
      </c>
      <c r="O18" s="155" t="n">
        <v>25741.0169491525</v>
      </c>
      <c r="P18" s="129" t="n">
        <f aca="false">SUM(B18:O18)/COUNTIF(B18:O18,"&gt;0")</f>
        <v>28200.0357472788</v>
      </c>
      <c r="Q18" s="147"/>
      <c r="AA18" s="34" t="n">
        <v>11</v>
      </c>
    </row>
    <row r="19" customFormat="false" ht="12.75" hidden="false" customHeight="false" outlineLevel="0" collapsed="false">
      <c r="A19" s="116" t="n">
        <v>12</v>
      </c>
      <c r="B19" s="148" t="n">
        <v>27034.1885110733</v>
      </c>
      <c r="C19" s="145" t="n">
        <v>32249.0153568202</v>
      </c>
      <c r="D19" s="145" t="n">
        <v>26619</v>
      </c>
      <c r="E19" s="145" t="n">
        <v>30047</v>
      </c>
      <c r="F19" s="145" t="n">
        <v>27228.8054968288</v>
      </c>
      <c r="G19" s="145" t="n">
        <v>27727</v>
      </c>
      <c r="H19" s="145" t="n">
        <v>28154.3418892522</v>
      </c>
      <c r="I19" s="145" t="n">
        <v>28569.1322587768</v>
      </c>
      <c r="J19" s="145" t="n">
        <v>28066</v>
      </c>
      <c r="K19" s="145" t="n">
        <v>26235</v>
      </c>
      <c r="L19" s="145" t="n">
        <v>28153</v>
      </c>
      <c r="M19" s="145" t="n">
        <v>28622</v>
      </c>
      <c r="N19" s="145" t="n">
        <v>30346</v>
      </c>
      <c r="O19" s="149" t="n">
        <v>25741.0169491525</v>
      </c>
      <c r="P19" s="119" t="n">
        <f aca="false">SUM(B19:O19)/COUNTIF(B19:O19,"&gt;0")</f>
        <v>28199.392890136</v>
      </c>
      <c r="Q19" s="147"/>
      <c r="AA19" s="34" t="n">
        <v>12</v>
      </c>
    </row>
    <row r="20" customFormat="false" ht="12.75" hidden="false" customHeight="false" outlineLevel="0" collapsed="false">
      <c r="A20" s="116" t="n">
        <v>13</v>
      </c>
      <c r="B20" s="148" t="n">
        <v>26666.3358938813</v>
      </c>
      <c r="C20" s="145" t="n">
        <v>32239.6524980085</v>
      </c>
      <c r="D20" s="145" t="n">
        <v>26615</v>
      </c>
      <c r="E20" s="145" t="n">
        <v>30047</v>
      </c>
      <c r="F20" s="145" t="n">
        <v>27228.8054968288</v>
      </c>
      <c r="G20" s="145" t="n">
        <v>27727</v>
      </c>
      <c r="H20" s="145" t="n">
        <v>28154.3418892522</v>
      </c>
      <c r="I20" s="145" t="n">
        <v>28569.1322587768</v>
      </c>
      <c r="J20" s="145" t="n">
        <v>28057</v>
      </c>
      <c r="K20" s="145" t="n">
        <v>26235</v>
      </c>
      <c r="L20" s="145" t="n">
        <v>28146</v>
      </c>
      <c r="M20" s="145" t="n">
        <v>28623</v>
      </c>
      <c r="N20" s="145" t="n">
        <v>30348</v>
      </c>
      <c r="O20" s="149" t="n">
        <v>25741.0169491525</v>
      </c>
      <c r="P20" s="119" t="n">
        <f aca="false">SUM(B20:O20)/COUNTIF(B20:O20,"&gt;0")</f>
        <v>28171.23464185</v>
      </c>
      <c r="AA20" s="34" t="n">
        <v>13</v>
      </c>
    </row>
    <row r="21" customFormat="false" ht="12.75" hidden="false" customHeight="false" outlineLevel="0" collapsed="false">
      <c r="A21" s="116" t="n">
        <v>14</v>
      </c>
      <c r="B21" s="148" t="n">
        <v>26490.5548073625</v>
      </c>
      <c r="C21" s="145" t="n">
        <v>31383.1795245702</v>
      </c>
      <c r="D21" s="145" t="n">
        <v>26463</v>
      </c>
      <c r="E21" s="145" t="n">
        <v>29095</v>
      </c>
      <c r="F21" s="145" t="n">
        <v>27228.8054968288</v>
      </c>
      <c r="G21" s="145" t="n">
        <v>27727</v>
      </c>
      <c r="H21" s="145" t="n">
        <v>27289.7117052161</v>
      </c>
      <c r="I21" s="145" t="n">
        <v>27919.6384604387</v>
      </c>
      <c r="J21" s="145" t="n">
        <v>27429</v>
      </c>
      <c r="K21" s="145" t="n">
        <v>25787</v>
      </c>
      <c r="L21" s="145" t="n">
        <v>27617</v>
      </c>
      <c r="M21" s="145" t="n">
        <v>27706</v>
      </c>
      <c r="N21" s="145" t="n">
        <v>30009</v>
      </c>
      <c r="O21" s="149" t="n">
        <v>25741.0169491525</v>
      </c>
      <c r="P21" s="119" t="n">
        <f aca="false">SUM(B21:O21)/COUNTIF(B21:O21,"&gt;0")</f>
        <v>27706.1362102549</v>
      </c>
      <c r="AA21" s="34" t="n">
        <v>14</v>
      </c>
    </row>
    <row r="22" customFormat="false" ht="12.75" hidden="false" customHeight="false" outlineLevel="0" collapsed="false">
      <c r="A22" s="116" t="n">
        <v>15</v>
      </c>
      <c r="B22" s="148" t="n">
        <v>26328.2443874781</v>
      </c>
      <c r="C22" s="145" t="n">
        <v>30570.412497718</v>
      </c>
      <c r="D22" s="145" t="n">
        <v>26092</v>
      </c>
      <c r="E22" s="145" t="n">
        <v>28235</v>
      </c>
      <c r="F22" s="145" t="n">
        <v>27228.8054968288</v>
      </c>
      <c r="G22" s="145" t="n">
        <v>27727</v>
      </c>
      <c r="H22" s="145" t="n">
        <v>26535.5022531217</v>
      </c>
      <c r="I22" s="145" t="n">
        <v>27162.5749788012</v>
      </c>
      <c r="J22" s="145" t="n">
        <v>26858</v>
      </c>
      <c r="K22" s="145" t="n">
        <v>25357</v>
      </c>
      <c r="L22" s="145" t="n">
        <v>27109</v>
      </c>
      <c r="M22" s="145" t="n">
        <v>26881</v>
      </c>
      <c r="N22" s="145" t="n">
        <v>29693</v>
      </c>
      <c r="O22" s="149" t="n">
        <v>25741.0169491525</v>
      </c>
      <c r="P22" s="119" t="n">
        <f aca="false">SUM(B22:O22)/COUNTIF(B22:O22,"&gt;0")</f>
        <v>27251.3254687929</v>
      </c>
      <c r="AA22" s="34" t="n">
        <v>15</v>
      </c>
    </row>
    <row r="23" customFormat="false" ht="12.75" hidden="false" customHeight="false" outlineLevel="0" collapsed="false">
      <c r="A23" s="116" t="n">
        <v>16</v>
      </c>
      <c r="B23" s="148" t="n">
        <v>26177.5249764981</v>
      </c>
      <c r="C23" s="145" t="n">
        <v>29798.0284914499</v>
      </c>
      <c r="D23" s="145" t="n">
        <v>25733</v>
      </c>
      <c r="E23" s="145" t="n">
        <v>27476</v>
      </c>
      <c r="F23" s="145" t="n">
        <v>27228.8054968288</v>
      </c>
      <c r="G23" s="145" t="n">
        <v>27727</v>
      </c>
      <c r="H23" s="145" t="n">
        <v>25870.2695015321</v>
      </c>
      <c r="I23" s="145" t="n">
        <v>26361.7774812628</v>
      </c>
      <c r="J23" s="145" t="n">
        <v>26335</v>
      </c>
      <c r="K23" s="145" t="n">
        <v>24943</v>
      </c>
      <c r="L23" s="145" t="n">
        <v>26623</v>
      </c>
      <c r="M23" s="145" t="n">
        <v>26134</v>
      </c>
      <c r="N23" s="145" t="n">
        <v>29397</v>
      </c>
      <c r="O23" s="149" t="n">
        <v>25741.0169491525</v>
      </c>
      <c r="P23" s="119" t="n">
        <f aca="false">SUM(B23:O23)/COUNTIF(B23:O23,"&gt;0")</f>
        <v>26824.6730640517</v>
      </c>
      <c r="AA23" s="34" t="n">
        <v>16</v>
      </c>
    </row>
    <row r="24" customFormat="false" ht="12.75" hidden="false" customHeight="false" outlineLevel="0" collapsed="false">
      <c r="A24" s="116" t="n">
        <v>17</v>
      </c>
      <c r="B24" s="148" t="n">
        <v>26036.8810470147</v>
      </c>
      <c r="C24" s="145" t="n">
        <v>29063.0354018519</v>
      </c>
      <c r="D24" s="145" t="n">
        <v>25386</v>
      </c>
      <c r="E24" s="145" t="n">
        <v>26764</v>
      </c>
      <c r="F24" s="145" t="n">
        <v>27228.8054968288</v>
      </c>
      <c r="G24" s="145" t="n">
        <v>27727</v>
      </c>
      <c r="H24" s="145" t="n">
        <v>25277.9249126252</v>
      </c>
      <c r="I24" s="145" t="n">
        <v>25593.4186765531</v>
      </c>
      <c r="J24" s="145" t="n">
        <v>25853</v>
      </c>
      <c r="K24" s="145" t="n">
        <v>24543</v>
      </c>
      <c r="L24" s="145" t="n">
        <v>26157</v>
      </c>
      <c r="M24" s="145" t="n">
        <v>25451</v>
      </c>
      <c r="N24" s="145" t="n">
        <v>29120</v>
      </c>
      <c r="O24" s="149" t="n">
        <v>25741.0169491525</v>
      </c>
      <c r="P24" s="119" t="n">
        <f aca="false">SUM(B24:O24)/COUNTIF(B24:O24,"&gt;0")</f>
        <v>26424.4344631447</v>
      </c>
      <c r="AA24" s="34" t="n">
        <v>17</v>
      </c>
    </row>
    <row r="25" customFormat="false" ht="12.75" hidden="false" customHeight="false" outlineLevel="0" collapsed="false">
      <c r="A25" s="116" t="n">
        <v>18</v>
      </c>
      <c r="B25" s="148" t="n">
        <v>25905.0737401127</v>
      </c>
      <c r="C25" s="145" t="n">
        <v>28362.7316715059</v>
      </c>
      <c r="D25" s="145" t="n">
        <v>25051</v>
      </c>
      <c r="E25" s="145" t="n">
        <v>26113</v>
      </c>
      <c r="F25" s="145" t="n">
        <v>27228.8054968288</v>
      </c>
      <c r="G25" s="145" t="n">
        <v>27727</v>
      </c>
      <c r="H25" s="145" t="n">
        <v>24746.1421052863</v>
      </c>
      <c r="I25" s="145" t="n">
        <v>24893.4320238998</v>
      </c>
      <c r="J25" s="145" t="n">
        <v>25408</v>
      </c>
      <c r="K25" s="145" t="n">
        <v>24304</v>
      </c>
      <c r="L25" s="145" t="n">
        <v>25711</v>
      </c>
      <c r="M25" s="145" t="n">
        <v>24827</v>
      </c>
      <c r="N25" s="145" t="n">
        <v>28859</v>
      </c>
      <c r="O25" s="149" t="n">
        <v>25741.0169491525</v>
      </c>
      <c r="P25" s="119" t="n">
        <f aca="false">SUM(B25:O25)/COUNTIF(B25:O25,"&gt;0")</f>
        <v>26062.6572847704</v>
      </c>
      <c r="AA25" s="34" t="n">
        <v>18</v>
      </c>
    </row>
    <row r="26" customFormat="false" ht="12.75" hidden="false" customHeight="false" outlineLevel="0" collapsed="false">
      <c r="A26" s="116" t="n">
        <v>19</v>
      </c>
      <c r="B26" s="148" t="n">
        <v>25781.0780148983</v>
      </c>
      <c r="C26" s="145" t="n">
        <v>27694.6717637525</v>
      </c>
      <c r="D26" s="145" t="n">
        <v>24726</v>
      </c>
      <c r="E26" s="145" t="n">
        <v>25168</v>
      </c>
      <c r="F26" s="145" t="n">
        <v>27228.8054968288</v>
      </c>
      <c r="G26" s="145" t="n">
        <v>27727</v>
      </c>
      <c r="H26" s="145" t="n">
        <v>24265.304076996</v>
      </c>
      <c r="I26" s="145" t="n">
        <v>24306.5972363102</v>
      </c>
      <c r="J26" s="145" t="n">
        <v>24995</v>
      </c>
      <c r="K26" s="145" t="n">
        <v>24210</v>
      </c>
      <c r="L26" s="145" t="n">
        <v>25244</v>
      </c>
      <c r="M26" s="145" t="n">
        <v>24654</v>
      </c>
      <c r="N26" s="145" t="n">
        <v>27762</v>
      </c>
      <c r="O26" s="149" t="n">
        <v>25741.0169491525</v>
      </c>
      <c r="P26" s="119" t="n">
        <f aca="false">SUM(B26:O26)/COUNTIF(B26:O26,"&gt;0")</f>
        <v>25678.8195384242</v>
      </c>
      <c r="AA26" s="34" t="n">
        <v>19</v>
      </c>
    </row>
    <row r="27" customFormat="false" ht="13.5" hidden="false" customHeight="false" outlineLevel="0" collapsed="false">
      <c r="A27" s="130" t="n">
        <v>20</v>
      </c>
      <c r="B27" s="150" t="n">
        <v>25664.0365752321</v>
      </c>
      <c r="C27" s="151" t="n">
        <v>27056.636451027</v>
      </c>
      <c r="D27" s="151" t="n">
        <v>24412</v>
      </c>
      <c r="E27" s="151" t="n">
        <v>24766</v>
      </c>
      <c r="F27" s="151" t="n">
        <v>27228.8054968288</v>
      </c>
      <c r="G27" s="151" t="n">
        <v>27727</v>
      </c>
      <c r="H27" s="151" t="n">
        <v>23827.787652012</v>
      </c>
      <c r="I27" s="151" t="n">
        <v>23802.9460379749</v>
      </c>
      <c r="J27" s="151" t="n">
        <v>24609</v>
      </c>
      <c r="K27" s="151" t="n">
        <v>24121</v>
      </c>
      <c r="L27" s="151" t="n">
        <v>24814</v>
      </c>
      <c r="M27" s="151" t="n">
        <v>24269</v>
      </c>
      <c r="N27" s="151" t="n">
        <v>27046</v>
      </c>
      <c r="O27" s="152" t="n">
        <v>25741.0169491525</v>
      </c>
      <c r="P27" s="124" t="n">
        <f aca="false">SUM(B27:O27)/COUNTIF(B27:O27,"&gt;0")</f>
        <v>25363.2306544448</v>
      </c>
      <c r="AA27" s="34" t="n">
        <v>20</v>
      </c>
    </row>
    <row r="28" customFormat="false" ht="12.75" hidden="false" customHeight="false" outlineLevel="0" collapsed="false">
      <c r="A28" s="131" t="n">
        <v>21</v>
      </c>
      <c r="B28" s="153" t="n">
        <v>25553.2254941366</v>
      </c>
      <c r="C28" s="154" t="n">
        <v>26446.6071516165</v>
      </c>
      <c r="D28" s="154" t="n">
        <v>24107</v>
      </c>
      <c r="E28" s="154" t="n">
        <v>24413</v>
      </c>
      <c r="F28" s="154" t="n">
        <v>26874.5627458153</v>
      </c>
      <c r="G28" s="154" t="n">
        <v>27504</v>
      </c>
      <c r="H28" s="154" t="n">
        <v>23427.4649932803</v>
      </c>
      <c r="I28" s="154" t="n">
        <v>23388.3165350732</v>
      </c>
      <c r="J28" s="154" t="n">
        <v>24248</v>
      </c>
      <c r="K28" s="154" t="n">
        <v>24036</v>
      </c>
      <c r="L28" s="154" t="n">
        <v>24384</v>
      </c>
      <c r="M28" s="154" t="n">
        <v>23911</v>
      </c>
      <c r="N28" s="154" t="n">
        <v>26382</v>
      </c>
      <c r="O28" s="155" t="n">
        <v>25741.0169491525</v>
      </c>
      <c r="P28" s="129" t="n">
        <f aca="false">SUM(B28:O28)/COUNTIF(B28:O28,"&gt;0")</f>
        <v>25029.7281335053</v>
      </c>
      <c r="AA28" s="34" t="n">
        <v>21</v>
      </c>
    </row>
    <row r="29" customFormat="false" ht="12.75" hidden="false" customHeight="false" outlineLevel="0" collapsed="false">
      <c r="A29" s="132" t="n">
        <v>22</v>
      </c>
      <c r="B29" s="148" t="n">
        <v>25448.0281592078</v>
      </c>
      <c r="C29" s="145" t="n">
        <v>25862.7436852819</v>
      </c>
      <c r="D29" s="145" t="n">
        <v>23812</v>
      </c>
      <c r="E29" s="145" t="n">
        <v>24072</v>
      </c>
      <c r="F29" s="145" t="n">
        <v>26642.6428389612</v>
      </c>
      <c r="G29" s="145" t="n">
        <v>27246</v>
      </c>
      <c r="H29" s="145" t="n">
        <v>23059.3487110031</v>
      </c>
      <c r="I29" s="145" t="n">
        <v>23070.5109508703</v>
      </c>
      <c r="J29" s="145" t="n">
        <v>23909</v>
      </c>
      <c r="K29" s="145" t="n">
        <v>23957</v>
      </c>
      <c r="L29" s="145" t="n">
        <v>23988</v>
      </c>
      <c r="M29" s="145" t="n">
        <v>23573</v>
      </c>
      <c r="N29" s="145" t="n">
        <v>25764</v>
      </c>
      <c r="O29" s="149" t="n">
        <v>25741.0169491525</v>
      </c>
      <c r="P29" s="119" t="n">
        <f aca="false">SUM(B29:O29)/COUNTIF(B29:O29,"&gt;0")</f>
        <v>24724.6636638912</v>
      </c>
      <c r="AA29" s="34" t="n">
        <v>22</v>
      </c>
    </row>
    <row r="30" customFormat="false" ht="12.75" hidden="false" customHeight="false" outlineLevel="0" collapsed="false">
      <c r="A30" s="132" t="n">
        <v>23</v>
      </c>
      <c r="B30" s="148" t="n">
        <v>25347.9152439817</v>
      </c>
      <c r="C30" s="145" t="n">
        <v>25303.3649276642</v>
      </c>
      <c r="D30" s="145" t="n">
        <v>23526</v>
      </c>
      <c r="E30" s="145" t="n">
        <v>23741</v>
      </c>
      <c r="F30" s="145" t="n">
        <v>26415.099828149</v>
      </c>
      <c r="G30" s="145" t="n">
        <v>27017</v>
      </c>
      <c r="H30" s="145" t="n">
        <v>22719.334290328</v>
      </c>
      <c r="I30" s="145" t="n">
        <v>22823.4100673633</v>
      </c>
      <c r="J30" s="145" t="n">
        <v>23589</v>
      </c>
      <c r="K30" s="145" t="n">
        <v>23881</v>
      </c>
      <c r="L30" s="145" t="n">
        <v>23639</v>
      </c>
      <c r="M30" s="145" t="n">
        <v>23255</v>
      </c>
      <c r="N30" s="145" t="n">
        <v>25187</v>
      </c>
      <c r="O30" s="149" t="n">
        <v>25396.4815316435</v>
      </c>
      <c r="P30" s="119" t="n">
        <f aca="false">SUM(B30:O30)/COUNTIF(B30:O30,"&gt;0")</f>
        <v>24417.1861349378</v>
      </c>
      <c r="AA30" s="34" t="n">
        <v>23</v>
      </c>
    </row>
    <row r="31" customFormat="false" ht="12.75" hidden="false" customHeight="false" outlineLevel="0" collapsed="false">
      <c r="A31" s="132" t="n">
        <v>24</v>
      </c>
      <c r="B31" s="148" t="n">
        <v>25252.4291140357</v>
      </c>
      <c r="C31" s="145" t="n">
        <v>24766.9319319059</v>
      </c>
      <c r="D31" s="145" t="n">
        <v>23248</v>
      </c>
      <c r="E31" s="145" t="n">
        <v>23437</v>
      </c>
      <c r="F31" s="145" t="n">
        <v>26191.8127307616</v>
      </c>
      <c r="G31" s="145" t="n">
        <v>26792</v>
      </c>
      <c r="H31" s="145" t="n">
        <v>22404.0099078626</v>
      </c>
      <c r="I31" s="145" t="n">
        <v>22627.9073828316</v>
      </c>
      <c r="J31" s="145" t="n">
        <v>23288</v>
      </c>
      <c r="K31" s="145" t="n">
        <v>23810</v>
      </c>
      <c r="L31" s="145" t="n">
        <v>23316</v>
      </c>
      <c r="M31" s="145" t="n">
        <v>22955</v>
      </c>
      <c r="N31" s="145" t="n">
        <v>24647</v>
      </c>
      <c r="O31" s="149" t="n">
        <v>24772.1659998558</v>
      </c>
      <c r="P31" s="119" t="n">
        <f aca="false">SUM(B31:O31)/COUNTIF(B31:O31,"&gt;0")</f>
        <v>24107.7326476609</v>
      </c>
      <c r="AA31" s="34" t="n">
        <v>24</v>
      </c>
    </row>
    <row r="32" customFormat="false" ht="12.75" hidden="false" customHeight="false" outlineLevel="0" collapsed="false">
      <c r="A32" s="116" t="n">
        <v>25</v>
      </c>
      <c r="B32" s="148" t="n">
        <v>24710.1377999724</v>
      </c>
      <c r="C32" s="145" t="n">
        <v>24404.3579892229</v>
      </c>
      <c r="D32" s="145" t="n">
        <v>22979</v>
      </c>
      <c r="E32" s="145" t="n">
        <v>23425</v>
      </c>
      <c r="F32" s="145" t="n">
        <v>25972.6650414987</v>
      </c>
      <c r="G32" s="145" t="n">
        <v>26571</v>
      </c>
      <c r="H32" s="145" t="n">
        <v>22373.7511579354</v>
      </c>
      <c r="I32" s="145" t="n">
        <v>22436.0253535702</v>
      </c>
      <c r="J32" s="145" t="n">
        <v>23002</v>
      </c>
      <c r="K32" s="145" t="n">
        <v>23741</v>
      </c>
      <c r="L32" s="145" t="n">
        <v>23172</v>
      </c>
      <c r="M32" s="145" t="n">
        <v>22907</v>
      </c>
      <c r="N32" s="145" t="n">
        <v>24573</v>
      </c>
      <c r="O32" s="149" t="n">
        <v>24206.6989704674</v>
      </c>
      <c r="P32" s="119" t="n">
        <f aca="false">SUM(B32:O32)/COUNTIF(B32:O32,"&gt;0")</f>
        <v>23890.9740223334</v>
      </c>
      <c r="AA32" s="34" t="n">
        <v>25</v>
      </c>
    </row>
    <row r="33" customFormat="false" ht="12.75" hidden="false" customHeight="false" outlineLevel="0" collapsed="false">
      <c r="A33" s="116" t="n">
        <v>26</v>
      </c>
      <c r="B33" s="148" t="n">
        <v>24625.5312194874</v>
      </c>
      <c r="C33" s="145" t="n">
        <v>24309.2455812515</v>
      </c>
      <c r="D33" s="145" t="n">
        <v>22717</v>
      </c>
      <c r="E33" s="145" t="n">
        <v>23352</v>
      </c>
      <c r="F33" s="145" t="n">
        <v>25757.5445269118</v>
      </c>
      <c r="G33" s="145" t="n">
        <v>26354</v>
      </c>
      <c r="H33" s="145" t="n">
        <v>22344.7868184649</v>
      </c>
      <c r="I33" s="145" t="n">
        <v>22382.2669272873</v>
      </c>
      <c r="J33" s="145" t="n">
        <v>22827</v>
      </c>
      <c r="K33" s="145" t="n">
        <v>23675</v>
      </c>
      <c r="L33" s="145" t="n">
        <v>23091</v>
      </c>
      <c r="M33" s="145" t="n">
        <v>22841</v>
      </c>
      <c r="N33" s="145" t="n">
        <v>24472</v>
      </c>
      <c r="O33" s="149" t="n">
        <v>23681.1979439746</v>
      </c>
      <c r="P33" s="119" t="n">
        <f aca="false">SUM(B33:O33)/COUNTIF(B33:O33,"&gt;0")</f>
        <v>23744.9695012413</v>
      </c>
      <c r="AA33" s="34" t="n">
        <v>26</v>
      </c>
    </row>
    <row r="34" customFormat="false" ht="12.75" hidden="false" customHeight="false" outlineLevel="0" collapsed="false">
      <c r="A34" s="116" t="n">
        <v>27</v>
      </c>
      <c r="B34" s="148" t="n">
        <v>24544.4043839877</v>
      </c>
      <c r="C34" s="145" t="n">
        <v>24216.1808613617</v>
      </c>
      <c r="D34" s="145" t="n">
        <v>22462</v>
      </c>
      <c r="E34" s="145" t="n">
        <v>23278</v>
      </c>
      <c r="F34" s="145" t="n">
        <v>25546.3430311811</v>
      </c>
      <c r="G34" s="145" t="n">
        <v>26118</v>
      </c>
      <c r="H34" s="145" t="n">
        <v>22317.0157931105</v>
      </c>
      <c r="I34" s="145" t="n">
        <v>22343.6465366192</v>
      </c>
      <c r="J34" s="145" t="n">
        <v>22664</v>
      </c>
      <c r="K34" s="145" t="n">
        <v>23612</v>
      </c>
      <c r="L34" s="145" t="n">
        <v>23025</v>
      </c>
      <c r="M34" s="145" t="n">
        <v>22779</v>
      </c>
      <c r="N34" s="145" t="n">
        <v>24374</v>
      </c>
      <c r="O34" s="149" t="n">
        <v>23199.2216589326</v>
      </c>
      <c r="P34" s="119" t="n">
        <f aca="false">SUM(B34:O34)/COUNTIF(B34:O34,"&gt;0")</f>
        <v>23605.6294475138</v>
      </c>
      <c r="AA34" s="34" t="n">
        <v>27</v>
      </c>
    </row>
    <row r="35" customFormat="false" ht="12.75" hidden="false" customHeight="false" outlineLevel="0" collapsed="false">
      <c r="A35" s="116" t="n">
        <v>28</v>
      </c>
      <c r="B35" s="148" t="n">
        <v>24466.4918633503</v>
      </c>
      <c r="C35" s="145" t="n">
        <v>24125.0201614695</v>
      </c>
      <c r="D35" s="145" t="n">
        <v>22216</v>
      </c>
      <c r="E35" s="145" t="n">
        <v>23204</v>
      </c>
      <c r="F35" s="145" t="n">
        <v>25338.9562924219</v>
      </c>
      <c r="G35" s="145" t="n">
        <v>25909</v>
      </c>
      <c r="H35" s="145" t="n">
        <v>22290.347021167</v>
      </c>
      <c r="I35" s="145" t="n">
        <v>22304.0727298521</v>
      </c>
      <c r="J35" s="145" t="n">
        <v>22531</v>
      </c>
      <c r="K35" s="145" t="n">
        <v>23552</v>
      </c>
      <c r="L35" s="145" t="n">
        <v>22959</v>
      </c>
      <c r="M35" s="145" t="n">
        <v>22717</v>
      </c>
      <c r="N35" s="145" t="n">
        <v>24280</v>
      </c>
      <c r="O35" s="149" t="n">
        <v>22863.1843107905</v>
      </c>
      <c r="P35" s="119" t="n">
        <f aca="false">SUM(B35:O35)/COUNTIF(B35:O35,"&gt;0")</f>
        <v>23482.5765985037</v>
      </c>
      <c r="AA35" s="34" t="n">
        <v>28</v>
      </c>
    </row>
    <row r="36" customFormat="false" ht="12.75" hidden="false" customHeight="false" outlineLevel="0" collapsed="false">
      <c r="A36" s="116" t="n">
        <v>29</v>
      </c>
      <c r="B36" s="148" t="n">
        <v>24391.5577770263</v>
      </c>
      <c r="C36" s="145" t="n">
        <v>24035.6351844867</v>
      </c>
      <c r="D36" s="145" t="n">
        <v>21976</v>
      </c>
      <c r="E36" s="145" t="n">
        <v>23147</v>
      </c>
      <c r="F36" s="145" t="n">
        <v>25135.2837688598</v>
      </c>
      <c r="G36" s="145" t="n">
        <v>25703</v>
      </c>
      <c r="H36" s="145" t="n">
        <v>22264.6993536217</v>
      </c>
      <c r="I36" s="145" t="n">
        <v>22265.7303823279</v>
      </c>
      <c r="J36" s="145" t="n">
        <v>22422</v>
      </c>
      <c r="K36" s="145" t="n">
        <v>23493</v>
      </c>
      <c r="L36" s="145" t="n">
        <v>22894</v>
      </c>
      <c r="M36" s="145" t="n">
        <v>22659</v>
      </c>
      <c r="N36" s="145" t="n">
        <v>24190</v>
      </c>
      <c r="O36" s="149" t="n">
        <v>22795.5269414709</v>
      </c>
      <c r="P36" s="119" t="n">
        <f aca="false">SUM(B36:O36)/COUNTIF(B36:O36,"&gt;0")</f>
        <v>23383.7452434138</v>
      </c>
      <c r="AA36" s="34" t="n">
        <v>29</v>
      </c>
    </row>
    <row r="37" customFormat="false" ht="13.5" hidden="false" customHeight="false" outlineLevel="0" collapsed="false">
      <c r="A37" s="120" t="n">
        <v>30</v>
      </c>
      <c r="B37" s="150" t="n">
        <v>24319.3915960375</v>
      </c>
      <c r="C37" s="151" t="n">
        <v>23947.9108783401</v>
      </c>
      <c r="D37" s="151" t="n">
        <v>21876</v>
      </c>
      <c r="E37" s="151" t="n">
        <v>23091</v>
      </c>
      <c r="F37" s="151" t="n">
        <v>24935.2284742612</v>
      </c>
      <c r="G37" s="151" t="n">
        <v>25500</v>
      </c>
      <c r="H37" s="151" t="n">
        <v>22240.000174043</v>
      </c>
      <c r="I37" s="151" t="n">
        <v>22227.5233205739</v>
      </c>
      <c r="J37" s="151" t="n">
        <v>22333</v>
      </c>
      <c r="K37" s="151" t="n">
        <v>23437</v>
      </c>
      <c r="L37" s="151" t="n">
        <v>22829</v>
      </c>
      <c r="M37" s="151" t="n">
        <v>22603</v>
      </c>
      <c r="N37" s="151" t="n">
        <v>24102</v>
      </c>
      <c r="O37" s="152" t="n">
        <v>22730.3493088768</v>
      </c>
      <c r="P37" s="124" t="n">
        <f aca="false">SUM(B37:O37)/COUNTIF(B37:O37,"&gt;0")</f>
        <v>23297.9574108666</v>
      </c>
      <c r="AA37" s="34" t="n">
        <v>30</v>
      </c>
    </row>
    <row r="38" customFormat="false" ht="12.75" hidden="false" customHeight="false" outlineLevel="0" collapsed="false">
      <c r="A38" s="125" t="n">
        <v>31</v>
      </c>
      <c r="B38" s="153" t="n">
        <v>24249.8046604302</v>
      </c>
      <c r="C38" s="154" t="n">
        <v>23861.7436649573</v>
      </c>
      <c r="D38" s="154" t="n">
        <v>21853</v>
      </c>
      <c r="E38" s="154" t="n">
        <v>23019</v>
      </c>
      <c r="F38" s="154" t="n">
        <v>24738.6968220488</v>
      </c>
      <c r="G38" s="154" t="n">
        <v>25281</v>
      </c>
      <c r="H38" s="154" t="n">
        <v>22216.1842503708</v>
      </c>
      <c r="I38" s="154" t="n">
        <v>22204.1670174257</v>
      </c>
      <c r="J38" s="154" t="n">
        <v>22260</v>
      </c>
      <c r="K38" s="154" t="n">
        <v>23385</v>
      </c>
      <c r="L38" s="154" t="n">
        <v>22779</v>
      </c>
      <c r="M38" s="154" t="n">
        <v>22549</v>
      </c>
      <c r="N38" s="154" t="n">
        <v>24017</v>
      </c>
      <c r="O38" s="155" t="n">
        <v>22667.4833031955</v>
      </c>
      <c r="P38" s="129" t="n">
        <f aca="false">SUM(B38:O38)/COUNTIF(B38:O38,"&gt;0")</f>
        <v>23220.0771227449</v>
      </c>
      <c r="AA38" s="34" t="n">
        <v>31</v>
      </c>
    </row>
    <row r="39" customFormat="false" ht="12.75" hidden="false" customHeight="false" outlineLevel="0" collapsed="false">
      <c r="A39" s="116" t="n">
        <v>32</v>
      </c>
      <c r="B39" s="148" t="n">
        <v>24182.627271354</v>
      </c>
      <c r="C39" s="145" t="n">
        <v>23777.0399555161</v>
      </c>
      <c r="D39" s="145" t="n">
        <v>21830</v>
      </c>
      <c r="E39" s="145" t="n">
        <v>22963</v>
      </c>
      <c r="F39" s="145" t="n">
        <v>24545.5984775713</v>
      </c>
      <c r="G39" s="145" t="n">
        <v>25085</v>
      </c>
      <c r="H39" s="145" t="n">
        <v>22193.1927728332</v>
      </c>
      <c r="I39" s="145" t="n">
        <v>22166.1817277243</v>
      </c>
      <c r="J39" s="145" t="n">
        <v>22199</v>
      </c>
      <c r="K39" s="145" t="n">
        <v>23333</v>
      </c>
      <c r="L39" s="145" t="n">
        <v>22715</v>
      </c>
      <c r="M39" s="145" t="n">
        <v>22496</v>
      </c>
      <c r="N39" s="145" t="n">
        <v>23935</v>
      </c>
      <c r="O39" s="149" t="n">
        <v>22606.7776611576</v>
      </c>
      <c r="P39" s="119" t="n">
        <f aca="false">SUM(B39:O39)/COUNTIF(B39:O39,"&gt;0")</f>
        <v>23144.8155618683</v>
      </c>
      <c r="AA39" s="34" t="n">
        <v>32</v>
      </c>
    </row>
    <row r="40" customFormat="false" ht="12.75" hidden="false" customHeight="false" outlineLevel="0" collapsed="false">
      <c r="A40" s="116" t="n">
        <v>33</v>
      </c>
      <c r="B40" s="148" t="n">
        <v>24117.706248139</v>
      </c>
      <c r="C40" s="145" t="n">
        <v>23693.7148982606</v>
      </c>
      <c r="D40" s="145" t="n">
        <v>21807</v>
      </c>
      <c r="E40" s="145" t="n">
        <v>22907</v>
      </c>
      <c r="F40" s="145" t="n">
        <v>24355.8462180338</v>
      </c>
      <c r="G40" s="145" t="n">
        <v>24892</v>
      </c>
      <c r="H40" s="145" t="n">
        <v>22170.9725430109</v>
      </c>
      <c r="I40" s="145" t="n">
        <v>22128.3297449794</v>
      </c>
      <c r="J40" s="145" t="n">
        <v>22147</v>
      </c>
      <c r="K40" s="145" t="n">
        <v>23282</v>
      </c>
      <c r="L40" s="145" t="n">
        <v>22666</v>
      </c>
      <c r="M40" s="145" t="n">
        <v>22445</v>
      </c>
      <c r="N40" s="145" t="n">
        <v>23856</v>
      </c>
      <c r="O40" s="149" t="n">
        <v>22548.0958001497</v>
      </c>
      <c r="P40" s="119" t="n">
        <f aca="false">SUM(B40:O40)/COUNTIF(B40:O40,"&gt;0")</f>
        <v>23072.6189608981</v>
      </c>
      <c r="AA40" s="34" t="n">
        <v>33</v>
      </c>
    </row>
    <row r="41" customFormat="false" ht="12.75" hidden="false" customHeight="false" outlineLevel="0" collapsed="false">
      <c r="A41" s="116" t="n">
        <v>34</v>
      </c>
      <c r="B41" s="148" t="n">
        <v>24054.9028643134</v>
      </c>
      <c r="C41" s="145" t="n">
        <v>23611.6913165675</v>
      </c>
      <c r="D41" s="145" t="n">
        <v>21785</v>
      </c>
      <c r="E41" s="145" t="n">
        <v>22853</v>
      </c>
      <c r="F41" s="145" t="n">
        <v>24169.3557996292</v>
      </c>
      <c r="G41" s="145" t="n">
        <v>24704</v>
      </c>
      <c r="H41" s="145" t="n">
        <v>22149.4752864939</v>
      </c>
      <c r="I41" s="145" t="n">
        <v>22091.6701688103</v>
      </c>
      <c r="J41" s="145" t="n">
        <v>22102</v>
      </c>
      <c r="K41" s="145" t="n">
        <v>23233</v>
      </c>
      <c r="L41" s="145" t="n">
        <v>22617</v>
      </c>
      <c r="M41" s="145" t="n">
        <v>22396</v>
      </c>
      <c r="N41" s="145" t="n">
        <v>23779</v>
      </c>
      <c r="O41" s="149" t="n">
        <v>22491.3139877255</v>
      </c>
      <c r="P41" s="119" t="n">
        <f aca="false">SUM(B41:O41)/COUNTIF(B41:O41,"&gt;0")</f>
        <v>23002.6721016814</v>
      </c>
      <c r="AA41" s="34" t="n">
        <v>34</v>
      </c>
    </row>
    <row r="42" customFormat="false" ht="12.75" hidden="false" customHeight="false" outlineLevel="0" collapsed="false">
      <c r="A42" s="116" t="n">
        <v>35</v>
      </c>
      <c r="B42" s="148" t="n">
        <v>23994.0910944685</v>
      </c>
      <c r="C42" s="145" t="n">
        <v>23530.8988036489</v>
      </c>
      <c r="D42" s="145" t="n">
        <v>21763</v>
      </c>
      <c r="E42" s="145" t="n">
        <v>22798</v>
      </c>
      <c r="F42" s="145" t="n">
        <v>23986.0458314407</v>
      </c>
      <c r="G42" s="145" t="n">
        <v>24498</v>
      </c>
      <c r="H42" s="145" t="n">
        <v>22128.6570672518</v>
      </c>
      <c r="I42" s="145" t="n">
        <v>22068.6318045386</v>
      </c>
      <c r="J42" s="145" t="n">
        <v>22061</v>
      </c>
      <c r="K42" s="145" t="n">
        <v>23187</v>
      </c>
      <c r="L42" s="145" t="n">
        <v>22583</v>
      </c>
      <c r="M42" s="145" t="n">
        <v>22348</v>
      </c>
      <c r="N42" s="145" t="n">
        <v>23704</v>
      </c>
      <c r="O42" s="149" t="n">
        <v>22436.3197863307</v>
      </c>
      <c r="P42" s="119" t="n">
        <f aca="false">SUM(B42:O42)/COUNTIF(B42:O42,"&gt;0")</f>
        <v>22934.7603134056</v>
      </c>
      <c r="AA42" s="34" t="n">
        <v>35</v>
      </c>
    </row>
    <row r="43" customFormat="false" ht="12.75" hidden="false" customHeight="false" outlineLevel="0" collapsed="false">
      <c r="A43" s="116" t="n">
        <v>36</v>
      </c>
      <c r="B43" s="148" t="n">
        <v>23935.1561176863</v>
      </c>
      <c r="C43" s="145" t="n">
        <v>23451.2729470026</v>
      </c>
      <c r="D43" s="145" t="n">
        <v>21741</v>
      </c>
      <c r="E43" s="145" t="n">
        <v>22744</v>
      </c>
      <c r="F43" s="145" t="n">
        <v>23805.8376557182</v>
      </c>
      <c r="G43" s="145" t="n">
        <v>24315</v>
      </c>
      <c r="H43" s="145" t="n">
        <v>22108.4777862199</v>
      </c>
      <c r="I43" s="145" t="n">
        <v>22032.175271537</v>
      </c>
      <c r="J43" s="145" t="n">
        <v>22025</v>
      </c>
      <c r="K43" s="145" t="n">
        <v>23141</v>
      </c>
      <c r="L43" s="145" t="n">
        <v>22534</v>
      </c>
      <c r="M43" s="145" t="n">
        <v>22302</v>
      </c>
      <c r="N43" s="145" t="n">
        <v>23632</v>
      </c>
      <c r="O43" s="149" t="n">
        <v>22383.0107252524</v>
      </c>
      <c r="P43" s="119" t="n">
        <f aca="false">SUM(B43:O43)/COUNTIF(B43:O43,"&gt;0")</f>
        <v>22867.8521788155</v>
      </c>
      <c r="AA43" s="34" t="n">
        <v>36</v>
      </c>
    </row>
    <row r="44" customFormat="false" ht="12.75" hidden="false" customHeight="false" outlineLevel="0" collapsed="false">
      <c r="A44" s="116" t="n">
        <v>37</v>
      </c>
      <c r="B44" s="148" t="n">
        <v>23877.9930339601</v>
      </c>
      <c r="C44" s="145" t="n">
        <v>23372.7546609465</v>
      </c>
      <c r="D44" s="145" t="n">
        <v>21719</v>
      </c>
      <c r="E44" s="145" t="n">
        <v>22705</v>
      </c>
      <c r="F44" s="145" t="n">
        <v>23628.6552341531</v>
      </c>
      <c r="G44" s="145" t="n">
        <v>24135</v>
      </c>
      <c r="H44" s="145" t="n">
        <v>22088.9007500134</v>
      </c>
      <c r="I44" s="145" t="n">
        <v>21994.7939728835</v>
      </c>
      <c r="J44" s="145" t="n">
        <v>21994</v>
      </c>
      <c r="K44" s="145" t="n">
        <v>23098</v>
      </c>
      <c r="L44" s="145" t="n">
        <v>22500</v>
      </c>
      <c r="M44" s="145" t="n">
        <v>22256</v>
      </c>
      <c r="N44" s="145" t="n">
        <v>23561</v>
      </c>
      <c r="O44" s="149" t="n">
        <v>22331.2931612577</v>
      </c>
      <c r="P44" s="119" t="n">
        <f aca="false">SUM(B44:O44)/COUNTIF(B44:O44,"&gt;0")</f>
        <v>22804.4564866582</v>
      </c>
      <c r="AA44" s="34" t="n">
        <v>37</v>
      </c>
    </row>
    <row r="45" customFormat="false" ht="12.75" hidden="false" customHeight="false" outlineLevel="0" collapsed="false">
      <c r="A45" s="116" t="n">
        <v>38</v>
      </c>
      <c r="B45" s="148" t="n">
        <v>23822.5057583988</v>
      </c>
      <c r="C45" s="145" t="n">
        <v>23295.2896096744</v>
      </c>
      <c r="D45" s="145" t="n">
        <v>21698</v>
      </c>
      <c r="E45" s="145" t="n">
        <v>22652</v>
      </c>
      <c r="F45" s="145" t="n">
        <v>23454.4250398051</v>
      </c>
      <c r="G45" s="145" t="n">
        <v>23958</v>
      </c>
      <c r="H45" s="145" t="n">
        <v>22069.8922983481</v>
      </c>
      <c r="I45" s="145" t="n">
        <v>21973.024122699</v>
      </c>
      <c r="J45" s="145" t="n">
        <v>21970</v>
      </c>
      <c r="K45" s="145" t="n">
        <v>23056</v>
      </c>
      <c r="L45" s="145" t="n">
        <v>22452</v>
      </c>
      <c r="M45" s="145" t="n">
        <v>22213</v>
      </c>
      <c r="N45" s="145" t="n">
        <v>23493</v>
      </c>
      <c r="O45" s="149" t="n">
        <v>22281.0812967766</v>
      </c>
      <c r="P45" s="119" t="n">
        <f aca="false">SUM(B45:O45)/COUNTIF(B45:O45,"&gt;0")</f>
        <v>22742.0155804073</v>
      </c>
      <c r="AA45" s="34" t="n">
        <v>38</v>
      </c>
    </row>
    <row r="46" customFormat="false" ht="12.75" hidden="false" customHeight="false" outlineLevel="0" collapsed="false">
      <c r="A46" s="116" t="n">
        <v>39</v>
      </c>
      <c r="B46" s="148" t="n">
        <v>23768.6060645964</v>
      </c>
      <c r="C46" s="145" t="n">
        <v>23218.8277065084</v>
      </c>
      <c r="D46" s="145" t="n">
        <v>21677</v>
      </c>
      <c r="E46" s="145" t="n">
        <v>22599</v>
      </c>
      <c r="F46" s="145" t="n">
        <v>23283.0759543552</v>
      </c>
      <c r="G46" s="145" t="n">
        <v>23765</v>
      </c>
      <c r="H46" s="145" t="n">
        <v>22051.4214808578</v>
      </c>
      <c r="I46" s="145" t="n">
        <v>21936.8893163252</v>
      </c>
      <c r="J46" s="145" t="n">
        <v>21962</v>
      </c>
      <c r="K46" s="145" t="n">
        <v>23015</v>
      </c>
      <c r="L46" s="145" t="n">
        <v>22419</v>
      </c>
      <c r="M46" s="145" t="n">
        <v>22171</v>
      </c>
      <c r="N46" s="145" t="n">
        <v>23426</v>
      </c>
      <c r="O46" s="149" t="n">
        <v>22232.296330302</v>
      </c>
      <c r="P46" s="119" t="n">
        <f aca="false">SUM(B46:O46)/COUNTIF(B46:O46,"&gt;0")</f>
        <v>22680.3654894961</v>
      </c>
      <c r="AA46" s="34" t="n">
        <v>39</v>
      </c>
    </row>
    <row r="47" customFormat="false" ht="13.5" hidden="false" customHeight="false" outlineLevel="0" collapsed="false">
      <c r="A47" s="120" t="n">
        <v>40</v>
      </c>
      <c r="B47" s="150" t="n">
        <v>23716.2127537599</v>
      </c>
      <c r="C47" s="151" t="n">
        <v>23143.3226775956</v>
      </c>
      <c r="D47" s="151" t="n">
        <v>21656</v>
      </c>
      <c r="E47" s="151" t="n">
        <v>22561</v>
      </c>
      <c r="F47" s="151" t="n">
        <v>23114.5391703808</v>
      </c>
      <c r="G47" s="151" t="n">
        <v>23593</v>
      </c>
      <c r="H47" s="151" t="n">
        <v>22033.4597756733</v>
      </c>
      <c r="I47" s="151" t="n">
        <v>21915.246528545</v>
      </c>
      <c r="J47" s="151" t="n">
        <v>21954</v>
      </c>
      <c r="K47" s="151" t="n">
        <v>22973</v>
      </c>
      <c r="L47" s="151" t="n">
        <v>22386</v>
      </c>
      <c r="M47" s="151" t="n">
        <v>22128</v>
      </c>
      <c r="N47" s="151" t="n">
        <v>23362</v>
      </c>
      <c r="O47" s="152" t="n">
        <v>22184.8657182921</v>
      </c>
      <c r="P47" s="124" t="n">
        <f aca="false">SUM(B47:O47)/COUNTIF(B47:O47,"&gt;0")</f>
        <v>22622.9033303033</v>
      </c>
      <c r="AA47" s="34" t="n">
        <v>40</v>
      </c>
    </row>
    <row r="48" customFormat="false" ht="12.75" hidden="false" customHeight="false" outlineLevel="0" collapsed="false">
      <c r="A48" s="125" t="n">
        <v>41</v>
      </c>
      <c r="B48" s="153" t="n">
        <v>23665.2509303523</v>
      </c>
      <c r="C48" s="154" t="n">
        <v>23068.7316803565</v>
      </c>
      <c r="D48" s="154" t="n">
        <v>21635</v>
      </c>
      <c r="E48" s="154" t="n">
        <v>22508</v>
      </c>
      <c r="F48" s="154" t="n">
        <v>22948.7480983691</v>
      </c>
      <c r="G48" s="154" t="n">
        <v>23424</v>
      </c>
      <c r="H48" s="154" t="n">
        <v>22015.9808434659</v>
      </c>
      <c r="I48" s="154" t="n">
        <v>21879.3059533455</v>
      </c>
      <c r="J48" s="154" t="n">
        <v>21947</v>
      </c>
      <c r="K48" s="154" t="n">
        <v>22934</v>
      </c>
      <c r="L48" s="154" t="n">
        <v>22352</v>
      </c>
      <c r="M48" s="154" t="n">
        <v>22088</v>
      </c>
      <c r="N48" s="154" t="n">
        <v>23299</v>
      </c>
      <c r="O48" s="155" t="n">
        <v>22138.7225315353</v>
      </c>
      <c r="P48" s="129" t="n">
        <f aca="false">SUM(B48:O48)/COUNTIF(B48:O48,"&gt;0")</f>
        <v>22564.552859816</v>
      </c>
      <c r="AA48" s="34" t="n">
        <v>41</v>
      </c>
    </row>
    <row r="49" customFormat="false" ht="12.75" hidden="false" customHeight="false" outlineLevel="0" collapsed="false">
      <c r="A49" s="116" t="n">
        <v>42</v>
      </c>
      <c r="B49" s="148" t="n">
        <v>23615.6513683462</v>
      </c>
      <c r="C49" s="145" t="n">
        <v>22995.0149686488</v>
      </c>
      <c r="D49" s="145" t="n">
        <v>21614</v>
      </c>
      <c r="E49" s="145" t="n">
        <v>22471</v>
      </c>
      <c r="F49" s="145" t="n">
        <v>22785.6382782015</v>
      </c>
      <c r="G49" s="145" t="n">
        <v>23257</v>
      </c>
      <c r="H49" s="145" t="n">
        <v>21998.9603117393</v>
      </c>
      <c r="I49" s="145" t="n">
        <v>21857.7890363765</v>
      </c>
      <c r="J49" s="145" t="n">
        <v>21939</v>
      </c>
      <c r="K49" s="145" t="n">
        <v>22896</v>
      </c>
      <c r="L49" s="145" t="n">
        <v>22319</v>
      </c>
      <c r="M49" s="145" t="n">
        <v>22049</v>
      </c>
      <c r="N49" s="145" t="n">
        <v>23238</v>
      </c>
      <c r="O49" s="149" t="n">
        <v>22093.8048918928</v>
      </c>
      <c r="P49" s="119" t="n">
        <f aca="false">SUM(B49:O49)/COUNTIF(B49:O49,"&gt;0")</f>
        <v>22509.2756325147</v>
      </c>
      <c r="AA49" s="34" t="n">
        <v>42</v>
      </c>
    </row>
    <row r="50" customFormat="false" ht="12.75" hidden="false" customHeight="false" outlineLevel="0" collapsed="false">
      <c r="A50" s="116" t="n">
        <v>43</v>
      </c>
      <c r="B50" s="148" t="n">
        <v>23567.3499548763</v>
      </c>
      <c r="C50" s="145" t="n">
        <v>22922.1355979528</v>
      </c>
      <c r="D50" s="145" t="n">
        <v>21595</v>
      </c>
      <c r="E50" s="145" t="n">
        <v>22433</v>
      </c>
      <c r="F50" s="145" t="n">
        <v>22625.1472948622</v>
      </c>
      <c r="G50" s="145" t="n">
        <v>23076</v>
      </c>
      <c r="H50" s="145" t="n">
        <v>21982.3755850233</v>
      </c>
      <c r="I50" s="145" t="n">
        <v>21836.3234308107</v>
      </c>
      <c r="J50" s="145" t="n">
        <v>21932</v>
      </c>
      <c r="K50" s="145" t="n">
        <v>22860</v>
      </c>
      <c r="L50" s="145" t="n">
        <v>22301</v>
      </c>
      <c r="M50" s="145" t="n">
        <v>22011</v>
      </c>
      <c r="N50" s="145" t="n">
        <v>23179</v>
      </c>
      <c r="O50" s="149" t="n">
        <v>22050.0554777174</v>
      </c>
      <c r="P50" s="119" t="n">
        <f aca="false">SUM(B50:O50)/COUNTIF(B50:O50,"&gt;0")</f>
        <v>22455.0276672316</v>
      </c>
      <c r="AA50" s="34" t="n">
        <v>43</v>
      </c>
    </row>
    <row r="51" customFormat="false" ht="12.75" hidden="false" customHeight="false" outlineLevel="0" collapsed="false">
      <c r="A51" s="116" t="n">
        <v>44</v>
      </c>
      <c r="B51" s="148" t="n">
        <v>23520.287200266</v>
      </c>
      <c r="C51" s="145" t="n">
        <v>22850.0591649767</v>
      </c>
      <c r="D51" s="145" t="n">
        <v>21574</v>
      </c>
      <c r="E51" s="145" t="n">
        <v>22381</v>
      </c>
      <c r="F51" s="145" t="n">
        <v>22467.2146981349</v>
      </c>
      <c r="G51" s="145" t="n">
        <v>22915</v>
      </c>
      <c r="H51" s="145" t="n">
        <v>21966.2056773354</v>
      </c>
      <c r="I51" s="145" t="n">
        <v>21800.6488106146</v>
      </c>
      <c r="J51" s="145" t="n">
        <v>21925</v>
      </c>
      <c r="K51" s="145" t="n">
        <v>22824</v>
      </c>
      <c r="L51" s="145" t="n">
        <v>22281</v>
      </c>
      <c r="M51" s="145" t="n">
        <v>21973</v>
      </c>
      <c r="N51" s="145" t="n">
        <v>23121</v>
      </c>
      <c r="O51" s="149" t="n">
        <v>22007.4210881779</v>
      </c>
      <c r="P51" s="119" t="n">
        <f aca="false">SUM(B51:O51)/COUNTIF(B51:O51,"&gt;0")</f>
        <v>22400.4169028218</v>
      </c>
      <c r="AA51" s="34" t="n">
        <v>44</v>
      </c>
    </row>
    <row r="52" customFormat="false" ht="12.75" hidden="false" customHeight="false" outlineLevel="0" collapsed="false">
      <c r="A52" s="116" t="n">
        <v>45</v>
      </c>
      <c r="B52" s="148" t="n">
        <v>23474.4078051876</v>
      </c>
      <c r="C52" s="145" t="n">
        <v>22778.7535769703</v>
      </c>
      <c r="D52" s="145" t="n">
        <v>21555</v>
      </c>
      <c r="E52" s="145" t="n">
        <v>22345</v>
      </c>
      <c r="F52" s="145" t="n">
        <v>22311.7819260715</v>
      </c>
      <c r="G52" s="145" t="n">
        <v>22756</v>
      </c>
      <c r="H52" s="145" t="n">
        <v>21950.4310638548</v>
      </c>
      <c r="I52" s="145" t="n">
        <v>21780.3204488695</v>
      </c>
      <c r="J52" s="145" t="n">
        <v>21918</v>
      </c>
      <c r="K52" s="145" t="n">
        <v>22789</v>
      </c>
      <c r="L52" s="145" t="n">
        <v>22248</v>
      </c>
      <c r="M52" s="145" t="n">
        <v>21937</v>
      </c>
      <c r="N52" s="145" t="n">
        <v>23065</v>
      </c>
      <c r="O52" s="149" t="n">
        <v>21965.852258301</v>
      </c>
      <c r="P52" s="119" t="n">
        <f aca="false">SUM(B52:O52)/COUNTIF(B52:O52,"&gt;0")</f>
        <v>22348.1819342325</v>
      </c>
      <c r="AA52" s="34" t="n">
        <v>45</v>
      </c>
    </row>
    <row r="53" customFormat="false" ht="12.75" hidden="false" customHeight="false" outlineLevel="0" collapsed="false">
      <c r="A53" s="116" t="n">
        <v>46</v>
      </c>
      <c r="B53" s="148" t="n">
        <v>23429.6602771764</v>
      </c>
      <c r="C53" s="145" t="n">
        <v>22708.1888467742</v>
      </c>
      <c r="D53" s="145" t="n">
        <v>21535</v>
      </c>
      <c r="E53" s="145" t="n">
        <v>22308</v>
      </c>
      <c r="F53" s="145" t="n">
        <v>22158.7922320256</v>
      </c>
      <c r="G53" s="145" t="n">
        <v>22599</v>
      </c>
      <c r="H53" s="145" t="n">
        <v>21935.0335492313</v>
      </c>
      <c r="I53" s="145" t="n">
        <v>21759.0255740735</v>
      </c>
      <c r="J53" s="145" t="n">
        <v>21911</v>
      </c>
      <c r="K53" s="145" t="n">
        <v>22754</v>
      </c>
      <c r="L53" s="145" t="n">
        <v>22229</v>
      </c>
      <c r="M53" s="145" t="n">
        <v>21902</v>
      </c>
      <c r="N53" s="145" t="n">
        <v>23010</v>
      </c>
      <c r="O53" s="149" t="n">
        <v>21925.3029178343</v>
      </c>
      <c r="P53" s="119" t="n">
        <f aca="false">SUM(B53:O53)/COUNTIF(B53:O53,"&gt;0")</f>
        <v>22297.4288140797</v>
      </c>
      <c r="AA53" s="34" t="n">
        <v>46</v>
      </c>
    </row>
    <row r="54" customFormat="false" ht="12.75" hidden="false" customHeight="false" outlineLevel="0" collapsed="false">
      <c r="A54" s="116" t="n">
        <v>47</v>
      </c>
      <c r="B54" s="148" t="n">
        <v>23385.9965899243</v>
      </c>
      <c r="C54" s="145" t="n">
        <v>22638.3369102347</v>
      </c>
      <c r="D54" s="145" t="n">
        <v>21516</v>
      </c>
      <c r="E54" s="145" t="n">
        <v>22272</v>
      </c>
      <c r="F54" s="145" t="n">
        <v>22008.1906150594</v>
      </c>
      <c r="G54" s="145" t="n">
        <v>22428</v>
      </c>
      <c r="H54" s="145" t="n">
        <v>21919.9961503448</v>
      </c>
      <c r="I54" s="145" t="n">
        <v>21738.7866452115</v>
      </c>
      <c r="J54" s="145" t="n">
        <v>21905</v>
      </c>
      <c r="K54" s="145" t="n">
        <v>22721</v>
      </c>
      <c r="L54" s="145" t="n">
        <v>22210</v>
      </c>
      <c r="M54" s="145" t="n">
        <v>21866</v>
      </c>
      <c r="N54" s="145" t="n">
        <v>22956</v>
      </c>
      <c r="O54" s="149" t="n">
        <v>21885.7300881007</v>
      </c>
      <c r="P54" s="119" t="n">
        <f aca="false">SUM(B54:O54)/COUNTIF(B54:O54,"&gt;0")</f>
        <v>22246.5026427768</v>
      </c>
      <c r="AA54" s="34" t="n">
        <v>47</v>
      </c>
    </row>
    <row r="55" customFormat="false" ht="12.75" hidden="false" customHeight="false" outlineLevel="0" collapsed="false">
      <c r="A55" s="116" t="n">
        <v>48</v>
      </c>
      <c r="B55" s="148" t="n">
        <v>23343.3718797734</v>
      </c>
      <c r="C55" s="145" t="n">
        <v>22569.1714631179</v>
      </c>
      <c r="D55" s="145" t="n">
        <v>21496</v>
      </c>
      <c r="E55" s="145" t="n">
        <v>22237</v>
      </c>
      <c r="F55" s="145" t="n">
        <v>21859.9237535441</v>
      </c>
      <c r="G55" s="145" t="n">
        <v>22277</v>
      </c>
      <c r="H55" s="145" t="n">
        <v>21905.3029916602</v>
      </c>
      <c r="I55" s="145" t="n">
        <v>21718.5904519775</v>
      </c>
      <c r="J55" s="145" t="n">
        <v>21898</v>
      </c>
      <c r="K55" s="145" t="n">
        <v>22689</v>
      </c>
      <c r="L55" s="145" t="n">
        <v>22192</v>
      </c>
      <c r="M55" s="145" t="n">
        <v>21833</v>
      </c>
      <c r="N55" s="145" t="n">
        <v>22904</v>
      </c>
      <c r="O55" s="149" t="n">
        <v>21847.0936118968</v>
      </c>
      <c r="P55" s="119" t="n">
        <f aca="false">SUM(B55:O55)/COUNTIF(B55:O55,"&gt;0")</f>
        <v>22197.8181537121</v>
      </c>
      <c r="AA55" s="34" t="n">
        <v>48</v>
      </c>
    </row>
    <row r="56" customFormat="false" ht="12.75" hidden="false" customHeight="false" outlineLevel="0" collapsed="false">
      <c r="A56" s="116" t="n">
        <v>49</v>
      </c>
      <c r="B56" s="148" t="n">
        <v>23301.7441746603</v>
      </c>
      <c r="C56" s="145" t="n">
        <v>22493.851851979</v>
      </c>
      <c r="D56" s="145" t="n">
        <v>21477</v>
      </c>
      <c r="E56" s="145" t="n">
        <v>22201</v>
      </c>
      <c r="F56" s="145" t="n">
        <v>21713.939941782</v>
      </c>
      <c r="G56" s="145" t="n">
        <v>22127</v>
      </c>
      <c r="H56" s="145" t="n">
        <v>21890.9392115893</v>
      </c>
      <c r="I56" s="145" t="n">
        <v>21698.4368372685</v>
      </c>
      <c r="J56" s="145" t="n">
        <v>21892</v>
      </c>
      <c r="K56" s="145" t="n">
        <v>22658</v>
      </c>
      <c r="L56" s="145" t="n">
        <v>22173</v>
      </c>
      <c r="M56" s="145" t="n">
        <v>21799</v>
      </c>
      <c r="N56" s="145" t="n">
        <v>22853</v>
      </c>
      <c r="O56" s="149" t="n">
        <v>21809.3559122215</v>
      </c>
      <c r="P56" s="119" t="n">
        <f aca="false">SUM(B56:O56)/COUNTIF(B56:O56,"&gt;0")</f>
        <v>22149.1619949643</v>
      </c>
      <c r="AA56" s="34" t="n">
        <v>49</v>
      </c>
    </row>
    <row r="57" customFormat="false" ht="13.5" hidden="false" customHeight="false" outlineLevel="0" collapsed="false">
      <c r="A57" s="120" t="n">
        <v>50</v>
      </c>
      <c r="B57" s="150" t="n">
        <v>23261.0741514493</v>
      </c>
      <c r="C57" s="151" t="n">
        <v>22468.7940019146</v>
      </c>
      <c r="D57" s="151" t="n">
        <v>21458</v>
      </c>
      <c r="E57" s="151" t="n">
        <v>22150</v>
      </c>
      <c r="F57" s="151" t="n">
        <v>21570.1890294932</v>
      </c>
      <c r="G57" s="151" t="n">
        <v>21979</v>
      </c>
      <c r="H57" s="151" t="n">
        <v>21876.8908785062</v>
      </c>
      <c r="I57" s="151" t="n">
        <v>21677.3303249062</v>
      </c>
      <c r="J57" s="151" t="n">
        <v>21885</v>
      </c>
      <c r="K57" s="151" t="n">
        <v>22626</v>
      </c>
      <c r="L57" s="151" t="n">
        <v>22154</v>
      </c>
      <c r="M57" s="151" t="n">
        <v>21767</v>
      </c>
      <c r="N57" s="151" t="n">
        <v>22804</v>
      </c>
      <c r="O57" s="152" t="n">
        <v>21772.4817762327</v>
      </c>
      <c r="P57" s="124" t="n">
        <f aca="false">SUM(B57:O57)/COUNTIF(B57:O57,"&gt;0")</f>
        <v>22103.5542973216</v>
      </c>
      <c r="AA57" s="34" t="n">
        <v>50</v>
      </c>
    </row>
    <row r="58" customFormat="false" ht="12.75" hidden="false" customHeight="false" outlineLevel="0" collapsed="false">
      <c r="A58" s="125" t="n">
        <v>51</v>
      </c>
      <c r="B58" s="153" t="n">
        <v>22838.2932314453</v>
      </c>
      <c r="C58" s="154" t="n">
        <v>22444.2690153646</v>
      </c>
      <c r="D58" s="154" t="n">
        <v>21440</v>
      </c>
      <c r="E58" s="154" t="n">
        <v>22131</v>
      </c>
      <c r="F58" s="154" t="n">
        <v>21550.3418196187</v>
      </c>
      <c r="G58" s="154" t="n">
        <v>21963</v>
      </c>
      <c r="H58" s="154" t="n">
        <v>21863.1449152462</v>
      </c>
      <c r="I58" s="154" t="n">
        <v>21644.1731455376</v>
      </c>
      <c r="J58" s="154" t="n">
        <v>21879</v>
      </c>
      <c r="K58" s="154" t="n">
        <v>22596</v>
      </c>
      <c r="L58" s="154" t="n">
        <v>22135</v>
      </c>
      <c r="M58" s="154" t="n">
        <v>21736</v>
      </c>
      <c r="N58" s="154" t="n">
        <v>22755</v>
      </c>
      <c r="O58" s="155" t="n">
        <v>21736.4381613433</v>
      </c>
      <c r="P58" s="129" t="n">
        <f aca="false">SUM(B58:O58)/COUNTIF(B58:O58,"&gt;0")</f>
        <v>22050.832877754</v>
      </c>
      <c r="AA58" s="34" t="n">
        <v>51</v>
      </c>
    </row>
    <row r="59" customFormat="false" ht="12.75" hidden="false" customHeight="false" outlineLevel="0" collapsed="false">
      <c r="A59" s="116" t="n">
        <v>52</v>
      </c>
      <c r="B59" s="148" t="n">
        <v>22800.699884615</v>
      </c>
      <c r="C59" s="145" t="n">
        <v>22420.258991816</v>
      </c>
      <c r="D59" s="145" t="n">
        <v>21422</v>
      </c>
      <c r="E59" s="145" t="n">
        <v>22095</v>
      </c>
      <c r="F59" s="145" t="n">
        <v>21530.633784066</v>
      </c>
      <c r="G59" s="145" t="n">
        <v>21948</v>
      </c>
      <c r="H59" s="145" t="n">
        <v>21849.6890310848</v>
      </c>
      <c r="I59" s="145" t="n">
        <v>21624.1681675365</v>
      </c>
      <c r="J59" s="145" t="n">
        <v>21873</v>
      </c>
      <c r="K59" s="145" t="n">
        <v>22566</v>
      </c>
      <c r="L59" s="145" t="n">
        <v>22116</v>
      </c>
      <c r="M59" s="145" t="n">
        <v>21705</v>
      </c>
      <c r="N59" s="145" t="n">
        <v>22708</v>
      </c>
      <c r="O59" s="149" t="n">
        <v>21701.1940207965</v>
      </c>
      <c r="P59" s="119" t="n">
        <f aca="false">SUM(B59:O59)/COUNTIF(B59:O59,"&gt;0")</f>
        <v>22025.6888485653</v>
      </c>
      <c r="AA59" s="34" t="n">
        <v>52</v>
      </c>
    </row>
    <row r="60" customFormat="false" ht="12.75" hidden="false" customHeight="false" outlineLevel="0" collapsed="false">
      <c r="A60" s="116" t="n">
        <v>53</v>
      </c>
      <c r="B60" s="148" t="n">
        <v>22763.9301286537</v>
      </c>
      <c r="C60" s="145" t="n">
        <v>22396.7470500244</v>
      </c>
      <c r="D60" s="145" t="n">
        <v>21403</v>
      </c>
      <c r="E60" s="145" t="n">
        <v>22060</v>
      </c>
      <c r="F60" s="145" t="n">
        <v>21511.0638001706</v>
      </c>
      <c r="G60" s="145" t="n">
        <v>21933</v>
      </c>
      <c r="H60" s="145" t="n">
        <v>21836.5116603266</v>
      </c>
      <c r="I60" s="145" t="n">
        <v>21604.2050976285</v>
      </c>
      <c r="J60" s="145" t="n">
        <v>21867</v>
      </c>
      <c r="K60" s="145" t="n">
        <v>22537</v>
      </c>
      <c r="L60" s="145" t="n">
        <v>22097</v>
      </c>
      <c r="M60" s="145" t="n">
        <v>21675</v>
      </c>
      <c r="N60" s="145" t="n">
        <v>22662</v>
      </c>
      <c r="O60" s="149" t="n">
        <v>21666.7201464295</v>
      </c>
      <c r="P60" s="119" t="n">
        <f aca="false">SUM(B60:O60)/COUNTIF(B60:O60,"&gt;0")</f>
        <v>22000.9412773738</v>
      </c>
      <c r="AA60" s="34" t="n">
        <v>53</v>
      </c>
    </row>
    <row r="61" customFormat="false" ht="12.75" hidden="false" customHeight="false" outlineLevel="0" collapsed="false">
      <c r="A61" s="116" t="n">
        <v>54</v>
      </c>
      <c r="B61" s="148" t="n">
        <v>22727.9544169671</v>
      </c>
      <c r="C61" s="145" t="n">
        <v>22373.7172514318</v>
      </c>
      <c r="D61" s="145" t="n">
        <v>21385</v>
      </c>
      <c r="E61" s="145" t="n">
        <v>22025</v>
      </c>
      <c r="F61" s="145" t="n">
        <v>21491.6307721684</v>
      </c>
      <c r="G61" s="145" t="n">
        <v>21917</v>
      </c>
      <c r="H61" s="145" t="n">
        <v>21823.6019067494</v>
      </c>
      <c r="I61" s="145" t="n">
        <v>21598.3020041239</v>
      </c>
      <c r="J61" s="145" t="n">
        <v>21861</v>
      </c>
      <c r="K61" s="145" t="n">
        <v>22508</v>
      </c>
      <c r="L61" s="145" t="n">
        <v>22079</v>
      </c>
      <c r="M61" s="145" t="n">
        <v>21645</v>
      </c>
      <c r="N61" s="145" t="n">
        <v>22617</v>
      </c>
      <c r="O61" s="149" t="n">
        <v>21632.9890266364</v>
      </c>
      <c r="P61" s="119" t="n">
        <f aca="false">SUM(B61:O61)/COUNTIF(B61:O61,"&gt;0")</f>
        <v>21977.5139555769</v>
      </c>
      <c r="AA61" s="34" t="n">
        <v>54</v>
      </c>
    </row>
    <row r="62" customFormat="false" ht="12.75" hidden="false" customHeight="false" outlineLevel="0" collapsed="false">
      <c r="A62" s="116" t="n">
        <v>55</v>
      </c>
      <c r="B62" s="148" t="n">
        <v>22692.7448905555</v>
      </c>
      <c r="C62" s="145" t="n">
        <v>22351.1545307237</v>
      </c>
      <c r="D62" s="145" t="n">
        <v>21368</v>
      </c>
      <c r="E62" s="145" t="n">
        <v>21991</v>
      </c>
      <c r="F62" s="145" t="n">
        <v>21472.3336306838</v>
      </c>
      <c r="G62" s="145" t="n">
        <v>21903</v>
      </c>
      <c r="H62" s="145" t="n">
        <v>21810.9494932494</v>
      </c>
      <c r="I62" s="145" t="n">
        <v>21579.3797598986</v>
      </c>
      <c r="J62" s="145" t="n">
        <v>21856</v>
      </c>
      <c r="K62" s="145" t="n">
        <v>22483</v>
      </c>
      <c r="L62" s="145" t="n">
        <v>22060</v>
      </c>
      <c r="M62" s="145" t="n">
        <v>21616</v>
      </c>
      <c r="N62" s="145" t="n">
        <v>22573</v>
      </c>
      <c r="O62" s="149" t="n">
        <v>21599.9747178077</v>
      </c>
      <c r="P62" s="119" t="n">
        <f aca="false">SUM(B62:O62)/COUNTIF(B62:O62,"&gt;0")</f>
        <v>21954.0383587799</v>
      </c>
      <c r="AA62" s="34" t="n">
        <v>55</v>
      </c>
    </row>
    <row r="63" customFormat="false" ht="12.75" hidden="false" customHeight="false" outlineLevel="0" collapsed="false">
      <c r="A63" s="116" t="n">
        <v>56</v>
      </c>
      <c r="B63" s="148" t="n">
        <v>22658.275252335</v>
      </c>
      <c r="C63" s="145" t="n">
        <v>22329.0446327407</v>
      </c>
      <c r="D63" s="145" t="n">
        <v>21349</v>
      </c>
      <c r="E63" s="145" t="n">
        <v>21957</v>
      </c>
      <c r="F63" s="145" t="n">
        <v>21453.1713322331</v>
      </c>
      <c r="G63" s="145" t="n">
        <v>21886</v>
      </c>
      <c r="H63" s="145" t="n">
        <v>21798.5447161138</v>
      </c>
      <c r="I63" s="145" t="n">
        <v>21559.5165726148</v>
      </c>
      <c r="J63" s="145" t="n">
        <v>21850</v>
      </c>
      <c r="K63" s="145" t="n">
        <v>22454</v>
      </c>
      <c r="L63" s="145" t="n">
        <v>22055</v>
      </c>
      <c r="M63" s="145" t="n">
        <v>21588</v>
      </c>
      <c r="N63" s="145" t="n">
        <v>22530</v>
      </c>
      <c r="O63" s="149" t="n">
        <v>21567.6527277463</v>
      </c>
      <c r="P63" s="119" t="n">
        <f aca="false">SUM(B63:O63)/COUNTIF(B63:O63,"&gt;0")</f>
        <v>21931.0860881274</v>
      </c>
      <c r="AA63" s="34" t="n">
        <v>56</v>
      </c>
    </row>
    <row r="64" customFormat="false" ht="12.75" hidden="false" customHeight="false" outlineLevel="0" collapsed="false">
      <c r="A64" s="116" t="n">
        <v>57</v>
      </c>
      <c r="B64" s="148" t="n">
        <v>22624.5206529695</v>
      </c>
      <c r="C64" s="145" t="n">
        <v>22307.3740550599</v>
      </c>
      <c r="D64" s="145" t="n">
        <v>21333</v>
      </c>
      <c r="E64" s="145" t="n">
        <v>21951</v>
      </c>
      <c r="F64" s="145" t="n">
        <v>21446.8130858311</v>
      </c>
      <c r="G64" s="145" t="n">
        <v>21871</v>
      </c>
      <c r="H64" s="145" t="n">
        <v>21786.3784034223</v>
      </c>
      <c r="I64" s="145" t="n">
        <v>21540.6678739009</v>
      </c>
      <c r="J64" s="145" t="n">
        <v>21845</v>
      </c>
      <c r="K64" s="145" t="n">
        <v>22427</v>
      </c>
      <c r="L64" s="145" t="n">
        <v>22036</v>
      </c>
      <c r="M64" s="145" t="n">
        <v>21560</v>
      </c>
      <c r="N64" s="145" t="n">
        <v>22488</v>
      </c>
      <c r="O64" s="149" t="n">
        <v>21535.9999097481</v>
      </c>
      <c r="P64" s="119" t="n">
        <f aca="false">SUM(B64:O64)/COUNTIF(B64:O64,"&gt;0")</f>
        <v>21910.910998638</v>
      </c>
      <c r="AA64" s="34" t="n">
        <v>57</v>
      </c>
    </row>
    <row r="65" customFormat="false" ht="12.75" hidden="false" customHeight="false" outlineLevel="0" collapsed="false">
      <c r="A65" s="116" t="n">
        <v>58</v>
      </c>
      <c r="B65" s="148" t="n">
        <v>22591.457586973</v>
      </c>
      <c r="C65" s="145" t="n">
        <v>22286.1299956458</v>
      </c>
      <c r="D65" s="145" t="n">
        <v>21316</v>
      </c>
      <c r="E65" s="145" t="n">
        <v>21945</v>
      </c>
      <c r="F65" s="145" t="n">
        <v>21441.7391283983</v>
      </c>
      <c r="G65" s="145" t="n">
        <v>21855</v>
      </c>
      <c r="H65" s="145" t="n">
        <v>21774.4418771386</v>
      </c>
      <c r="I65" s="145" t="n">
        <v>21520.8840099098</v>
      </c>
      <c r="J65" s="145" t="n">
        <v>21839</v>
      </c>
      <c r="K65" s="145" t="n">
        <v>22402</v>
      </c>
      <c r="L65" s="145" t="n">
        <v>22017</v>
      </c>
      <c r="M65" s="145" t="n">
        <v>21532</v>
      </c>
      <c r="N65" s="145" t="n">
        <v>22447</v>
      </c>
      <c r="O65" s="149" t="n">
        <v>21504.9943662031</v>
      </c>
      <c r="P65" s="119" t="n">
        <f aca="false">SUM(B65:O65)/COUNTIF(B65:O65,"&gt;0")</f>
        <v>21890.9033545906</v>
      </c>
      <c r="AA65" s="34" t="n">
        <v>58</v>
      </c>
    </row>
    <row r="66" customFormat="false" ht="12.75" hidden="false" customHeight="false" outlineLevel="0" collapsed="false">
      <c r="A66" s="116" t="n">
        <v>59</v>
      </c>
      <c r="B66" s="148" t="n">
        <v>22559.0637979985</v>
      </c>
      <c r="C66" s="145" t="n">
        <v>22265.3003050413</v>
      </c>
      <c r="D66" s="145" t="n">
        <v>21298</v>
      </c>
      <c r="E66" s="145" t="n">
        <v>21939</v>
      </c>
      <c r="F66" s="145" t="n">
        <v>21436.7758262312</v>
      </c>
      <c r="G66" s="145" t="n">
        <v>21840</v>
      </c>
      <c r="H66" s="145" t="n">
        <v>21762.7269185075</v>
      </c>
      <c r="I66" s="145" t="n">
        <v>21502.1083775976</v>
      </c>
      <c r="J66" s="145" t="n">
        <v>21834</v>
      </c>
      <c r="K66" s="145" t="n">
        <v>22377</v>
      </c>
      <c r="L66" s="145" t="n">
        <v>22012</v>
      </c>
      <c r="M66" s="145" t="n">
        <v>21505</v>
      </c>
      <c r="N66" s="145" t="n">
        <v>22407</v>
      </c>
      <c r="O66" s="149" t="n">
        <v>21474.6153607099</v>
      </c>
      <c r="P66" s="119" t="n">
        <f aca="false">SUM(B66:O66)/COUNTIF(B66:O66,"&gt;0")</f>
        <v>21872.3278990061</v>
      </c>
      <c r="AA66" s="34" t="n">
        <v>59</v>
      </c>
    </row>
    <row r="67" customFormat="false" ht="13.5" hidden="false" customHeight="false" outlineLevel="0" collapsed="false">
      <c r="A67" s="120" t="n">
        <v>60</v>
      </c>
      <c r="B67" s="150" t="n">
        <v>22527.3181923576</v>
      </c>
      <c r="C67" s="151" t="n">
        <v>22244.8734426357</v>
      </c>
      <c r="D67" s="151" t="n">
        <v>21281</v>
      </c>
      <c r="E67" s="151" t="n">
        <v>21934</v>
      </c>
      <c r="F67" s="151" t="n">
        <v>21431.9222835308</v>
      </c>
      <c r="G67" s="151" t="n">
        <v>21826</v>
      </c>
      <c r="H67" s="151" t="n">
        <v>21751.2257364179</v>
      </c>
      <c r="I67" s="151" t="n">
        <v>21483.3677511174</v>
      </c>
      <c r="J67" s="151" t="n">
        <v>21829</v>
      </c>
      <c r="K67" s="151" t="n">
        <v>22352</v>
      </c>
      <c r="L67" s="151" t="n">
        <v>21993</v>
      </c>
      <c r="M67" s="151" t="n">
        <v>21479</v>
      </c>
      <c r="N67" s="151" t="n">
        <v>22368</v>
      </c>
      <c r="O67" s="152" t="n">
        <v>21444.8432378205</v>
      </c>
      <c r="P67" s="124" t="n">
        <f aca="false">SUM(B67:O67)/COUNTIF(B67:O67,"&gt;0")</f>
        <v>21853.25361742</v>
      </c>
      <c r="AA67" s="34" t="n">
        <v>60</v>
      </c>
    </row>
    <row r="68" customFormat="false" ht="12.75" hidden="false" customHeight="false" outlineLevel="0" collapsed="false">
      <c r="A68" s="125" t="n">
        <v>61</v>
      </c>
      <c r="B68" s="153" t="n">
        <v>22496.2007599311</v>
      </c>
      <c r="C68" s="154" t="n">
        <v>22224.8384365987</v>
      </c>
      <c r="D68" s="154" t="n">
        <v>21265</v>
      </c>
      <c r="E68" s="154" t="n">
        <v>21929</v>
      </c>
      <c r="F68" s="154" t="n">
        <v>21427.1776279833</v>
      </c>
      <c r="G68" s="154" t="n">
        <v>21810</v>
      </c>
      <c r="H68" s="154" t="n">
        <v>21739.9309384332</v>
      </c>
      <c r="I68" s="154" t="n">
        <v>21478.5508966565</v>
      </c>
      <c r="J68" s="154" t="n">
        <v>21824</v>
      </c>
      <c r="K68" s="154" t="n">
        <v>22328</v>
      </c>
      <c r="L68" s="154" t="n">
        <v>21975</v>
      </c>
      <c r="M68" s="154" t="n">
        <v>21453</v>
      </c>
      <c r="N68" s="154" t="n">
        <v>22330</v>
      </c>
      <c r="O68" s="155" t="n">
        <v>21415.6593496366</v>
      </c>
      <c r="P68" s="129" t="n">
        <f aca="false">SUM(B68:O68)/COUNTIF(B68:O68,"&gt;0")</f>
        <v>21835.4541435171</v>
      </c>
      <c r="AA68" s="34" t="n">
        <v>61</v>
      </c>
    </row>
    <row r="69" customFormat="false" ht="12.75" hidden="false" customHeight="false" outlineLevel="0" collapsed="false">
      <c r="A69" s="116" t="n">
        <v>62</v>
      </c>
      <c r="B69" s="148" t="n">
        <v>22465.6925017264</v>
      </c>
      <c r="C69" s="145" t="n">
        <v>22205.1848471171</v>
      </c>
      <c r="D69" s="145" t="n">
        <v>21248</v>
      </c>
      <c r="E69" s="145" t="n">
        <v>21909</v>
      </c>
      <c r="F69" s="145" t="n">
        <v>21422.5410103518</v>
      </c>
      <c r="G69" s="145" t="n">
        <v>21795</v>
      </c>
      <c r="H69" s="145" t="n">
        <v>21728.835504224</v>
      </c>
      <c r="I69" s="145" t="n">
        <v>21459.8585797578</v>
      </c>
      <c r="J69" s="145" t="n">
        <v>21819</v>
      </c>
      <c r="K69" s="145" t="n">
        <v>22304</v>
      </c>
      <c r="L69" s="145" t="n">
        <v>21970</v>
      </c>
      <c r="M69" s="145" t="n">
        <v>21428</v>
      </c>
      <c r="N69" s="145" t="n">
        <v>22293</v>
      </c>
      <c r="O69" s="149" t="n">
        <v>21387.045988568</v>
      </c>
      <c r="P69" s="119" t="n">
        <f aca="false">SUM(B69:O69)/COUNTIF(B69:O69,"&gt;0")</f>
        <v>21816.7970308389</v>
      </c>
      <c r="AA69" s="34" t="n">
        <v>62</v>
      </c>
    </row>
    <row r="70" customFormat="false" ht="12.75" hidden="false" customHeight="false" outlineLevel="0" collapsed="false">
      <c r="A70" s="116" t="n">
        <v>63</v>
      </c>
      <c r="B70" s="148" t="n">
        <v>22435.7753634255</v>
      </c>
      <c r="C70" s="145" t="n">
        <v>22185.9027326136</v>
      </c>
      <c r="D70" s="145" t="n">
        <v>21232</v>
      </c>
      <c r="E70" s="145" t="n">
        <v>21905</v>
      </c>
      <c r="F70" s="145" t="n">
        <v>21418.0116040798</v>
      </c>
      <c r="G70" s="145" t="n">
        <v>21780</v>
      </c>
      <c r="H70" s="145" t="n">
        <v>21717.9327611692</v>
      </c>
      <c r="I70" s="145" t="n">
        <v>21442.1579532814</v>
      </c>
      <c r="J70" s="145" t="n">
        <v>21814</v>
      </c>
      <c r="K70" s="145" t="n">
        <v>22281</v>
      </c>
      <c r="L70" s="145" t="n">
        <v>21951</v>
      </c>
      <c r="M70" s="145" t="n">
        <v>21404</v>
      </c>
      <c r="N70" s="145" t="n">
        <v>22257</v>
      </c>
      <c r="O70" s="149" t="n">
        <v>21358.9863256465</v>
      </c>
      <c r="P70" s="119" t="n">
        <f aca="false">SUM(B70:O70)/COUNTIF(B70:O70,"&gt;0")</f>
        <v>21798.7690528726</v>
      </c>
      <c r="AA70" s="34" t="n">
        <v>63</v>
      </c>
    </row>
    <row r="71" customFormat="false" ht="12.75" hidden="false" customHeight="false" outlineLevel="0" collapsed="false">
      <c r="A71" s="116" t="n">
        <v>64</v>
      </c>
      <c r="B71" s="148" t="n">
        <v>22406.4321743397</v>
      </c>
      <c r="C71" s="145" t="n">
        <v>22166.9826186606</v>
      </c>
      <c r="D71" s="145" t="n">
        <v>21216</v>
      </c>
      <c r="E71" s="145" t="n">
        <v>21900</v>
      </c>
      <c r="F71" s="145" t="n">
        <v>21413.5886049085</v>
      </c>
      <c r="G71" s="145" t="n">
        <v>21780</v>
      </c>
      <c r="H71" s="145" t="n">
        <v>21707.2163619161</v>
      </c>
      <c r="I71" s="145" t="n">
        <v>21423.5323521244</v>
      </c>
      <c r="J71" s="145" t="n">
        <v>21810</v>
      </c>
      <c r="K71" s="145" t="n">
        <v>22258</v>
      </c>
      <c r="L71" s="145" t="n">
        <v>21934</v>
      </c>
      <c r="M71" s="145" t="n">
        <v>21380</v>
      </c>
      <c r="N71" s="145" t="n">
        <v>22221</v>
      </c>
      <c r="O71" s="149" t="n">
        <v>21331.4643538527</v>
      </c>
      <c r="P71" s="119" t="n">
        <f aca="false">SUM(B71:O71)/COUNTIF(B71:O71,"&gt;0")</f>
        <v>21782.015461843</v>
      </c>
      <c r="AA71" s="34" t="n">
        <v>64</v>
      </c>
    </row>
    <row r="72" customFormat="false" ht="12.75" hidden="false" customHeight="false" outlineLevel="0" collapsed="false">
      <c r="A72" s="116" t="n">
        <v>65</v>
      </c>
      <c r="B72" s="148" t="n">
        <v>22377.6465912544</v>
      </c>
      <c r="C72" s="145" t="n">
        <v>22148.415469336</v>
      </c>
      <c r="D72" s="145" t="n">
        <v>21200</v>
      </c>
      <c r="E72" s="145" t="n">
        <v>21894</v>
      </c>
      <c r="F72" s="145" t="n">
        <v>21409.2712305056</v>
      </c>
      <c r="G72" s="145" t="n">
        <v>21764</v>
      </c>
      <c r="H72" s="145" t="n">
        <v>21696.6802637153</v>
      </c>
      <c r="I72" s="145" t="n">
        <v>21418.7661589658</v>
      </c>
      <c r="J72" s="145" t="n">
        <v>21805</v>
      </c>
      <c r="K72" s="145" t="n">
        <v>22236</v>
      </c>
      <c r="L72" s="145" t="n">
        <v>21929</v>
      </c>
      <c r="M72" s="145" t="n">
        <v>21355</v>
      </c>
      <c r="N72" s="145" t="n">
        <v>22186</v>
      </c>
      <c r="O72" s="149" t="n">
        <v>21304.4648359778</v>
      </c>
      <c r="P72" s="119" t="n">
        <f aca="false">SUM(B72:O72)/COUNTIF(B72:O72,"&gt;0")</f>
        <v>21766.0174678396</v>
      </c>
      <c r="AA72" s="34" t="n">
        <v>65</v>
      </c>
    </row>
    <row r="73" customFormat="false" ht="12.75" hidden="false" customHeight="false" outlineLevel="0" collapsed="false">
      <c r="A73" s="116" t="n">
        <v>66</v>
      </c>
      <c r="B73" s="148" t="n">
        <v>22349.4030467016</v>
      </c>
      <c r="C73" s="145" t="n">
        <v>22130.192660794</v>
      </c>
      <c r="D73" s="145" t="n">
        <v>21185</v>
      </c>
      <c r="E73" s="145" t="n">
        <v>21890</v>
      </c>
      <c r="F73" s="145" t="n">
        <v>21405.0587201066</v>
      </c>
      <c r="G73" s="145" t="n">
        <v>21749</v>
      </c>
      <c r="H73" s="145" t="n">
        <v>21686.3187093641</v>
      </c>
      <c r="I73" s="145" t="n">
        <v>21401.1378419754</v>
      </c>
      <c r="J73" s="145" t="n">
        <v>21801</v>
      </c>
      <c r="K73" s="145" t="n">
        <v>22214</v>
      </c>
      <c r="L73" s="145" t="n">
        <v>21910</v>
      </c>
      <c r="M73" s="145" t="n">
        <v>21331</v>
      </c>
      <c r="N73" s="145" t="n">
        <v>22152</v>
      </c>
      <c r="O73" s="149" t="n">
        <v>21277.9732565921</v>
      </c>
      <c r="P73" s="119" t="n">
        <f aca="false">SUM(B73:O73)/COUNTIF(B73:O73,"&gt;0")</f>
        <v>21748.7203025381</v>
      </c>
      <c r="AA73" s="34" t="n">
        <v>66</v>
      </c>
    </row>
    <row r="74" customFormat="false" ht="12.75" hidden="false" customHeight="false" outlineLevel="0" collapsed="false">
      <c r="A74" s="116" t="n">
        <v>67</v>
      </c>
      <c r="B74" s="148" t="n">
        <v>22321.6867012491</v>
      </c>
      <c r="C74" s="145" t="n">
        <v>22112.3059568474</v>
      </c>
      <c r="D74" s="145" t="n">
        <v>21169</v>
      </c>
      <c r="E74" s="145" t="n">
        <v>21885</v>
      </c>
      <c r="F74" s="145" t="n">
        <v>21400.9503341679</v>
      </c>
      <c r="G74" s="145" t="n">
        <v>21735</v>
      </c>
      <c r="H74" s="145" t="n">
        <v>21676.1262096117</v>
      </c>
      <c r="I74" s="145" t="n">
        <v>21382.5917356636</v>
      </c>
      <c r="J74" s="145" t="n">
        <v>21796</v>
      </c>
      <c r="K74" s="145" t="n">
        <v>22193</v>
      </c>
      <c r="L74" s="145" t="n">
        <v>21905</v>
      </c>
      <c r="M74" s="145" t="n">
        <v>21309</v>
      </c>
      <c r="N74" s="145" t="n">
        <v>22119</v>
      </c>
      <c r="O74" s="149" t="n">
        <v>21251.9757777391</v>
      </c>
      <c r="P74" s="119" t="n">
        <f aca="false">SUM(B74:O74)/COUNTIF(B74:O74,"&gt;0")</f>
        <v>21732.6169082342</v>
      </c>
      <c r="AA74" s="34" t="n">
        <v>67</v>
      </c>
    </row>
    <row r="75" customFormat="false" ht="12.75" hidden="false" customHeight="false" outlineLevel="0" collapsed="false">
      <c r="A75" s="116" t="n">
        <v>68</v>
      </c>
      <c r="B75" s="148" t="n">
        <v>22294.4833994399</v>
      </c>
      <c r="C75" s="145" t="n">
        <v>22094.7474863819</v>
      </c>
      <c r="D75" s="145" t="n">
        <v>21153</v>
      </c>
      <c r="E75" s="145" t="n">
        <v>21881</v>
      </c>
      <c r="F75" s="145" t="n">
        <v>21396.9453540305</v>
      </c>
      <c r="G75" s="145" t="n">
        <v>21719</v>
      </c>
      <c r="H75" s="145" t="n">
        <v>21666.0975268933</v>
      </c>
      <c r="I75" s="145" t="n">
        <v>21378.8071914359</v>
      </c>
      <c r="J75" s="145" t="n">
        <v>21792</v>
      </c>
      <c r="K75" s="145" t="n">
        <v>22170</v>
      </c>
      <c r="L75" s="145" t="n">
        <v>21886</v>
      </c>
      <c r="M75" s="145" t="n">
        <v>21287</v>
      </c>
      <c r="N75" s="145" t="n">
        <v>22086</v>
      </c>
      <c r="O75" s="149" t="n">
        <v>21226.4591980159</v>
      </c>
      <c r="P75" s="119" t="n">
        <f aca="false">SUM(B75:O75)/COUNTIF(B75:O75,"&gt;0")</f>
        <v>21716.5385825855</v>
      </c>
      <c r="AA75" s="34" t="n">
        <v>68</v>
      </c>
    </row>
    <row r="76" customFormat="false" ht="12.75" hidden="false" customHeight="false" outlineLevel="0" collapsed="false">
      <c r="A76" s="116" t="n">
        <v>69</v>
      </c>
      <c r="B76" s="148" t="n">
        <v>22267.7796290512</v>
      </c>
      <c r="C76" s="145" t="n">
        <v>22077.5097224382</v>
      </c>
      <c r="D76" s="145" t="n">
        <v>21139</v>
      </c>
      <c r="E76" s="145" t="n">
        <v>21862</v>
      </c>
      <c r="F76" s="145" t="n">
        <v>21393.0430815961</v>
      </c>
      <c r="G76" s="145" t="n">
        <v>21705</v>
      </c>
      <c r="H76" s="145" t="n">
        <v>21656.2276602757</v>
      </c>
      <c r="I76" s="145" t="n">
        <v>21361.2485592919</v>
      </c>
      <c r="J76" s="145" t="n">
        <v>21788</v>
      </c>
      <c r="K76" s="145" t="n">
        <v>22149</v>
      </c>
      <c r="L76" s="145" t="n">
        <v>21868</v>
      </c>
      <c r="M76" s="145" t="n">
        <v>21265</v>
      </c>
      <c r="N76" s="145" t="n">
        <v>22054</v>
      </c>
      <c r="O76" s="149" t="n">
        <v>21201.4109147328</v>
      </c>
      <c r="P76" s="119" t="n">
        <f aca="false">SUM(B76:O76)/COUNTIF(B76:O76,"&gt;0")</f>
        <v>21699.0871119561</v>
      </c>
      <c r="AA76" s="34" t="n">
        <v>69</v>
      </c>
    </row>
    <row r="77" customFormat="false" ht="13.5" hidden="false" customHeight="false" outlineLevel="0" collapsed="false">
      <c r="A77" s="120" t="n">
        <v>70</v>
      </c>
      <c r="B77" s="150" t="n">
        <v>22241.5624833802</v>
      </c>
      <c r="C77" s="151" t="n">
        <v>22060.5854628174</v>
      </c>
      <c r="D77" s="151" t="n">
        <v>21124</v>
      </c>
      <c r="E77" s="151" t="n">
        <v>21858</v>
      </c>
      <c r="F77" s="151" t="n">
        <v>21389.2428390128</v>
      </c>
      <c r="G77" s="151" t="n">
        <v>21689</v>
      </c>
      <c r="H77" s="151" t="n">
        <v>21646.5118315063</v>
      </c>
      <c r="I77" s="151" t="n">
        <v>21343.7193949266</v>
      </c>
      <c r="J77" s="151" t="n">
        <v>21784</v>
      </c>
      <c r="K77" s="151" t="n">
        <v>22130</v>
      </c>
      <c r="L77" s="151" t="n">
        <v>21863</v>
      </c>
      <c r="M77" s="151" t="n">
        <v>21243</v>
      </c>
      <c r="N77" s="151" t="n">
        <v>22023</v>
      </c>
      <c r="O77" s="152" t="n">
        <v>21176.818888881</v>
      </c>
      <c r="P77" s="124" t="n">
        <f aca="false">SUM(B77:O77)/COUNTIF(B77:O77,"&gt;0")</f>
        <v>21683.7457786089</v>
      </c>
      <c r="AA77" s="34" t="n">
        <v>70</v>
      </c>
    </row>
    <row r="78" customFormat="false" ht="12.75" hidden="false" customHeight="false" outlineLevel="0" collapsed="false">
      <c r="A78" s="125" t="n">
        <v>71</v>
      </c>
      <c r="B78" s="153" t="n">
        <v>22215.8196262892</v>
      </c>
      <c r="C78" s="154" t="n">
        <v>22043.9678120779</v>
      </c>
      <c r="D78" s="154" t="n">
        <v>21109</v>
      </c>
      <c r="E78" s="154" t="n">
        <v>21854</v>
      </c>
      <c r="F78" s="154" t="n">
        <v>21385.5439683722</v>
      </c>
      <c r="G78" s="154" t="n">
        <v>21675</v>
      </c>
      <c r="H78" s="154" t="n">
        <v>21636.9454720725</v>
      </c>
      <c r="I78" s="154" t="n">
        <v>21339.9598380003</v>
      </c>
      <c r="J78" s="154" t="n">
        <v>21780</v>
      </c>
      <c r="K78" s="154" t="n">
        <v>22110</v>
      </c>
      <c r="L78" s="154" t="n">
        <v>21844</v>
      </c>
      <c r="M78" s="154" t="n">
        <v>21221</v>
      </c>
      <c r="N78" s="154" t="n">
        <v>21993</v>
      </c>
      <c r="O78" s="155" t="n">
        <v>21152.6716126615</v>
      </c>
      <c r="P78" s="129" t="n">
        <f aca="false">SUM(B78:O78)/COUNTIF(B78:O78,"&gt;0")</f>
        <v>21668.6363092481</v>
      </c>
      <c r="AA78" s="34" t="n">
        <v>71</v>
      </c>
    </row>
    <row r="79" customFormat="false" ht="12.75" hidden="false" customHeight="false" outlineLevel="0" collapsed="false">
      <c r="A79" s="116" t="n">
        <v>72</v>
      </c>
      <c r="B79" s="148" t="n">
        <v>22190.5392597748</v>
      </c>
      <c r="C79" s="145" t="n">
        <v>22027.6501648058</v>
      </c>
      <c r="D79" s="145" t="n">
        <v>21094</v>
      </c>
      <c r="E79" s="145" t="n">
        <v>21850</v>
      </c>
      <c r="F79" s="145" t="n">
        <v>21381.9458314164</v>
      </c>
      <c r="G79" s="145" t="n">
        <v>21659</v>
      </c>
      <c r="H79" s="145" t="n">
        <v>21627.5242111832</v>
      </c>
      <c r="I79" s="145" t="n">
        <v>21322.4683394204</v>
      </c>
      <c r="J79" s="145" t="n">
        <v>21776</v>
      </c>
      <c r="K79" s="145" t="n">
        <v>22091</v>
      </c>
      <c r="L79" s="145" t="n">
        <v>21839</v>
      </c>
      <c r="M79" s="145" t="n">
        <v>21200</v>
      </c>
      <c r="N79" s="145" t="n">
        <v>21963</v>
      </c>
      <c r="O79" s="149" t="n">
        <v>21128.9580793546</v>
      </c>
      <c r="P79" s="119" t="n">
        <f aca="false">SUM(B79:O79)/COUNTIF(B79:O79,"&gt;0")</f>
        <v>21653.6489918539</v>
      </c>
      <c r="AA79" s="34" t="n">
        <v>72</v>
      </c>
    </row>
    <row r="80" customFormat="false" ht="12.75" hidden="false" customHeight="false" outlineLevel="0" collapsed="false">
      <c r="A80" s="116" t="n">
        <v>73</v>
      </c>
      <c r="B80" s="148" t="n">
        <v>22165.7100938439</v>
      </c>
      <c r="C80" s="145" t="n">
        <v>22011.6261900519</v>
      </c>
      <c r="D80" s="145" t="n">
        <v>21080</v>
      </c>
      <c r="E80" s="145" t="n">
        <v>21846</v>
      </c>
      <c r="F80" s="145" t="n">
        <v>21378.4478092549</v>
      </c>
      <c r="G80" s="145" t="n">
        <v>21645</v>
      </c>
      <c r="H80" s="145" t="n">
        <v>21618.2438645954</v>
      </c>
      <c r="I80" s="145" t="n">
        <v>21318.7253034653</v>
      </c>
      <c r="J80" s="145" t="n">
        <v>21773</v>
      </c>
      <c r="K80" s="145" t="n">
        <v>22072</v>
      </c>
      <c r="L80" s="145" t="n">
        <v>21821</v>
      </c>
      <c r="M80" s="145" t="n">
        <v>21180</v>
      </c>
      <c r="N80" s="145" t="n">
        <v>21934</v>
      </c>
      <c r="O80" s="149" t="n">
        <v>21105.6677553316</v>
      </c>
      <c r="P80" s="119" t="n">
        <f aca="false">SUM(B80:O80)/COUNTIF(B80:O80,"&gt;0")</f>
        <v>21639.2443583245</v>
      </c>
      <c r="AA80" s="34" t="n">
        <v>73</v>
      </c>
    </row>
    <row r="81" customFormat="false" ht="12.75" hidden="false" customHeight="false" outlineLevel="0" collapsed="false">
      <c r="A81" s="116" t="n">
        <v>74</v>
      </c>
      <c r="B81" s="148" t="n">
        <v>22141.3213185043</v>
      </c>
      <c r="C81" s="145" t="n">
        <v>21995.8898168398</v>
      </c>
      <c r="D81" s="145" t="n">
        <v>21066</v>
      </c>
      <c r="E81" s="145" t="n">
        <v>21843</v>
      </c>
      <c r="F81" s="145" t="n">
        <v>21375.049302092</v>
      </c>
      <c r="G81" s="145" t="n">
        <v>21630</v>
      </c>
      <c r="H81" s="145" t="n">
        <v>21609.1004242165</v>
      </c>
      <c r="I81" s="145" t="n">
        <v>21302.2042480403</v>
      </c>
      <c r="J81" s="145" t="n">
        <v>21769</v>
      </c>
      <c r="K81" s="145" t="n">
        <v>22053</v>
      </c>
      <c r="L81" s="145" t="n">
        <v>21816</v>
      </c>
      <c r="M81" s="145" t="n">
        <v>21160</v>
      </c>
      <c r="N81" s="145" t="n">
        <v>21906</v>
      </c>
      <c r="O81" s="149" t="n">
        <v>21082.7905540287</v>
      </c>
      <c r="P81" s="119" t="n">
        <f aca="false">SUM(B81:O81)/COUNTIF(B81:O81,"&gt;0")</f>
        <v>21624.9539759801</v>
      </c>
      <c r="AA81" s="34" t="n">
        <v>74</v>
      </c>
    </row>
    <row r="82" customFormat="false" ht="12.75" hidden="false" customHeight="false" outlineLevel="0" collapsed="false">
      <c r="A82" s="116" t="n">
        <v>75</v>
      </c>
      <c r="B82" s="148" t="n">
        <v>22117.3625776948</v>
      </c>
      <c r="C82" s="145" t="n">
        <v>21980.4352206568</v>
      </c>
      <c r="D82" s="145" t="n">
        <v>21052</v>
      </c>
      <c r="E82" s="145" t="n">
        <v>21825</v>
      </c>
      <c r="F82" s="145" t="n">
        <v>21371.7497289628</v>
      </c>
      <c r="G82" s="145" t="n">
        <v>21615</v>
      </c>
      <c r="H82" s="145" t="n">
        <v>21600.0900484178</v>
      </c>
      <c r="I82" s="145" t="n">
        <v>21298.4755787668</v>
      </c>
      <c r="J82" s="145" t="n">
        <v>21766</v>
      </c>
      <c r="K82" s="145" t="n">
        <v>22034</v>
      </c>
      <c r="L82" s="145" t="n">
        <v>21798</v>
      </c>
      <c r="M82" s="145" t="n">
        <v>21140</v>
      </c>
      <c r="N82" s="145" t="n">
        <v>21878</v>
      </c>
      <c r="O82" s="149" t="n">
        <v>21060.3168117203</v>
      </c>
      <c r="P82" s="119" t="n">
        <f aca="false">SUM(B82:O82)/COUNTIF(B82:O82,"&gt;0")</f>
        <v>21609.7449975871</v>
      </c>
      <c r="AA82" s="34" t="n">
        <v>75</v>
      </c>
    </row>
    <row r="83" customFormat="false" ht="12.75" hidden="false" customHeight="false" outlineLevel="0" collapsed="false">
      <c r="A83" s="116" t="n">
        <v>76</v>
      </c>
      <c r="B83" s="148" t="n">
        <v>22093.823944996</v>
      </c>
      <c r="C83" s="145" t="n">
        <v>21965.2568108497</v>
      </c>
      <c r="D83" s="145" t="n">
        <v>21038</v>
      </c>
      <c r="E83" s="145" t="n">
        <v>21821</v>
      </c>
      <c r="F83" s="145" t="n">
        <v>21368.5485274793</v>
      </c>
      <c r="G83" s="145" t="n">
        <v>21600</v>
      </c>
      <c r="H83" s="145" t="n">
        <v>21591.2090530023</v>
      </c>
      <c r="I83" s="145" t="n">
        <v>21281.9862607127</v>
      </c>
      <c r="J83" s="145" t="n">
        <v>21762</v>
      </c>
      <c r="K83" s="145" t="n">
        <v>22016</v>
      </c>
      <c r="L83" s="145" t="n">
        <v>21793</v>
      </c>
      <c r="M83" s="145" t="n">
        <v>21121</v>
      </c>
      <c r="N83" s="145" t="n">
        <v>21851</v>
      </c>
      <c r="O83" s="149" t="n">
        <v>21038.2372649462</v>
      </c>
      <c r="P83" s="119" t="n">
        <f aca="false">SUM(B83:O83)/COUNTIF(B83:O83,"&gt;0")</f>
        <v>21595.790132999</v>
      </c>
      <c r="AA83" s="34" t="n">
        <v>76</v>
      </c>
    </row>
    <row r="84" customFormat="false" ht="12.75" hidden="false" customHeight="false" outlineLevel="0" collapsed="false">
      <c r="A84" s="116" t="n">
        <v>77</v>
      </c>
      <c r="B84" s="148" t="n">
        <v>22070.6959009788</v>
      </c>
      <c r="C84" s="145" t="n">
        <v>21950.3492188536</v>
      </c>
      <c r="D84" s="145" t="n">
        <v>21025</v>
      </c>
      <c r="E84" s="145" t="n">
        <v>21817</v>
      </c>
      <c r="F84" s="145" t="n">
        <v>21365.4451535856</v>
      </c>
      <c r="G84" s="145" t="n">
        <v>21585</v>
      </c>
      <c r="H84" s="145" t="n">
        <v>21582.4539027745</v>
      </c>
      <c r="I84" s="145" t="n">
        <v>21278.2718755649</v>
      </c>
      <c r="J84" s="145" t="n">
        <v>21759</v>
      </c>
      <c r="K84" s="145" t="n">
        <v>21998</v>
      </c>
      <c r="L84" s="145" t="n">
        <v>21776</v>
      </c>
      <c r="M84" s="145" t="n">
        <v>21101</v>
      </c>
      <c r="N84" s="145" t="n">
        <v>21824</v>
      </c>
      <c r="O84" s="149" t="n">
        <v>21016.5430294589</v>
      </c>
      <c r="P84" s="119" t="n">
        <f aca="false">SUM(B84:O84)/COUNTIF(B84:O84,"&gt;0")</f>
        <v>21582.0542200869</v>
      </c>
      <c r="AA84" s="34" t="n">
        <v>77</v>
      </c>
    </row>
    <row r="85" customFormat="false" ht="12.75" hidden="false" customHeight="false" outlineLevel="0" collapsed="false">
      <c r="A85" s="116" t="n">
        <v>78</v>
      </c>
      <c r="B85" s="148" t="n">
        <v>22047.9693120604</v>
      </c>
      <c r="C85" s="145" t="n">
        <v>21935.7072871881</v>
      </c>
      <c r="D85" s="145" t="n">
        <v>21011</v>
      </c>
      <c r="E85" s="145" t="n">
        <v>21814</v>
      </c>
      <c r="F85" s="145" t="n">
        <v>21362.4390813215</v>
      </c>
      <c r="G85" s="145" t="n">
        <v>21571</v>
      </c>
      <c r="H85" s="145" t="n">
        <v>21573.8212036644</v>
      </c>
      <c r="I85" s="145" t="n">
        <v>21261.8141850521</v>
      </c>
      <c r="J85" s="145" t="n">
        <v>21756</v>
      </c>
      <c r="K85" s="145" t="n">
        <v>21981</v>
      </c>
      <c r="L85" s="145" t="n">
        <v>21771</v>
      </c>
      <c r="M85" s="145" t="n">
        <v>21083</v>
      </c>
      <c r="N85" s="145" t="n">
        <v>21798</v>
      </c>
      <c r="O85" s="149" t="n">
        <v>20995.2255805697</v>
      </c>
      <c r="P85" s="119" t="n">
        <f aca="false">SUM(B85:O85)/COUNTIF(B85:O85,"&gt;0")</f>
        <v>21568.7126178469</v>
      </c>
      <c r="AA85" s="34" t="n">
        <v>78</v>
      </c>
    </row>
    <row r="86" customFormat="false" ht="12.75" hidden="false" customHeight="false" outlineLevel="0" collapsed="false">
      <c r="A86" s="116" t="n">
        <v>79</v>
      </c>
      <c r="B86" s="148" t="n">
        <v>22025.6354107486</v>
      </c>
      <c r="C86" s="145" t="n">
        <v>21921.3260591622</v>
      </c>
      <c r="D86" s="145" t="n">
        <v>20998</v>
      </c>
      <c r="E86" s="145" t="n">
        <v>21811</v>
      </c>
      <c r="F86" s="145" t="n">
        <v>21359.5298025954</v>
      </c>
      <c r="G86" s="145" t="n">
        <v>21555</v>
      </c>
      <c r="H86" s="145" t="n">
        <v>21565.3076953635</v>
      </c>
      <c r="I86" s="145" t="n">
        <v>21259.0382894008</v>
      </c>
      <c r="J86" s="145" t="n">
        <v>21753</v>
      </c>
      <c r="K86" s="145" t="n">
        <v>21964</v>
      </c>
      <c r="L86" s="145" t="n">
        <v>21753</v>
      </c>
      <c r="M86" s="145" t="n">
        <v>21063</v>
      </c>
      <c r="N86" s="145" t="n">
        <v>21773</v>
      </c>
      <c r="O86" s="149" t="n">
        <v>20974.2767347853</v>
      </c>
      <c r="P86" s="119" t="n">
        <f aca="false">SUM(B86:O86)/COUNTIF(B86:O86,"&gt;0")</f>
        <v>21555.3652851468</v>
      </c>
      <c r="AA86" s="34" t="n">
        <v>79</v>
      </c>
    </row>
    <row r="87" customFormat="false" ht="13.5" hidden="false" customHeight="false" outlineLevel="0" collapsed="false">
      <c r="A87" s="120" t="n">
        <v>80</v>
      </c>
      <c r="B87" s="150" t="n">
        <v>22003.685777169</v>
      </c>
      <c r="C87" s="151" t="n">
        <v>21907.2007692343</v>
      </c>
      <c r="D87" s="151" t="n">
        <v>20985</v>
      </c>
      <c r="E87" s="151" t="n">
        <v>21808</v>
      </c>
      <c r="F87" s="151" t="n">
        <v>21356.7168269656</v>
      </c>
      <c r="G87" s="151" t="n">
        <v>21541</v>
      </c>
      <c r="H87" s="151" t="n">
        <v>21556.9102444331</v>
      </c>
      <c r="I87" s="151" t="n">
        <v>21242.6106036476</v>
      </c>
      <c r="J87" s="151" t="n">
        <v>21750</v>
      </c>
      <c r="K87" s="151" t="n">
        <v>21947</v>
      </c>
      <c r="L87" s="151" t="n">
        <v>21734</v>
      </c>
      <c r="M87" s="151" t="n">
        <v>21045</v>
      </c>
      <c r="N87" s="151" t="n">
        <v>21748</v>
      </c>
      <c r="O87" s="152" t="n">
        <v>20953.6886326337</v>
      </c>
      <c r="P87" s="124" t="n">
        <f aca="false">SUM(B87:O87)/COUNTIF(B87:O87,"&gt;0")</f>
        <v>21541.3437752917</v>
      </c>
      <c r="AA87" s="34" t="n">
        <v>80</v>
      </c>
    </row>
    <row r="88" customFormat="false" ht="12.75" hidden="false" customHeight="false" outlineLevel="0" collapsed="false">
      <c r="A88" s="125" t="n">
        <v>81</v>
      </c>
      <c r="B88" s="153" t="n">
        <v>21982.1123217747</v>
      </c>
      <c r="C88" s="154" t="n">
        <v>21893.3268339771</v>
      </c>
      <c r="D88" s="154" t="n">
        <v>20972</v>
      </c>
      <c r="E88" s="154" t="n">
        <v>21805</v>
      </c>
      <c r="F88" s="154" t="n">
        <v>21353.9996814298</v>
      </c>
      <c r="G88" s="154" t="n">
        <v>21527</v>
      </c>
      <c r="H88" s="154" t="n">
        <v>21548.6258378484</v>
      </c>
      <c r="I88" s="154" t="n">
        <v>21239.8437931541</v>
      </c>
      <c r="J88" s="154" t="n">
        <v>21747</v>
      </c>
      <c r="K88" s="154" t="n">
        <v>21931</v>
      </c>
      <c r="L88" s="154" t="n">
        <v>21729</v>
      </c>
      <c r="M88" s="154" t="n">
        <v>21028</v>
      </c>
      <c r="N88" s="154" t="n">
        <v>21724</v>
      </c>
      <c r="O88" s="155" t="n">
        <v>20933.4537225903</v>
      </c>
      <c r="P88" s="129" t="n">
        <f aca="false">SUM(B88:O88)/COUNTIF(B88:O88,"&gt;0")</f>
        <v>21529.597299341</v>
      </c>
      <c r="AA88" s="34" t="n">
        <v>81</v>
      </c>
    </row>
    <row r="89" customFormat="false" ht="12.75" hidden="false" customHeight="false" outlineLevel="0" collapsed="false">
      <c r="A89" s="116" t="n">
        <v>82</v>
      </c>
      <c r="B89" s="148" t="n">
        <v>21960.9072691503</v>
      </c>
      <c r="C89" s="145" t="n">
        <v>21879.6998436037</v>
      </c>
      <c r="D89" s="145" t="n">
        <v>20959</v>
      </c>
      <c r="E89" s="145" t="n">
        <v>21788</v>
      </c>
      <c r="F89" s="145" t="n">
        <v>21351.3779102227</v>
      </c>
      <c r="G89" s="145" t="n">
        <v>21525</v>
      </c>
      <c r="H89" s="145" t="n">
        <v>21540.451576947</v>
      </c>
      <c r="I89" s="145" t="n">
        <v>21223.4460196292</v>
      </c>
      <c r="J89" s="145" t="n">
        <v>21744</v>
      </c>
      <c r="K89" s="145" t="n">
        <v>21914</v>
      </c>
      <c r="L89" s="145" t="n">
        <v>21712</v>
      </c>
      <c r="M89" s="145" t="n">
        <v>21010</v>
      </c>
      <c r="N89" s="145" t="n">
        <v>21700</v>
      </c>
      <c r="O89" s="149" t="n">
        <v>20913.5647460185</v>
      </c>
      <c r="P89" s="119" t="n">
        <f aca="false">SUM(B89:O89)/COUNTIF(B89:O89,"&gt;0")</f>
        <v>21515.8176689694</v>
      </c>
      <c r="AA89" s="34" t="n">
        <v>82</v>
      </c>
    </row>
    <row r="90" customFormat="false" ht="12.75" hidden="false" customHeight="false" outlineLevel="0" collapsed="false">
      <c r="A90" s="116" t="n">
        <v>83</v>
      </c>
      <c r="B90" s="148" t="n">
        <v>21940.0631428294</v>
      </c>
      <c r="C90" s="145" t="n">
        <v>21866.3155540133</v>
      </c>
      <c r="D90" s="145" t="n">
        <v>20947</v>
      </c>
      <c r="E90" s="145" t="n">
        <v>21785</v>
      </c>
      <c r="F90" s="145" t="n">
        <v>21348.8510746227</v>
      </c>
      <c r="G90" s="145" t="n">
        <v>21511</v>
      </c>
      <c r="H90" s="145" t="n">
        <v>21532.3846717511</v>
      </c>
      <c r="I90" s="145" t="n">
        <v>21220.6882497645</v>
      </c>
      <c r="J90" s="145" t="n">
        <v>21741</v>
      </c>
      <c r="K90" s="145" t="n">
        <v>21899</v>
      </c>
      <c r="L90" s="145" t="n">
        <v>21708</v>
      </c>
      <c r="M90" s="145" t="n">
        <v>20992</v>
      </c>
      <c r="N90" s="145" t="n">
        <v>21677</v>
      </c>
      <c r="O90" s="149" t="n">
        <v>20894.0147230526</v>
      </c>
      <c r="P90" s="119" t="n">
        <f aca="false">SUM(B90:O90)/COUNTIF(B90:O90,"&gt;0")</f>
        <v>21504.4512440024</v>
      </c>
      <c r="AA90" s="34" t="n">
        <v>83</v>
      </c>
    </row>
    <row r="91" customFormat="false" ht="12.75" hidden="false" customHeight="false" outlineLevel="0" collapsed="false">
      <c r="A91" s="116" t="n">
        <v>84</v>
      </c>
      <c r="B91" s="148" t="n">
        <v>21919.5727510491</v>
      </c>
      <c r="C91" s="145" t="n">
        <v>21853.1698793184</v>
      </c>
      <c r="D91" s="145" t="n">
        <v>20935</v>
      </c>
      <c r="E91" s="145" t="n">
        <v>21782</v>
      </c>
      <c r="F91" s="145" t="n">
        <v>21346.4187527647</v>
      </c>
      <c r="G91" s="145" t="n">
        <v>21495</v>
      </c>
      <c r="H91" s="145" t="n">
        <v>21524.4224356365</v>
      </c>
      <c r="I91" s="145" t="n">
        <v>21204.3202963742</v>
      </c>
      <c r="J91" s="145" t="n">
        <v>21739</v>
      </c>
      <c r="K91" s="145" t="n">
        <v>21883</v>
      </c>
      <c r="L91" s="145" t="n">
        <v>21691</v>
      </c>
      <c r="M91" s="145" t="n">
        <v>20976</v>
      </c>
      <c r="N91" s="145" t="n">
        <v>21654</v>
      </c>
      <c r="O91" s="149" t="n">
        <v>20874.7969393513</v>
      </c>
      <c r="P91" s="119" t="n">
        <f aca="false">SUM(B91:O91)/COUNTIF(B91:O91,"&gt;0")</f>
        <v>21491.2643610353</v>
      </c>
      <c r="AA91" s="34" t="n">
        <v>84</v>
      </c>
    </row>
    <row r="92" customFormat="false" ht="12.75" hidden="false" customHeight="false" outlineLevel="0" collapsed="false">
      <c r="A92" s="116" t="n">
        <v>85</v>
      </c>
      <c r="B92" s="148" t="n">
        <v>21899.4291733753</v>
      </c>
      <c r="C92" s="145" t="n">
        <v>21840.2588848202</v>
      </c>
      <c r="D92" s="145" t="n">
        <v>20922</v>
      </c>
      <c r="E92" s="145" t="n">
        <v>21780</v>
      </c>
      <c r="F92" s="145" t="n">
        <v>21344.0805394623</v>
      </c>
      <c r="G92" s="145" t="n">
        <v>21481</v>
      </c>
      <c r="H92" s="145" t="n">
        <v>21516.5622803231</v>
      </c>
      <c r="I92" s="145" t="n">
        <v>21202.4872822165</v>
      </c>
      <c r="J92" s="145" t="n">
        <v>21736</v>
      </c>
      <c r="K92" s="145" t="n">
        <v>21868</v>
      </c>
      <c r="L92" s="145" t="n">
        <v>21686</v>
      </c>
      <c r="M92" s="145" t="n">
        <v>20959</v>
      </c>
      <c r="N92" s="145" t="n">
        <v>21632</v>
      </c>
      <c r="O92" s="149" t="n">
        <v>20855.9049336589</v>
      </c>
      <c r="P92" s="119" t="n">
        <f aca="false">SUM(B92:O92)/COUNTIF(B92:O92,"&gt;0")</f>
        <v>21480.194506704</v>
      </c>
      <c r="AA92" s="34" t="n">
        <v>85</v>
      </c>
    </row>
    <row r="93" customFormat="false" ht="12.75" hidden="false" customHeight="false" outlineLevel="0" collapsed="false">
      <c r="A93" s="116" t="n">
        <v>86</v>
      </c>
      <c r="B93" s="148" t="n">
        <v>21879.6257481351</v>
      </c>
      <c r="C93" s="145" t="n">
        <v>21827.5787804004</v>
      </c>
      <c r="D93" s="145" t="n">
        <v>20910</v>
      </c>
      <c r="E93" s="145" t="n">
        <v>21777</v>
      </c>
      <c r="F93" s="145" t="n">
        <v>21341.8360460366</v>
      </c>
      <c r="G93" s="145" t="n">
        <v>21466</v>
      </c>
      <c r="H93" s="145" t="n">
        <v>21508.8017111638</v>
      </c>
      <c r="I93" s="145" t="n">
        <v>21186.1475646219</v>
      </c>
      <c r="J93" s="145" t="n">
        <v>21734</v>
      </c>
      <c r="K93" s="145" t="n">
        <v>21852</v>
      </c>
      <c r="L93" s="145" t="n">
        <v>21669</v>
      </c>
      <c r="M93" s="145" t="n">
        <v>20943</v>
      </c>
      <c r="N93" s="145" t="n">
        <v>21611</v>
      </c>
      <c r="O93" s="149" t="n">
        <v>20837.3324861175</v>
      </c>
      <c r="P93" s="119" t="n">
        <f aca="false">SUM(B93:O93)/COUNTIF(B93:O93,"&gt;0")</f>
        <v>21467.3801668911</v>
      </c>
      <c r="AA93" s="34" t="n">
        <v>86</v>
      </c>
    </row>
    <row r="94" customFormat="false" ht="12.75" hidden="false" customHeight="false" outlineLevel="0" collapsed="false">
      <c r="A94" s="116" t="n">
        <v>87</v>
      </c>
      <c r="B94" s="148" t="n">
        <v>21860.1560605991</v>
      </c>
      <c r="C94" s="145" t="n">
        <v>21815.1259142994</v>
      </c>
      <c r="D94" s="145" t="n">
        <v>20898</v>
      </c>
      <c r="E94" s="145" t="n">
        <v>21775</v>
      </c>
      <c r="F94" s="145" t="n">
        <v>21339.6849001528</v>
      </c>
      <c r="G94" s="145" t="n">
        <v>21452</v>
      </c>
      <c r="H94" s="145" t="n">
        <v>21501.1383227119</v>
      </c>
      <c r="I94" s="145" t="n">
        <v>21184.3195280975</v>
      </c>
      <c r="J94" s="145" t="n">
        <v>21732</v>
      </c>
      <c r="K94" s="145" t="n">
        <v>21838</v>
      </c>
      <c r="L94" s="145" t="n">
        <v>21651</v>
      </c>
      <c r="M94" s="145" t="n">
        <v>20926</v>
      </c>
      <c r="N94" s="145" t="n">
        <v>21590</v>
      </c>
      <c r="O94" s="149" t="n">
        <v>20819.0736072753</v>
      </c>
      <c r="P94" s="119" t="n">
        <f aca="false">SUM(B94:O94)/COUNTIF(B94:O94,"&gt;0")</f>
        <v>21455.8213095097</v>
      </c>
      <c r="AA94" s="34" t="n">
        <v>87</v>
      </c>
    </row>
    <row r="95" customFormat="false" ht="12.75" hidden="false" customHeight="false" outlineLevel="0" collapsed="false">
      <c r="A95" s="116" t="n">
        <v>88</v>
      </c>
      <c r="B95" s="148" t="n">
        <v>21841.0139318616</v>
      </c>
      <c r="C95" s="145" t="n">
        <v>21802.8967672556</v>
      </c>
      <c r="D95" s="145" t="n">
        <v>20886</v>
      </c>
      <c r="E95" s="145" t="n">
        <v>21773</v>
      </c>
      <c r="F95" s="145" t="n">
        <v>21337.6267456641</v>
      </c>
      <c r="G95" s="145" t="n">
        <v>21438</v>
      </c>
      <c r="H95" s="145" t="n">
        <v>21493.5697945454</v>
      </c>
      <c r="I95" s="145" t="n">
        <v>21182.4934769508</v>
      </c>
      <c r="J95" s="145" t="n">
        <v>21730</v>
      </c>
      <c r="K95" s="145" t="n">
        <v>21823</v>
      </c>
      <c r="L95" s="145" t="n">
        <v>21647</v>
      </c>
      <c r="M95" s="145" t="n">
        <v>20910</v>
      </c>
      <c r="N95" s="145" t="n">
        <v>21569</v>
      </c>
      <c r="O95" s="149" t="n">
        <v>20801.1225277439</v>
      </c>
      <c r="P95" s="119" t="n">
        <f aca="false">SUM(B95:O95)/COUNTIF(B95:O95,"&gt;0")</f>
        <v>21445.337374573</v>
      </c>
      <c r="AA95" s="34" t="n">
        <v>88</v>
      </c>
    </row>
    <row r="96" customFormat="false" ht="12.75" hidden="false" customHeight="false" outlineLevel="0" collapsed="false">
      <c r="A96" s="116" t="n">
        <v>89</v>
      </c>
      <c r="B96" s="148" t="n">
        <v>21822.19340837</v>
      </c>
      <c r="C96" s="145" t="n">
        <v>21790.8879469812</v>
      </c>
      <c r="D96" s="145" t="n">
        <v>20875</v>
      </c>
      <c r="E96" s="145" t="n">
        <v>21756</v>
      </c>
      <c r="F96" s="145" t="n">
        <v>21335.6612424628</v>
      </c>
      <c r="G96" s="145" t="n">
        <v>21423</v>
      </c>
      <c r="H96" s="145" t="n">
        <v>21486.0938873328</v>
      </c>
      <c r="I96" s="145" t="n">
        <v>21166.1848892849</v>
      </c>
      <c r="J96" s="145" t="n">
        <v>21727</v>
      </c>
      <c r="K96" s="145" t="n">
        <v>21809</v>
      </c>
      <c r="L96" s="145" t="n">
        <v>21630</v>
      </c>
      <c r="M96" s="145" t="n">
        <v>20895</v>
      </c>
      <c r="N96" s="145" t="n">
        <v>21549</v>
      </c>
      <c r="O96" s="149" t="n">
        <v>20783.4736884581</v>
      </c>
      <c r="P96" s="119" t="n">
        <f aca="false">SUM(B96:O96)/COUNTIF(B96:O96,"&gt;0")</f>
        <v>21432.035361635</v>
      </c>
      <c r="AA96" s="34" t="n">
        <v>89</v>
      </c>
    </row>
    <row r="97" customFormat="false" ht="13.5" hidden="false" customHeight="false" outlineLevel="0" collapsed="false">
      <c r="A97" s="120" t="n">
        <v>90</v>
      </c>
      <c r="B97" s="150" t="n">
        <v>21803.6887520584</v>
      </c>
      <c r="C97" s="151" t="n">
        <v>21779.0961829505</v>
      </c>
      <c r="D97" s="151" t="n">
        <v>20864</v>
      </c>
      <c r="E97" s="151" t="n">
        <v>21754</v>
      </c>
      <c r="F97" s="151" t="n">
        <v>21333.7880663388</v>
      </c>
      <c r="G97" s="151" t="n">
        <v>21408</v>
      </c>
      <c r="H97" s="151" t="n">
        <v>21478.7083781279</v>
      </c>
      <c r="I97" s="151" t="n">
        <v>21164.363787455</v>
      </c>
      <c r="J97" s="151" t="n">
        <v>21726</v>
      </c>
      <c r="K97" s="151" t="n">
        <v>21794</v>
      </c>
      <c r="L97" s="151" t="n">
        <v>21613</v>
      </c>
      <c r="M97" s="151" t="n">
        <v>20879</v>
      </c>
      <c r="N97" s="151" t="n">
        <v>21529</v>
      </c>
      <c r="O97" s="152" t="n">
        <v>20766.1217314983</v>
      </c>
      <c r="P97" s="124" t="n">
        <f aca="false">SUM(B97:O97)/COUNTIF(B97:O97,"&gt;0")</f>
        <v>21420.9119213164</v>
      </c>
      <c r="AA97" s="34" t="n">
        <v>90</v>
      </c>
    </row>
    <row r="98" customFormat="false" ht="12.75" hidden="false" customHeight="false" outlineLevel="0" collapsed="false">
      <c r="A98" s="125" t="n">
        <v>91</v>
      </c>
      <c r="B98" s="153" t="n">
        <v>21785.494431046</v>
      </c>
      <c r="C98" s="154" t="n">
        <v>21767.5183214819</v>
      </c>
      <c r="D98" s="154" t="n">
        <v>20853</v>
      </c>
      <c r="E98" s="154" t="n">
        <v>21752</v>
      </c>
      <c r="F98" s="154" t="n">
        <v>21332.0069088441</v>
      </c>
      <c r="G98" s="154" t="n">
        <v>21393</v>
      </c>
      <c r="H98" s="154" t="n">
        <v>21471.1198240206</v>
      </c>
      <c r="I98" s="154" t="n">
        <v>21148.9920926607</v>
      </c>
      <c r="J98" s="154" t="n">
        <v>21724</v>
      </c>
      <c r="K98" s="154" t="n">
        <v>21782</v>
      </c>
      <c r="L98" s="154" t="n">
        <v>21610</v>
      </c>
      <c r="M98" s="154" t="n">
        <v>20864</v>
      </c>
      <c r="N98" s="154" t="n">
        <v>21510</v>
      </c>
      <c r="O98" s="155" t="n">
        <v>20749.0614914362</v>
      </c>
      <c r="P98" s="129" t="n">
        <f aca="false">SUM(B98:O98)/COUNTIF(B98:O98,"&gt;0")</f>
        <v>21410.1566478207</v>
      </c>
      <c r="AA98" s="34" t="n">
        <v>91</v>
      </c>
    </row>
    <row r="99" customFormat="false" ht="12.75" hidden="false" customHeight="false" outlineLevel="0" collapsed="false">
      <c r="A99" s="116" t="n">
        <v>92</v>
      </c>
      <c r="B99" s="148" t="n">
        <v>21767.6051108605</v>
      </c>
      <c r="C99" s="145" t="n">
        <v>21756.1513210933</v>
      </c>
      <c r="D99" s="145" t="n">
        <v>20842</v>
      </c>
      <c r="E99" s="145" t="n">
        <v>21750</v>
      </c>
      <c r="F99" s="145" t="n">
        <v>21330.3174771655</v>
      </c>
      <c r="G99" s="145" t="n">
        <v>21379</v>
      </c>
      <c r="H99" s="145" t="n">
        <v>21463.6194871693</v>
      </c>
      <c r="I99" s="145" t="n">
        <v>21147.1749358109</v>
      </c>
      <c r="J99" s="145" t="n">
        <v>21722</v>
      </c>
      <c r="K99" s="145" t="n">
        <v>21769</v>
      </c>
      <c r="L99" s="145" t="n">
        <v>21593</v>
      </c>
      <c r="M99" s="145" t="n">
        <v>20850</v>
      </c>
      <c r="N99" s="145" t="n">
        <v>21492</v>
      </c>
      <c r="O99" s="149" t="n">
        <v>20732.2879871708</v>
      </c>
      <c r="P99" s="119" t="n">
        <f aca="false">SUM(B99:O99)/COUNTIF(B99:O99,"&gt;0")</f>
        <v>21399.5825942336</v>
      </c>
      <c r="AA99" s="34" t="n">
        <v>92</v>
      </c>
    </row>
    <row r="100" customFormat="false" ht="12.75" hidden="false" customHeight="false" outlineLevel="0" collapsed="false">
      <c r="A100" s="116" t="n">
        <v>93</v>
      </c>
      <c r="B100" s="148" t="n">
        <v>21750.0156461538</v>
      </c>
      <c r="C100" s="145" t="n">
        <v>21744.9922481133</v>
      </c>
      <c r="D100" s="145" t="n">
        <v>20831</v>
      </c>
      <c r="E100" s="145" t="n">
        <v>21749</v>
      </c>
      <c r="F100" s="145" t="n">
        <v>21328.7194940029</v>
      </c>
      <c r="G100" s="145" t="n">
        <v>21364</v>
      </c>
      <c r="H100" s="145" t="n">
        <v>21456.2053979077</v>
      </c>
      <c r="I100" s="145" t="n">
        <v>21132.7351406782</v>
      </c>
      <c r="J100" s="145" t="n">
        <v>21720</v>
      </c>
      <c r="K100" s="145" t="n">
        <v>21755</v>
      </c>
      <c r="L100" s="145" t="n">
        <v>21576</v>
      </c>
      <c r="M100" s="145" t="n">
        <v>20835</v>
      </c>
      <c r="N100" s="145" t="n">
        <v>21474</v>
      </c>
      <c r="O100" s="149" t="n">
        <v>20715.7964142195</v>
      </c>
      <c r="P100" s="119" t="n">
        <f aca="false">SUM(B100:O100)/COUNTIF(B100:O100,"&gt;0")</f>
        <v>21388.0331672197</v>
      </c>
      <c r="AA100" s="34" t="n">
        <v>93</v>
      </c>
    </row>
    <row r="101" customFormat="false" ht="12.75" hidden="false" customHeight="false" outlineLevel="0" collapsed="false">
      <c r="A101" s="116" t="n">
        <v>94</v>
      </c>
      <c r="B101" s="148" t="n">
        <v>21732.7210728764</v>
      </c>
      <c r="C101" s="145" t="n">
        <v>21734.0382725319</v>
      </c>
      <c r="D101" s="145" t="n">
        <v>20820</v>
      </c>
      <c r="E101" s="145" t="n">
        <v>21746</v>
      </c>
      <c r="F101" s="145" t="n">
        <v>21327.2126974551</v>
      </c>
      <c r="G101" s="145" t="n">
        <v>21350</v>
      </c>
      <c r="H101" s="145" t="n">
        <v>21448.8756511591</v>
      </c>
      <c r="I101" s="145" t="n">
        <v>21130.9209341572</v>
      </c>
      <c r="J101" s="145" t="n">
        <v>21719</v>
      </c>
      <c r="K101" s="145" t="n">
        <v>21742</v>
      </c>
      <c r="L101" s="145" t="n">
        <v>21573</v>
      </c>
      <c r="M101" s="145" t="n">
        <v>20822</v>
      </c>
      <c r="N101" s="145" t="n">
        <v>21456</v>
      </c>
      <c r="O101" s="149" t="n">
        <v>20699.5821374378</v>
      </c>
      <c r="P101" s="119" t="n">
        <f aca="false">SUM(B101:O101)/COUNTIF(B101:O101,"&gt;0")</f>
        <v>21378.6679118298</v>
      </c>
      <c r="AA101" s="34" t="n">
        <v>94</v>
      </c>
    </row>
    <row r="102" customFormat="false" ht="12.75" hidden="false" customHeight="false" outlineLevel="0" collapsed="false">
      <c r="A102" s="116" t="n">
        <v>95</v>
      </c>
      <c r="B102" s="148" t="n">
        <v>21715.7166008811</v>
      </c>
      <c r="C102" s="145" t="n">
        <v>21723.2866640763</v>
      </c>
      <c r="D102" s="145" t="n">
        <v>20810</v>
      </c>
      <c r="E102" s="145" t="n">
        <v>21730</v>
      </c>
      <c r="F102" s="145" t="n">
        <v>21325.7968409121</v>
      </c>
      <c r="G102" s="145" t="n">
        <v>21336</v>
      </c>
      <c r="H102" s="145" t="n">
        <v>21441.628403656</v>
      </c>
      <c r="I102" s="145" t="n">
        <v>21129.1086905321</v>
      </c>
      <c r="J102" s="145" t="n">
        <v>21717</v>
      </c>
      <c r="K102" s="145" t="n">
        <v>21729</v>
      </c>
      <c r="L102" s="145" t="n">
        <v>21556</v>
      </c>
      <c r="M102" s="145" t="n">
        <v>20807</v>
      </c>
      <c r="N102" s="145" t="n">
        <v>21438</v>
      </c>
      <c r="O102" s="149" t="n">
        <v>20683.6406841368</v>
      </c>
      <c r="P102" s="119" t="n">
        <f aca="false">SUM(B102:O102)/COUNTIF(B102:O102,"&gt;0")</f>
        <v>21367.2984202996</v>
      </c>
      <c r="AA102" s="34" t="n">
        <v>95</v>
      </c>
    </row>
    <row r="103" customFormat="false" ht="12.75" hidden="false" customHeight="false" outlineLevel="0" collapsed="false">
      <c r="A103" s="116" t="n">
        <v>96</v>
      </c>
      <c r="B103" s="148" t="n">
        <v>21698.9976069299</v>
      </c>
      <c r="C103" s="145" t="n">
        <v>21712.7347884963</v>
      </c>
      <c r="D103" s="145" t="n">
        <v>20797</v>
      </c>
      <c r="E103" s="145" t="n">
        <v>21729</v>
      </c>
      <c r="F103" s="145" t="n">
        <v>21324.4716929528</v>
      </c>
      <c r="G103" s="145" t="n">
        <v>21321</v>
      </c>
      <c r="H103" s="145" t="n">
        <v>21434.4618713085</v>
      </c>
      <c r="I103" s="145" t="n">
        <v>21114.6919143018</v>
      </c>
      <c r="J103" s="145" t="n">
        <v>21716</v>
      </c>
      <c r="K103" s="145" t="n">
        <v>21717</v>
      </c>
      <c r="L103" s="145" t="n">
        <v>21540</v>
      </c>
      <c r="M103" s="145" t="n">
        <v>20793</v>
      </c>
      <c r="N103" s="145" t="n">
        <v>21422</v>
      </c>
      <c r="O103" s="149" t="n">
        <v>20667.9677375759</v>
      </c>
      <c r="P103" s="119" t="n">
        <f aca="false">SUM(B103:O103)/COUNTIF(B103:O103,"&gt;0")</f>
        <v>21356.3089722547</v>
      </c>
      <c r="AA103" s="34" t="n">
        <v>96</v>
      </c>
    </row>
    <row r="104" customFormat="false" ht="12.75" hidden="false" customHeight="false" outlineLevel="0" collapsed="false">
      <c r="A104" s="116" t="n">
        <v>97</v>
      </c>
      <c r="B104" s="148" t="n">
        <v>21682.5596280761</v>
      </c>
      <c r="C104" s="145" t="n">
        <v>21702.3801040478</v>
      </c>
      <c r="D104" s="145" t="n">
        <v>20797</v>
      </c>
      <c r="E104" s="145" t="n">
        <v>21728</v>
      </c>
      <c r="F104" s="145" t="n">
        <v>21323.2370372512</v>
      </c>
      <c r="G104" s="145" t="n">
        <v>21307</v>
      </c>
      <c r="H104" s="145" t="n">
        <v>21427.3743267104</v>
      </c>
      <c r="I104" s="145" t="n">
        <v>21113.7870171105</v>
      </c>
      <c r="J104" s="145" t="n">
        <v>21714</v>
      </c>
      <c r="K104" s="145" t="n">
        <v>21705</v>
      </c>
      <c r="L104" s="145" t="n">
        <v>21537</v>
      </c>
      <c r="M104" s="145" t="n">
        <v>20780</v>
      </c>
      <c r="N104" s="145" t="n">
        <v>21405</v>
      </c>
      <c r="O104" s="149" t="n">
        <v>20652.5591308052</v>
      </c>
      <c r="P104" s="119" t="n">
        <f aca="false">SUM(B104:O104)/COUNTIF(B104:O104,"&gt;0")</f>
        <v>21348.2069460001</v>
      </c>
      <c r="AA104" s="34" t="n">
        <v>97</v>
      </c>
    </row>
    <row r="105" customFormat="false" ht="12.75" hidden="false" customHeight="false" outlineLevel="0" collapsed="false">
      <c r="A105" s="116" t="n">
        <v>98</v>
      </c>
      <c r="B105" s="148" t="n">
        <v>21666.3983554005</v>
      </c>
      <c r="C105" s="145" t="n">
        <v>21692.2201581614</v>
      </c>
      <c r="D105" s="145" t="n">
        <v>20797</v>
      </c>
      <c r="E105" s="145" t="n">
        <v>21726</v>
      </c>
      <c r="F105" s="145" t="n">
        <v>21322.0926724866</v>
      </c>
      <c r="G105" s="145" t="n">
        <v>21292</v>
      </c>
      <c r="H105" s="145" t="n">
        <v>21420.364096775</v>
      </c>
      <c r="I105" s="145" t="n">
        <v>21098.4878186589</v>
      </c>
      <c r="J105" s="145" t="n">
        <v>21713</v>
      </c>
      <c r="K105" s="145" t="n">
        <v>21692</v>
      </c>
      <c r="L105" s="145" t="n">
        <v>21521</v>
      </c>
      <c r="M105" s="145" t="n">
        <v>20766</v>
      </c>
      <c r="N105" s="145" t="n">
        <v>21389</v>
      </c>
      <c r="O105" s="149" t="n">
        <v>20637.4108408361</v>
      </c>
      <c r="P105" s="119" t="n">
        <f aca="false">SUM(B105:O105)/COUNTIF(B105:O105,"&gt;0")</f>
        <v>21338.0695673085</v>
      </c>
      <c r="AA105" s="34" t="n">
        <v>98</v>
      </c>
    </row>
    <row r="106" customFormat="false" ht="12.75" hidden="false" customHeight="false" outlineLevel="0" collapsed="false">
      <c r="A106" s="116" t="n">
        <v>99</v>
      </c>
      <c r="B106" s="148" t="n">
        <v>21650.5096280794</v>
      </c>
      <c r="C106" s="145" t="n">
        <v>21682.2525842858</v>
      </c>
      <c r="D106" s="145" t="n">
        <v>20797</v>
      </c>
      <c r="E106" s="145" t="n">
        <v>21725</v>
      </c>
      <c r="F106" s="145" t="n">
        <v>21321.0384122621</v>
      </c>
      <c r="G106" s="145" t="n">
        <v>21279</v>
      </c>
      <c r="H106" s="145" t="n">
        <v>21413.4295604931</v>
      </c>
      <c r="I106" s="145" t="n">
        <v>21097.5843876794</v>
      </c>
      <c r="J106" s="145" t="n">
        <v>21712</v>
      </c>
      <c r="K106" s="145" t="n">
        <v>21681</v>
      </c>
      <c r="L106" s="145" t="n">
        <v>21505</v>
      </c>
      <c r="M106" s="145" t="n">
        <v>20752</v>
      </c>
      <c r="N106" s="145" t="n">
        <v>21374</v>
      </c>
      <c r="O106" s="149" t="n">
        <v>20622.5189831208</v>
      </c>
      <c r="P106" s="119" t="n">
        <f aca="false">SUM(B106:O106)/COUNTIF(B106:O106,"&gt;0")</f>
        <v>21329.4523968515</v>
      </c>
      <c r="AA106" s="34" t="n">
        <v>99</v>
      </c>
    </row>
    <row r="107" customFormat="false" ht="13.5" hidden="false" customHeight="false" outlineLevel="0" collapsed="false">
      <c r="A107" s="120" t="n">
        <v>100</v>
      </c>
      <c r="B107" s="150" t="n">
        <v>21634.889427762</v>
      </c>
      <c r="C107" s="151" t="n">
        <v>21672.4750988946</v>
      </c>
      <c r="D107" s="151" t="n">
        <v>20797</v>
      </c>
      <c r="E107" s="151" t="n">
        <v>21724</v>
      </c>
      <c r="F107" s="151" t="n">
        <v>21320.0740850282</v>
      </c>
      <c r="G107" s="151" t="n">
        <v>21264</v>
      </c>
      <c r="H107" s="151" t="n">
        <v>21406.569146804</v>
      </c>
      <c r="I107" s="151" t="n">
        <v>21096.6814446453</v>
      </c>
      <c r="J107" s="151" t="n">
        <v>21711</v>
      </c>
      <c r="K107" s="151" t="n">
        <v>21669</v>
      </c>
      <c r="L107" s="151" t="n">
        <v>21503</v>
      </c>
      <c r="M107" s="151" t="n">
        <v>20741</v>
      </c>
      <c r="N107" s="151" t="n">
        <v>21359</v>
      </c>
      <c r="O107" s="152" t="n">
        <v>20607.8798063208</v>
      </c>
      <c r="P107" s="124" t="n">
        <f aca="false">SUM(B107:O107)/COUNTIF(B107:O107,"&gt;0")</f>
        <v>21321.8977863896</v>
      </c>
      <c r="AA107" s="34" t="n">
        <v>100</v>
      </c>
    </row>
    <row r="108" customFormat="false" ht="12.75" hidden="false" customHeight="false" outlineLevel="0" collapsed="false">
      <c r="A108" s="125" t="n">
        <v>101</v>
      </c>
      <c r="B108" s="153" t="n">
        <v>21619.5338732423</v>
      </c>
      <c r="C108" s="154" t="n">
        <v>21662.885498648</v>
      </c>
      <c r="D108" s="154" t="n">
        <v>20797</v>
      </c>
      <c r="E108" s="154" t="n">
        <v>21723</v>
      </c>
      <c r="F108" s="154" t="n">
        <v>21319.1995340126</v>
      </c>
      <c r="G108" s="154" t="n">
        <v>21264</v>
      </c>
      <c r="H108" s="154" t="n">
        <v>21399.7813325751</v>
      </c>
      <c r="I108" s="154" t="n">
        <v>21082.3085898196</v>
      </c>
      <c r="J108" s="154" t="n">
        <v>21710</v>
      </c>
      <c r="K108" s="154" t="n">
        <v>21658</v>
      </c>
      <c r="L108" s="154" t="n">
        <v>21502</v>
      </c>
      <c r="M108" s="154" t="n">
        <v>20728</v>
      </c>
      <c r="N108" s="154" t="n">
        <v>21344</v>
      </c>
      <c r="O108" s="155" t="n">
        <v>20593.4896873474</v>
      </c>
      <c r="P108" s="129" t="n">
        <f aca="false">SUM(B108:O108)/COUNTIF(B108:O108,"&gt;0")</f>
        <v>21314.5141796889</v>
      </c>
      <c r="AA108" s="34" t="n">
        <v>101</v>
      </c>
    </row>
    <row r="109" customFormat="false" ht="12.75" hidden="false" customHeight="false" outlineLevel="0" collapsed="false">
      <c r="A109" s="116" t="n">
        <v>102</v>
      </c>
      <c r="B109" s="148" t="n">
        <v>21604.4392154043</v>
      </c>
      <c r="C109" s="145" t="n">
        <v>21653.4816576989</v>
      </c>
      <c r="D109" s="145" t="n">
        <v>20797</v>
      </c>
      <c r="E109" s="145" t="n">
        <v>21709</v>
      </c>
      <c r="F109" s="145" t="n">
        <v>21318.4146171567</v>
      </c>
      <c r="G109" s="145" t="n">
        <v>21250</v>
      </c>
      <c r="H109" s="145" t="n">
        <v>21393.0646406815</v>
      </c>
      <c r="I109" s="145" t="n">
        <v>21081.4066214913</v>
      </c>
      <c r="J109" s="145" t="n">
        <v>21709</v>
      </c>
      <c r="K109" s="145" t="n">
        <v>21646</v>
      </c>
      <c r="L109" s="145" t="n">
        <v>21502</v>
      </c>
      <c r="M109" s="145" t="n">
        <v>20715</v>
      </c>
      <c r="N109" s="145" t="n">
        <v>21330</v>
      </c>
      <c r="O109" s="149" t="n">
        <v>20579.3451266581</v>
      </c>
      <c r="P109" s="119" t="n">
        <f aca="false">SUM(B109:O109)/COUNTIF(B109:O109,"&gt;0")</f>
        <v>21306.2965627922</v>
      </c>
      <c r="AA109" s="34" t="n">
        <v>102</v>
      </c>
    </row>
    <row r="110" customFormat="false" ht="12.75" hidden="false" customHeight="false" outlineLevel="0" collapsed="false">
      <c r="A110" s="116" t="n">
        <v>103</v>
      </c>
      <c r="B110" s="148" t="n">
        <v>21589.6018324265</v>
      </c>
      <c r="C110" s="145" t="n">
        <v>21644.2615251375</v>
      </c>
      <c r="D110" s="145" t="n">
        <v>20797</v>
      </c>
      <c r="E110" s="145" t="n">
        <v>21708</v>
      </c>
      <c r="F110" s="145" t="n">
        <v>21317.7192070576</v>
      </c>
      <c r="G110" s="145" t="n">
        <v>21236</v>
      </c>
      <c r="H110" s="145" t="n">
        <v>21386.4176381808</v>
      </c>
      <c r="I110" s="145" t="n">
        <v>21080.505139924</v>
      </c>
      <c r="J110" s="145" t="n">
        <v>21709</v>
      </c>
      <c r="K110" s="145" t="n">
        <v>21636</v>
      </c>
      <c r="L110" s="145" t="n">
        <v>21502</v>
      </c>
      <c r="M110" s="145" t="n">
        <v>20703</v>
      </c>
      <c r="N110" s="145" t="n">
        <v>21316</v>
      </c>
      <c r="O110" s="149" t="n">
        <v>20565.4427437935</v>
      </c>
      <c r="P110" s="119" t="n">
        <f aca="false">SUM(B110:O110)/COUNTIF(B110:O110,"&gt;0")</f>
        <v>21299.3534347514</v>
      </c>
      <c r="AA110" s="34" t="n">
        <v>103</v>
      </c>
    </row>
    <row r="111" customFormat="false" ht="12.75" hidden="false" customHeight="false" outlineLevel="0" collapsed="false">
      <c r="A111" s="116" t="n">
        <v>104</v>
      </c>
      <c r="B111" s="148" t="n">
        <v>21575.0182252298</v>
      </c>
      <c r="C111" s="145" t="n">
        <v>21635.2231225637</v>
      </c>
      <c r="D111" s="145" t="n">
        <v>20797</v>
      </c>
      <c r="E111" s="145" t="n">
        <v>21708</v>
      </c>
      <c r="F111" s="145" t="n">
        <v>21317.1131909165</v>
      </c>
      <c r="G111" s="145" t="n">
        <v>21222</v>
      </c>
      <c r="H111" s="145" t="n">
        <v>21379.8389345774</v>
      </c>
      <c r="I111" s="145" t="n">
        <v>21067.0551657517</v>
      </c>
      <c r="J111" s="145" t="n">
        <v>21708</v>
      </c>
      <c r="K111" s="145" t="n">
        <v>21626</v>
      </c>
      <c r="L111" s="145" t="n">
        <v>21502</v>
      </c>
      <c r="M111" s="145" t="n">
        <v>20691</v>
      </c>
      <c r="N111" s="145" t="n">
        <v>21302</v>
      </c>
      <c r="O111" s="149" t="n">
        <v>20551.779273141</v>
      </c>
      <c r="P111" s="119" t="n">
        <f aca="false">SUM(B111:O111)/COUNTIF(B111:O111,"&gt;0")</f>
        <v>21291.5734222986</v>
      </c>
      <c r="AA111" s="34" t="n">
        <v>104</v>
      </c>
    </row>
    <row r="112" customFormat="false" ht="12.75" hidden="false" customHeight="false" outlineLevel="0" collapsed="false">
      <c r="A112" s="116" t="n">
        <v>105</v>
      </c>
      <c r="B112" s="148" t="n">
        <v>21560.6850131548</v>
      </c>
      <c r="C112" s="145" t="n">
        <v>21626.3645417826</v>
      </c>
      <c r="D112" s="145" t="n">
        <v>20797</v>
      </c>
      <c r="E112" s="145" t="n">
        <v>21707</v>
      </c>
      <c r="F112" s="145" t="n">
        <v>21316.5964704925</v>
      </c>
      <c r="G112" s="145" t="n">
        <v>21208</v>
      </c>
      <c r="H112" s="145" t="n">
        <v>21373.3271801703</v>
      </c>
      <c r="I112" s="145" t="n">
        <v>21066.1541705517</v>
      </c>
      <c r="J112" s="145" t="n">
        <v>21707</v>
      </c>
      <c r="K112" s="145" t="n">
        <v>21615</v>
      </c>
      <c r="L112" s="145" t="n">
        <v>21502</v>
      </c>
      <c r="M112" s="145" t="n">
        <v>20679</v>
      </c>
      <c r="N112" s="145" t="n">
        <v>21289</v>
      </c>
      <c r="O112" s="149" t="n">
        <v>20538.3515599121</v>
      </c>
      <c r="P112" s="119" t="n">
        <f aca="false">SUM(B112:O112)/COUNTIF(B112:O112,"&gt;0")</f>
        <v>21284.6770668617</v>
      </c>
      <c r="AA112" s="34" t="n">
        <v>105</v>
      </c>
    </row>
    <row r="113" customFormat="false" ht="12.75" hidden="false" customHeight="false" outlineLevel="0" collapsed="false">
      <c r="A113" s="116" t="n">
        <v>106</v>
      </c>
      <c r="B113" s="148" t="n">
        <v>21546.9624874623</v>
      </c>
      <c r="C113" s="145" t="n">
        <v>21617.6839426146</v>
      </c>
      <c r="D113" s="145" t="n">
        <v>20797</v>
      </c>
      <c r="E113" s="145" t="n">
        <v>21707</v>
      </c>
      <c r="F113" s="145" t="n">
        <v>21316.1689620634</v>
      </c>
      <c r="G113" s="145" t="n">
        <v>21194</v>
      </c>
      <c r="H113" s="145" t="n">
        <v>21366.8810644816</v>
      </c>
      <c r="I113" s="145" t="n">
        <v>21052.7245751281</v>
      </c>
      <c r="J113" s="145" t="n">
        <v>21707</v>
      </c>
      <c r="K113" s="145" t="n">
        <v>21606</v>
      </c>
      <c r="L113" s="145" t="n">
        <v>21502</v>
      </c>
      <c r="M113" s="145" t="n">
        <v>20668</v>
      </c>
      <c r="N113" s="145" t="n">
        <v>21277</v>
      </c>
      <c r="O113" s="149" t="n">
        <v>20525.1565563211</v>
      </c>
      <c r="P113" s="119" t="n">
        <f aca="false">SUM(B113:O113)/COUNTIF(B113:O113,"&gt;0")</f>
        <v>21277.3983991479</v>
      </c>
      <c r="AA113" s="34" t="n">
        <v>106</v>
      </c>
    </row>
    <row r="114" customFormat="false" ht="12.75" hidden="false" customHeight="false" outlineLevel="0" collapsed="false">
      <c r="A114" s="116" t="n">
        <v>107</v>
      </c>
      <c r="B114" s="148" t="n">
        <v>21533.4838590729</v>
      </c>
      <c r="C114" s="145" t="n">
        <v>21608.9602888151</v>
      </c>
      <c r="D114" s="145" t="n">
        <v>20797</v>
      </c>
      <c r="E114" s="145" t="n">
        <v>21706</v>
      </c>
      <c r="F114" s="145" t="n">
        <v>21315.830596391</v>
      </c>
      <c r="G114" s="145" t="n">
        <v>21180</v>
      </c>
      <c r="H114" s="145" t="n">
        <v>21360.4993147581</v>
      </c>
      <c r="I114" s="145" t="n">
        <v>21051.8240659017</v>
      </c>
      <c r="J114" s="145" t="n">
        <v>21706</v>
      </c>
      <c r="K114" s="145" t="n">
        <v>21594</v>
      </c>
      <c r="L114" s="145" t="n">
        <v>21502</v>
      </c>
      <c r="M114" s="145" t="n">
        <v>20655</v>
      </c>
      <c r="N114" s="145" t="n">
        <v>21228</v>
      </c>
      <c r="O114" s="149" t="n">
        <v>20512.1913179536</v>
      </c>
      <c r="P114" s="119" t="n">
        <f aca="false">SUM(B114:O114)/COUNTIF(B114:O114,"&gt;0")</f>
        <v>21267.9135316352</v>
      </c>
      <c r="AA114" s="34" t="n">
        <v>107</v>
      </c>
    </row>
    <row r="115" customFormat="false" ht="12.75" hidden="false" customHeight="false" outlineLevel="0" collapsed="false">
      <c r="A115" s="116" t="n">
        <v>108</v>
      </c>
      <c r="B115" s="148" t="n">
        <v>21520.1504527954</v>
      </c>
      <c r="C115" s="145" t="n">
        <v>21600.8861970047</v>
      </c>
      <c r="D115" s="145" t="n">
        <v>20797</v>
      </c>
      <c r="E115" s="145" t="n">
        <v>21706</v>
      </c>
      <c r="F115" s="145" t="n">
        <v>21315.581318694</v>
      </c>
      <c r="G115" s="145" t="n">
        <v>21180</v>
      </c>
      <c r="H115" s="145" t="n">
        <v>21354.1806945447</v>
      </c>
      <c r="I115" s="145" t="n">
        <v>21051.8240659017</v>
      </c>
      <c r="J115" s="145" t="n">
        <v>21706</v>
      </c>
      <c r="K115" s="145" t="n">
        <v>21585</v>
      </c>
      <c r="L115" s="145" t="n">
        <v>21502</v>
      </c>
      <c r="M115" s="145" t="n">
        <v>20645</v>
      </c>
      <c r="N115" s="145" t="n">
        <v>21228</v>
      </c>
      <c r="O115" s="149" t="n">
        <v>20499.4530003153</v>
      </c>
      <c r="P115" s="119" t="n">
        <f aca="false">SUM(B115:O115)/COUNTIF(B115:O115,"&gt;0")</f>
        <v>21263.6482663754</v>
      </c>
      <c r="AA115" s="34" t="n">
        <v>108</v>
      </c>
    </row>
    <row r="116" customFormat="false" ht="12.75" hidden="false" customHeight="false" outlineLevel="0" collapsed="false">
      <c r="A116" s="116" t="n">
        <v>109</v>
      </c>
      <c r="B116" s="148" t="n">
        <v>21506.959366508</v>
      </c>
      <c r="C116" s="145" t="n">
        <v>21592.893575486</v>
      </c>
      <c r="D116" s="145" t="n">
        <v>20797</v>
      </c>
      <c r="E116" s="145" t="n">
        <v>21692</v>
      </c>
      <c r="F116" s="145" t="n">
        <v>21315.4210886246</v>
      </c>
      <c r="G116" s="145" t="n">
        <v>21166</v>
      </c>
      <c r="H116" s="145" t="n">
        <v>21347.9240023241</v>
      </c>
      <c r="I116" s="145" t="n">
        <v>21038.4148029467</v>
      </c>
      <c r="J116" s="145" t="n">
        <v>21706</v>
      </c>
      <c r="K116" s="145" t="n">
        <v>21575</v>
      </c>
      <c r="L116" s="145" t="n">
        <v>21502</v>
      </c>
      <c r="M116" s="145" t="n">
        <v>20634</v>
      </c>
      <c r="N116" s="145" t="n">
        <v>21228</v>
      </c>
      <c r="O116" s="149" t="n">
        <v>20486.9388555493</v>
      </c>
      <c r="P116" s="119" t="n">
        <f aca="false">SUM(B116:O116)/COUNTIF(B116:O116,"&gt;0")</f>
        <v>21256.3251208171</v>
      </c>
      <c r="AA116" s="34" t="n">
        <v>109</v>
      </c>
    </row>
    <row r="117" customFormat="false" ht="13.5" hidden="false" customHeight="false" outlineLevel="0" collapsed="false">
      <c r="A117" s="120" t="n">
        <v>110</v>
      </c>
      <c r="B117" s="150" t="n">
        <v>21493.9077822095</v>
      </c>
      <c r="C117" s="151" t="n">
        <v>21584.9808629486</v>
      </c>
      <c r="D117" s="151" t="n">
        <v>20797</v>
      </c>
      <c r="E117" s="151" t="n">
        <v>21692</v>
      </c>
      <c r="F117" s="151" t="n">
        <v>21315.3498802535</v>
      </c>
      <c r="G117" s="151" t="n">
        <v>21153</v>
      </c>
      <c r="H117" s="151" t="n">
        <v>21341.7280702193</v>
      </c>
      <c r="I117" s="151" t="n">
        <v>21038.4148029467</v>
      </c>
      <c r="J117" s="151" t="n">
        <v>21706</v>
      </c>
      <c r="K117" s="151" t="n">
        <v>21566</v>
      </c>
      <c r="L117" s="151" t="n">
        <v>21502</v>
      </c>
      <c r="M117" s="151" t="n">
        <v>20624</v>
      </c>
      <c r="N117" s="151" t="n">
        <v>21228</v>
      </c>
      <c r="O117" s="152" t="n">
        <v>20474.6462293146</v>
      </c>
      <c r="P117" s="124" t="n">
        <f aca="false">SUM(B117:O117)/COUNTIF(B117:O117,"&gt;0")</f>
        <v>21251.2162591351</v>
      </c>
      <c r="AA117" s="34" t="n">
        <v>110</v>
      </c>
    </row>
    <row r="118" customFormat="false" ht="12.75" hidden="false" customHeight="false" outlineLevel="0" collapsed="false">
      <c r="A118" s="125" t="n">
        <v>111</v>
      </c>
      <c r="B118" s="153" t="n">
        <v>21480.9929628381</v>
      </c>
      <c r="C118" s="154" t="n">
        <v>21577.1465418883</v>
      </c>
      <c r="D118" s="154" t="n">
        <v>20797</v>
      </c>
      <c r="E118" s="154" t="n">
        <v>21692</v>
      </c>
      <c r="F118" s="154" t="n">
        <v>21315.3676820582</v>
      </c>
      <c r="G118" s="154" t="n">
        <v>21138</v>
      </c>
      <c r="H118" s="154" t="n">
        <v>21335.5917627554</v>
      </c>
      <c r="I118" s="154" t="n">
        <v>21025.0258263198</v>
      </c>
      <c r="J118" s="154" t="n">
        <v>21706</v>
      </c>
      <c r="K118" s="154" t="n">
        <v>21557</v>
      </c>
      <c r="L118" s="154" t="n">
        <v>21502</v>
      </c>
      <c r="M118" s="154" t="n">
        <v>20613</v>
      </c>
      <c r="N118" s="154" t="n">
        <v>21228</v>
      </c>
      <c r="O118" s="155" t="n">
        <v>20462.5725578162</v>
      </c>
      <c r="P118" s="129" t="n">
        <f aca="false">SUM(B118:O118)/COUNTIF(B118:O118,"&gt;0")</f>
        <v>21244.9783809769</v>
      </c>
      <c r="AA118" s="34" t="n">
        <v>111</v>
      </c>
    </row>
    <row r="119" customFormat="false" ht="12.75" hidden="false" customHeight="false" outlineLevel="0" collapsed="false">
      <c r="A119" s="116" t="n">
        <v>112</v>
      </c>
      <c r="B119" s="148" t="n">
        <v>21468.2122492395</v>
      </c>
      <c r="C119" s="145" t="n">
        <v>21569.3891369963</v>
      </c>
      <c r="D119" s="145" t="n">
        <v>20797</v>
      </c>
      <c r="E119" s="145" t="n">
        <v>21692</v>
      </c>
      <c r="F119" s="145" t="n">
        <v>21315.4744969193</v>
      </c>
      <c r="G119" s="145" t="n">
        <v>21124</v>
      </c>
      <c r="H119" s="145" t="n">
        <v>21329.5139756786</v>
      </c>
      <c r="I119" s="145" t="n">
        <v>21025.0258263198</v>
      </c>
      <c r="J119" s="145" t="n">
        <v>21706</v>
      </c>
      <c r="K119" s="145" t="n">
        <v>21547</v>
      </c>
      <c r="L119" s="145" t="n">
        <v>21502</v>
      </c>
      <c r="M119" s="145" t="n">
        <v>20603</v>
      </c>
      <c r="N119" s="145" t="n">
        <v>21228</v>
      </c>
      <c r="O119" s="149" t="n">
        <v>20450.7153649783</v>
      </c>
      <c r="P119" s="119" t="n">
        <f aca="false">SUM(B119:O119)/COUNTIF(B119:O119,"&gt;0")</f>
        <v>21239.8093607237</v>
      </c>
      <c r="AA119" s="34" t="n">
        <v>112</v>
      </c>
    </row>
    <row r="120" customFormat="false" ht="12.75" hidden="false" customHeight="false" outlineLevel="0" collapsed="false">
      <c r="A120" s="116" t="n">
        <v>113</v>
      </c>
      <c r="B120" s="148" t="n">
        <v>21455.5630572731</v>
      </c>
      <c r="C120" s="145" t="n">
        <v>21561.7072136202</v>
      </c>
      <c r="D120" s="145" t="n">
        <v>20797</v>
      </c>
      <c r="E120" s="145" t="n">
        <v>21692</v>
      </c>
      <c r="F120" s="145" t="n">
        <v>21315.4388911975</v>
      </c>
      <c r="G120" s="145" t="n">
        <v>21111</v>
      </c>
      <c r="H120" s="145" t="n">
        <v>21323.4936348271</v>
      </c>
      <c r="I120" s="145" t="n">
        <v>21025.0258263198</v>
      </c>
      <c r="J120" s="145" t="n">
        <v>21706</v>
      </c>
      <c r="K120" s="145" t="n">
        <v>21538</v>
      </c>
      <c r="L120" s="145" t="n">
        <v>21502</v>
      </c>
      <c r="M120" s="145" t="n">
        <v>20592</v>
      </c>
      <c r="N120" s="145" t="n">
        <v>21228</v>
      </c>
      <c r="O120" s="149" t="n">
        <v>20439.0722597546</v>
      </c>
      <c r="P120" s="119" t="n">
        <f aca="false">SUM(B120:O120)/COUNTIF(B120:O120,"&gt;0")</f>
        <v>21234.7357773566</v>
      </c>
      <c r="AA120" s="34" t="n">
        <v>113</v>
      </c>
    </row>
    <row r="121" customFormat="false" ht="12.75" hidden="false" customHeight="false" outlineLevel="0" collapsed="false">
      <c r="A121" s="116" t="n">
        <v>114</v>
      </c>
      <c r="B121" s="148" t="n">
        <v>21443.0428750516</v>
      </c>
      <c r="C121" s="145" t="n">
        <v>21554.0993762955</v>
      </c>
      <c r="D121" s="145" t="n">
        <v>20797</v>
      </c>
      <c r="E121" s="145" t="n">
        <v>21692</v>
      </c>
      <c r="F121" s="145" t="n">
        <v>21315.4388911975</v>
      </c>
      <c r="G121" s="145" t="n">
        <v>21097</v>
      </c>
      <c r="H121" s="145" t="n">
        <v>21317.5296950532</v>
      </c>
      <c r="I121" s="145" t="n">
        <v>21011.6570900205</v>
      </c>
      <c r="J121" s="145" t="n">
        <v>21706</v>
      </c>
      <c r="K121" s="145" t="n">
        <v>21529</v>
      </c>
      <c r="L121" s="145" t="n">
        <v>21502</v>
      </c>
      <c r="M121" s="145" t="n">
        <v>20581</v>
      </c>
      <c r="N121" s="145" t="n">
        <v>21228</v>
      </c>
      <c r="O121" s="149" t="n">
        <v>20427.640933567</v>
      </c>
      <c r="P121" s="119" t="n">
        <f aca="false">SUM(B121:O121)/COUNTIF(B121:O121,"&gt;0")</f>
        <v>21228.6720615132</v>
      </c>
      <c r="AA121" s="34" t="n">
        <v>114</v>
      </c>
    </row>
    <row r="122" customFormat="false" ht="12.75" hidden="false" customHeight="false" outlineLevel="0" collapsed="false">
      <c r="A122" s="116" t="n">
        <v>115</v>
      </c>
      <c r="B122" s="148" t="n">
        <v>21430.6492603048</v>
      </c>
      <c r="C122" s="145" t="n">
        <v>21546.5642673412</v>
      </c>
      <c r="D122" s="145" t="n">
        <v>20797</v>
      </c>
      <c r="E122" s="145" t="n">
        <v>21678</v>
      </c>
      <c r="F122" s="145" t="n">
        <v>21315.4388911975</v>
      </c>
      <c r="G122" s="145" t="n">
        <v>21083</v>
      </c>
      <c r="H122" s="145" t="n">
        <v>21311.6211391932</v>
      </c>
      <c r="I122" s="145" t="n">
        <v>21011.6570900205</v>
      </c>
      <c r="J122" s="145" t="n">
        <v>21706</v>
      </c>
      <c r="K122" s="145" t="n">
        <v>21521</v>
      </c>
      <c r="L122" s="145" t="n">
        <v>21502</v>
      </c>
      <c r="M122" s="145" t="n">
        <v>20571</v>
      </c>
      <c r="N122" s="145" t="n">
        <v>21228</v>
      </c>
      <c r="O122" s="149" t="n">
        <v>20416.4191578669</v>
      </c>
      <c r="P122" s="119" t="n">
        <f aca="false">SUM(B122:O122)/COUNTIF(B122:O122,"&gt;0")</f>
        <v>21222.7392718517</v>
      </c>
      <c r="AA122" s="34" t="n">
        <v>115</v>
      </c>
    </row>
    <row r="123" customFormat="false" ht="12.75" hidden="false" customHeight="false" outlineLevel="0" collapsed="false">
      <c r="A123" s="116" t="n">
        <v>116</v>
      </c>
      <c r="B123" s="148" t="n">
        <v>21418.3798378613</v>
      </c>
      <c r="C123" s="145" t="n">
        <v>21539.1005655186</v>
      </c>
      <c r="D123" s="145" t="n">
        <v>20797</v>
      </c>
      <c r="E123" s="145" t="n">
        <v>21678</v>
      </c>
      <c r="F123" s="145" t="n">
        <v>21315.4388911975</v>
      </c>
      <c r="G123" s="145" t="n">
        <v>21083</v>
      </c>
      <c r="H123" s="145" t="n">
        <v>21305.7669770819</v>
      </c>
      <c r="I123" s="145" t="n">
        <v>20998.3085481868</v>
      </c>
      <c r="J123" s="145" t="n">
        <v>21706</v>
      </c>
      <c r="K123" s="145" t="n">
        <v>21512</v>
      </c>
      <c r="L123" s="145" t="n">
        <v>21502</v>
      </c>
      <c r="M123" s="145" t="n">
        <v>20561</v>
      </c>
      <c r="N123" s="145" t="n">
        <v>21228</v>
      </c>
      <c r="O123" s="149" t="n">
        <v>20405.4047818125</v>
      </c>
      <c r="P123" s="119" t="n">
        <f aca="false">SUM(B123:O123)/COUNTIF(B123:O123,"&gt;0")</f>
        <v>21217.8142572613</v>
      </c>
      <c r="AA123" s="34" t="n">
        <v>116</v>
      </c>
    </row>
    <row r="124" customFormat="false" ht="12.75" hidden="false" customHeight="false" outlineLevel="0" collapsed="false">
      <c r="A124" s="116" t="n">
        <v>117</v>
      </c>
      <c r="B124" s="148" t="n">
        <v>21406.2322972434</v>
      </c>
      <c r="C124" s="145" t="n">
        <v>21531.7069847481</v>
      </c>
      <c r="D124" s="145" t="n">
        <v>20797</v>
      </c>
      <c r="E124" s="145" t="n">
        <v>21678</v>
      </c>
      <c r="F124" s="145" t="n">
        <v>21315.4388911975</v>
      </c>
      <c r="G124" s="145" t="n">
        <v>21069</v>
      </c>
      <c r="H124" s="145" t="n">
        <v>21299.9662446105</v>
      </c>
      <c r="I124" s="145" t="n">
        <v>20998.3085481868</v>
      </c>
      <c r="J124" s="145" t="n">
        <v>21706</v>
      </c>
      <c r="K124" s="145" t="n">
        <v>21503</v>
      </c>
      <c r="L124" s="145" t="n">
        <v>21502</v>
      </c>
      <c r="M124" s="145" t="n">
        <v>20551</v>
      </c>
      <c r="N124" s="145" t="n">
        <v>21228</v>
      </c>
      <c r="O124" s="149" t="n">
        <v>20394.5957300572</v>
      </c>
      <c r="P124" s="119" t="n">
        <f aca="false">SUM(B124:O124)/COUNTIF(B124:O124,"&gt;0")</f>
        <v>21212.8749068602</v>
      </c>
      <c r="AA124" s="34" t="n">
        <v>117</v>
      </c>
    </row>
    <row r="125" customFormat="false" ht="12.75" hidden="false" customHeight="false" outlineLevel="0" collapsed="false">
      <c r="A125" s="116" t="n">
        <v>118</v>
      </c>
      <c r="B125" s="148" t="n">
        <v>21394.2043903664</v>
      </c>
      <c r="C125" s="145" t="n">
        <v>21524.3822728819</v>
      </c>
      <c r="D125" s="145" t="n">
        <v>20797</v>
      </c>
      <c r="E125" s="145" t="n">
        <v>21678</v>
      </c>
      <c r="F125" s="145" t="n">
        <v>21315.4388911975</v>
      </c>
      <c r="G125" s="145" t="n">
        <v>21055</v>
      </c>
      <c r="H125" s="145" t="n">
        <v>21294.2180028246</v>
      </c>
      <c r="I125" s="145" t="n">
        <v>20998.3085481868</v>
      </c>
      <c r="J125" s="145" t="n">
        <v>21706</v>
      </c>
      <c r="K125" s="145" t="n">
        <v>21494</v>
      </c>
      <c r="L125" s="145" t="n">
        <v>21502</v>
      </c>
      <c r="M125" s="145" t="n">
        <v>20541</v>
      </c>
      <c r="N125" s="145" t="n">
        <v>21228</v>
      </c>
      <c r="O125" s="149" t="n">
        <v>20383.9900006422</v>
      </c>
      <c r="P125" s="119" t="n">
        <f aca="false">SUM(B125:O125)/COUNTIF(B125:O125,"&gt;0")</f>
        <v>21207.9672932928</v>
      </c>
      <c r="AA125" s="34" t="n">
        <v>118</v>
      </c>
    </row>
    <row r="126" customFormat="false" ht="12.75" hidden="false" customHeight="false" outlineLevel="0" collapsed="false">
      <c r="A126" s="116" t="n">
        <v>119</v>
      </c>
      <c r="B126" s="148" t="n">
        <v>21382.2939293403</v>
      </c>
      <c r="C126" s="145" t="n">
        <v>21517.1252105299</v>
      </c>
      <c r="D126" s="145" t="n">
        <v>20797</v>
      </c>
      <c r="E126" s="145" t="n">
        <v>21678</v>
      </c>
      <c r="F126" s="145" t="n">
        <v>21315.4388911975</v>
      </c>
      <c r="G126" s="145" t="n">
        <v>21042</v>
      </c>
      <c r="H126" s="145" t="n">
        <v>21288.5213370614</v>
      </c>
      <c r="I126" s="145" t="n">
        <v>20984.9801550956</v>
      </c>
      <c r="J126" s="145" t="n">
        <v>21706</v>
      </c>
      <c r="K126" s="145" t="n">
        <v>21487</v>
      </c>
      <c r="L126" s="145" t="n">
        <v>21502</v>
      </c>
      <c r="M126" s="145" t="n">
        <v>20532</v>
      </c>
      <c r="N126" s="145" t="n">
        <v>21228</v>
      </c>
      <c r="O126" s="149" t="n">
        <v>20373.5856629897</v>
      </c>
      <c r="P126" s="119" t="n">
        <f aca="false">SUM(B126:O126)/COUNTIF(B126:O126,"&gt;0")</f>
        <v>21202.4246561582</v>
      </c>
      <c r="AA126" s="34" t="n">
        <v>119</v>
      </c>
    </row>
    <row r="127" customFormat="false" ht="13.5" hidden="false" customHeight="false" outlineLevel="0" collapsed="false">
      <c r="A127" s="120" t="n">
        <v>120</v>
      </c>
      <c r="B127" s="150" t="n">
        <v>21370.4987843649</v>
      </c>
      <c r="C127" s="151" t="n">
        <v>21509.934609935</v>
      </c>
      <c r="D127" s="151" t="n">
        <v>20797</v>
      </c>
      <c r="E127" s="151" t="n">
        <v>21678</v>
      </c>
      <c r="F127" s="151" t="n">
        <v>21315.4388911975</v>
      </c>
      <c r="G127" s="151" t="n">
        <v>21028</v>
      </c>
      <c r="H127" s="151" t="n">
        <v>21282.875356123</v>
      </c>
      <c r="I127" s="151" t="n">
        <v>20984.9801550956</v>
      </c>
      <c r="J127" s="151" t="n">
        <v>21706</v>
      </c>
      <c r="K127" s="151" t="n">
        <v>21478</v>
      </c>
      <c r="L127" s="151" t="n">
        <v>21502</v>
      </c>
      <c r="M127" s="151" t="n">
        <v>20521</v>
      </c>
      <c r="N127" s="151" t="n">
        <v>21228</v>
      </c>
      <c r="O127" s="152" t="n">
        <v>20363.3808559904</v>
      </c>
      <c r="P127" s="124" t="n">
        <f aca="false">SUM(B127:O127)/COUNTIF(B127:O127,"&gt;0")</f>
        <v>21197.5077609076</v>
      </c>
      <c r="AA127" s="34" t="n">
        <v>120</v>
      </c>
    </row>
    <row r="128" customFormat="false" ht="12.75" hidden="false" customHeight="false" outlineLevel="0" collapsed="false">
      <c r="A128" s="125" t="n">
        <v>121</v>
      </c>
      <c r="B128" s="153" t="n">
        <v>21358.8168817168</v>
      </c>
      <c r="C128" s="154" t="n">
        <v>21502.8093138969</v>
      </c>
      <c r="D128" s="154" t="n">
        <v>20797</v>
      </c>
      <c r="E128" s="154" t="n">
        <v>21678</v>
      </c>
      <c r="F128" s="154" t="n">
        <v>21315.4388911975</v>
      </c>
      <c r="G128" s="154" t="n">
        <v>21015</v>
      </c>
      <c r="H128" s="154" t="n">
        <v>21277.2791914845</v>
      </c>
      <c r="I128" s="154" t="n">
        <v>20984.9801550956</v>
      </c>
      <c r="J128" s="154" t="n">
        <v>21706</v>
      </c>
      <c r="K128" s="154" t="n">
        <v>21469</v>
      </c>
      <c r="L128" s="154" t="n">
        <v>21502</v>
      </c>
      <c r="M128" s="154" t="n">
        <v>20512</v>
      </c>
      <c r="N128" s="154" t="n">
        <v>21228</v>
      </c>
      <c r="O128" s="155" t="n">
        <v>20353.373786182</v>
      </c>
      <c r="P128" s="129" t="n">
        <f aca="false">SUM(B128:O128)/COUNTIF(B128:O128,"&gt;0")</f>
        <v>21192.8355871124</v>
      </c>
      <c r="AA128" s="34" t="n">
        <v>121</v>
      </c>
    </row>
    <row r="129" customFormat="false" ht="12.75" hidden="false" customHeight="false" outlineLevel="0" collapsed="false">
      <c r="A129" s="116" t="n">
        <v>122</v>
      </c>
      <c r="B129" s="148" t="n">
        <v>21347.2462018219</v>
      </c>
      <c r="C129" s="145" t="n">
        <v>21495.7481947405</v>
      </c>
      <c r="D129" s="145" t="n">
        <v>20797</v>
      </c>
      <c r="E129" s="145" t="n">
        <v>21664</v>
      </c>
      <c r="F129" s="145" t="n">
        <v>21315.4388911975</v>
      </c>
      <c r="G129" s="145" t="n">
        <v>20999</v>
      </c>
      <c r="H129" s="145" t="n">
        <v>21271.7319965355</v>
      </c>
      <c r="I129" s="145" t="n">
        <v>20971.6718651613</v>
      </c>
      <c r="J129" s="145" t="n">
        <v>21706</v>
      </c>
      <c r="K129" s="145" t="n">
        <v>21462</v>
      </c>
      <c r="L129" s="145" t="n">
        <v>21502</v>
      </c>
      <c r="M129" s="145" t="n">
        <v>20503</v>
      </c>
      <c r="N129" s="145" t="n">
        <v>21228</v>
      </c>
      <c r="O129" s="149" t="n">
        <v>20343.5627260142</v>
      </c>
      <c r="P129" s="119" t="n">
        <f aca="false">SUM(B129:O129)/COUNTIF(B129:O129,"&gt;0")</f>
        <v>21186.1714196765</v>
      </c>
      <c r="AA129" s="34" t="n">
        <v>122</v>
      </c>
    </row>
    <row r="130" customFormat="false" ht="12.75" hidden="false" customHeight="false" outlineLevel="0" collapsed="false">
      <c r="A130" s="116" t="n">
        <v>123</v>
      </c>
      <c r="B130" s="148" t="n">
        <v>21335.7847774086</v>
      </c>
      <c r="C130" s="145" t="n">
        <v>21488.7501533272</v>
      </c>
      <c r="D130" s="145" t="n">
        <v>20797</v>
      </c>
      <c r="E130" s="145" t="n">
        <v>21664</v>
      </c>
      <c r="F130" s="145" t="n">
        <v>21315.4388911975</v>
      </c>
      <c r="G130" s="145" t="n">
        <v>20986</v>
      </c>
      <c r="H130" s="145" t="n">
        <v>21266.2329458522</v>
      </c>
      <c r="I130" s="145" t="n">
        <v>20971.6718651613</v>
      </c>
      <c r="J130" s="145" t="n">
        <v>21706</v>
      </c>
      <c r="K130" s="145" t="n">
        <v>21453</v>
      </c>
      <c r="L130" s="145" t="n">
        <v>21502</v>
      </c>
      <c r="M130" s="145" t="n">
        <v>20493</v>
      </c>
      <c r="N130" s="145" t="n">
        <v>21228</v>
      </c>
      <c r="O130" s="149" t="n">
        <v>20333.9460121957</v>
      </c>
      <c r="P130" s="119" t="n">
        <f aca="false">SUM(B130:O130)/COUNTIF(B130:O130,"&gt;0")</f>
        <v>21181.487474653</v>
      </c>
      <c r="AA130" s="34" t="n">
        <v>123</v>
      </c>
    </row>
    <row r="131" customFormat="false" ht="12.75" hidden="false" customHeight="false" outlineLevel="0" collapsed="false">
      <c r="A131" s="116" t="n">
        <v>124</v>
      </c>
      <c r="B131" s="148" t="n">
        <v>21324.4306917397</v>
      </c>
      <c r="C131" s="145" t="n">
        <v>21481.8141181075</v>
      </c>
      <c r="D131" s="145" t="n">
        <v>20797</v>
      </c>
      <c r="E131" s="145" t="n">
        <v>21664</v>
      </c>
      <c r="F131" s="145" t="n">
        <v>21315.4388911975</v>
      </c>
      <c r="G131" s="145" t="n">
        <v>20986</v>
      </c>
      <c r="H131" s="145" t="n">
        <v>21260.7812345005</v>
      </c>
      <c r="I131" s="145" t="n">
        <v>20958.3836329361</v>
      </c>
      <c r="J131" s="145" t="n">
        <v>21706</v>
      </c>
      <c r="K131" s="145" t="n">
        <v>21444</v>
      </c>
      <c r="L131" s="145" t="n">
        <v>21502</v>
      </c>
      <c r="M131" s="145" t="n">
        <v>20484</v>
      </c>
      <c r="N131" s="145" t="n">
        <v>21228</v>
      </c>
      <c r="O131" s="149" t="n">
        <v>20324.5220441195</v>
      </c>
      <c r="P131" s="119" t="n">
        <f aca="false">SUM(B131:O131)/COUNTIF(B131:O131,"&gt;0")</f>
        <v>21176.8836151858</v>
      </c>
      <c r="AA131" s="34" t="n">
        <v>124</v>
      </c>
    </row>
    <row r="132" customFormat="false" ht="12.75" hidden="false" customHeight="false" outlineLevel="0" collapsed="false">
      <c r="A132" s="116" t="n">
        <v>125</v>
      </c>
      <c r="B132" s="148" t="n">
        <v>21313.1820769168</v>
      </c>
      <c r="C132" s="145" t="n">
        <v>21474.9390442121</v>
      </c>
      <c r="D132" s="145" t="n">
        <v>20797</v>
      </c>
      <c r="E132" s="145" t="n">
        <v>21664</v>
      </c>
      <c r="F132" s="145" t="n">
        <v>21315.4388911975</v>
      </c>
      <c r="G132" s="145" t="n">
        <v>20972</v>
      </c>
      <c r="H132" s="145" t="n">
        <v>21255.3760773663</v>
      </c>
      <c r="I132" s="145" t="n">
        <v>20958.3836329361</v>
      </c>
      <c r="J132" s="145" t="n">
        <v>21706</v>
      </c>
      <c r="K132" s="145" t="n">
        <v>21437</v>
      </c>
      <c r="L132" s="145" t="n">
        <v>21502</v>
      </c>
      <c r="M132" s="145" t="n">
        <v>20475</v>
      </c>
      <c r="N132" s="145" t="n">
        <v>21228</v>
      </c>
      <c r="O132" s="149" t="n">
        <v>20315.2892823642</v>
      </c>
      <c r="P132" s="119" t="n">
        <f aca="false">SUM(B132:O132)/COUNTIF(B132:O132,"&gt;0")</f>
        <v>21172.4006432138</v>
      </c>
      <c r="AA132" s="34" t="n">
        <v>125</v>
      </c>
    </row>
    <row r="133" customFormat="false" ht="12.75" hidden="false" customHeight="false" outlineLevel="0" collapsed="false">
      <c r="A133" s="116" t="n">
        <v>126</v>
      </c>
      <c r="B133" s="148" t="n">
        <v>21302.0371122554</v>
      </c>
      <c r="C133" s="145" t="n">
        <v>21468.1239125802</v>
      </c>
      <c r="D133" s="145" t="n">
        <v>20797</v>
      </c>
      <c r="E133" s="145" t="n">
        <v>21664</v>
      </c>
      <c r="F133" s="145" t="n">
        <v>21315.4388911975</v>
      </c>
      <c r="G133" s="145" t="n">
        <v>20959</v>
      </c>
      <c r="H133" s="145" t="n">
        <v>21250.0153583057</v>
      </c>
      <c r="I133" s="145" t="n">
        <v>20945.1154131087</v>
      </c>
      <c r="J133" s="145" t="n">
        <v>21706</v>
      </c>
      <c r="K133" s="145" t="n">
        <v>21428</v>
      </c>
      <c r="L133" s="145" t="n">
        <v>21502</v>
      </c>
      <c r="M133" s="145" t="n">
        <v>20465</v>
      </c>
      <c r="N133" s="145" t="n">
        <v>21228</v>
      </c>
      <c r="O133" s="149" t="n">
        <v>20306.2462472661</v>
      </c>
      <c r="P133" s="119" t="n">
        <f aca="false">SUM(B133:O133)/COUNTIF(B133:O133,"&gt;0")</f>
        <v>21166.8554953367</v>
      </c>
      <c r="AA133" s="34" t="n">
        <v>126</v>
      </c>
    </row>
    <row r="134" customFormat="false" ht="12.75" hidden="false" customHeight="false" outlineLevel="0" collapsed="false">
      <c r="A134" s="116" t="n">
        <v>127</v>
      </c>
      <c r="B134" s="148" t="n">
        <v>21290.9940227261</v>
      </c>
      <c r="C134" s="145" t="n">
        <v>21461.3677291224</v>
      </c>
      <c r="D134" s="145" t="n">
        <v>20797</v>
      </c>
      <c r="E134" s="145" t="n">
        <v>21664</v>
      </c>
      <c r="F134" s="145" t="n">
        <v>21315.4388911975</v>
      </c>
      <c r="G134" s="145" t="n">
        <v>20946</v>
      </c>
      <c r="H134" s="145" t="n">
        <v>21237.9532720899</v>
      </c>
      <c r="I134" s="145" t="n">
        <v>20945.1154131087</v>
      </c>
      <c r="J134" s="145" t="n">
        <v>21706</v>
      </c>
      <c r="K134" s="145" t="n">
        <v>21421</v>
      </c>
      <c r="L134" s="145" t="n">
        <v>21502</v>
      </c>
      <c r="M134" s="145" t="n">
        <v>20456</v>
      </c>
      <c r="N134" s="145" t="n">
        <v>21228</v>
      </c>
      <c r="O134" s="149" t="n">
        <v>20297.3915175608</v>
      </c>
      <c r="P134" s="119" t="n">
        <f aca="false">SUM(B134:O134)/COUNTIF(B134:O134,"&gt;0")</f>
        <v>21162.0186318432</v>
      </c>
      <c r="AA134" s="34" t="n">
        <v>127</v>
      </c>
    </row>
    <row r="135" customFormat="false" ht="12.75" hidden="false" customHeight="false" outlineLevel="0" collapsed="false">
      <c r="A135" s="116" t="n">
        <v>128</v>
      </c>
      <c r="B135" s="148" t="n">
        <v>21280.0510774593</v>
      </c>
      <c r="C135" s="145" t="n">
        <v>21454.6695239179</v>
      </c>
      <c r="D135" s="145" t="n">
        <v>20797</v>
      </c>
      <c r="E135" s="145" t="n">
        <v>21664</v>
      </c>
      <c r="F135" s="145" t="n">
        <v>21315.4388911975</v>
      </c>
      <c r="G135" s="145" t="n">
        <v>20931</v>
      </c>
      <c r="H135" s="145" t="n">
        <v>21226.0001693418</v>
      </c>
      <c r="I135" s="145" t="n">
        <v>20945.1154131087</v>
      </c>
      <c r="J135" s="145" t="n">
        <v>21706</v>
      </c>
      <c r="K135" s="145" t="n">
        <v>21414</v>
      </c>
      <c r="L135" s="145" t="n">
        <v>21502</v>
      </c>
      <c r="M135" s="145" t="n">
        <v>20447</v>
      </c>
      <c r="N135" s="145" t="n">
        <v>21228</v>
      </c>
      <c r="O135" s="149" t="n">
        <v>20288.7237290896</v>
      </c>
      <c r="P135" s="119" t="n">
        <f aca="false">SUM(B135:O135)/COUNTIF(B135:O135,"&gt;0")</f>
        <v>21157.0713431511</v>
      </c>
      <c r="AA135" s="34" t="n">
        <v>128</v>
      </c>
    </row>
    <row r="136" customFormat="false" ht="12.75" hidden="false" customHeight="false" outlineLevel="0" collapsed="false">
      <c r="A136" s="116" t="n">
        <v>129</v>
      </c>
      <c r="B136" s="148" t="n">
        <v>21269.20658831</v>
      </c>
      <c r="C136" s="145" t="n">
        <v>21448.0283504431</v>
      </c>
      <c r="D136" s="145" t="n">
        <v>20797</v>
      </c>
      <c r="E136" s="145" t="n">
        <v>21650</v>
      </c>
      <c r="F136" s="145" t="n">
        <v>21315.4388911975</v>
      </c>
      <c r="G136" s="145" t="n">
        <v>20918</v>
      </c>
      <c r="H136" s="145" t="n">
        <v>21214.154216318</v>
      </c>
      <c r="I136" s="145" t="n">
        <v>20931.8671605047</v>
      </c>
      <c r="J136" s="145" t="n">
        <v>21706</v>
      </c>
      <c r="K136" s="145" t="n">
        <v>21405</v>
      </c>
      <c r="L136" s="145" t="n">
        <v>21502</v>
      </c>
      <c r="M136" s="145" t="n">
        <v>20438</v>
      </c>
      <c r="N136" s="145" t="n">
        <v>21228</v>
      </c>
      <c r="O136" s="149" t="n">
        <v>20280.2415735699</v>
      </c>
      <c r="P136" s="119" t="n">
        <f aca="false">SUM(B136:O136)/COUNTIF(B136:O136,"&gt;0")</f>
        <v>21150.2097700245</v>
      </c>
      <c r="AA136" s="34" t="n">
        <v>129</v>
      </c>
    </row>
    <row r="137" customFormat="false" ht="13.5" hidden="false" customHeight="false" outlineLevel="0" collapsed="false">
      <c r="A137" s="120" t="n">
        <v>130</v>
      </c>
      <c r="B137" s="150" t="n">
        <v>21258.4589084802</v>
      </c>
      <c r="C137" s="151" t="n">
        <v>21441.4432848303</v>
      </c>
      <c r="D137" s="151" t="n">
        <v>20797</v>
      </c>
      <c r="E137" s="151" t="n">
        <v>21650</v>
      </c>
      <c r="F137" s="151" t="n">
        <v>21315.4388911975</v>
      </c>
      <c r="G137" s="151" t="n">
        <v>20905</v>
      </c>
      <c r="H137" s="151" t="n">
        <v>21202.4136241333</v>
      </c>
      <c r="I137" s="151" t="n">
        <v>20931.8671605047</v>
      </c>
      <c r="J137" s="151" t="n">
        <v>21706</v>
      </c>
      <c r="K137" s="151" t="n">
        <v>21398</v>
      </c>
      <c r="L137" s="151" t="n">
        <v>21502</v>
      </c>
      <c r="M137" s="151" t="n">
        <v>20429</v>
      </c>
      <c r="N137" s="151" t="n">
        <v>21228</v>
      </c>
      <c r="O137" s="152" t="n">
        <v>20271.9437974252</v>
      </c>
      <c r="P137" s="124" t="n">
        <f aca="false">SUM(B137:O137)/COUNTIF(B137:O137,"&gt;0")</f>
        <v>21145.4689761837</v>
      </c>
      <c r="AA137" s="34" t="n">
        <v>130</v>
      </c>
    </row>
    <row r="138" customFormat="false" ht="12.75" hidden="false" customHeight="false" outlineLevel="0" collapsed="false">
      <c r="A138" s="125" t="n">
        <v>131</v>
      </c>
      <c r="B138" s="153" t="n">
        <v>21247.8064311961</v>
      </c>
      <c r="C138" s="154" t="n">
        <v>21434.9134251562</v>
      </c>
      <c r="D138" s="154" t="n">
        <v>20797</v>
      </c>
      <c r="E138" s="154" t="n">
        <v>21650</v>
      </c>
      <c r="F138" s="154" t="n">
        <v>21315.4388911975</v>
      </c>
      <c r="G138" s="154" t="n">
        <v>20905</v>
      </c>
      <c r="H138" s="154" t="n">
        <v>21190.7766473271</v>
      </c>
      <c r="I138" s="154" t="n">
        <v>20918.6388300849</v>
      </c>
      <c r="J138" s="154" t="n">
        <v>21706</v>
      </c>
      <c r="K138" s="154" t="n">
        <v>21391</v>
      </c>
      <c r="L138" s="154" t="n">
        <v>21502</v>
      </c>
      <c r="M138" s="154" t="n">
        <v>20420</v>
      </c>
      <c r="N138" s="154" t="n">
        <v>21228</v>
      </c>
      <c r="O138" s="155" t="n">
        <v>20263.8292006735</v>
      </c>
      <c r="P138" s="129" t="n">
        <f aca="false">SUM(B138:O138)/COUNTIF(B138:O138,"&gt;0")</f>
        <v>21140.7431018311</v>
      </c>
      <c r="AA138" s="34" t="n">
        <v>131</v>
      </c>
    </row>
    <row r="139" customFormat="false" ht="12.75" hidden="false" customHeight="false" outlineLevel="0" collapsed="false">
      <c r="A139" s="116" t="n">
        <v>132</v>
      </c>
      <c r="B139" s="148" t="n">
        <v>21237.2475884368</v>
      </c>
      <c r="C139" s="145" t="n">
        <v>21428.4378907573</v>
      </c>
      <c r="D139" s="145" t="n">
        <v>20797</v>
      </c>
      <c r="E139" s="145" t="n">
        <v>21650</v>
      </c>
      <c r="F139" s="145" t="n">
        <v>21315.4388911975</v>
      </c>
      <c r="G139" s="145" t="n">
        <v>20905</v>
      </c>
      <c r="H139" s="145" t="n">
        <v>21179.2415824854</v>
      </c>
      <c r="I139" s="145" t="n">
        <v>20918.6388300849</v>
      </c>
      <c r="J139" s="145" t="n">
        <v>21706</v>
      </c>
      <c r="K139" s="145" t="n">
        <v>21383</v>
      </c>
      <c r="L139" s="145" t="n">
        <v>21502</v>
      </c>
      <c r="M139" s="145" t="n">
        <v>20411</v>
      </c>
      <c r="N139" s="145" t="n">
        <v>21228</v>
      </c>
      <c r="O139" s="149" t="n">
        <v>20255.8966358711</v>
      </c>
      <c r="P139" s="119" t="n">
        <f aca="false">SUM(B139:O139)/COUNTIF(B139:O139,"&gt;0")</f>
        <v>21136.9215299166</v>
      </c>
      <c r="AA139" s="34" t="n">
        <v>132</v>
      </c>
    </row>
    <row r="140" customFormat="false" ht="12.75" hidden="false" customHeight="false" outlineLevel="0" collapsed="false">
      <c r="A140" s="116" t="n">
        <v>133</v>
      </c>
      <c r="B140" s="148" t="n">
        <v>21226.7808497132</v>
      </c>
      <c r="C140" s="145" t="n">
        <v>21422.0158215719</v>
      </c>
      <c r="D140" s="145" t="n">
        <v>20797</v>
      </c>
      <c r="E140" s="145" t="n">
        <v>21650</v>
      </c>
      <c r="F140" s="145" t="n">
        <v>21315.4388911975</v>
      </c>
      <c r="G140" s="145" t="n">
        <v>20905</v>
      </c>
      <c r="H140" s="145" t="n">
        <v>21167.8067669171</v>
      </c>
      <c r="I140" s="145" t="n">
        <v>20918.6388300849</v>
      </c>
      <c r="J140" s="145" t="n">
        <v>21706</v>
      </c>
      <c r="K140" s="145" t="n">
        <v>21376</v>
      </c>
      <c r="L140" s="145" t="n">
        <v>21502</v>
      </c>
      <c r="M140" s="145" t="n">
        <v>20403</v>
      </c>
      <c r="N140" s="145" t="n">
        <v>21228</v>
      </c>
      <c r="O140" s="149" t="n">
        <v>20248.1450071101</v>
      </c>
      <c r="P140" s="119" t="n">
        <f aca="false">SUM(B140:O140)/COUNTIF(B140:O140,"&gt;0")</f>
        <v>21133.2732976139</v>
      </c>
      <c r="AA140" s="34" t="n">
        <v>133</v>
      </c>
    </row>
    <row r="141" customFormat="false" ht="12.75" hidden="false" customHeight="false" outlineLevel="0" collapsed="false">
      <c r="A141" s="116" t="n">
        <v>134</v>
      </c>
      <c r="B141" s="148" t="n">
        <v>21216.4047208944</v>
      </c>
      <c r="C141" s="145" t="n">
        <v>21415.6463775074</v>
      </c>
      <c r="D141" s="145" t="n">
        <v>20797</v>
      </c>
      <c r="E141" s="145" t="n">
        <v>21650</v>
      </c>
      <c r="F141" s="145" t="n">
        <v>21315.4388911975</v>
      </c>
      <c r="G141" s="145" t="n">
        <v>20904</v>
      </c>
      <c r="H141" s="145" t="n">
        <v>21156.4705773813</v>
      </c>
      <c r="I141" s="145" t="n">
        <v>20905.4303769461</v>
      </c>
      <c r="J141" s="145" t="n">
        <v>21706</v>
      </c>
      <c r="K141" s="145" t="n">
        <v>21367</v>
      </c>
      <c r="L141" s="145" t="n">
        <v>21502</v>
      </c>
      <c r="M141" s="145" t="n">
        <v>20395</v>
      </c>
      <c r="N141" s="145" t="n">
        <v>21228</v>
      </c>
      <c r="O141" s="149" t="n">
        <v>20240.5732690673</v>
      </c>
      <c r="P141" s="119" t="n">
        <f aca="false">SUM(B141:O141)/COUNTIF(B141:O141,"&gt;0")</f>
        <v>21128.4974437853</v>
      </c>
      <c r="AA141" s="34" t="n">
        <v>134</v>
      </c>
    </row>
    <row r="142" customFormat="false" ht="12.75" hidden="false" customHeight="false" outlineLevel="0" collapsed="false">
      <c r="A142" s="116" t="n">
        <v>135</v>
      </c>
      <c r="B142" s="148" t="n">
        <v>21206.1177430785</v>
      </c>
      <c r="C142" s="145" t="n">
        <v>21409.3287378312</v>
      </c>
      <c r="D142" s="145" t="n">
        <v>20797</v>
      </c>
      <c r="E142" s="145" t="n">
        <v>21636</v>
      </c>
      <c r="F142" s="145" t="n">
        <v>21315.4388911975</v>
      </c>
      <c r="G142" s="145" t="n">
        <v>20904</v>
      </c>
      <c r="H142" s="145" t="n">
        <v>21145.231428864</v>
      </c>
      <c r="I142" s="145" t="n">
        <v>20905.4303769461</v>
      </c>
      <c r="J142" s="145" t="n">
        <v>21706</v>
      </c>
      <c r="K142" s="145" t="n">
        <v>21360</v>
      </c>
      <c r="L142" s="145" t="n">
        <v>21502</v>
      </c>
      <c r="M142" s="145" t="n">
        <v>20386</v>
      </c>
      <c r="N142" s="145" t="n">
        <v>21228</v>
      </c>
      <c r="O142" s="149" t="n">
        <v>20233.1804261026</v>
      </c>
      <c r="P142" s="119" t="n">
        <f aca="false">SUM(B142:O142)/COUNTIF(B142:O142,"&gt;0")</f>
        <v>21123.8376860014</v>
      </c>
      <c r="AA142" s="34" t="n">
        <v>135</v>
      </c>
    </row>
    <row r="143" customFormat="false" ht="12.75" hidden="false" customHeight="false" outlineLevel="0" collapsed="false">
      <c r="A143" s="116" t="n">
        <v>136</v>
      </c>
      <c r="B143" s="148" t="n">
        <v>21195.9184915077</v>
      </c>
      <c r="C143" s="145" t="n">
        <v>21403.062100585</v>
      </c>
      <c r="D143" s="145" t="n">
        <v>20797</v>
      </c>
      <c r="E143" s="145" t="n">
        <v>21636</v>
      </c>
      <c r="F143" s="145" t="n">
        <v>21315.4388911975</v>
      </c>
      <c r="G143" s="145" t="n">
        <v>20904</v>
      </c>
      <c r="H143" s="145" t="n">
        <v>21134.0877734009</v>
      </c>
      <c r="I143" s="145" t="n">
        <v>20892.2417563194</v>
      </c>
      <c r="J143" s="145" t="n">
        <v>21706</v>
      </c>
      <c r="K143" s="145" t="n">
        <v>21353</v>
      </c>
      <c r="L143" s="145" t="n">
        <v>21502</v>
      </c>
      <c r="M143" s="145" t="n">
        <v>20378</v>
      </c>
      <c r="N143" s="145" t="n">
        <v>21228</v>
      </c>
      <c r="O143" s="149" t="n">
        <v>20225.9655314052</v>
      </c>
      <c r="P143" s="119" t="n">
        <f aca="false">SUM(B143:O143)/COUNTIF(B143:O143,"&gt;0")</f>
        <v>21119.3367531725</v>
      </c>
      <c r="AA143" s="34" t="n">
        <v>136</v>
      </c>
    </row>
    <row r="144" customFormat="false" ht="12.75" hidden="false" customHeight="false" outlineLevel="0" collapsed="false">
      <c r="A144" s="116" t="n">
        <v>137</v>
      </c>
      <c r="B144" s="148" t="n">
        <v>21185.8055745233</v>
      </c>
      <c r="C144" s="145" t="n">
        <v>21396.8456820206</v>
      </c>
      <c r="D144" s="145" t="n">
        <v>20797</v>
      </c>
      <c r="E144" s="145" t="n">
        <v>21636</v>
      </c>
      <c r="F144" s="145" t="n">
        <v>21315.4388911975</v>
      </c>
      <c r="G144" s="145" t="n">
        <v>20904</v>
      </c>
      <c r="H144" s="145" t="n">
        <v>21123.0380989456</v>
      </c>
      <c r="I144" s="145" t="n">
        <v>20892.2417563194</v>
      </c>
      <c r="J144" s="145" t="n">
        <v>21706</v>
      </c>
      <c r="K144" s="145" t="n">
        <v>21346</v>
      </c>
      <c r="L144" s="145" t="n">
        <v>21502</v>
      </c>
      <c r="M144" s="145" t="n">
        <v>20369</v>
      </c>
      <c r="N144" s="145" t="n">
        <v>21228</v>
      </c>
      <c r="O144" s="149" t="n">
        <v>20218.9276861861</v>
      </c>
      <c r="P144" s="119" t="n">
        <f aca="false">SUM(B144:O144)/COUNTIF(B144:O144,"&gt;0")</f>
        <v>21115.735549228</v>
      </c>
      <c r="AA144" s="34" t="n">
        <v>137</v>
      </c>
    </row>
    <row r="145" customFormat="false" ht="12.75" hidden="false" customHeight="false" outlineLevel="0" collapsed="false">
      <c r="A145" s="116" t="n">
        <v>138</v>
      </c>
      <c r="B145" s="148" t="n">
        <v>21175.7776325612</v>
      </c>
      <c r="C145" s="145" t="n">
        <v>21390.6787160572</v>
      </c>
      <c r="D145" s="145" t="n">
        <v>20797</v>
      </c>
      <c r="E145" s="145" t="n">
        <v>21636</v>
      </c>
      <c r="F145" s="145" t="n">
        <v>21315.4388911975</v>
      </c>
      <c r="G145" s="145" t="n">
        <v>20904</v>
      </c>
      <c r="H145" s="145" t="n">
        <v>21112.0809282797</v>
      </c>
      <c r="I145" s="145" t="n">
        <v>20892.2417563194</v>
      </c>
      <c r="J145" s="145" t="n">
        <v>21706</v>
      </c>
      <c r="K145" s="145" t="n">
        <v>21339</v>
      </c>
      <c r="L145" s="145" t="n">
        <v>21502</v>
      </c>
      <c r="M145" s="145" t="n">
        <v>20361</v>
      </c>
      <c r="N145" s="145" t="n">
        <v>21228</v>
      </c>
      <c r="O145" s="149" t="n">
        <v>20212.0660389146</v>
      </c>
      <c r="P145" s="119" t="n">
        <f aca="false">SUM(B145:O145)/COUNTIF(B145:O145,"&gt;0")</f>
        <v>21112.2345688093</v>
      </c>
      <c r="AA145" s="34" t="n">
        <v>138</v>
      </c>
    </row>
    <row r="146" customFormat="false" ht="12.75" hidden="false" customHeight="false" outlineLevel="0" collapsed="false">
      <c r="A146" s="116" t="n">
        <v>139</v>
      </c>
      <c r="B146" s="148" t="n">
        <v>21165.8333371842</v>
      </c>
      <c r="C146" s="145" t="n">
        <v>21384.5604537576</v>
      </c>
      <c r="D146" s="145" t="n">
        <v>20797</v>
      </c>
      <c r="E146" s="145" t="n">
        <v>21636</v>
      </c>
      <c r="F146" s="145" t="n">
        <v>21315.4388911975</v>
      </c>
      <c r="G146" s="145" t="n">
        <v>20903</v>
      </c>
      <c r="H146" s="145" t="n">
        <v>21101.2148179638</v>
      </c>
      <c r="I146" s="145" t="n">
        <v>20879.0729235707</v>
      </c>
      <c r="J146" s="145" t="n">
        <v>21706</v>
      </c>
      <c r="K146" s="145" t="n">
        <v>21333</v>
      </c>
      <c r="L146" s="145" t="n">
        <v>21502</v>
      </c>
      <c r="M146" s="145" t="n">
        <v>20352</v>
      </c>
      <c r="N146" s="145" t="n">
        <v>21228</v>
      </c>
      <c r="O146" s="149" t="n">
        <v>20205.3797845984</v>
      </c>
      <c r="P146" s="119" t="n">
        <f aca="false">SUM(B146:O146)/COUNTIF(B146:O146,"&gt;0")</f>
        <v>21107.7500148766</v>
      </c>
      <c r="AA146" s="34" t="n">
        <v>139</v>
      </c>
    </row>
    <row r="147" customFormat="false" ht="13.5" hidden="false" customHeight="false" outlineLevel="0" collapsed="false">
      <c r="A147" s="120" t="n">
        <v>140</v>
      </c>
      <c r="B147" s="150" t="n">
        <v>21155.9713901503</v>
      </c>
      <c r="C147" s="151" t="n">
        <v>21378.4901628248</v>
      </c>
      <c r="D147" s="151" t="n">
        <v>20797</v>
      </c>
      <c r="E147" s="151" t="n">
        <v>21636</v>
      </c>
      <c r="F147" s="151" t="n">
        <v>21315.4388911975</v>
      </c>
      <c r="G147" s="151" t="n">
        <v>20903</v>
      </c>
      <c r="H147" s="151" t="n">
        <v>21090.4383573279</v>
      </c>
      <c r="I147" s="151" t="n">
        <v>20879.0729235707</v>
      </c>
      <c r="J147" s="151" t="n">
        <v>21706</v>
      </c>
      <c r="K147" s="151" t="n">
        <v>21326</v>
      </c>
      <c r="L147" s="151" t="n">
        <v>21502</v>
      </c>
      <c r="M147" s="151" t="n">
        <v>20345</v>
      </c>
      <c r="N147" s="151" t="n">
        <v>21228</v>
      </c>
      <c r="O147" s="152" t="n">
        <v>20198.8681641046</v>
      </c>
      <c r="P147" s="124" t="n">
        <f aca="false">SUM(B147:O147)/COUNTIF(B147:O147,"&gt;0")</f>
        <v>21104.3771349411</v>
      </c>
      <c r="AA147" s="34" t="n">
        <v>140</v>
      </c>
    </row>
    <row r="148" customFormat="false" ht="12.75" hidden="false" customHeight="false" outlineLevel="0" collapsed="false">
      <c r="A148" s="125" t="n">
        <v>141</v>
      </c>
      <c r="B148" s="153" t="n">
        <v>21146.1905225158</v>
      </c>
      <c r="C148" s="154" t="n">
        <v>21372.4671271163</v>
      </c>
      <c r="D148" s="154" t="n">
        <v>20797</v>
      </c>
      <c r="E148" s="154" t="n">
        <v>21636</v>
      </c>
      <c r="F148" s="154" t="n">
        <v>21315.4388911975</v>
      </c>
      <c r="G148" s="154" t="n">
        <v>20903</v>
      </c>
      <c r="H148" s="154" t="n">
        <v>21079.7501674981</v>
      </c>
      <c r="I148" s="154" t="n">
        <v>20865.9238341994</v>
      </c>
      <c r="J148" s="154" t="n">
        <v>21706</v>
      </c>
      <c r="K148" s="154" t="n">
        <v>21318</v>
      </c>
      <c r="L148" s="154" t="n">
        <v>21502</v>
      </c>
      <c r="M148" s="154" t="n">
        <v>20337</v>
      </c>
      <c r="N148" s="154" t="n">
        <v>21228</v>
      </c>
      <c r="O148" s="155" t="n">
        <v>20192.5304635217</v>
      </c>
      <c r="P148" s="129" t="n">
        <f aca="false">SUM(B148:O148)/COUNTIF(B148:O148,"&gt;0")</f>
        <v>21099.9500718606</v>
      </c>
      <c r="AA148" s="34" t="n">
        <v>141</v>
      </c>
    </row>
    <row r="149" customFormat="false" ht="12.75" hidden="false" customHeight="false" outlineLevel="0" collapsed="false">
      <c r="A149" s="116" t="n">
        <v>142</v>
      </c>
      <c r="B149" s="148" t="n">
        <v>21136.4894937708</v>
      </c>
      <c r="C149" s="145" t="n">
        <v>21366.4906461757</v>
      </c>
      <c r="D149" s="145" t="n">
        <v>20797</v>
      </c>
      <c r="E149" s="145" t="n">
        <v>21622</v>
      </c>
      <c r="F149" s="145" t="n">
        <v>21315.4388911975</v>
      </c>
      <c r="G149" s="145" t="n">
        <v>20903</v>
      </c>
      <c r="H149" s="145" t="n">
        <v>21069.1489004597</v>
      </c>
      <c r="I149" s="145" t="n">
        <v>20865.9238341994</v>
      </c>
      <c r="J149" s="145" t="n">
        <v>21706</v>
      </c>
      <c r="K149" s="145" t="n">
        <v>21311</v>
      </c>
      <c r="L149" s="145" t="n">
        <v>21502</v>
      </c>
      <c r="M149" s="145" t="n">
        <v>20328</v>
      </c>
      <c r="N149" s="145" t="n">
        <v>21228</v>
      </c>
      <c r="O149" s="149" t="n">
        <v>20186.3660135604</v>
      </c>
      <c r="P149" s="119" t="n">
        <f aca="false">SUM(B149:O149)/COUNTIF(B149:O149,"&gt;0")</f>
        <v>21095.4898413831</v>
      </c>
      <c r="AA149" s="34" t="n">
        <v>142</v>
      </c>
    </row>
    <row r="150" customFormat="false" ht="12.75" hidden="false" customHeight="false" outlineLevel="0" collapsed="false">
      <c r="A150" s="116" t="n">
        <v>143</v>
      </c>
      <c r="B150" s="148" t="n">
        <v>21126.8670910063</v>
      </c>
      <c r="C150" s="145" t="n">
        <v>21360.5600347814</v>
      </c>
      <c r="D150" s="145" t="n">
        <v>20797</v>
      </c>
      <c r="E150" s="145" t="n">
        <v>21622</v>
      </c>
      <c r="F150" s="145" t="n">
        <v>21315.4388911975</v>
      </c>
      <c r="G150" s="145" t="n">
        <v>20903</v>
      </c>
      <c r="H150" s="145" t="n">
        <v>21058.6332381539</v>
      </c>
      <c r="I150" s="145" t="n">
        <v>20865.9238341994</v>
      </c>
      <c r="J150" s="145" t="n">
        <v>21706</v>
      </c>
      <c r="K150" s="145" t="n">
        <v>21304</v>
      </c>
      <c r="L150" s="145" t="n">
        <v>21502</v>
      </c>
      <c r="M150" s="145" t="n">
        <v>20320</v>
      </c>
      <c r="N150" s="145" t="n">
        <v>21228</v>
      </c>
      <c r="O150" s="149" t="n">
        <v>20180.374188992</v>
      </c>
      <c r="P150" s="119" t="n">
        <f aca="false">SUM(B150:O150)/COUNTIF(B150:O150,"&gt;0")</f>
        <v>21092.1283770236</v>
      </c>
      <c r="AA150" s="34" t="n">
        <v>143</v>
      </c>
    </row>
    <row r="151" customFormat="false" ht="12.75" hidden="false" customHeight="false" outlineLevel="0" collapsed="false">
      <c r="A151" s="116" t="n">
        <v>144</v>
      </c>
      <c r="B151" s="148" t="n">
        <v>21117.3221281109</v>
      </c>
      <c r="C151" s="145" t="n">
        <v>21354.6746225113</v>
      </c>
      <c r="D151" s="145" t="n">
        <v>20797</v>
      </c>
      <c r="E151" s="145" t="n">
        <v>21622</v>
      </c>
      <c r="F151" s="145" t="n">
        <v>21315.4388911975</v>
      </c>
      <c r="G151" s="145" t="n">
        <v>20903</v>
      </c>
      <c r="H151" s="145" t="n">
        <v>21048.2018916071</v>
      </c>
      <c r="I151" s="145" t="n">
        <v>20852.7944438384</v>
      </c>
      <c r="J151" s="145" t="n">
        <v>21706</v>
      </c>
      <c r="K151" s="145" t="n">
        <v>21298</v>
      </c>
      <c r="L151" s="145" t="n">
        <v>21502</v>
      </c>
      <c r="M151" s="145" t="n">
        <v>20313</v>
      </c>
      <c r="N151" s="145" t="n">
        <v>21228</v>
      </c>
      <c r="O151" s="149" t="n">
        <v>20174.5544081238</v>
      </c>
      <c r="P151" s="119" t="n">
        <f aca="false">SUM(B151:O151)/COUNTIF(B151:O151,"&gt;0")</f>
        <v>21087.9990275278</v>
      </c>
      <c r="AA151" s="34" t="n">
        <v>144</v>
      </c>
    </row>
    <row r="152" customFormat="false" ht="12.75" hidden="false" customHeight="false" outlineLevel="0" collapsed="false">
      <c r="A152" s="116" t="n">
        <v>145</v>
      </c>
      <c r="B152" s="148" t="n">
        <v>21107.8534449971</v>
      </c>
      <c r="C152" s="145" t="n">
        <v>21348.833753323</v>
      </c>
      <c r="D152" s="145" t="n">
        <v>20797</v>
      </c>
      <c r="E152" s="145" t="n">
        <v>21622</v>
      </c>
      <c r="F152" s="145" t="n">
        <v>21315.4388911975</v>
      </c>
      <c r="G152" s="145" t="n">
        <v>20902</v>
      </c>
      <c r="H152" s="145" t="n">
        <v>21037.8536000915</v>
      </c>
      <c r="I152" s="145" t="n">
        <v>20852.7944438384</v>
      </c>
      <c r="J152" s="145" t="n">
        <v>21706</v>
      </c>
      <c r="K152" s="145" t="n">
        <v>21291</v>
      </c>
      <c r="L152" s="145" t="n">
        <v>21502</v>
      </c>
      <c r="M152" s="145" t="n">
        <v>20305</v>
      </c>
      <c r="N152" s="145" t="n">
        <v>21228</v>
      </c>
      <c r="O152" s="149" t="n">
        <v>20168.9061323106</v>
      </c>
      <c r="P152" s="119" t="n">
        <f aca="false">SUM(B152:O152)/COUNTIF(B152:O152,"&gt;0")</f>
        <v>21084.6200189827</v>
      </c>
      <c r="AA152" s="34" t="n">
        <v>145</v>
      </c>
    </row>
    <row r="153" customFormat="false" ht="12.75" hidden="false" customHeight="false" outlineLevel="0" collapsed="false">
      <c r="A153" s="116" t="n">
        <v>146</v>
      </c>
      <c r="B153" s="148" t="n">
        <v>21098.4599068547</v>
      </c>
      <c r="C153" s="145" t="n">
        <v>21343.036785148</v>
      </c>
      <c r="D153" s="145" t="n">
        <v>20797</v>
      </c>
      <c r="E153" s="145" t="n">
        <v>21622</v>
      </c>
      <c r="F153" s="145" t="n">
        <v>21315.4388911975</v>
      </c>
      <c r="G153" s="145" t="n">
        <v>20902</v>
      </c>
      <c r="H153" s="145" t="n">
        <v>21027.5871303155</v>
      </c>
      <c r="I153" s="145" t="n">
        <v>20839.6847082534</v>
      </c>
      <c r="J153" s="145" t="n">
        <v>21706</v>
      </c>
      <c r="K153" s="145" t="n">
        <v>21284</v>
      </c>
      <c r="L153" s="145" t="n">
        <v>21502</v>
      </c>
      <c r="M153" s="145" t="n">
        <v>20297</v>
      </c>
      <c r="N153" s="145" t="n">
        <v>21228</v>
      </c>
      <c r="O153" s="149" t="n">
        <v>20163.4288655009</v>
      </c>
      <c r="P153" s="119" t="n">
        <f aca="false">SUM(B153:O153)/COUNTIF(B153:O153,"&gt;0")</f>
        <v>21080.4025919478</v>
      </c>
      <c r="AA153" s="34" t="n">
        <v>146</v>
      </c>
    </row>
    <row r="154" customFormat="false" ht="12.75" hidden="false" customHeight="false" outlineLevel="0" collapsed="false">
      <c r="A154" s="116" t="n">
        <v>147</v>
      </c>
      <c r="B154" s="148" t="n">
        <v>21089.1404034301</v>
      </c>
      <c r="C154" s="145" t="n">
        <v>21337.2830895011</v>
      </c>
      <c r="D154" s="145" t="n">
        <v>20797</v>
      </c>
      <c r="E154" s="145" t="n">
        <v>21622</v>
      </c>
      <c r="F154" s="145" t="n">
        <v>21315.4388911975</v>
      </c>
      <c r="G154" s="145" t="n">
        <v>20902</v>
      </c>
      <c r="H154" s="145" t="n">
        <v>21017.4012756425</v>
      </c>
      <c r="I154" s="145" t="n">
        <v>20839.6847082534</v>
      </c>
      <c r="J154" s="145" t="n">
        <v>21706</v>
      </c>
      <c r="K154" s="145" t="n">
        <v>21278</v>
      </c>
      <c r="L154" s="145" t="n">
        <v>21502</v>
      </c>
      <c r="M154" s="145" t="n">
        <v>20290</v>
      </c>
      <c r="N154" s="145" t="n">
        <v>21228</v>
      </c>
      <c r="O154" s="149" t="n">
        <v>20158.1221538166</v>
      </c>
      <c r="P154" s="119" t="n">
        <f aca="false">SUM(B154:O154)/COUNTIF(B154:O154,"&gt;0")</f>
        <v>21077.2907515601</v>
      </c>
      <c r="AA154" s="34" t="n">
        <v>147</v>
      </c>
    </row>
    <row r="155" customFormat="false" ht="12.75" hidden="false" customHeight="false" outlineLevel="0" collapsed="false">
      <c r="A155" s="116" t="n">
        <v>148</v>
      </c>
      <c r="B155" s="148" t="n">
        <v>21079.8938483318</v>
      </c>
      <c r="C155" s="145" t="n">
        <v>21331.5720511027</v>
      </c>
      <c r="D155" s="145" t="n">
        <v>20797</v>
      </c>
      <c r="E155" s="145" t="n">
        <v>21622</v>
      </c>
      <c r="F155" s="145" t="n">
        <v>21315.4388911975</v>
      </c>
      <c r="G155" s="145" t="n">
        <v>20902</v>
      </c>
      <c r="H155" s="145" t="n">
        <v>21007.2948553375</v>
      </c>
      <c r="I155" s="145" t="n">
        <v>20839.6847082534</v>
      </c>
      <c r="J155" s="145" t="n">
        <v>21706</v>
      </c>
      <c r="K155" s="145" t="n">
        <v>21271</v>
      </c>
      <c r="L155" s="145" t="n">
        <v>21502</v>
      </c>
      <c r="M155" s="145" t="n">
        <v>20282</v>
      </c>
      <c r="N155" s="145" t="n">
        <v>21228</v>
      </c>
      <c r="O155" s="149" t="n">
        <v>20152.9855851668</v>
      </c>
      <c r="P155" s="119" t="n">
        <f aca="false">SUM(B155:O155)/COUNTIF(B155:O155,"&gt;0")</f>
        <v>21074.0621385278</v>
      </c>
      <c r="AA155" s="34" t="n">
        <v>148</v>
      </c>
    </row>
    <row r="156" customFormat="false" ht="12.75" hidden="false" customHeight="false" outlineLevel="0" collapsed="false">
      <c r="A156" s="116" t="n">
        <v>149</v>
      </c>
      <c r="B156" s="148" t="n">
        <v>21070.7191783595</v>
      </c>
      <c r="C156" s="145" t="n">
        <v>21325.903067514</v>
      </c>
      <c r="D156" s="145" t="n">
        <v>20797</v>
      </c>
      <c r="E156" s="145" t="n">
        <v>21608</v>
      </c>
      <c r="F156" s="145" t="n">
        <v>21315.4388911975</v>
      </c>
      <c r="G156" s="145" t="n">
        <v>20902</v>
      </c>
      <c r="H156" s="145" t="n">
        <v>20997.2667138394</v>
      </c>
      <c r="I156" s="145" t="n">
        <v>20826.5945833424</v>
      </c>
      <c r="J156" s="145" t="n">
        <v>21706</v>
      </c>
      <c r="K156" s="145" t="n">
        <v>21265</v>
      </c>
      <c r="L156" s="145" t="n">
        <v>21502</v>
      </c>
      <c r="M156" s="145" t="n">
        <v>20275</v>
      </c>
      <c r="N156" s="145" t="n">
        <v>21228</v>
      </c>
      <c r="O156" s="149" t="n">
        <v>20148.0187888933</v>
      </c>
      <c r="P156" s="119" t="n">
        <f aca="false">SUM(B156:O156)/COUNTIF(B156:O156,"&gt;0")</f>
        <v>21069.0672302247</v>
      </c>
      <c r="AA156" s="34" t="n">
        <v>149</v>
      </c>
    </row>
    <row r="157" customFormat="false" ht="13.5" hidden="false" customHeight="false" outlineLevel="0" collapsed="false">
      <c r="A157" s="120" t="n">
        <v>150</v>
      </c>
      <c r="B157" s="150" t="n">
        <v>21061.6153528569</v>
      </c>
      <c r="C157" s="151" t="n">
        <v>21320.2755487848</v>
      </c>
      <c r="D157" s="151" t="n">
        <v>20797</v>
      </c>
      <c r="E157" s="151" t="n">
        <v>21608</v>
      </c>
      <c r="F157" s="151" t="n">
        <v>21315.4388911975</v>
      </c>
      <c r="G157" s="151" t="n">
        <v>20901</v>
      </c>
      <c r="H157" s="151" t="n">
        <v>20987.3157200594</v>
      </c>
      <c r="I157" s="151" t="n">
        <v>20826.5945833424</v>
      </c>
      <c r="J157" s="151" t="n">
        <v>21706</v>
      </c>
      <c r="K157" s="151" t="n">
        <v>21258</v>
      </c>
      <c r="L157" s="151" t="n">
        <v>21502</v>
      </c>
      <c r="M157" s="151" t="n">
        <v>20267</v>
      </c>
      <c r="N157" s="151" t="n">
        <v>21228</v>
      </c>
      <c r="O157" s="152" t="n">
        <v>20143.2214354481</v>
      </c>
      <c r="P157" s="124" t="n">
        <f aca="false">SUM(B157:O157)/COUNTIF(B157:O157,"&gt;0")</f>
        <v>21065.8186808349</v>
      </c>
      <c r="AA157" s="34" t="n">
        <v>150</v>
      </c>
    </row>
    <row r="158" customFormat="false" ht="12.75" hidden="false" customHeight="false" outlineLevel="0" collapsed="false">
      <c r="A158" s="125" t="n">
        <v>151</v>
      </c>
      <c r="B158" s="153" t="n">
        <v>21052.5813530859</v>
      </c>
      <c r="C158" s="154" t="n">
        <v>21314.6889171133</v>
      </c>
      <c r="D158" s="154" t="n">
        <v>20797</v>
      </c>
      <c r="E158" s="154" t="n">
        <v>21608</v>
      </c>
      <c r="F158" s="154" t="n">
        <v>21315.4388911975</v>
      </c>
      <c r="G158" s="154" t="n">
        <v>20901</v>
      </c>
      <c r="H158" s="154" t="n">
        <v>20977.4407667022</v>
      </c>
      <c r="I158" s="154" t="n">
        <v>20813.5240251353</v>
      </c>
      <c r="J158" s="154" t="n">
        <v>21706</v>
      </c>
      <c r="K158" s="154" t="n">
        <v>21253</v>
      </c>
      <c r="L158" s="154" t="n">
        <v>21502</v>
      </c>
      <c r="M158" s="154" t="n">
        <v>20259</v>
      </c>
      <c r="N158" s="154" t="n">
        <v>21228</v>
      </c>
      <c r="O158" s="155" t="n">
        <v>20138.5932361019</v>
      </c>
      <c r="P158" s="129" t="n">
        <f aca="false">SUM(B158:O158)/COUNTIF(B158:O158,"&gt;0")</f>
        <v>21061.8762278097</v>
      </c>
      <c r="AA158" s="34" t="n">
        <v>151</v>
      </c>
    </row>
    <row r="159" customFormat="false" ht="12.75" hidden="false" customHeight="false" outlineLevel="0" collapsed="false">
      <c r="A159" s="116" t="n">
        <v>152</v>
      </c>
      <c r="B159" s="148" t="n">
        <v>21043.6161816234</v>
      </c>
      <c r="C159" s="145" t="n">
        <v>21309.1426065174</v>
      </c>
      <c r="D159" s="145" t="n">
        <v>20797</v>
      </c>
      <c r="E159" s="145" t="n">
        <v>21608</v>
      </c>
      <c r="F159" s="145" t="n">
        <v>21315.4388911975</v>
      </c>
      <c r="G159" s="145" t="n">
        <v>20901</v>
      </c>
      <c r="H159" s="145" t="n">
        <v>20967.6407696114</v>
      </c>
      <c r="I159" s="145" t="n">
        <v>20813.5240251353</v>
      </c>
      <c r="J159" s="145" t="n">
        <v>21706</v>
      </c>
      <c r="K159" s="145" t="n">
        <v>21245</v>
      </c>
      <c r="L159" s="145" t="n">
        <v>21502</v>
      </c>
      <c r="M159" s="145" t="n">
        <v>20252</v>
      </c>
      <c r="N159" s="145" t="n">
        <v>21228</v>
      </c>
      <c r="O159" s="149" t="n">
        <v>20134.1339426833</v>
      </c>
      <c r="P159" s="119" t="n">
        <f aca="false">SUM(B159:O159)/COUNTIF(B159:O159,"&gt;0")</f>
        <v>21058.7497440549</v>
      </c>
      <c r="AA159" s="34" t="n">
        <v>152</v>
      </c>
    </row>
    <row r="160" customFormat="false" ht="12.75" hidden="false" customHeight="false" outlineLevel="0" collapsed="false">
      <c r="A160" s="116" t="n">
        <v>153</v>
      </c>
      <c r="B160" s="148" t="n">
        <v>21034.7188617774</v>
      </c>
      <c r="C160" s="145" t="n">
        <v>21303.6360625167</v>
      </c>
      <c r="D160" s="145" t="n">
        <v>20797</v>
      </c>
      <c r="E160" s="145" t="n">
        <v>21608</v>
      </c>
      <c r="F160" s="145" t="n">
        <v>21315.4388911975</v>
      </c>
      <c r="G160" s="145" t="n">
        <v>20901</v>
      </c>
      <c r="H160" s="145" t="n">
        <v>20957.9146671371</v>
      </c>
      <c r="I160" s="145" t="n">
        <v>20813.5240251353</v>
      </c>
      <c r="J160" s="145" t="n">
        <v>21706</v>
      </c>
      <c r="K160" s="145" t="n">
        <v>21240</v>
      </c>
      <c r="L160" s="145" t="n">
        <v>21502</v>
      </c>
      <c r="M160" s="145" t="n">
        <v>20244</v>
      </c>
      <c r="N160" s="145" t="n">
        <v>21228</v>
      </c>
      <c r="O160" s="149" t="n">
        <v>20129.8433473475</v>
      </c>
      <c r="P160" s="119" t="n">
        <f aca="false">SUM(B160:O160)/COUNTIF(B160:O160,"&gt;0")</f>
        <v>21055.791132508</v>
      </c>
      <c r="AA160" s="34" t="n">
        <v>153</v>
      </c>
    </row>
    <row r="161" customFormat="false" ht="12.75" hidden="false" customHeight="false" outlineLevel="0" collapsed="false">
      <c r="A161" s="116" t="n">
        <v>154</v>
      </c>
      <c r="B161" s="148" t="n">
        <v>21025.8884370236</v>
      </c>
      <c r="C161" s="145" t="n">
        <v>21298.1687418255</v>
      </c>
      <c r="D161" s="145" t="n">
        <v>20797</v>
      </c>
      <c r="E161" s="145" t="n">
        <v>21608</v>
      </c>
      <c r="F161" s="145" t="n">
        <v>21315.4388911975</v>
      </c>
      <c r="G161" s="145" t="n">
        <v>20901</v>
      </c>
      <c r="H161" s="145" t="n">
        <v>20948.261419524</v>
      </c>
      <c r="I161" s="145" t="n">
        <v>20800.4729897934</v>
      </c>
      <c r="J161" s="145" t="n">
        <v>21706</v>
      </c>
      <c r="K161" s="145" t="n">
        <v>21233</v>
      </c>
      <c r="L161" s="145" t="n">
        <v>21502</v>
      </c>
      <c r="M161" s="145" t="n">
        <v>20237</v>
      </c>
      <c r="N161" s="145" t="n">
        <v>21228</v>
      </c>
      <c r="O161" s="149" t="n">
        <v>20125.7212823749</v>
      </c>
      <c r="P161" s="119" t="n">
        <f aca="false">SUM(B161:O161)/COUNTIF(B161:O161,"&gt;0")</f>
        <v>21051.8536972671</v>
      </c>
      <c r="AA161" s="34" t="n">
        <v>154</v>
      </c>
    </row>
    <row r="162" customFormat="false" ht="12.75" hidden="false" customHeight="false" outlineLevel="0" collapsed="false">
      <c r="A162" s="116" t="n">
        <v>155</v>
      </c>
      <c r="B162" s="148" t="n">
        <v>21017.1239704609</v>
      </c>
      <c r="C162" s="145" t="n">
        <v>21292.7401120554</v>
      </c>
      <c r="D162" s="145" t="n">
        <v>20797</v>
      </c>
      <c r="E162" s="145" t="n">
        <v>21595</v>
      </c>
      <c r="F162" s="145" t="n">
        <v>21315.4388911975</v>
      </c>
      <c r="G162" s="145" t="n">
        <v>20901</v>
      </c>
      <c r="H162" s="145" t="n">
        <v>20938.6800083207</v>
      </c>
      <c r="I162" s="145" t="n">
        <v>20800.4729897934</v>
      </c>
      <c r="J162" s="145" t="n">
        <v>21706</v>
      </c>
      <c r="K162" s="145" t="n">
        <v>21227</v>
      </c>
      <c r="L162" s="145" t="n">
        <v>21502</v>
      </c>
      <c r="M162" s="145" t="n">
        <v>20229</v>
      </c>
      <c r="N162" s="145" t="n">
        <v>21228</v>
      </c>
      <c r="O162" s="149" t="n">
        <v>20121.7676199986</v>
      </c>
      <c r="P162" s="119" t="n">
        <f aca="false">SUM(B162:O162)/COUNTIF(B162:O162,"&gt;0")</f>
        <v>21047.9445422733</v>
      </c>
      <c r="AA162" s="34" t="n">
        <v>155</v>
      </c>
    </row>
    <row r="163" customFormat="false" ht="12.75" hidden="false" customHeight="false" outlineLevel="0" collapsed="false">
      <c r="A163" s="116" t="n">
        <v>156</v>
      </c>
      <c r="B163" s="148" t="n">
        <v>21008.424544284</v>
      </c>
      <c r="C163" s="145" t="n">
        <v>21287.3496514283</v>
      </c>
      <c r="D163" s="145" t="n">
        <v>20797</v>
      </c>
      <c r="E163" s="145" t="n">
        <v>21595</v>
      </c>
      <c r="F163" s="145" t="n">
        <v>21315.4388911975</v>
      </c>
      <c r="G163" s="145" t="n">
        <v>20900</v>
      </c>
      <c r="H163" s="145" t="n">
        <v>20929.1694358087</v>
      </c>
      <c r="I163" s="145" t="n">
        <v>20800.4729897934</v>
      </c>
      <c r="J163" s="145" t="n">
        <v>21706</v>
      </c>
      <c r="K163" s="145" t="n">
        <v>21221</v>
      </c>
      <c r="L163" s="145" t="n">
        <v>21502</v>
      </c>
      <c r="M163" s="145" t="n">
        <v>20223</v>
      </c>
      <c r="N163" s="145" t="n">
        <v>21228</v>
      </c>
      <c r="O163" s="149" t="n">
        <v>20117.9822722603</v>
      </c>
      <c r="P163" s="119" t="n">
        <f aca="false">SUM(B163:O163)/COUNTIF(B163:O163,"&gt;0")</f>
        <v>21045.0598417694</v>
      </c>
      <c r="AA163" s="34" t="n">
        <v>156</v>
      </c>
    </row>
    <row r="164" customFormat="false" ht="12.75" hidden="false" customHeight="false" outlineLevel="0" collapsed="false">
      <c r="A164" s="116" t="n">
        <v>157</v>
      </c>
      <c r="B164" s="148" t="n">
        <v>20999.7892592747</v>
      </c>
      <c r="C164" s="145" t="n">
        <v>21281.9968484981</v>
      </c>
      <c r="D164" s="145" t="n">
        <v>20797</v>
      </c>
      <c r="E164" s="145" t="n">
        <v>21595</v>
      </c>
      <c r="F164" s="145" t="n">
        <v>21315.4388911975</v>
      </c>
      <c r="G164" s="145" t="n">
        <v>20900</v>
      </c>
      <c r="H164" s="145" t="n">
        <v>20919.7287244494</v>
      </c>
      <c r="I164" s="145" t="n">
        <v>20787.4414336087</v>
      </c>
      <c r="J164" s="145" t="n">
        <v>21706</v>
      </c>
      <c r="K164" s="145" t="n">
        <v>21216</v>
      </c>
      <c r="L164" s="145" t="n">
        <v>21502</v>
      </c>
      <c r="M164" s="145" t="n">
        <v>20215</v>
      </c>
      <c r="N164" s="145" t="n">
        <v>21228</v>
      </c>
      <c r="O164" s="149" t="n">
        <v>20114.3651908944</v>
      </c>
      <c r="P164" s="119" t="n">
        <f aca="false">SUM(B164:O164)/COUNTIF(B164:O164,"&gt;0")</f>
        <v>21041.2685962802</v>
      </c>
      <c r="AA164" s="34" t="n">
        <v>157</v>
      </c>
    </row>
    <row r="165" customFormat="false" ht="12.75" hidden="false" customHeight="false" outlineLevel="0" collapsed="false">
      <c r="A165" s="116" t="n">
        <v>158</v>
      </c>
      <c r="B165" s="148" t="n">
        <v>20991.2172343095</v>
      </c>
      <c r="C165" s="145" t="n">
        <v>21276.681201882</v>
      </c>
      <c r="D165" s="145" t="n">
        <v>20797</v>
      </c>
      <c r="E165" s="145" t="n">
        <v>21595</v>
      </c>
      <c r="F165" s="145" t="n">
        <v>21315.4388911975</v>
      </c>
      <c r="G165" s="145" t="n">
        <v>20900</v>
      </c>
      <c r="H165" s="145" t="n">
        <v>20910.3569163508</v>
      </c>
      <c r="I165" s="145" t="n">
        <v>20787.4414336087</v>
      </c>
      <c r="J165" s="145" t="n">
        <v>21706</v>
      </c>
      <c r="K165" s="145" t="n">
        <v>21208</v>
      </c>
      <c r="L165" s="145" t="n">
        <v>21502</v>
      </c>
      <c r="M165" s="145" t="n">
        <v>20208</v>
      </c>
      <c r="N165" s="145" t="n">
        <v>21228</v>
      </c>
      <c r="O165" s="149" t="n">
        <v>20110.9163672405</v>
      </c>
      <c r="P165" s="119" t="n">
        <f aca="false">SUM(B165:O165)/COUNTIF(B165:O165,"&gt;0")</f>
        <v>21038.2894317564</v>
      </c>
      <c r="AA165" s="34" t="n">
        <v>158</v>
      </c>
    </row>
    <row r="166" customFormat="false" ht="12.75" hidden="false" customHeight="false" outlineLevel="0" collapsed="false">
      <c r="A166" s="116" t="n">
        <v>159</v>
      </c>
      <c r="B166" s="148" t="n">
        <v>20982.7076058826</v>
      </c>
      <c r="C166" s="145" t="n">
        <v>21271.4022199997</v>
      </c>
      <c r="D166" s="145" t="n">
        <v>20797</v>
      </c>
      <c r="E166" s="145" t="n">
        <v>21595</v>
      </c>
      <c r="F166" s="145" t="n">
        <v>21315.4388911975</v>
      </c>
      <c r="G166" s="145" t="n">
        <v>20900</v>
      </c>
      <c r="H166" s="145" t="n">
        <v>20901.0530727497</v>
      </c>
      <c r="I166" s="145" t="n">
        <v>20787.4414336087</v>
      </c>
      <c r="J166" s="145" t="n">
        <v>21706</v>
      </c>
      <c r="K166" s="145" t="n">
        <v>21203</v>
      </c>
      <c r="L166" s="145" t="n">
        <v>21502</v>
      </c>
      <c r="M166" s="145" t="n">
        <v>20201</v>
      </c>
      <c r="N166" s="145" t="n">
        <v>21228</v>
      </c>
      <c r="O166" s="149" t="n">
        <v>20107.6358321833</v>
      </c>
      <c r="P166" s="119" t="n">
        <f aca="false">SUM(B166:O166)/COUNTIF(B166:O166,"&gt;0")</f>
        <v>21035.548503973</v>
      </c>
      <c r="AA166" s="34" t="n">
        <v>159</v>
      </c>
    </row>
    <row r="167" customFormat="false" ht="13.5" hidden="false" customHeight="false" outlineLevel="0" collapsed="false">
      <c r="A167" s="120" t="n">
        <v>160</v>
      </c>
      <c r="B167" s="150" t="n">
        <v>20974.2595276457</v>
      </c>
      <c r="C167" s="151" t="n">
        <v>21266.1594208222</v>
      </c>
      <c r="D167" s="151" t="n">
        <v>20797</v>
      </c>
      <c r="E167" s="151" t="n">
        <v>21595</v>
      </c>
      <c r="F167" s="122" t="n">
        <v>21315.4388911975</v>
      </c>
      <c r="G167" s="151" t="n">
        <v>20900</v>
      </c>
      <c r="H167" s="151" t="n">
        <v>20891.8162735124</v>
      </c>
      <c r="I167" s="151" t="n">
        <v>20774.4293130036</v>
      </c>
      <c r="J167" s="151" t="n">
        <v>21706</v>
      </c>
      <c r="K167" s="151" t="n">
        <v>21197</v>
      </c>
      <c r="L167" s="151" t="n">
        <v>21502</v>
      </c>
      <c r="M167" s="151" t="n">
        <v>20194</v>
      </c>
      <c r="N167" s="151" t="n">
        <v>21228</v>
      </c>
      <c r="O167" s="152" t="n">
        <v>20104.5236561195</v>
      </c>
      <c r="P167" s="124" t="n">
        <f aca="false">SUM(B167:O167)/COUNTIF(B167:O167,"&gt;0")</f>
        <v>21031.8305058786</v>
      </c>
      <c r="AA167" s="34" t="n">
        <v>160</v>
      </c>
    </row>
    <row r="168" customFormat="false" ht="12.75" hidden="false" customHeight="false" outlineLevel="0" collapsed="false">
      <c r="A168" s="125" t="n">
        <v>161</v>
      </c>
      <c r="B168" s="153" t="n">
        <v>20965.8721699612</v>
      </c>
      <c r="C168" s="154" t="n">
        <v>21260.9523316269</v>
      </c>
      <c r="D168" s="154" t="n">
        <v>20797</v>
      </c>
      <c r="E168" s="154" t="n">
        <v>21595</v>
      </c>
      <c r="F168" s="127" t="n">
        <v>21315.4388911975</v>
      </c>
      <c r="G168" s="154" t="n">
        <v>20899</v>
      </c>
      <c r="H168" s="154" t="n">
        <v>20882.6456166505</v>
      </c>
      <c r="I168" s="154" t="n">
        <v>20774.4293130036</v>
      </c>
      <c r="J168" s="154" t="n">
        <v>21706</v>
      </c>
      <c r="K168" s="154" t="n">
        <v>21191</v>
      </c>
      <c r="L168" s="154" t="n">
        <v>21502</v>
      </c>
      <c r="M168" s="154" t="n">
        <v>20188</v>
      </c>
      <c r="N168" s="154" t="n">
        <v>21228</v>
      </c>
      <c r="O168" s="155" t="n">
        <v>20101.5799489527</v>
      </c>
      <c r="P168" s="129" t="n">
        <f aca="false">SUM(B168:O168)/COUNTIF(B168:O168,"&gt;0")</f>
        <v>21029.0655908137</v>
      </c>
      <c r="AA168" s="34" t="n">
        <v>161</v>
      </c>
    </row>
    <row r="169" customFormat="false" ht="12.75" hidden="false" customHeight="false" outlineLevel="0" collapsed="false">
      <c r="A169" s="116" t="n">
        <v>162</v>
      </c>
      <c r="B169" s="148" t="n">
        <v>20957.5447194708</v>
      </c>
      <c r="C169" s="145" t="n">
        <v>21255.7804887621</v>
      </c>
      <c r="D169" s="145" t="n">
        <v>20797</v>
      </c>
      <c r="E169" s="145" t="n">
        <v>21581</v>
      </c>
      <c r="F169" s="113" t="n">
        <v>21315.4388911975</v>
      </c>
      <c r="G169" s="145" t="n">
        <v>20899</v>
      </c>
      <c r="H169" s="145" t="n">
        <v>20873.5402178523</v>
      </c>
      <c r="I169" s="145" t="n">
        <v>20774.4293130036</v>
      </c>
      <c r="J169" s="145" t="n">
        <v>21706</v>
      </c>
      <c r="K169" s="145" t="n">
        <v>21186</v>
      </c>
      <c r="L169" s="145" t="n">
        <v>21502</v>
      </c>
      <c r="M169" s="145" t="n">
        <v>20180</v>
      </c>
      <c r="N169" s="145" t="n">
        <v>21228</v>
      </c>
      <c r="O169" s="149" t="n">
        <v>20098.8048601148</v>
      </c>
      <c r="P169" s="119" t="n">
        <f aca="false">SUM(B169:O169)/COUNTIF(B169:O169,"&gt;0")</f>
        <v>21025.3241778858</v>
      </c>
      <c r="AA169" s="34" t="n">
        <v>162</v>
      </c>
    </row>
    <row r="170" customFormat="false" ht="12.75" hidden="false" customHeight="false" outlineLevel="0" collapsed="false">
      <c r="A170" s="116" t="n">
        <v>163</v>
      </c>
      <c r="B170" s="148" t="n">
        <v>20949.2763786775</v>
      </c>
      <c r="C170" s="145" t="n">
        <v>21250.6434374177</v>
      </c>
      <c r="D170" s="145" t="n">
        <v>20797</v>
      </c>
      <c r="E170" s="145" t="n">
        <v>21581</v>
      </c>
      <c r="F170" s="113" t="n">
        <v>21315.4388911975</v>
      </c>
      <c r="G170" s="145" t="n">
        <v>20899</v>
      </c>
      <c r="H170" s="145" t="n">
        <v>20864.4992100298</v>
      </c>
      <c r="I170" s="145" t="n">
        <v>20774.4293130036</v>
      </c>
      <c r="J170" s="145" t="n">
        <v>21706</v>
      </c>
      <c r="K170" s="145" t="n">
        <v>21179</v>
      </c>
      <c r="L170" s="145" t="n">
        <v>21502</v>
      </c>
      <c r="M170" s="145" t="n">
        <v>20174</v>
      </c>
      <c r="N170" s="145" t="n">
        <v>21228</v>
      </c>
      <c r="O170" s="149" t="n">
        <v>20096.1985786147</v>
      </c>
      <c r="P170" s="119" t="n">
        <f aca="false">SUM(B170:O170)/COUNTIF(B170:O170,"&gt;0")</f>
        <v>21022.6061292101</v>
      </c>
      <c r="AA170" s="34" t="n">
        <v>163</v>
      </c>
    </row>
    <row r="171" customFormat="false" ht="12.75" hidden="false" customHeight="false" outlineLevel="0" collapsed="false">
      <c r="A171" s="116" t="n">
        <v>164</v>
      </c>
      <c r="B171" s="148" t="n">
        <v>20941.0663655406</v>
      </c>
      <c r="C171" s="145" t="n">
        <v>21245.5407314034</v>
      </c>
      <c r="D171" s="145" t="n">
        <v>20797</v>
      </c>
      <c r="E171" s="145" t="n">
        <v>21581</v>
      </c>
      <c r="F171" s="113" t="n">
        <v>21315.4388911975</v>
      </c>
      <c r="G171" s="145" t="n">
        <v>20899</v>
      </c>
      <c r="H171" s="145" t="n">
        <v>20855.5217428789</v>
      </c>
      <c r="I171" s="145" t="n">
        <v>20761.4365845307</v>
      </c>
      <c r="J171" s="145" t="n">
        <v>21706</v>
      </c>
      <c r="K171" s="145" t="n">
        <v>21173</v>
      </c>
      <c r="L171" s="145" t="n">
        <v>21502</v>
      </c>
      <c r="M171" s="145" t="n">
        <v>20166</v>
      </c>
      <c r="N171" s="145" t="n">
        <v>21228</v>
      </c>
      <c r="O171" s="149" t="n">
        <v>20093.7613331138</v>
      </c>
      <c r="P171" s="119" t="n">
        <f aca="false">SUM(B171:O171)/COUNTIF(B171:O171,"&gt;0")</f>
        <v>21018.9118320475</v>
      </c>
      <c r="AA171" s="34" t="n">
        <v>164</v>
      </c>
    </row>
    <row r="172" customFormat="false" ht="12.75" hidden="false" customHeight="false" outlineLevel="0" collapsed="false">
      <c r="A172" s="116" t="n">
        <v>165</v>
      </c>
      <c r="B172" s="148" t="n">
        <v>20932.9139130838</v>
      </c>
      <c r="C172" s="145" t="n">
        <v>21240.4719329343</v>
      </c>
      <c r="D172" s="145" t="n">
        <v>20797</v>
      </c>
      <c r="E172" s="145" t="n">
        <v>21581</v>
      </c>
      <c r="F172" s="113" t="n">
        <v>21315.4388911975</v>
      </c>
      <c r="G172" s="145" t="n">
        <v>20899</v>
      </c>
      <c r="H172" s="145" t="n">
        <v>20846.6069824546</v>
      </c>
      <c r="I172" s="145" t="n">
        <v>20761.4365845307</v>
      </c>
      <c r="J172" s="145" t="n">
        <v>21706</v>
      </c>
      <c r="K172" s="145" t="n">
        <v>21167</v>
      </c>
      <c r="L172" s="145" t="n">
        <v>21502</v>
      </c>
      <c r="M172" s="145" t="n">
        <v>20160</v>
      </c>
      <c r="N172" s="145" t="n">
        <v>21228</v>
      </c>
      <c r="O172" s="149" t="n">
        <v>20091.4933920282</v>
      </c>
      <c r="P172" s="119" t="n">
        <f aca="false">SUM(B172:O172)/COUNTIF(B172:O172,"&gt;0")</f>
        <v>21016.3115497306</v>
      </c>
      <c r="AA172" s="34" t="n">
        <v>165</v>
      </c>
    </row>
    <row r="173" customFormat="false" ht="12.75" hidden="false" customHeight="false" outlineLevel="0" collapsed="false">
      <c r="A173" s="116" t="n">
        <v>166</v>
      </c>
      <c r="B173" s="148" t="n">
        <v>20924.8182690152</v>
      </c>
      <c r="C173" s="145" t="n">
        <v>21235.4366124221</v>
      </c>
      <c r="D173" s="145" t="n">
        <v>20797</v>
      </c>
      <c r="E173" s="145" t="n">
        <v>21581</v>
      </c>
      <c r="F173" s="113" t="n">
        <v>21315.4388911975</v>
      </c>
      <c r="G173" s="145" t="n">
        <v>20899</v>
      </c>
      <c r="H173" s="145" t="n">
        <v>20837.7541107585</v>
      </c>
      <c r="I173" s="145" t="n">
        <v>20761.4365845307</v>
      </c>
      <c r="J173" s="145" t="n">
        <v>21706</v>
      </c>
      <c r="K173" s="145" t="n">
        <v>21162</v>
      </c>
      <c r="L173" s="145" t="n">
        <v>21502</v>
      </c>
      <c r="M173" s="145" t="n">
        <v>20153</v>
      </c>
      <c r="N173" s="145" t="n">
        <v>21228</v>
      </c>
      <c r="O173" s="149" t="n">
        <v>20089.3950636582</v>
      </c>
      <c r="P173" s="119" t="n">
        <f aca="false">SUM(B173:O173)/COUNTIF(B173:O173,"&gt;0")</f>
        <v>21013.7342522559</v>
      </c>
      <c r="AA173" s="34" t="n">
        <v>166</v>
      </c>
    </row>
    <row r="174" customFormat="false" ht="12.75" hidden="false" customHeight="false" outlineLevel="0" collapsed="false">
      <c r="A174" s="116" t="n">
        <v>167</v>
      </c>
      <c r="B174" s="148" t="n">
        <v>20916.7786953593</v>
      </c>
      <c r="C174" s="145" t="n">
        <v>21230.4343482739</v>
      </c>
      <c r="D174" s="145" t="n">
        <v>20797</v>
      </c>
      <c r="E174" s="145" t="n">
        <v>21581</v>
      </c>
      <c r="F174" s="113" t="n">
        <v>21315.4388911975</v>
      </c>
      <c r="G174" s="145" t="n">
        <v>20898</v>
      </c>
      <c r="H174" s="145" t="n">
        <v>20828.9623253399</v>
      </c>
      <c r="I174" s="145" t="n">
        <v>20761.4365845307</v>
      </c>
      <c r="J174" s="145" t="n">
        <v>21706</v>
      </c>
      <c r="K174" s="145" t="n">
        <v>21156</v>
      </c>
      <c r="L174" s="145" t="n">
        <v>21502</v>
      </c>
      <c r="M174" s="145" t="n">
        <v>20146</v>
      </c>
      <c r="N174" s="145" t="n">
        <v>21228</v>
      </c>
      <c r="O174" s="149" t="n">
        <v>20087.4666963442</v>
      </c>
      <c r="P174" s="119" t="n">
        <f aca="false">SUM(B174:O174)/COUNTIF(B174:O174,"&gt;0")</f>
        <v>21011.0369672175</v>
      </c>
      <c r="AA174" s="34" t="n">
        <v>167</v>
      </c>
    </row>
    <row r="175" customFormat="false" ht="12.75" hidden="false" customHeight="false" outlineLevel="0" collapsed="false">
      <c r="A175" s="116" t="n">
        <v>168</v>
      </c>
      <c r="B175" s="148" t="n">
        <v>20908.7944681008</v>
      </c>
      <c r="C175" s="145" t="n">
        <v>21225.4647266959</v>
      </c>
      <c r="D175" s="145" t="n">
        <v>20797</v>
      </c>
      <c r="E175" s="145" t="n">
        <v>21581</v>
      </c>
      <c r="F175" s="113" t="n">
        <v>21315.4388911975</v>
      </c>
      <c r="G175" s="145" t="n">
        <v>20898</v>
      </c>
      <c r="H175" s="145" t="n">
        <v>20820.2308389085</v>
      </c>
      <c r="I175" s="145" t="n">
        <v>20748.4632048715</v>
      </c>
      <c r="J175" s="145" t="n">
        <v>21706</v>
      </c>
      <c r="K175" s="145" t="n">
        <v>21150</v>
      </c>
      <c r="L175" s="145" t="n">
        <v>21502</v>
      </c>
      <c r="M175" s="145" t="n">
        <v>20140</v>
      </c>
      <c r="N175" s="145" t="n">
        <v>21228</v>
      </c>
      <c r="O175" s="149" t="n">
        <v>20085.7086786496</v>
      </c>
      <c r="P175" s="119" t="n">
        <f aca="false">SUM(B175:O175)/COUNTIF(B175:O175,"&gt;0")</f>
        <v>21007.5786291731</v>
      </c>
      <c r="AA175" s="34" t="n">
        <v>168</v>
      </c>
    </row>
    <row r="176" customFormat="false" ht="12.75" hidden="false" customHeight="false" outlineLevel="0" collapsed="false">
      <c r="A176" s="116" t="n">
        <v>169</v>
      </c>
      <c r="B176" s="148" t="n">
        <v>20900.8648768384</v>
      </c>
      <c r="C176" s="145" t="n">
        <v>21220.5273415039</v>
      </c>
      <c r="D176" s="145" t="n">
        <v>20797</v>
      </c>
      <c r="E176" s="145" t="n">
        <v>21567</v>
      </c>
      <c r="F176" s="113" t="n">
        <v>21315.4388911975</v>
      </c>
      <c r="G176" s="145" t="n">
        <v>20898</v>
      </c>
      <c r="H176" s="145" t="n">
        <v>20811.5588789596</v>
      </c>
      <c r="I176" s="145" t="n">
        <v>20748.4632048715</v>
      </c>
      <c r="J176" s="145" t="n">
        <v>21706</v>
      </c>
      <c r="K176" s="145" t="n">
        <v>21145</v>
      </c>
      <c r="L176" s="145" t="n">
        <v>21502</v>
      </c>
      <c r="M176" s="145" t="n">
        <v>20134</v>
      </c>
      <c r="N176" s="145" t="n">
        <v>21228</v>
      </c>
      <c r="O176" s="149" t="n">
        <v>20084.1214395716</v>
      </c>
      <c r="P176" s="119" t="n">
        <f aca="false">SUM(B176:O176)/COUNTIF(B176:O176,"&gt;0")</f>
        <v>21004.1410452102</v>
      </c>
      <c r="AA176" s="34" t="n">
        <v>169</v>
      </c>
    </row>
    <row r="177" customFormat="false" ht="13.5" hidden="false" customHeight="false" outlineLevel="0" collapsed="false">
      <c r="A177" s="120" t="n">
        <v>170</v>
      </c>
      <c r="B177" s="150" t="n">
        <v>20892.9892244497</v>
      </c>
      <c r="C177" s="151" t="n">
        <v>21215.6217939393</v>
      </c>
      <c r="D177" s="151" t="n">
        <v>20797</v>
      </c>
      <c r="E177" s="151" t="n">
        <v>21567</v>
      </c>
      <c r="F177" s="122" t="n">
        <v>21315.4388911975</v>
      </c>
      <c r="G177" s="151" t="n">
        <v>20898</v>
      </c>
      <c r="H177" s="151" t="n">
        <v>20802.9456874105</v>
      </c>
      <c r="I177" s="151" t="n">
        <v>20748.4632048715</v>
      </c>
      <c r="J177" s="151" t="n">
        <v>21706</v>
      </c>
      <c r="K177" s="151" t="n">
        <v>21139</v>
      </c>
      <c r="L177" s="151" t="n">
        <v>21502</v>
      </c>
      <c r="M177" s="151" t="n">
        <v>20126</v>
      </c>
      <c r="N177" s="151" t="n">
        <v>21228</v>
      </c>
      <c r="O177" s="152" t="n">
        <v>20082.7054487781</v>
      </c>
      <c r="P177" s="124" t="n">
        <f aca="false">SUM(B177:O177)/COUNTIF(B177:O177,"&gt;0")</f>
        <v>21001.511732189</v>
      </c>
      <c r="AA177" s="34" t="n">
        <v>170</v>
      </c>
    </row>
    <row r="178" customFormat="false" ht="12.75" hidden="false" customHeight="false" outlineLevel="0" collapsed="false">
      <c r="A178" s="125" t="n">
        <v>171</v>
      </c>
      <c r="B178" s="153" t="n">
        <v>20885.1668267668</v>
      </c>
      <c r="C178" s="154" t="n">
        <v>21210.7476924904</v>
      </c>
      <c r="D178" s="154" t="n">
        <v>20797</v>
      </c>
      <c r="E178" s="154" t="n">
        <v>21567</v>
      </c>
      <c r="F178" s="127" t="n">
        <v>21315.4388911975</v>
      </c>
      <c r="G178" s="154" t="n">
        <v>20898</v>
      </c>
      <c r="H178" s="154" t="n">
        <v>20794.3905202476</v>
      </c>
      <c r="I178" s="154" t="n">
        <v>20748.4632048715</v>
      </c>
      <c r="J178" s="154" t="n">
        <v>21706</v>
      </c>
      <c r="K178" s="154" t="n">
        <v>21135</v>
      </c>
      <c r="L178" s="154" t="n">
        <v>21502</v>
      </c>
      <c r="M178" s="154" t="n">
        <v>20120</v>
      </c>
      <c r="N178" s="154" t="n">
        <v>21228</v>
      </c>
      <c r="O178" s="155" t="n">
        <v>20081.4612168726</v>
      </c>
      <c r="P178" s="129" t="n">
        <f aca="false">SUM(B178:O178)/COUNTIF(B178:O178,"&gt;0")</f>
        <v>20999.1905966033</v>
      </c>
      <c r="AA178" s="34" t="n">
        <v>171</v>
      </c>
    </row>
    <row r="179" customFormat="false" ht="12.75" hidden="false" customHeight="false" outlineLevel="0" collapsed="false">
      <c r="A179" s="116" t="n">
        <v>172</v>
      </c>
      <c r="B179" s="148" t="n">
        <v>20877.3970122606</v>
      </c>
      <c r="C179" s="145" t="n">
        <v>21205.9046527192</v>
      </c>
      <c r="D179" s="145" t="n">
        <v>20797</v>
      </c>
      <c r="E179" s="145" t="n">
        <v>21567</v>
      </c>
      <c r="F179" s="113" t="n">
        <v>21315.4388911975</v>
      </c>
      <c r="G179" s="145" t="n">
        <v>20898</v>
      </c>
      <c r="H179" s="145" t="n">
        <v>20785.8926471849</v>
      </c>
      <c r="I179" s="145" t="n">
        <v>20748.4632048715</v>
      </c>
      <c r="J179" s="145" t="n">
        <v>21706</v>
      </c>
      <c r="K179" s="145" t="n">
        <v>21129</v>
      </c>
      <c r="L179" s="145" t="n">
        <v>21502</v>
      </c>
      <c r="M179" s="145" t="n">
        <v>20114</v>
      </c>
      <c r="N179" s="145" t="n">
        <v>21228</v>
      </c>
      <c r="O179" s="149" t="n">
        <v>20080.3892956869</v>
      </c>
      <c r="P179" s="119" t="n">
        <f aca="false">SUM(B179:O179)/COUNTIF(B179:O179,"&gt;0")</f>
        <v>20996.7489788515</v>
      </c>
      <c r="AA179" s="34" t="n">
        <v>172</v>
      </c>
    </row>
    <row r="180" customFormat="false" ht="12.75" hidden="false" customHeight="false" outlineLevel="0" collapsed="false">
      <c r="A180" s="116" t="n">
        <v>173</v>
      </c>
      <c r="B180" s="148" t="n">
        <v>20869.6791217353</v>
      </c>
      <c r="C180" s="145" t="n">
        <v>21201.0922970932</v>
      </c>
      <c r="D180" s="145" t="n">
        <v>20797</v>
      </c>
      <c r="E180" s="145" t="n">
        <v>21567</v>
      </c>
      <c r="F180" s="113" t="n">
        <v>21315.4388911975</v>
      </c>
      <c r="G180" s="145" t="n">
        <v>20897</v>
      </c>
      <c r="H180" s="145" t="n">
        <v>20777.4513513318</v>
      </c>
      <c r="I180" s="145" t="n">
        <v>20748.4632048715</v>
      </c>
      <c r="J180" s="145" t="n">
        <v>21706</v>
      </c>
      <c r="K180" s="145" t="n">
        <v>21124</v>
      </c>
      <c r="L180" s="145" t="n">
        <v>21502</v>
      </c>
      <c r="M180" s="145" t="n">
        <v>20108</v>
      </c>
      <c r="N180" s="145" t="n">
        <v>21228</v>
      </c>
      <c r="O180" s="149" t="n">
        <v>20079.4902786013</v>
      </c>
      <c r="P180" s="119" t="n">
        <f aca="false">SUM(B180:O180)/COUNTIF(B180:O180,"&gt;0")</f>
        <v>20994.3296532022</v>
      </c>
      <c r="AA180" s="34" t="n">
        <v>173</v>
      </c>
    </row>
    <row r="181" customFormat="false" ht="12.75" hidden="false" customHeight="false" outlineLevel="0" collapsed="false">
      <c r="A181" s="116" t="n">
        <v>174</v>
      </c>
      <c r="B181" s="148" t="n">
        <v>20862.0125080317</v>
      </c>
      <c r="C181" s="145" t="n">
        <v>21196.3102548226</v>
      </c>
      <c r="D181" s="145" t="n">
        <v>20797</v>
      </c>
      <c r="E181" s="145" t="n">
        <v>21567</v>
      </c>
      <c r="F181" s="113" t="n">
        <v>21315.4388911975</v>
      </c>
      <c r="G181" s="145" t="n">
        <v>20897</v>
      </c>
      <c r="H181" s="145" t="n">
        <v>20769.0659288718</v>
      </c>
      <c r="I181" s="145" t="n">
        <v>20748.4632048715</v>
      </c>
      <c r="J181" s="145" t="n">
        <v>21706</v>
      </c>
      <c r="K181" s="145" t="n">
        <v>21118</v>
      </c>
      <c r="L181" s="145" t="n">
        <v>21502</v>
      </c>
      <c r="M181" s="145" t="n">
        <v>20102</v>
      </c>
      <c r="N181" s="145" t="n">
        <v>21228</v>
      </c>
      <c r="O181" s="149" t="n">
        <v>20078.7648008934</v>
      </c>
      <c r="P181" s="119" t="n">
        <f aca="false">SUM(B181:O181)/COUNTIF(B181:O181,"&gt;0")</f>
        <v>20991.9325420492</v>
      </c>
      <c r="AA181" s="34" t="n">
        <v>174</v>
      </c>
    </row>
    <row r="182" customFormat="false" ht="12.75" hidden="false" customHeight="false" outlineLevel="0" collapsed="false">
      <c r="A182" s="116" t="n">
        <v>175</v>
      </c>
      <c r="B182" s="148" t="n">
        <v>20854.3965357399</v>
      </c>
      <c r="C182" s="145" t="n">
        <v>21191.5581617012</v>
      </c>
      <c r="D182" s="145" t="n">
        <v>20797</v>
      </c>
      <c r="E182" s="145" t="n">
        <v>21553</v>
      </c>
      <c r="F182" s="113" t="n">
        <v>21315.4388911975</v>
      </c>
      <c r="G182" s="145" t="n">
        <v>20897</v>
      </c>
      <c r="H182" s="145" t="n">
        <v>20760.7356887497</v>
      </c>
      <c r="I182" s="145" t="n">
        <v>20735.5091308368</v>
      </c>
      <c r="J182" s="145" t="n">
        <v>21706</v>
      </c>
      <c r="K182" s="145" t="n">
        <v>21112</v>
      </c>
      <c r="L182" s="145" t="n">
        <v>21502</v>
      </c>
      <c r="M182" s="145" t="n">
        <v>20094</v>
      </c>
      <c r="N182" s="145" t="n">
        <v>21228</v>
      </c>
      <c r="O182" s="149" t="n">
        <v>20078.213540115</v>
      </c>
      <c r="P182" s="119" t="n">
        <f aca="false">SUM(B182:O182)/COUNTIF(B182:O182,"&gt;0")</f>
        <v>20987.4894248814</v>
      </c>
      <c r="AA182" s="34" t="n">
        <v>175</v>
      </c>
    </row>
    <row r="183" customFormat="false" ht="12.75" hidden="false" customHeight="false" outlineLevel="0" collapsed="false">
      <c r="A183" s="116" t="n">
        <v>176</v>
      </c>
      <c r="B183" s="148" t="n">
        <v>20846.8305809192</v>
      </c>
      <c r="C183" s="145" t="n">
        <v>21186.8356599533</v>
      </c>
      <c r="D183" s="145" t="n">
        <v>20797</v>
      </c>
      <c r="E183" s="145" t="n">
        <v>21553</v>
      </c>
      <c r="F183" s="113" t="n">
        <v>21315.4388911975</v>
      </c>
      <c r="G183" s="145" t="n">
        <v>20897</v>
      </c>
      <c r="H183" s="145" t="n">
        <v>20752.4599523689</v>
      </c>
      <c r="I183" s="145" t="n">
        <v>20735.5091308368</v>
      </c>
      <c r="J183" s="145" t="n">
        <v>21706</v>
      </c>
      <c r="K183" s="145" t="n">
        <v>21107</v>
      </c>
      <c r="L183" s="145" t="n">
        <v>21502</v>
      </c>
      <c r="M183" s="145" t="n">
        <v>20088</v>
      </c>
      <c r="N183" s="145" t="n">
        <v>21228</v>
      </c>
      <c r="O183" s="149" t="n">
        <v>20077.8372164981</v>
      </c>
      <c r="P183" s="119" t="n">
        <f aca="false">SUM(B183:O183)/COUNTIF(B183:O183,"&gt;0")</f>
        <v>20985.2079594124</v>
      </c>
      <c r="AA183" s="34" t="n">
        <v>176</v>
      </c>
    </row>
    <row r="184" customFormat="false" ht="12.75" hidden="false" customHeight="false" outlineLevel="0" collapsed="false">
      <c r="A184" s="116" t="n">
        <v>177</v>
      </c>
      <c r="B184" s="148" t="n">
        <v>20839.3140308278</v>
      </c>
      <c r="C184" s="145" t="n">
        <v>21182.1423980837</v>
      </c>
      <c r="D184" s="145" t="n">
        <v>20797</v>
      </c>
      <c r="E184" s="145" t="n">
        <v>21553</v>
      </c>
      <c r="F184" s="113" t="n">
        <v>21315.4388911975</v>
      </c>
      <c r="G184" s="145" t="n">
        <v>20897</v>
      </c>
      <c r="H184" s="145" t="n">
        <v>20744.238053297</v>
      </c>
      <c r="I184" s="145" t="n">
        <v>20735.5091308368</v>
      </c>
      <c r="J184" s="145" t="n">
        <v>21706</v>
      </c>
      <c r="K184" s="145" t="n">
        <v>21103</v>
      </c>
      <c r="L184" s="145" t="n">
        <v>21502</v>
      </c>
      <c r="M184" s="145" t="n">
        <v>20082</v>
      </c>
      <c r="N184" s="145" t="n">
        <v>21228</v>
      </c>
      <c r="O184" s="149" t="n">
        <v>20077.6365933905</v>
      </c>
      <c r="P184" s="119" t="n">
        <f aca="false">SUM(B184:O184)/COUNTIF(B184:O184,"&gt;0")</f>
        <v>20983.0199355452</v>
      </c>
      <c r="AA184" s="34" t="n">
        <v>177</v>
      </c>
    </row>
    <row r="185" customFormat="false" ht="12.75" hidden="false" customHeight="false" outlineLevel="0" collapsed="false">
      <c r="A185" s="116" t="n">
        <v>178</v>
      </c>
      <c r="B185" s="148" t="n">
        <v>20831.8462836592</v>
      </c>
      <c r="C185" s="145" t="n">
        <v>21177.4780307333</v>
      </c>
      <c r="D185" s="145" t="n">
        <v>20797</v>
      </c>
      <c r="E185" s="145" t="n">
        <v>21553</v>
      </c>
      <c r="F185" s="113" t="n">
        <v>21315.4388911975</v>
      </c>
      <c r="G185" s="145" t="n">
        <v>20896</v>
      </c>
      <c r="H185" s="145" t="n">
        <v>20736.0693369803</v>
      </c>
      <c r="I185" s="145" t="n">
        <v>20735.5091308368</v>
      </c>
      <c r="J185" s="145" t="n">
        <v>21706</v>
      </c>
      <c r="K185" s="145" t="n">
        <v>21097</v>
      </c>
      <c r="L185" s="145" t="n">
        <v>21502</v>
      </c>
      <c r="M185" s="145" t="n">
        <v>20076</v>
      </c>
      <c r="N185" s="145" t="n">
        <v>21228</v>
      </c>
      <c r="O185" s="149" t="n">
        <v>20077.6124777207</v>
      </c>
      <c r="P185" s="119" t="n">
        <f aca="false">SUM(B185:O185)/COUNTIF(B185:O185,"&gt;0")</f>
        <v>20980.6395822234</v>
      </c>
      <c r="AA185" s="34" t="n">
        <v>178</v>
      </c>
    </row>
    <row r="186" customFormat="false" ht="12.75" hidden="false" customHeight="false" outlineLevel="0" collapsed="false">
      <c r="A186" s="116" t="n">
        <v>179</v>
      </c>
      <c r="B186" s="148" t="n">
        <v>20824.4267482866</v>
      </c>
      <c r="C186" s="145" t="n">
        <v>21172.8422185375</v>
      </c>
      <c r="D186" s="145" t="n">
        <v>20797</v>
      </c>
      <c r="E186" s="145" t="n">
        <v>21553</v>
      </c>
      <c r="F186" s="113" t="n">
        <v>21315.4388911975</v>
      </c>
      <c r="G186" s="145" t="n">
        <v>20896</v>
      </c>
      <c r="H186" s="145" t="n">
        <v>20727.9531604663</v>
      </c>
      <c r="I186" s="145" t="n">
        <v>20735.5091308368</v>
      </c>
      <c r="J186" s="145" t="n">
        <v>21706</v>
      </c>
      <c r="K186" s="145" t="n">
        <v>21091</v>
      </c>
      <c r="L186" s="145" t="n">
        <v>21502</v>
      </c>
      <c r="M186" s="145" t="n">
        <v>20069</v>
      </c>
      <c r="N186" s="145" t="n">
        <v>21228</v>
      </c>
      <c r="O186" s="149" t="n">
        <v>20077.7657204934</v>
      </c>
      <c r="P186" s="119" t="n">
        <f aca="false">SUM(B186:O186)/COUNTIF(B186:O186,"&gt;0")</f>
        <v>20978.2811335584</v>
      </c>
      <c r="AA186" s="34" t="n">
        <v>179</v>
      </c>
    </row>
    <row r="187" customFormat="false" ht="13.5" hidden="false" customHeight="false" outlineLevel="0" collapsed="false">
      <c r="A187" s="120" t="n">
        <v>180</v>
      </c>
      <c r="B187" s="150" t="n">
        <v>20817.0548440149</v>
      </c>
      <c r="C187" s="151" t="n">
        <v>21168.2346279898</v>
      </c>
      <c r="D187" s="151" t="n">
        <v>20797</v>
      </c>
      <c r="E187" s="151" t="n">
        <v>21553</v>
      </c>
      <c r="F187" s="122" t="n">
        <v>21315.4388911975</v>
      </c>
      <c r="G187" s="151" t="n">
        <v>20896</v>
      </c>
      <c r="H187" s="151" t="n">
        <v>20719.8888921347</v>
      </c>
      <c r="I187" s="151" t="n">
        <v>20735.5091308368</v>
      </c>
      <c r="J187" s="151" t="n">
        <v>21706</v>
      </c>
      <c r="K187" s="151" t="n">
        <v>21087</v>
      </c>
      <c r="L187" s="151" t="n">
        <v>21502</v>
      </c>
      <c r="M187" s="151" t="n">
        <v>20063</v>
      </c>
      <c r="N187" s="151" t="n">
        <v>21228</v>
      </c>
      <c r="O187" s="152" t="n">
        <v>20074.8558105289</v>
      </c>
      <c r="P187" s="124" t="n">
        <f aca="false">SUM(B187:O187)/COUNTIF(B187:O187,"&gt;0")</f>
        <v>20975.9272997645</v>
      </c>
      <c r="AA187" s="34" t="n">
        <v>180</v>
      </c>
    </row>
    <row r="188" customFormat="false" ht="12.75" hidden="false" customHeight="false" outlineLevel="0" collapsed="false">
      <c r="A188" s="125" t="n">
        <v>181</v>
      </c>
      <c r="B188" s="153" t="n">
        <v>20809.7300003394</v>
      </c>
      <c r="C188" s="154" t="n">
        <v>21163.6549313086</v>
      </c>
      <c r="D188" s="154" t="n">
        <v>20797</v>
      </c>
      <c r="E188" s="154" t="n">
        <v>21553</v>
      </c>
      <c r="F188" s="127" t="n">
        <v>21315.4388911975</v>
      </c>
      <c r="G188" s="154" t="n">
        <v>20896</v>
      </c>
      <c r="H188" s="154" t="n">
        <v>20711.875911435</v>
      </c>
      <c r="I188" s="154" t="n">
        <v>20735.5091308368</v>
      </c>
      <c r="J188" s="154" t="n">
        <v>21706</v>
      </c>
      <c r="K188" s="154" t="n">
        <v>21082</v>
      </c>
      <c r="L188" s="154" t="n">
        <v>21502</v>
      </c>
      <c r="M188" s="154" t="n">
        <v>20057</v>
      </c>
      <c r="N188" s="154" t="n">
        <v>21228</v>
      </c>
      <c r="O188" s="155" t="n">
        <v>20074.8558105289</v>
      </c>
      <c r="P188" s="129" t="n">
        <f aca="false">SUM(B188:O188)/COUNTIF(B188:O188,"&gt;0")</f>
        <v>20973.7189054033</v>
      </c>
      <c r="AA188" s="34" t="n">
        <v>181</v>
      </c>
    </row>
    <row r="189" customFormat="false" ht="12.75" hidden="false" customHeight="false" outlineLevel="0" collapsed="false">
      <c r="A189" s="116" t="n">
        <v>182</v>
      </c>
      <c r="B189" s="148" t="n">
        <v>20802.4516567118</v>
      </c>
      <c r="C189" s="145" t="n">
        <v>21159.1028063076</v>
      </c>
      <c r="D189" s="145" t="n">
        <v>20797</v>
      </c>
      <c r="E189" s="145" t="n">
        <v>21540</v>
      </c>
      <c r="F189" s="113" t="n">
        <v>21315.4388911975</v>
      </c>
      <c r="G189" s="145" t="n">
        <v>20896</v>
      </c>
      <c r="H189" s="145" t="n">
        <v>20703.9136086331</v>
      </c>
      <c r="I189" s="145" t="n">
        <v>20735.5091308368</v>
      </c>
      <c r="J189" s="145" t="n">
        <v>21706</v>
      </c>
      <c r="K189" s="145" t="n">
        <v>21076</v>
      </c>
      <c r="L189" s="145" t="n">
        <v>21502</v>
      </c>
      <c r="M189" s="145" t="n">
        <v>20052</v>
      </c>
      <c r="N189" s="145" t="n">
        <v>21228</v>
      </c>
      <c r="O189" s="149" t="n">
        <v>20074.8558105289</v>
      </c>
      <c r="P189" s="119" t="n">
        <f aca="false">SUM(B189:O189)/COUNTIF(B189:O189,"&gt;0")</f>
        <v>20970.5908503011</v>
      </c>
      <c r="AA189" s="34" t="n">
        <v>182</v>
      </c>
    </row>
    <row r="190" customFormat="false" ht="12.75" hidden="false" customHeight="false" outlineLevel="0" collapsed="false">
      <c r="A190" s="116" t="n">
        <v>183</v>
      </c>
      <c r="B190" s="148" t="n">
        <v>20795.2192623125</v>
      </c>
      <c r="C190" s="145" t="n">
        <v>21154.5779362706</v>
      </c>
      <c r="D190" s="145" t="n">
        <v>20797</v>
      </c>
      <c r="E190" s="145" t="n">
        <v>21540</v>
      </c>
      <c r="F190" s="113" t="n">
        <v>21315.4388911975</v>
      </c>
      <c r="G190" s="145" t="n">
        <v>20896</v>
      </c>
      <c r="H190" s="145" t="n">
        <v>20696.0013845639</v>
      </c>
      <c r="I190" s="145" t="n">
        <v>20735.5091308368</v>
      </c>
      <c r="J190" s="145" t="n">
        <v>21706</v>
      </c>
      <c r="K190" s="145" t="n">
        <v>21072</v>
      </c>
      <c r="L190" s="145" t="n">
        <v>21502</v>
      </c>
      <c r="M190" s="145" t="n">
        <v>20046</v>
      </c>
      <c r="N190" s="145" t="n">
        <v>21228</v>
      </c>
      <c r="O190" s="149" t="n">
        <v>20074.8558105289</v>
      </c>
      <c r="P190" s="119" t="n">
        <f aca="false">SUM(B190:O190)/COUNTIF(B190:O190,"&gt;0")</f>
        <v>20968.4716011222</v>
      </c>
      <c r="AA190" s="34" t="n">
        <v>183</v>
      </c>
    </row>
    <row r="191" customFormat="false" ht="12.75" hidden="false" customHeight="false" outlineLevel="0" collapsed="false">
      <c r="A191" s="116" t="n">
        <v>184</v>
      </c>
      <c r="B191" s="148" t="n">
        <v>20788.0322758294</v>
      </c>
      <c r="C191" s="145" t="n">
        <v>21150.0800098288</v>
      </c>
      <c r="D191" s="145" t="n">
        <v>20797</v>
      </c>
      <c r="E191" s="145" t="n">
        <v>21540</v>
      </c>
      <c r="F191" s="113" t="n">
        <v>21315.4388911975</v>
      </c>
      <c r="G191" s="145" t="n">
        <v>20895</v>
      </c>
      <c r="H191" s="145" t="n">
        <v>20688.1386503913</v>
      </c>
      <c r="I191" s="145" t="n">
        <v>20735.5091308368</v>
      </c>
      <c r="J191" s="145" t="n">
        <v>21706</v>
      </c>
      <c r="K191" s="145" t="n">
        <v>21066</v>
      </c>
      <c r="L191" s="145" t="n">
        <v>21502</v>
      </c>
      <c r="M191" s="145" t="n">
        <v>20040</v>
      </c>
      <c r="N191" s="145" t="n">
        <v>21228</v>
      </c>
      <c r="O191" s="149" t="n">
        <v>20074.8558105289</v>
      </c>
      <c r="P191" s="119" t="n">
        <f aca="false">SUM(B191:O191)/COUNTIF(B191:O191,"&gt;0")</f>
        <v>20966.1467691866</v>
      </c>
      <c r="AA191" s="34" t="n">
        <v>184</v>
      </c>
    </row>
    <row r="192" customFormat="false" ht="12.75" hidden="false" customHeight="false" outlineLevel="0" collapsed="false">
      <c r="A192" s="116" t="n">
        <v>185</v>
      </c>
      <c r="B192" s="148" t="n">
        <v>20780.8901652431</v>
      </c>
      <c r="C192" s="145" t="n">
        <v>21145.6087208424</v>
      </c>
      <c r="D192" s="145" t="n">
        <v>20797</v>
      </c>
      <c r="E192" s="145" t="n">
        <v>21540</v>
      </c>
      <c r="F192" s="113" t="n">
        <v>21315.4388911975</v>
      </c>
      <c r="G192" s="145" t="n">
        <v>20895</v>
      </c>
      <c r="H192" s="145" t="n">
        <v>20680.3248273751</v>
      </c>
      <c r="I192" s="145" t="n">
        <v>20735.5091308368</v>
      </c>
      <c r="J192" s="145" t="n">
        <v>21706</v>
      </c>
      <c r="K192" s="145" t="n">
        <v>21061</v>
      </c>
      <c r="L192" s="145" t="n">
        <v>21502</v>
      </c>
      <c r="M192" s="145" t="n">
        <v>20034</v>
      </c>
      <c r="N192" s="145" t="n">
        <v>21228</v>
      </c>
      <c r="O192" s="149" t="n">
        <v>20074.8558105289</v>
      </c>
      <c r="P192" s="119" t="n">
        <f aca="false">SUM(B192:O192)/COUNTIF(B192:O192,"&gt;0")</f>
        <v>20963.9733961446</v>
      </c>
      <c r="AA192" s="34" t="n">
        <v>185</v>
      </c>
    </row>
    <row r="193" customFormat="false" ht="12.75" hidden="false" customHeight="false" outlineLevel="0" collapsed="false">
      <c r="A193" s="116" t="n">
        <v>186</v>
      </c>
      <c r="B193" s="148" t="n">
        <v>20773.7924076178</v>
      </c>
      <c r="C193" s="145" t="n">
        <v>21141.1637682847</v>
      </c>
      <c r="D193" s="145" t="n">
        <v>20797</v>
      </c>
      <c r="E193" s="145" t="n">
        <v>21540</v>
      </c>
      <c r="F193" s="113" t="n">
        <v>21315.4388911975</v>
      </c>
      <c r="G193" s="145" t="n">
        <v>20895</v>
      </c>
      <c r="H193" s="145" t="n">
        <v>20672.5593466438</v>
      </c>
      <c r="I193" s="145" t="n">
        <v>20735.5091308368</v>
      </c>
      <c r="J193" s="145" t="n">
        <v>21706</v>
      </c>
      <c r="K193" s="145" t="n">
        <v>21056</v>
      </c>
      <c r="L193" s="145" t="n">
        <v>21502</v>
      </c>
      <c r="M193" s="145" t="n">
        <v>20027</v>
      </c>
      <c r="N193" s="145" t="n">
        <v>21228</v>
      </c>
      <c r="O193" s="149" t="n">
        <v>20074.8558105289</v>
      </c>
      <c r="P193" s="119" t="n">
        <f aca="false">SUM(B193:O193)/COUNTIF(B193:O193,"&gt;0")</f>
        <v>20961.7370967935</v>
      </c>
      <c r="AA193" s="34" t="n">
        <v>186</v>
      </c>
    </row>
    <row r="194" customFormat="false" ht="12.75" hidden="false" customHeight="false" outlineLevel="0" collapsed="false">
      <c r="A194" s="116" t="n">
        <v>187</v>
      </c>
      <c r="B194" s="148" t="n">
        <v>20766.7384888983</v>
      </c>
      <c r="C194" s="145" t="n">
        <v>21136.7448561301</v>
      </c>
      <c r="D194" s="145" t="n">
        <v>20797</v>
      </c>
      <c r="E194" s="145" t="n">
        <v>21540</v>
      </c>
      <c r="F194" s="113" t="n">
        <v>21315.4388911975</v>
      </c>
      <c r="G194" s="145" t="n">
        <v>20895</v>
      </c>
      <c r="H194" s="145" t="n">
        <v>20664.8416489746</v>
      </c>
      <c r="I194" s="145" t="n">
        <v>20735.5091308368</v>
      </c>
      <c r="J194" s="145" t="n">
        <v>21706</v>
      </c>
      <c r="K194" s="145" t="n">
        <v>21051</v>
      </c>
      <c r="L194" s="145" t="n">
        <v>21502</v>
      </c>
      <c r="M194" s="145" t="n">
        <v>20021</v>
      </c>
      <c r="N194" s="145" t="n">
        <v>21228</v>
      </c>
      <c r="O194" s="149" t="n">
        <v>20074.8558105289</v>
      </c>
      <c r="P194" s="119" t="n">
        <f aca="false">SUM(B194:O194)/COUNTIF(B194:O194,"&gt;0")</f>
        <v>20959.580630469</v>
      </c>
      <c r="AA194" s="34" t="n">
        <v>187</v>
      </c>
    </row>
    <row r="195" customFormat="false" ht="12.75" hidden="false" customHeight="false" outlineLevel="0" collapsed="false">
      <c r="A195" s="116" t="n">
        <v>188</v>
      </c>
      <c r="B195" s="148" t="n">
        <v>20759.7279037124</v>
      </c>
      <c r="C195" s="145" t="n">
        <v>21132.3516932442</v>
      </c>
      <c r="D195" s="145" t="n">
        <v>20797</v>
      </c>
      <c r="E195" s="145" t="n">
        <v>21540</v>
      </c>
      <c r="F195" s="113" t="n">
        <v>21315.4388911975</v>
      </c>
      <c r="G195" s="145" t="n">
        <v>20895</v>
      </c>
      <c r="H195" s="145" t="n">
        <v>20657.1711845784</v>
      </c>
      <c r="I195" s="145" t="n">
        <v>20735.5091308368</v>
      </c>
      <c r="J195" s="145" t="n">
        <v>21706</v>
      </c>
      <c r="K195" s="145" t="n">
        <v>21047</v>
      </c>
      <c r="L195" s="145" t="n">
        <v>21502</v>
      </c>
      <c r="M195" s="145" t="n">
        <v>20016</v>
      </c>
      <c r="N195" s="145" t="n">
        <v>21228</v>
      </c>
      <c r="O195" s="149" t="n">
        <v>20074.8558105289</v>
      </c>
      <c r="P195" s="119" t="n">
        <f aca="false">SUM(B195:O195)/COUNTIF(B195:O195,"&gt;0")</f>
        <v>20957.5753295784</v>
      </c>
      <c r="AA195" s="34" t="n">
        <v>188</v>
      </c>
    </row>
    <row r="196" customFormat="false" ht="12.75" hidden="false" customHeight="false" outlineLevel="0" collapsed="false">
      <c r="A196" s="116" t="n">
        <v>189</v>
      </c>
      <c r="B196" s="148" t="n">
        <v>20752.7601551786</v>
      </c>
      <c r="C196" s="145" t="n">
        <v>21127.9839932779</v>
      </c>
      <c r="D196" s="145" t="n">
        <v>20797</v>
      </c>
      <c r="E196" s="145" t="n">
        <v>21526</v>
      </c>
      <c r="F196" s="113" t="n">
        <v>21315.4388911975</v>
      </c>
      <c r="G196" s="145" t="n">
        <v>20894</v>
      </c>
      <c r="H196" s="145" t="n">
        <v>20649.5474128917</v>
      </c>
      <c r="I196" s="145" t="n">
        <v>20735.5091308368</v>
      </c>
      <c r="J196" s="145" t="n">
        <v>21706</v>
      </c>
      <c r="K196" s="145" t="n">
        <v>21041</v>
      </c>
      <c r="L196" s="145" t="n">
        <v>21502</v>
      </c>
      <c r="M196" s="145" t="n">
        <v>20010</v>
      </c>
      <c r="N196" s="145" t="n">
        <v>21228</v>
      </c>
      <c r="O196" s="149" t="n">
        <v>20074.8558105289</v>
      </c>
      <c r="P196" s="119" t="n">
        <f aca="false">SUM(B196:O196)/COUNTIF(B196:O196,"&gt;0")</f>
        <v>20954.2925281365</v>
      </c>
      <c r="AA196" s="34" t="n">
        <v>189</v>
      </c>
    </row>
    <row r="197" customFormat="false" ht="13.5" hidden="false" customHeight="false" outlineLevel="0" collapsed="false">
      <c r="A197" s="120" t="n">
        <v>190</v>
      </c>
      <c r="B197" s="150" t="n">
        <v>20745.8347547193</v>
      </c>
      <c r="C197" s="151" t="n">
        <v>21123.6414745638</v>
      </c>
      <c r="D197" s="151" t="n">
        <v>20797</v>
      </c>
      <c r="E197" s="151" t="n">
        <v>21526</v>
      </c>
      <c r="F197" s="122" t="n">
        <v>21315.4388911975</v>
      </c>
      <c r="G197" s="151" t="n">
        <v>20894</v>
      </c>
      <c r="H197" s="151" t="n">
        <v>20641.9698023735</v>
      </c>
      <c r="I197" s="151" t="n">
        <v>20735.5091308368</v>
      </c>
      <c r="J197" s="151" t="n">
        <v>21706</v>
      </c>
      <c r="K197" s="151" t="n">
        <v>21037</v>
      </c>
      <c r="L197" s="151" t="n">
        <v>21502</v>
      </c>
      <c r="M197" s="151" t="n">
        <v>20004</v>
      </c>
      <c r="N197" s="151" t="n">
        <v>21228</v>
      </c>
      <c r="O197" s="152" t="n">
        <v>20074.8558105289</v>
      </c>
      <c r="P197" s="124" t="n">
        <f aca="false">SUM(B197:O197)/COUNTIF(B197:O197,"&gt;0")</f>
        <v>20952.2321331586</v>
      </c>
      <c r="AA197" s="34" t="n">
        <v>190</v>
      </c>
    </row>
    <row r="198" customFormat="false" ht="12.75" hidden="false" customHeight="false" outlineLevel="0" collapsed="false">
      <c r="A198" s="125" t="n">
        <v>191</v>
      </c>
      <c r="B198" s="153" t="n">
        <v>20738.9512218792</v>
      </c>
      <c r="C198" s="154" t="n">
        <v>21119.3238600152</v>
      </c>
      <c r="D198" s="154" t="n">
        <v>20797</v>
      </c>
      <c r="E198" s="154" t="n">
        <v>21526</v>
      </c>
      <c r="F198" s="127" t="n">
        <v>21315.4388911975</v>
      </c>
      <c r="G198" s="154" t="n">
        <v>20894</v>
      </c>
      <c r="H198" s="154" t="n">
        <v>20634.4378303082</v>
      </c>
      <c r="I198" s="154" t="n">
        <v>20735.5091308368</v>
      </c>
      <c r="J198" s="154" t="n">
        <v>21706</v>
      </c>
      <c r="K198" s="154" t="n">
        <v>21031</v>
      </c>
      <c r="L198" s="154" t="n">
        <v>21502</v>
      </c>
      <c r="M198" s="154" t="n">
        <v>19999</v>
      </c>
      <c r="N198" s="154" t="n">
        <v>21228</v>
      </c>
      <c r="O198" s="155" t="n">
        <v>20074.8558105289</v>
      </c>
      <c r="P198" s="129" t="n">
        <f aca="false">SUM(B198:O198)/COUNTIF(B198:O198,"&gt;0")</f>
        <v>20950.1083389118</v>
      </c>
      <c r="AA198" s="34" t="n">
        <v>191</v>
      </c>
    </row>
    <row r="199" customFormat="false" ht="12.75" hidden="false" customHeight="false" outlineLevel="0" collapsed="false">
      <c r="A199" s="116" t="n">
        <v>192</v>
      </c>
      <c r="B199" s="148" t="n">
        <v>20732.1090841482</v>
      </c>
      <c r="C199" s="145" t="n">
        <v>21115.0308770283</v>
      </c>
      <c r="D199" s="145" t="n">
        <v>20797</v>
      </c>
      <c r="E199" s="145" t="n">
        <v>21526</v>
      </c>
      <c r="F199" s="113" t="n">
        <v>21315.4388911975</v>
      </c>
      <c r="G199" s="145" t="n">
        <v>20894</v>
      </c>
      <c r="H199" s="145" t="n">
        <v>20626.9509826132</v>
      </c>
      <c r="I199" s="145" t="n">
        <v>20735.5091308368</v>
      </c>
      <c r="J199" s="145" t="n">
        <v>21706</v>
      </c>
      <c r="K199" s="145" t="n">
        <v>21027</v>
      </c>
      <c r="L199" s="145" t="n">
        <v>21502</v>
      </c>
      <c r="M199" s="145" t="n">
        <v>19993</v>
      </c>
      <c r="N199" s="145" t="n">
        <v>21228</v>
      </c>
      <c r="O199" s="149" t="n">
        <v>20074.8558105289</v>
      </c>
      <c r="P199" s="119" t="n">
        <f aca="false">SUM(B199:O199)/COUNTIF(B199:O199,"&gt;0")</f>
        <v>20948.0639125966</v>
      </c>
      <c r="AA199" s="34" t="n">
        <v>192</v>
      </c>
    </row>
    <row r="200" customFormat="false" ht="12.75" hidden="false" customHeight="false" outlineLevel="0" collapsed="false">
      <c r="A200" s="116" t="n">
        <v>193</v>
      </c>
      <c r="B200" s="148" t="n">
        <v>20725.3078767893</v>
      </c>
      <c r="C200" s="145" t="n">
        <v>21110.7622573866</v>
      </c>
      <c r="D200" s="145" t="n">
        <v>20797</v>
      </c>
      <c r="E200" s="145" t="n">
        <v>21526</v>
      </c>
      <c r="F200" s="113" t="n">
        <v>21315.4388911975</v>
      </c>
      <c r="G200" s="145" t="n">
        <v>20894</v>
      </c>
      <c r="H200" s="145" t="n">
        <v>20619.5087536521</v>
      </c>
      <c r="I200" s="145" t="n">
        <v>20735.5091308368</v>
      </c>
      <c r="J200" s="145" t="n">
        <v>21706</v>
      </c>
      <c r="K200" s="145" t="n">
        <v>21023</v>
      </c>
      <c r="L200" s="145" t="n">
        <v>21502</v>
      </c>
      <c r="M200" s="145" t="n">
        <v>19987</v>
      </c>
      <c r="N200" s="145" t="n">
        <v>21228</v>
      </c>
      <c r="O200" s="149" t="n">
        <v>20074.8558105289</v>
      </c>
      <c r="P200" s="119" t="n">
        <f aca="false">SUM(B200:O200)/COUNTIF(B200:O200,"&gt;0")</f>
        <v>20946.0273371708</v>
      </c>
      <c r="AA200" s="34" t="n">
        <v>193</v>
      </c>
    </row>
    <row r="201" customFormat="false" ht="12.75" hidden="false" customHeight="false" outlineLevel="0" collapsed="false">
      <c r="A201" s="116" t="n">
        <v>194</v>
      </c>
      <c r="B201" s="148" t="n">
        <v>20718.5471426709</v>
      </c>
      <c r="C201" s="145" t="n">
        <v>21106.517737168</v>
      </c>
      <c r="D201" s="145" t="n">
        <v>20797</v>
      </c>
      <c r="E201" s="145" t="n">
        <v>21526</v>
      </c>
      <c r="F201" s="113" t="n">
        <v>21315.4388911975</v>
      </c>
      <c r="G201" s="145" t="n">
        <v>20894</v>
      </c>
      <c r="H201" s="145" t="n">
        <v>20612.1106460532</v>
      </c>
      <c r="I201" s="145" t="n">
        <v>20735.5091308368</v>
      </c>
      <c r="J201" s="145" t="n">
        <v>21706</v>
      </c>
      <c r="K201" s="145" t="n">
        <v>21017</v>
      </c>
      <c r="L201" s="145" t="n">
        <v>21502</v>
      </c>
      <c r="M201" s="145" t="n">
        <v>19982</v>
      </c>
      <c r="N201" s="145" t="n">
        <v>21228</v>
      </c>
      <c r="O201" s="149" t="n">
        <v>20074.8558105289</v>
      </c>
      <c r="P201" s="119" t="n">
        <f aca="false">SUM(B201:O201)/COUNTIF(B201:O201,"&gt;0")</f>
        <v>20943.9270970325</v>
      </c>
      <c r="AA201" s="34" t="n">
        <v>194</v>
      </c>
    </row>
    <row r="202" customFormat="false" ht="12.75" hidden="false" customHeight="false" outlineLevel="0" collapsed="false">
      <c r="A202" s="116" t="n">
        <v>195</v>
      </c>
      <c r="B202" s="148" t="n">
        <v>20711.826432104</v>
      </c>
      <c r="C202" s="145" t="n">
        <v>21102.2970566543</v>
      </c>
      <c r="D202" s="145" t="n">
        <v>20797</v>
      </c>
      <c r="E202" s="145" t="n">
        <v>21512</v>
      </c>
      <c r="F202" s="113" t="n">
        <v>21315.4388911975</v>
      </c>
      <c r="G202" s="145" t="n">
        <v>20892</v>
      </c>
      <c r="H202" s="145" t="n">
        <v>20604.7561705321</v>
      </c>
      <c r="I202" s="145" t="n">
        <v>20735.5091308368</v>
      </c>
      <c r="J202" s="145" t="n">
        <v>21706</v>
      </c>
      <c r="K202" s="145" t="n">
        <v>21013</v>
      </c>
      <c r="L202" s="145" t="n">
        <v>21502</v>
      </c>
      <c r="M202" s="145" t="n">
        <v>19976</v>
      </c>
      <c r="N202" s="145" t="n">
        <v>21228</v>
      </c>
      <c r="O202" s="149" t="n">
        <v>20074.8558105289</v>
      </c>
      <c r="P202" s="119" t="n">
        <f aca="false">SUM(B202:O202)/COUNTIF(B202:O202,"&gt;0")</f>
        <v>20940.763106561</v>
      </c>
      <c r="AA202" s="34" t="n">
        <v>195</v>
      </c>
    </row>
    <row r="203" customFormat="false" ht="12.75" hidden="false" customHeight="false" outlineLevel="0" collapsed="false">
      <c r="A203" s="116" t="n">
        <v>196</v>
      </c>
      <c r="B203" s="148" t="n">
        <v>20705.1453026834</v>
      </c>
      <c r="C203" s="145" t="n">
        <v>21098.0999602429</v>
      </c>
      <c r="D203" s="145" t="n">
        <v>20797</v>
      </c>
      <c r="E203" s="145" t="n">
        <v>21512</v>
      </c>
      <c r="F203" s="113" t="n">
        <v>21315.4388911975</v>
      </c>
      <c r="G203" s="145" t="n">
        <v>20892</v>
      </c>
      <c r="H203" s="145" t="n">
        <v>20597.4448457194</v>
      </c>
      <c r="I203" s="145" t="n">
        <v>20735.5091308368</v>
      </c>
      <c r="J203" s="145" t="n">
        <v>21706</v>
      </c>
      <c r="K203" s="145" t="n">
        <v>21008</v>
      </c>
      <c r="L203" s="145" t="n">
        <v>21502</v>
      </c>
      <c r="M203" s="145" t="n">
        <v>19971</v>
      </c>
      <c r="N203" s="145" t="n">
        <v>21228</v>
      </c>
      <c r="O203" s="149" t="n">
        <v>20074.8558105289</v>
      </c>
      <c r="P203" s="119" t="n">
        <f aca="false">SUM(B203:O203)/COUNTIF(B203:O203,"&gt;0")</f>
        <v>20938.7495672292</v>
      </c>
      <c r="AA203" s="34" t="n">
        <v>196</v>
      </c>
    </row>
    <row r="204" customFormat="false" ht="12.75" hidden="false" customHeight="false" outlineLevel="0" collapsed="false">
      <c r="A204" s="116" t="n">
        <v>197</v>
      </c>
      <c r="B204" s="148" t="n">
        <v>20698.503319133</v>
      </c>
      <c r="C204" s="145" t="n">
        <v>21093.9261963614</v>
      </c>
      <c r="D204" s="145" t="n">
        <v>20797</v>
      </c>
      <c r="E204" s="145" t="n">
        <v>21512</v>
      </c>
      <c r="F204" s="113" t="n">
        <v>21315.4388911975</v>
      </c>
      <c r="G204" s="145" t="n">
        <v>20892</v>
      </c>
      <c r="H204" s="145" t="n">
        <v>20590.1761979928</v>
      </c>
      <c r="I204" s="145" t="n">
        <v>20735.5091308368</v>
      </c>
      <c r="J204" s="145" t="n">
        <v>21706</v>
      </c>
      <c r="K204" s="145" t="n">
        <v>21003</v>
      </c>
      <c r="L204" s="145" t="n">
        <v>21502</v>
      </c>
      <c r="M204" s="145" t="n">
        <v>19965</v>
      </c>
      <c r="N204" s="145" t="n">
        <v>21228</v>
      </c>
      <c r="O204" s="149" t="n">
        <v>20074.8558105289</v>
      </c>
      <c r="P204" s="119" t="n">
        <f aca="false">SUM(B204:O204)/COUNTIF(B204:O204,"&gt;0")</f>
        <v>20936.6721104322</v>
      </c>
      <c r="AA204" s="34" t="n">
        <v>197</v>
      </c>
    </row>
    <row r="205" customFormat="false" ht="12.75" hidden="false" customHeight="false" outlineLevel="0" collapsed="false">
      <c r="A205" s="116" t="n">
        <v>198</v>
      </c>
      <c r="B205" s="148" t="n">
        <v>20691.9000531551</v>
      </c>
      <c r="C205" s="145" t="n">
        <v>21089.7755173832</v>
      </c>
      <c r="D205" s="145" t="n">
        <v>20797</v>
      </c>
      <c r="E205" s="145" t="n">
        <v>21512</v>
      </c>
      <c r="F205" s="113" t="n">
        <v>21315.4388911975</v>
      </c>
      <c r="G205" s="145" t="n">
        <v>20892</v>
      </c>
      <c r="H205" s="145" t="n">
        <v>20582.9497613139</v>
      </c>
      <c r="I205" s="145" t="n">
        <v>20735.5091308368</v>
      </c>
      <c r="J205" s="145" t="n">
        <v>21706</v>
      </c>
      <c r="K205" s="145" t="n">
        <v>20999</v>
      </c>
      <c r="L205" s="145" t="n">
        <v>21502</v>
      </c>
      <c r="M205" s="145" t="n">
        <v>19960</v>
      </c>
      <c r="N205" s="145" t="n">
        <v>21228</v>
      </c>
      <c r="O205" s="149" t="n">
        <v>20074.8558105289</v>
      </c>
      <c r="P205" s="119" t="n">
        <f aca="false">SUM(B205:O205)/COUNTIF(B205:O205,"&gt;0")</f>
        <v>20934.7449403154</v>
      </c>
      <c r="AA205" s="34" t="n">
        <v>198</v>
      </c>
    </row>
    <row r="206" customFormat="false" ht="12.75" hidden="false" customHeight="false" outlineLevel="0" collapsed="false">
      <c r="A206" s="116" t="n">
        <v>199</v>
      </c>
      <c r="B206" s="148" t="n">
        <v>20685.3350832841</v>
      </c>
      <c r="C206" s="145" t="n">
        <v>21085.6476795467</v>
      </c>
      <c r="D206" s="145" t="n">
        <v>20797</v>
      </c>
      <c r="E206" s="145" t="n">
        <v>21512</v>
      </c>
      <c r="F206" s="113" t="n">
        <v>21315.4388911975</v>
      </c>
      <c r="G206" s="145" t="n">
        <v>20892</v>
      </c>
      <c r="H206" s="145" t="n">
        <v>20575.7650770689</v>
      </c>
      <c r="I206" s="145" t="n">
        <v>20735.5091308368</v>
      </c>
      <c r="J206" s="145" t="n">
        <v>21706</v>
      </c>
      <c r="K206" s="145" t="n">
        <v>20994</v>
      </c>
      <c r="L206" s="145" t="n">
        <v>21502</v>
      </c>
      <c r="M206" s="145" t="n">
        <v>19954</v>
      </c>
      <c r="N206" s="145" t="n">
        <v>21228</v>
      </c>
      <c r="O206" s="149" t="n">
        <v>20074.8558105289</v>
      </c>
      <c r="P206" s="119" t="n">
        <f aca="false">SUM(B206:O206)/COUNTIF(B206:O206,"&gt;0")</f>
        <v>20932.6822623188</v>
      </c>
      <c r="AA206" s="34" t="n">
        <v>199</v>
      </c>
    </row>
    <row r="207" customFormat="false" ht="13.5" hidden="false" customHeight="false" outlineLevel="0" collapsed="false">
      <c r="A207" s="120" t="n">
        <v>200</v>
      </c>
      <c r="B207" s="150" t="n">
        <v>20678.8079947437</v>
      </c>
      <c r="C207" s="151" t="n">
        <v>21081.5424428756</v>
      </c>
      <c r="D207" s="151" t="n">
        <v>20797</v>
      </c>
      <c r="E207" s="151" t="n">
        <v>21512</v>
      </c>
      <c r="F207" s="122" t="n">
        <v>21315.4388911975</v>
      </c>
      <c r="G207" s="151" t="n">
        <v>20891</v>
      </c>
      <c r="H207" s="151" t="n">
        <v>20568.6216939134</v>
      </c>
      <c r="I207" s="151" t="n">
        <v>20735.5091308368</v>
      </c>
      <c r="J207" s="151" t="n">
        <v>21706</v>
      </c>
      <c r="K207" s="151" t="n">
        <v>20990</v>
      </c>
      <c r="L207" s="151" t="n">
        <v>21502</v>
      </c>
      <c r="M207" s="151" t="n">
        <v>19949</v>
      </c>
      <c r="N207" s="151" t="n">
        <v>21228</v>
      </c>
      <c r="O207" s="152" t="n">
        <v>20074.8558105289</v>
      </c>
      <c r="P207" s="124" t="n">
        <f aca="false">SUM(B207:O207)/COUNTIF(B207:O207,"&gt;0")</f>
        <v>20930.6982831497</v>
      </c>
      <c r="AA207" s="34" t="n">
        <v>200</v>
      </c>
    </row>
    <row r="208" customFormat="false" ht="6" hidden="false" customHeight="true" outlineLevel="0" collapsed="false">
      <c r="A208" s="136"/>
      <c r="AA208" s="34" t="n">
        <v>201</v>
      </c>
    </row>
    <row r="209" customFormat="false" ht="12.75" hidden="false" customHeight="false" outlineLevel="0" collapsed="false">
      <c r="A209" s="162" t="s">
        <v>37</v>
      </c>
      <c r="B209" s="106" t="s">
        <v>65</v>
      </c>
    </row>
    <row r="210" customFormat="false" ht="12.75" hidden="false" customHeight="false" outlineLevel="0" collapsed="false">
      <c r="B210" s="106"/>
    </row>
    <row r="211" customFormat="false" ht="12.75" hidden="false" customHeight="false" outlineLevel="0" collapsed="false">
      <c r="B211" s="16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3.7"/>
    <col collapsed="false" customWidth="true" hidden="false" outlineLevel="0" max="15" min="2" style="34" width="13.7"/>
    <col collapsed="false" customWidth="true" hidden="false" outlineLevel="0" max="16" min="16" style="34" width="12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7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39" t="s">
        <v>54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2"/>
      <c r="I4" s="71"/>
      <c r="J4" s="71"/>
      <c r="K4" s="71"/>
      <c r="L4" s="71"/>
      <c r="M4" s="71"/>
      <c r="N4" s="71"/>
      <c r="O4" s="15" t="s">
        <v>73</v>
      </c>
    </row>
    <row r="5" customFormat="fals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customFormat="false" ht="99" hidden="false" customHeight="tru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34" t="n">
        <v>0</v>
      </c>
    </row>
    <row r="7" s="142" customFormat="true" ht="14.25" hidden="false" customHeight="true" outlineLevel="0" collapsed="false">
      <c r="A7" s="109" t="n">
        <v>0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1"/>
      <c r="P7" s="76"/>
    </row>
    <row r="8" customFormat="false" ht="12.75" hidden="false" customHeight="false" outlineLevel="0" collapsed="false">
      <c r="A8" s="110" t="n">
        <v>1</v>
      </c>
      <c r="B8" s="143" t="n">
        <v>28481.013509061</v>
      </c>
      <c r="C8" s="143" t="n">
        <v>33769.0611058069</v>
      </c>
      <c r="D8" s="143" t="n">
        <v>28041</v>
      </c>
      <c r="E8" s="143" t="n">
        <v>31436</v>
      </c>
      <c r="F8" s="144" t="n">
        <v>28846.3794926004</v>
      </c>
      <c r="G8" s="145" t="n">
        <v>29389</v>
      </c>
      <c r="H8" s="145" t="n">
        <v>33230.2488897881</v>
      </c>
      <c r="I8" s="145" t="n">
        <v>30065.0072373102</v>
      </c>
      <c r="J8" s="144" t="n">
        <v>29476</v>
      </c>
      <c r="K8" s="144" t="n">
        <v>27883</v>
      </c>
      <c r="L8" s="144" t="n">
        <v>29545</v>
      </c>
      <c r="M8" s="144" t="n">
        <v>30303</v>
      </c>
      <c r="N8" s="144" t="n">
        <v>32001</v>
      </c>
      <c r="O8" s="146" t="n">
        <v>27541.7565485362</v>
      </c>
      <c r="P8" s="115" t="n">
        <f aca="false">SUM(B8:O8)/COUNTIF(B8:O8,"&gt;0")</f>
        <v>30000.5333416502</v>
      </c>
      <c r="Q8" s="147"/>
      <c r="AA8" s="34" t="n">
        <v>1</v>
      </c>
    </row>
    <row r="9" customFormat="false" ht="12.75" hidden="false" customHeight="false" outlineLevel="0" collapsed="false">
      <c r="A9" s="116" t="n">
        <v>2</v>
      </c>
      <c r="B9" s="148" t="n">
        <v>28481.013509061</v>
      </c>
      <c r="C9" s="148" t="n">
        <v>33769.0611058069</v>
      </c>
      <c r="D9" s="148" t="n">
        <v>28041</v>
      </c>
      <c r="E9" s="148" t="n">
        <v>31436</v>
      </c>
      <c r="F9" s="145" t="n">
        <v>28846.3794926004</v>
      </c>
      <c r="G9" s="145" t="n">
        <v>29389</v>
      </c>
      <c r="H9" s="145" t="n">
        <v>33230.2488897881</v>
      </c>
      <c r="I9" s="145" t="n">
        <v>30065.0072373102</v>
      </c>
      <c r="J9" s="145" t="n">
        <v>29476</v>
      </c>
      <c r="K9" s="145" t="n">
        <v>27883</v>
      </c>
      <c r="L9" s="145" t="n">
        <v>29545</v>
      </c>
      <c r="M9" s="145" t="n">
        <v>30303</v>
      </c>
      <c r="N9" s="145" t="n">
        <v>32001</v>
      </c>
      <c r="O9" s="149" t="n">
        <v>27541.7565485362</v>
      </c>
      <c r="P9" s="119" t="n">
        <f aca="false">SUM(B9:O9)/COUNTIF(B9:O9,"&gt;0")</f>
        <v>30000.5333416502</v>
      </c>
      <c r="Q9" s="147"/>
      <c r="AA9" s="34" t="n">
        <v>2</v>
      </c>
    </row>
    <row r="10" customFormat="false" ht="12.75" hidden="false" customHeight="false" outlineLevel="0" collapsed="false">
      <c r="A10" s="116" t="n">
        <v>3</v>
      </c>
      <c r="B10" s="148" t="n">
        <v>28481.013509061</v>
      </c>
      <c r="C10" s="148" t="n">
        <v>33769.0611058069</v>
      </c>
      <c r="D10" s="148" t="n">
        <v>28041</v>
      </c>
      <c r="E10" s="148" t="n">
        <v>31436</v>
      </c>
      <c r="F10" s="145" t="n">
        <v>28846.3794926004</v>
      </c>
      <c r="G10" s="145" t="n">
        <v>29389</v>
      </c>
      <c r="H10" s="145" t="n">
        <v>33230.2488897881</v>
      </c>
      <c r="I10" s="145" t="n">
        <v>30065.0072373102</v>
      </c>
      <c r="J10" s="145" t="n">
        <v>29476</v>
      </c>
      <c r="K10" s="145" t="n">
        <v>27883</v>
      </c>
      <c r="L10" s="145" t="n">
        <v>29545</v>
      </c>
      <c r="M10" s="145" t="n">
        <v>30303</v>
      </c>
      <c r="N10" s="145" t="n">
        <v>32001</v>
      </c>
      <c r="O10" s="149" t="n">
        <v>27541.7565485362</v>
      </c>
      <c r="P10" s="119" t="n">
        <f aca="false">SUM(B10:O10)/COUNTIF(B10:O10,"&gt;0")</f>
        <v>30000.5333416502</v>
      </c>
      <c r="Q10" s="147"/>
      <c r="AA10" s="34" t="n">
        <v>3</v>
      </c>
    </row>
    <row r="11" customFormat="false" ht="12.75" hidden="false" customHeight="false" outlineLevel="0" collapsed="false">
      <c r="A11" s="116" t="n">
        <v>4</v>
      </c>
      <c r="B11" s="148" t="n">
        <v>28481.013509061</v>
      </c>
      <c r="C11" s="148" t="n">
        <v>33769.0611058069</v>
      </c>
      <c r="D11" s="148" t="n">
        <v>28041</v>
      </c>
      <c r="E11" s="148" t="n">
        <v>31436</v>
      </c>
      <c r="F11" s="145" t="n">
        <v>28846.3794926004</v>
      </c>
      <c r="G11" s="145" t="n">
        <v>29389</v>
      </c>
      <c r="H11" s="145" t="n">
        <v>33230.2488897881</v>
      </c>
      <c r="I11" s="145" t="n">
        <v>30065.0072373102</v>
      </c>
      <c r="J11" s="145" t="n">
        <v>29476</v>
      </c>
      <c r="K11" s="145" t="n">
        <v>27883</v>
      </c>
      <c r="L11" s="145" t="n">
        <v>29545</v>
      </c>
      <c r="M11" s="145" t="n">
        <v>30303</v>
      </c>
      <c r="N11" s="145" t="n">
        <v>32001</v>
      </c>
      <c r="O11" s="149" t="n">
        <v>27541.7565485362</v>
      </c>
      <c r="P11" s="119" t="n">
        <f aca="false">SUM(B11:O11)/COUNTIF(B11:O11,"&gt;0")</f>
        <v>30000.5333416502</v>
      </c>
      <c r="Q11" s="147"/>
      <c r="AA11" s="34" t="n">
        <v>4</v>
      </c>
    </row>
    <row r="12" customFormat="false" ht="12.75" hidden="false" customHeight="false" outlineLevel="0" collapsed="false">
      <c r="A12" s="116" t="n">
        <v>5</v>
      </c>
      <c r="B12" s="148" t="n">
        <v>28481.013509061</v>
      </c>
      <c r="C12" s="148" t="n">
        <v>33769.0611058069</v>
      </c>
      <c r="D12" s="148" t="n">
        <v>28041</v>
      </c>
      <c r="E12" s="148" t="n">
        <v>31436</v>
      </c>
      <c r="F12" s="145" t="n">
        <v>28846.3794926004</v>
      </c>
      <c r="G12" s="145" t="n">
        <v>29389</v>
      </c>
      <c r="H12" s="145" t="n">
        <v>33230.2488897881</v>
      </c>
      <c r="I12" s="145" t="n">
        <v>30065.0072373102</v>
      </c>
      <c r="J12" s="145" t="n">
        <v>29476</v>
      </c>
      <c r="K12" s="145" t="n">
        <v>27883</v>
      </c>
      <c r="L12" s="145" t="n">
        <v>29545</v>
      </c>
      <c r="M12" s="145" t="n">
        <v>30303</v>
      </c>
      <c r="N12" s="145" t="n">
        <v>32001</v>
      </c>
      <c r="O12" s="149" t="n">
        <v>27541.7565485362</v>
      </c>
      <c r="P12" s="119" t="n">
        <f aca="false">SUM(B12:O12)/COUNTIF(B12:O12,"&gt;0")</f>
        <v>30000.5333416502</v>
      </c>
      <c r="Q12" s="147"/>
      <c r="AA12" s="34" t="n">
        <v>5</v>
      </c>
    </row>
    <row r="13" customFormat="false" ht="12.75" hidden="false" customHeight="false" outlineLevel="0" collapsed="false">
      <c r="A13" s="116" t="n">
        <v>6</v>
      </c>
      <c r="B13" s="148" t="n">
        <v>28481.013509061</v>
      </c>
      <c r="C13" s="148" t="n">
        <v>33769.0611058069</v>
      </c>
      <c r="D13" s="148" t="n">
        <v>28041</v>
      </c>
      <c r="E13" s="148" t="n">
        <v>31436</v>
      </c>
      <c r="F13" s="145" t="n">
        <v>28846.3794926004</v>
      </c>
      <c r="G13" s="145" t="n">
        <v>29389</v>
      </c>
      <c r="H13" s="145" t="n">
        <v>33230.2488897881</v>
      </c>
      <c r="I13" s="145" t="n">
        <v>30065.0072373102</v>
      </c>
      <c r="J13" s="145" t="n">
        <v>29476</v>
      </c>
      <c r="K13" s="145" t="n">
        <v>27883</v>
      </c>
      <c r="L13" s="145" t="n">
        <v>29545</v>
      </c>
      <c r="M13" s="145" t="n">
        <v>30303</v>
      </c>
      <c r="N13" s="145" t="n">
        <v>32001</v>
      </c>
      <c r="O13" s="149" t="n">
        <v>27541.7565485362</v>
      </c>
      <c r="P13" s="119" t="n">
        <f aca="false">SUM(B13:O13)/COUNTIF(B13:O13,"&gt;0")</f>
        <v>30000.5333416502</v>
      </c>
      <c r="Q13" s="147"/>
      <c r="AA13" s="34" t="n">
        <v>6</v>
      </c>
    </row>
    <row r="14" customFormat="false" ht="12.75" hidden="false" customHeight="false" outlineLevel="0" collapsed="false">
      <c r="A14" s="116" t="n">
        <v>7</v>
      </c>
      <c r="B14" s="148" t="n">
        <v>28481.013509061</v>
      </c>
      <c r="C14" s="148" t="n">
        <v>33769.0611058069</v>
      </c>
      <c r="D14" s="148" t="n">
        <v>28041</v>
      </c>
      <c r="E14" s="148" t="n">
        <v>31436</v>
      </c>
      <c r="F14" s="145" t="n">
        <v>28846.3794926004</v>
      </c>
      <c r="G14" s="145" t="n">
        <v>29389</v>
      </c>
      <c r="H14" s="145" t="n">
        <v>33230.2488897881</v>
      </c>
      <c r="I14" s="145" t="n">
        <v>30065.0072373102</v>
      </c>
      <c r="J14" s="145" t="n">
        <v>29476</v>
      </c>
      <c r="K14" s="145" t="n">
        <v>27883</v>
      </c>
      <c r="L14" s="145" t="n">
        <v>29545</v>
      </c>
      <c r="M14" s="145" t="n">
        <v>30303</v>
      </c>
      <c r="N14" s="145" t="n">
        <v>32001</v>
      </c>
      <c r="O14" s="149" t="n">
        <v>27541.7565485362</v>
      </c>
      <c r="P14" s="119" t="n">
        <f aca="false">SUM(B14:O14)/COUNTIF(B14:O14,"&gt;0")</f>
        <v>30000.5333416502</v>
      </c>
      <c r="Q14" s="147"/>
      <c r="AA14" s="34" t="n">
        <v>7</v>
      </c>
    </row>
    <row r="15" customFormat="false" ht="12.75" hidden="false" customHeight="false" outlineLevel="0" collapsed="false">
      <c r="A15" s="116" t="n">
        <v>8</v>
      </c>
      <c r="B15" s="148" t="n">
        <v>28481.013509061</v>
      </c>
      <c r="C15" s="148" t="n">
        <v>33769.0611058069</v>
      </c>
      <c r="D15" s="148" t="n">
        <v>28041</v>
      </c>
      <c r="E15" s="148" t="n">
        <v>31436</v>
      </c>
      <c r="F15" s="145" t="n">
        <v>28846.3794926004</v>
      </c>
      <c r="G15" s="145" t="n">
        <v>29389</v>
      </c>
      <c r="H15" s="145" t="n">
        <v>33230.2488897881</v>
      </c>
      <c r="I15" s="145" t="n">
        <v>30065.0072373102</v>
      </c>
      <c r="J15" s="145" t="n">
        <v>29476</v>
      </c>
      <c r="K15" s="145" t="n">
        <v>27883</v>
      </c>
      <c r="L15" s="145" t="n">
        <v>29545</v>
      </c>
      <c r="M15" s="145" t="n">
        <v>30303</v>
      </c>
      <c r="N15" s="145" t="n">
        <v>32001</v>
      </c>
      <c r="O15" s="149" t="n">
        <v>27541.7565485362</v>
      </c>
      <c r="P15" s="119" t="n">
        <f aca="false">SUM(B15:O15)/COUNTIF(B15:O15,"&gt;0")</f>
        <v>30000.5333416502</v>
      </c>
      <c r="Q15" s="147"/>
      <c r="AA15" s="34" t="n">
        <v>8</v>
      </c>
    </row>
    <row r="16" customFormat="false" ht="12.75" hidden="false" customHeight="false" outlineLevel="0" collapsed="false">
      <c r="A16" s="116" t="n">
        <v>9</v>
      </c>
      <c r="B16" s="148" t="n">
        <v>28481.013509061</v>
      </c>
      <c r="C16" s="148" t="n">
        <v>33769.0611058069</v>
      </c>
      <c r="D16" s="148" t="n">
        <v>28041</v>
      </c>
      <c r="E16" s="148" t="n">
        <v>31436</v>
      </c>
      <c r="F16" s="145" t="n">
        <v>28846.3794926004</v>
      </c>
      <c r="G16" s="145" t="n">
        <v>29389</v>
      </c>
      <c r="H16" s="145" t="n">
        <v>33230.2488897881</v>
      </c>
      <c r="I16" s="145" t="n">
        <v>30065.0072373102</v>
      </c>
      <c r="J16" s="145" t="n">
        <v>29476</v>
      </c>
      <c r="K16" s="145" t="n">
        <v>27883</v>
      </c>
      <c r="L16" s="145" t="n">
        <v>29545</v>
      </c>
      <c r="M16" s="145" t="n">
        <v>30303</v>
      </c>
      <c r="N16" s="145" t="n">
        <v>32001</v>
      </c>
      <c r="O16" s="149" t="n">
        <v>27541.7565485362</v>
      </c>
      <c r="P16" s="119" t="n">
        <f aca="false">SUM(B16:O16)/COUNTIF(B16:O16,"&gt;0")</f>
        <v>30000.5333416502</v>
      </c>
      <c r="Q16" s="147"/>
      <c r="AA16" s="34" t="n">
        <v>9</v>
      </c>
    </row>
    <row r="17" customFormat="false" ht="13.5" hidden="false" customHeight="false" outlineLevel="0" collapsed="false">
      <c r="A17" s="120" t="n">
        <v>10</v>
      </c>
      <c r="B17" s="150" t="n">
        <v>28481.013509061</v>
      </c>
      <c r="C17" s="150" t="n">
        <v>33769.0611058069</v>
      </c>
      <c r="D17" s="150" t="n">
        <v>28041</v>
      </c>
      <c r="E17" s="150" t="n">
        <v>31436</v>
      </c>
      <c r="F17" s="151" t="n">
        <v>28846.3794926004</v>
      </c>
      <c r="G17" s="151" t="n">
        <v>29389</v>
      </c>
      <c r="H17" s="151" t="n">
        <v>33230.2488897881</v>
      </c>
      <c r="I17" s="151" t="n">
        <v>30065.0072373102</v>
      </c>
      <c r="J17" s="151" t="n">
        <v>29476</v>
      </c>
      <c r="K17" s="151" t="n">
        <v>27883</v>
      </c>
      <c r="L17" s="151" t="n">
        <v>29545</v>
      </c>
      <c r="M17" s="151" t="n">
        <v>30303</v>
      </c>
      <c r="N17" s="151" t="n">
        <v>32001</v>
      </c>
      <c r="O17" s="152" t="n">
        <v>27541.7565485362</v>
      </c>
      <c r="P17" s="124" t="n">
        <f aca="false">SUM(B17:O17)/COUNTIF(B17:O17,"&gt;0")</f>
        <v>30000.5333416502</v>
      </c>
      <c r="Q17" s="147"/>
      <c r="AA17" s="34" t="n">
        <v>10</v>
      </c>
    </row>
    <row r="18" customFormat="false" ht="12.75" hidden="false" customHeight="false" outlineLevel="0" collapsed="false">
      <c r="A18" s="125" t="n">
        <v>11</v>
      </c>
      <c r="B18" s="153" t="n">
        <v>28481.013509061</v>
      </c>
      <c r="C18" s="145" t="n">
        <v>33769.0611058069</v>
      </c>
      <c r="D18" s="154" t="n">
        <v>28041</v>
      </c>
      <c r="E18" s="145" t="n">
        <v>31436</v>
      </c>
      <c r="F18" s="154" t="n">
        <v>28846.3794926004</v>
      </c>
      <c r="G18" s="154" t="n">
        <v>29389</v>
      </c>
      <c r="H18" s="154" t="n">
        <v>33230.2488897881</v>
      </c>
      <c r="I18" s="145" t="n">
        <v>30065.0072373102</v>
      </c>
      <c r="J18" s="154" t="n">
        <v>29476</v>
      </c>
      <c r="K18" s="145" t="n">
        <v>27883</v>
      </c>
      <c r="L18" s="145" t="n">
        <v>29535</v>
      </c>
      <c r="M18" s="145" t="n">
        <v>30303</v>
      </c>
      <c r="N18" s="154" t="n">
        <v>32001</v>
      </c>
      <c r="O18" s="155" t="n">
        <v>27541.7565485362</v>
      </c>
      <c r="P18" s="129" t="n">
        <f aca="false">SUM(B18:O18)/COUNTIF(B18:O18,"&gt;0")</f>
        <v>29999.8190559359</v>
      </c>
      <c r="Q18" s="147"/>
      <c r="AA18" s="34" t="n">
        <v>11</v>
      </c>
    </row>
    <row r="19" customFormat="false" ht="12.75" hidden="false" customHeight="false" outlineLevel="0" collapsed="false">
      <c r="A19" s="116" t="n">
        <v>12</v>
      </c>
      <c r="B19" s="148" t="n">
        <v>28481.013509061</v>
      </c>
      <c r="C19" s="145" t="n">
        <v>33769.0611058069</v>
      </c>
      <c r="D19" s="145" t="n">
        <v>28041</v>
      </c>
      <c r="E19" s="145" t="n">
        <v>31436</v>
      </c>
      <c r="F19" s="145" t="n">
        <v>28846.3794926004</v>
      </c>
      <c r="G19" s="145" t="n">
        <v>29389</v>
      </c>
      <c r="H19" s="145" t="n">
        <v>33230.2488897881</v>
      </c>
      <c r="I19" s="145" t="n">
        <v>30065.0072373102</v>
      </c>
      <c r="J19" s="145" t="n">
        <v>29476</v>
      </c>
      <c r="K19" s="145" t="n">
        <v>27883</v>
      </c>
      <c r="L19" s="145" t="n">
        <v>29525</v>
      </c>
      <c r="M19" s="145" t="n">
        <v>30303</v>
      </c>
      <c r="N19" s="145" t="n">
        <v>32001</v>
      </c>
      <c r="O19" s="149" t="n">
        <v>27541.7565485362</v>
      </c>
      <c r="P19" s="119" t="n">
        <f aca="false">SUM(B19:O19)/COUNTIF(B19:O19,"&gt;0")</f>
        <v>29999.1047702216</v>
      </c>
      <c r="Q19" s="147"/>
      <c r="AA19" s="34" t="n">
        <v>12</v>
      </c>
    </row>
    <row r="20" customFormat="false" ht="12.75" hidden="false" customHeight="false" outlineLevel="0" collapsed="false">
      <c r="A20" s="116" t="n">
        <v>13</v>
      </c>
      <c r="B20" s="148" t="n">
        <v>28095.9758763527</v>
      </c>
      <c r="C20" s="145" t="n">
        <v>33785.1468015572</v>
      </c>
      <c r="D20" s="145" t="n">
        <v>28036</v>
      </c>
      <c r="E20" s="145" t="n">
        <v>31436</v>
      </c>
      <c r="F20" s="145" t="n">
        <v>28846.3794926004</v>
      </c>
      <c r="G20" s="145" t="n">
        <v>29389</v>
      </c>
      <c r="H20" s="145" t="n">
        <v>33230.2488897881</v>
      </c>
      <c r="I20" s="145" t="n">
        <v>30065.0072373102</v>
      </c>
      <c r="J20" s="145" t="n">
        <v>29467</v>
      </c>
      <c r="K20" s="145" t="n">
        <v>27883</v>
      </c>
      <c r="L20" s="145" t="n">
        <v>29516</v>
      </c>
      <c r="M20" s="145" t="n">
        <v>30303</v>
      </c>
      <c r="N20" s="145" t="n">
        <v>32003</v>
      </c>
      <c r="O20" s="149" t="n">
        <v>27541.7565485362</v>
      </c>
      <c r="P20" s="119" t="n">
        <f aca="false">SUM(B20:O20)/COUNTIF(B20:O20,"&gt;0")</f>
        <v>29971.2510604389</v>
      </c>
      <c r="AA20" s="34" t="n">
        <v>13</v>
      </c>
    </row>
    <row r="21" customFormat="false" ht="12.75" hidden="false" customHeight="false" outlineLevel="0" collapsed="false">
      <c r="A21" s="116" t="n">
        <v>14</v>
      </c>
      <c r="B21" s="148" t="n">
        <v>27911.8908387507</v>
      </c>
      <c r="C21" s="145" t="n">
        <v>32893.3273707312</v>
      </c>
      <c r="D21" s="145" t="n">
        <v>27876</v>
      </c>
      <c r="E21" s="145" t="n">
        <v>30435</v>
      </c>
      <c r="F21" s="145" t="n">
        <v>28846.3794926004</v>
      </c>
      <c r="G21" s="145" t="n">
        <v>29389</v>
      </c>
      <c r="H21" s="145" t="n">
        <v>31720.6185415729</v>
      </c>
      <c r="I21" s="145" t="n">
        <v>29387.1027592013</v>
      </c>
      <c r="J21" s="145" t="n">
        <v>28813</v>
      </c>
      <c r="K21" s="145" t="n">
        <v>27411</v>
      </c>
      <c r="L21" s="145" t="n">
        <v>28957</v>
      </c>
      <c r="M21" s="145" t="n">
        <v>29341</v>
      </c>
      <c r="N21" s="145" t="n">
        <v>31645</v>
      </c>
      <c r="O21" s="149" t="n">
        <v>27541.7565485362</v>
      </c>
      <c r="P21" s="119" t="n">
        <f aca="false">SUM(B21:O21)/COUNTIF(B21:O21,"&gt;0")</f>
        <v>29440.5768250995</v>
      </c>
      <c r="AA21" s="34" t="n">
        <v>14</v>
      </c>
    </row>
    <row r="22" customFormat="false" ht="12.75" hidden="false" customHeight="false" outlineLevel="0" collapsed="false">
      <c r="A22" s="116" t="n">
        <v>15</v>
      </c>
      <c r="B22" s="148" t="n">
        <v>27741.9041492728</v>
      </c>
      <c r="C22" s="145" t="n">
        <v>32046.9434886285</v>
      </c>
      <c r="D22" s="145" t="n">
        <v>27488</v>
      </c>
      <c r="E22" s="145" t="n">
        <v>29531</v>
      </c>
      <c r="F22" s="145" t="n">
        <v>28846.3794926004</v>
      </c>
      <c r="G22" s="145" t="n">
        <v>29389</v>
      </c>
      <c r="H22" s="145" t="n">
        <v>30446.4357277817</v>
      </c>
      <c r="I22" s="145" t="n">
        <v>28597.1609214387</v>
      </c>
      <c r="J22" s="145" t="n">
        <v>28219</v>
      </c>
      <c r="K22" s="145" t="n">
        <v>26957</v>
      </c>
      <c r="L22" s="145" t="n">
        <v>28424</v>
      </c>
      <c r="M22" s="145" t="n">
        <v>28474</v>
      </c>
      <c r="N22" s="145" t="n">
        <v>31312</v>
      </c>
      <c r="O22" s="149" t="n">
        <v>27541.7565485362</v>
      </c>
      <c r="P22" s="119" t="n">
        <f aca="false">SUM(B22:O22)/COUNTIF(B22:O22,"&gt;0")</f>
        <v>28929.6128805899</v>
      </c>
      <c r="AA22" s="34" t="n">
        <v>15</v>
      </c>
    </row>
    <row r="23" customFormat="false" ht="12.75" hidden="false" customHeight="false" outlineLevel="0" collapsed="false">
      <c r="A23" s="116" t="n">
        <v>16</v>
      </c>
      <c r="B23" s="148" t="n">
        <v>27584.0484698967</v>
      </c>
      <c r="C23" s="145" t="n">
        <v>31242.542907039</v>
      </c>
      <c r="D23" s="145" t="n">
        <v>27113</v>
      </c>
      <c r="E23" s="145" t="n">
        <v>28734</v>
      </c>
      <c r="F23" s="145" t="n">
        <v>28846.3794926004</v>
      </c>
      <c r="G23" s="145" t="n">
        <v>29389</v>
      </c>
      <c r="H23" s="145" t="n">
        <v>29353.9817557874</v>
      </c>
      <c r="I23" s="145" t="n">
        <v>27761.5489439019</v>
      </c>
      <c r="J23" s="145" t="n">
        <v>27674</v>
      </c>
      <c r="K23" s="145" t="n">
        <v>26520</v>
      </c>
      <c r="L23" s="145" t="n">
        <v>27913</v>
      </c>
      <c r="M23" s="145" t="n">
        <v>27690</v>
      </c>
      <c r="N23" s="145" t="n">
        <v>31000</v>
      </c>
      <c r="O23" s="149" t="n">
        <v>27541.7565485362</v>
      </c>
      <c r="P23" s="119" t="n">
        <f aca="false">SUM(B23:O23)/COUNTIF(B23:O23,"&gt;0")</f>
        <v>28454.518436983</v>
      </c>
      <c r="AA23" s="34" t="n">
        <v>16</v>
      </c>
    </row>
    <row r="24" customFormat="false" ht="12.75" hidden="false" customHeight="false" outlineLevel="0" collapsed="false">
      <c r="A24" s="116" t="n">
        <v>17</v>
      </c>
      <c r="B24" s="148" t="n">
        <v>27436.7375993602</v>
      </c>
      <c r="C24" s="145" t="n">
        <v>30477.0169918929</v>
      </c>
      <c r="D24" s="145" t="n">
        <v>26750</v>
      </c>
      <c r="E24" s="145" t="n">
        <v>27985</v>
      </c>
      <c r="F24" s="145" t="n">
        <v>28846.3794926004</v>
      </c>
      <c r="G24" s="145" t="n">
        <v>29389</v>
      </c>
      <c r="H24" s="145" t="n">
        <v>28404.9657323348</v>
      </c>
      <c r="I24" s="145" t="n">
        <v>26959.8420591816</v>
      </c>
      <c r="J24" s="145" t="n">
        <v>27173</v>
      </c>
      <c r="K24" s="145" t="n">
        <v>26098</v>
      </c>
      <c r="L24" s="145" t="n">
        <v>27421</v>
      </c>
      <c r="M24" s="145" t="n">
        <v>26973</v>
      </c>
      <c r="N24" s="145" t="n">
        <v>30707</v>
      </c>
      <c r="O24" s="149" t="n">
        <v>27541.7565485362</v>
      </c>
      <c r="P24" s="119" t="n">
        <f aca="false">SUM(B24:O24)/COUNTIF(B24:O24,"&gt;0")</f>
        <v>28011.6213159933</v>
      </c>
      <c r="AA24" s="34" t="n">
        <v>17</v>
      </c>
    </row>
    <row r="25" customFormat="false" ht="12.75" hidden="false" customHeight="false" outlineLevel="0" collapsed="false">
      <c r="A25" s="116" t="n">
        <v>18</v>
      </c>
      <c r="B25" s="148" t="n">
        <v>27298.67492545</v>
      </c>
      <c r="C25" s="145" t="n">
        <v>29747.5588941988</v>
      </c>
      <c r="D25" s="145" t="n">
        <v>26399</v>
      </c>
      <c r="E25" s="145" t="n">
        <v>27301</v>
      </c>
      <c r="F25" s="145" t="n">
        <v>28846.3794926004</v>
      </c>
      <c r="G25" s="145" t="n">
        <v>29389</v>
      </c>
      <c r="H25" s="145" t="n">
        <v>27571.3224586946</v>
      </c>
      <c r="I25" s="145" t="n">
        <v>26229.4099869701</v>
      </c>
      <c r="J25" s="145" t="n">
        <v>26710</v>
      </c>
      <c r="K25" s="145" t="n">
        <v>25847</v>
      </c>
      <c r="L25" s="145" t="n">
        <v>26950</v>
      </c>
      <c r="M25" s="145" t="n">
        <v>26317</v>
      </c>
      <c r="N25" s="145" t="n">
        <v>30431</v>
      </c>
      <c r="O25" s="149" t="n">
        <v>27541.7565485362</v>
      </c>
      <c r="P25" s="119" t="n">
        <f aca="false">SUM(B25:O25)/COUNTIF(B25:O25,"&gt;0")</f>
        <v>27612.7930218893</v>
      </c>
      <c r="AA25" s="34" t="n">
        <v>18</v>
      </c>
    </row>
    <row r="26" customFormat="false" ht="12.75" hidden="false" customHeight="false" outlineLevel="0" collapsed="false">
      <c r="A26" s="116" t="n">
        <v>19</v>
      </c>
      <c r="B26" s="148" t="n">
        <v>27168.7876384476</v>
      </c>
      <c r="C26" s="145" t="n">
        <v>29051.6276923964</v>
      </c>
      <c r="D26" s="145" t="n">
        <v>26060</v>
      </c>
      <c r="E26" s="145" t="n">
        <v>26308</v>
      </c>
      <c r="F26" s="145" t="n">
        <v>28846.3794926004</v>
      </c>
      <c r="G26" s="145" t="n">
        <v>29389</v>
      </c>
      <c r="H26" s="145" t="n">
        <v>26831.9888108385</v>
      </c>
      <c r="I26" s="145" t="n">
        <v>25616.8456523457</v>
      </c>
      <c r="J26" s="145" t="n">
        <v>26279</v>
      </c>
      <c r="K26" s="145" t="n">
        <v>25745</v>
      </c>
      <c r="L26" s="145" t="n">
        <v>26458</v>
      </c>
      <c r="M26" s="145" t="n">
        <v>26135</v>
      </c>
      <c r="N26" s="145" t="n">
        <v>29280</v>
      </c>
      <c r="O26" s="149" t="n">
        <v>27541.7565485362</v>
      </c>
      <c r="P26" s="119" t="n">
        <f aca="false">SUM(B26:O26)/COUNTIF(B26:O26,"&gt;0")</f>
        <v>27193.6704167975</v>
      </c>
      <c r="AA26" s="34" t="n">
        <v>19</v>
      </c>
    </row>
    <row r="27" customFormat="false" ht="13.5" hidden="false" customHeight="false" outlineLevel="0" collapsed="false">
      <c r="A27" s="130" t="n">
        <v>20</v>
      </c>
      <c r="B27" s="150" t="n">
        <v>27046.1785055793</v>
      </c>
      <c r="C27" s="151" t="n">
        <v>28386.9175343021</v>
      </c>
      <c r="D27" s="151" t="n">
        <v>25732</v>
      </c>
      <c r="E27" s="151" t="n">
        <v>25885</v>
      </c>
      <c r="F27" s="151" t="n">
        <v>28846.3794926004</v>
      </c>
      <c r="G27" s="151" t="n">
        <v>29389</v>
      </c>
      <c r="H27" s="151" t="n">
        <v>26170.8315516823</v>
      </c>
      <c r="I27" s="151" t="n">
        <v>25091.0808773057</v>
      </c>
      <c r="J27" s="151" t="n">
        <v>25877</v>
      </c>
      <c r="K27" s="151" t="n">
        <v>25651</v>
      </c>
      <c r="L27" s="151" t="n">
        <v>26005</v>
      </c>
      <c r="M27" s="151" t="n">
        <v>25731</v>
      </c>
      <c r="N27" s="151" t="n">
        <v>28528</v>
      </c>
      <c r="O27" s="152" t="n">
        <v>27541.7565485362</v>
      </c>
      <c r="P27" s="124" t="n">
        <f aca="false">SUM(B27:O27)/COUNTIF(B27:O27,"&gt;0")</f>
        <v>26848.6531792861</v>
      </c>
      <c r="AA27" s="34" t="n">
        <v>20</v>
      </c>
    </row>
    <row r="28" customFormat="false" ht="12.75" hidden="false" customHeight="false" outlineLevel="0" collapsed="false">
      <c r="A28" s="131" t="n">
        <v>21</v>
      </c>
      <c r="B28" s="153" t="n">
        <v>26930.0898896304</v>
      </c>
      <c r="C28" s="154" t="n">
        <v>27751.3309834969</v>
      </c>
      <c r="D28" s="154" t="n">
        <v>25413</v>
      </c>
      <c r="E28" s="154" t="n">
        <v>25514</v>
      </c>
      <c r="F28" s="154" t="n">
        <v>28466.7597924359</v>
      </c>
      <c r="G28" s="154" t="n">
        <v>29156</v>
      </c>
      <c r="H28" s="154" t="n">
        <v>25575.2727754489</v>
      </c>
      <c r="I28" s="154" t="n">
        <v>24658.1157175861</v>
      </c>
      <c r="J28" s="154" t="n">
        <v>25501</v>
      </c>
      <c r="K28" s="154" t="n">
        <v>25562</v>
      </c>
      <c r="L28" s="154" t="n">
        <v>25553</v>
      </c>
      <c r="M28" s="154" t="n">
        <v>25354</v>
      </c>
      <c r="N28" s="154" t="n">
        <v>27830</v>
      </c>
      <c r="O28" s="155" t="n">
        <v>27541.7565485362</v>
      </c>
      <c r="P28" s="129" t="n">
        <f aca="false">SUM(B28:O28)/COUNTIF(B28:O28,"&gt;0")</f>
        <v>26486.1661219382</v>
      </c>
      <c r="AA28" s="34" t="n">
        <v>21</v>
      </c>
    </row>
    <row r="29" customFormat="false" ht="12.75" hidden="false" customHeight="false" outlineLevel="0" collapsed="false">
      <c r="A29" s="132" t="n">
        <v>22</v>
      </c>
      <c r="B29" s="148" t="n">
        <v>26819.8764773021</v>
      </c>
      <c r="C29" s="145" t="n">
        <v>27142.9559163535</v>
      </c>
      <c r="D29" s="145" t="n">
        <v>25104</v>
      </c>
      <c r="E29" s="145" t="n">
        <v>25157</v>
      </c>
      <c r="F29" s="145" t="n">
        <v>28222.3405122169</v>
      </c>
      <c r="G29" s="145" t="n">
        <v>28884</v>
      </c>
      <c r="H29" s="145" t="n">
        <v>25035.3529292245</v>
      </c>
      <c r="I29" s="145" t="n">
        <v>24326.1667691231</v>
      </c>
      <c r="J29" s="145" t="n">
        <v>25148</v>
      </c>
      <c r="K29" s="145" t="n">
        <v>25477</v>
      </c>
      <c r="L29" s="145" t="n">
        <v>25135</v>
      </c>
      <c r="M29" s="145" t="n">
        <v>24998</v>
      </c>
      <c r="N29" s="145" t="n">
        <v>27181</v>
      </c>
      <c r="O29" s="149" t="n">
        <v>27541.7565485362</v>
      </c>
      <c r="P29" s="119" t="n">
        <f aca="false">SUM(B29:O29)/COUNTIF(B29:O29,"&gt;0")</f>
        <v>26155.1749394826</v>
      </c>
      <c r="AA29" s="34" t="n">
        <v>22</v>
      </c>
    </row>
    <row r="30" customFormat="false" ht="12.75" hidden="false" customHeight="false" outlineLevel="0" collapsed="false">
      <c r="A30" s="132" t="n">
        <v>23</v>
      </c>
      <c r="B30" s="148" t="n">
        <v>26714.9843150389</v>
      </c>
      <c r="C30" s="145" t="n">
        <v>26560.0454295852</v>
      </c>
      <c r="D30" s="145" t="n">
        <v>24805</v>
      </c>
      <c r="E30" s="145" t="n">
        <v>24809</v>
      </c>
      <c r="F30" s="145" t="n">
        <v>27982.5327038132</v>
      </c>
      <c r="G30" s="145" t="n">
        <v>28643</v>
      </c>
      <c r="H30" s="145" t="n">
        <v>24543.0766906469</v>
      </c>
      <c r="I30" s="145" t="n">
        <v>24067.839777931</v>
      </c>
      <c r="J30" s="145" t="n">
        <v>24815</v>
      </c>
      <c r="K30" s="145" t="n">
        <v>25396</v>
      </c>
      <c r="L30" s="145" t="n">
        <v>24767</v>
      </c>
      <c r="M30" s="145" t="n">
        <v>24664</v>
      </c>
      <c r="N30" s="145" t="n">
        <v>26574</v>
      </c>
      <c r="O30" s="149" t="n">
        <v>27176.6239049805</v>
      </c>
      <c r="P30" s="119" t="n">
        <f aca="false">SUM(B30:O30)/COUNTIF(B30:O30,"&gt;0")</f>
        <v>25822.7216301425</v>
      </c>
      <c r="AA30" s="34" t="n">
        <v>23</v>
      </c>
    </row>
    <row r="31" customFormat="false" ht="12.75" hidden="false" customHeight="false" outlineLevel="0" collapsed="false">
      <c r="A31" s="132" t="n">
        <v>24</v>
      </c>
      <c r="B31" s="148" t="n">
        <v>26614.9344867687</v>
      </c>
      <c r="C31" s="145" t="n">
        <v>26001.0003101203</v>
      </c>
      <c r="D31" s="145" t="n">
        <v>24515</v>
      </c>
      <c r="E31" s="145" t="n">
        <v>24489</v>
      </c>
      <c r="F31" s="145" t="n">
        <v>27747.2090331263</v>
      </c>
      <c r="G31" s="145" t="n">
        <v>28407</v>
      </c>
      <c r="H31" s="145" t="n">
        <v>24091.9481969925</v>
      </c>
      <c r="I31" s="145" t="n">
        <v>23863.3023678145</v>
      </c>
      <c r="J31" s="145" t="n">
        <v>24501</v>
      </c>
      <c r="K31" s="145" t="n">
        <v>25321</v>
      </c>
      <c r="L31" s="145" t="n">
        <v>24428</v>
      </c>
      <c r="M31" s="145" t="n">
        <v>24349</v>
      </c>
      <c r="N31" s="145" t="n">
        <v>26006</v>
      </c>
      <c r="O31" s="149" t="n">
        <v>26514.9851620533</v>
      </c>
      <c r="P31" s="119" t="n">
        <f aca="false">SUM(B31:O31)/COUNTIF(B31:O31,"&gt;0")</f>
        <v>25489.2413969197</v>
      </c>
      <c r="AA31" s="34" t="n">
        <v>24</v>
      </c>
    </row>
    <row r="32" customFormat="false" ht="12.75" hidden="false" customHeight="false" outlineLevel="0" collapsed="false">
      <c r="A32" s="116" t="n">
        <v>25</v>
      </c>
      <c r="B32" s="148" t="n">
        <v>26177.1727723544</v>
      </c>
      <c r="C32" s="145" t="n">
        <v>25656.6964974153</v>
      </c>
      <c r="D32" s="145" t="n">
        <v>24232</v>
      </c>
      <c r="E32" s="145" t="n">
        <v>24478</v>
      </c>
      <c r="F32" s="145" t="n">
        <v>27516.2468768175</v>
      </c>
      <c r="G32" s="145" t="n">
        <v>28174</v>
      </c>
      <c r="H32" s="145" t="n">
        <v>24054.8604256521</v>
      </c>
      <c r="I32" s="145" t="n">
        <v>23662.5431183167</v>
      </c>
      <c r="J32" s="145" t="n">
        <v>24203</v>
      </c>
      <c r="K32" s="145" t="n">
        <v>25248</v>
      </c>
      <c r="L32" s="145" t="n">
        <v>24274</v>
      </c>
      <c r="M32" s="145" t="n">
        <v>24298</v>
      </c>
      <c r="N32" s="145" t="n">
        <v>25927</v>
      </c>
      <c r="O32" s="149" t="n">
        <v>25915.7533951903</v>
      </c>
      <c r="P32" s="119" t="n">
        <f aca="false">SUM(B32:O32)/COUNTIF(B32:O32,"&gt;0")</f>
        <v>25272.6623632676</v>
      </c>
      <c r="AA32" s="34" t="n">
        <v>25</v>
      </c>
    </row>
    <row r="33" customFormat="false" ht="12.75" hidden="false" customHeight="false" outlineLevel="0" collapsed="false">
      <c r="A33" s="116" t="n">
        <v>26</v>
      </c>
      <c r="B33" s="148" t="n">
        <v>26087.798560545</v>
      </c>
      <c r="C33" s="145" t="n">
        <v>25581.7041974881</v>
      </c>
      <c r="D33" s="145" t="n">
        <v>23958</v>
      </c>
      <c r="E33" s="145" t="n">
        <v>24400</v>
      </c>
      <c r="F33" s="145" t="n">
        <v>27289.5281061907</v>
      </c>
      <c r="G33" s="145" t="n">
        <v>27945</v>
      </c>
      <c r="H33" s="145" t="n">
        <v>24019.3670264398</v>
      </c>
      <c r="I33" s="145" t="n">
        <v>23605.8486583832</v>
      </c>
      <c r="J33" s="145" t="n">
        <v>24020</v>
      </c>
      <c r="K33" s="145" t="n">
        <v>25179</v>
      </c>
      <c r="L33" s="145" t="n">
        <v>24186</v>
      </c>
      <c r="M33" s="145" t="n">
        <v>24228</v>
      </c>
      <c r="N33" s="145" t="n">
        <v>25820</v>
      </c>
      <c r="O33" s="149" t="n">
        <v>25358.1537763219</v>
      </c>
      <c r="P33" s="119" t="n">
        <f aca="false">SUM(B33:O33)/COUNTIF(B33:O33,"&gt;0")</f>
        <v>25119.8857375263</v>
      </c>
      <c r="AA33" s="34" t="n">
        <v>26</v>
      </c>
    </row>
    <row r="34" customFormat="false" ht="12.75" hidden="false" customHeight="false" outlineLevel="0" collapsed="false">
      <c r="A34" s="116" t="n">
        <v>27</v>
      </c>
      <c r="B34" s="148" t="n">
        <v>26002.0804358556</v>
      </c>
      <c r="C34" s="145" t="n">
        <v>25507.0053840918</v>
      </c>
      <c r="D34" s="145" t="n">
        <v>23692</v>
      </c>
      <c r="E34" s="145" t="n">
        <v>24323</v>
      </c>
      <c r="F34" s="145" t="n">
        <v>27066.9388828977</v>
      </c>
      <c r="G34" s="145" t="n">
        <v>27697</v>
      </c>
      <c r="H34" s="145" t="n">
        <v>23985.3414989814</v>
      </c>
      <c r="I34" s="145" t="n">
        <v>23564.9370876157</v>
      </c>
      <c r="J34" s="145" t="n">
        <v>23850</v>
      </c>
      <c r="K34" s="145" t="n">
        <v>25112</v>
      </c>
      <c r="L34" s="145" t="n">
        <v>24115</v>
      </c>
      <c r="M34" s="145" t="n">
        <v>24162</v>
      </c>
      <c r="N34" s="145" t="n">
        <v>25716</v>
      </c>
      <c r="O34" s="149" t="n">
        <v>24846.6924610662</v>
      </c>
      <c r="P34" s="119" t="n">
        <f aca="false">SUM(B34:O34)/COUNTIF(B34:O34,"&gt;0")</f>
        <v>24974.2854107506</v>
      </c>
      <c r="AA34" s="34" t="n">
        <v>27</v>
      </c>
    </row>
    <row r="35" customFormat="false" ht="12.75" hidden="false" customHeight="false" outlineLevel="0" collapsed="false">
      <c r="A35" s="116" t="n">
        <v>28</v>
      </c>
      <c r="B35" s="148" t="n">
        <v>25919.7403882185</v>
      </c>
      <c r="C35" s="145" t="n">
        <v>25432.5975166088</v>
      </c>
      <c r="D35" s="145" t="n">
        <v>23435</v>
      </c>
      <c r="E35" s="145" t="n">
        <v>24246</v>
      </c>
      <c r="F35" s="145" t="n">
        <v>26848.3694657178</v>
      </c>
      <c r="G35" s="145" t="n">
        <v>27477</v>
      </c>
      <c r="H35" s="145" t="n">
        <v>23952.6716302369</v>
      </c>
      <c r="I35" s="145" t="n">
        <v>23522.9536453592</v>
      </c>
      <c r="J35" s="145" t="n">
        <v>23711</v>
      </c>
      <c r="K35" s="145" t="n">
        <v>25047</v>
      </c>
      <c r="L35" s="145" t="n">
        <v>24045</v>
      </c>
      <c r="M35" s="145" t="n">
        <v>24097</v>
      </c>
      <c r="N35" s="145" t="n">
        <v>25616</v>
      </c>
      <c r="O35" s="149" t="n">
        <v>24489.9060823292</v>
      </c>
      <c r="P35" s="119" t="n">
        <f aca="false">SUM(B35:O35)/COUNTIF(B35:O35,"&gt;0")</f>
        <v>24845.7313377479</v>
      </c>
      <c r="AA35" s="34" t="n">
        <v>28</v>
      </c>
    </row>
    <row r="36" customFormat="false" ht="12.75" hidden="false" customHeight="false" outlineLevel="0" collapsed="false">
      <c r="A36" s="116" t="n">
        <v>29</v>
      </c>
      <c r="B36" s="148" t="n">
        <v>25840.5313419682</v>
      </c>
      <c r="C36" s="145" t="n">
        <v>25358.4781080031</v>
      </c>
      <c r="D36" s="145" t="n">
        <v>23183</v>
      </c>
      <c r="E36" s="145" t="n">
        <v>24187</v>
      </c>
      <c r="F36" s="145" t="n">
        <v>26633.7140277165</v>
      </c>
      <c r="G36" s="145" t="n">
        <v>27260</v>
      </c>
      <c r="H36" s="145" t="n">
        <v>23921.2574350153</v>
      </c>
      <c r="I36" s="145" t="n">
        <v>23482.3384782341</v>
      </c>
      <c r="J36" s="145" t="n">
        <v>23597</v>
      </c>
      <c r="K36" s="145" t="n">
        <v>24985</v>
      </c>
      <c r="L36" s="145" t="n">
        <v>23974</v>
      </c>
      <c r="M36" s="145" t="n">
        <v>24035</v>
      </c>
      <c r="N36" s="145" t="n">
        <v>25520</v>
      </c>
      <c r="O36" s="149" t="n">
        <v>24417.5553802295</v>
      </c>
      <c r="P36" s="119" t="n">
        <f aca="false">SUM(B36:O36)/COUNTIF(B36:O36,"&gt;0")</f>
        <v>24742.4910550833</v>
      </c>
      <c r="AA36" s="34" t="n">
        <v>29</v>
      </c>
    </row>
    <row r="37" customFormat="false" ht="13.5" hidden="false" customHeight="false" outlineLevel="0" collapsed="false">
      <c r="A37" s="120" t="n">
        <v>30</v>
      </c>
      <c r="B37" s="150" t="n">
        <v>25764.2327616053</v>
      </c>
      <c r="C37" s="151" t="n">
        <v>25284.6447235382</v>
      </c>
      <c r="D37" s="151" t="n">
        <v>23079</v>
      </c>
      <c r="E37" s="151" t="n">
        <v>24127</v>
      </c>
      <c r="F37" s="151" t="n">
        <v>26422.8704831381</v>
      </c>
      <c r="G37" s="151" t="n">
        <v>27046</v>
      </c>
      <c r="H37" s="151" t="n">
        <v>23891.0094532292</v>
      </c>
      <c r="I37" s="151" t="n">
        <v>23441.8673911687</v>
      </c>
      <c r="J37" s="151" t="n">
        <v>23504</v>
      </c>
      <c r="K37" s="151" t="n">
        <v>24925</v>
      </c>
      <c r="L37" s="151" t="n">
        <v>23905</v>
      </c>
      <c r="M37" s="151" t="n">
        <v>23975</v>
      </c>
      <c r="N37" s="151" t="n">
        <v>25426</v>
      </c>
      <c r="O37" s="152" t="n">
        <v>24347.8437593656</v>
      </c>
      <c r="P37" s="124" t="n">
        <f aca="false">SUM(B37:O37)/COUNTIF(B37:O37,"&gt;0")</f>
        <v>24652.8191837175</v>
      </c>
      <c r="AA37" s="34" t="n">
        <v>30</v>
      </c>
    </row>
    <row r="38" customFormat="false" ht="12.75" hidden="false" customHeight="false" outlineLevel="0" collapsed="false">
      <c r="A38" s="125" t="n">
        <v>31</v>
      </c>
      <c r="B38" s="153" t="n">
        <v>25690.6470064465</v>
      </c>
      <c r="C38" s="154" t="n">
        <v>25211.094979534</v>
      </c>
      <c r="D38" s="154" t="n">
        <v>23054</v>
      </c>
      <c r="E38" s="154" t="n">
        <v>24052</v>
      </c>
      <c r="F38" s="154" t="n">
        <v>26215.7403234326</v>
      </c>
      <c r="G38" s="154" t="n">
        <v>26816</v>
      </c>
      <c r="H38" s="154" t="n">
        <v>23861.8473324093</v>
      </c>
      <c r="I38" s="154" t="n">
        <v>23416.8796475573</v>
      </c>
      <c r="J38" s="154" t="n">
        <v>23428</v>
      </c>
      <c r="K38" s="154" t="n">
        <v>24869</v>
      </c>
      <c r="L38" s="154" t="n">
        <v>23850</v>
      </c>
      <c r="M38" s="154" t="n">
        <v>23918</v>
      </c>
      <c r="N38" s="154" t="n">
        <v>25336</v>
      </c>
      <c r="O38" s="155" t="n">
        <v>24280.592920138</v>
      </c>
      <c r="P38" s="129" t="n">
        <f aca="false">SUM(B38:O38)/COUNTIF(B38:O38,"&gt;0")</f>
        <v>24571.414443537</v>
      </c>
      <c r="AA38" s="34" t="n">
        <v>31</v>
      </c>
    </row>
    <row r="39" customFormat="false" ht="12.75" hidden="false" customHeight="false" outlineLevel="0" collapsed="false">
      <c r="A39" s="116" t="n">
        <v>32</v>
      </c>
      <c r="B39" s="148" t="n">
        <v>25619.5962867487</v>
      </c>
      <c r="C39" s="145" t="n">
        <v>25137.8265421648</v>
      </c>
      <c r="D39" s="145" t="n">
        <v>23030</v>
      </c>
      <c r="E39" s="145" t="n">
        <v>23994</v>
      </c>
      <c r="F39" s="145" t="n">
        <v>26012.2284618588</v>
      </c>
      <c r="G39" s="145" t="n">
        <v>26609</v>
      </c>
      <c r="H39" s="145" t="n">
        <v>23833.6986401381</v>
      </c>
      <c r="I39" s="145" t="n">
        <v>23376.6457877393</v>
      </c>
      <c r="J39" s="145" t="n">
        <v>23364</v>
      </c>
      <c r="K39" s="145" t="n">
        <v>24814</v>
      </c>
      <c r="L39" s="145" t="n">
        <v>23782</v>
      </c>
      <c r="M39" s="145" t="n">
        <v>23863</v>
      </c>
      <c r="N39" s="145" t="n">
        <v>25249</v>
      </c>
      <c r="O39" s="149" t="n">
        <v>24215.6424199719</v>
      </c>
      <c r="P39" s="119" t="n">
        <f aca="false">SUM(B39:O39)/COUNTIF(B39:O39,"&gt;0")</f>
        <v>24492.9027241873</v>
      </c>
      <c r="AA39" s="34" t="n">
        <v>32</v>
      </c>
    </row>
    <row r="40" customFormat="false" ht="12.75" hidden="false" customHeight="false" outlineLevel="0" collapsed="false">
      <c r="A40" s="116" t="n">
        <v>33</v>
      </c>
      <c r="B40" s="148" t="n">
        <v>25550.920106558</v>
      </c>
      <c r="C40" s="145" t="n">
        <v>25064.8371262953</v>
      </c>
      <c r="D40" s="145" t="n">
        <v>23005</v>
      </c>
      <c r="E40" s="145" t="n">
        <v>23936</v>
      </c>
      <c r="F40" s="145" t="n">
        <v>25812.2430861444</v>
      </c>
      <c r="G40" s="145" t="n">
        <v>26407</v>
      </c>
      <c r="H40" s="145" t="n">
        <v>23806.497863171</v>
      </c>
      <c r="I40" s="145" t="n">
        <v>23336.5538809904</v>
      </c>
      <c r="J40" s="145" t="n">
        <v>23309</v>
      </c>
      <c r="K40" s="145" t="n">
        <v>24760</v>
      </c>
      <c r="L40" s="145" t="n">
        <v>23729</v>
      </c>
      <c r="M40" s="145" t="n">
        <v>23808</v>
      </c>
      <c r="N40" s="145" t="n">
        <v>25164</v>
      </c>
      <c r="O40" s="149" t="n">
        <v>24152.8473778659</v>
      </c>
      <c r="P40" s="119" t="n">
        <f aca="false">SUM(B40:O40)/COUNTIF(B40:O40,"&gt;0")</f>
        <v>24417.2785315018</v>
      </c>
      <c r="AA40" s="34" t="n">
        <v>33</v>
      </c>
    </row>
    <row r="41" customFormat="false" ht="12.75" hidden="false" customHeight="false" outlineLevel="0" collapsed="false">
      <c r="A41" s="116" t="n">
        <v>34</v>
      </c>
      <c r="B41" s="148" t="n">
        <v>25484.4731032079</v>
      </c>
      <c r="C41" s="145" t="n">
        <v>24992.1244943534</v>
      </c>
      <c r="D41" s="145" t="n">
        <v>22981</v>
      </c>
      <c r="E41" s="145" t="n">
        <v>23879</v>
      </c>
      <c r="F41" s="145" t="n">
        <v>25615.6955187192</v>
      </c>
      <c r="G41" s="145" t="n">
        <v>26207</v>
      </c>
      <c r="H41" s="145" t="n">
        <v>23780.1855591947</v>
      </c>
      <c r="I41" s="145" t="n">
        <v>23297.7867839503</v>
      </c>
      <c r="J41" s="145" t="n">
        <v>23261</v>
      </c>
      <c r="K41" s="145" t="n">
        <v>24708</v>
      </c>
      <c r="L41" s="145" t="n">
        <v>23675</v>
      </c>
      <c r="M41" s="145" t="n">
        <v>23756</v>
      </c>
      <c r="N41" s="145" t="n">
        <v>25082</v>
      </c>
      <c r="O41" s="149" t="n">
        <v>24092.0765343924</v>
      </c>
      <c r="P41" s="119" t="n">
        <f aca="false">SUM(B41:O41)/COUNTIF(B41:O41,"&gt;0")</f>
        <v>24343.6672852727</v>
      </c>
      <c r="AA41" s="34" t="n">
        <v>34</v>
      </c>
    </row>
    <row r="42" customFormat="false" ht="12.75" hidden="false" customHeight="false" outlineLevel="0" collapsed="false">
      <c r="A42" s="116" t="n">
        <v>35</v>
      </c>
      <c r="B42" s="148" t="n">
        <v>25420.1232121876</v>
      </c>
      <c r="C42" s="145" t="n">
        <v>24919.686455239</v>
      </c>
      <c r="D42" s="145" t="n">
        <v>22959</v>
      </c>
      <c r="E42" s="145" t="n">
        <v>23822</v>
      </c>
      <c r="F42" s="145" t="n">
        <v>25422.5000840712</v>
      </c>
      <c r="G42" s="145" t="n">
        <v>25991</v>
      </c>
      <c r="H42" s="145" t="n">
        <v>23754.7076341882</v>
      </c>
      <c r="I42" s="145" t="n">
        <v>23273.1420275494</v>
      </c>
      <c r="J42" s="145" t="n">
        <v>23218</v>
      </c>
      <c r="K42" s="145" t="n">
        <v>24658</v>
      </c>
      <c r="L42" s="145" t="n">
        <v>23638</v>
      </c>
      <c r="M42" s="145" t="n">
        <v>23705</v>
      </c>
      <c r="N42" s="145" t="n">
        <v>25003</v>
      </c>
      <c r="O42" s="149" t="n">
        <v>24033.2106033682</v>
      </c>
      <c r="P42" s="119" t="n">
        <f aca="false">SUM(B42:O42)/COUNTIF(B42:O42,"&gt;0")</f>
        <v>24272.6692869003</v>
      </c>
      <c r="AA42" s="34" t="n">
        <v>35</v>
      </c>
    </row>
    <row r="43" customFormat="false" ht="12.75" hidden="false" customHeight="false" outlineLevel="0" collapsed="false">
      <c r="A43" s="116" t="n">
        <v>36</v>
      </c>
      <c r="B43" s="148" t="n">
        <v>25357.7501005648</v>
      </c>
      <c r="C43" s="145" t="n">
        <v>24847.520863267</v>
      </c>
      <c r="D43" s="145" t="n">
        <v>22935</v>
      </c>
      <c r="E43" s="145" t="n">
        <v>23765</v>
      </c>
      <c r="F43" s="145" t="n">
        <v>25232.5739828048</v>
      </c>
      <c r="G43" s="145" t="n">
        <v>25798</v>
      </c>
      <c r="H43" s="145" t="n">
        <v>23730.0147237689</v>
      </c>
      <c r="I43" s="145" t="n">
        <v>23234.5914133148</v>
      </c>
      <c r="J43" s="145" t="n">
        <v>23180</v>
      </c>
      <c r="K43" s="145" t="n">
        <v>24610</v>
      </c>
      <c r="L43" s="145" t="n">
        <v>23586</v>
      </c>
      <c r="M43" s="145" t="n">
        <v>23656</v>
      </c>
      <c r="N43" s="145" t="n">
        <v>24926</v>
      </c>
      <c r="O43" s="149" t="n">
        <v>23976.1408643355</v>
      </c>
      <c r="P43" s="119" t="n">
        <f aca="false">SUM(B43:O43)/COUNTIF(B43:O43,"&gt;0")</f>
        <v>24202.4708534326</v>
      </c>
      <c r="AA43" s="34" t="n">
        <v>36</v>
      </c>
    </row>
    <row r="44" customFormat="false" ht="12.75" hidden="false" customHeight="false" outlineLevel="0" collapsed="false">
      <c r="A44" s="116" t="n">
        <v>37</v>
      </c>
      <c r="B44" s="148" t="n">
        <v>25297.2438233524</v>
      </c>
      <c r="C44" s="145" t="n">
        <v>24775.625617144</v>
      </c>
      <c r="D44" s="145" t="n">
        <v>22912</v>
      </c>
      <c r="E44" s="145" t="n">
        <v>23724</v>
      </c>
      <c r="F44" s="145" t="n">
        <v>25045.8371720095</v>
      </c>
      <c r="G44" s="145" t="n">
        <v>25609</v>
      </c>
      <c r="H44" s="145" t="n">
        <v>23706.0616611189</v>
      </c>
      <c r="I44" s="145" t="n">
        <v>23195.0011893217</v>
      </c>
      <c r="J44" s="145" t="n">
        <v>23147</v>
      </c>
      <c r="K44" s="145" t="n">
        <v>24564</v>
      </c>
      <c r="L44" s="145" t="n">
        <v>23549</v>
      </c>
      <c r="M44" s="145" t="n">
        <v>23607</v>
      </c>
      <c r="N44" s="145" t="n">
        <v>24851</v>
      </c>
      <c r="O44" s="149" t="n">
        <v>23920.7679550147</v>
      </c>
      <c r="P44" s="119" t="n">
        <f aca="false">SUM(B44:O44)/COUNTIF(B44:O44,"&gt;0")</f>
        <v>24135.9669584258</v>
      </c>
      <c r="AA44" s="34" t="n">
        <v>37</v>
      </c>
    </row>
    <row r="45" customFormat="false" ht="12.75" hidden="false" customHeight="false" outlineLevel="0" collapsed="false">
      <c r="A45" s="116" t="n">
        <v>38</v>
      </c>
      <c r="B45" s="148" t="n">
        <v>25238.5036659705</v>
      </c>
      <c r="C45" s="145" t="n">
        <v>24703.998658977</v>
      </c>
      <c r="D45" s="145" t="n">
        <v>22889</v>
      </c>
      <c r="E45" s="145" t="n">
        <v>23669</v>
      </c>
      <c r="F45" s="145" t="n">
        <v>24862.2122515719</v>
      </c>
      <c r="G45" s="145" t="n">
        <v>25422</v>
      </c>
      <c r="H45" s="145" t="n">
        <v>23682.807017384</v>
      </c>
      <c r="I45" s="145" t="n">
        <v>23171.7646189467</v>
      </c>
      <c r="J45" s="145" t="n">
        <v>23121</v>
      </c>
      <c r="K45" s="145" t="n">
        <v>24519</v>
      </c>
      <c r="L45" s="145" t="n">
        <v>23496</v>
      </c>
      <c r="M45" s="145" t="n">
        <v>23562</v>
      </c>
      <c r="N45" s="145" t="n">
        <v>24778</v>
      </c>
      <c r="O45" s="149" t="n">
        <v>23867.0008307223</v>
      </c>
      <c r="P45" s="119" t="n">
        <f aca="false">SUM(B45:O45)/COUNTIF(B45:O45,"&gt;0")</f>
        <v>24070.1633602552</v>
      </c>
      <c r="AA45" s="34" t="n">
        <v>38</v>
      </c>
    </row>
    <row r="46" customFormat="false" ht="12.75" hidden="false" customHeight="false" outlineLevel="0" collapsed="false">
      <c r="A46" s="116" t="n">
        <v>39</v>
      </c>
      <c r="B46" s="148" t="n">
        <v>25181.4371428418</v>
      </c>
      <c r="C46" s="145" t="n">
        <v>24632.6379733129</v>
      </c>
      <c r="D46" s="145" t="n">
        <v>22867</v>
      </c>
      <c r="E46" s="145" t="n">
        <v>23613</v>
      </c>
      <c r="F46" s="145" t="n">
        <v>24681.6243560908</v>
      </c>
      <c r="G46" s="145" t="n">
        <v>25219</v>
      </c>
      <c r="H46" s="145" t="n">
        <v>23660.2127030474</v>
      </c>
      <c r="I46" s="145" t="n">
        <v>23133.5563435654</v>
      </c>
      <c r="J46" s="145" t="n">
        <v>23113</v>
      </c>
      <c r="K46" s="145" t="n">
        <v>24475</v>
      </c>
      <c r="L46" s="145" t="n">
        <v>23459</v>
      </c>
      <c r="M46" s="145" t="n">
        <v>23517</v>
      </c>
      <c r="N46" s="145" t="n">
        <v>24707</v>
      </c>
      <c r="O46" s="149" t="n">
        <v>23814.7558639134</v>
      </c>
      <c r="P46" s="119" t="n">
        <f aca="false">SUM(B46:O46)/COUNTIF(B46:O46,"&gt;0")</f>
        <v>24005.3017416266</v>
      </c>
      <c r="AA46" s="34" t="n">
        <v>39</v>
      </c>
    </row>
    <row r="47" customFormat="false" ht="13.5" hidden="false" customHeight="false" outlineLevel="0" collapsed="false">
      <c r="A47" s="120" t="n">
        <v>40</v>
      </c>
      <c r="B47" s="150" t="n">
        <v>25125.959127626</v>
      </c>
      <c r="C47" s="151" t="n">
        <v>24561.5415862086</v>
      </c>
      <c r="D47" s="151" t="n">
        <v>22844</v>
      </c>
      <c r="E47" s="151" t="n">
        <v>23574</v>
      </c>
      <c r="F47" s="151" t="n">
        <v>24504.0010520738</v>
      </c>
      <c r="G47" s="151" t="n">
        <v>25039</v>
      </c>
      <c r="H47" s="151" t="n">
        <v>23638.2436208459</v>
      </c>
      <c r="I47" s="151" t="n">
        <v>23110.4566174346</v>
      </c>
      <c r="J47" s="151" t="n">
        <v>23104</v>
      </c>
      <c r="K47" s="151" t="n">
        <v>24431</v>
      </c>
      <c r="L47" s="151" t="n">
        <v>23423</v>
      </c>
      <c r="M47" s="151" t="n">
        <v>23472</v>
      </c>
      <c r="N47" s="151" t="n">
        <v>24639</v>
      </c>
      <c r="O47" s="152" t="n">
        <v>23763.9560618928</v>
      </c>
      <c r="P47" s="124" t="n">
        <f aca="false">SUM(B47:O47)/COUNTIF(B47:O47,"&gt;0")</f>
        <v>23945.0112904344</v>
      </c>
      <c r="AA47" s="34" t="n">
        <v>40</v>
      </c>
    </row>
    <row r="48" customFormat="false" ht="12.75" hidden="false" customHeight="false" outlineLevel="0" collapsed="false">
      <c r="A48" s="125" t="n">
        <v>41</v>
      </c>
      <c r="B48" s="153" t="n">
        <v>25071.991094946</v>
      </c>
      <c r="C48" s="154" t="n">
        <v>24490.7075643298</v>
      </c>
      <c r="D48" s="154" t="n">
        <v>22822</v>
      </c>
      <c r="E48" s="154" t="n">
        <v>23519</v>
      </c>
      <c r="F48" s="154" t="n">
        <v>24329.2722401178</v>
      </c>
      <c r="G48" s="154" t="n">
        <v>24860</v>
      </c>
      <c r="H48" s="154" t="n">
        <v>23616.8673624561</v>
      </c>
      <c r="I48" s="154" t="n">
        <v>23072.4551758149</v>
      </c>
      <c r="J48" s="154" t="n">
        <v>23096</v>
      </c>
      <c r="K48" s="154" t="n">
        <v>24389</v>
      </c>
      <c r="L48" s="154" t="n">
        <v>23387</v>
      </c>
      <c r="M48" s="154" t="n">
        <v>23429</v>
      </c>
      <c r="N48" s="154" t="n">
        <v>24572</v>
      </c>
      <c r="O48" s="155" t="n">
        <v>23714.5303846393</v>
      </c>
      <c r="P48" s="129" t="n">
        <f aca="false">SUM(B48:O48)/COUNTIF(B48:O48,"&gt;0")</f>
        <v>23883.5588444503</v>
      </c>
      <c r="AA48" s="34" t="n">
        <v>41</v>
      </c>
    </row>
    <row r="49" customFormat="false" ht="12.75" hidden="false" customHeight="false" outlineLevel="0" collapsed="false">
      <c r="A49" s="116" t="n">
        <v>42</v>
      </c>
      <c r="B49" s="148" t="n">
        <v>25019.4604569617</v>
      </c>
      <c r="C49" s="145" t="n">
        <v>24420.1340140779</v>
      </c>
      <c r="D49" s="145" t="n">
        <v>22801</v>
      </c>
      <c r="E49" s="145" t="n">
        <v>23479</v>
      </c>
      <c r="F49" s="145" t="n">
        <v>24157.3700617925</v>
      </c>
      <c r="G49" s="145" t="n">
        <v>24684</v>
      </c>
      <c r="H49" s="145" t="n">
        <v>23596.0539425057</v>
      </c>
      <c r="I49" s="145" t="n">
        <v>23049.4909987503</v>
      </c>
      <c r="J49" s="145" t="n">
        <v>23087</v>
      </c>
      <c r="K49" s="145" t="n">
        <v>24349</v>
      </c>
      <c r="L49" s="145" t="n">
        <v>23350</v>
      </c>
      <c r="M49" s="145" t="n">
        <v>23388</v>
      </c>
      <c r="N49" s="145" t="n">
        <v>24507</v>
      </c>
      <c r="O49" s="149" t="n">
        <v>23666.4131478149</v>
      </c>
      <c r="P49" s="119" t="n">
        <f aca="false">SUM(B49:O49)/COUNTIF(B49:O49,"&gt;0")</f>
        <v>23825.2801872788</v>
      </c>
      <c r="AA49" s="34" t="n">
        <v>42</v>
      </c>
    </row>
    <row r="50" customFormat="false" ht="12.75" hidden="false" customHeight="false" outlineLevel="0" collapsed="false">
      <c r="A50" s="116" t="n">
        <v>43</v>
      </c>
      <c r="B50" s="148" t="n">
        <v>24968.2999809599</v>
      </c>
      <c r="C50" s="145" t="n">
        <v>24349.819080744</v>
      </c>
      <c r="D50" s="145" t="n">
        <v>22780</v>
      </c>
      <c r="E50" s="145" t="n">
        <v>23440</v>
      </c>
      <c r="F50" s="145" t="n">
        <v>23988.2288109662</v>
      </c>
      <c r="G50" s="145" t="n">
        <v>24494</v>
      </c>
      <c r="H50" s="145" t="n">
        <v>23575.7755645474</v>
      </c>
      <c r="I50" s="145" t="n">
        <v>23026.5824598213</v>
      </c>
      <c r="J50" s="145" t="n">
        <v>23079</v>
      </c>
      <c r="K50" s="145" t="n">
        <v>24310</v>
      </c>
      <c r="L50" s="145" t="n">
        <v>23328</v>
      </c>
      <c r="M50" s="145" t="n">
        <v>23348</v>
      </c>
      <c r="N50" s="145" t="n">
        <v>24444</v>
      </c>
      <c r="O50" s="149" t="n">
        <v>23619.5434985562</v>
      </c>
      <c r="P50" s="119" t="n">
        <f aca="false">SUM(B50:O50)/COUNTIF(B50:O50,"&gt;0")</f>
        <v>23767.9463853997</v>
      </c>
      <c r="AA50" s="34" t="n">
        <v>43</v>
      </c>
    </row>
    <row r="51" customFormat="false" ht="12.75" hidden="false" customHeight="false" outlineLevel="0" collapsed="false">
      <c r="A51" s="116" t="n">
        <v>44</v>
      </c>
      <c r="B51" s="148" t="n">
        <v>24918.4472764224</v>
      </c>
      <c r="C51" s="145" t="n">
        <v>24279.7609476898</v>
      </c>
      <c r="D51" s="145" t="n">
        <v>22758</v>
      </c>
      <c r="E51" s="145" t="n">
        <v>23386</v>
      </c>
      <c r="F51" s="145" t="n">
        <v>23821.7848493272</v>
      </c>
      <c r="G51" s="145" t="n">
        <v>24324</v>
      </c>
      <c r="H51" s="145" t="n">
        <v>23556.0064145057</v>
      </c>
      <c r="I51" s="145" t="n">
        <v>22988.8647022459</v>
      </c>
      <c r="J51" s="145" t="n">
        <v>23072</v>
      </c>
      <c r="K51" s="145" t="n">
        <v>24272</v>
      </c>
      <c r="L51" s="145" t="n">
        <v>23306</v>
      </c>
      <c r="M51" s="145" t="n">
        <v>23307</v>
      </c>
      <c r="N51" s="145" t="n">
        <v>24382</v>
      </c>
      <c r="O51" s="149" t="n">
        <v>23573.8649536972</v>
      </c>
      <c r="P51" s="119" t="n">
        <f aca="false">SUM(B51:O51)/COUNTIF(B51:O51,"&gt;0")</f>
        <v>23710.4092245635</v>
      </c>
      <c r="AA51" s="34" t="n">
        <v>44</v>
      </c>
    </row>
    <row r="52" customFormat="false" ht="12.75" hidden="false" customHeight="false" outlineLevel="0" collapsed="false">
      <c r="A52" s="116" t="n">
        <v>45</v>
      </c>
      <c r="B52" s="148" t="n">
        <v>24869.8443418983</v>
      </c>
      <c r="C52" s="145" t="n">
        <v>24209.9578355529</v>
      </c>
      <c r="D52" s="145" t="n">
        <v>22737</v>
      </c>
      <c r="E52" s="145" t="n">
        <v>23348</v>
      </c>
      <c r="F52" s="145" t="n">
        <v>23657.976525872</v>
      </c>
      <c r="G52" s="145" t="n">
        <v>24156</v>
      </c>
      <c r="H52" s="145" t="n">
        <v>23536.7224778264</v>
      </c>
      <c r="I52" s="145" t="n">
        <v>22967.2212811259</v>
      </c>
      <c r="J52" s="145" t="n">
        <v>23064</v>
      </c>
      <c r="K52" s="145" t="n">
        <v>24235</v>
      </c>
      <c r="L52" s="145" t="n">
        <v>23270</v>
      </c>
      <c r="M52" s="145" t="n">
        <v>23268</v>
      </c>
      <c r="N52" s="145" t="n">
        <v>24322</v>
      </c>
      <c r="O52" s="149" t="n">
        <v>23529.3249917413</v>
      </c>
      <c r="P52" s="119" t="n">
        <f aca="false">SUM(B52:O52)/COUNTIF(B52:O52,"&gt;0")</f>
        <v>23655.0748181441</v>
      </c>
      <c r="AA52" s="34" t="n">
        <v>45</v>
      </c>
    </row>
    <row r="53" customFormat="false" ht="12.75" hidden="false" customHeight="false" outlineLevel="0" collapsed="false">
      <c r="A53" s="116" t="n">
        <v>46</v>
      </c>
      <c r="B53" s="148" t="n">
        <v>24822.4371635382</v>
      </c>
      <c r="C53" s="145" t="n">
        <v>24140.4080014775</v>
      </c>
      <c r="D53" s="145" t="n">
        <v>22716</v>
      </c>
      <c r="E53" s="145" t="n">
        <v>23310</v>
      </c>
      <c r="F53" s="145" t="n">
        <v>23496.7441001435</v>
      </c>
      <c r="G53" s="145" t="n">
        <v>23991</v>
      </c>
      <c r="H53" s="145" t="n">
        <v>23517.9013771465</v>
      </c>
      <c r="I53" s="145" t="n">
        <v>22944.4967868266</v>
      </c>
      <c r="J53" s="145" t="n">
        <v>23056</v>
      </c>
      <c r="K53" s="145" t="n">
        <v>24197</v>
      </c>
      <c r="L53" s="145" t="n">
        <v>23249</v>
      </c>
      <c r="M53" s="145" t="n">
        <v>23232</v>
      </c>
      <c r="N53" s="145" t="n">
        <v>24264</v>
      </c>
      <c r="O53" s="149" t="n">
        <v>23485.874691277</v>
      </c>
      <c r="P53" s="119" t="n">
        <f aca="false">SUM(B53:O53)/COUNTIF(B53:O53,"&gt;0")</f>
        <v>23601.6330086007</v>
      </c>
      <c r="AA53" s="34" t="n">
        <v>46</v>
      </c>
    </row>
    <row r="54" customFormat="false" ht="12.75" hidden="false" customHeight="false" outlineLevel="0" collapsed="false">
      <c r="A54" s="116" t="n">
        <v>47</v>
      </c>
      <c r="B54" s="148" t="n">
        <v>24776.1753584089</v>
      </c>
      <c r="C54" s="145" t="n">
        <v>24071.1097383688</v>
      </c>
      <c r="D54" s="145" t="n">
        <v>22695</v>
      </c>
      <c r="E54" s="145" t="n">
        <v>23272</v>
      </c>
      <c r="F54" s="145" t="n">
        <v>23338.0296690178</v>
      </c>
      <c r="G54" s="145" t="n">
        <v>23811</v>
      </c>
      <c r="H54" s="145" t="n">
        <v>23499.5222277901</v>
      </c>
      <c r="I54" s="145" t="n">
        <v>22922.9499461844</v>
      </c>
      <c r="J54" s="145" t="n">
        <v>23049</v>
      </c>
      <c r="K54" s="145" t="n">
        <v>24162</v>
      </c>
      <c r="L54" s="145" t="n">
        <v>23226</v>
      </c>
      <c r="M54" s="145" t="n">
        <v>23193</v>
      </c>
      <c r="N54" s="145" t="n">
        <v>24207</v>
      </c>
      <c r="O54" s="149" t="n">
        <v>23443.468409658</v>
      </c>
      <c r="P54" s="119" t="n">
        <f aca="false">SUM(B54:O54)/COUNTIF(B54:O54,"&gt;0")</f>
        <v>23547.5896678163</v>
      </c>
      <c r="AA54" s="34" t="n">
        <v>47</v>
      </c>
    </row>
    <row r="55" customFormat="false" ht="12.75" hidden="false" customHeight="false" outlineLevel="0" collapsed="false">
      <c r="A55" s="116" t="n">
        <v>48</v>
      </c>
      <c r="B55" s="148" t="n">
        <v>24731.0118567475</v>
      </c>
      <c r="C55" s="145" t="n">
        <v>24002.0613741699</v>
      </c>
      <c r="D55" s="145" t="n">
        <v>22675</v>
      </c>
      <c r="E55" s="145" t="n">
        <v>23235</v>
      </c>
      <c r="F55" s="145" t="n">
        <v>23181.7770968486</v>
      </c>
      <c r="G55" s="145" t="n">
        <v>23651</v>
      </c>
      <c r="H55" s="145" t="n">
        <v>23481.5655087973</v>
      </c>
      <c r="I55" s="145" t="n">
        <v>22901.449189346</v>
      </c>
      <c r="J55" s="145" t="n">
        <v>23041</v>
      </c>
      <c r="K55" s="145" t="n">
        <v>24127</v>
      </c>
      <c r="L55" s="145" t="n">
        <v>23205</v>
      </c>
      <c r="M55" s="145" t="n">
        <v>23159</v>
      </c>
      <c r="N55" s="145" t="n">
        <v>24151</v>
      </c>
      <c r="O55" s="149" t="n">
        <v>23402.0634967033</v>
      </c>
      <c r="P55" s="119" t="n">
        <f aca="false">SUM(B55:O55)/COUNTIF(B55:O55,"&gt;0")</f>
        <v>23495.9948944723</v>
      </c>
      <c r="AA55" s="34" t="n">
        <v>48</v>
      </c>
    </row>
    <row r="56" customFormat="false" ht="12.75" hidden="false" customHeight="false" outlineLevel="0" collapsed="false">
      <c r="A56" s="116" t="n">
        <v>49</v>
      </c>
      <c r="B56" s="148" t="n">
        <v>24686.9026181845</v>
      </c>
      <c r="C56" s="145" t="n">
        <v>23941.0399767126</v>
      </c>
      <c r="D56" s="145" t="n">
        <v>22654</v>
      </c>
      <c r="E56" s="145" t="n">
        <v>23198</v>
      </c>
      <c r="F56" s="145" t="n">
        <v>23027.9319487925</v>
      </c>
      <c r="G56" s="145" t="n">
        <v>23493</v>
      </c>
      <c r="H56" s="145" t="n">
        <v>23464.0129475303</v>
      </c>
      <c r="I56" s="145" t="n">
        <v>22879.9943446911</v>
      </c>
      <c r="J56" s="145" t="n">
        <v>23034</v>
      </c>
      <c r="K56" s="145" t="n">
        <v>24095</v>
      </c>
      <c r="L56" s="145" t="n">
        <v>23184</v>
      </c>
      <c r="M56" s="145" t="n">
        <v>23122</v>
      </c>
      <c r="N56" s="145" t="n">
        <v>24097</v>
      </c>
      <c r="O56" s="149" t="n">
        <v>23361.6200389542</v>
      </c>
      <c r="P56" s="119" t="n">
        <f aca="false">SUM(B56:O56)/COUNTIF(B56:O56,"&gt;0")</f>
        <v>23445.6072767761</v>
      </c>
      <c r="AA56" s="34" t="n">
        <v>49</v>
      </c>
    </row>
    <row r="57" customFormat="false" ht="13.5" hidden="false" customHeight="false" outlineLevel="0" collapsed="false">
      <c r="A57" s="120" t="n">
        <v>50</v>
      </c>
      <c r="B57" s="150" t="n">
        <v>24643.8063776839</v>
      </c>
      <c r="C57" s="151" t="n">
        <v>23916.1951700041</v>
      </c>
      <c r="D57" s="151" t="n">
        <v>22635</v>
      </c>
      <c r="E57" s="151" t="n">
        <v>23145</v>
      </c>
      <c r="F57" s="151" t="n">
        <v>22876.4414271449</v>
      </c>
      <c r="G57" s="151" t="n">
        <v>23338</v>
      </c>
      <c r="H57" s="151" t="n">
        <v>23446.8474161821</v>
      </c>
      <c r="I57" s="151" t="n">
        <v>22857.473648174</v>
      </c>
      <c r="J57" s="151" t="n">
        <v>23027</v>
      </c>
      <c r="K57" s="151" t="n">
        <v>24060</v>
      </c>
      <c r="L57" s="151" t="n">
        <v>23162</v>
      </c>
      <c r="M57" s="151" t="n">
        <v>23088</v>
      </c>
      <c r="N57" s="151" t="n">
        <v>24044</v>
      </c>
      <c r="O57" s="152" t="n">
        <v>23322.1006306679</v>
      </c>
      <c r="P57" s="124" t="n">
        <f aca="false">SUM(B57:O57)/COUNTIF(B57:O57,"&gt;0")</f>
        <v>23397.2760478469</v>
      </c>
      <c r="AA57" s="34" t="n">
        <v>50</v>
      </c>
    </row>
    <row r="58" customFormat="false" ht="12.75" hidden="false" customHeight="false" outlineLevel="0" collapsed="false">
      <c r="A58" s="125" t="n">
        <v>51</v>
      </c>
      <c r="B58" s="153" t="n">
        <v>24196.5154773523</v>
      </c>
      <c r="C58" s="154" t="n">
        <v>23891.5165075693</v>
      </c>
      <c r="D58" s="154" t="n">
        <v>22615</v>
      </c>
      <c r="E58" s="154" t="n">
        <v>23124</v>
      </c>
      <c r="F58" s="154" t="n">
        <v>22855.2411635777</v>
      </c>
      <c r="G58" s="154" t="n">
        <v>23320</v>
      </c>
      <c r="H58" s="154" t="n">
        <v>23430.0528387478</v>
      </c>
      <c r="I58" s="154" t="n">
        <v>22822.5411114342</v>
      </c>
      <c r="J58" s="154" t="n">
        <v>23020</v>
      </c>
      <c r="K58" s="154" t="n">
        <v>24029</v>
      </c>
      <c r="L58" s="154" t="n">
        <v>23141</v>
      </c>
      <c r="M58" s="154" t="n">
        <v>23055</v>
      </c>
      <c r="N58" s="154" t="n">
        <v>23993</v>
      </c>
      <c r="O58" s="155" t="n">
        <v>23283.4701682756</v>
      </c>
      <c r="P58" s="129" t="n">
        <f aca="false">SUM(B58:O58)/COUNTIF(B58:O58,"&gt;0")</f>
        <v>23341.1669476398</v>
      </c>
      <c r="AA58" s="34" t="n">
        <v>51</v>
      </c>
    </row>
    <row r="59" customFormat="false" ht="12.75" hidden="false" customHeight="false" outlineLevel="0" collapsed="false">
      <c r="A59" s="116" t="n">
        <v>52</v>
      </c>
      <c r="B59" s="148" t="n">
        <v>24156.6748907434</v>
      </c>
      <c r="C59" s="145" t="n">
        <v>23867.0026643856</v>
      </c>
      <c r="D59" s="145" t="n">
        <v>22596</v>
      </c>
      <c r="E59" s="145" t="n">
        <v>23087</v>
      </c>
      <c r="F59" s="145" t="n">
        <v>22834.1938687264</v>
      </c>
      <c r="G59" s="145" t="n">
        <v>23304</v>
      </c>
      <c r="H59" s="145" t="n">
        <v>23413.6141072181</v>
      </c>
      <c r="I59" s="145" t="n">
        <v>22801.2457438837</v>
      </c>
      <c r="J59" s="145" t="n">
        <v>23013</v>
      </c>
      <c r="K59" s="145" t="n">
        <v>23997</v>
      </c>
      <c r="L59" s="145" t="n">
        <v>23120</v>
      </c>
      <c r="M59" s="145" t="n">
        <v>23023</v>
      </c>
      <c r="N59" s="145" t="n">
        <v>23943</v>
      </c>
      <c r="O59" s="149" t="n">
        <v>23245.6956654867</v>
      </c>
      <c r="P59" s="119" t="n">
        <f aca="false">SUM(B59:O59)/COUNTIF(B59:O59,"&gt;0")</f>
        <v>23314.3876386031</v>
      </c>
      <c r="AA59" s="34" t="n">
        <v>52</v>
      </c>
    </row>
    <row r="60" customFormat="false" ht="12.75" hidden="false" customHeight="false" outlineLevel="0" collapsed="false">
      <c r="A60" s="116" t="n">
        <v>53</v>
      </c>
      <c r="B60" s="148" t="n">
        <v>24117.7063315733</v>
      </c>
      <c r="C60" s="145" t="n">
        <v>23842.6523464066</v>
      </c>
      <c r="D60" s="145" t="n">
        <v>22577</v>
      </c>
      <c r="E60" s="145" t="n">
        <v>23051</v>
      </c>
      <c r="F60" s="145" t="n">
        <v>22813.298301663</v>
      </c>
      <c r="G60" s="145" t="n">
        <v>23289</v>
      </c>
      <c r="H60" s="145" t="n">
        <v>23397.5170059226</v>
      </c>
      <c r="I60" s="145" t="n">
        <v>22779.9955587651</v>
      </c>
      <c r="J60" s="145" t="n">
        <v>23007</v>
      </c>
      <c r="K60" s="145" t="n">
        <v>23966</v>
      </c>
      <c r="L60" s="145" t="n">
        <v>23098</v>
      </c>
      <c r="M60" s="145" t="n">
        <v>22990</v>
      </c>
      <c r="N60" s="145" t="n">
        <v>23894</v>
      </c>
      <c r="O60" s="149" t="n">
        <v>23208.7460866093</v>
      </c>
      <c r="P60" s="119" t="n">
        <f aca="false">SUM(B60:O60)/COUNTIF(B60:O60,"&gt;0")</f>
        <v>23287.9939736386</v>
      </c>
      <c r="AA60" s="34" t="n">
        <v>53</v>
      </c>
    </row>
    <row r="61" customFormat="false" ht="12.75" hidden="false" customHeight="false" outlineLevel="0" collapsed="false">
      <c r="A61" s="116" t="n">
        <v>54</v>
      </c>
      <c r="B61" s="148" t="n">
        <v>24079.5787822981</v>
      </c>
      <c r="C61" s="145" t="n">
        <v>23818.4642899668</v>
      </c>
      <c r="D61" s="145" t="n">
        <v>22557</v>
      </c>
      <c r="E61" s="145" t="n">
        <v>23014</v>
      </c>
      <c r="F61" s="145" t="n">
        <v>22792.5532512528</v>
      </c>
      <c r="G61" s="145" t="n">
        <v>23272</v>
      </c>
      <c r="H61" s="145" t="n">
        <v>23381.7481430921</v>
      </c>
      <c r="I61" s="145" t="n">
        <v>22773.4028649044</v>
      </c>
      <c r="J61" s="145" t="n">
        <v>23000</v>
      </c>
      <c r="K61" s="145" t="n">
        <v>23936</v>
      </c>
      <c r="L61" s="145" t="n">
        <v>23077</v>
      </c>
      <c r="M61" s="145" t="n">
        <v>22958</v>
      </c>
      <c r="N61" s="145" t="n">
        <v>23846</v>
      </c>
      <c r="O61" s="149" t="n">
        <v>23172.5921959803</v>
      </c>
      <c r="P61" s="119" t="n">
        <f aca="false">SUM(B61:O61)/COUNTIF(B61:O61,"&gt;0")</f>
        <v>23262.7385376782</v>
      </c>
      <c r="AA61" s="34" t="n">
        <v>54</v>
      </c>
    </row>
    <row r="62" customFormat="false" ht="12.75" hidden="false" customHeight="false" outlineLevel="0" collapsed="false">
      <c r="A62" s="116" t="n">
        <v>55</v>
      </c>
      <c r="B62" s="148" t="n">
        <v>24042.2629940916</v>
      </c>
      <c r="C62" s="145" t="n">
        <v>23794.4372612056</v>
      </c>
      <c r="D62" s="145" t="n">
        <v>22538</v>
      </c>
      <c r="E62" s="145" t="n">
        <v>22979</v>
      </c>
      <c r="F62" s="145" t="n">
        <v>22771.9575355865</v>
      </c>
      <c r="G62" s="145" t="n">
        <v>23257</v>
      </c>
      <c r="H62" s="145" t="n">
        <v>23366.2948888309</v>
      </c>
      <c r="I62" s="145" t="n">
        <v>22753.3134772897</v>
      </c>
      <c r="J62" s="145" t="n">
        <v>22994</v>
      </c>
      <c r="K62" s="145" t="n">
        <v>23907</v>
      </c>
      <c r="L62" s="145" t="n">
        <v>23056</v>
      </c>
      <c r="M62" s="145" t="n">
        <v>22928</v>
      </c>
      <c r="N62" s="145" t="n">
        <v>23799</v>
      </c>
      <c r="O62" s="149" t="n">
        <v>23137.2064216799</v>
      </c>
      <c r="P62" s="119" t="n">
        <f aca="false">SUM(B62:O62)/COUNTIF(B62:O62,"&gt;0")</f>
        <v>23237.3908984774</v>
      </c>
      <c r="AA62" s="34" t="n">
        <v>55</v>
      </c>
    </row>
    <row r="63" customFormat="false" ht="12.75" hidden="false" customHeight="false" outlineLevel="0" collapsed="false">
      <c r="A63" s="116" t="n">
        <v>56</v>
      </c>
      <c r="B63" s="148" t="n">
        <v>24005.7313552522</v>
      </c>
      <c r="C63" s="145" t="n">
        <v>23770.5700555083</v>
      </c>
      <c r="D63" s="145" t="n">
        <v>22519</v>
      </c>
      <c r="E63" s="145" t="n">
        <v>22943</v>
      </c>
      <c r="F63" s="145" t="n">
        <v>22751.5100014303</v>
      </c>
      <c r="G63" s="145" t="n">
        <v>23240</v>
      </c>
      <c r="H63" s="145" t="n">
        <v>23351.1453187955</v>
      </c>
      <c r="I63" s="145" t="n">
        <v>22732.1716116396</v>
      </c>
      <c r="J63" s="145" t="n">
        <v>22988</v>
      </c>
      <c r="K63" s="145" t="n">
        <v>23877</v>
      </c>
      <c r="L63" s="145" t="n">
        <v>23048</v>
      </c>
      <c r="M63" s="145" t="n">
        <v>22898</v>
      </c>
      <c r="N63" s="145" t="n">
        <v>23754</v>
      </c>
      <c r="O63" s="149" t="n">
        <v>23102.5627319379</v>
      </c>
      <c r="P63" s="119" t="n">
        <f aca="false">SUM(B63:O63)/COUNTIF(B63:O63,"&gt;0")</f>
        <v>23212.906505326</v>
      </c>
      <c r="AA63" s="34" t="n">
        <v>56</v>
      </c>
    </row>
    <row r="64" customFormat="false" ht="12.75" hidden="false" customHeight="false" outlineLevel="0" collapsed="false">
      <c r="A64" s="116" t="n">
        <v>57</v>
      </c>
      <c r="B64" s="148" t="n">
        <v>23969.9577716583</v>
      </c>
      <c r="C64" s="145" t="n">
        <v>23746.8614969654</v>
      </c>
      <c r="D64" s="145" t="n">
        <v>22501</v>
      </c>
      <c r="E64" s="145" t="n">
        <v>22937</v>
      </c>
      <c r="F64" s="145" t="n">
        <v>22744.5321472979</v>
      </c>
      <c r="G64" s="145" t="n">
        <v>23225</v>
      </c>
      <c r="H64" s="145" t="n">
        <v>23336.28816296</v>
      </c>
      <c r="I64" s="145" t="n">
        <v>22712.1611371696</v>
      </c>
      <c r="J64" s="145" t="n">
        <v>22982</v>
      </c>
      <c r="K64" s="145" t="n">
        <v>23850</v>
      </c>
      <c r="L64" s="145" t="n">
        <v>23028</v>
      </c>
      <c r="M64" s="145" t="n">
        <v>22868</v>
      </c>
      <c r="N64" s="145" t="n">
        <v>23709</v>
      </c>
      <c r="O64" s="149" t="n">
        <v>23068.6365228456</v>
      </c>
      <c r="P64" s="119" t="n">
        <f aca="false">SUM(B64:O64)/COUNTIF(B64:O64,"&gt;0")</f>
        <v>23191.3169456355</v>
      </c>
      <c r="AA64" s="34" t="n">
        <v>57</v>
      </c>
    </row>
    <row r="65" customFormat="false" ht="12.75" hidden="false" customHeight="false" outlineLevel="0" collapsed="false">
      <c r="A65" s="116" t="n">
        <v>58</v>
      </c>
      <c r="B65" s="148" t="n">
        <v>23934.9175579762</v>
      </c>
      <c r="C65" s="145" t="n">
        <v>23723.310437848</v>
      </c>
      <c r="D65" s="145" t="n">
        <v>22483</v>
      </c>
      <c r="E65" s="145" t="n">
        <v>22930</v>
      </c>
      <c r="F65" s="145" t="n">
        <v>22738.9109983772</v>
      </c>
      <c r="G65" s="145" t="n">
        <v>23208</v>
      </c>
      <c r="H65" s="145" t="n">
        <v>23321.7127589317</v>
      </c>
      <c r="I65" s="145" t="n">
        <v>22691.1046448784</v>
      </c>
      <c r="J65" s="145" t="n">
        <v>22976</v>
      </c>
      <c r="K65" s="145" t="n">
        <v>23822</v>
      </c>
      <c r="L65" s="145" t="n">
        <v>23007</v>
      </c>
      <c r="M65" s="145" t="n">
        <v>22838</v>
      </c>
      <c r="N65" s="145" t="n">
        <v>23665</v>
      </c>
      <c r="O65" s="149" t="n">
        <v>23035.4045161569</v>
      </c>
      <c r="P65" s="119" t="n">
        <f aca="false">SUM(B65:O65)/COUNTIF(B65:O65,"&gt;0")</f>
        <v>23169.5972081549</v>
      </c>
      <c r="AA65" s="34" t="n">
        <v>58</v>
      </c>
    </row>
    <row r="66" customFormat="false" ht="12.75" hidden="false" customHeight="false" outlineLevel="0" collapsed="false">
      <c r="A66" s="116" t="n">
        <v>59</v>
      </c>
      <c r="B66" s="148" t="n">
        <v>23900.5873384838</v>
      </c>
      <c r="C66" s="145" t="n">
        <v>23699.9157581008</v>
      </c>
      <c r="D66" s="145" t="n">
        <v>22465</v>
      </c>
      <c r="E66" s="145" t="n">
        <v>22925</v>
      </c>
      <c r="F66" s="145" t="n">
        <v>22733.4124381333</v>
      </c>
      <c r="G66" s="145" t="n">
        <v>23193</v>
      </c>
      <c r="H66" s="145" t="n">
        <v>23307.4090093385</v>
      </c>
      <c r="I66" s="145" t="n">
        <v>22671.1725633937</v>
      </c>
      <c r="J66" s="145" t="n">
        <v>22970</v>
      </c>
      <c r="K66" s="145" t="n">
        <v>23796</v>
      </c>
      <c r="L66" s="145" t="n">
        <v>22999</v>
      </c>
      <c r="M66" s="145" t="n">
        <v>22810</v>
      </c>
      <c r="N66" s="145" t="n">
        <v>23623</v>
      </c>
      <c r="O66" s="149" t="n">
        <v>23002.8446661137</v>
      </c>
      <c r="P66" s="119" t="n">
        <f aca="false">SUM(B66:O66)/COUNTIF(B66:O66,"&gt;0")</f>
        <v>23149.7386981117</v>
      </c>
      <c r="AA66" s="34" t="n">
        <v>59</v>
      </c>
    </row>
    <row r="67" customFormat="false" ht="13.5" hidden="false" customHeight="false" outlineLevel="0" collapsed="false">
      <c r="A67" s="120" t="n">
        <v>60</v>
      </c>
      <c r="B67" s="150" t="n">
        <v>23866.944956513</v>
      </c>
      <c r="C67" s="151" t="n">
        <v>23676.6763648498</v>
      </c>
      <c r="D67" s="151" t="n">
        <v>22448</v>
      </c>
      <c r="E67" s="151" t="n">
        <v>22920</v>
      </c>
      <c r="F67" s="151" t="n">
        <v>22728.0354741612</v>
      </c>
      <c r="G67" s="151" t="n">
        <v>23177</v>
      </c>
      <c r="H67" s="151" t="n">
        <v>23293.3673428725</v>
      </c>
      <c r="I67" s="151" t="n">
        <v>22651.2779781715</v>
      </c>
      <c r="J67" s="151" t="n">
        <v>22964</v>
      </c>
      <c r="K67" s="151" t="n">
        <v>23768</v>
      </c>
      <c r="L67" s="151" t="n">
        <v>22979</v>
      </c>
      <c r="M67" s="151" t="n">
        <v>22782</v>
      </c>
      <c r="N67" s="151" t="n">
        <v>23581</v>
      </c>
      <c r="O67" s="152" t="n">
        <v>22970.9360743592</v>
      </c>
      <c r="P67" s="124" t="n">
        <f aca="false">SUM(B67:O67)/COUNTIF(B67:O67,"&gt;0")</f>
        <v>23129.0170136377</v>
      </c>
      <c r="AA67" s="34" t="n">
        <v>60</v>
      </c>
    </row>
    <row r="68" customFormat="false" ht="12.75" hidden="false" customHeight="false" outlineLevel="0" collapsed="false">
      <c r="A68" s="125" t="n">
        <v>61</v>
      </c>
      <c r="B68" s="153" t="n">
        <v>23833.9693916267</v>
      </c>
      <c r="C68" s="154" t="n">
        <v>23653.5911919266</v>
      </c>
      <c r="D68" s="154" t="n">
        <v>22430</v>
      </c>
      <c r="E68" s="154" t="n">
        <v>22914</v>
      </c>
      <c r="F68" s="154" t="n">
        <v>22722.7791400743</v>
      </c>
      <c r="G68" s="154" t="n">
        <v>23160</v>
      </c>
      <c r="H68" s="154" t="n">
        <v>23279.5786786204</v>
      </c>
      <c r="I68" s="154" t="n">
        <v>22645.8984179786</v>
      </c>
      <c r="J68" s="154" t="n">
        <v>22959</v>
      </c>
      <c r="K68" s="154" t="n">
        <v>23742</v>
      </c>
      <c r="L68" s="154" t="n">
        <v>22957</v>
      </c>
      <c r="M68" s="154" t="n">
        <v>22754</v>
      </c>
      <c r="N68" s="154" t="n">
        <v>23541</v>
      </c>
      <c r="O68" s="155" t="n">
        <v>22939.6589121119</v>
      </c>
      <c r="P68" s="129" t="n">
        <f aca="false">SUM(B68:O68)/COUNTIF(B68:O68,"&gt;0")</f>
        <v>23109.4625523099</v>
      </c>
      <c r="AA68" s="34" t="n">
        <v>61</v>
      </c>
    </row>
    <row r="69" customFormat="false" ht="12.75" hidden="false" customHeight="false" outlineLevel="0" collapsed="false">
      <c r="A69" s="116" t="n">
        <v>62</v>
      </c>
      <c r="B69" s="148" t="n">
        <v>23801.6406837569</v>
      </c>
      <c r="C69" s="145" t="n">
        <v>23630.6591994071</v>
      </c>
      <c r="D69" s="145" t="n">
        <v>22412</v>
      </c>
      <c r="E69" s="145" t="n">
        <v>22894</v>
      </c>
      <c r="F69" s="145" t="n">
        <v>22717.6424950512</v>
      </c>
      <c r="G69" s="145" t="n">
        <v>23144</v>
      </c>
      <c r="H69" s="145" t="n">
        <v>23266.0343933539</v>
      </c>
      <c r="I69" s="145" t="n">
        <v>22626.0561906102</v>
      </c>
      <c r="J69" s="145" t="n">
        <v>22953</v>
      </c>
      <c r="K69" s="145" t="n">
        <v>23717</v>
      </c>
      <c r="L69" s="145" t="n">
        <v>22951</v>
      </c>
      <c r="M69" s="145" t="n">
        <v>22728</v>
      </c>
      <c r="N69" s="145" t="n">
        <v>23501</v>
      </c>
      <c r="O69" s="149" t="n">
        <v>22908.9943488734</v>
      </c>
      <c r="P69" s="119" t="n">
        <f aca="false">SUM(B69:O69)/COUNTIF(B69:O69,"&gt;0")</f>
        <v>23089.3590936466</v>
      </c>
      <c r="AA69" s="34" t="n">
        <v>62</v>
      </c>
    </row>
    <row r="70" customFormat="false" ht="12.75" hidden="false" customHeight="false" outlineLevel="0" collapsed="false">
      <c r="A70" s="116" t="n">
        <v>63</v>
      </c>
      <c r="B70" s="148" t="n">
        <v>23769.9398636129</v>
      </c>
      <c r="C70" s="145" t="n">
        <v>23607.8793731651</v>
      </c>
      <c r="D70" s="145" t="n">
        <v>22395</v>
      </c>
      <c r="E70" s="145" t="n">
        <v>22890</v>
      </c>
      <c r="F70" s="145" t="n">
        <v>22712.6246233969</v>
      </c>
      <c r="G70" s="145" t="n">
        <v>23128</v>
      </c>
      <c r="H70" s="145" t="n">
        <v>23252.7262914906</v>
      </c>
      <c r="I70" s="145" t="n">
        <v>22607.319911526</v>
      </c>
      <c r="J70" s="145" t="n">
        <v>22948</v>
      </c>
      <c r="K70" s="145" t="n">
        <v>23693</v>
      </c>
      <c r="L70" s="145" t="n">
        <v>22930</v>
      </c>
      <c r="M70" s="145" t="n">
        <v>22702</v>
      </c>
      <c r="N70" s="145" t="n">
        <v>23462</v>
      </c>
      <c r="O70" s="149" t="n">
        <v>22878.9244870224</v>
      </c>
      <c r="P70" s="119" t="n">
        <f aca="false">SUM(B70:O70)/COUNTIF(B70:O70,"&gt;0")</f>
        <v>23069.8153250153</v>
      </c>
      <c r="AA70" s="34" t="n">
        <v>63</v>
      </c>
    </row>
    <row r="71" customFormat="false" ht="12.75" hidden="false" customHeight="false" outlineLevel="0" collapsed="false">
      <c r="A71" s="116" t="n">
        <v>64</v>
      </c>
      <c r="B71" s="148" t="n">
        <v>23738.8488887506</v>
      </c>
      <c r="C71" s="145" t="n">
        <v>23585.2507244406</v>
      </c>
      <c r="D71" s="145" t="n">
        <v>22378</v>
      </c>
      <c r="E71" s="145" t="n">
        <v>22884</v>
      </c>
      <c r="F71" s="145" t="n">
        <v>22707.7246341189</v>
      </c>
      <c r="G71" s="145" t="n">
        <v>23128</v>
      </c>
      <c r="H71" s="145" t="n">
        <v>23239.6465774706</v>
      </c>
      <c r="I71" s="145" t="n">
        <v>22587.5490141627</v>
      </c>
      <c r="J71" s="145" t="n">
        <v>22943</v>
      </c>
      <c r="K71" s="145" t="n">
        <v>23668</v>
      </c>
      <c r="L71" s="145" t="n">
        <v>22908</v>
      </c>
      <c r="M71" s="145" t="n">
        <v>22676</v>
      </c>
      <c r="N71" s="145" t="n">
        <v>23425</v>
      </c>
      <c r="O71" s="149" t="n">
        <v>22849.4323017246</v>
      </c>
      <c r="P71" s="119" t="n">
        <f aca="false">SUM(B71:O71)/COUNTIF(B71:O71,"&gt;0")</f>
        <v>23051.3180100477</v>
      </c>
      <c r="AA71" s="34" t="n">
        <v>64</v>
      </c>
    </row>
    <row r="72" customFormat="false" ht="12.75" hidden="false" customHeight="false" outlineLevel="0" collapsed="false">
      <c r="A72" s="116" t="n">
        <v>65</v>
      </c>
      <c r="B72" s="148" t="n">
        <v>23708.3505847612</v>
      </c>
      <c r="C72" s="145" t="n">
        <v>23562.772289421</v>
      </c>
      <c r="D72" s="145" t="n">
        <v>22361</v>
      </c>
      <c r="E72" s="145" t="n">
        <v>22879</v>
      </c>
      <c r="F72" s="145" t="n">
        <v>22702.9416605157</v>
      </c>
      <c r="G72" s="145" t="n">
        <v>23112</v>
      </c>
      <c r="H72" s="145" t="n">
        <v>23226.7878303175</v>
      </c>
      <c r="I72" s="145" t="n">
        <v>22582.2260335339</v>
      </c>
      <c r="J72" s="145" t="n">
        <v>22937</v>
      </c>
      <c r="K72" s="145" t="n">
        <v>23644</v>
      </c>
      <c r="L72" s="145" t="n">
        <v>22902</v>
      </c>
      <c r="M72" s="145" t="n">
        <v>22651</v>
      </c>
      <c r="N72" s="145" t="n">
        <v>23388</v>
      </c>
      <c r="O72" s="149" t="n">
        <v>22820.5015856476</v>
      </c>
      <c r="P72" s="119" t="n">
        <f aca="false">SUM(B72:O72)/COUNTIF(B72:O72,"&gt;0")</f>
        <v>23034.1128560141</v>
      </c>
      <c r="AA72" s="34" t="n">
        <v>65</v>
      </c>
    </row>
    <row r="73" customFormat="false" ht="12.75" hidden="false" customHeight="false" outlineLevel="0" collapsed="false">
      <c r="A73" s="116" t="n">
        <v>66</v>
      </c>
      <c r="B73" s="148" t="n">
        <v>23678.4285910952</v>
      </c>
      <c r="C73" s="145" t="n">
        <v>23540.4431288371</v>
      </c>
      <c r="D73" s="145" t="n">
        <v>22345</v>
      </c>
      <c r="E73" s="145" t="n">
        <v>22875</v>
      </c>
      <c r="F73" s="145" t="n">
        <v>22698.2748597796</v>
      </c>
      <c r="G73" s="145" t="n">
        <v>23096</v>
      </c>
      <c r="H73" s="145" t="n">
        <v>23214.1429801823</v>
      </c>
      <c r="I73" s="145" t="n">
        <v>22563.5673389956</v>
      </c>
      <c r="J73" s="145" t="n">
        <v>22933</v>
      </c>
      <c r="K73" s="145" t="n">
        <v>23621</v>
      </c>
      <c r="L73" s="145" t="n">
        <v>22880</v>
      </c>
      <c r="M73" s="145" t="n">
        <v>22625</v>
      </c>
      <c r="N73" s="145" t="n">
        <v>23351</v>
      </c>
      <c r="O73" s="149" t="n">
        <v>22792.1168980306</v>
      </c>
      <c r="P73" s="119" t="n">
        <f aca="false">SUM(B73:O73)/COUNTIF(B73:O73,"&gt;0")</f>
        <v>23015.2124140657</v>
      </c>
      <c r="AA73" s="34" t="n">
        <v>66</v>
      </c>
    </row>
    <row r="74" customFormat="false" ht="12.75" hidden="false" customHeight="false" outlineLevel="0" collapsed="false">
      <c r="A74" s="116" t="n">
        <v>67</v>
      </c>
      <c r="B74" s="148" t="n">
        <v>23649.0673110927</v>
      </c>
      <c r="C74" s="145" t="n">
        <v>23518.262327571</v>
      </c>
      <c r="D74" s="145" t="n">
        <v>22329</v>
      </c>
      <c r="E74" s="145" t="n">
        <v>22869</v>
      </c>
      <c r="F74" s="145" t="n">
        <v>22693.7234126121</v>
      </c>
      <c r="G74" s="145" t="n">
        <v>23081</v>
      </c>
      <c r="H74" s="145" t="n">
        <v>23201.7052866868</v>
      </c>
      <c r="I74" s="145" t="n">
        <v>22543.8820582443</v>
      </c>
      <c r="J74" s="145" t="n">
        <v>22928</v>
      </c>
      <c r="K74" s="145" t="n">
        <v>23598</v>
      </c>
      <c r="L74" s="145" t="n">
        <v>22874</v>
      </c>
      <c r="M74" s="145" t="n">
        <v>22602</v>
      </c>
      <c r="N74" s="145" t="n">
        <v>23316</v>
      </c>
      <c r="O74" s="149" t="n">
        <v>22764.2635177028</v>
      </c>
      <c r="P74" s="119" t="n">
        <f aca="false">SUM(B74:O74)/COUNTIF(B74:O74,"&gt;0")</f>
        <v>22997.7074224221</v>
      </c>
      <c r="AA74" s="34" t="n">
        <v>67</v>
      </c>
    </row>
    <row r="75" customFormat="false" ht="12.75" hidden="false" customHeight="false" outlineLevel="0" collapsed="false">
      <c r="A75" s="116" t="n">
        <v>68</v>
      </c>
      <c r="B75" s="148" t="n">
        <v>23620.2518658344</v>
      </c>
      <c r="C75" s="145" t="n">
        <v>23496.2289942781</v>
      </c>
      <c r="D75" s="145" t="n">
        <v>22312</v>
      </c>
      <c r="E75" s="145" t="n">
        <v>22865</v>
      </c>
      <c r="F75" s="145" t="n">
        <v>22689.2865228521</v>
      </c>
      <c r="G75" s="145" t="n">
        <v>23065</v>
      </c>
      <c r="H75" s="145" t="n">
        <v>23189.4683189051</v>
      </c>
      <c r="I75" s="145" t="n">
        <v>22539.6554029361</v>
      </c>
      <c r="J75" s="145" t="n">
        <v>22923</v>
      </c>
      <c r="K75" s="145" t="n">
        <v>23575</v>
      </c>
      <c r="L75" s="145" t="n">
        <v>22853</v>
      </c>
      <c r="M75" s="145" t="n">
        <v>22578</v>
      </c>
      <c r="N75" s="145" t="n">
        <v>23281</v>
      </c>
      <c r="O75" s="149" t="n">
        <v>22736.9273996907</v>
      </c>
      <c r="P75" s="119" t="n">
        <f aca="false">SUM(B75:O75)/COUNTIF(B75:O75,"&gt;0")</f>
        <v>22980.2727503212</v>
      </c>
      <c r="AA75" s="34" t="n">
        <v>68</v>
      </c>
    </row>
    <row r="76" customFormat="false" ht="12.75" hidden="false" customHeight="false" outlineLevel="0" collapsed="false">
      <c r="A76" s="116" t="n">
        <v>69</v>
      </c>
      <c r="B76" s="148" t="n">
        <v>23591.9680514692</v>
      </c>
      <c r="C76" s="145" t="n">
        <v>23474.3422610201</v>
      </c>
      <c r="D76" s="145" t="n">
        <v>22296</v>
      </c>
      <c r="E76" s="145" t="n">
        <v>22846</v>
      </c>
      <c r="F76" s="145" t="n">
        <v>22684.9634171159</v>
      </c>
      <c r="G76" s="145" t="n">
        <v>23050</v>
      </c>
      <c r="H76" s="145" t="n">
        <v>23177.4259368354</v>
      </c>
      <c r="I76" s="145" t="n">
        <v>22521.0713762948</v>
      </c>
      <c r="J76" s="145" t="n">
        <v>22918</v>
      </c>
      <c r="K76" s="145" t="n">
        <v>23553</v>
      </c>
      <c r="L76" s="145" t="n">
        <v>22832</v>
      </c>
      <c r="M76" s="145" t="n">
        <v>22554</v>
      </c>
      <c r="N76" s="145" t="n">
        <v>23248</v>
      </c>
      <c r="O76" s="149" t="n">
        <v>22710.0951350908</v>
      </c>
      <c r="P76" s="119" t="n">
        <f aca="false">SUM(B76:O76)/COUNTIF(B76:O76,"&gt;0")</f>
        <v>22961.2047269876</v>
      </c>
      <c r="AA76" s="34" t="n">
        <v>69</v>
      </c>
    </row>
    <row r="77" customFormat="false" ht="13.5" hidden="false" customHeight="false" outlineLevel="0" collapsed="false">
      <c r="A77" s="120" t="n">
        <v>70</v>
      </c>
      <c r="B77" s="150" t="n">
        <v>23564.2022997098</v>
      </c>
      <c r="C77" s="151" t="n">
        <v>23452.6012829118</v>
      </c>
      <c r="D77" s="151" t="n">
        <v>22280</v>
      </c>
      <c r="E77" s="151" t="n">
        <v>22842</v>
      </c>
      <c r="F77" s="151" t="n">
        <v>22680.7533444501</v>
      </c>
      <c r="G77" s="151" t="n">
        <v>23032</v>
      </c>
      <c r="H77" s="151" t="n">
        <v>23165.5722742333</v>
      </c>
      <c r="I77" s="151" t="n">
        <v>22502.5186865381</v>
      </c>
      <c r="J77" s="151" t="n">
        <v>22914</v>
      </c>
      <c r="K77" s="151" t="n">
        <v>23531</v>
      </c>
      <c r="L77" s="151" t="n">
        <v>22826</v>
      </c>
      <c r="M77" s="151" t="n">
        <v>22531</v>
      </c>
      <c r="N77" s="151" t="n">
        <v>23215</v>
      </c>
      <c r="O77" s="152" t="n">
        <v>22683.7539139181</v>
      </c>
      <c r="P77" s="124" t="n">
        <f aca="false">SUM(B77:O77)/COUNTIF(B77:O77,"&gt;0")</f>
        <v>22944.3144144115</v>
      </c>
      <c r="AA77" s="34" t="n">
        <v>70</v>
      </c>
    </row>
    <row r="78" customFormat="false" ht="12.75" hidden="false" customHeight="false" outlineLevel="0" collapsed="false">
      <c r="A78" s="125" t="n">
        <v>71</v>
      </c>
      <c r="B78" s="153" t="n">
        <v>23536.9416412193</v>
      </c>
      <c r="C78" s="154" t="n">
        <v>23431.0052377784</v>
      </c>
      <c r="D78" s="154" t="n">
        <v>22265</v>
      </c>
      <c r="E78" s="154" t="n">
        <v>22838</v>
      </c>
      <c r="F78" s="154" t="n">
        <v>22676.6555759954</v>
      </c>
      <c r="G78" s="154" t="n">
        <v>23017</v>
      </c>
      <c r="H78" s="154" t="n">
        <v>23153.9017226867</v>
      </c>
      <c r="I78" s="154" t="n">
        <v>22498.3199375521</v>
      </c>
      <c r="J78" s="154" t="n">
        <v>22910</v>
      </c>
      <c r="K78" s="154" t="n">
        <v>23511</v>
      </c>
      <c r="L78" s="154" t="n">
        <v>22805</v>
      </c>
      <c r="M78" s="154" t="n">
        <v>22508</v>
      </c>
      <c r="N78" s="154" t="n">
        <v>23182</v>
      </c>
      <c r="O78" s="155" t="n">
        <v>22657.8914906703</v>
      </c>
      <c r="P78" s="129" t="n">
        <f aca="false">SUM(B78:O78)/COUNTIF(B78:O78,"&gt;0")</f>
        <v>22927.9082575644</v>
      </c>
      <c r="AA78" s="34" t="n">
        <v>71</v>
      </c>
    </row>
    <row r="79" customFormat="false" ht="12.75" hidden="false" customHeight="false" outlineLevel="0" collapsed="false">
      <c r="A79" s="116" t="n">
        <v>72</v>
      </c>
      <c r="B79" s="148" t="n">
        <v>23510.1736716382</v>
      </c>
      <c r="C79" s="145" t="n">
        <v>23409.5533258254</v>
      </c>
      <c r="D79" s="145" t="n">
        <v>22250</v>
      </c>
      <c r="E79" s="145" t="n">
        <v>22833</v>
      </c>
      <c r="F79" s="145" t="n">
        <v>22672.669404662</v>
      </c>
      <c r="G79" s="145" t="n">
        <v>23001</v>
      </c>
      <c r="H79" s="145" t="n">
        <v>23142.4089168278</v>
      </c>
      <c r="I79" s="145" t="n">
        <v>22479.807743996</v>
      </c>
      <c r="J79" s="145" t="n">
        <v>22905</v>
      </c>
      <c r="K79" s="145" t="n">
        <v>23491</v>
      </c>
      <c r="L79" s="145" t="n">
        <v>22799</v>
      </c>
      <c r="M79" s="145" t="n">
        <v>22486</v>
      </c>
      <c r="N79" s="145" t="n">
        <v>23151</v>
      </c>
      <c r="O79" s="149" t="n">
        <v>22632.4961523734</v>
      </c>
      <c r="P79" s="119" t="n">
        <f aca="false">SUM(B79:O79)/COUNTIF(B79:O79,"&gt;0")</f>
        <v>22911.6506582373</v>
      </c>
      <c r="AA79" s="34" t="n">
        <v>72</v>
      </c>
    </row>
    <row r="80" customFormat="false" ht="12.75" hidden="false" customHeight="false" outlineLevel="0" collapsed="false">
      <c r="A80" s="116" t="n">
        <v>73</v>
      </c>
      <c r="B80" s="148" t="n">
        <v>23483.8865200292</v>
      </c>
      <c r="C80" s="145" t="n">
        <v>23388.2447693189</v>
      </c>
      <c r="D80" s="145" t="n">
        <v>22235</v>
      </c>
      <c r="E80" s="145" t="n">
        <v>22829</v>
      </c>
      <c r="F80" s="145" t="n">
        <v>22668.7941448164</v>
      </c>
      <c r="G80" s="145" t="n">
        <v>22986</v>
      </c>
      <c r="H80" s="145" t="n">
        <v>23131.088720586</v>
      </c>
      <c r="I80" s="145" t="n">
        <v>22475.6274459637</v>
      </c>
      <c r="J80" s="145" t="n">
        <v>22901</v>
      </c>
      <c r="K80" s="145" t="n">
        <v>23469</v>
      </c>
      <c r="L80" s="145" t="n">
        <v>22777</v>
      </c>
      <c r="M80" s="145" t="n">
        <v>22465</v>
      </c>
      <c r="N80" s="145" t="n">
        <v>23120</v>
      </c>
      <c r="O80" s="149" t="n">
        <v>22607.5566888982</v>
      </c>
      <c r="P80" s="119" t="n">
        <f aca="false">SUM(B80:O80)/COUNTIF(B80:O80,"&gt;0")</f>
        <v>22895.5141635437</v>
      </c>
      <c r="AA80" s="34" t="n">
        <v>73</v>
      </c>
    </row>
    <row r="81" customFormat="false" ht="12.75" hidden="false" customHeight="false" outlineLevel="0" collapsed="false">
      <c r="A81" s="116" t="n">
        <v>74</v>
      </c>
      <c r="B81" s="148" t="n">
        <v>23458.0688195351</v>
      </c>
      <c r="C81" s="145" t="n">
        <v>23367.0788122777</v>
      </c>
      <c r="D81" s="145" t="n">
        <v>22219</v>
      </c>
      <c r="E81" s="145" t="n">
        <v>22826</v>
      </c>
      <c r="F81" s="145" t="n">
        <v>22665.0291319791</v>
      </c>
      <c r="G81" s="145" t="n">
        <v>22971</v>
      </c>
      <c r="H81" s="145" t="n">
        <v>23119.9362143946</v>
      </c>
      <c r="I81" s="145" t="n">
        <v>22458.1974967896</v>
      </c>
      <c r="J81" s="145" t="n">
        <v>22897</v>
      </c>
      <c r="K81" s="145" t="n">
        <v>23449</v>
      </c>
      <c r="L81" s="145" t="n">
        <v>22771</v>
      </c>
      <c r="M81" s="145" t="n">
        <v>22444</v>
      </c>
      <c r="N81" s="145" t="n">
        <v>23090</v>
      </c>
      <c r="O81" s="149" t="n">
        <v>22583.0623653562</v>
      </c>
      <c r="P81" s="119" t="n">
        <f aca="false">SUM(B81:O81)/COUNTIF(B81:O81,"&gt;0")</f>
        <v>22879.8837743095</v>
      </c>
      <c r="AA81" s="34" t="n">
        <v>74</v>
      </c>
    </row>
    <row r="82" customFormat="false" ht="12.75" hidden="false" customHeight="false" outlineLevel="0" collapsed="false">
      <c r="A82" s="116" t="n">
        <v>75</v>
      </c>
      <c r="B82" s="148" t="n">
        <v>23432.7096800674</v>
      </c>
      <c r="C82" s="145" t="n">
        <v>23346.0547201759</v>
      </c>
      <c r="D82" s="145" t="n">
        <v>22205</v>
      </c>
      <c r="E82" s="145" t="n">
        <v>22807</v>
      </c>
      <c r="F82" s="145" t="n">
        <v>22661.373722532</v>
      </c>
      <c r="G82" s="145" t="n">
        <v>22955</v>
      </c>
      <c r="H82" s="145" t="n">
        <v>23108.9466832744</v>
      </c>
      <c r="I82" s="145" t="n">
        <v>22454.033243757</v>
      </c>
      <c r="J82" s="145" t="n">
        <v>22893</v>
      </c>
      <c r="K82" s="145" t="n">
        <v>23429</v>
      </c>
      <c r="L82" s="145" t="n">
        <v>22751</v>
      </c>
      <c r="M82" s="145" t="n">
        <v>22422</v>
      </c>
      <c r="N82" s="145" t="n">
        <v>23060</v>
      </c>
      <c r="O82" s="149" t="n">
        <v>22559.0028964053</v>
      </c>
      <c r="P82" s="119" t="n">
        <f aca="false">SUM(B82:O82)/COUNTIF(B82:O82,"&gt;0")</f>
        <v>22863.151496158</v>
      </c>
      <c r="AA82" s="34" t="n">
        <v>75</v>
      </c>
    </row>
    <row r="83" customFormat="false" ht="12.75" hidden="false" customHeight="false" outlineLevel="0" collapsed="false">
      <c r="A83" s="116" t="n">
        <v>76</v>
      </c>
      <c r="B83" s="148" t="n">
        <v>23407.7986628607</v>
      </c>
      <c r="C83" s="145" t="n">
        <v>23325.1717796557</v>
      </c>
      <c r="D83" s="145" t="n">
        <v>22190</v>
      </c>
      <c r="E83" s="145" t="n">
        <v>22804</v>
      </c>
      <c r="F83" s="145" t="n">
        <v>22657.8272934375</v>
      </c>
      <c r="G83" s="145" t="n">
        <v>22940</v>
      </c>
      <c r="H83" s="145" t="n">
        <v>23098.1156057217</v>
      </c>
      <c r="I83" s="145" t="n">
        <v>22436.6371770111</v>
      </c>
      <c r="J83" s="145" t="n">
        <v>22890</v>
      </c>
      <c r="K83" s="145" t="n">
        <v>23411</v>
      </c>
      <c r="L83" s="145" t="n">
        <v>22745</v>
      </c>
      <c r="M83" s="145" t="n">
        <v>22401</v>
      </c>
      <c r="N83" s="145" t="n">
        <v>23031</v>
      </c>
      <c r="O83" s="149" t="n">
        <v>22535.3684223071</v>
      </c>
      <c r="P83" s="119" t="n">
        <f aca="false">SUM(B83:O83)/COUNTIF(B83:O83,"&gt;0")</f>
        <v>22848.0656386424</v>
      </c>
      <c r="AA83" s="34" t="n">
        <v>76</v>
      </c>
    </row>
    <row r="84" customFormat="false" ht="12.75" hidden="false" customHeight="false" outlineLevel="0" collapsed="false">
      <c r="A84" s="116" t="n">
        <v>77</v>
      </c>
      <c r="B84" s="148" t="n">
        <v>23383.3257567411</v>
      </c>
      <c r="C84" s="145" t="n">
        <v>23304.429298251</v>
      </c>
      <c r="D84" s="145" t="n">
        <v>22176</v>
      </c>
      <c r="E84" s="145" t="n">
        <v>22800</v>
      </c>
      <c r="F84" s="145" t="n">
        <v>22654.389241967</v>
      </c>
      <c r="G84" s="145" t="n">
        <v>22924</v>
      </c>
      <c r="H84" s="145" t="n">
        <v>23087.4386433387</v>
      </c>
      <c r="I84" s="145" t="n">
        <v>22432.4888767782</v>
      </c>
      <c r="J84" s="145" t="n">
        <v>22886</v>
      </c>
      <c r="K84" s="145" t="n">
        <v>23391</v>
      </c>
      <c r="L84" s="145" t="n">
        <v>22724</v>
      </c>
      <c r="M84" s="145" t="n">
        <v>22381</v>
      </c>
      <c r="N84" s="145" t="n">
        <v>23003</v>
      </c>
      <c r="O84" s="149" t="n">
        <v>22512.1494865962</v>
      </c>
      <c r="P84" s="119" t="n">
        <f aca="false">SUM(B84:O84)/COUNTIF(B84:O84,"&gt;0")</f>
        <v>22832.8015216909</v>
      </c>
      <c r="AA84" s="34" t="n">
        <v>77</v>
      </c>
    </row>
    <row r="85" customFormat="false" ht="12.75" hidden="false" customHeight="false" outlineLevel="0" collapsed="false">
      <c r="A85" s="116" t="n">
        <v>78</v>
      </c>
      <c r="B85" s="148" t="n">
        <v>23359.2813559735</v>
      </c>
      <c r="C85" s="145" t="n">
        <v>23283.8266041206</v>
      </c>
      <c r="D85" s="145" t="n">
        <v>22162</v>
      </c>
      <c r="E85" s="145" t="n">
        <v>22797</v>
      </c>
      <c r="F85" s="145" t="n">
        <v>22651.0589854392</v>
      </c>
      <c r="G85" s="145" t="n">
        <v>22909</v>
      </c>
      <c r="H85" s="145" t="n">
        <v>23076.9116311453</v>
      </c>
      <c r="I85" s="145" t="n">
        <v>22415.1265733845</v>
      </c>
      <c r="J85" s="145" t="n">
        <v>22882</v>
      </c>
      <c r="K85" s="145" t="n">
        <v>23372</v>
      </c>
      <c r="L85" s="145" t="n">
        <v>22718</v>
      </c>
      <c r="M85" s="145" t="n">
        <v>22361</v>
      </c>
      <c r="N85" s="145" t="n">
        <v>22976</v>
      </c>
      <c r="O85" s="149" t="n">
        <v>22489.3370152337</v>
      </c>
      <c r="P85" s="119" t="n">
        <f aca="false">SUM(B85:O85)/COUNTIF(B85:O85,"&gt;0")</f>
        <v>22818.0387260926</v>
      </c>
      <c r="AA85" s="34" t="n">
        <v>78</v>
      </c>
    </row>
    <row r="86" customFormat="false" ht="12.75" hidden="false" customHeight="false" outlineLevel="0" collapsed="false">
      <c r="A86" s="116" t="n">
        <v>79</v>
      </c>
      <c r="B86" s="148" t="n">
        <v>23335.6562395638</v>
      </c>
      <c r="C86" s="145" t="n">
        <v>23263.3630457918</v>
      </c>
      <c r="D86" s="145" t="n">
        <v>22148</v>
      </c>
      <c r="E86" s="145" t="n">
        <v>22793</v>
      </c>
      <c r="F86" s="145" t="n">
        <v>22647.8359609682</v>
      </c>
      <c r="G86" s="145" t="n">
        <v>22892</v>
      </c>
      <c r="H86" s="145" t="n">
        <v>23066.5305685216</v>
      </c>
      <c r="I86" s="145" t="n">
        <v>22412.0263971457</v>
      </c>
      <c r="J86" s="145" t="n">
        <v>22879</v>
      </c>
      <c r="K86" s="145" t="n">
        <v>23355</v>
      </c>
      <c r="L86" s="145" t="n">
        <v>22698</v>
      </c>
      <c r="M86" s="145" t="n">
        <v>22341</v>
      </c>
      <c r="N86" s="145" t="n">
        <v>22949</v>
      </c>
      <c r="O86" s="149" t="n">
        <v>22466.922297128</v>
      </c>
      <c r="P86" s="119" t="n">
        <f aca="false">SUM(B86:O86)/COUNTIF(B86:O86,"&gt;0")</f>
        <v>22803.3810363656</v>
      </c>
      <c r="AA86" s="34" t="n">
        <v>79</v>
      </c>
    </row>
    <row r="87" customFormat="false" ht="13.5" hidden="false" customHeight="false" outlineLevel="0" collapsed="false">
      <c r="A87" s="120" t="n">
        <v>80</v>
      </c>
      <c r="B87" s="150" t="n">
        <v>23312.4415519028</v>
      </c>
      <c r="C87" s="151" t="n">
        <v>23243.037991913</v>
      </c>
      <c r="D87" s="151" t="n">
        <v>22134</v>
      </c>
      <c r="E87" s="151" t="n">
        <v>22790</v>
      </c>
      <c r="F87" s="151" t="n">
        <v>22644.7196252214</v>
      </c>
      <c r="G87" s="151" t="n">
        <v>22877</v>
      </c>
      <c r="H87" s="151" t="n">
        <v>23056.2916107308</v>
      </c>
      <c r="I87" s="151" t="n">
        <v>22394.6960483215</v>
      </c>
      <c r="J87" s="151" t="n">
        <v>22876</v>
      </c>
      <c r="K87" s="151" t="n">
        <v>23337</v>
      </c>
      <c r="L87" s="151" t="n">
        <v>22678</v>
      </c>
      <c r="M87" s="151" t="n">
        <v>22322</v>
      </c>
      <c r="N87" s="151" t="n">
        <v>22922</v>
      </c>
      <c r="O87" s="152" t="n">
        <v>22444.896965917</v>
      </c>
      <c r="P87" s="124" t="n">
        <f aca="false">SUM(B87:O87)/COUNTIF(B87:O87,"&gt;0")</f>
        <v>22788.0059852862</v>
      </c>
      <c r="AA87" s="34" t="n">
        <v>80</v>
      </c>
    </row>
    <row r="88" customFormat="false" ht="12.75" hidden="false" customHeight="false" outlineLevel="0" collapsed="false">
      <c r="A88" s="125" t="n">
        <v>81</v>
      </c>
      <c r="B88" s="153" t="n">
        <v>23289.6287846504</v>
      </c>
      <c r="C88" s="154" t="n">
        <v>23222.8508310159</v>
      </c>
      <c r="D88" s="154" t="n">
        <v>22121</v>
      </c>
      <c r="E88" s="154" t="n">
        <v>22787</v>
      </c>
      <c r="F88" s="154" t="n">
        <v>22641.7094541866</v>
      </c>
      <c r="G88" s="154" t="n">
        <v>22862</v>
      </c>
      <c r="H88" s="154" t="n">
        <v>23046.19106098</v>
      </c>
      <c r="I88" s="154" t="n">
        <v>22391.6060185702</v>
      </c>
      <c r="J88" s="154" t="n">
        <v>22873</v>
      </c>
      <c r="K88" s="154" t="n">
        <v>23319</v>
      </c>
      <c r="L88" s="154" t="n">
        <v>22672</v>
      </c>
      <c r="M88" s="154" t="n">
        <v>22303</v>
      </c>
      <c r="N88" s="154" t="n">
        <v>22897</v>
      </c>
      <c r="O88" s="155" t="n">
        <v>22423.2529829166</v>
      </c>
      <c r="P88" s="129" t="n">
        <f aca="false">SUM(B88:O88)/COUNTIF(B88:O88,"&gt;0")</f>
        <v>22774.9456523086</v>
      </c>
      <c r="AA88" s="34" t="n">
        <v>81</v>
      </c>
    </row>
    <row r="89" customFormat="false" ht="12.75" hidden="false" customHeight="false" outlineLevel="0" collapsed="false">
      <c r="A89" s="116" t="n">
        <v>82</v>
      </c>
      <c r="B89" s="148" t="n">
        <v>23267.2097597654</v>
      </c>
      <c r="C89" s="145" t="n">
        <v>23202.8009712875</v>
      </c>
      <c r="D89" s="145" t="n">
        <v>22107</v>
      </c>
      <c r="E89" s="145" t="n">
        <v>22769</v>
      </c>
      <c r="F89" s="145" t="n">
        <v>22638.8049429474</v>
      </c>
      <c r="G89" s="145" t="n">
        <v>22861</v>
      </c>
      <c r="H89" s="145" t="n">
        <v>23036.2253629779</v>
      </c>
      <c r="I89" s="145" t="n">
        <v>22374.3075245365</v>
      </c>
      <c r="J89" s="145" t="n">
        <v>22869</v>
      </c>
      <c r="K89" s="145" t="n">
        <v>23301</v>
      </c>
      <c r="L89" s="145" t="n">
        <v>22652</v>
      </c>
      <c r="M89" s="145" t="n">
        <v>22284</v>
      </c>
      <c r="N89" s="145" t="n">
        <v>22871</v>
      </c>
      <c r="O89" s="149" t="n">
        <v>22401.982621146</v>
      </c>
      <c r="P89" s="119" t="n">
        <f aca="false">SUM(B89:O89)/COUNTIF(B89:O89,"&gt;0")</f>
        <v>22759.6665130472</v>
      </c>
      <c r="AA89" s="34" t="n">
        <v>82</v>
      </c>
    </row>
    <row r="90" customFormat="false" ht="12.75" hidden="false" customHeight="false" outlineLevel="0" collapsed="false">
      <c r="A90" s="116" t="n">
        <v>83</v>
      </c>
      <c r="B90" s="148" t="n">
        <v>23245.1766135959</v>
      </c>
      <c r="C90" s="145" t="n">
        <v>23182.8878403502</v>
      </c>
      <c r="D90" s="145" t="n">
        <v>22094</v>
      </c>
      <c r="E90" s="145" t="n">
        <v>22766</v>
      </c>
      <c r="F90" s="145" t="n">
        <v>22636.005605469</v>
      </c>
      <c r="G90" s="145" t="n">
        <v>22846</v>
      </c>
      <c r="H90" s="145" t="n">
        <v>23026.3910939522</v>
      </c>
      <c r="I90" s="145" t="n">
        <v>22371.2275915417</v>
      </c>
      <c r="J90" s="145" t="n">
        <v>22866</v>
      </c>
      <c r="K90" s="145" t="n">
        <v>23285</v>
      </c>
      <c r="L90" s="145" t="n">
        <v>22646</v>
      </c>
      <c r="M90" s="145" t="n">
        <v>22266</v>
      </c>
      <c r="N90" s="145" t="n">
        <v>22847</v>
      </c>
      <c r="O90" s="149" t="n">
        <v>22381.0784503512</v>
      </c>
      <c r="P90" s="119" t="n">
        <f aca="false">SUM(B90:O90)/COUNTIF(B90:O90,"&gt;0")</f>
        <v>22747.0547996614</v>
      </c>
      <c r="AA90" s="34" t="n">
        <v>83</v>
      </c>
    </row>
    <row r="91" customFormat="false" ht="12.75" hidden="false" customHeight="false" outlineLevel="0" collapsed="false">
      <c r="A91" s="116" t="n">
        <v>84</v>
      </c>
      <c r="B91" s="148" t="n">
        <v>23223.5217819528</v>
      </c>
      <c r="C91" s="145" t="n">
        <v>23163.1108850514</v>
      </c>
      <c r="D91" s="145" t="n">
        <v>22081</v>
      </c>
      <c r="E91" s="145" t="n">
        <v>22763</v>
      </c>
      <c r="F91" s="145" t="n">
        <v>22633.310974391</v>
      </c>
      <c r="G91" s="145" t="n">
        <v>22830</v>
      </c>
      <c r="H91" s="145" t="n">
        <v>23016.6849580943</v>
      </c>
      <c r="I91" s="145" t="n">
        <v>22353.9608529976</v>
      </c>
      <c r="J91" s="145" t="n">
        <v>22864</v>
      </c>
      <c r="K91" s="145" t="n">
        <v>23268</v>
      </c>
      <c r="L91" s="145" t="n">
        <v>22626</v>
      </c>
      <c r="M91" s="145" t="n">
        <v>22248</v>
      </c>
      <c r="N91" s="145" t="n">
        <v>22823</v>
      </c>
      <c r="O91" s="149" t="n">
        <v>22360.5333229514</v>
      </c>
      <c r="P91" s="119" t="n">
        <f aca="false">SUM(B91:O91)/COUNTIF(B91:O91,"&gt;0")</f>
        <v>22732.4373411027</v>
      </c>
      <c r="AA91" s="34" t="n">
        <v>84</v>
      </c>
    </row>
    <row r="92" customFormat="false" ht="12.75" hidden="false" customHeight="false" outlineLevel="0" collapsed="false">
      <c r="A92" s="116" t="n">
        <v>85</v>
      </c>
      <c r="B92" s="148" t="n">
        <v>23202.237986094</v>
      </c>
      <c r="C92" s="145" t="n">
        <v>23143.4695712621</v>
      </c>
      <c r="D92" s="145" t="n">
        <v>22068</v>
      </c>
      <c r="E92" s="145" t="n">
        <v>22761</v>
      </c>
      <c r="F92" s="145" t="n">
        <v>22630.7206008305</v>
      </c>
      <c r="G92" s="145" t="n">
        <v>22815</v>
      </c>
      <c r="H92" s="145" t="n">
        <v>23007.1037803993</v>
      </c>
      <c r="I92" s="145" t="n">
        <v>22351.9137058239</v>
      </c>
      <c r="J92" s="145" t="n">
        <v>22861</v>
      </c>
      <c r="K92" s="145" t="n">
        <v>23253</v>
      </c>
      <c r="L92" s="145" t="n">
        <v>22620</v>
      </c>
      <c r="M92" s="145" t="n">
        <v>22230</v>
      </c>
      <c r="N92" s="145" t="n">
        <v>22799</v>
      </c>
      <c r="O92" s="149" t="n">
        <v>22340.3403608443</v>
      </c>
      <c r="P92" s="119" t="n">
        <f aca="false">SUM(B92:O92)/COUNTIF(B92:O92,"&gt;0")</f>
        <v>22720.1990003753</v>
      </c>
      <c r="AA92" s="34" t="n">
        <v>85</v>
      </c>
    </row>
    <row r="93" customFormat="false" ht="12.75" hidden="false" customHeight="false" outlineLevel="0" collapsed="false">
      <c r="A93" s="116" t="n">
        <v>86</v>
      </c>
      <c r="B93" s="148" t="n">
        <v>23181.318219555</v>
      </c>
      <c r="C93" s="145" t="n">
        <v>23123.9633836827</v>
      </c>
      <c r="D93" s="145" t="n">
        <v>22056</v>
      </c>
      <c r="E93" s="145" t="n">
        <v>22758</v>
      </c>
      <c r="F93" s="145" t="n">
        <v>22628.2340541922</v>
      </c>
      <c r="G93" s="145" t="n">
        <v>22799</v>
      </c>
      <c r="H93" s="145" t="n">
        <v>22997.644500874</v>
      </c>
      <c r="I93" s="145" t="n">
        <v>22334.6769568878</v>
      </c>
      <c r="J93" s="145" t="n">
        <v>22858</v>
      </c>
      <c r="K93" s="145" t="n">
        <v>23236</v>
      </c>
      <c r="L93" s="145" t="n">
        <v>22601</v>
      </c>
      <c r="M93" s="145" t="n">
        <v>22213</v>
      </c>
      <c r="N93" s="145" t="n">
        <v>22777</v>
      </c>
      <c r="O93" s="149" t="n">
        <v>22320.4929430046</v>
      </c>
      <c r="P93" s="119" t="n">
        <f aca="false">SUM(B93:O93)/COUNTIF(B93:O93,"&gt;0")</f>
        <v>22706.0235755855</v>
      </c>
      <c r="AA93" s="34" t="n">
        <v>86</v>
      </c>
    </row>
    <row r="94" customFormat="false" ht="12.75" hidden="false" customHeight="false" outlineLevel="0" collapsed="false">
      <c r="A94" s="116" t="n">
        <v>87</v>
      </c>
      <c r="B94" s="148" t="n">
        <v>23160.7557357646</v>
      </c>
      <c r="C94" s="145" t="n">
        <v>23104.5918256591</v>
      </c>
      <c r="D94" s="145" t="n">
        <v>22043</v>
      </c>
      <c r="E94" s="145" t="n">
        <v>22756</v>
      </c>
      <c r="F94" s="145" t="n">
        <v>22625.8509219876</v>
      </c>
      <c r="G94" s="145" t="n">
        <v>22784</v>
      </c>
      <c r="H94" s="145" t="n">
        <v>22988.3041690857</v>
      </c>
      <c r="I94" s="145" t="n">
        <v>22332.6353688354</v>
      </c>
      <c r="J94" s="145" t="n">
        <v>22856</v>
      </c>
      <c r="K94" s="145" t="n">
        <v>23220</v>
      </c>
      <c r="L94" s="145" t="n">
        <v>22582</v>
      </c>
      <c r="M94" s="145" t="n">
        <v>22195</v>
      </c>
      <c r="N94" s="145" t="n">
        <v>22754</v>
      </c>
      <c r="O94" s="149" t="n">
        <v>22300.9846938241</v>
      </c>
      <c r="P94" s="119" t="n">
        <f aca="false">SUM(B94:O94)/COUNTIF(B94:O94,"&gt;0")</f>
        <v>22693.0801939397</v>
      </c>
      <c r="AA94" s="34" t="n">
        <v>87</v>
      </c>
    </row>
    <row r="95" customFormat="false" ht="12.75" hidden="false" customHeight="false" outlineLevel="0" collapsed="false">
      <c r="A95" s="116" t="n">
        <v>88</v>
      </c>
      <c r="B95" s="148" t="n">
        <v>23140.5440363923</v>
      </c>
      <c r="C95" s="145" t="n">
        <v>23085.3544190053</v>
      </c>
      <c r="D95" s="145" t="n">
        <v>22031</v>
      </c>
      <c r="E95" s="145" t="n">
        <v>22754</v>
      </c>
      <c r="F95" s="145" t="n">
        <v>22623.5708096618</v>
      </c>
      <c r="G95" s="145" t="n">
        <v>22770</v>
      </c>
      <c r="H95" s="145" t="n">
        <v>22979.0799390297</v>
      </c>
      <c r="I95" s="145" t="n">
        <v>22330.5959980928</v>
      </c>
      <c r="J95" s="145" t="n">
        <v>22853</v>
      </c>
      <c r="K95" s="145" t="n">
        <v>23205</v>
      </c>
      <c r="L95" s="145" t="n">
        <v>22576</v>
      </c>
      <c r="M95" s="145" t="n">
        <v>22179</v>
      </c>
      <c r="N95" s="145" t="n">
        <v>22732</v>
      </c>
      <c r="O95" s="149" t="n">
        <v>22281.8094721371</v>
      </c>
      <c r="P95" s="119" t="n">
        <f aca="false">SUM(B95:O95)/COUNTIF(B95:O95,"&gt;0")</f>
        <v>22681.4967624514</v>
      </c>
      <c r="AA95" s="34" t="n">
        <v>88</v>
      </c>
    </row>
    <row r="96" customFormat="false" ht="12.75" hidden="false" customHeight="false" outlineLevel="0" collapsed="false">
      <c r="A96" s="116" t="n">
        <v>89</v>
      </c>
      <c r="B96" s="148" t="n">
        <v>23120.6768603749</v>
      </c>
      <c r="C96" s="145" t="n">
        <v>23066.2507038352</v>
      </c>
      <c r="D96" s="145" t="n">
        <v>22020</v>
      </c>
      <c r="E96" s="145" t="n">
        <v>22736</v>
      </c>
      <c r="F96" s="145" t="n">
        <v>22621.3933404291</v>
      </c>
      <c r="G96" s="145" t="n">
        <v>22753</v>
      </c>
      <c r="H96" s="145" t="n">
        <v>22969.9690642918</v>
      </c>
      <c r="I96" s="145" t="n">
        <v>22313.3924745202</v>
      </c>
      <c r="J96" s="145" t="n">
        <v>22851</v>
      </c>
      <c r="K96" s="145" t="n">
        <v>23190</v>
      </c>
      <c r="L96" s="145" t="n">
        <v>22558</v>
      </c>
      <c r="M96" s="145" t="n">
        <v>22162</v>
      </c>
      <c r="N96" s="145" t="n">
        <v>22711</v>
      </c>
      <c r="O96" s="149" t="n">
        <v>22262.9613608874</v>
      </c>
      <c r="P96" s="119" t="n">
        <f aca="false">SUM(B96:O96)/COUNTIF(B96:O96,"&gt;0")</f>
        <v>22666.8317003099</v>
      </c>
      <c r="AA96" s="34" t="n">
        <v>89</v>
      </c>
    </row>
    <row r="97" customFormat="false" ht="13.5" hidden="false" customHeight="false" outlineLevel="0" collapsed="false">
      <c r="A97" s="120" t="n">
        <v>90</v>
      </c>
      <c r="B97" s="150" t="n">
        <v>23101.1481735773</v>
      </c>
      <c r="C97" s="151" t="n">
        <v>23047.2802384018</v>
      </c>
      <c r="D97" s="151" t="n">
        <v>22008</v>
      </c>
      <c r="E97" s="151" t="n">
        <v>22734</v>
      </c>
      <c r="F97" s="151" t="n">
        <v>22619.3181551152</v>
      </c>
      <c r="G97" s="151" t="n">
        <v>22738</v>
      </c>
      <c r="H97" s="151" t="n">
        <v>22960.9688934875</v>
      </c>
      <c r="I97" s="151" t="n">
        <v>22311.3586312744</v>
      </c>
      <c r="J97" s="151" t="n">
        <v>22849</v>
      </c>
      <c r="K97" s="151" t="n">
        <v>23174</v>
      </c>
      <c r="L97" s="151" t="n">
        <v>22538</v>
      </c>
      <c r="M97" s="151" t="n">
        <v>22146</v>
      </c>
      <c r="N97" s="151" t="n">
        <v>22690</v>
      </c>
      <c r="O97" s="152" t="n">
        <v>22244.4346573904</v>
      </c>
      <c r="P97" s="124" t="n">
        <f aca="false">SUM(B97:O97)/COUNTIF(B97:O97,"&gt;0")</f>
        <v>22654.393482089</v>
      </c>
      <c r="AA97" s="34" t="n">
        <v>90</v>
      </c>
    </row>
    <row r="98" customFormat="false" ht="12.75" hidden="false" customHeight="false" outlineLevel="0" collapsed="false">
      <c r="A98" s="125" t="n">
        <v>91</v>
      </c>
      <c r="B98" s="153" t="n">
        <v>23081.952159044</v>
      </c>
      <c r="C98" s="154" t="n">
        <v>23028.4425989449</v>
      </c>
      <c r="D98" s="154" t="n">
        <v>21997</v>
      </c>
      <c r="E98" s="154" t="n">
        <v>22732</v>
      </c>
      <c r="F98" s="154" t="n">
        <v>22617.3449120084</v>
      </c>
      <c r="G98" s="154" t="n">
        <v>22722</v>
      </c>
      <c r="H98" s="154" t="n">
        <v>22954.7750051755</v>
      </c>
      <c r="I98" s="154" t="n">
        <v>22295.1999109032</v>
      </c>
      <c r="J98" s="154" t="n">
        <v>22847</v>
      </c>
      <c r="K98" s="154" t="n">
        <v>23161</v>
      </c>
      <c r="L98" s="154" t="n">
        <v>22533</v>
      </c>
      <c r="M98" s="154" t="n">
        <v>22130</v>
      </c>
      <c r="N98" s="154" t="n">
        <v>22670</v>
      </c>
      <c r="O98" s="155" t="n">
        <v>22226.2238641516</v>
      </c>
      <c r="P98" s="129" t="n">
        <f aca="false">SUM(B98:O98)/COUNTIF(B98:O98,"&gt;0")</f>
        <v>22642.5670321591</v>
      </c>
      <c r="AA98" s="34" t="n">
        <v>91</v>
      </c>
    </row>
    <row r="99" customFormat="false" ht="12.75" hidden="false" customHeight="false" outlineLevel="0" collapsed="false">
      <c r="A99" s="116" t="n">
        <v>92</v>
      </c>
      <c r="B99" s="148" t="n">
        <v>23063.0832078019</v>
      </c>
      <c r="C99" s="145" t="n">
        <v>23009.7373795455</v>
      </c>
      <c r="D99" s="145" t="n">
        <v>21986</v>
      </c>
      <c r="E99" s="145" t="n">
        <v>22730</v>
      </c>
      <c r="F99" s="145" t="n">
        <v>22615.4732867173</v>
      </c>
      <c r="G99" s="145" t="n">
        <v>22708</v>
      </c>
      <c r="H99" s="145" t="n">
        <v>22948.6521207233</v>
      </c>
      <c r="I99" s="145" t="n">
        <v>22293.1704734908</v>
      </c>
      <c r="J99" s="145" t="n">
        <v>22845</v>
      </c>
      <c r="K99" s="145" t="n">
        <v>23147</v>
      </c>
      <c r="L99" s="145" t="n">
        <v>22515</v>
      </c>
      <c r="M99" s="145" t="n">
        <v>22115</v>
      </c>
      <c r="N99" s="145" t="n">
        <v>22650</v>
      </c>
      <c r="O99" s="149" t="n">
        <v>22208.3236802038</v>
      </c>
      <c r="P99" s="119" t="n">
        <f aca="false">SUM(B99:O99)/COUNTIF(B99:O99,"&gt;0")</f>
        <v>22631.0314391773</v>
      </c>
      <c r="AA99" s="34" t="n">
        <v>92</v>
      </c>
    </row>
    <row r="100" customFormat="false" ht="12.75" hidden="false" customHeight="false" outlineLevel="0" collapsed="false">
      <c r="A100" s="116" t="n">
        <v>93</v>
      </c>
      <c r="B100" s="148" t="n">
        <v>23044.5359101778</v>
      </c>
      <c r="C100" s="145" t="n">
        <v>22991.1641919889</v>
      </c>
      <c r="D100" s="145" t="n">
        <v>21974</v>
      </c>
      <c r="E100" s="145" t="n">
        <v>22729</v>
      </c>
      <c r="F100" s="145" t="n">
        <v>22613.7029720372</v>
      </c>
      <c r="G100" s="145" t="n">
        <v>22692</v>
      </c>
      <c r="H100" s="145" t="n">
        <v>22942.598666647</v>
      </c>
      <c r="I100" s="145" t="n">
        <v>22278.0509833114</v>
      </c>
      <c r="J100" s="145" t="n">
        <v>22843</v>
      </c>
      <c r="K100" s="145" t="n">
        <v>23132</v>
      </c>
      <c r="L100" s="145" t="n">
        <v>22496</v>
      </c>
      <c r="M100" s="145" t="n">
        <v>22099</v>
      </c>
      <c r="N100" s="145" t="n">
        <v>22631</v>
      </c>
      <c r="O100" s="149" t="n">
        <v>22190.7289929288</v>
      </c>
      <c r="P100" s="119" t="n">
        <f aca="false">SUM(B100:O100)/COUNTIF(B100:O100,"&gt;0")</f>
        <v>22618.3415512208</v>
      </c>
      <c r="AA100" s="34" t="n">
        <v>93</v>
      </c>
    </row>
    <row r="101" customFormat="false" ht="12.75" hidden="false" customHeight="false" outlineLevel="0" collapsed="false">
      <c r="A101" s="116" t="n">
        <v>94</v>
      </c>
      <c r="B101" s="148" t="n">
        <v>23026.3050475974</v>
      </c>
      <c r="C101" s="145" t="n">
        <v>22972.7226656346</v>
      </c>
      <c r="D101" s="145" t="n">
        <v>21963</v>
      </c>
      <c r="E101" s="145" t="n">
        <v>22727</v>
      </c>
      <c r="F101" s="145" t="n">
        <v>22612.0336778225</v>
      </c>
      <c r="G101" s="145" t="n">
        <v>22677</v>
      </c>
      <c r="H101" s="145" t="n">
        <v>22936.6131207955</v>
      </c>
      <c r="I101" s="145" t="n">
        <v>22276.0248408856</v>
      </c>
      <c r="J101" s="145" t="n">
        <v>22841</v>
      </c>
      <c r="K101" s="145" t="n">
        <v>23120</v>
      </c>
      <c r="L101" s="145" t="n">
        <v>22492</v>
      </c>
      <c r="M101" s="145" t="n">
        <v>22085</v>
      </c>
      <c r="N101" s="145" t="n">
        <v>22612</v>
      </c>
      <c r="O101" s="149" t="n">
        <v>22173.4348703322</v>
      </c>
      <c r="P101" s="119" t="n">
        <f aca="false">SUM(B101:O101)/COUNTIF(B101:O101,"&gt;0")</f>
        <v>22608.1524445048</v>
      </c>
      <c r="AA101" s="34" t="n">
        <v>94</v>
      </c>
    </row>
    <row r="102" customFormat="false" ht="12.75" hidden="false" customHeight="false" outlineLevel="0" collapsed="false">
      <c r="A102" s="116" t="n">
        <v>95</v>
      </c>
      <c r="B102" s="148" t="n">
        <v>23008.3855848341</v>
      </c>
      <c r="C102" s="145" t="n">
        <v>22954.4124472938</v>
      </c>
      <c r="D102" s="145" t="n">
        <v>21952</v>
      </c>
      <c r="E102" s="145" t="n">
        <v>22710</v>
      </c>
      <c r="F102" s="145" t="n">
        <v>22610.465130868</v>
      </c>
      <c r="G102" s="145" t="n">
        <v>22663</v>
      </c>
      <c r="H102" s="145" t="n">
        <v>22930.6940101493</v>
      </c>
      <c r="I102" s="145" t="n">
        <v>22274.0008906615</v>
      </c>
      <c r="J102" s="145" t="n">
        <v>22839</v>
      </c>
      <c r="K102" s="145" t="n">
        <v>23105</v>
      </c>
      <c r="L102" s="145" t="n">
        <v>22473</v>
      </c>
      <c r="M102" s="145" t="n">
        <v>22069</v>
      </c>
      <c r="N102" s="145" t="n">
        <v>22594</v>
      </c>
      <c r="O102" s="149" t="n">
        <v>22156.4365537416</v>
      </c>
      <c r="P102" s="119" t="n">
        <f aca="false">SUM(B102:O102)/COUNTIF(B102:O102,"&gt;0")</f>
        <v>22595.6710441106</v>
      </c>
      <c r="AA102" s="34" t="n">
        <v>95</v>
      </c>
    </row>
    <row r="103" customFormat="false" ht="12.75" hidden="false" customHeight="false" outlineLevel="0" collapsed="false">
      <c r="A103" s="116" t="n">
        <v>96</v>
      </c>
      <c r="B103" s="148" t="n">
        <v>22990.77266268</v>
      </c>
      <c r="C103" s="145" t="n">
        <v>22936.2332011145</v>
      </c>
      <c r="D103" s="145" t="n">
        <v>21939</v>
      </c>
      <c r="E103" s="145" t="n">
        <v>22709</v>
      </c>
      <c r="F103" s="145" t="n">
        <v>22608.9970747955</v>
      </c>
      <c r="G103" s="145" t="n">
        <v>22647</v>
      </c>
      <c r="H103" s="145" t="n">
        <v>22924.8399087368</v>
      </c>
      <c r="I103" s="145" t="n">
        <v>22258.9055778117</v>
      </c>
      <c r="J103" s="145" t="n">
        <v>22838</v>
      </c>
      <c r="K103" s="145" t="n">
        <v>23092</v>
      </c>
      <c r="L103" s="145" t="n">
        <v>22456</v>
      </c>
      <c r="M103" s="145" t="n">
        <v>22055</v>
      </c>
      <c r="N103" s="145" t="n">
        <v>22576</v>
      </c>
      <c r="O103" s="149" t="n">
        <v>22139.7294509024</v>
      </c>
      <c r="P103" s="119" t="n">
        <f aca="false">SUM(B103:O103)/COUNTIF(B103:O103,"&gt;0")</f>
        <v>22583.6769911458</v>
      </c>
      <c r="AA103" s="34" t="n">
        <v>96</v>
      </c>
    </row>
    <row r="104" customFormat="false" ht="12.75" hidden="false" customHeight="false" outlineLevel="0" collapsed="false">
      <c r="A104" s="116" t="n">
        <v>97</v>
      </c>
      <c r="B104" s="148" t="n">
        <v>22973.4615910108</v>
      </c>
      <c r="C104" s="145" t="n">
        <v>22918.1846084733</v>
      </c>
      <c r="D104" s="145" t="n">
        <v>21939</v>
      </c>
      <c r="E104" s="145" t="n">
        <v>22708</v>
      </c>
      <c r="F104" s="145" t="n">
        <v>22607.6292699495</v>
      </c>
      <c r="G104" s="145" t="n">
        <v>22633</v>
      </c>
      <c r="H104" s="145" t="n">
        <v>22919.0494356592</v>
      </c>
      <c r="I104" s="145" t="n">
        <v>22257.8949703814</v>
      </c>
      <c r="J104" s="145" t="n">
        <v>22836</v>
      </c>
      <c r="K104" s="145" t="n">
        <v>23080</v>
      </c>
      <c r="L104" s="145" t="n">
        <v>22451</v>
      </c>
      <c r="M104" s="145" t="n">
        <v>22041</v>
      </c>
      <c r="N104" s="145" t="n">
        <v>22559</v>
      </c>
      <c r="O104" s="149" t="n">
        <v>22123.3091294443</v>
      </c>
      <c r="P104" s="119" t="n">
        <f aca="false">SUM(B104:O104)/COUNTIF(B104:O104,"&gt;0")</f>
        <v>22574.7520717799</v>
      </c>
      <c r="AA104" s="34" t="n">
        <v>97</v>
      </c>
    </row>
    <row r="105" customFormat="false" ht="12.75" hidden="false" customHeight="false" outlineLevel="0" collapsed="false">
      <c r="A105" s="116" t="n">
        <v>98</v>
      </c>
      <c r="B105" s="148" t="n">
        <v>22956.4478422219</v>
      </c>
      <c r="C105" s="145" t="n">
        <v>22900.2663678747</v>
      </c>
      <c r="D105" s="145" t="n">
        <v>21939</v>
      </c>
      <c r="E105" s="145" t="n">
        <v>22706</v>
      </c>
      <c r="F105" s="145" t="n">
        <v>22606.3614932985</v>
      </c>
      <c r="G105" s="145" t="n">
        <v>22616</v>
      </c>
      <c r="H105" s="145" t="n">
        <v>22913.3212532183</v>
      </c>
      <c r="I105" s="145" t="n">
        <v>22241.8126234429</v>
      </c>
      <c r="J105" s="145" t="n">
        <v>22835</v>
      </c>
      <c r="K105" s="145" t="n">
        <v>23066</v>
      </c>
      <c r="L105" s="145" t="n">
        <v>22434</v>
      </c>
      <c r="M105" s="145" t="n">
        <v>22026</v>
      </c>
      <c r="N105" s="145" t="n">
        <v>22542</v>
      </c>
      <c r="O105" s="149" t="n">
        <v>22107.1713106968</v>
      </c>
      <c r="P105" s="119" t="n">
        <f aca="false">SUM(B105:O105)/COUNTIF(B105:O105,"&gt;0")</f>
        <v>22563.5272064824</v>
      </c>
      <c r="AA105" s="34" t="n">
        <v>98</v>
      </c>
    </row>
    <row r="106" customFormat="false" ht="12.75" hidden="false" customHeight="false" outlineLevel="0" collapsed="false">
      <c r="A106" s="116" t="n">
        <v>99</v>
      </c>
      <c r="B106" s="148" t="n">
        <v>22939.7270450109</v>
      </c>
      <c r="C106" s="145" t="n">
        <v>22882.4781948577</v>
      </c>
      <c r="D106" s="145" t="n">
        <v>21939</v>
      </c>
      <c r="E106" s="145" t="n">
        <v>22705</v>
      </c>
      <c r="F106" s="145" t="n">
        <v>22605.193538344</v>
      </c>
      <c r="G106" s="145" t="n">
        <v>22601</v>
      </c>
      <c r="H106" s="145" t="n">
        <v>22907.6540651402</v>
      </c>
      <c r="I106" s="145" t="n">
        <v>22240.8036535075</v>
      </c>
      <c r="J106" s="145" t="n">
        <v>22834</v>
      </c>
      <c r="K106" s="145" t="n">
        <v>23053</v>
      </c>
      <c r="L106" s="145" t="n">
        <v>22417</v>
      </c>
      <c r="M106" s="145" t="n">
        <v>22012</v>
      </c>
      <c r="N106" s="145" t="n">
        <v>22526</v>
      </c>
      <c r="O106" s="149" t="n">
        <v>22091.3118638327</v>
      </c>
      <c r="P106" s="119" t="n">
        <f aca="false">SUM(B106:O106)/COUNTIF(B106:O106,"&gt;0")</f>
        <v>22553.8691686209</v>
      </c>
      <c r="AA106" s="34" t="n">
        <v>99</v>
      </c>
    </row>
    <row r="107" customFormat="false" ht="13.5" hidden="false" customHeight="false" outlineLevel="0" collapsed="false">
      <c r="A107" s="120" t="n">
        <v>100</v>
      </c>
      <c r="B107" s="150" t="n">
        <v>22923.2949784873</v>
      </c>
      <c r="C107" s="151" t="n">
        <v>22864.8198219088</v>
      </c>
      <c r="D107" s="151" t="n">
        <v>21939</v>
      </c>
      <c r="E107" s="151" t="n">
        <v>22704</v>
      </c>
      <c r="F107" s="151" t="n">
        <v>22604.1252150358</v>
      </c>
      <c r="G107" s="151" t="n">
        <v>22586</v>
      </c>
      <c r="H107" s="151" t="n">
        <v>22902.0466148884</v>
      </c>
      <c r="I107" s="151" t="n">
        <v>22239.7952285194</v>
      </c>
      <c r="J107" s="151" t="n">
        <v>22833</v>
      </c>
      <c r="K107" s="151" t="n">
        <v>23041</v>
      </c>
      <c r="L107" s="151" t="n">
        <v>22413</v>
      </c>
      <c r="M107" s="151" t="n">
        <v>22000</v>
      </c>
      <c r="N107" s="151" t="n">
        <v>22510</v>
      </c>
      <c r="O107" s="152" t="n">
        <v>22075.7268003172</v>
      </c>
      <c r="P107" s="124" t="n">
        <f aca="false">SUM(B107:O107)/COUNTIF(B107:O107,"&gt;0")</f>
        <v>22545.4149042255</v>
      </c>
      <c r="AA107" s="34" t="n">
        <v>100</v>
      </c>
    </row>
    <row r="108" customFormat="false" ht="12.75" hidden="false" customHeight="false" outlineLevel="0" collapsed="false">
      <c r="A108" s="125" t="n">
        <v>101</v>
      </c>
      <c r="B108" s="153" t="n">
        <v>22907.1475665878</v>
      </c>
      <c r="C108" s="154" t="n">
        <v>22847.2909983821</v>
      </c>
      <c r="D108" s="154" t="n">
        <v>21939</v>
      </c>
      <c r="E108" s="154" t="n">
        <v>22703</v>
      </c>
      <c r="F108" s="154" t="n">
        <v>22603.156349695</v>
      </c>
      <c r="G108" s="154" t="n">
        <v>22586</v>
      </c>
      <c r="H108" s="154" t="n">
        <v>22896.4976840629</v>
      </c>
      <c r="I108" s="154" t="n">
        <v>22224.74591714</v>
      </c>
      <c r="J108" s="154" t="n">
        <v>22832</v>
      </c>
      <c r="K108" s="154" t="n">
        <v>23029</v>
      </c>
      <c r="L108" s="154" t="n">
        <v>22410</v>
      </c>
      <c r="M108" s="154" t="n">
        <v>21986</v>
      </c>
      <c r="N108" s="154" t="n">
        <v>22494</v>
      </c>
      <c r="O108" s="155" t="n">
        <v>22060.4122686468</v>
      </c>
      <c r="P108" s="129" t="n">
        <f aca="false">SUM(B108:O108)/COUNTIF(B108:O108,"&gt;0")</f>
        <v>22537.0179131796</v>
      </c>
      <c r="AA108" s="34" t="n">
        <v>101</v>
      </c>
    </row>
    <row r="109" customFormat="false" ht="12.75" hidden="false" customHeight="false" outlineLevel="0" collapsed="false">
      <c r="A109" s="116" t="n">
        <v>102</v>
      </c>
      <c r="B109" s="148" t="n">
        <v>22891.2808727808</v>
      </c>
      <c r="C109" s="145" t="n">
        <v>22829.8914904268</v>
      </c>
      <c r="D109" s="145" t="n">
        <v>21939</v>
      </c>
      <c r="E109" s="145" t="n">
        <v>22687</v>
      </c>
      <c r="F109" s="145" t="n">
        <v>22602.2867849429</v>
      </c>
      <c r="G109" s="145" t="n">
        <v>22571</v>
      </c>
      <c r="H109" s="145" t="n">
        <v>22891.006090878</v>
      </c>
      <c r="I109" s="145" t="n">
        <v>22223.7385807229</v>
      </c>
      <c r="J109" s="145" t="n">
        <v>22831</v>
      </c>
      <c r="K109" s="145" t="n">
        <v>23017</v>
      </c>
      <c r="L109" s="145" t="n">
        <v>22410</v>
      </c>
      <c r="M109" s="145" t="n">
        <v>21972</v>
      </c>
      <c r="N109" s="145" t="n">
        <v>22479</v>
      </c>
      <c r="O109" s="149" t="n">
        <v>22045.3645493598</v>
      </c>
      <c r="P109" s="119" t="n">
        <f aca="false">SUM(B109:O109)/COUNTIF(B109:O109,"&gt;0")</f>
        <v>22527.8263120794</v>
      </c>
      <c r="AA109" s="34" t="n">
        <v>102</v>
      </c>
    </row>
    <row r="110" customFormat="false" ht="12.75" hidden="false" customHeight="false" outlineLevel="0" collapsed="false">
      <c r="A110" s="116" t="n">
        <v>103</v>
      </c>
      <c r="B110" s="148" t="n">
        <v>22875.6910950414</v>
      </c>
      <c r="C110" s="145" t="n">
        <v>22812.621080921</v>
      </c>
      <c r="D110" s="145" t="n">
        <v>21939</v>
      </c>
      <c r="E110" s="145" t="n">
        <v>22686</v>
      </c>
      <c r="F110" s="145" t="n">
        <v>22601.5163796371</v>
      </c>
      <c r="G110" s="145" t="n">
        <v>22557</v>
      </c>
      <c r="H110" s="145" t="n">
        <v>22885.5706887154</v>
      </c>
      <c r="I110" s="145" t="n">
        <v>22222.7317879303</v>
      </c>
      <c r="J110" s="145" t="n">
        <v>22830</v>
      </c>
      <c r="K110" s="145" t="n">
        <v>23007</v>
      </c>
      <c r="L110" s="145" t="n">
        <v>22410</v>
      </c>
      <c r="M110" s="145" t="n">
        <v>21959</v>
      </c>
      <c r="N110" s="145" t="n">
        <v>22464</v>
      </c>
      <c r="O110" s="149" t="n">
        <v>22030.5800503015</v>
      </c>
      <c r="P110" s="119" t="n">
        <f aca="false">SUM(B110:O110)/COUNTIF(B110:O110,"&gt;0")</f>
        <v>22520.0507916105</v>
      </c>
      <c r="AA110" s="34" t="n">
        <v>103</v>
      </c>
    </row>
    <row r="111" customFormat="false" ht="12.75" hidden="false" customHeight="false" outlineLevel="0" collapsed="false">
      <c r="A111" s="116" t="n">
        <v>104</v>
      </c>
      <c r="B111" s="148" t="n">
        <v>22860.374561082</v>
      </c>
      <c r="C111" s="145" t="n">
        <v>22795.4795694124</v>
      </c>
      <c r="D111" s="145" t="n">
        <v>21939</v>
      </c>
      <c r="E111" s="145" t="n">
        <v>22686</v>
      </c>
      <c r="F111" s="145" t="n">
        <v>22600.845008814</v>
      </c>
      <c r="G111" s="145" t="n">
        <v>22542</v>
      </c>
      <c r="H111" s="145" t="n">
        <v>22880.1903647482</v>
      </c>
      <c r="I111" s="145" t="n">
        <v>22208.711648058</v>
      </c>
      <c r="J111" s="145" t="n">
        <v>22829</v>
      </c>
      <c r="K111" s="145" t="n">
        <v>22996</v>
      </c>
      <c r="L111" s="145" t="n">
        <v>22410</v>
      </c>
      <c r="M111" s="145" t="n">
        <v>21947</v>
      </c>
      <c r="N111" s="145" t="n">
        <v>22450</v>
      </c>
      <c r="O111" s="149" t="n">
        <v>22016.0553021309</v>
      </c>
      <c r="P111" s="119" t="n">
        <f aca="false">SUM(B111:O111)/COUNTIF(B111:O111,"&gt;0")</f>
        <v>22511.4754610175</v>
      </c>
      <c r="AA111" s="34" t="n">
        <v>104</v>
      </c>
    </row>
    <row r="112" customFormat="false" ht="12.75" hidden="false" customHeight="false" outlineLevel="0" collapsed="false">
      <c r="A112" s="116" t="n">
        <v>105</v>
      </c>
      <c r="B112" s="148" t="n">
        <v>22845.3277238241</v>
      </c>
      <c r="C112" s="145" t="n">
        <v>22778.4667720654</v>
      </c>
      <c r="D112" s="145" t="n">
        <v>21939</v>
      </c>
      <c r="E112" s="145" t="n">
        <v>22685</v>
      </c>
      <c r="F112" s="145" t="n">
        <v>22600.2725636384</v>
      </c>
      <c r="G112" s="145" t="n">
        <v>22528</v>
      </c>
      <c r="H112" s="145" t="n">
        <v>22874.8640386308</v>
      </c>
      <c r="I112" s="145" t="n">
        <v>22207.7053984501</v>
      </c>
      <c r="J112" s="145" t="n">
        <v>22829</v>
      </c>
      <c r="K112" s="145" t="n">
        <v>22984</v>
      </c>
      <c r="L112" s="145" t="n">
        <v>22410</v>
      </c>
      <c r="M112" s="145" t="n">
        <v>21934</v>
      </c>
      <c r="N112" s="145" t="n">
        <v>22436</v>
      </c>
      <c r="O112" s="149" t="n">
        <v>22001.7869540539</v>
      </c>
      <c r="P112" s="119" t="n">
        <f aca="false">SUM(B112:O112)/COUNTIF(B112:O112,"&gt;0")</f>
        <v>22503.8159607616</v>
      </c>
      <c r="AA112" s="34" t="n">
        <v>105</v>
      </c>
    </row>
    <row r="113" customFormat="false" ht="12.75" hidden="false" customHeight="false" outlineLevel="0" collapsed="false">
      <c r="A113" s="116" t="n">
        <v>106</v>
      </c>
      <c r="B113" s="148" t="n">
        <v>22830.956516063</v>
      </c>
      <c r="C113" s="145" t="n">
        <v>22761.5825216159</v>
      </c>
      <c r="D113" s="145" t="n">
        <v>21939</v>
      </c>
      <c r="E113" s="145" t="n">
        <v>22685</v>
      </c>
      <c r="F113" s="145" t="n">
        <v>22599.7989513591</v>
      </c>
      <c r="G113" s="145" t="n">
        <v>22513</v>
      </c>
      <c r="H113" s="145" t="n">
        <v>22869.5906612523</v>
      </c>
      <c r="I113" s="145" t="n">
        <v>22193.7065012139</v>
      </c>
      <c r="J113" s="145" t="n">
        <v>22828</v>
      </c>
      <c r="K113" s="145" t="n">
        <v>22975</v>
      </c>
      <c r="L113" s="145" t="n">
        <v>22410</v>
      </c>
      <c r="M113" s="145" t="n">
        <v>21923</v>
      </c>
      <c r="N113" s="145" t="n">
        <v>22423</v>
      </c>
      <c r="O113" s="149" t="n">
        <v>21987.7717697705</v>
      </c>
      <c r="P113" s="119" t="n">
        <f aca="false">SUM(B113:O113)/COUNTIF(B113:O113,"&gt;0")</f>
        <v>22495.6719229482</v>
      </c>
      <c r="AA113" s="34" t="n">
        <v>106</v>
      </c>
    </row>
    <row r="114" customFormat="false" ht="12.75" hidden="false" customHeight="false" outlineLevel="0" collapsed="false">
      <c r="A114" s="116" t="n">
        <v>107</v>
      </c>
      <c r="B114" s="148" t="n">
        <v>22816.8481844257</v>
      </c>
      <c r="C114" s="145" t="n">
        <v>22745.1814861765</v>
      </c>
      <c r="D114" s="145" t="n">
        <v>21939</v>
      </c>
      <c r="E114" s="145" t="n">
        <v>22684</v>
      </c>
      <c r="F114" s="145" t="n">
        <v>22599.4240952711</v>
      </c>
      <c r="G114" s="145" t="n">
        <v>22498</v>
      </c>
      <c r="H114" s="145" t="n">
        <v>22864.3692135479</v>
      </c>
      <c r="I114" s="145" t="n">
        <v>22192.7007943513</v>
      </c>
      <c r="J114" s="145" t="n">
        <v>22827</v>
      </c>
      <c r="K114" s="145" t="n">
        <v>22963</v>
      </c>
      <c r="L114" s="145" t="n">
        <v>22410</v>
      </c>
      <c r="M114" s="145" t="n">
        <v>21910</v>
      </c>
      <c r="N114" s="145" t="n">
        <v>22372</v>
      </c>
      <c r="O114" s="149" t="n">
        <v>21974.0066236237</v>
      </c>
      <c r="P114" s="119" t="n">
        <f aca="false">SUM(B114:O114)/COUNTIF(B114:O114,"&gt;0")</f>
        <v>22485.3950283854</v>
      </c>
      <c r="AA114" s="34" t="n">
        <v>107</v>
      </c>
    </row>
    <row r="115" customFormat="false" ht="12.75" hidden="false" customHeight="false" outlineLevel="0" collapsed="false">
      <c r="A115" s="116" t="n">
        <v>108</v>
      </c>
      <c r="B115" s="148" t="n">
        <v>22802.8918594805</v>
      </c>
      <c r="C115" s="145" t="n">
        <v>22739.5306706868</v>
      </c>
      <c r="D115" s="145" t="n">
        <v>21939</v>
      </c>
      <c r="E115" s="145" t="n">
        <v>22684</v>
      </c>
      <c r="F115" s="145" t="n">
        <v>22599.1479346851</v>
      </c>
      <c r="G115" s="145" t="n">
        <v>22498</v>
      </c>
      <c r="H115" s="145" t="n">
        <v>22859.1987053676</v>
      </c>
      <c r="I115" s="145" t="n">
        <v>22192.7007943513</v>
      </c>
      <c r="J115" s="145" t="n">
        <v>22827</v>
      </c>
      <c r="K115" s="145" t="n">
        <v>22953</v>
      </c>
      <c r="L115" s="145" t="n">
        <v>22410</v>
      </c>
      <c r="M115" s="145" t="n">
        <v>21898</v>
      </c>
      <c r="N115" s="145" t="n">
        <v>22372</v>
      </c>
      <c r="O115" s="149" t="n">
        <v>21960.488496939</v>
      </c>
      <c r="P115" s="119" t="n">
        <f aca="false">SUM(B115:O115)/COUNTIF(B115:O115,"&gt;0")</f>
        <v>22481.0684615365</v>
      </c>
      <c r="AA115" s="34" t="n">
        <v>108</v>
      </c>
    </row>
    <row r="116" customFormat="false" ht="12.75" hidden="false" customHeight="false" outlineLevel="0" collapsed="false">
      <c r="A116" s="116" t="n">
        <v>109</v>
      </c>
      <c r="B116" s="148" t="n">
        <v>22789.0845035226</v>
      </c>
      <c r="C116" s="145" t="n">
        <v>22733.8832092682</v>
      </c>
      <c r="D116" s="145" t="n">
        <v>21939</v>
      </c>
      <c r="E116" s="145" t="n">
        <v>22670</v>
      </c>
      <c r="F116" s="145" t="n">
        <v>22598.9704249024</v>
      </c>
      <c r="G116" s="145" t="n">
        <v>22484</v>
      </c>
      <c r="H116" s="145" t="n">
        <v>22854.0781743964</v>
      </c>
      <c r="I116" s="145" t="n">
        <v>22178.7230915091</v>
      </c>
      <c r="J116" s="145" t="n">
        <v>22827</v>
      </c>
      <c r="K116" s="145" t="n">
        <v>22942</v>
      </c>
      <c r="L116" s="145" t="n">
        <v>22410</v>
      </c>
      <c r="M116" s="145" t="n">
        <v>21887</v>
      </c>
      <c r="N116" s="145" t="n">
        <v>22372</v>
      </c>
      <c r="O116" s="149" t="n">
        <v>21947.2144745452</v>
      </c>
      <c r="P116" s="119" t="n">
        <f aca="false">SUM(B116:O116)/COUNTIF(B116:O116,"&gt;0")</f>
        <v>22473.7824198674</v>
      </c>
      <c r="AA116" s="34" t="n">
        <v>109</v>
      </c>
    </row>
    <row r="117" customFormat="false" ht="13.5" hidden="false" customHeight="false" outlineLevel="0" collapsed="false">
      <c r="A117" s="120" t="n">
        <v>110</v>
      </c>
      <c r="B117" s="150" t="n">
        <v>22775.4231668972</v>
      </c>
      <c r="C117" s="151" t="n">
        <v>22728.2390989354</v>
      </c>
      <c r="D117" s="151" t="n">
        <v>21939</v>
      </c>
      <c r="E117" s="151" t="n">
        <v>22670</v>
      </c>
      <c r="F117" s="151" t="n">
        <v>22598.8915371971</v>
      </c>
      <c r="G117" s="151" t="n">
        <v>22470</v>
      </c>
      <c r="H117" s="151" t="n">
        <v>22849.0066851245</v>
      </c>
      <c r="I117" s="151" t="n">
        <v>22178.7230915091</v>
      </c>
      <c r="J117" s="151" t="n">
        <v>22827</v>
      </c>
      <c r="K117" s="151" t="n">
        <v>22933</v>
      </c>
      <c r="L117" s="151" t="n">
        <v>22410</v>
      </c>
      <c r="M117" s="151" t="n">
        <v>21876</v>
      </c>
      <c r="N117" s="151" t="n">
        <v>22372</v>
      </c>
      <c r="O117" s="152" t="n">
        <v>21934.1817414636</v>
      </c>
      <c r="P117" s="124" t="n">
        <f aca="false">SUM(B117:O117)/COUNTIF(B117:O117,"&gt;0")</f>
        <v>22468.6760943662</v>
      </c>
      <c r="AA117" s="34" t="n">
        <v>110</v>
      </c>
    </row>
    <row r="118" customFormat="false" ht="12.75" hidden="false" customHeight="false" outlineLevel="0" collapsed="false">
      <c r="A118" s="125" t="n">
        <v>111</v>
      </c>
      <c r="B118" s="153" t="n">
        <v>22761.9049846711</v>
      </c>
      <c r="C118" s="154" t="n">
        <v>22722.5983367066</v>
      </c>
      <c r="D118" s="154" t="n">
        <v>21939</v>
      </c>
      <c r="E118" s="154" t="n">
        <v>22670</v>
      </c>
      <c r="F118" s="154" t="n">
        <v>22598.9112588044</v>
      </c>
      <c r="G118" s="154" t="n">
        <v>22454</v>
      </c>
      <c r="H118" s="154" t="n">
        <v>22843.9833278652</v>
      </c>
      <c r="I118" s="154" t="n">
        <v>22164.7665349647</v>
      </c>
      <c r="J118" s="154" t="n">
        <v>22827</v>
      </c>
      <c r="K118" s="154" t="n">
        <v>22924</v>
      </c>
      <c r="L118" s="154" t="n">
        <v>22410</v>
      </c>
      <c r="M118" s="154" t="n">
        <v>21865</v>
      </c>
      <c r="N118" s="154" t="n">
        <v>22372</v>
      </c>
      <c r="O118" s="155" t="n">
        <v>21921.3875797604</v>
      </c>
      <c r="P118" s="129" t="n">
        <f aca="false">SUM(B118:O118)/COUNTIF(B118:O118,"&gt;0")</f>
        <v>22462.4680016266</v>
      </c>
      <c r="AA118" s="34" t="n">
        <v>111</v>
      </c>
    </row>
    <row r="119" customFormat="false" ht="12.75" hidden="false" customHeight="false" outlineLevel="0" collapsed="false">
      <c r="A119" s="116" t="n">
        <v>112</v>
      </c>
      <c r="B119" s="148" t="n">
        <v>22748.5271734576</v>
      </c>
      <c r="C119" s="145" t="n">
        <v>22716.9609196035</v>
      </c>
      <c r="D119" s="145" t="n">
        <v>21939</v>
      </c>
      <c r="E119" s="145" t="n">
        <v>22670</v>
      </c>
      <c r="F119" s="145" t="n">
        <v>22599.0295929152</v>
      </c>
      <c r="G119" s="145" t="n">
        <v>22440</v>
      </c>
      <c r="H119" s="145" t="n">
        <v>22839.0072178164</v>
      </c>
      <c r="I119" s="145" t="n">
        <v>22164.7665349647</v>
      </c>
      <c r="J119" s="145" t="n">
        <v>22827</v>
      </c>
      <c r="K119" s="145" t="n">
        <v>22913</v>
      </c>
      <c r="L119" s="145" t="n">
        <v>22410</v>
      </c>
      <c r="M119" s="145" t="n">
        <v>21854</v>
      </c>
      <c r="N119" s="145" t="n">
        <v>22372</v>
      </c>
      <c r="O119" s="149" t="n">
        <v>21908.8293655508</v>
      </c>
      <c r="P119" s="119" t="n">
        <f aca="false">SUM(B119:O119)/COUNTIF(B119:O119,"&gt;0")</f>
        <v>22457.2943431649</v>
      </c>
      <c r="AA119" s="34" t="n">
        <v>112</v>
      </c>
    </row>
    <row r="120" customFormat="false" ht="12.75" hidden="false" customHeight="false" outlineLevel="0" collapsed="false">
      <c r="A120" s="116" t="n">
        <v>113</v>
      </c>
      <c r="B120" s="148" t="n">
        <v>22735.2870283887</v>
      </c>
      <c r="C120" s="145" t="n">
        <v>22711.3268446513</v>
      </c>
      <c r="D120" s="145" t="n">
        <v>21939</v>
      </c>
      <c r="E120" s="145" t="n">
        <v>22670</v>
      </c>
      <c r="F120" s="145" t="n">
        <v>22598.9901473606</v>
      </c>
      <c r="G120" s="145" t="n">
        <v>22426</v>
      </c>
      <c r="H120" s="145" t="n">
        <v>22834.0774941651</v>
      </c>
      <c r="I120" s="145" t="n">
        <v>22164.7665349647</v>
      </c>
      <c r="J120" s="145" t="n">
        <v>22827</v>
      </c>
      <c r="K120" s="145" t="n">
        <v>22904</v>
      </c>
      <c r="L120" s="145" t="n">
        <v>22410</v>
      </c>
      <c r="M120" s="145" t="n">
        <v>21843</v>
      </c>
      <c r="N120" s="145" t="n">
        <v>22372</v>
      </c>
      <c r="O120" s="149" t="n">
        <v>21896.5045661482</v>
      </c>
      <c r="P120" s="119" t="n">
        <f aca="false">SUM(B120:O120)/COUNTIF(B120:O120,"&gt;0")</f>
        <v>22452.2823296913</v>
      </c>
      <c r="AA120" s="34" t="n">
        <v>113</v>
      </c>
    </row>
    <row r="121" customFormat="false" ht="12.75" hidden="false" customHeight="false" outlineLevel="0" collapsed="false">
      <c r="A121" s="116" t="n">
        <v>114</v>
      </c>
      <c r="B121" s="148" t="n">
        <v>22722.1819202252</v>
      </c>
      <c r="C121" s="145" t="n">
        <v>22705.6961088789</v>
      </c>
      <c r="D121" s="145" t="n">
        <v>21939</v>
      </c>
      <c r="E121" s="145" t="n">
        <v>22670</v>
      </c>
      <c r="F121" s="145" t="n">
        <v>22598.9901473606</v>
      </c>
      <c r="G121" s="145" t="n">
        <v>22411</v>
      </c>
      <c r="H121" s="145" t="n">
        <v>22829.1933192308</v>
      </c>
      <c r="I121" s="145" t="n">
        <v>22150.8310767673</v>
      </c>
      <c r="J121" s="145" t="n">
        <v>22827</v>
      </c>
      <c r="K121" s="145" t="n">
        <v>22894</v>
      </c>
      <c r="L121" s="145" t="n">
        <v>22410</v>
      </c>
      <c r="M121" s="145" t="n">
        <v>21832</v>
      </c>
      <c r="N121" s="145" t="n">
        <v>22372</v>
      </c>
      <c r="O121" s="149" t="n">
        <v>21884.41073735</v>
      </c>
      <c r="P121" s="119" t="n">
        <f aca="false">SUM(B121:O121)/COUNTIF(B121:O121,"&gt;0")</f>
        <v>22446.1645221295</v>
      </c>
      <c r="AA121" s="34" t="n">
        <v>114</v>
      </c>
    </row>
    <row r="122" customFormat="false" ht="12.75" hidden="false" customHeight="false" outlineLevel="0" collapsed="false">
      <c r="A122" s="116" t="n">
        <v>115</v>
      </c>
      <c r="B122" s="148" t="n">
        <v>22709.2092925971</v>
      </c>
      <c r="C122" s="145" t="n">
        <v>22700.0687093185</v>
      </c>
      <c r="D122" s="145" t="n">
        <v>21939</v>
      </c>
      <c r="E122" s="145" t="n">
        <v>22655</v>
      </c>
      <c r="F122" s="145" t="n">
        <v>22598.9901473606</v>
      </c>
      <c r="G122" s="145" t="n">
        <v>22397</v>
      </c>
      <c r="H122" s="145" t="n">
        <v>22824.3538776479</v>
      </c>
      <c r="I122" s="145" t="n">
        <v>22150.8310767673</v>
      </c>
      <c r="J122" s="145" t="n">
        <v>22827</v>
      </c>
      <c r="K122" s="145" t="n">
        <v>22885</v>
      </c>
      <c r="L122" s="145" t="n">
        <v>22410</v>
      </c>
      <c r="M122" s="145" t="n">
        <v>21821</v>
      </c>
      <c r="N122" s="145" t="n">
        <v>22372</v>
      </c>
      <c r="O122" s="149" t="n">
        <v>21872.5455208547</v>
      </c>
      <c r="P122" s="119" t="n">
        <f aca="false">SUM(B122:O122)/COUNTIF(B122:O122,"&gt;0")</f>
        <v>22440.1427588962</v>
      </c>
      <c r="AA122" s="34" t="n">
        <v>115</v>
      </c>
    </row>
    <row r="123" customFormat="false" ht="12.75" hidden="false" customHeight="false" outlineLevel="0" collapsed="false">
      <c r="A123" s="116" t="n">
        <v>116</v>
      </c>
      <c r="B123" s="148" t="n">
        <v>22696.3666593684</v>
      </c>
      <c r="C123" s="145" t="n">
        <v>22694.444643006</v>
      </c>
      <c r="D123" s="145" t="n">
        <v>21939</v>
      </c>
      <c r="E123" s="145" t="n">
        <v>22655</v>
      </c>
      <c r="F123" s="145" t="n">
        <v>22598.9901473606</v>
      </c>
      <c r="G123" s="145" t="n">
        <v>22397</v>
      </c>
      <c r="H123" s="145" t="n">
        <v>22819.5583755825</v>
      </c>
      <c r="I123" s="145" t="n">
        <v>22136.916669111</v>
      </c>
      <c r="J123" s="145" t="n">
        <v>22827</v>
      </c>
      <c r="K123" s="145" t="n">
        <v>22876</v>
      </c>
      <c r="L123" s="145" t="n">
        <v>22410</v>
      </c>
      <c r="M123" s="145" t="n">
        <v>21810</v>
      </c>
      <c r="N123" s="145" t="n">
        <v>22372</v>
      </c>
      <c r="O123" s="149" t="n">
        <v>21860.9066418019</v>
      </c>
      <c r="P123" s="119" t="n">
        <f aca="false">SUM(B123:O123)/COUNTIF(B123:O123,"&gt;0")</f>
        <v>22435.2273668736</v>
      </c>
      <c r="AA123" s="34" t="n">
        <v>116</v>
      </c>
    </row>
    <row r="124" customFormat="false" ht="12.75" hidden="false" customHeight="false" outlineLevel="0" collapsed="false">
      <c r="A124" s="116" t="n">
        <v>117</v>
      </c>
      <c r="B124" s="148" t="n">
        <v>22683.651602119</v>
      </c>
      <c r="C124" s="145" t="n">
        <v>22688.8239069807</v>
      </c>
      <c r="D124" s="145" t="n">
        <v>21939</v>
      </c>
      <c r="E124" s="145" t="n">
        <v>22655</v>
      </c>
      <c r="F124" s="145" t="n">
        <v>22598.9901473606</v>
      </c>
      <c r="G124" s="145" t="n">
        <v>22382</v>
      </c>
      <c r="H124" s="145" t="n">
        <v>22814.8060399841</v>
      </c>
      <c r="I124" s="145" t="n">
        <v>22136.916669111</v>
      </c>
      <c r="J124" s="145" t="n">
        <v>22827</v>
      </c>
      <c r="K124" s="145" t="n">
        <v>22866</v>
      </c>
      <c r="L124" s="145" t="n">
        <v>22410</v>
      </c>
      <c r="M124" s="145" t="n">
        <v>21800</v>
      </c>
      <c r="N124" s="145" t="n">
        <v>22372</v>
      </c>
      <c r="O124" s="149" t="n">
        <v>21849.4919064297</v>
      </c>
      <c r="P124" s="119" t="n">
        <f aca="false">SUM(B124:O124)/COUNTIF(B124:O124,"&gt;0")</f>
        <v>22430.2628765704</v>
      </c>
      <c r="AA124" s="34" t="n">
        <v>117</v>
      </c>
    </row>
    <row r="125" customFormat="false" ht="12.75" hidden="false" customHeight="false" outlineLevel="0" collapsed="false">
      <c r="A125" s="116" t="n">
        <v>118</v>
      </c>
      <c r="B125" s="148" t="n">
        <v>22671.0617677368</v>
      </c>
      <c r="C125" s="145" t="n">
        <v>22683.2064982854</v>
      </c>
      <c r="D125" s="145" t="n">
        <v>21939</v>
      </c>
      <c r="E125" s="145" t="n">
        <v>22655</v>
      </c>
      <c r="F125" s="145" t="n">
        <v>22598.9901473606</v>
      </c>
      <c r="G125" s="145" t="n">
        <v>22368</v>
      </c>
      <c r="H125" s="145" t="n">
        <v>22810.0961178692</v>
      </c>
      <c r="I125" s="145" t="n">
        <v>22136.916669111</v>
      </c>
      <c r="J125" s="145" t="n">
        <v>22827</v>
      </c>
      <c r="K125" s="145" t="n">
        <v>22857</v>
      </c>
      <c r="L125" s="145" t="n">
        <v>22410</v>
      </c>
      <c r="M125" s="145" t="n">
        <v>21789</v>
      </c>
      <c r="N125" s="145" t="n">
        <v>22372</v>
      </c>
      <c r="O125" s="149" t="n">
        <v>21838.2991998441</v>
      </c>
      <c r="P125" s="119" t="n">
        <f aca="false">SUM(B125:O125)/COUNTIF(B125:O125,"&gt;0")</f>
        <v>22425.3978857291</v>
      </c>
      <c r="AA125" s="34" t="n">
        <v>118</v>
      </c>
    </row>
    <row r="126" customFormat="false" ht="12.75" hidden="false" customHeight="false" outlineLevel="0" collapsed="false">
      <c r="A126" s="116" t="n">
        <v>119</v>
      </c>
      <c r="B126" s="148" t="n">
        <v>22658.5948661163</v>
      </c>
      <c r="C126" s="145" t="n">
        <v>22677.5924139664</v>
      </c>
      <c r="D126" s="145" t="n">
        <v>21939</v>
      </c>
      <c r="E126" s="145" t="n">
        <v>22655</v>
      </c>
      <c r="F126" s="145" t="n">
        <v>22598.9901473606</v>
      </c>
      <c r="G126" s="145" t="n">
        <v>22354</v>
      </c>
      <c r="H126" s="145" t="n">
        <v>22805.4278756354</v>
      </c>
      <c r="I126" s="145" t="n">
        <v>22123.0232643341</v>
      </c>
      <c r="J126" s="145" t="n">
        <v>22827</v>
      </c>
      <c r="K126" s="145" t="n">
        <v>22849</v>
      </c>
      <c r="L126" s="145" t="n">
        <v>22410</v>
      </c>
      <c r="M126" s="145" t="n">
        <v>21780</v>
      </c>
      <c r="N126" s="145" t="n">
        <v>22372</v>
      </c>
      <c r="O126" s="149" t="n">
        <v>21827.326483895</v>
      </c>
      <c r="P126" s="119" t="n">
        <f aca="false">SUM(B126:O126)/COUNTIF(B126:O126,"&gt;0")</f>
        <v>22419.7825036648</v>
      </c>
      <c r="AA126" s="34" t="n">
        <v>119</v>
      </c>
    </row>
    <row r="127" customFormat="false" ht="13.5" hidden="false" customHeight="false" outlineLevel="0" collapsed="false">
      <c r="A127" s="120" t="n">
        <v>120</v>
      </c>
      <c r="B127" s="150" t="n">
        <v>22646.2486679562</v>
      </c>
      <c r="C127" s="151" t="n">
        <v>22671.9816510737</v>
      </c>
      <c r="D127" s="151" t="n">
        <v>21939</v>
      </c>
      <c r="E127" s="151" t="n">
        <v>22655</v>
      </c>
      <c r="F127" s="151" t="n">
        <v>22598.9901473606</v>
      </c>
      <c r="G127" s="151" t="n">
        <v>22340</v>
      </c>
      <c r="H127" s="151" t="n">
        <v>22800.8005984044</v>
      </c>
      <c r="I127" s="151" t="n">
        <v>22123.0232643341</v>
      </c>
      <c r="J127" s="151" t="n">
        <v>22827</v>
      </c>
      <c r="K127" s="151" t="n">
        <v>22840</v>
      </c>
      <c r="L127" s="151" t="n">
        <v>22410</v>
      </c>
      <c r="M127" s="151" t="n">
        <v>21769</v>
      </c>
      <c r="N127" s="151" t="n">
        <v>22372</v>
      </c>
      <c r="O127" s="152" t="n">
        <v>21816.5717951525</v>
      </c>
      <c r="P127" s="124" t="n">
        <f aca="false">SUM(B127:O127)/COUNTIF(B127:O127,"&gt;0")</f>
        <v>22414.9725803058</v>
      </c>
      <c r="AA127" s="34" t="n">
        <v>120</v>
      </c>
    </row>
    <row r="128" customFormat="false" ht="12.75" hidden="false" customHeight="false" outlineLevel="0" collapsed="false">
      <c r="A128" s="125" t="n">
        <v>121</v>
      </c>
      <c r="B128" s="153" t="n">
        <v>22634.0210026514</v>
      </c>
      <c r="C128" s="154" t="n">
        <v>22666.3742066604</v>
      </c>
      <c r="D128" s="154" t="n">
        <v>21939</v>
      </c>
      <c r="E128" s="154" t="n">
        <v>22655</v>
      </c>
      <c r="F128" s="154" t="n">
        <v>22598.9901473606</v>
      </c>
      <c r="G128" s="154" t="n">
        <v>22325</v>
      </c>
      <c r="H128" s="154" t="n">
        <v>22796.2135893927</v>
      </c>
      <c r="I128" s="154" t="n">
        <v>22123.0232643341</v>
      </c>
      <c r="J128" s="154" t="n">
        <v>22827</v>
      </c>
      <c r="K128" s="154" t="n">
        <v>22831</v>
      </c>
      <c r="L128" s="154" t="n">
        <v>22410</v>
      </c>
      <c r="M128" s="154" t="n">
        <v>21759</v>
      </c>
      <c r="N128" s="154" t="n">
        <v>22372</v>
      </c>
      <c r="O128" s="155" t="n">
        <v>21806.0332429808</v>
      </c>
      <c r="P128" s="129" t="n">
        <f aca="false">SUM(B128:O128)/COUNTIF(B128:O128,"&gt;0")</f>
        <v>22410.1896752414</v>
      </c>
      <c r="AA128" s="34" t="n">
        <v>121</v>
      </c>
    </row>
    <row r="129" customFormat="false" ht="12.75" hidden="false" customHeight="false" outlineLevel="0" collapsed="false">
      <c r="A129" s="116" t="n">
        <v>122</v>
      </c>
      <c r="B129" s="148" t="n">
        <v>22621.909756276</v>
      </c>
      <c r="C129" s="145" t="n">
        <v>22660.7700777835</v>
      </c>
      <c r="D129" s="145" t="n">
        <v>21939</v>
      </c>
      <c r="E129" s="145" t="n">
        <v>22640</v>
      </c>
      <c r="F129" s="145" t="n">
        <v>22598.9901473606</v>
      </c>
      <c r="G129" s="145" t="n">
        <v>22309</v>
      </c>
      <c r="H129" s="145" t="n">
        <v>22791.6661693084</v>
      </c>
      <c r="I129" s="145" t="n">
        <v>22109.1508149189</v>
      </c>
      <c r="J129" s="145" t="n">
        <v>22827</v>
      </c>
      <c r="K129" s="145" t="n">
        <v>22823</v>
      </c>
      <c r="L129" s="145" t="n">
        <v>22410</v>
      </c>
      <c r="M129" s="145" t="n">
        <v>21750</v>
      </c>
      <c r="N129" s="145" t="n">
        <v>22372</v>
      </c>
      <c r="O129" s="149" t="n">
        <v>21795.7090077027</v>
      </c>
      <c r="P129" s="119" t="n">
        <f aca="false">SUM(B129:O129)/COUNTIF(B129:O129,"&gt;0")</f>
        <v>22403.442569525</v>
      </c>
      <c r="AA129" s="34" t="n">
        <v>122</v>
      </c>
    </row>
    <row r="130" customFormat="false" ht="12.75" hidden="false" customHeight="false" outlineLevel="0" collapsed="false">
      <c r="A130" s="116" t="n">
        <v>123</v>
      </c>
      <c r="B130" s="148" t="n">
        <v>22609.9128696503</v>
      </c>
      <c r="C130" s="145" t="n">
        <v>22655.1692615031</v>
      </c>
      <c r="D130" s="145" t="n">
        <v>21939</v>
      </c>
      <c r="E130" s="145" t="n">
        <v>22640</v>
      </c>
      <c r="F130" s="145" t="n">
        <v>22598.9901473606</v>
      </c>
      <c r="G130" s="145" t="n">
        <v>22295</v>
      </c>
      <c r="H130" s="145" t="n">
        <v>22787.1576757728</v>
      </c>
      <c r="I130" s="145" t="n">
        <v>22109.1508149189</v>
      </c>
      <c r="J130" s="145" t="n">
        <v>22827</v>
      </c>
      <c r="K130" s="145" t="n">
        <v>22814</v>
      </c>
      <c r="L130" s="145" t="n">
        <v>22410</v>
      </c>
      <c r="M130" s="145" t="n">
        <v>21739</v>
      </c>
      <c r="N130" s="145" t="n">
        <v>22372</v>
      </c>
      <c r="O130" s="149" t="n">
        <v>21785.597338853</v>
      </c>
      <c r="P130" s="119" t="n">
        <f aca="false">SUM(B130:O130)/COUNTIF(B130:O130,"&gt;0")</f>
        <v>22398.7127220042</v>
      </c>
      <c r="AA130" s="34" t="n">
        <v>123</v>
      </c>
    </row>
    <row r="131" customFormat="false" ht="12.75" hidden="false" customHeight="false" outlineLevel="0" collapsed="false">
      <c r="A131" s="116" t="n">
        <v>124</v>
      </c>
      <c r="B131" s="148" t="n">
        <v>22598.0283364896</v>
      </c>
      <c r="C131" s="145" t="n">
        <v>22649.5717548832</v>
      </c>
      <c r="D131" s="145" t="n">
        <v>21939</v>
      </c>
      <c r="E131" s="145" t="n">
        <v>22640</v>
      </c>
      <c r="F131" s="145" t="n">
        <v>22598.9901473606</v>
      </c>
      <c r="G131" s="145" t="n">
        <v>22295</v>
      </c>
      <c r="H131" s="145" t="n">
        <v>22782.6874627659</v>
      </c>
      <c r="I131" s="145" t="n">
        <v>22095.2992734908</v>
      </c>
      <c r="J131" s="145" t="n">
        <v>22827</v>
      </c>
      <c r="K131" s="145" t="n">
        <v>22805</v>
      </c>
      <c r="L131" s="145" t="n">
        <v>22410</v>
      </c>
      <c r="M131" s="145" t="n">
        <v>21729</v>
      </c>
      <c r="N131" s="145" t="n">
        <v>22372</v>
      </c>
      <c r="O131" s="149" t="n">
        <v>21775.6965535153</v>
      </c>
      <c r="P131" s="119" t="n">
        <f aca="false">SUM(B131:O131)/COUNTIF(B131:O131,"&gt;0")</f>
        <v>22394.0909663218</v>
      </c>
      <c r="AA131" s="34" t="n">
        <v>124</v>
      </c>
    </row>
    <row r="132" customFormat="false" ht="12.75" hidden="false" customHeight="false" outlineLevel="0" collapsed="false">
      <c r="A132" s="116" t="n">
        <v>125</v>
      </c>
      <c r="B132" s="148" t="n">
        <v>22586.2542016298</v>
      </c>
      <c r="C132" s="145" t="n">
        <v>22643.9775549907</v>
      </c>
      <c r="D132" s="145" t="n">
        <v>21939</v>
      </c>
      <c r="E132" s="145" t="n">
        <v>22640</v>
      </c>
      <c r="F132" s="145" t="n">
        <v>22598.9901473606</v>
      </c>
      <c r="G132" s="145" t="n">
        <v>22281</v>
      </c>
      <c r="H132" s="145" t="n">
        <v>22778.254900094</v>
      </c>
      <c r="I132" s="145" t="n">
        <v>22095.2992734908</v>
      </c>
      <c r="J132" s="145" t="n">
        <v>22827</v>
      </c>
      <c r="K132" s="145" t="n">
        <v>22797</v>
      </c>
      <c r="L132" s="145" t="n">
        <v>22410</v>
      </c>
      <c r="M132" s="145" t="n">
        <v>21720</v>
      </c>
      <c r="N132" s="145" t="n">
        <v>22372</v>
      </c>
      <c r="O132" s="149" t="n">
        <v>21766.005034738</v>
      </c>
      <c r="P132" s="119" t="n">
        <f aca="false">SUM(B132:O132)/COUNTIF(B132:O132,"&gt;0")</f>
        <v>22389.6272223074</v>
      </c>
      <c r="AA132" s="34" t="n">
        <v>125</v>
      </c>
    </row>
    <row r="133" customFormat="false" ht="12.75" hidden="false" customHeight="false" outlineLevel="0" collapsed="false">
      <c r="A133" s="116" t="n">
        <v>126</v>
      </c>
      <c r="B133" s="148" t="n">
        <v>22574.5885593267</v>
      </c>
      <c r="C133" s="145" t="n">
        <v>22638.3866588966</v>
      </c>
      <c r="D133" s="145" t="n">
        <v>21939</v>
      </c>
      <c r="E133" s="145" t="n">
        <v>22640</v>
      </c>
      <c r="F133" s="145" t="n">
        <v>22598.9901473606</v>
      </c>
      <c r="G133" s="145" t="n">
        <v>22267</v>
      </c>
      <c r="H133" s="145" t="n">
        <v>22773.8593005542</v>
      </c>
      <c r="I133" s="145" t="n">
        <v>22081.4685928179</v>
      </c>
      <c r="J133" s="145" t="n">
        <v>22827</v>
      </c>
      <c r="K133" s="145" t="n">
        <v>22788</v>
      </c>
      <c r="L133" s="145" t="n">
        <v>22410</v>
      </c>
      <c r="M133" s="145" t="n">
        <v>21710</v>
      </c>
      <c r="N133" s="145" t="n">
        <v>22372</v>
      </c>
      <c r="O133" s="149" t="n">
        <v>21756.5212300287</v>
      </c>
      <c r="P133" s="119" t="n">
        <f aca="false">SUM(B133:O133)/COUNTIF(B133:O133,"&gt;0")</f>
        <v>22384.0581777846</v>
      </c>
      <c r="AA133" s="34" t="n">
        <v>126</v>
      </c>
    </row>
    <row r="134" customFormat="false" ht="12.75" hidden="false" customHeight="false" outlineLevel="0" collapsed="false">
      <c r="A134" s="116" t="n">
        <v>127</v>
      </c>
      <c r="B134" s="148" t="n">
        <v>22563.0295516236</v>
      </c>
      <c r="C134" s="145" t="n">
        <v>22632.7990636749</v>
      </c>
      <c r="D134" s="145" t="n">
        <v>21939</v>
      </c>
      <c r="E134" s="145" t="n">
        <v>22640</v>
      </c>
      <c r="F134" s="145" t="n">
        <v>22598.9901473606</v>
      </c>
      <c r="G134" s="145" t="n">
        <v>22253</v>
      </c>
      <c r="H134" s="145" t="n">
        <v>22762.2686238497</v>
      </c>
      <c r="I134" s="145" t="n">
        <v>22081.4685928179</v>
      </c>
      <c r="J134" s="145" t="n">
        <v>22827</v>
      </c>
      <c r="K134" s="145" t="n">
        <v>22780</v>
      </c>
      <c r="L134" s="145" t="n">
        <v>22410</v>
      </c>
      <c r="M134" s="145" t="n">
        <v>21701</v>
      </c>
      <c r="N134" s="145" t="n">
        <v>22372</v>
      </c>
      <c r="O134" s="149" t="n">
        <v>21747.2436499197</v>
      </c>
      <c r="P134" s="119" t="n">
        <f aca="false">SUM(B134:O134)/COUNTIF(B134:O134,"&gt;0")</f>
        <v>22379.1285449462</v>
      </c>
      <c r="AA134" s="34" t="n">
        <v>127</v>
      </c>
    </row>
    <row r="135" customFormat="false" ht="12.75" hidden="false" customHeight="false" outlineLevel="0" collapsed="false">
      <c r="A135" s="116" t="n">
        <v>128</v>
      </c>
      <c r="B135" s="148" t="n">
        <v>22551.5753667873</v>
      </c>
      <c r="C135" s="145" t="n">
        <v>22627.2147664032</v>
      </c>
      <c r="D135" s="145" t="n">
        <v>21939</v>
      </c>
      <c r="E135" s="145" t="n">
        <v>22640</v>
      </c>
      <c r="F135" s="145" t="n">
        <v>22598.9901473606</v>
      </c>
      <c r="G135" s="145" t="n">
        <v>22238</v>
      </c>
      <c r="H135" s="145" t="n">
        <v>22750.781222198</v>
      </c>
      <c r="I135" s="145" t="n">
        <v>22081.4685928179</v>
      </c>
      <c r="J135" s="145" t="n">
        <v>22827</v>
      </c>
      <c r="K135" s="145" t="n">
        <v>22773</v>
      </c>
      <c r="L135" s="145" t="n">
        <v>22410</v>
      </c>
      <c r="M135" s="145" t="n">
        <v>21691</v>
      </c>
      <c r="N135" s="145" t="n">
        <v>22372</v>
      </c>
      <c r="O135" s="149" t="n">
        <v>21738.1708666052</v>
      </c>
      <c r="P135" s="119" t="n">
        <f aca="false">SUM(B135:O135)/COUNTIF(B135:O135,"&gt;0")</f>
        <v>22374.1572115837</v>
      </c>
      <c r="AA135" s="34" t="n">
        <v>128</v>
      </c>
    </row>
    <row r="136" customFormat="false" ht="12.75" hidden="false" customHeight="false" outlineLevel="0" collapsed="false">
      <c r="A136" s="116" t="n">
        <v>129</v>
      </c>
      <c r="B136" s="148" t="n">
        <v>22540.2242378048</v>
      </c>
      <c r="C136" s="145" t="n">
        <v>22621.6337641626</v>
      </c>
      <c r="D136" s="145" t="n">
        <v>21939</v>
      </c>
      <c r="E136" s="145" t="n">
        <v>22626</v>
      </c>
      <c r="F136" s="145" t="n">
        <v>22598.9901473606</v>
      </c>
      <c r="G136" s="145" t="n">
        <v>22224</v>
      </c>
      <c r="H136" s="145" t="n">
        <v>22739.3953722348</v>
      </c>
      <c r="I136" s="145" t="n">
        <v>22067.6587258103</v>
      </c>
      <c r="J136" s="145" t="n">
        <v>22827</v>
      </c>
      <c r="K136" s="145" t="n">
        <v>22763</v>
      </c>
      <c r="L136" s="145" t="n">
        <v>22410</v>
      </c>
      <c r="M136" s="145" t="n">
        <v>21682</v>
      </c>
      <c r="N136" s="145" t="n">
        <v>22372</v>
      </c>
      <c r="O136" s="149" t="n">
        <v>21729.3015126453</v>
      </c>
      <c r="P136" s="119" t="n">
        <f aca="false">SUM(B136:O136)/COUNTIF(B136:O136,"&gt;0")</f>
        <v>22367.1574114299</v>
      </c>
      <c r="AA136" s="34" t="n">
        <v>129</v>
      </c>
    </row>
    <row r="137" customFormat="false" ht="13.5" hidden="false" customHeight="false" outlineLevel="0" collapsed="false">
      <c r="A137" s="120" t="n">
        <v>130</v>
      </c>
      <c r="B137" s="150" t="n">
        <v>22528.974440942</v>
      </c>
      <c r="C137" s="151" t="n">
        <v>22616.0560540375</v>
      </c>
      <c r="D137" s="151" t="n">
        <v>21939</v>
      </c>
      <c r="E137" s="151" t="n">
        <v>22626</v>
      </c>
      <c r="F137" s="151" t="n">
        <v>22598.9901473606</v>
      </c>
      <c r="G137" s="151" t="n">
        <v>22210</v>
      </c>
      <c r="H137" s="151" t="n">
        <v>22728.1093925016</v>
      </c>
      <c r="I137" s="151" t="n">
        <v>22067.6587258103</v>
      </c>
      <c r="J137" s="151" t="n">
        <v>22827</v>
      </c>
      <c r="K137" s="151" t="n">
        <v>22756</v>
      </c>
      <c r="L137" s="151" t="n">
        <v>22410</v>
      </c>
      <c r="M137" s="151" t="n">
        <v>21672</v>
      </c>
      <c r="N137" s="151" t="n">
        <v>22372</v>
      </c>
      <c r="O137" s="152" t="n">
        <v>21720.6342797342</v>
      </c>
      <c r="P137" s="124" t="n">
        <f aca="false">SUM(B137:O137)/COUNTIF(B137:O137,"&gt;0")</f>
        <v>22362.3159314562</v>
      </c>
      <c r="AA137" s="34" t="n">
        <v>130</v>
      </c>
    </row>
    <row r="138" customFormat="false" ht="12.75" hidden="false" customHeight="false" outlineLevel="0" collapsed="false">
      <c r="A138" s="125" t="n">
        <v>131</v>
      </c>
      <c r="B138" s="153" t="n">
        <v>22517.8242943588</v>
      </c>
      <c r="C138" s="154" t="n">
        <v>22610.481633116</v>
      </c>
      <c r="D138" s="154" t="n">
        <v>21939</v>
      </c>
      <c r="E138" s="154" t="n">
        <v>22626</v>
      </c>
      <c r="F138" s="154" t="n">
        <v>22598.9901473606</v>
      </c>
      <c r="G138" s="154" t="n">
        <v>22210</v>
      </c>
      <c r="H138" s="154" t="n">
        <v>22716.9216421114</v>
      </c>
      <c r="I138" s="154" t="n">
        <v>22053.8696255201</v>
      </c>
      <c r="J138" s="154" t="n">
        <v>22827</v>
      </c>
      <c r="K138" s="154" t="n">
        <v>22748</v>
      </c>
      <c r="L138" s="154" t="n">
        <v>22410</v>
      </c>
      <c r="M138" s="154" t="n">
        <v>21663</v>
      </c>
      <c r="N138" s="154" t="n">
        <v>22372</v>
      </c>
      <c r="O138" s="155" t="n">
        <v>21712.1679175304</v>
      </c>
      <c r="P138" s="129" t="n">
        <f aca="false">SUM(B138:O138)/COUNTIF(B138:O138,"&gt;0")</f>
        <v>22357.518232857</v>
      </c>
      <c r="AA138" s="34" t="n">
        <v>131</v>
      </c>
    </row>
    <row r="139" customFormat="false" ht="12.75" hidden="false" customHeight="false" outlineLevel="0" collapsed="false">
      <c r="A139" s="116" t="n">
        <v>132</v>
      </c>
      <c r="B139" s="148" t="n">
        <v>22506.7721567784</v>
      </c>
      <c r="C139" s="145" t="n">
        <v>22604.9104984893</v>
      </c>
      <c r="D139" s="145" t="n">
        <v>21939</v>
      </c>
      <c r="E139" s="145" t="n">
        <v>22626</v>
      </c>
      <c r="F139" s="145" t="n">
        <v>22598.9901473606</v>
      </c>
      <c r="G139" s="145" t="n">
        <v>22210</v>
      </c>
      <c r="H139" s="145" t="n">
        <v>22705.8305194686</v>
      </c>
      <c r="I139" s="145" t="n">
        <v>22053.8696255201</v>
      </c>
      <c r="J139" s="145" t="n">
        <v>22827</v>
      </c>
      <c r="K139" s="145" t="n">
        <v>22740</v>
      </c>
      <c r="L139" s="145" t="n">
        <v>22410</v>
      </c>
      <c r="M139" s="145" t="n">
        <v>21653</v>
      </c>
      <c r="N139" s="145" t="n">
        <v>22372</v>
      </c>
      <c r="O139" s="149" t="n">
        <v>21703.9012325472</v>
      </c>
      <c r="P139" s="119" t="n">
        <f aca="false">SUM(B139:O139)/COUNTIF(B139:O139,"&gt;0")</f>
        <v>22353.6624414403</v>
      </c>
      <c r="AA139" s="34" t="n">
        <v>132</v>
      </c>
    </row>
    <row r="140" customFormat="false" ht="12.75" hidden="false" customHeight="false" outlineLevel="0" collapsed="false">
      <c r="A140" s="116" t="n">
        <v>133</v>
      </c>
      <c r="B140" s="148" t="n">
        <v>22495.8164262095</v>
      </c>
      <c r="C140" s="145" t="n">
        <v>22599.3426472523</v>
      </c>
      <c r="D140" s="145" t="n">
        <v>21939</v>
      </c>
      <c r="E140" s="145" t="n">
        <v>22626</v>
      </c>
      <c r="F140" s="145" t="n">
        <v>22598.9901473606</v>
      </c>
      <c r="G140" s="145" t="n">
        <v>22210</v>
      </c>
      <c r="H140" s="145" t="n">
        <v>22694.8344610375</v>
      </c>
      <c r="I140" s="145" t="n">
        <v>22053.8696255201</v>
      </c>
      <c r="J140" s="145" t="n">
        <v>22827</v>
      </c>
      <c r="K140" s="145" t="n">
        <v>22733</v>
      </c>
      <c r="L140" s="145" t="n">
        <v>22410</v>
      </c>
      <c r="M140" s="145" t="n">
        <v>21645</v>
      </c>
      <c r="N140" s="145" t="n">
        <v>22372</v>
      </c>
      <c r="O140" s="149" t="n">
        <v>21695.8330870992</v>
      </c>
      <c r="P140" s="119" t="n">
        <f aca="false">SUM(B140:O140)/COUNTIF(B140:O140,"&gt;0")</f>
        <v>22350.0490281771</v>
      </c>
      <c r="AA140" s="34" t="n">
        <v>133</v>
      </c>
    </row>
    <row r="141" customFormat="false" ht="12.75" hidden="false" customHeight="false" outlineLevel="0" collapsed="false">
      <c r="A141" s="116" t="n">
        <v>134</v>
      </c>
      <c r="B141" s="148" t="n">
        <v>22484.9555387173</v>
      </c>
      <c r="C141" s="145" t="n">
        <v>22593.7780765032</v>
      </c>
      <c r="D141" s="145" t="n">
        <v>21939</v>
      </c>
      <c r="E141" s="145" t="n">
        <v>22626</v>
      </c>
      <c r="F141" s="145" t="n">
        <v>22598.9901473606</v>
      </c>
      <c r="G141" s="145" t="n">
        <v>22209</v>
      </c>
      <c r="H141" s="145" t="n">
        <v>22683.9319401582</v>
      </c>
      <c r="I141" s="145" t="n">
        <v>22040.1012451402</v>
      </c>
      <c r="J141" s="145" t="n">
        <v>22827</v>
      </c>
      <c r="K141" s="145" t="n">
        <v>22724</v>
      </c>
      <c r="L141" s="145" t="n">
        <v>22410</v>
      </c>
      <c r="M141" s="145" t="n">
        <v>21636</v>
      </c>
      <c r="N141" s="145" t="n">
        <v>22372</v>
      </c>
      <c r="O141" s="149" t="n">
        <v>21687.9623983047</v>
      </c>
      <c r="P141" s="119" t="n">
        <f aca="false">SUM(B141:O141)/COUNTIF(B141:O141,"&gt;0")</f>
        <v>22345.1942390132</v>
      </c>
      <c r="AA141" s="34" t="n">
        <v>134</v>
      </c>
    </row>
    <row r="142" customFormat="false" ht="12.75" hidden="false" customHeight="false" outlineLevel="0" collapsed="false">
      <c r="A142" s="116" t="n">
        <v>135</v>
      </c>
      <c r="B142" s="148" t="n">
        <v>22474.187967242</v>
      </c>
      <c r="C142" s="145" t="n">
        <v>22588.2167833437</v>
      </c>
      <c r="D142" s="145" t="n">
        <v>21939</v>
      </c>
      <c r="E142" s="145" t="n">
        <v>22611</v>
      </c>
      <c r="F142" s="145" t="n">
        <v>22598.9901473606</v>
      </c>
      <c r="G142" s="145" t="n">
        <v>22209</v>
      </c>
      <c r="H142" s="145" t="n">
        <v>22673.1214659089</v>
      </c>
      <c r="I142" s="145" t="n">
        <v>22040.1012451402</v>
      </c>
      <c r="J142" s="145" t="n">
        <v>22827</v>
      </c>
      <c r="K142" s="145" t="n">
        <v>22716</v>
      </c>
      <c r="L142" s="145" t="n">
        <v>22410</v>
      </c>
      <c r="M142" s="145" t="n">
        <v>21626</v>
      </c>
      <c r="N142" s="145" t="n">
        <v>22372</v>
      </c>
      <c r="O142" s="149" t="n">
        <v>21680.2881371407</v>
      </c>
      <c r="P142" s="119" t="n">
        <f aca="false">SUM(B142:O142)/COUNTIF(B142:O142,"&gt;0")</f>
        <v>22340.3504104383</v>
      </c>
      <c r="AA142" s="34" t="n">
        <v>135</v>
      </c>
    </row>
    <row r="143" customFormat="false" ht="12.75" hidden="false" customHeight="false" outlineLevel="0" collapsed="false">
      <c r="A143" s="116" t="n">
        <v>136</v>
      </c>
      <c r="B143" s="148" t="n">
        <v>22463.5122204631</v>
      </c>
      <c r="C143" s="145" t="n">
        <v>22582.6587648787</v>
      </c>
      <c r="D143" s="145" t="n">
        <v>21939</v>
      </c>
      <c r="E143" s="145" t="n">
        <v>22611</v>
      </c>
      <c r="F143" s="145" t="n">
        <v>22598.9901473606</v>
      </c>
      <c r="G143" s="145" t="n">
        <v>22209</v>
      </c>
      <c r="H143" s="145" t="n">
        <v>22662.4015820107</v>
      </c>
      <c r="I143" s="145" t="n">
        <v>22026.353538004</v>
      </c>
      <c r="J143" s="145" t="n">
        <v>22827</v>
      </c>
      <c r="K143" s="145" t="n">
        <v>22709</v>
      </c>
      <c r="L143" s="145" t="n">
        <v>22410</v>
      </c>
      <c r="M143" s="145" t="n">
        <v>21618</v>
      </c>
      <c r="N143" s="145" t="n">
        <v>22372</v>
      </c>
      <c r="O143" s="149" t="n">
        <v>21672.8093275499</v>
      </c>
      <c r="P143" s="119" t="n">
        <f aca="false">SUM(B143:O143)/COUNTIF(B143:O143,"&gt;0")</f>
        <v>22335.8375414476</v>
      </c>
      <c r="AA143" s="34" t="n">
        <v>136</v>
      </c>
    </row>
    <row r="144" customFormat="false" ht="12.75" hidden="false" customHeight="false" outlineLevel="0" collapsed="false">
      <c r="A144" s="116" t="n">
        <v>137</v>
      </c>
      <c r="B144" s="148" t="n">
        <v>22452.9268417054</v>
      </c>
      <c r="C144" s="145" t="n">
        <v>22577.1040182167</v>
      </c>
      <c r="D144" s="145" t="n">
        <v>21939</v>
      </c>
      <c r="E144" s="145" t="n">
        <v>22611</v>
      </c>
      <c r="F144" s="145" t="n">
        <v>22598.9901473606</v>
      </c>
      <c r="G144" s="145" t="n">
        <v>22209</v>
      </c>
      <c r="H144" s="145" t="n">
        <v>22651.7708657736</v>
      </c>
      <c r="I144" s="145" t="n">
        <v>22026.353538004</v>
      </c>
      <c r="J144" s="145" t="n">
        <v>22827</v>
      </c>
      <c r="K144" s="145" t="n">
        <v>22701</v>
      </c>
      <c r="L144" s="145" t="n">
        <v>22410</v>
      </c>
      <c r="M144" s="145" t="n">
        <v>21609</v>
      </c>
      <c r="N144" s="145" t="n">
        <v>22372</v>
      </c>
      <c r="O144" s="149" t="n">
        <v>21665.5250455958</v>
      </c>
      <c r="P144" s="119" t="n">
        <f aca="false">SUM(B144:O144)/COUNTIF(B144:O144,"&gt;0")</f>
        <v>22332.190746904</v>
      </c>
      <c r="AA144" s="34" t="n">
        <v>137</v>
      </c>
    </row>
    <row r="145" customFormat="false" ht="12.75" hidden="false" customHeight="false" outlineLevel="0" collapsed="false">
      <c r="A145" s="116" t="n">
        <v>138</v>
      </c>
      <c r="B145" s="148" t="n">
        <v>22442.4304078879</v>
      </c>
      <c r="C145" s="145" t="n">
        <v>22571.5525404697</v>
      </c>
      <c r="D145" s="145" t="n">
        <v>21939</v>
      </c>
      <c r="E145" s="145" t="n">
        <v>22611</v>
      </c>
      <c r="F145" s="145" t="n">
        <v>22598.9901473606</v>
      </c>
      <c r="G145" s="145" t="n">
        <v>22209</v>
      </c>
      <c r="H145" s="145" t="n">
        <v>22641.227927083</v>
      </c>
      <c r="I145" s="145" t="n">
        <v>22026.353538004</v>
      </c>
      <c r="J145" s="145" t="n">
        <v>22827</v>
      </c>
      <c r="K145" s="145" t="n">
        <v>22693</v>
      </c>
      <c r="L145" s="145" t="n">
        <v>22410</v>
      </c>
      <c r="M145" s="145" t="n">
        <v>21601</v>
      </c>
      <c r="N145" s="145" t="n">
        <v>22372</v>
      </c>
      <c r="O145" s="149" t="n">
        <v>21658.4344186667</v>
      </c>
      <c r="P145" s="119" t="n">
        <f aca="false">SUM(B145:O145)/COUNTIF(B145:O145,"&gt;0")</f>
        <v>22328.6420699623</v>
      </c>
      <c r="AA145" s="34" t="n">
        <v>138</v>
      </c>
    </row>
    <row r="146" customFormat="false" ht="12.75" hidden="false" customHeight="false" outlineLevel="0" collapsed="false">
      <c r="A146" s="116" t="n">
        <v>139</v>
      </c>
      <c r="B146" s="148" t="n">
        <v>22432.0215285105</v>
      </c>
      <c r="C146" s="145" t="n">
        <v>22566.0043287528</v>
      </c>
      <c r="D146" s="145" t="n">
        <v>21939</v>
      </c>
      <c r="E146" s="145" t="n">
        <v>22611</v>
      </c>
      <c r="F146" s="145" t="n">
        <v>22598.9901473606</v>
      </c>
      <c r="G146" s="145" t="n">
        <v>22208</v>
      </c>
      <c r="H146" s="145" t="n">
        <v>22630.7714074225</v>
      </c>
      <c r="I146" s="145" t="n">
        <v>22012.6264575853</v>
      </c>
      <c r="J146" s="145" t="n">
        <v>22827</v>
      </c>
      <c r="K146" s="145" t="n">
        <v>22687</v>
      </c>
      <c r="L146" s="145" t="n">
        <v>22410</v>
      </c>
      <c r="M146" s="145" t="n">
        <v>21592</v>
      </c>
      <c r="N146" s="145" t="n">
        <v>22372</v>
      </c>
      <c r="O146" s="149" t="n">
        <v>21651.5366247249</v>
      </c>
      <c r="P146" s="119" t="n">
        <f aca="false">SUM(B146:O146)/COUNTIF(B146:O146,"&gt;0")</f>
        <v>22324.1393210255</v>
      </c>
      <c r="AA146" s="34" t="n">
        <v>139</v>
      </c>
    </row>
    <row r="147" customFormat="false" ht="13.5" hidden="false" customHeight="false" outlineLevel="0" collapsed="false">
      <c r="A147" s="120" t="n">
        <v>140</v>
      </c>
      <c r="B147" s="150" t="n">
        <v>22421.6988446792</v>
      </c>
      <c r="C147" s="151" t="n">
        <v>22560.4593801847</v>
      </c>
      <c r="D147" s="151" t="n">
        <v>21939</v>
      </c>
      <c r="E147" s="151" t="n">
        <v>22611</v>
      </c>
      <c r="F147" s="151" t="n">
        <v>22598.9901473606</v>
      </c>
      <c r="G147" s="151" t="n">
        <v>22208</v>
      </c>
      <c r="H147" s="151" t="n">
        <v>22620.3999789342</v>
      </c>
      <c r="I147" s="151" t="n">
        <v>22012.6264575853</v>
      </c>
      <c r="J147" s="151" t="n">
        <v>22827</v>
      </c>
      <c r="K147" s="151" t="n">
        <v>22680</v>
      </c>
      <c r="L147" s="151" t="n">
        <v>22410</v>
      </c>
      <c r="M147" s="151" t="n">
        <v>21584</v>
      </c>
      <c r="N147" s="151" t="n">
        <v>22372</v>
      </c>
      <c r="O147" s="152" t="n">
        <v>21644.8308916017</v>
      </c>
      <c r="P147" s="124" t="n">
        <f aca="false">SUM(B147:O147)/COUNTIF(B147:O147,"&gt;0")</f>
        <v>22320.7146928818</v>
      </c>
      <c r="AA147" s="34" t="n">
        <v>140</v>
      </c>
    </row>
    <row r="148" customFormat="false" ht="12.75" hidden="false" customHeight="false" outlineLevel="0" collapsed="false">
      <c r="A148" s="125" t="n">
        <v>141</v>
      </c>
      <c r="B148" s="153" t="n">
        <v>22411.461028167</v>
      </c>
      <c r="C148" s="154" t="n">
        <v>22554.9176918875</v>
      </c>
      <c r="D148" s="154" t="n">
        <v>21939</v>
      </c>
      <c r="E148" s="154" t="n">
        <v>22611</v>
      </c>
      <c r="F148" s="154" t="n">
        <v>22598.9901473606</v>
      </c>
      <c r="G148" s="154" t="n">
        <v>22208</v>
      </c>
      <c r="H148" s="154" t="n">
        <v>22610.1123435124</v>
      </c>
      <c r="I148" s="154" t="n">
        <v>21998.919957497</v>
      </c>
      <c r="J148" s="154" t="n">
        <v>22827</v>
      </c>
      <c r="K148" s="154" t="n">
        <v>22672</v>
      </c>
      <c r="L148" s="154" t="n">
        <v>22410</v>
      </c>
      <c r="M148" s="154" t="n">
        <v>21575</v>
      </c>
      <c r="N148" s="154" t="n">
        <v>22372</v>
      </c>
      <c r="O148" s="155" t="n">
        <v>21638.3164963342</v>
      </c>
      <c r="P148" s="129" t="n">
        <f aca="false">SUM(B148:O148)/COUNTIF(B148:O148,"&gt;0")</f>
        <v>22316.1941189113</v>
      </c>
      <c r="AA148" s="34" t="n">
        <v>141</v>
      </c>
    </row>
    <row r="149" customFormat="false" ht="12.75" hidden="false" customHeight="false" outlineLevel="0" collapsed="false">
      <c r="A149" s="116" t="n">
        <v>142</v>
      </c>
      <c r="B149" s="148" t="n">
        <v>22401.3067805089</v>
      </c>
      <c r="C149" s="145" t="n">
        <v>22549.3792609866</v>
      </c>
      <c r="D149" s="145" t="n">
        <v>21939</v>
      </c>
      <c r="E149" s="145" t="n">
        <v>22597</v>
      </c>
      <c r="F149" s="145" t="n">
        <v>22598.9901473606</v>
      </c>
      <c r="G149" s="145" t="n">
        <v>22208</v>
      </c>
      <c r="H149" s="145" t="n">
        <v>22599.907231931</v>
      </c>
      <c r="I149" s="145" t="n">
        <v>21998.919957497</v>
      </c>
      <c r="J149" s="145" t="n">
        <v>22827</v>
      </c>
      <c r="K149" s="145" t="n">
        <v>22665</v>
      </c>
      <c r="L149" s="145" t="n">
        <v>22410</v>
      </c>
      <c r="M149" s="145" t="n">
        <v>21566</v>
      </c>
      <c r="N149" s="145" t="n">
        <v>22372</v>
      </c>
      <c r="O149" s="149" t="n">
        <v>21631.9927645456</v>
      </c>
      <c r="P149" s="119" t="n">
        <f aca="false">SUM(B149:O149)/COUNTIF(B149:O149,"&gt;0")</f>
        <v>22311.7497244878</v>
      </c>
      <c r="AA149" s="34" t="n">
        <v>142</v>
      </c>
    </row>
    <row r="150" customFormat="false" ht="12.75" hidden="false" customHeight="false" outlineLevel="0" collapsed="false">
      <c r="A150" s="116" t="n">
        <v>143</v>
      </c>
      <c r="B150" s="148" t="n">
        <v>22391.2348321305</v>
      </c>
      <c r="C150" s="145" t="n">
        <v>22543.8440846108</v>
      </c>
      <c r="D150" s="145" t="n">
        <v>21939</v>
      </c>
      <c r="E150" s="145" t="n">
        <v>22597</v>
      </c>
      <c r="F150" s="145" t="n">
        <v>22598.9901473606</v>
      </c>
      <c r="G150" s="145" t="n">
        <v>22208</v>
      </c>
      <c r="H150" s="145" t="n">
        <v>22589.7834030021</v>
      </c>
      <c r="I150" s="145" t="n">
        <v>21998.919957497</v>
      </c>
      <c r="J150" s="145" t="n">
        <v>22827</v>
      </c>
      <c r="K150" s="145" t="n">
        <v>22657</v>
      </c>
      <c r="L150" s="145" t="n">
        <v>22410</v>
      </c>
      <c r="M150" s="145" t="n">
        <v>21558</v>
      </c>
      <c r="N150" s="145" t="n">
        <v>22372</v>
      </c>
      <c r="O150" s="149" t="n">
        <v>21625.8590698653</v>
      </c>
      <c r="P150" s="119" t="n">
        <f aca="false">SUM(B150:O150)/COUNTIF(B150:O150,"&gt;0")</f>
        <v>22308.3308210333</v>
      </c>
      <c r="AA150" s="34" t="n">
        <v>143</v>
      </c>
    </row>
    <row r="151" customFormat="false" ht="12.75" hidden="false" customHeight="false" outlineLevel="0" collapsed="false">
      <c r="A151" s="116" t="n">
        <v>144</v>
      </c>
      <c r="B151" s="148" t="n">
        <v>22381.243941507</v>
      </c>
      <c r="C151" s="145" t="n">
        <v>22538.3121598922</v>
      </c>
      <c r="D151" s="145" t="n">
        <v>21939</v>
      </c>
      <c r="E151" s="145" t="n">
        <v>22597</v>
      </c>
      <c r="F151" s="145" t="n">
        <v>22598.9901473606</v>
      </c>
      <c r="G151" s="145" t="n">
        <v>22208</v>
      </c>
      <c r="H151" s="145" t="n">
        <v>22579.7396427649</v>
      </c>
      <c r="I151" s="145" t="n">
        <v>21985.2339914912</v>
      </c>
      <c r="J151" s="145" t="n">
        <v>22827</v>
      </c>
      <c r="K151" s="145" t="n">
        <v>22651</v>
      </c>
      <c r="L151" s="145" t="n">
        <v>22410</v>
      </c>
      <c r="M151" s="145" t="n">
        <v>21550</v>
      </c>
      <c r="N151" s="145" t="n">
        <v>22372</v>
      </c>
      <c r="O151" s="149" t="n">
        <v>21619.9148333889</v>
      </c>
      <c r="P151" s="119" t="n">
        <f aca="false">SUM(B151:O151)/COUNTIF(B151:O151,"&gt;0")</f>
        <v>22304.1024797432</v>
      </c>
      <c r="AA151" s="34" t="n">
        <v>144</v>
      </c>
    </row>
    <row r="152" customFormat="false" ht="12.75" hidden="false" customHeight="false" outlineLevel="0" collapsed="false">
      <c r="A152" s="116" t="n">
        <v>145</v>
      </c>
      <c r="B152" s="148" t="n">
        <v>22371.3328943531</v>
      </c>
      <c r="C152" s="145" t="n">
        <v>22532.7834839665</v>
      </c>
      <c r="D152" s="145" t="n">
        <v>21939</v>
      </c>
      <c r="E152" s="145" t="n">
        <v>22597</v>
      </c>
      <c r="F152" s="145" t="n">
        <v>22598.9901473606</v>
      </c>
      <c r="G152" s="145" t="n">
        <v>22206</v>
      </c>
      <c r="H152" s="145" t="n">
        <v>22569.7747637037</v>
      </c>
      <c r="I152" s="145" t="n">
        <v>21985.2339914912</v>
      </c>
      <c r="J152" s="145" t="n">
        <v>22827</v>
      </c>
      <c r="K152" s="145" t="n">
        <v>22643</v>
      </c>
      <c r="L152" s="145" t="n">
        <v>22410</v>
      </c>
      <c r="M152" s="145" t="n">
        <v>21542</v>
      </c>
      <c r="N152" s="145" t="n">
        <v>22372</v>
      </c>
      <c r="O152" s="149" t="n">
        <v>21614.1595231771</v>
      </c>
      <c r="P152" s="119" t="n">
        <f aca="false">SUM(B152:O152)/COUNTIF(B152:O152,"&gt;0")</f>
        <v>22300.5910574323</v>
      </c>
      <c r="AA152" s="34" t="n">
        <v>145</v>
      </c>
    </row>
    <row r="153" customFormat="false" ht="12.75" hidden="false" customHeight="false" outlineLevel="0" collapsed="false">
      <c r="A153" s="116" t="n">
        <v>146</v>
      </c>
      <c r="B153" s="148" t="n">
        <v>22361.5005028418</v>
      </c>
      <c r="C153" s="145" t="n">
        <v>22527.2580539725</v>
      </c>
      <c r="D153" s="145" t="n">
        <v>21939</v>
      </c>
      <c r="E153" s="145" t="n">
        <v>22597</v>
      </c>
      <c r="F153" s="145" t="n">
        <v>22598.9901473606</v>
      </c>
      <c r="G153" s="145" t="n">
        <v>22206</v>
      </c>
      <c r="H153" s="145" t="n">
        <v>22559.887603993</v>
      </c>
      <c r="I153" s="145" t="n">
        <v>21971.5685134585</v>
      </c>
      <c r="J153" s="145" t="n">
        <v>22827</v>
      </c>
      <c r="K153" s="145" t="n">
        <v>22636</v>
      </c>
      <c r="L153" s="145" t="n">
        <v>22410</v>
      </c>
      <c r="M153" s="145" t="n">
        <v>21534</v>
      </c>
      <c r="N153" s="145" t="n">
        <v>22372</v>
      </c>
      <c r="O153" s="149" t="n">
        <v>21608.5926537918</v>
      </c>
      <c r="P153" s="119" t="n">
        <f aca="false">SUM(B153:O153)/COUNTIF(B153:O153,"&gt;0")</f>
        <v>22296.3426768156</v>
      </c>
      <c r="AA153" s="34" t="n">
        <v>146</v>
      </c>
    </row>
    <row r="154" customFormat="false" ht="12.75" hidden="false" customHeight="false" outlineLevel="0" collapsed="false">
      <c r="A154" s="116" t="n">
        <v>147</v>
      </c>
      <c r="B154" s="148" t="n">
        <v>22351.7456048499</v>
      </c>
      <c r="C154" s="145" t="n">
        <v>22521.7358670525</v>
      </c>
      <c r="D154" s="145" t="n">
        <v>21939</v>
      </c>
      <c r="E154" s="145" t="n">
        <v>22597</v>
      </c>
      <c r="F154" s="145" t="n">
        <v>22598.9901473606</v>
      </c>
      <c r="G154" s="145" t="n">
        <v>22206</v>
      </c>
      <c r="H154" s="145" t="n">
        <v>22550.0770267703</v>
      </c>
      <c r="I154" s="145" t="n">
        <v>21971.5685134585</v>
      </c>
      <c r="J154" s="145" t="n">
        <v>22827</v>
      </c>
      <c r="K154" s="145" t="n">
        <v>22630</v>
      </c>
      <c r="L154" s="145" t="n">
        <v>22410</v>
      </c>
      <c r="M154" s="145" t="n">
        <v>21526</v>
      </c>
      <c r="N154" s="145" t="n">
        <v>22372</v>
      </c>
      <c r="O154" s="149" t="n">
        <v>21603.213785869</v>
      </c>
      <c r="P154" s="119" t="n">
        <f aca="false">SUM(B154:O154)/COUNTIF(B154:O154,"&gt;0")</f>
        <v>22293.1664960972</v>
      </c>
      <c r="AA154" s="34" t="n">
        <v>147</v>
      </c>
    </row>
    <row r="155" customFormat="false" ht="12.75" hidden="false" customHeight="false" outlineLevel="0" collapsed="false">
      <c r="A155" s="116" t="n">
        <v>148</v>
      </c>
      <c r="B155" s="148" t="n">
        <v>22342.0670632312</v>
      </c>
      <c r="C155" s="145" t="n">
        <v>22516.2169203521</v>
      </c>
      <c r="D155" s="145" t="n">
        <v>21939</v>
      </c>
      <c r="E155" s="145" t="n">
        <v>22597</v>
      </c>
      <c r="F155" s="145" t="n">
        <v>22598.9901473606</v>
      </c>
      <c r="G155" s="145" t="n">
        <v>22206</v>
      </c>
      <c r="H155" s="145" t="n">
        <v>22540.3419194329</v>
      </c>
      <c r="I155" s="145" t="n">
        <v>21971.5685134585</v>
      </c>
      <c r="J155" s="145" t="n">
        <v>22827</v>
      </c>
      <c r="K155" s="145" t="n">
        <v>22622</v>
      </c>
      <c r="L155" s="145" t="n">
        <v>22410</v>
      </c>
      <c r="M155" s="145" t="n">
        <v>21518</v>
      </c>
      <c r="N155" s="145" t="n">
        <v>22372</v>
      </c>
      <c r="O155" s="149" t="n">
        <v>21598.0225257279</v>
      </c>
      <c r="P155" s="119" t="n">
        <f aca="false">SUM(B155:O155)/COUNTIF(B155:O155,"&gt;0")</f>
        <v>22289.8719349688</v>
      </c>
      <c r="AA155" s="34" t="n">
        <v>148</v>
      </c>
    </row>
    <row r="156" customFormat="false" ht="12.75" hidden="false" customHeight="false" outlineLevel="0" collapsed="false">
      <c r="A156" s="116" t="n">
        <v>149</v>
      </c>
      <c r="B156" s="148" t="n">
        <v>22332.4637651143</v>
      </c>
      <c r="C156" s="145" t="n">
        <v>22510.7012110203</v>
      </c>
      <c r="D156" s="145" t="n">
        <v>21939</v>
      </c>
      <c r="E156" s="145" t="n">
        <v>22582</v>
      </c>
      <c r="F156" s="145" t="n">
        <v>22598.9901473606</v>
      </c>
      <c r="G156" s="145" t="n">
        <v>22206</v>
      </c>
      <c r="H156" s="145" t="n">
        <v>22530.6811929604</v>
      </c>
      <c r="I156" s="145" t="n">
        <v>21957.9234774274</v>
      </c>
      <c r="J156" s="145" t="n">
        <v>22827</v>
      </c>
      <c r="K156" s="145" t="n">
        <v>22616</v>
      </c>
      <c r="L156" s="145" t="n">
        <v>22410</v>
      </c>
      <c r="M156" s="145" t="n">
        <v>21510</v>
      </c>
      <c r="N156" s="145" t="n">
        <v>22372</v>
      </c>
      <c r="O156" s="149" t="n">
        <v>21593.0185250147</v>
      </c>
      <c r="P156" s="119" t="n">
        <f aca="false">SUM(B156:O156)/COUNTIF(B156:O156,"&gt;0")</f>
        <v>22284.6984513498</v>
      </c>
      <c r="AA156" s="34" t="n">
        <v>149</v>
      </c>
    </row>
    <row r="157" customFormat="false" ht="13.5" hidden="false" customHeight="false" outlineLevel="0" collapsed="false">
      <c r="A157" s="120" t="n">
        <v>150</v>
      </c>
      <c r="B157" s="150" t="n">
        <v>22322.9346212246</v>
      </c>
      <c r="C157" s="151" t="n">
        <v>22505.1887362094</v>
      </c>
      <c r="D157" s="151" t="n">
        <v>21939</v>
      </c>
      <c r="E157" s="151" t="n">
        <v>22582</v>
      </c>
      <c r="F157" s="151" t="n">
        <v>22598.9901473606</v>
      </c>
      <c r="G157" s="151" t="n">
        <v>22205</v>
      </c>
      <c r="H157" s="151" t="n">
        <v>22521.0937812594</v>
      </c>
      <c r="I157" s="151" t="n">
        <v>21957.9234774274</v>
      </c>
      <c r="J157" s="151" t="n">
        <v>22827</v>
      </c>
      <c r="K157" s="151" t="n">
        <v>22609</v>
      </c>
      <c r="L157" s="151" t="n">
        <v>22410</v>
      </c>
      <c r="M157" s="151" t="n">
        <v>21502</v>
      </c>
      <c r="N157" s="151" t="n">
        <v>22372</v>
      </c>
      <c r="O157" s="152" t="n">
        <v>21588.2014803808</v>
      </c>
      <c r="P157" s="124" t="n">
        <f aca="false">SUM(B157:O157)/COUNTIF(B157:O157,"&gt;0")</f>
        <v>22281.452303133</v>
      </c>
      <c r="AA157" s="34" t="n">
        <v>150</v>
      </c>
    </row>
    <row r="158" customFormat="false" ht="12.75" hidden="false" customHeight="false" outlineLevel="0" collapsed="false">
      <c r="A158" s="125" t="n">
        <v>151</v>
      </c>
      <c r="B158" s="153" t="n">
        <v>22313.47856523</v>
      </c>
      <c r="C158" s="154" t="n">
        <v>22499.6794930751</v>
      </c>
      <c r="D158" s="154" t="n">
        <v>21939</v>
      </c>
      <c r="E158" s="154" t="n">
        <v>22582</v>
      </c>
      <c r="F158" s="154" t="n">
        <v>22598.9901473606</v>
      </c>
      <c r="G158" s="154" t="n">
        <v>22205</v>
      </c>
      <c r="H158" s="154" t="n">
        <v>22511.5786405318</v>
      </c>
      <c r="I158" s="154" t="n">
        <v>21944.2988375637</v>
      </c>
      <c r="J158" s="154" t="n">
        <v>22827</v>
      </c>
      <c r="K158" s="154" t="n">
        <v>22603</v>
      </c>
      <c r="L158" s="154" t="n">
        <v>22410</v>
      </c>
      <c r="M158" s="154" t="n">
        <v>21494</v>
      </c>
      <c r="N158" s="154" t="n">
        <v>22372</v>
      </c>
      <c r="O158" s="155" t="n">
        <v>21583.5711331945</v>
      </c>
      <c r="P158" s="129" t="n">
        <f aca="false">SUM(B158:O158)/COUNTIF(B158:O158,"&gt;0")</f>
        <v>22277.3997726397</v>
      </c>
      <c r="AA158" s="34" t="n">
        <v>151</v>
      </c>
    </row>
    <row r="159" customFormat="false" ht="12.75" hidden="false" customHeight="false" outlineLevel="0" collapsed="false">
      <c r="A159" s="116" t="n">
        <v>152</v>
      </c>
      <c r="B159" s="148" t="n">
        <v>22304.0945531092</v>
      </c>
      <c r="C159" s="145" t="n">
        <v>22494.1734787763</v>
      </c>
      <c r="D159" s="145" t="n">
        <v>21939</v>
      </c>
      <c r="E159" s="145" t="n">
        <v>22582</v>
      </c>
      <c r="F159" s="145" t="n">
        <v>22598.9901473606</v>
      </c>
      <c r="G159" s="145" t="n">
        <v>22205</v>
      </c>
      <c r="H159" s="145" t="n">
        <v>22502.1347486635</v>
      </c>
      <c r="I159" s="145" t="n">
        <v>21944.2988375637</v>
      </c>
      <c r="J159" s="145" t="n">
        <v>22827</v>
      </c>
      <c r="K159" s="145" t="n">
        <v>22595</v>
      </c>
      <c r="L159" s="145" t="n">
        <v>22410</v>
      </c>
      <c r="M159" s="145" t="n">
        <v>21486</v>
      </c>
      <c r="N159" s="145" t="n">
        <v>22372</v>
      </c>
      <c r="O159" s="149" t="n">
        <v>21579.1272692866</v>
      </c>
      <c r="P159" s="119" t="n">
        <f aca="false">SUM(B159:O159)/COUNTIF(B159:O159,"&gt;0")</f>
        <v>22274.2013596257</v>
      </c>
      <c r="AA159" s="34" t="n">
        <v>152</v>
      </c>
    </row>
    <row r="160" customFormat="false" ht="12.75" hidden="false" customHeight="false" outlineLevel="0" collapsed="false">
      <c r="A160" s="116" t="n">
        <v>153</v>
      </c>
      <c r="B160" s="148" t="n">
        <v>22294.7815625404</v>
      </c>
      <c r="C160" s="145" t="n">
        <v>22488.6706904754</v>
      </c>
      <c r="D160" s="145" t="n">
        <v>21939</v>
      </c>
      <c r="E160" s="145" t="n">
        <v>22582</v>
      </c>
      <c r="F160" s="145" t="n">
        <v>22598.9901473606</v>
      </c>
      <c r="G160" s="145" t="n">
        <v>22205</v>
      </c>
      <c r="H160" s="145" t="n">
        <v>22492.7611046343</v>
      </c>
      <c r="I160" s="145" t="n">
        <v>21944.2988375637</v>
      </c>
      <c r="J160" s="145" t="n">
        <v>22827</v>
      </c>
      <c r="K160" s="145" t="n">
        <v>22589</v>
      </c>
      <c r="L160" s="145" t="n">
        <v>22410</v>
      </c>
      <c r="M160" s="145" t="n">
        <v>21478</v>
      </c>
      <c r="N160" s="145" t="n">
        <v>22372</v>
      </c>
      <c r="O160" s="149" t="n">
        <v>21574.8697187273</v>
      </c>
      <c r="P160" s="119" t="n">
        <f aca="false">SUM(B160:O160)/COUNTIF(B160:O160,"&gt;0")</f>
        <v>22271.1694329501</v>
      </c>
      <c r="AA160" s="34" t="n">
        <v>153</v>
      </c>
    </row>
    <row r="161" customFormat="false" ht="12.75" hidden="false" customHeight="false" outlineLevel="0" collapsed="false">
      <c r="A161" s="116" t="n">
        <v>154</v>
      </c>
      <c r="B161" s="148" t="n">
        <v>22285.538592312</v>
      </c>
      <c r="C161" s="145" t="n">
        <v>22483.171125338</v>
      </c>
      <c r="D161" s="145" t="n">
        <v>21939</v>
      </c>
      <c r="E161" s="145" t="n">
        <v>22582</v>
      </c>
      <c r="F161" s="145" t="n">
        <v>22598.9901473606</v>
      </c>
      <c r="G161" s="145" t="n">
        <v>22205</v>
      </c>
      <c r="H161" s="145" t="n">
        <v>22483.456727948</v>
      </c>
      <c r="I161" s="145" t="n">
        <v>21930.6945481703</v>
      </c>
      <c r="J161" s="145" t="n">
        <v>22827</v>
      </c>
      <c r="K161" s="145" t="n">
        <v>22582</v>
      </c>
      <c r="L161" s="145" t="n">
        <v>22410</v>
      </c>
      <c r="M161" s="145" t="n">
        <v>21470</v>
      </c>
      <c r="N161" s="145" t="n">
        <v>22372</v>
      </c>
      <c r="O161" s="149" t="n">
        <v>21570.7983556359</v>
      </c>
      <c r="P161" s="119" t="n">
        <f aca="false">SUM(B161:O161)/COUNTIF(B161:O161,"&gt;0")</f>
        <v>22267.1178211975</v>
      </c>
      <c r="AA161" s="34" t="n">
        <v>154</v>
      </c>
    </row>
    <row r="162" customFormat="false" ht="12.75" hidden="false" customHeight="false" outlineLevel="0" collapsed="false">
      <c r="A162" s="116" t="n">
        <v>155</v>
      </c>
      <c r="B162" s="148" t="n">
        <v>22276.3646617518</v>
      </c>
      <c r="C162" s="145" t="n">
        <v>22477.674780533</v>
      </c>
      <c r="D162" s="145" t="n">
        <v>21939</v>
      </c>
      <c r="E162" s="145" t="n">
        <v>22568</v>
      </c>
      <c r="F162" s="145" t="n">
        <v>22598.9901473606</v>
      </c>
      <c r="G162" s="145" t="n">
        <v>22205</v>
      </c>
      <c r="H162" s="145" t="n">
        <v>22474.2206580803</v>
      </c>
      <c r="I162" s="145" t="n">
        <v>21930.6945481703</v>
      </c>
      <c r="J162" s="145" t="n">
        <v>22827</v>
      </c>
      <c r="K162" s="145" t="n">
        <v>22576</v>
      </c>
      <c r="L162" s="145" t="n">
        <v>22410</v>
      </c>
      <c r="M162" s="145" t="n">
        <v>21462</v>
      </c>
      <c r="N162" s="145" t="n">
        <v>22372</v>
      </c>
      <c r="O162" s="149" t="n">
        <v>21566.9130980223</v>
      </c>
      <c r="P162" s="119" t="n">
        <f aca="false">SUM(B162:O162)/COUNTIF(B162:O162,"&gt;0")</f>
        <v>22263.1327067084</v>
      </c>
      <c r="AA162" s="34" t="n">
        <v>155</v>
      </c>
    </row>
    <row r="163" customFormat="false" ht="12.75" hidden="false" customHeight="false" outlineLevel="0" collapsed="false">
      <c r="A163" s="116" t="n">
        <v>156</v>
      </c>
      <c r="B163" s="148" t="n">
        <v>22267.2588101761</v>
      </c>
      <c r="C163" s="145" t="n">
        <v>22472.1816532328</v>
      </c>
      <c r="D163" s="145" t="n">
        <v>21939</v>
      </c>
      <c r="E163" s="145" t="n">
        <v>22568</v>
      </c>
      <c r="F163" s="145" t="n">
        <v>22598.9901473606</v>
      </c>
      <c r="G163" s="145" t="n">
        <v>22204</v>
      </c>
      <c r="H163" s="145" t="n">
        <v>22465.0519539465</v>
      </c>
      <c r="I163" s="145" t="n">
        <v>21930.6945481703</v>
      </c>
      <c r="J163" s="145" t="n">
        <v>22827</v>
      </c>
      <c r="K163" s="145" t="n">
        <v>22570</v>
      </c>
      <c r="L163" s="145" t="n">
        <v>22410</v>
      </c>
      <c r="M163" s="145" t="n">
        <v>21456</v>
      </c>
      <c r="N163" s="145" t="n">
        <v>22372</v>
      </c>
      <c r="O163" s="149" t="n">
        <v>21563.2139076582</v>
      </c>
      <c r="P163" s="119" t="n">
        <f aca="false">SUM(B163:O163)/COUNTIF(B163:O163,"&gt;0")</f>
        <v>22260.2422157532</v>
      </c>
      <c r="AA163" s="34" t="n">
        <v>156</v>
      </c>
    </row>
    <row r="164" customFormat="false" ht="12.75" hidden="false" customHeight="false" outlineLevel="0" collapsed="false">
      <c r="A164" s="116" t="n">
        <v>157</v>
      </c>
      <c r="B164" s="148" t="n">
        <v>22258.2200963565</v>
      </c>
      <c r="C164" s="145" t="n">
        <v>22466.6917406129</v>
      </c>
      <c r="D164" s="145" t="n">
        <v>21939</v>
      </c>
      <c r="E164" s="145" t="n">
        <v>22568</v>
      </c>
      <c r="F164" s="145" t="n">
        <v>22598.9901473606</v>
      </c>
      <c r="G164" s="145" t="n">
        <v>22204</v>
      </c>
      <c r="H164" s="145" t="n">
        <v>22455.9496933855</v>
      </c>
      <c r="I164" s="145" t="n">
        <v>21917.1105636864</v>
      </c>
      <c r="J164" s="145" t="n">
        <v>22827</v>
      </c>
      <c r="K164" s="145" t="n">
        <v>22564</v>
      </c>
      <c r="L164" s="145" t="n">
        <v>22410</v>
      </c>
      <c r="M164" s="145" t="n">
        <v>21448</v>
      </c>
      <c r="N164" s="145" t="n">
        <v>22372</v>
      </c>
      <c r="O164" s="149" t="n">
        <v>21559.7007899813</v>
      </c>
      <c r="P164" s="119" t="n">
        <f aca="false">SUM(B164:O164)/COUNTIF(B164:O164,"&gt;0")</f>
        <v>22256.3330736702</v>
      </c>
      <c r="AA164" s="34" t="n">
        <v>157</v>
      </c>
    </row>
    <row r="165" customFormat="false" ht="12.75" hidden="false" customHeight="false" outlineLevel="0" collapsed="false">
      <c r="A165" s="116" t="n">
        <v>158</v>
      </c>
      <c r="B165" s="148" t="n">
        <v>22249.2475980044</v>
      </c>
      <c r="C165" s="145" t="n">
        <v>22461.2050398522</v>
      </c>
      <c r="D165" s="145" t="n">
        <v>21939</v>
      </c>
      <c r="E165" s="145" t="n">
        <v>22568</v>
      </c>
      <c r="F165" s="145" t="n">
        <v>22598.9901473606</v>
      </c>
      <c r="G165" s="145" t="n">
        <v>22204</v>
      </c>
      <c r="H165" s="145" t="n">
        <v>22446.9129726613</v>
      </c>
      <c r="I165" s="145" t="n">
        <v>21917.1105636864</v>
      </c>
      <c r="J165" s="145" t="n">
        <v>22827</v>
      </c>
      <c r="K165" s="145" t="n">
        <v>22556</v>
      </c>
      <c r="L165" s="145" t="n">
        <v>22410</v>
      </c>
      <c r="M165" s="145" t="n">
        <v>21440</v>
      </c>
      <c r="N165" s="145" t="n">
        <v>22372</v>
      </c>
      <c r="O165" s="149" t="n">
        <v>21556.3737940278</v>
      </c>
      <c r="P165" s="119" t="n">
        <f aca="false">SUM(B165:O165)/COUNTIF(B165:O165,"&gt;0")</f>
        <v>22253.2742939709</v>
      </c>
      <c r="AA165" s="34" t="n">
        <v>158</v>
      </c>
    </row>
    <row r="166" customFormat="false" ht="12.75" hidden="false" customHeight="false" outlineLevel="0" collapsed="false">
      <c r="A166" s="116" t="n">
        <v>159</v>
      </c>
      <c r="B166" s="148" t="n">
        <v>22240.3404112724</v>
      </c>
      <c r="C166" s="145" t="n">
        <v>22455.7215481329</v>
      </c>
      <c r="D166" s="145" t="n">
        <v>21939</v>
      </c>
      <c r="E166" s="145" t="n">
        <v>22568</v>
      </c>
      <c r="F166" s="145" t="n">
        <v>22598.9901473606</v>
      </c>
      <c r="G166" s="145" t="n">
        <v>22204</v>
      </c>
      <c r="H166" s="145" t="n">
        <v>22437.9409059807</v>
      </c>
      <c r="I166" s="145" t="n">
        <v>21917.1105636864</v>
      </c>
      <c r="J166" s="145" t="n">
        <v>22827</v>
      </c>
      <c r="K166" s="145" t="n">
        <v>22550</v>
      </c>
      <c r="L166" s="145" t="n">
        <v>22410</v>
      </c>
      <c r="M166" s="145" t="n">
        <v>21433</v>
      </c>
      <c r="N166" s="145" t="n">
        <v>22372</v>
      </c>
      <c r="O166" s="149" t="n">
        <v>21553.2330123968</v>
      </c>
      <c r="P166" s="119" t="n">
        <f aca="false">SUM(B166:O166)/COUNTIF(B166:O166,"&gt;0")</f>
        <v>22250.4526134878</v>
      </c>
      <c r="AA166" s="34" t="n">
        <v>159</v>
      </c>
    </row>
    <row r="167" customFormat="false" ht="13.5" hidden="false" customHeight="false" outlineLevel="0" collapsed="false">
      <c r="A167" s="120" t="n">
        <v>160</v>
      </c>
      <c r="B167" s="150" t="n">
        <v>22231.4976502717</v>
      </c>
      <c r="C167" s="151" t="n">
        <v>22450.2412626405</v>
      </c>
      <c r="D167" s="151" t="n">
        <v>21939</v>
      </c>
      <c r="E167" s="151" t="n">
        <v>22568</v>
      </c>
      <c r="F167" s="122" t="n">
        <v>22598.9901473606</v>
      </c>
      <c r="G167" s="151" t="n">
        <v>22204</v>
      </c>
      <c r="H167" s="151" t="n">
        <v>22429.0326250262</v>
      </c>
      <c r="I167" s="151" t="n">
        <v>21903.5468386873</v>
      </c>
      <c r="J167" s="151" t="n">
        <v>22827</v>
      </c>
      <c r="K167" s="151" t="n">
        <v>22544</v>
      </c>
      <c r="L167" s="151" t="n">
        <v>22410</v>
      </c>
      <c r="M167" s="151" t="n">
        <v>21426</v>
      </c>
      <c r="N167" s="151" t="n">
        <v>22372</v>
      </c>
      <c r="O167" s="152" t="n">
        <v>21550.2785812436</v>
      </c>
      <c r="P167" s="124" t="n">
        <f aca="false">SUM(B167:O167)/COUNTIF(B167:O167,"&gt;0")</f>
        <v>22246.6847932307</v>
      </c>
      <c r="AA167" s="34" t="n">
        <v>160</v>
      </c>
    </row>
    <row r="168" customFormat="false" ht="12.75" hidden="false" customHeight="false" outlineLevel="0" collapsed="false">
      <c r="A168" s="125" t="n">
        <v>161</v>
      </c>
      <c r="B168" s="153" t="n">
        <v>22222.7184466054</v>
      </c>
      <c r="C168" s="154" t="n">
        <v>22444.7641805638</v>
      </c>
      <c r="D168" s="154" t="n">
        <v>21939</v>
      </c>
      <c r="E168" s="154" t="n">
        <v>22568</v>
      </c>
      <c r="F168" s="127" t="n">
        <v>22598.9901473606</v>
      </c>
      <c r="G168" s="154" t="n">
        <v>22203</v>
      </c>
      <c r="H168" s="154" t="n">
        <v>22420.1872785043</v>
      </c>
      <c r="I168" s="154" t="n">
        <v>21903.5468386873</v>
      </c>
      <c r="J168" s="154" t="n">
        <v>22827</v>
      </c>
      <c r="K168" s="154" t="n">
        <v>22538</v>
      </c>
      <c r="L168" s="154" t="n">
        <v>22410</v>
      </c>
      <c r="M168" s="154" t="n">
        <v>21419</v>
      </c>
      <c r="N168" s="154" t="n">
        <v>22372</v>
      </c>
      <c r="O168" s="155" t="n">
        <v>21547.5106803033</v>
      </c>
      <c r="P168" s="129" t="n">
        <f aca="false">SUM(B168:O168)/COUNTIF(B168:O168,"&gt;0")</f>
        <v>22243.8369694303</v>
      </c>
      <c r="AA168" s="34" t="n">
        <v>161</v>
      </c>
    </row>
    <row r="169" customFormat="false" ht="12.75" hidden="false" customHeight="false" outlineLevel="0" collapsed="false">
      <c r="A169" s="116" t="n">
        <v>162</v>
      </c>
      <c r="B169" s="148" t="n">
        <v>22214.0019489161</v>
      </c>
      <c r="C169" s="145" t="n">
        <v>22439.2902990948</v>
      </c>
      <c r="D169" s="145" t="n">
        <v>21939</v>
      </c>
      <c r="E169" s="145" t="n">
        <v>22553</v>
      </c>
      <c r="F169" s="113" t="n">
        <v>22598.9901473606</v>
      </c>
      <c r="G169" s="145" t="n">
        <v>22203</v>
      </c>
      <c r="H169" s="145" t="n">
        <v>22411.404031708</v>
      </c>
      <c r="I169" s="145" t="n">
        <v>21903.5468386873</v>
      </c>
      <c r="J169" s="145" t="n">
        <v>22827</v>
      </c>
      <c r="K169" s="145" t="n">
        <v>22532</v>
      </c>
      <c r="L169" s="145" t="n">
        <v>22410</v>
      </c>
      <c r="M169" s="145" t="n">
        <v>21411</v>
      </c>
      <c r="N169" s="145" t="n">
        <v>22372</v>
      </c>
      <c r="O169" s="149" t="n">
        <v>21544.9295329444</v>
      </c>
      <c r="P169" s="119" t="n">
        <f aca="false">SUM(B169:O169)/COUNTIF(B169:O169,"&gt;0")</f>
        <v>22239.9401999079</v>
      </c>
      <c r="AA169" s="34" t="n">
        <v>162</v>
      </c>
    </row>
    <row r="170" customFormat="false" ht="12.75" hidden="false" customHeight="false" outlineLevel="0" collapsed="false">
      <c r="A170" s="116" t="n">
        <v>163</v>
      </c>
      <c r="B170" s="148" t="n">
        <v>22205.3473224488</v>
      </c>
      <c r="C170" s="145" t="n">
        <v>22433.8196154288</v>
      </c>
      <c r="D170" s="145" t="n">
        <v>21939</v>
      </c>
      <c r="E170" s="145" t="n">
        <v>22553</v>
      </c>
      <c r="F170" s="113" t="n">
        <v>22598.9901473606</v>
      </c>
      <c r="G170" s="145" t="n">
        <v>22203</v>
      </c>
      <c r="H170" s="145" t="n">
        <v>22402.6820660932</v>
      </c>
      <c r="I170" s="145" t="n">
        <v>21903.5468386873</v>
      </c>
      <c r="J170" s="145" t="n">
        <v>22827</v>
      </c>
      <c r="K170" s="145" t="n">
        <v>22525</v>
      </c>
      <c r="L170" s="145" t="n">
        <v>22410</v>
      </c>
      <c r="M170" s="145" t="n">
        <v>21404</v>
      </c>
      <c r="N170" s="145" t="n">
        <v>22372</v>
      </c>
      <c r="O170" s="149" t="n">
        <v>21542.5354062509</v>
      </c>
      <c r="P170" s="119" t="n">
        <f aca="false">SUM(B170:O170)/COUNTIF(B170:O170,"&gt;0")</f>
        <v>22237.1372425907</v>
      </c>
      <c r="AA170" s="34" t="n">
        <v>163</v>
      </c>
    </row>
    <row r="171" customFormat="false" ht="12.75" hidden="false" customHeight="false" outlineLevel="0" collapsed="false">
      <c r="A171" s="116" t="n">
        <v>164</v>
      </c>
      <c r="B171" s="148" t="n">
        <v>22196.753748627</v>
      </c>
      <c r="C171" s="145" t="n">
        <v>22428.3521267646</v>
      </c>
      <c r="D171" s="145" t="n">
        <v>21939</v>
      </c>
      <c r="E171" s="145" t="n">
        <v>22553</v>
      </c>
      <c r="F171" s="113" t="n">
        <v>22598.9901473606</v>
      </c>
      <c r="G171" s="145" t="n">
        <v>22203</v>
      </c>
      <c r="H171" s="145" t="n">
        <v>22394.0205788686</v>
      </c>
      <c r="I171" s="145" t="n">
        <v>21890.0033278833</v>
      </c>
      <c r="J171" s="145" t="n">
        <v>22827</v>
      </c>
      <c r="K171" s="145" t="n">
        <v>22519</v>
      </c>
      <c r="L171" s="145" t="n">
        <v>22410</v>
      </c>
      <c r="M171" s="145" t="n">
        <v>21397</v>
      </c>
      <c r="N171" s="145" t="n">
        <v>22372</v>
      </c>
      <c r="O171" s="149" t="n">
        <v>21540.3286111356</v>
      </c>
      <c r="P171" s="119" t="n">
        <f aca="false">SUM(B171:O171)/COUNTIF(B171:O171,"&gt;0")</f>
        <v>22233.4606100457</v>
      </c>
      <c r="AA171" s="34" t="n">
        <v>164</v>
      </c>
    </row>
    <row r="172" customFormat="false" ht="12.75" hidden="false" customHeight="false" outlineLevel="0" collapsed="false">
      <c r="A172" s="116" t="n">
        <v>165</v>
      </c>
      <c r="B172" s="148" t="n">
        <v>22188.2204246422</v>
      </c>
      <c r="C172" s="145" t="n">
        <v>22422.8878303039</v>
      </c>
      <c r="D172" s="145" t="n">
        <v>21939</v>
      </c>
      <c r="E172" s="145" t="n">
        <v>22553</v>
      </c>
      <c r="F172" s="113" t="n">
        <v>22598.9901473606</v>
      </c>
      <c r="G172" s="145" t="n">
        <v>22203</v>
      </c>
      <c r="H172" s="145" t="n">
        <v>22385.4187825981</v>
      </c>
      <c r="I172" s="145" t="n">
        <v>21890.0033278833</v>
      </c>
      <c r="J172" s="145" t="n">
        <v>22827</v>
      </c>
      <c r="K172" s="145" t="n">
        <v>22513</v>
      </c>
      <c r="L172" s="145" t="n">
        <v>22410</v>
      </c>
      <c r="M172" s="145" t="n">
        <v>21390</v>
      </c>
      <c r="N172" s="145" t="n">
        <v>22372</v>
      </c>
      <c r="O172" s="149" t="n">
        <v>21538.3095024811</v>
      </c>
      <c r="P172" s="119" t="n">
        <f aca="false">SUM(B172:O172)/COUNTIF(B172:O172,"&gt;0")</f>
        <v>22230.7735725192</v>
      </c>
      <c r="AA172" s="34" t="n">
        <v>165</v>
      </c>
    </row>
    <row r="173" customFormat="false" ht="12.75" hidden="false" customHeight="false" outlineLevel="0" collapsed="false">
      <c r="A173" s="116" t="n">
        <v>166</v>
      </c>
      <c r="B173" s="148" t="n">
        <v>22179.7465630564</v>
      </c>
      <c r="C173" s="145" t="n">
        <v>22417.4267232519</v>
      </c>
      <c r="D173" s="145" t="n">
        <v>21939</v>
      </c>
      <c r="E173" s="145" t="n">
        <v>22553</v>
      </c>
      <c r="F173" s="113" t="n">
        <v>22598.9901473606</v>
      </c>
      <c r="G173" s="145" t="n">
        <v>22203</v>
      </c>
      <c r="H173" s="145" t="n">
        <v>22376.875904816</v>
      </c>
      <c r="I173" s="145" t="n">
        <v>21890.0033278833</v>
      </c>
      <c r="J173" s="145" t="n">
        <v>22827</v>
      </c>
      <c r="K173" s="145" t="n">
        <v>22507</v>
      </c>
      <c r="L173" s="145" t="n">
        <v>22410</v>
      </c>
      <c r="M173" s="145" t="n">
        <v>21382</v>
      </c>
      <c r="N173" s="145" t="n">
        <v>22372</v>
      </c>
      <c r="O173" s="149" t="n">
        <v>21536.478479312</v>
      </c>
      <c r="P173" s="119" t="n">
        <f aca="false">SUM(B173:O173)/COUNTIF(B173:O173,"&gt;0")</f>
        <v>22228.0372246914</v>
      </c>
      <c r="AA173" s="34" t="n">
        <v>166</v>
      </c>
    </row>
    <row r="174" customFormat="false" ht="12.75" hidden="false" customHeight="false" outlineLevel="0" collapsed="false">
      <c r="A174" s="116" t="n">
        <v>167</v>
      </c>
      <c r="B174" s="148" t="n">
        <v>22171.3313914171</v>
      </c>
      <c r="C174" s="145" t="n">
        <v>22411.968802817</v>
      </c>
      <c r="D174" s="145" t="n">
        <v>21939</v>
      </c>
      <c r="E174" s="145" t="n">
        <v>22553</v>
      </c>
      <c r="F174" s="113" t="n">
        <v>22598.9901473606</v>
      </c>
      <c r="G174" s="145" t="n">
        <v>22202</v>
      </c>
      <c r="H174" s="145" t="n">
        <v>22368.3911876537</v>
      </c>
      <c r="I174" s="145" t="n">
        <v>21890.0033278833</v>
      </c>
      <c r="J174" s="145" t="n">
        <v>22827</v>
      </c>
      <c r="K174" s="145" t="n">
        <v>22501</v>
      </c>
      <c r="L174" s="145" t="n">
        <v>22410</v>
      </c>
      <c r="M174" s="145" t="n">
        <v>21376</v>
      </c>
      <c r="N174" s="145" t="n">
        <v>22372</v>
      </c>
      <c r="O174" s="149" t="n">
        <v>21534.8359849957</v>
      </c>
      <c r="P174" s="119" t="n">
        <f aca="false">SUM(B174:O174)/COUNTIF(B174:O174,"&gt;0")</f>
        <v>22225.3943458663</v>
      </c>
      <c r="AA174" s="34" t="n">
        <v>167</v>
      </c>
    </row>
    <row r="175" customFormat="false" ht="12.75" hidden="false" customHeight="false" outlineLevel="0" collapsed="false">
      <c r="A175" s="116" t="n">
        <v>168</v>
      </c>
      <c r="B175" s="148" t="n">
        <v>22162.9741518839</v>
      </c>
      <c r="C175" s="145" t="n">
        <v>22406.514066211</v>
      </c>
      <c r="D175" s="145" t="n">
        <v>21939</v>
      </c>
      <c r="E175" s="145" t="n">
        <v>22553</v>
      </c>
      <c r="F175" s="113" t="n">
        <v>22598.9901473606</v>
      </c>
      <c r="G175" s="145" t="n">
        <v>22202</v>
      </c>
      <c r="H175" s="145" t="n">
        <v>22359.9638874784</v>
      </c>
      <c r="I175" s="145" t="n">
        <v>21876.47998612</v>
      </c>
      <c r="J175" s="145" t="n">
        <v>22827</v>
      </c>
      <c r="K175" s="145" t="n">
        <v>22495</v>
      </c>
      <c r="L175" s="145" t="n">
        <v>22410</v>
      </c>
      <c r="M175" s="145" t="n">
        <v>21369</v>
      </c>
      <c r="N175" s="145" t="n">
        <v>22372</v>
      </c>
      <c r="O175" s="149" t="n">
        <v>21533.3825074734</v>
      </c>
      <c r="P175" s="119" t="n">
        <f aca="false">SUM(B175:O175)/COUNTIF(B175:O175,"&gt;0")</f>
        <v>22221.8074818948</v>
      </c>
      <c r="AA175" s="34" t="n">
        <v>168</v>
      </c>
    </row>
    <row r="176" customFormat="false" ht="12.75" hidden="false" customHeight="false" outlineLevel="0" collapsed="false">
      <c r="A176" s="116" t="n">
        <v>169</v>
      </c>
      <c r="B176" s="148" t="n">
        <v>22154.6741008663</v>
      </c>
      <c r="C176" s="145" t="n">
        <v>22401.0625106487</v>
      </c>
      <c r="D176" s="145" t="n">
        <v>21939</v>
      </c>
      <c r="E176" s="145" t="n">
        <v>22539</v>
      </c>
      <c r="F176" s="113" t="n">
        <v>22598.9901473606</v>
      </c>
      <c r="G176" s="145" t="n">
        <v>22202</v>
      </c>
      <c r="H176" s="145" t="n">
        <v>22351.5932745422</v>
      </c>
      <c r="I176" s="145" t="n">
        <v>21876.47998612</v>
      </c>
      <c r="J176" s="145" t="n">
        <v>22827</v>
      </c>
      <c r="K176" s="145" t="n">
        <v>22489</v>
      </c>
      <c r="L176" s="145" t="n">
        <v>22410</v>
      </c>
      <c r="M176" s="145" t="n">
        <v>21363</v>
      </c>
      <c r="N176" s="145" t="n">
        <v>22372</v>
      </c>
      <c r="O176" s="149" t="n">
        <v>21532.1185795209</v>
      </c>
      <c r="P176" s="119" t="n">
        <f aca="false">SUM(B176:O176)/COUNTIF(B176:O176,"&gt;0")</f>
        <v>22218.2798999328</v>
      </c>
      <c r="AA176" s="34" t="n">
        <v>169</v>
      </c>
    </row>
    <row r="177" customFormat="false" ht="13.5" hidden="false" customHeight="false" outlineLevel="0" collapsed="false">
      <c r="A177" s="120" t="n">
        <v>170</v>
      </c>
      <c r="B177" s="150" t="n">
        <v>22146.4305086736</v>
      </c>
      <c r="C177" s="151" t="n">
        <v>22395.6141333483</v>
      </c>
      <c r="D177" s="151" t="n">
        <v>21939</v>
      </c>
      <c r="E177" s="151" t="n">
        <v>22539</v>
      </c>
      <c r="F177" s="122" t="n">
        <v>22598.9901473606</v>
      </c>
      <c r="G177" s="151" t="n">
        <v>22202</v>
      </c>
      <c r="H177" s="151" t="n">
        <v>22343.2786326422</v>
      </c>
      <c r="I177" s="151" t="n">
        <v>21876.47998612</v>
      </c>
      <c r="J177" s="151" t="n">
        <v>22827</v>
      </c>
      <c r="K177" s="151" t="n">
        <v>22483</v>
      </c>
      <c r="L177" s="151" t="n">
        <v>22410</v>
      </c>
      <c r="M177" s="151" t="n">
        <v>21355</v>
      </c>
      <c r="N177" s="151" t="n">
        <v>22372</v>
      </c>
      <c r="O177" s="152" t="n">
        <v>21531.0447790397</v>
      </c>
      <c r="P177" s="124" t="n">
        <f aca="false">SUM(B177:O177)/COUNTIF(B177:O177,"&gt;0")</f>
        <v>22215.6312990846</v>
      </c>
      <c r="AA177" s="34" t="n">
        <v>170</v>
      </c>
    </row>
    <row r="178" customFormat="false" ht="12.75" hidden="false" customHeight="false" outlineLevel="0" collapsed="false">
      <c r="A178" s="125" t="n">
        <v>171</v>
      </c>
      <c r="B178" s="153" t="n">
        <v>22138.2426591744</v>
      </c>
      <c r="C178" s="154" t="n">
        <v>22390.1689315313</v>
      </c>
      <c r="D178" s="154" t="n">
        <v>21939</v>
      </c>
      <c r="E178" s="154" t="n">
        <v>22539</v>
      </c>
      <c r="F178" s="127" t="n">
        <v>22598.9901473606</v>
      </c>
      <c r="G178" s="154" t="n">
        <v>22202</v>
      </c>
      <c r="H178" s="154" t="n">
        <v>22335.0192587912</v>
      </c>
      <c r="I178" s="154" t="n">
        <v>21876.47998612</v>
      </c>
      <c r="J178" s="154" t="n">
        <v>22827</v>
      </c>
      <c r="K178" s="154" t="n">
        <v>22479</v>
      </c>
      <c r="L178" s="154" t="n">
        <v>22410</v>
      </c>
      <c r="M178" s="154" t="n">
        <v>21348</v>
      </c>
      <c r="N178" s="154" t="n">
        <v>22372</v>
      </c>
      <c r="O178" s="155" t="n">
        <v>21530.161729378</v>
      </c>
      <c r="P178" s="129" t="n">
        <f aca="false">SUM(B178:O178)/COUNTIF(B178:O178,"&gt;0")</f>
        <v>22213.2187651683</v>
      </c>
      <c r="AA178" s="34" t="n">
        <v>171</v>
      </c>
    </row>
    <row r="179" customFormat="false" ht="12.75" hidden="false" customHeight="false" outlineLevel="0" collapsed="false">
      <c r="A179" s="116" t="n">
        <v>172</v>
      </c>
      <c r="B179" s="148" t="n">
        <v>22130.1098494666</v>
      </c>
      <c r="C179" s="145" t="n">
        <v>22384.7269024222</v>
      </c>
      <c r="D179" s="145" t="n">
        <v>21939</v>
      </c>
      <c r="E179" s="145" t="n">
        <v>22539</v>
      </c>
      <c r="F179" s="113" t="n">
        <v>22598.9901473606</v>
      </c>
      <c r="G179" s="145" t="n">
        <v>22202</v>
      </c>
      <c r="H179" s="145" t="n">
        <v>22326.8144628976</v>
      </c>
      <c r="I179" s="145" t="n">
        <v>21876.47998612</v>
      </c>
      <c r="J179" s="145" t="n">
        <v>22827</v>
      </c>
      <c r="K179" s="145" t="n">
        <v>22473</v>
      </c>
      <c r="L179" s="145" t="n">
        <v>22410</v>
      </c>
      <c r="M179" s="145" t="n">
        <v>21342</v>
      </c>
      <c r="N179" s="145" t="n">
        <v>22372</v>
      </c>
      <c r="O179" s="149" t="n">
        <v>21529.4700996827</v>
      </c>
      <c r="P179" s="119" t="n">
        <f aca="false">SUM(B179:O179)/COUNTIF(B179:O179,"&gt;0")</f>
        <v>22210.7565319964</v>
      </c>
      <c r="AA179" s="34" t="n">
        <v>172</v>
      </c>
    </row>
    <row r="180" customFormat="false" ht="12.75" hidden="false" customHeight="false" outlineLevel="0" collapsed="false">
      <c r="A180" s="116" t="n">
        <v>173</v>
      </c>
      <c r="B180" s="148" t="n">
        <v>22122.0313895576</v>
      </c>
      <c r="C180" s="145" t="n">
        <v>22379.288043249</v>
      </c>
      <c r="D180" s="145" t="n">
        <v>21939</v>
      </c>
      <c r="E180" s="145" t="n">
        <v>22539</v>
      </c>
      <c r="F180" s="113" t="n">
        <v>22598.9901473606</v>
      </c>
      <c r="G180" s="145" t="n">
        <v>22200</v>
      </c>
      <c r="H180" s="145" t="n">
        <v>22318.6635674555</v>
      </c>
      <c r="I180" s="145" t="n">
        <v>21876.47998612</v>
      </c>
      <c r="J180" s="145" t="n">
        <v>22827</v>
      </c>
      <c r="K180" s="145" t="n">
        <v>22467</v>
      </c>
      <c r="L180" s="145" t="n">
        <v>22410</v>
      </c>
      <c r="M180" s="145" t="n">
        <v>21335</v>
      </c>
      <c r="N180" s="145" t="n">
        <v>22372</v>
      </c>
      <c r="O180" s="149" t="n">
        <v>21528.9706052825</v>
      </c>
      <c r="P180" s="119" t="n">
        <f aca="false">SUM(B180:O180)/COUNTIF(B180:O180,"&gt;0")</f>
        <v>22208.1016956447</v>
      </c>
      <c r="AA180" s="34" t="n">
        <v>173</v>
      </c>
    </row>
    <row r="181" customFormat="false" ht="12.75" hidden="false" customHeight="false" outlineLevel="0" collapsed="false">
      <c r="A181" s="116" t="n">
        <v>174</v>
      </c>
      <c r="B181" s="148" t="n">
        <v>22114.006602054</v>
      </c>
      <c r="C181" s="145" t="n">
        <v>22373.8523512428</v>
      </c>
      <c r="D181" s="145" t="n">
        <v>21939</v>
      </c>
      <c r="E181" s="145" t="n">
        <v>22539</v>
      </c>
      <c r="F181" s="113" t="n">
        <v>22598.9901473606</v>
      </c>
      <c r="G181" s="145" t="n">
        <v>22200</v>
      </c>
      <c r="H181" s="145" t="n">
        <v>22310.5659072433</v>
      </c>
      <c r="I181" s="145" t="n">
        <v>21876.47998612</v>
      </c>
      <c r="J181" s="145" t="n">
        <v>22827</v>
      </c>
      <c r="K181" s="145" t="n">
        <v>22461</v>
      </c>
      <c r="L181" s="145" t="n">
        <v>22410</v>
      </c>
      <c r="M181" s="145" t="n">
        <v>21329</v>
      </c>
      <c r="N181" s="145" t="n">
        <v>22372</v>
      </c>
      <c r="O181" s="149" t="n">
        <v>21528.6640081016</v>
      </c>
      <c r="P181" s="119" t="n">
        <f aca="false">SUM(B181:O181)/COUNTIF(B181:O181,"&gt;0")</f>
        <v>22205.6827858659</v>
      </c>
      <c r="AA181" s="34" t="n">
        <v>174</v>
      </c>
    </row>
    <row r="182" customFormat="false" ht="12.75" hidden="false" customHeight="false" outlineLevel="0" collapsed="false">
      <c r="A182" s="116" t="n">
        <v>175</v>
      </c>
      <c r="B182" s="148" t="n">
        <v>22106.0348218602</v>
      </c>
      <c r="C182" s="145" t="n">
        <v>22368.4198236379</v>
      </c>
      <c r="D182" s="145" t="n">
        <v>21939</v>
      </c>
      <c r="E182" s="145" t="n">
        <v>22524</v>
      </c>
      <c r="F182" s="113" t="n">
        <v>22598.9901473606</v>
      </c>
      <c r="G182" s="145" t="n">
        <v>22200</v>
      </c>
      <c r="H182" s="145" t="n">
        <v>22302.5208290322</v>
      </c>
      <c r="I182" s="145" t="n">
        <v>21862.9767683773</v>
      </c>
      <c r="J182" s="145" t="n">
        <v>22827</v>
      </c>
      <c r="K182" s="145" t="n">
        <v>22455</v>
      </c>
      <c r="L182" s="145" t="n">
        <v>22410</v>
      </c>
      <c r="M182" s="145" t="n">
        <v>21321</v>
      </c>
      <c r="N182" s="145" t="n">
        <v>22372</v>
      </c>
      <c r="O182" s="149" t="n">
        <v>21528.5511171059</v>
      </c>
      <c r="P182" s="119" t="n">
        <f aca="false">SUM(B182:O182)/COUNTIF(B182:O182,"&gt;0")</f>
        <v>22201.1066790982</v>
      </c>
      <c r="AA182" s="34" t="n">
        <v>175</v>
      </c>
    </row>
    <row r="183" customFormat="false" ht="12.75" hidden="false" customHeight="false" outlineLevel="0" collapsed="false">
      <c r="A183" s="116" t="n">
        <v>176</v>
      </c>
      <c r="B183" s="148" t="n">
        <v>22098.1153958861</v>
      </c>
      <c r="C183" s="145" t="n">
        <v>22362.9904576719</v>
      </c>
      <c r="D183" s="145" t="n">
        <v>21939</v>
      </c>
      <c r="E183" s="145" t="n">
        <v>22524</v>
      </c>
      <c r="F183" s="113" t="n">
        <v>22598.9901473606</v>
      </c>
      <c r="G183" s="145" t="n">
        <v>22200</v>
      </c>
      <c r="H183" s="145" t="n">
        <v>22294.5276913022</v>
      </c>
      <c r="I183" s="145" t="n">
        <v>21862.9767683773</v>
      </c>
      <c r="J183" s="145" t="n">
        <v>22827</v>
      </c>
      <c r="K183" s="145" t="n">
        <v>22449</v>
      </c>
      <c r="L183" s="145" t="n">
        <v>22410</v>
      </c>
      <c r="M183" s="145" t="n">
        <v>21314</v>
      </c>
      <c r="N183" s="145" t="n">
        <v>22372</v>
      </c>
      <c r="O183" s="149" t="n">
        <v>21528.6327887806</v>
      </c>
      <c r="P183" s="119" t="n">
        <f aca="false">SUM(B183:O183)/COUNTIF(B183:O183,"&gt;0")</f>
        <v>22198.6595178128</v>
      </c>
      <c r="AA183" s="34" t="n">
        <v>176</v>
      </c>
    </row>
    <row r="184" customFormat="false" ht="12.75" hidden="false" customHeight="false" outlineLevel="0" collapsed="false">
      <c r="A184" s="116" t="n">
        <v>177</v>
      </c>
      <c r="B184" s="148" t="n">
        <v>22090.2476827633</v>
      </c>
      <c r="C184" s="145" t="n">
        <v>22357.5642505855</v>
      </c>
      <c r="D184" s="145" t="n">
        <v>21939</v>
      </c>
      <c r="E184" s="145" t="n">
        <v>22524</v>
      </c>
      <c r="F184" s="113" t="n">
        <v>22598.9901473606</v>
      </c>
      <c r="G184" s="145" t="n">
        <v>22200</v>
      </c>
      <c r="H184" s="145" t="n">
        <v>22286.5858639671</v>
      </c>
      <c r="I184" s="145" t="n">
        <v>21862.9767683773</v>
      </c>
      <c r="J184" s="145" t="n">
        <v>22827</v>
      </c>
      <c r="K184" s="145" t="n">
        <v>22445</v>
      </c>
      <c r="L184" s="145" t="n">
        <v>22410</v>
      </c>
      <c r="M184" s="145" t="n">
        <v>21308</v>
      </c>
      <c r="N184" s="145" t="n">
        <v>22372</v>
      </c>
      <c r="O184" s="149" t="n">
        <v>21528.9099276411</v>
      </c>
      <c r="P184" s="119" t="n">
        <f aca="false">SUM(B184:O184)/COUNTIF(B184:O184,"&gt;0")</f>
        <v>22196.4481886211</v>
      </c>
      <c r="AA184" s="34" t="n">
        <v>177</v>
      </c>
    </row>
    <row r="185" customFormat="false" ht="12.75" hidden="false" customHeight="false" outlineLevel="0" collapsed="false">
      <c r="A185" s="116" t="n">
        <v>178</v>
      </c>
      <c r="B185" s="148" t="n">
        <v>22082.4310525696</v>
      </c>
      <c r="C185" s="145" t="n">
        <v>22352.1411996228</v>
      </c>
      <c r="D185" s="145" t="n">
        <v>21939</v>
      </c>
      <c r="E185" s="145" t="n">
        <v>22524</v>
      </c>
      <c r="F185" s="113" t="n">
        <v>22598.9901473606</v>
      </c>
      <c r="G185" s="145" t="n">
        <v>22199</v>
      </c>
      <c r="H185" s="145" t="n">
        <v>22278.6947281071</v>
      </c>
      <c r="I185" s="145" t="n">
        <v>21862.9767683773</v>
      </c>
      <c r="J185" s="145" t="n">
        <v>22827</v>
      </c>
      <c r="K185" s="145" t="n">
        <v>22439</v>
      </c>
      <c r="L185" s="145" t="n">
        <v>22410</v>
      </c>
      <c r="M185" s="145" t="n">
        <v>21301</v>
      </c>
      <c r="N185" s="145" t="n">
        <v>22372</v>
      </c>
      <c r="O185" s="149" t="n">
        <v>21529.3834867767</v>
      </c>
      <c r="P185" s="119" t="n">
        <f aca="false">SUM(B185:O185)/COUNTIF(B185:O185,"&gt;0")</f>
        <v>22193.972670201</v>
      </c>
      <c r="AA185" s="34" t="n">
        <v>178</v>
      </c>
    </row>
    <row r="186" customFormat="false" ht="12.75" hidden="false" customHeight="false" outlineLevel="0" collapsed="false">
      <c r="A186" s="116" t="n">
        <v>179</v>
      </c>
      <c r="B186" s="148" t="n">
        <v>22074.6648865618</v>
      </c>
      <c r="C186" s="145" t="n">
        <v>22346.7213020308</v>
      </c>
      <c r="D186" s="145" t="n">
        <v>21939</v>
      </c>
      <c r="E186" s="145" t="n">
        <v>22524</v>
      </c>
      <c r="F186" s="113" t="n">
        <v>22598.9901473606</v>
      </c>
      <c r="G186" s="145" t="n">
        <v>22199</v>
      </c>
      <c r="H186" s="145" t="n">
        <v>22270.8536757093</v>
      </c>
      <c r="I186" s="145" t="n">
        <v>21862.9767683773</v>
      </c>
      <c r="J186" s="145" t="n">
        <v>22827</v>
      </c>
      <c r="K186" s="145" t="n">
        <v>22433</v>
      </c>
      <c r="L186" s="145" t="n">
        <v>22410</v>
      </c>
      <c r="M186" s="145" t="n">
        <v>21295</v>
      </c>
      <c r="N186" s="145" t="n">
        <v>22372</v>
      </c>
      <c r="O186" s="149" t="n">
        <v>21530.0544684278</v>
      </c>
      <c r="P186" s="119" t="n">
        <f aca="false">SUM(B186:O186)/COUNTIF(B186:O186,"&gt;0")</f>
        <v>22191.6615177477</v>
      </c>
      <c r="AA186" s="34" t="n">
        <v>179</v>
      </c>
    </row>
    <row r="187" customFormat="false" ht="13.5" hidden="false" customHeight="false" outlineLevel="0" collapsed="false">
      <c r="A187" s="120" t="n">
        <v>180</v>
      </c>
      <c r="B187" s="150" t="n">
        <v>22066.9485769152</v>
      </c>
      <c r="C187" s="151" t="n">
        <v>22341.3045550601</v>
      </c>
      <c r="D187" s="151" t="n">
        <v>21939</v>
      </c>
      <c r="E187" s="151" t="n">
        <v>22524</v>
      </c>
      <c r="F187" s="122" t="n">
        <v>22598.9901473606</v>
      </c>
      <c r="G187" s="151" t="n">
        <v>22199</v>
      </c>
      <c r="H187" s="151" t="n">
        <v>22263.0621094159</v>
      </c>
      <c r="I187" s="151" t="n">
        <v>21862.9767683773</v>
      </c>
      <c r="J187" s="151" t="n">
        <v>22827</v>
      </c>
      <c r="K187" s="151" t="n">
        <v>22428</v>
      </c>
      <c r="L187" s="151" t="n">
        <v>22410</v>
      </c>
      <c r="M187" s="151" t="n">
        <v>21288</v>
      </c>
      <c r="N187" s="151" t="n">
        <v>22372</v>
      </c>
      <c r="O187" s="152" t="n">
        <v>21526.9945098625</v>
      </c>
      <c r="P187" s="124" t="n">
        <f aca="false">SUM(B187:O187)/COUNTIF(B187:O187,"&gt;0")</f>
        <v>22189.0911904994</v>
      </c>
      <c r="AA187" s="34" t="n">
        <v>180</v>
      </c>
    </row>
    <row r="188" customFormat="false" ht="12.75" hidden="false" customHeight="false" outlineLevel="0" collapsed="false">
      <c r="A188" s="125" t="n">
        <v>181</v>
      </c>
      <c r="B188" s="153" t="n">
        <v>22059.2815264721</v>
      </c>
      <c r="C188" s="154" t="n">
        <v>22335.8909559642</v>
      </c>
      <c r="D188" s="154" t="n">
        <v>21939</v>
      </c>
      <c r="E188" s="154" t="n">
        <v>22524</v>
      </c>
      <c r="F188" s="127" t="n">
        <v>22598.9901473606</v>
      </c>
      <c r="G188" s="154" t="n">
        <v>22199</v>
      </c>
      <c r="H188" s="154" t="n">
        <v>22255.3194422788</v>
      </c>
      <c r="I188" s="154" t="n">
        <v>21862.9767683773</v>
      </c>
      <c r="J188" s="154" t="n">
        <v>22827</v>
      </c>
      <c r="K188" s="154" t="n">
        <v>22423</v>
      </c>
      <c r="L188" s="154" t="n">
        <v>22410</v>
      </c>
      <c r="M188" s="154" t="n">
        <v>21282</v>
      </c>
      <c r="N188" s="154" t="n">
        <v>22372</v>
      </c>
      <c r="O188" s="155" t="n">
        <v>21526.9945098625</v>
      </c>
      <c r="P188" s="129" t="n">
        <f aca="false">SUM(B188:O188)/COUNTIF(B188:O188,"&gt;0")</f>
        <v>22186.8180964511</v>
      </c>
      <c r="AA188" s="34" t="n">
        <v>181</v>
      </c>
    </row>
    <row r="189" customFormat="false" ht="12.75" hidden="false" customHeight="false" outlineLevel="0" collapsed="false">
      <c r="A189" s="116" t="n">
        <v>182</v>
      </c>
      <c r="B189" s="148" t="n">
        <v>22051.6631484962</v>
      </c>
      <c r="C189" s="145" t="n">
        <v>22330.4805019999</v>
      </c>
      <c r="D189" s="145" t="n">
        <v>21939</v>
      </c>
      <c r="E189" s="145" t="n">
        <v>22510</v>
      </c>
      <c r="F189" s="113" t="n">
        <v>22598.9901473606</v>
      </c>
      <c r="G189" s="145" t="n">
        <v>22199</v>
      </c>
      <c r="H189" s="145" t="n">
        <v>22247.6250975218</v>
      </c>
      <c r="I189" s="145" t="n">
        <v>21862.9767683773</v>
      </c>
      <c r="J189" s="145" t="n">
        <v>22827</v>
      </c>
      <c r="K189" s="145" t="n">
        <v>22417</v>
      </c>
      <c r="L189" s="145" t="n">
        <v>22410</v>
      </c>
      <c r="M189" s="145" t="n">
        <v>21277</v>
      </c>
      <c r="N189" s="145" t="n">
        <v>22372</v>
      </c>
      <c r="O189" s="149" t="n">
        <v>21526.9945098625</v>
      </c>
      <c r="P189" s="119" t="n">
        <f aca="false">SUM(B189:O189)/COUNTIF(B189:O189,"&gt;0")</f>
        <v>22183.5521552584</v>
      </c>
      <c r="AA189" s="34" t="n">
        <v>182</v>
      </c>
    </row>
    <row r="190" customFormat="false" ht="12.75" hidden="false" customHeight="false" outlineLevel="0" collapsed="false">
      <c r="A190" s="116" t="n">
        <v>183</v>
      </c>
      <c r="B190" s="148" t="n">
        <v>22044.0928664341</v>
      </c>
      <c r="C190" s="145" t="n">
        <v>22325.0731904271</v>
      </c>
      <c r="D190" s="145" t="n">
        <v>21939</v>
      </c>
      <c r="E190" s="145" t="n">
        <v>22510</v>
      </c>
      <c r="F190" s="113" t="n">
        <v>22598.9901473606</v>
      </c>
      <c r="G190" s="145" t="n">
        <v>22199</v>
      </c>
      <c r="H190" s="145" t="n">
        <v>22239.9785083097</v>
      </c>
      <c r="I190" s="145" t="n">
        <v>21862.9767683773</v>
      </c>
      <c r="J190" s="145" t="n">
        <v>22827</v>
      </c>
      <c r="K190" s="145" t="n">
        <v>22412</v>
      </c>
      <c r="L190" s="145" t="n">
        <v>22410</v>
      </c>
      <c r="M190" s="145" t="n">
        <v>21270</v>
      </c>
      <c r="N190" s="145" t="n">
        <v>22372</v>
      </c>
      <c r="O190" s="149" t="n">
        <v>21526.9945098625</v>
      </c>
      <c r="P190" s="119" t="n">
        <f aca="false">SUM(B190:O190)/COUNTIF(B190:O190,"&gt;0")</f>
        <v>22181.2218564837</v>
      </c>
      <c r="AA190" s="34" t="n">
        <v>183</v>
      </c>
    </row>
    <row r="191" customFormat="false" ht="12.75" hidden="false" customHeight="false" outlineLevel="0" collapsed="false">
      <c r="A191" s="116" t="n">
        <v>184</v>
      </c>
      <c r="B191" s="148" t="n">
        <v>22036.5701136846</v>
      </c>
      <c r="C191" s="145" t="n">
        <v>22319.6690185089</v>
      </c>
      <c r="D191" s="145" t="n">
        <v>21939</v>
      </c>
      <c r="E191" s="145" t="n">
        <v>22510</v>
      </c>
      <c r="F191" s="113" t="n">
        <v>22598.9901473606</v>
      </c>
      <c r="G191" s="145" t="n">
        <v>22198</v>
      </c>
      <c r="H191" s="145" t="n">
        <v>22232.3791175232</v>
      </c>
      <c r="I191" s="145" t="n">
        <v>21862.9767683773</v>
      </c>
      <c r="J191" s="145" t="n">
        <v>22827</v>
      </c>
      <c r="K191" s="145" t="n">
        <v>22406</v>
      </c>
      <c r="L191" s="145" t="n">
        <v>22410</v>
      </c>
      <c r="M191" s="145" t="n">
        <v>21264</v>
      </c>
      <c r="N191" s="145" t="n">
        <v>22372</v>
      </c>
      <c r="O191" s="149" t="n">
        <v>21526.9945098625</v>
      </c>
      <c r="P191" s="119" t="n">
        <f aca="false">SUM(B191:O191)/COUNTIF(B191:O191,"&gt;0")</f>
        <v>22178.8271196655</v>
      </c>
      <c r="AA191" s="34" t="n">
        <v>184</v>
      </c>
    </row>
    <row r="192" customFormat="false" ht="12.75" hidden="false" customHeight="false" outlineLevel="0" collapsed="false">
      <c r="A192" s="116" t="n">
        <v>185</v>
      </c>
      <c r="B192" s="148" t="n">
        <v>22029.0943333729</v>
      </c>
      <c r="C192" s="145" t="n">
        <v>22314.2679835118</v>
      </c>
      <c r="D192" s="145" t="n">
        <v>21939</v>
      </c>
      <c r="E192" s="145" t="n">
        <v>22510</v>
      </c>
      <c r="F192" s="113" t="n">
        <v>22598.9901473606</v>
      </c>
      <c r="G192" s="145" t="n">
        <v>22198</v>
      </c>
      <c r="H192" s="145" t="n">
        <v>22224.8263775406</v>
      </c>
      <c r="I192" s="145" t="n">
        <v>21862.9767683773</v>
      </c>
      <c r="J192" s="145" t="n">
        <v>22827</v>
      </c>
      <c r="K192" s="145" t="n">
        <v>22401</v>
      </c>
      <c r="L192" s="145" t="n">
        <v>22410</v>
      </c>
      <c r="M192" s="145" t="n">
        <v>21257</v>
      </c>
      <c r="N192" s="145" t="n">
        <v>22372</v>
      </c>
      <c r="O192" s="149" t="n">
        <v>21526.9945098625</v>
      </c>
      <c r="P192" s="119" t="n">
        <f aca="false">SUM(B192:O192)/COUNTIF(B192:O192,"&gt;0")</f>
        <v>22176.510722859</v>
      </c>
      <c r="AA192" s="34" t="n">
        <v>185</v>
      </c>
    </row>
    <row r="193" customFormat="false" ht="12.75" hidden="false" customHeight="false" outlineLevel="0" collapsed="false">
      <c r="A193" s="116" t="n">
        <v>186</v>
      </c>
      <c r="B193" s="148" t="n">
        <v>22021.6649781325</v>
      </c>
      <c r="C193" s="145" t="n">
        <v>22308.8700827051</v>
      </c>
      <c r="D193" s="145" t="n">
        <v>21939</v>
      </c>
      <c r="E193" s="145" t="n">
        <v>22510</v>
      </c>
      <c r="F193" s="113" t="n">
        <v>22598.9901473606</v>
      </c>
      <c r="G193" s="145" t="n">
        <v>22198</v>
      </c>
      <c r="H193" s="145" t="n">
        <v>22217.3197500253</v>
      </c>
      <c r="I193" s="145" t="n">
        <v>21862.9767683773</v>
      </c>
      <c r="J193" s="145" t="n">
        <v>22827</v>
      </c>
      <c r="K193" s="145" t="n">
        <v>22396</v>
      </c>
      <c r="L193" s="145" t="n">
        <v>22410</v>
      </c>
      <c r="M193" s="145" t="n">
        <v>21251</v>
      </c>
      <c r="N193" s="145" t="n">
        <v>22372</v>
      </c>
      <c r="O193" s="149" t="n">
        <v>21526.9945098625</v>
      </c>
      <c r="P193" s="119" t="n">
        <f aca="false">SUM(B193:O193)/COUNTIF(B193:O193,"&gt;0")</f>
        <v>22174.2725883188</v>
      </c>
      <c r="AA193" s="34" t="n">
        <v>186</v>
      </c>
    </row>
    <row r="194" customFormat="false" ht="12.75" hidden="false" customHeight="false" outlineLevel="0" collapsed="false">
      <c r="A194" s="116" t="n">
        <v>187</v>
      </c>
      <c r="B194" s="148" t="n">
        <v>22014.2815098922</v>
      </c>
      <c r="C194" s="145" t="n">
        <v>22303.4753133616</v>
      </c>
      <c r="D194" s="145" t="n">
        <v>21939</v>
      </c>
      <c r="E194" s="145" t="n">
        <v>22510</v>
      </c>
      <c r="F194" s="113" t="n">
        <v>22598.9901473606</v>
      </c>
      <c r="G194" s="145" t="n">
        <v>22198</v>
      </c>
      <c r="H194" s="145" t="n">
        <v>22209.8587057193</v>
      </c>
      <c r="I194" s="145" t="n">
        <v>21862.9767683773</v>
      </c>
      <c r="J194" s="145" t="n">
        <v>22827</v>
      </c>
      <c r="K194" s="145" t="n">
        <v>22390</v>
      </c>
      <c r="L194" s="145" t="n">
        <v>22410</v>
      </c>
      <c r="M194" s="145" t="n">
        <v>21244</v>
      </c>
      <c r="N194" s="145" t="n">
        <v>22372</v>
      </c>
      <c r="O194" s="149" t="n">
        <v>21526.9945098625</v>
      </c>
      <c r="P194" s="119" t="n">
        <f aca="false">SUM(B194:O194)/COUNTIF(B194:O194,"&gt;0")</f>
        <v>22171.8983538981</v>
      </c>
      <c r="AA194" s="34" t="n">
        <v>187</v>
      </c>
    </row>
    <row r="195" customFormat="false" ht="12.75" hidden="false" customHeight="false" outlineLevel="0" collapsed="false">
      <c r="A195" s="116" t="n">
        <v>188</v>
      </c>
      <c r="B195" s="148" t="n">
        <v>22006.9433996693</v>
      </c>
      <c r="C195" s="145" t="n">
        <v>22298.0836727571</v>
      </c>
      <c r="D195" s="145" t="n">
        <v>21939</v>
      </c>
      <c r="E195" s="145" t="n">
        <v>22510</v>
      </c>
      <c r="F195" s="113" t="n">
        <v>22598.9901473606</v>
      </c>
      <c r="G195" s="145" t="n">
        <v>22198</v>
      </c>
      <c r="H195" s="145" t="n">
        <v>22202.4427242424</v>
      </c>
      <c r="I195" s="145" t="n">
        <v>21862.9767683773</v>
      </c>
      <c r="J195" s="145" t="n">
        <v>22827</v>
      </c>
      <c r="K195" s="145" t="n">
        <v>22386</v>
      </c>
      <c r="L195" s="145" t="n">
        <v>22410</v>
      </c>
      <c r="M195" s="145" t="n">
        <v>21239</v>
      </c>
      <c r="N195" s="145" t="n">
        <v>22372</v>
      </c>
      <c r="O195" s="149" t="n">
        <v>21526.9945098625</v>
      </c>
      <c r="P195" s="119" t="n">
        <f aca="false">SUM(B195:O195)/COUNTIF(B195:O195,"&gt;0")</f>
        <v>22169.8165158764</v>
      </c>
      <c r="AA195" s="34" t="n">
        <v>188</v>
      </c>
    </row>
    <row r="196" customFormat="false" ht="12.75" hidden="false" customHeight="false" outlineLevel="0" collapsed="false">
      <c r="A196" s="116" t="n">
        <v>189</v>
      </c>
      <c r="B196" s="148" t="n">
        <v>21999.6501273689</v>
      </c>
      <c r="C196" s="145" t="n">
        <v>22292.6951581705</v>
      </c>
      <c r="D196" s="145" t="n">
        <v>21939</v>
      </c>
      <c r="E196" s="145" t="n">
        <v>22495</v>
      </c>
      <c r="F196" s="113" t="n">
        <v>22598.9901473606</v>
      </c>
      <c r="G196" s="145" t="n">
        <v>22197</v>
      </c>
      <c r="H196" s="145" t="n">
        <v>22195.0712938967</v>
      </c>
      <c r="I196" s="145" t="n">
        <v>21862.9767683773</v>
      </c>
      <c r="J196" s="145" t="n">
        <v>22827</v>
      </c>
      <c r="K196" s="145" t="n">
        <v>22380</v>
      </c>
      <c r="L196" s="145" t="n">
        <v>22410</v>
      </c>
      <c r="M196" s="145" t="n">
        <v>21233</v>
      </c>
      <c r="N196" s="145" t="n">
        <v>22372</v>
      </c>
      <c r="O196" s="149" t="n">
        <v>21526.9945098625</v>
      </c>
      <c r="P196" s="119" t="n">
        <f aca="false">SUM(B196:O196)/COUNTIF(B196:O196,"&gt;0")</f>
        <v>22166.3841432169</v>
      </c>
      <c r="AA196" s="34" t="n">
        <v>189</v>
      </c>
    </row>
    <row r="197" customFormat="false" ht="13.5" hidden="false" customHeight="false" outlineLevel="0" collapsed="false">
      <c r="A197" s="120" t="n">
        <v>190</v>
      </c>
      <c r="B197" s="150" t="n">
        <v>21992.4011815877</v>
      </c>
      <c r="C197" s="151" t="n">
        <v>22287.309766884</v>
      </c>
      <c r="D197" s="151" t="n">
        <v>21939</v>
      </c>
      <c r="E197" s="151" t="n">
        <v>22495</v>
      </c>
      <c r="F197" s="122" t="n">
        <v>22598.9901473606</v>
      </c>
      <c r="G197" s="151" t="n">
        <v>22197</v>
      </c>
      <c r="H197" s="151" t="n">
        <v>22187.7439114769</v>
      </c>
      <c r="I197" s="151" t="n">
        <v>21862.9767683773</v>
      </c>
      <c r="J197" s="151" t="n">
        <v>22827</v>
      </c>
      <c r="K197" s="151" t="n">
        <v>22376</v>
      </c>
      <c r="L197" s="151" t="n">
        <v>22410</v>
      </c>
      <c r="M197" s="151" t="n">
        <v>21226</v>
      </c>
      <c r="N197" s="151" t="n">
        <v>22372</v>
      </c>
      <c r="O197" s="152" t="n">
        <v>21526.9945098625</v>
      </c>
      <c r="P197" s="124" t="n">
        <f aca="false">SUM(B197:O197)/COUNTIF(B197:O197,"&gt;0")</f>
        <v>22164.1725918249</v>
      </c>
      <c r="AA197" s="34" t="n">
        <v>190</v>
      </c>
    </row>
    <row r="198" customFormat="false" ht="12.75" hidden="false" customHeight="false" outlineLevel="0" collapsed="false">
      <c r="A198" s="125" t="n">
        <v>191</v>
      </c>
      <c r="B198" s="153" t="n">
        <v>21985.196059424</v>
      </c>
      <c r="C198" s="154" t="n">
        <v>22281.9274961829</v>
      </c>
      <c r="D198" s="154" t="n">
        <v>21939</v>
      </c>
      <c r="E198" s="154" t="n">
        <v>22495</v>
      </c>
      <c r="F198" s="127" t="n">
        <v>22598.9901473606</v>
      </c>
      <c r="G198" s="154" t="n">
        <v>22197</v>
      </c>
      <c r="H198" s="154" t="n">
        <v>22180.4600820846</v>
      </c>
      <c r="I198" s="154" t="n">
        <v>21862.9767683773</v>
      </c>
      <c r="J198" s="154" t="n">
        <v>22827</v>
      </c>
      <c r="K198" s="154" t="n">
        <v>22370</v>
      </c>
      <c r="L198" s="154" t="n">
        <v>22410</v>
      </c>
      <c r="M198" s="154" t="n">
        <v>21221</v>
      </c>
      <c r="N198" s="154" t="n">
        <v>22372</v>
      </c>
      <c r="O198" s="155" t="n">
        <v>21526.9945098625</v>
      </c>
      <c r="P198" s="129" t="n">
        <f aca="false">SUM(B198:O198)/COUNTIF(B198:O198,"&gt;0")</f>
        <v>22161.9675045209</v>
      </c>
      <c r="AA198" s="34" t="n">
        <v>191</v>
      </c>
    </row>
    <row r="199" customFormat="false" ht="12.75" hidden="false" customHeight="false" outlineLevel="0" collapsed="false">
      <c r="A199" s="116" t="n">
        <v>192</v>
      </c>
      <c r="B199" s="148" t="n">
        <v>21978.0342662929</v>
      </c>
      <c r="C199" s="145" t="n">
        <v>22276.5483433557</v>
      </c>
      <c r="D199" s="145" t="n">
        <v>21939</v>
      </c>
      <c r="E199" s="145" t="n">
        <v>22495</v>
      </c>
      <c r="F199" s="113" t="n">
        <v>22598.9901473606</v>
      </c>
      <c r="G199" s="145" t="n">
        <v>22197</v>
      </c>
      <c r="H199" s="145" t="n">
        <v>22173.2193189493</v>
      </c>
      <c r="I199" s="145" t="n">
        <v>21862.9767683773</v>
      </c>
      <c r="J199" s="145" t="n">
        <v>22827</v>
      </c>
      <c r="K199" s="145" t="n">
        <v>22365</v>
      </c>
      <c r="L199" s="145" t="n">
        <v>22410</v>
      </c>
      <c r="M199" s="145" t="n">
        <v>21215</v>
      </c>
      <c r="N199" s="145" t="n">
        <v>22372</v>
      </c>
      <c r="O199" s="149" t="n">
        <v>21526.9945098625</v>
      </c>
      <c r="P199" s="119" t="n">
        <f aca="false">SUM(B199:O199)/COUNTIF(B199:O199,"&gt;0")</f>
        <v>22159.7688110142</v>
      </c>
      <c r="AA199" s="34" t="n">
        <v>192</v>
      </c>
    </row>
    <row r="200" customFormat="false" ht="12.75" hidden="false" customHeight="false" outlineLevel="0" collapsed="false">
      <c r="A200" s="116" t="n">
        <v>193</v>
      </c>
      <c r="B200" s="148" t="n">
        <v>21970.9153157452</v>
      </c>
      <c r="C200" s="145" t="n">
        <v>22271.1723056938</v>
      </c>
      <c r="D200" s="145" t="n">
        <v>21939</v>
      </c>
      <c r="E200" s="145" t="n">
        <v>22495</v>
      </c>
      <c r="F200" s="113" t="n">
        <v>22598.9901473606</v>
      </c>
      <c r="G200" s="145" t="n">
        <v>22197</v>
      </c>
      <c r="H200" s="145" t="n">
        <v>22166.0211432526</v>
      </c>
      <c r="I200" s="145" t="n">
        <v>21862.9767683773</v>
      </c>
      <c r="J200" s="145" t="n">
        <v>22827</v>
      </c>
      <c r="K200" s="145" t="n">
        <v>22361</v>
      </c>
      <c r="L200" s="145" t="n">
        <v>22410</v>
      </c>
      <c r="M200" s="145" t="n">
        <v>21208</v>
      </c>
      <c r="N200" s="145" t="n">
        <v>22372</v>
      </c>
      <c r="O200" s="149" t="n">
        <v>21526.9945098625</v>
      </c>
      <c r="P200" s="119" t="n">
        <f aca="false">SUM(B200:O200)/COUNTIF(B200:O200,"&gt;0")</f>
        <v>22157.5764421637</v>
      </c>
      <c r="AA200" s="34" t="n">
        <v>193</v>
      </c>
    </row>
    <row r="201" customFormat="false" ht="12.75" hidden="false" customHeight="false" outlineLevel="0" collapsed="false">
      <c r="A201" s="116" t="n">
        <v>194</v>
      </c>
      <c r="B201" s="148" t="n">
        <v>21963.8387292931</v>
      </c>
      <c r="C201" s="145" t="n">
        <v>22265.799380492</v>
      </c>
      <c r="D201" s="145" t="n">
        <v>21939</v>
      </c>
      <c r="E201" s="145" t="n">
        <v>22495</v>
      </c>
      <c r="F201" s="113" t="n">
        <v>22598.9901473606</v>
      </c>
      <c r="G201" s="145" t="n">
        <v>22197</v>
      </c>
      <c r="H201" s="145" t="n">
        <v>22158.8650839581</v>
      </c>
      <c r="I201" s="145" t="n">
        <v>21862.9767683773</v>
      </c>
      <c r="J201" s="145" t="n">
        <v>22827</v>
      </c>
      <c r="K201" s="145" t="n">
        <v>22355</v>
      </c>
      <c r="L201" s="145" t="n">
        <v>22410</v>
      </c>
      <c r="M201" s="145" t="n">
        <v>21203</v>
      </c>
      <c r="N201" s="145" t="n">
        <v>22372</v>
      </c>
      <c r="O201" s="149" t="n">
        <v>21526.9945098625</v>
      </c>
      <c r="P201" s="119" t="n">
        <f aca="false">SUM(B201:O201)/COUNTIF(B201:O201,"&gt;0")</f>
        <v>22155.3903299531</v>
      </c>
      <c r="AA201" s="34" t="n">
        <v>194</v>
      </c>
    </row>
    <row r="202" customFormat="false" ht="12.75" hidden="false" customHeight="false" outlineLevel="0" collapsed="false">
      <c r="A202" s="116" t="n">
        <v>195</v>
      </c>
      <c r="B202" s="148" t="n">
        <v>21956.8040362386</v>
      </c>
      <c r="C202" s="145" t="n">
        <v>22260.4295650481</v>
      </c>
      <c r="D202" s="145" t="n">
        <v>21939</v>
      </c>
      <c r="E202" s="145" t="n">
        <v>22481</v>
      </c>
      <c r="F202" s="113" t="n">
        <v>22598.9901473606</v>
      </c>
      <c r="G202" s="145" t="n">
        <v>22195</v>
      </c>
      <c r="H202" s="145" t="n">
        <v>22151.750677645</v>
      </c>
      <c r="I202" s="145" t="n">
        <v>21862.9767683773</v>
      </c>
      <c r="J202" s="145" t="n">
        <v>22827</v>
      </c>
      <c r="K202" s="145" t="n">
        <v>22351</v>
      </c>
      <c r="L202" s="145" t="n">
        <v>22410</v>
      </c>
      <c r="M202" s="145" t="n">
        <v>21197</v>
      </c>
      <c r="N202" s="145" t="n">
        <v>22372</v>
      </c>
      <c r="O202" s="149" t="n">
        <v>21526.9945098625</v>
      </c>
      <c r="P202" s="119" t="n">
        <f aca="false">SUM(B202:O202)/COUNTIF(B202:O202,"&gt;0")</f>
        <v>22152.1389788952</v>
      </c>
      <c r="AA202" s="34" t="n">
        <v>195</v>
      </c>
    </row>
    <row r="203" customFormat="false" ht="12.75" hidden="false" customHeight="false" outlineLevel="0" collapsed="false">
      <c r="A203" s="116" t="n">
        <v>196</v>
      </c>
      <c r="B203" s="148" t="n">
        <v>21949.8107735079</v>
      </c>
      <c r="C203" s="145" t="n">
        <v>22255.0628566632</v>
      </c>
      <c r="D203" s="145" t="n">
        <v>21939</v>
      </c>
      <c r="E203" s="145" t="n">
        <v>22481</v>
      </c>
      <c r="F203" s="113" t="n">
        <v>22598.9901473606</v>
      </c>
      <c r="G203" s="145" t="n">
        <v>22195</v>
      </c>
      <c r="H203" s="145" t="n">
        <v>22144.6774683471</v>
      </c>
      <c r="I203" s="145" t="n">
        <v>21862.9767683773</v>
      </c>
      <c r="J203" s="145" t="n">
        <v>22827</v>
      </c>
      <c r="K203" s="145" t="n">
        <v>22345</v>
      </c>
      <c r="L203" s="145" t="n">
        <v>22410</v>
      </c>
      <c r="M203" s="145" t="n">
        <v>21192</v>
      </c>
      <c r="N203" s="145" t="n">
        <v>22372</v>
      </c>
      <c r="O203" s="149" t="n">
        <v>21526.9945098625</v>
      </c>
      <c r="P203" s="119" t="n">
        <f aca="false">SUM(B203:O203)/COUNTIF(B203:O203,"&gt;0")</f>
        <v>22149.9651802942</v>
      </c>
      <c r="AA203" s="34" t="n">
        <v>196</v>
      </c>
    </row>
    <row r="204" customFormat="false" ht="12.75" hidden="false" customHeight="false" outlineLevel="0" collapsed="false">
      <c r="A204" s="116" t="n">
        <v>197</v>
      </c>
      <c r="B204" s="148" t="n">
        <v>21942.8584854893</v>
      </c>
      <c r="C204" s="145" t="n">
        <v>22249.6992526413</v>
      </c>
      <c r="D204" s="145" t="n">
        <v>21939</v>
      </c>
      <c r="E204" s="145" t="n">
        <v>22481</v>
      </c>
      <c r="F204" s="113" t="n">
        <v>22598.9901473606</v>
      </c>
      <c r="G204" s="145" t="n">
        <v>22195</v>
      </c>
      <c r="H204" s="145" t="n">
        <v>22137.645007395</v>
      </c>
      <c r="I204" s="145" t="n">
        <v>21862.9767683773</v>
      </c>
      <c r="J204" s="145" t="n">
        <v>22827</v>
      </c>
      <c r="K204" s="145" t="n">
        <v>22340</v>
      </c>
      <c r="L204" s="145" t="n">
        <v>22410</v>
      </c>
      <c r="M204" s="145" t="n">
        <v>21185</v>
      </c>
      <c r="N204" s="145" t="n">
        <v>22372</v>
      </c>
      <c r="O204" s="149" t="n">
        <v>21526.9945098625</v>
      </c>
      <c r="P204" s="119" t="n">
        <f aca="false">SUM(B204:O204)/COUNTIF(B204:O204,"&gt;0")</f>
        <v>22147.7260122233</v>
      </c>
      <c r="AA204" s="34" t="n">
        <v>197</v>
      </c>
    </row>
    <row r="205" customFormat="false" ht="12.75" hidden="false" customHeight="false" outlineLevel="0" collapsed="false">
      <c r="A205" s="116" t="n">
        <v>198</v>
      </c>
      <c r="B205" s="148" t="n">
        <v>21935.9467238757</v>
      </c>
      <c r="C205" s="145" t="n">
        <v>22244.3387502896</v>
      </c>
      <c r="D205" s="145" t="n">
        <v>21939</v>
      </c>
      <c r="E205" s="145" t="n">
        <v>22481</v>
      </c>
      <c r="F205" s="113" t="n">
        <v>22598.9901473606</v>
      </c>
      <c r="G205" s="145" t="n">
        <v>22195</v>
      </c>
      <c r="H205" s="145" t="n">
        <v>22130.652853263</v>
      </c>
      <c r="I205" s="145" t="n">
        <v>21862.9767683773</v>
      </c>
      <c r="J205" s="145" t="n">
        <v>22827</v>
      </c>
      <c r="K205" s="145" t="n">
        <v>22336</v>
      </c>
      <c r="L205" s="145" t="n">
        <v>22410</v>
      </c>
      <c r="M205" s="145" t="n">
        <v>21180</v>
      </c>
      <c r="N205" s="145" t="n">
        <v>22372</v>
      </c>
      <c r="O205" s="149" t="n">
        <v>21526.9945098625</v>
      </c>
      <c r="P205" s="119" t="n">
        <f aca="false">SUM(B205:O205)/COUNTIF(B205:O205,"&gt;0")</f>
        <v>22145.7071252163</v>
      </c>
      <c r="AA205" s="34" t="n">
        <v>198</v>
      </c>
    </row>
    <row r="206" customFormat="false" ht="12.75" hidden="false" customHeight="false" outlineLevel="0" collapsed="false">
      <c r="A206" s="116" t="n">
        <v>199</v>
      </c>
      <c r="B206" s="148" t="n">
        <v>21929.0750475113</v>
      </c>
      <c r="C206" s="145" t="n">
        <v>22238.9813469184</v>
      </c>
      <c r="D206" s="145" t="n">
        <v>21939</v>
      </c>
      <c r="E206" s="145" t="n">
        <v>22481</v>
      </c>
      <c r="F206" s="113" t="n">
        <v>22598.9901473606</v>
      </c>
      <c r="G206" s="145" t="n">
        <v>22195</v>
      </c>
      <c r="H206" s="145" t="n">
        <v>22123.7005714198</v>
      </c>
      <c r="I206" s="145" t="n">
        <v>21862.9767683773</v>
      </c>
      <c r="J206" s="145" t="n">
        <v>22827</v>
      </c>
      <c r="K206" s="145" t="n">
        <v>22330</v>
      </c>
      <c r="L206" s="145" t="n">
        <v>22410</v>
      </c>
      <c r="M206" s="145" t="n">
        <v>21174</v>
      </c>
      <c r="N206" s="145" t="n">
        <v>22372</v>
      </c>
      <c r="O206" s="149" t="n">
        <v>21526.9945098625</v>
      </c>
      <c r="P206" s="119" t="n">
        <f aca="false">SUM(B206:O206)/COUNTIF(B206:O206,"&gt;0")</f>
        <v>22143.4798851036</v>
      </c>
      <c r="AA206" s="34" t="n">
        <v>199</v>
      </c>
    </row>
    <row r="207" customFormat="false" ht="13.5" hidden="false" customHeight="false" outlineLevel="0" collapsed="false">
      <c r="A207" s="120" t="n">
        <v>200</v>
      </c>
      <c r="B207" s="150" t="n">
        <v>21922.2430222418</v>
      </c>
      <c r="C207" s="151" t="n">
        <v>22233.6270398411</v>
      </c>
      <c r="D207" s="151" t="n">
        <v>21939</v>
      </c>
      <c r="E207" s="151" t="n">
        <v>22481</v>
      </c>
      <c r="F207" s="122" t="n">
        <v>22598.9901473606</v>
      </c>
      <c r="G207" s="151" t="n">
        <v>22194</v>
      </c>
      <c r="H207" s="151" t="n">
        <v>22116.7877341832</v>
      </c>
      <c r="I207" s="151" t="n">
        <v>21862.9767683773</v>
      </c>
      <c r="J207" s="151" t="n">
        <v>22827</v>
      </c>
      <c r="K207" s="151" t="n">
        <v>22326</v>
      </c>
      <c r="L207" s="151" t="n">
        <v>22410</v>
      </c>
      <c r="M207" s="151" t="n">
        <v>21169</v>
      </c>
      <c r="N207" s="151" t="n">
        <v>22372</v>
      </c>
      <c r="O207" s="152" t="n">
        <v>21526.9945098625</v>
      </c>
      <c r="P207" s="124" t="n">
        <f aca="false">SUM(B207:O207)/COUNTIF(B207:O207,"&gt;0")</f>
        <v>22141.4013729905</v>
      </c>
      <c r="AA207" s="34" t="n">
        <v>200</v>
      </c>
    </row>
    <row r="208" customFormat="false" ht="6" hidden="false" customHeight="true" outlineLevel="0" collapsed="false">
      <c r="A208" s="136"/>
      <c r="AA208" s="34" t="n">
        <v>201</v>
      </c>
    </row>
    <row r="209" customFormat="false" ht="12.75" hidden="false" customHeight="false" outlineLevel="0" collapsed="false">
      <c r="A209" s="162" t="s">
        <v>37</v>
      </c>
      <c r="B209" s="106" t="s">
        <v>65</v>
      </c>
    </row>
    <row r="210" customFormat="false" ht="12.75" hidden="false" customHeight="false" outlineLevel="0" collapsed="false">
      <c r="B210" s="106"/>
    </row>
    <row r="211" customFormat="false" ht="12.75" hidden="false" customHeight="false" outlineLevel="0" collapsed="false">
      <c r="B211" s="16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4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5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6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7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8</oddHeader>
    <oddFooter>&amp;L&amp;8Pozn.: Karlovarský kraj uvádí pro rok 2006 až 2008 hodnoty Np pouze do počtu 160 dětí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9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12" customFormat="true" ht="12" hidden="false" customHeight="true" outlineLevel="0" collapsed="false">
      <c r="A6" s="23" t="n">
        <v>10</v>
      </c>
      <c r="B6" s="24" t="s">
        <v>26</v>
      </c>
      <c r="C6" s="25" t="n">
        <f aca="false">'MP 2010'!B17</f>
        <v>28481.013509061</v>
      </c>
      <c r="D6" s="26" t="n">
        <f aca="false">'MP 2010'!C17</f>
        <v>33769.0611058069</v>
      </c>
      <c r="E6" s="26" t="n">
        <f aca="false">'MP 2010'!D17</f>
        <v>28041</v>
      </c>
      <c r="F6" s="26" t="n">
        <f aca="false">'MP 2010'!E17</f>
        <v>31436</v>
      </c>
      <c r="G6" s="26" t="n">
        <f aca="false">'MP 2010'!F17</f>
        <v>28846.3794926004</v>
      </c>
      <c r="H6" s="26" t="n">
        <f aca="false">'MP 2010'!G17</f>
        <v>29389</v>
      </c>
      <c r="I6" s="26" t="n">
        <f aca="false">'MP 2010'!H17</f>
        <v>33230.2488897881</v>
      </c>
      <c r="J6" s="26" t="n">
        <f aca="false">'MP 2010'!I17</f>
        <v>30065.0072373102</v>
      </c>
      <c r="K6" s="26" t="n">
        <f aca="false">'MP 2010'!J17</f>
        <v>29476</v>
      </c>
      <c r="L6" s="26" t="n">
        <f aca="false">'MP 2010'!K17</f>
        <v>27883</v>
      </c>
      <c r="M6" s="26" t="n">
        <f aca="false">'MP 2010'!L17</f>
        <v>29545</v>
      </c>
      <c r="N6" s="26" t="n">
        <f aca="false">'MP 2010'!M17</f>
        <v>30303</v>
      </c>
      <c r="O6" s="26" t="n">
        <f aca="false">'MP 2010'!N17</f>
        <v>32001</v>
      </c>
      <c r="P6" s="27" t="n">
        <f aca="false">'MP 2010'!O17</f>
        <v>27541.7565485362</v>
      </c>
      <c r="Q6" s="28" t="n">
        <f aca="false">SUM(C6:P6)/COUNTIF(C6:P6,"&gt;0")</f>
        <v>30000.5333416502</v>
      </c>
    </row>
    <row r="7" s="34" customFormat="true" ht="12.75" hidden="false" customHeight="true" outlineLevel="0" collapsed="false">
      <c r="A7" s="23"/>
      <c r="B7" s="29" t="s">
        <v>27</v>
      </c>
      <c r="C7" s="30" t="n">
        <f aca="false">'MP 2009'!B17</f>
        <v>27034.1885110733</v>
      </c>
      <c r="D7" s="31" t="n">
        <f aca="false">'MP 2009'!C17</f>
        <v>32249.0153568202</v>
      </c>
      <c r="E7" s="31" t="n">
        <f aca="false">'MP 2009'!D17</f>
        <v>26619</v>
      </c>
      <c r="F7" s="31" t="n">
        <f aca="false">'MP 2009'!E17</f>
        <v>30047</v>
      </c>
      <c r="G7" s="31" t="n">
        <f aca="false">'MP 2009'!F17</f>
        <v>27228.8054968288</v>
      </c>
      <c r="H7" s="31" t="n">
        <f aca="false">'MP 2009'!G17</f>
        <v>27727</v>
      </c>
      <c r="I7" s="31" t="n">
        <f aca="false">'MP 2009'!H17</f>
        <v>28154.3418892522</v>
      </c>
      <c r="J7" s="31" t="n">
        <f aca="false">'MP 2009'!I17</f>
        <v>28569.1322587768</v>
      </c>
      <c r="K7" s="31" t="n">
        <f aca="false">'MP 2009'!J17</f>
        <v>28066</v>
      </c>
      <c r="L7" s="31" t="n">
        <f aca="false">'MP 2009'!K17</f>
        <v>26235</v>
      </c>
      <c r="M7" s="31" t="n">
        <f aca="false">'MP 2009'!L17</f>
        <v>28170</v>
      </c>
      <c r="N7" s="31" t="n">
        <f aca="false">'MP 2009'!M17</f>
        <v>28622</v>
      </c>
      <c r="O7" s="31" t="n">
        <f aca="false">'MP 2009'!N17</f>
        <v>30346</v>
      </c>
      <c r="P7" s="32" t="n">
        <f aca="false">'MP 2009'!O17</f>
        <v>25741.0169491525</v>
      </c>
      <c r="Q7" s="33" t="n">
        <f aca="false">SUM(C7:P7)/COUNTIF(C7:P7,"&gt;0")</f>
        <v>28200.6071758503</v>
      </c>
    </row>
    <row r="8" s="34" customFormat="true" ht="12.75" hidden="false" customHeight="true" outlineLevel="0" collapsed="false">
      <c r="A8" s="23"/>
      <c r="B8" s="29" t="s">
        <v>28</v>
      </c>
      <c r="C8" s="30" t="n">
        <f aca="false">'MP 2008'!B17</f>
        <v>26634.668483816</v>
      </c>
      <c r="D8" s="31" t="n">
        <f aca="false">'MP 2008'!C17</f>
        <v>31760.0738733313</v>
      </c>
      <c r="E8" s="31" t="n">
        <f aca="false">'MP 2008'!D17</f>
        <v>26225.6884080371</v>
      </c>
      <c r="F8" s="31" t="n">
        <f aca="false">'MP 2008'!E17</f>
        <v>29410</v>
      </c>
      <c r="G8" s="31" t="n">
        <f aca="false">'MP 2008'!F17</f>
        <v>26840.1315789474</v>
      </c>
      <c r="H8" s="31" t="n">
        <f aca="false">'MP 2008'!G17</f>
        <v>27183</v>
      </c>
      <c r="I8" s="31" t="n">
        <f aca="false">'MP 2008'!H17</f>
        <v>27775.1489792553</v>
      </c>
      <c r="J8" s="31" t="n">
        <f aca="false">'MP 2008'!I17</f>
        <v>28147.0346654891</v>
      </c>
      <c r="K8" s="31" t="n">
        <f aca="false">'MP 2008'!J17</f>
        <v>27554</v>
      </c>
      <c r="L8" s="31" t="n">
        <f aca="false">'MP 2008'!K17</f>
        <v>25940</v>
      </c>
      <c r="M8" s="31" t="n">
        <f aca="false">'MP 2008'!L17</f>
        <v>27812</v>
      </c>
      <c r="N8" s="31" t="n">
        <f aca="false">'MP 2008'!M17</f>
        <v>28074</v>
      </c>
      <c r="O8" s="31" t="n">
        <f aca="false">'MP 2008'!N17</f>
        <v>29999.6373280141</v>
      </c>
      <c r="P8" s="32" t="n">
        <f aca="false">'MP 2008'!O17</f>
        <v>25464</v>
      </c>
      <c r="Q8" s="33" t="n">
        <f aca="false">SUM(C8:P8)/COUNTIF(C8:P8,"&gt;0")</f>
        <v>27772.8130940636</v>
      </c>
    </row>
    <row r="9" customFormat="false" ht="12.75" hidden="false" customHeight="false" outlineLevel="0" collapsed="false">
      <c r="A9" s="23"/>
      <c r="B9" s="29" t="s">
        <v>29</v>
      </c>
      <c r="C9" s="30" t="n">
        <f aca="false">'MP 2007'!B17</f>
        <v>26241</v>
      </c>
      <c r="D9" s="31" t="n">
        <f aca="false">'MP 2007'!C17</f>
        <v>31277.3630432601</v>
      </c>
      <c r="E9" s="31" t="n">
        <f aca="false">'MP 2007'!D17</f>
        <v>25510.9372488408</v>
      </c>
      <c r="F9" s="31" t="n">
        <f aca="false">'MP 2007'!E17</f>
        <v>28745</v>
      </c>
      <c r="G9" s="31" t="n">
        <f aca="false">'MP 2007'!F17</f>
        <v>26159.2105263158</v>
      </c>
      <c r="H9" s="31" t="n">
        <f aca="false">'MP 2007'!G17</f>
        <v>26729</v>
      </c>
      <c r="I9" s="31" t="n">
        <f aca="false">'MP 2007'!H17</f>
        <v>25738.1452859351</v>
      </c>
      <c r="J9" s="31" t="n">
        <f aca="false">'MP 2007'!I17</f>
        <v>27380.1565221658</v>
      </c>
      <c r="K9" s="31" t="n">
        <f aca="false">'MP 2007'!J17</f>
        <v>26752</v>
      </c>
      <c r="L9" s="31" t="n">
        <f aca="false">'MP 2007'!K17</f>
        <v>25225</v>
      </c>
      <c r="M9" s="31" t="n">
        <f aca="false">'MP 2007'!L17</f>
        <v>27242</v>
      </c>
      <c r="N9" s="31" t="n">
        <f aca="false">'MP 2007'!M17</f>
        <v>27242</v>
      </c>
      <c r="O9" s="31" t="n">
        <f aca="false">'MP 2007'!N17</f>
        <v>29159.4850057801</v>
      </c>
      <c r="P9" s="32" t="n">
        <f aca="false">'MP 2007'!O17</f>
        <v>24919</v>
      </c>
      <c r="Q9" s="33" t="n">
        <f aca="false">SUM(C9:P9)/COUNTIF(C9:P9,"&gt;0")</f>
        <v>27022.878402307</v>
      </c>
    </row>
    <row r="10" s="35" customFormat="true" ht="12.75" hidden="false" customHeight="false" outlineLevel="0" collapsed="false">
      <c r="A10" s="23"/>
      <c r="B10" s="29" t="s">
        <v>30</v>
      </c>
      <c r="C10" s="30" t="n">
        <f aca="false">'MP 2006'!B17</f>
        <v>25872.4061433447</v>
      </c>
      <c r="D10" s="31" t="n">
        <f aca="false">'MP 2006'!C17</f>
        <v>31190</v>
      </c>
      <c r="E10" s="31" t="n">
        <f aca="false">'MP 2006'!D17</f>
        <v>24279.8077279753</v>
      </c>
      <c r="F10" s="31" t="n">
        <f aca="false">'MP 2006'!E17</f>
        <v>27261</v>
      </c>
      <c r="G10" s="31" t="n">
        <f aca="false">'MP 2006'!F17</f>
        <v>24734.2105263158</v>
      </c>
      <c r="H10" s="31" t="n">
        <f aca="false">'MP 2006'!G17</f>
        <v>26167</v>
      </c>
      <c r="I10" s="31" t="n">
        <f aca="false">'MP 2006'!H17</f>
        <v>24772.6738794436</v>
      </c>
      <c r="J10" s="31" t="n">
        <f aca="false">'MP 2006'!I17</f>
        <v>25935.8145754402</v>
      </c>
      <c r="K10" s="31" t="n">
        <f aca="false">'MP 2006'!J17</f>
        <v>25269</v>
      </c>
      <c r="L10" s="31" t="n">
        <f aca="false">'MP 2006'!K17</f>
        <v>23737</v>
      </c>
      <c r="M10" s="31" t="n">
        <f aca="false">'MP 2006'!L17</f>
        <v>25492</v>
      </c>
      <c r="N10" s="31" t="n">
        <f aca="false">'MP 2006'!M17</f>
        <v>25789</v>
      </c>
      <c r="O10" s="31" t="n">
        <f aca="false">'MP 2006'!N17</f>
        <v>27997.94863658</v>
      </c>
      <c r="P10" s="32" t="n">
        <f aca="false">'MP 2006'!O17</f>
        <v>23737.3557959815</v>
      </c>
      <c r="Q10" s="33" t="n">
        <f aca="false">SUM(C10:P10)/COUNTIF(C10:P10,"&gt;0")</f>
        <v>25873.9440917915</v>
      </c>
    </row>
    <row r="11" s="35" customFormat="true" ht="12.75" hidden="false" customHeight="false" outlineLevel="0" collapsed="false">
      <c r="A11" s="23"/>
      <c r="B11" s="29" t="s">
        <v>31</v>
      </c>
      <c r="C11" s="30" t="n">
        <f aca="false">'MP 2005'!B17</f>
        <v>22285.6363636364</v>
      </c>
      <c r="D11" s="31" t="n">
        <f aca="false">'MP 2005'!C17</f>
        <v>27382.3092344329</v>
      </c>
      <c r="E11" s="31" t="n">
        <f aca="false">'MP 2005'!D17</f>
        <v>22838.642010772</v>
      </c>
      <c r="F11" s="31" t="n">
        <f aca="false">'MP 2005'!E17</f>
        <v>25770.8129829985</v>
      </c>
      <c r="G11" s="31" t="n">
        <f aca="false">'MP 2005'!F17</f>
        <v>23182.8947368421</v>
      </c>
      <c r="H11" s="31" t="n">
        <f aca="false">'MP 2005'!G17</f>
        <v>23812.0842105263</v>
      </c>
      <c r="I11" s="31" t="n">
        <f aca="false">'MP 2005'!H17</f>
        <v>22917.4238021638</v>
      </c>
      <c r="J11" s="31" t="n">
        <f aca="false">'MP 2005'!I17</f>
        <v>24838.3548487324</v>
      </c>
      <c r="K11" s="31" t="n">
        <f aca="false">'MP 2005'!J17</f>
        <v>23248.855641422</v>
      </c>
      <c r="L11" s="31" t="n">
        <f aca="false">'MP 2005'!K17</f>
        <v>22455.9283932502</v>
      </c>
      <c r="M11" s="31" t="n">
        <f aca="false">'MP 2005'!L17</f>
        <v>23954</v>
      </c>
      <c r="N11" s="31" t="n">
        <f aca="false">'MP 2005'!M17</f>
        <v>24253.1059740609</v>
      </c>
      <c r="O11" s="31" t="n">
        <f aca="false">'MP 2005'!N17</f>
        <v>26168.9324883837</v>
      </c>
      <c r="P11" s="32" t="n">
        <f aca="false">'MP 2005'!O17</f>
        <v>22868.0197836167</v>
      </c>
      <c r="Q11" s="33" t="n">
        <f aca="false">SUM(C11:P11)/COUNTIF(C11:P11,"&gt;0")</f>
        <v>23998.3571764884</v>
      </c>
    </row>
    <row r="12" s="35" customFormat="true" ht="12.75" hidden="false" customHeight="false" outlineLevel="0" collapsed="false">
      <c r="A12" s="23"/>
      <c r="B12" s="36" t="s">
        <v>32</v>
      </c>
      <c r="C12" s="37" t="n">
        <f aca="false">C6/C7*100-100</f>
        <v>5.35183439072</v>
      </c>
      <c r="D12" s="38" t="n">
        <f aca="false">D6/D7*100-100</f>
        <v>4.71346406136146</v>
      </c>
      <c r="E12" s="38" t="n">
        <f aca="false">E6/E7*100-100</f>
        <v>5.34204891243097</v>
      </c>
      <c r="F12" s="38" t="n">
        <f aca="false">F6/F7*100-100</f>
        <v>4.62275767963524</v>
      </c>
      <c r="G12" s="38" t="n">
        <f aca="false">G6/G7*100-100</f>
        <v>5.94067189601859</v>
      </c>
      <c r="H12" s="38" t="n">
        <f aca="false">H6/H7*100-100</f>
        <v>5.9941573195802</v>
      </c>
      <c r="I12" s="38" t="n">
        <f aca="false">I6/I7*100-100</f>
        <v>18.0288604169919</v>
      </c>
      <c r="J12" s="38" t="n">
        <f aca="false">J6/J7*100-100</f>
        <v>5.23598324577694</v>
      </c>
      <c r="K12" s="38" t="n">
        <f aca="false">K6/K7*100-100</f>
        <v>5.02387230100479</v>
      </c>
      <c r="L12" s="38" t="n">
        <f aca="false">L6/L7*100-100</f>
        <v>6.28168477225081</v>
      </c>
      <c r="M12" s="38" t="n">
        <f aca="false">M6/M7*100-100</f>
        <v>4.88107916222933</v>
      </c>
      <c r="N12" s="38" t="n">
        <f aca="false">N6/N7*100-100</f>
        <v>5.87310460484942</v>
      </c>
      <c r="O12" s="38" t="n">
        <f aca="false">O6/O7*100-100</f>
        <v>5.4537665590193</v>
      </c>
      <c r="P12" s="39" t="n">
        <f aca="false">P6/P7*100-100</f>
        <v>6.99560395356855</v>
      </c>
      <c r="Q12" s="40" t="n">
        <f aca="false">Q6/Q7*100-100</f>
        <v>6.38257947630756</v>
      </c>
    </row>
    <row r="13" s="35" customFormat="true" ht="12.75" hidden="false" customHeight="false" outlineLevel="0" collapsed="false">
      <c r="A13" s="23"/>
      <c r="B13" s="29" t="s">
        <v>33</v>
      </c>
      <c r="C13" s="41" t="n">
        <f aca="false">C7/C8*100-100</f>
        <v>1.50000000000003</v>
      </c>
      <c r="D13" s="41" t="n">
        <f aca="false">D7/D8*100-100</f>
        <v>1.5394847173182</v>
      </c>
      <c r="E13" s="41" t="n">
        <f aca="false">E7/E8*100-100</f>
        <v>1.49971884757989</v>
      </c>
      <c r="F13" s="41" t="n">
        <f aca="false">F7/F8*100-100</f>
        <v>2.16592995579734</v>
      </c>
      <c r="G13" s="41" t="n">
        <f aca="false">G7/G8*100-100</f>
        <v>1.44810734902001</v>
      </c>
      <c r="H13" s="41" t="n">
        <f aca="false">H7/H8*100-100</f>
        <v>2.00125078173858</v>
      </c>
      <c r="I13" s="41" t="n">
        <f aca="false">I7/I8*100-100</f>
        <v>1.36522367631595</v>
      </c>
      <c r="J13" s="41" t="n">
        <f aca="false">J7/J8*100-100</f>
        <v>1.49961656104838</v>
      </c>
      <c r="K13" s="41" t="n">
        <f aca="false">K7/K8*100-100</f>
        <v>1.85816941278942</v>
      </c>
      <c r="L13" s="41" t="n">
        <f aca="false">L7/L8*100-100</f>
        <v>1.1372397841172</v>
      </c>
      <c r="M13" s="41" t="n">
        <f aca="false">M7/M8*100-100</f>
        <v>1.28721415216452</v>
      </c>
      <c r="N13" s="41" t="n">
        <f aca="false">N7/N8*100-100</f>
        <v>1.95198404217425</v>
      </c>
      <c r="O13" s="41" t="n">
        <f aca="false">O7/O8*100-100</f>
        <v>1.15455619745914</v>
      </c>
      <c r="P13" s="41" t="n">
        <f aca="false">P7/P8*100-100</f>
        <v>1.08787680314384</v>
      </c>
      <c r="Q13" s="41" t="n">
        <f aca="false">Q7/Q8*100-100</f>
        <v>1.54033399619178</v>
      </c>
    </row>
    <row r="14" s="35" customFormat="true" ht="12.75" hidden="false" customHeight="false" outlineLevel="0" collapsed="false">
      <c r="A14" s="23"/>
      <c r="B14" s="29" t="s">
        <v>34</v>
      </c>
      <c r="C14" s="41" t="n">
        <f aca="false">C8/C9*100-100</f>
        <v>1.50020381775092</v>
      </c>
      <c r="D14" s="42" t="n">
        <f aca="false">D8/D9*100-100</f>
        <v>1.54332329552085</v>
      </c>
      <c r="E14" s="42" t="n">
        <f aca="false">E8/E9*100-100</f>
        <v>2.80174402149325</v>
      </c>
      <c r="F14" s="42" t="n">
        <f aca="false">F8/F9*100-100</f>
        <v>2.31344581666377</v>
      </c>
      <c r="G14" s="42" t="n">
        <f aca="false">G8/G9*100-100</f>
        <v>2.60298777727479</v>
      </c>
      <c r="H14" s="42" t="n">
        <f aca="false">H8/H9*100-100</f>
        <v>1.69852968685697</v>
      </c>
      <c r="I14" s="42" t="n">
        <f aca="false">I8/I9*100-100</f>
        <v>7.91433753555424</v>
      </c>
      <c r="J14" s="42" t="n">
        <f aca="false">J8/J9*100-100</f>
        <v>2.80085375955554</v>
      </c>
      <c r="K14" s="42" t="n">
        <f aca="false">K8/K9*100-100</f>
        <v>2.99790669856459</v>
      </c>
      <c r="L14" s="42" t="n">
        <f aca="false">L8/L9*100-100</f>
        <v>2.83448959365708</v>
      </c>
      <c r="M14" s="42" t="n">
        <f aca="false">M8/M9*100-100</f>
        <v>2.09235738932532</v>
      </c>
      <c r="N14" s="42" t="n">
        <f aca="false">N8/N9*100-100</f>
        <v>3.05410762792747</v>
      </c>
      <c r="O14" s="42" t="n">
        <f aca="false">O8/O9*100-100</f>
        <v>2.88123168865128</v>
      </c>
      <c r="P14" s="43" t="n">
        <f aca="false">P8/P9*100-100</f>
        <v>2.18708615915565</v>
      </c>
      <c r="Q14" s="44" t="n">
        <f aca="false">Q8/Q9*100-100</f>
        <v>2.77518434783988</v>
      </c>
    </row>
    <row r="15" customFormat="false" ht="12.75" hidden="false" customHeight="false" outlineLevel="0" collapsed="false">
      <c r="A15" s="23"/>
      <c r="B15" s="29" t="s">
        <v>35</v>
      </c>
      <c r="C15" s="41" t="n">
        <f aca="false">C9/C10*100-100</f>
        <v>1.42466013641371</v>
      </c>
      <c r="D15" s="42" t="n">
        <f aca="false">D9/D10*100-100</f>
        <v>0.280099529528897</v>
      </c>
      <c r="E15" s="42" t="n">
        <f aca="false">E9/E10*100-100</f>
        <v>5.07059007492478</v>
      </c>
      <c r="F15" s="42" t="n">
        <f aca="false">F9/F10*100-100</f>
        <v>5.44367411320201</v>
      </c>
      <c r="G15" s="42" t="n">
        <f aca="false">G9/G10*100-100</f>
        <v>5.76125119693585</v>
      </c>
      <c r="H15" s="42" t="n">
        <f aca="false">H9/H10*100-100</f>
        <v>2.14774334084915</v>
      </c>
      <c r="I15" s="42" t="n">
        <f aca="false">I9/I10*100-100</f>
        <v>3.89732416932453</v>
      </c>
      <c r="J15" s="42" t="n">
        <f aca="false">J9/J10*100-100</f>
        <v>5.56890913344728</v>
      </c>
      <c r="K15" s="42" t="n">
        <f aca="false">K9/K10*100-100</f>
        <v>5.86885116150225</v>
      </c>
      <c r="L15" s="42" t="n">
        <f aca="false">L9/L10*100-100</f>
        <v>6.2686944432742</v>
      </c>
      <c r="M15" s="42" t="n">
        <f aca="false">M9/M10*100-100</f>
        <v>6.8648987917778</v>
      </c>
      <c r="N15" s="42" t="n">
        <f aca="false">N9/N10*100-100</f>
        <v>5.63418511768583</v>
      </c>
      <c r="O15" s="42" t="n">
        <f aca="false">O9/O10*100-100</f>
        <v>4.14864811803572</v>
      </c>
      <c r="P15" s="43" t="n">
        <f aca="false">P9/P10*100-100</f>
        <v>4.97799423901542</v>
      </c>
      <c r="Q15" s="44" t="n">
        <f aca="false">Q9/Q10*100-100</f>
        <v>4.44050704615991</v>
      </c>
    </row>
    <row r="16" customFormat="false" ht="13.5" hidden="false" customHeight="false" outlineLevel="0" collapsed="false">
      <c r="A16" s="23"/>
      <c r="B16" s="45" t="s">
        <v>36</v>
      </c>
      <c r="C16" s="46" t="n">
        <f aca="false">C10/C11*100-100</f>
        <v>16.0945360553442</v>
      </c>
      <c r="D16" s="47" t="n">
        <f aca="false">D10/D11*100-100</f>
        <v>13.9056597928527</v>
      </c>
      <c r="E16" s="47" t="n">
        <f aca="false">E10/E11*100-100</f>
        <v>6.3102075706758</v>
      </c>
      <c r="F16" s="47" t="n">
        <f aca="false">F10/F11*100-100</f>
        <v>5.7824602506124</v>
      </c>
      <c r="G16" s="47" t="n">
        <f aca="false">G10/G11*100-100</f>
        <v>6.69163970713436</v>
      </c>
      <c r="H16" s="47" t="n">
        <f aca="false">H10/H11*100-100</f>
        <v>9.88958282128311</v>
      </c>
      <c r="I16" s="47" t="n">
        <f aca="false">I10/I11*100-100</f>
        <v>8.0953692408681</v>
      </c>
      <c r="J16" s="47" t="n">
        <f aca="false">J10/J11*100-100</f>
        <v>4.41840747260174</v>
      </c>
      <c r="K16" s="47" t="n">
        <f aca="false">K10/K11*100-100</f>
        <v>8.68922062115955</v>
      </c>
      <c r="L16" s="47" t="n">
        <f aca="false">L10/L11*100-100</f>
        <v>5.70482584516469</v>
      </c>
      <c r="M16" s="47" t="n">
        <f aca="false">M10/M11*100-100</f>
        <v>6.42063955915504</v>
      </c>
      <c r="N16" s="47" t="n">
        <f aca="false">N10/N11*100-100</f>
        <v>6.33277250172317</v>
      </c>
      <c r="O16" s="47" t="n">
        <f aca="false">O10/O11*100-100</f>
        <v>6.98926541618829</v>
      </c>
      <c r="P16" s="48" t="n">
        <f aca="false">P10/P11*100-100</f>
        <v>3.80153603412386</v>
      </c>
      <c r="Q16" s="49" t="n">
        <f aca="false">Q10/Q11*100-100</f>
        <v>7.81548045772327</v>
      </c>
    </row>
    <row r="17" s="12" customFormat="true" ht="12" hidden="false" customHeight="true" outlineLevel="0" collapsed="false">
      <c r="A17" s="23" t="n">
        <v>20</v>
      </c>
      <c r="B17" s="24" t="s">
        <v>26</v>
      </c>
      <c r="C17" s="25" t="n">
        <f aca="false">'MP 2010'!B27</f>
        <v>27046.1785055793</v>
      </c>
      <c r="D17" s="26" t="n">
        <f aca="false">'MP 2010'!C27</f>
        <v>28386.9175343021</v>
      </c>
      <c r="E17" s="26" t="n">
        <f aca="false">'MP 2010'!D27</f>
        <v>25732</v>
      </c>
      <c r="F17" s="26" t="n">
        <f aca="false">'MP 2010'!E27</f>
        <v>25885</v>
      </c>
      <c r="G17" s="26" t="n">
        <f aca="false">'MP 2010'!F27</f>
        <v>28846.3794926004</v>
      </c>
      <c r="H17" s="26" t="n">
        <f aca="false">'MP 2010'!G27</f>
        <v>29389</v>
      </c>
      <c r="I17" s="26" t="n">
        <f aca="false">'MP 2010'!H27</f>
        <v>26170.8315516823</v>
      </c>
      <c r="J17" s="26" t="n">
        <f aca="false">'MP 2010'!I27</f>
        <v>25091.0808773057</v>
      </c>
      <c r="K17" s="26" t="n">
        <f aca="false">'MP 2010'!J27</f>
        <v>25877</v>
      </c>
      <c r="L17" s="26" t="n">
        <f aca="false">'MP 2010'!K27</f>
        <v>25651</v>
      </c>
      <c r="M17" s="26" t="n">
        <f aca="false">'MP 2010'!L27</f>
        <v>26005</v>
      </c>
      <c r="N17" s="26" t="n">
        <f aca="false">'MP 2010'!M27</f>
        <v>25731</v>
      </c>
      <c r="O17" s="26" t="n">
        <f aca="false">'MP 2010'!N27</f>
        <v>28528</v>
      </c>
      <c r="P17" s="27" t="n">
        <f aca="false">'MP 2010'!O27</f>
        <v>27541.7565485362</v>
      </c>
      <c r="Q17" s="28" t="n">
        <f aca="false">SUM(C17:P17)/COUNTIF(C17:P17,"&gt;0")</f>
        <v>26848.6531792861</v>
      </c>
    </row>
    <row r="18" s="34" customFormat="true" ht="12.75" hidden="false" customHeight="true" outlineLevel="0" collapsed="false">
      <c r="A18" s="23"/>
      <c r="B18" s="29" t="s">
        <v>27</v>
      </c>
      <c r="C18" s="30" t="n">
        <f aca="false">'MP 2009'!B27</f>
        <v>25664.0365752321</v>
      </c>
      <c r="D18" s="31" t="n">
        <f aca="false">'MP 2009'!C27</f>
        <v>27056.636451027</v>
      </c>
      <c r="E18" s="31" t="n">
        <f aca="false">'MP 2009'!D27</f>
        <v>24412</v>
      </c>
      <c r="F18" s="31" t="n">
        <f aca="false">'MP 2009'!E27</f>
        <v>24766</v>
      </c>
      <c r="G18" s="31" t="n">
        <f aca="false">'MP 2009'!F27</f>
        <v>27228.8054968288</v>
      </c>
      <c r="H18" s="31" t="n">
        <f aca="false">'MP 2009'!G27</f>
        <v>27727</v>
      </c>
      <c r="I18" s="31" t="n">
        <f aca="false">'MP 2009'!H27</f>
        <v>23827.787652012</v>
      </c>
      <c r="J18" s="31" t="n">
        <f aca="false">'MP 2009'!I27</f>
        <v>23802.9460379749</v>
      </c>
      <c r="K18" s="31" t="n">
        <f aca="false">'MP 2009'!J27</f>
        <v>24609</v>
      </c>
      <c r="L18" s="31" t="n">
        <f aca="false">'MP 2009'!K27</f>
        <v>24121</v>
      </c>
      <c r="M18" s="31" t="n">
        <f aca="false">'MP 2009'!L27</f>
        <v>24814</v>
      </c>
      <c r="N18" s="31" t="n">
        <f aca="false">'MP 2009'!M27</f>
        <v>24269</v>
      </c>
      <c r="O18" s="31" t="n">
        <f aca="false">'MP 2009'!N27</f>
        <v>27046</v>
      </c>
      <c r="P18" s="32" t="n">
        <f aca="false">'MP 2009'!O27</f>
        <v>25741.0169491525</v>
      </c>
      <c r="Q18" s="33" t="n">
        <f aca="false">SUM(C18:P18)/COUNTIF(C18:P18,"&gt;0")</f>
        <v>25363.2306544448</v>
      </c>
    </row>
    <row r="19" s="34" customFormat="true" ht="12.75" hidden="false" customHeight="true" outlineLevel="0" collapsed="false">
      <c r="A19" s="23"/>
      <c r="B19" s="29" t="s">
        <v>28</v>
      </c>
      <c r="C19" s="30" t="n">
        <f aca="false">'MP 2008'!B27</f>
        <v>25284.7650987509</v>
      </c>
      <c r="D19" s="31" t="n">
        <f aca="false">'MP 2008'!C27</f>
        <v>26061.454963766</v>
      </c>
      <c r="E19" s="31" t="n">
        <f aca="false">'MP 2008'!D27</f>
        <v>24050.6496340289</v>
      </c>
      <c r="F19" s="31" t="n">
        <f aca="false">'MP 2008'!E27</f>
        <v>24238</v>
      </c>
      <c r="G19" s="31" t="n">
        <f aca="false">'MP 2008'!F27</f>
        <v>26840.1315789474</v>
      </c>
      <c r="H19" s="31" t="n">
        <f aca="false">'MP 2008'!G27</f>
        <v>27183</v>
      </c>
      <c r="I19" s="31" t="n">
        <f aca="false">'MP 2008'!H27</f>
        <v>23549.4377694242</v>
      </c>
      <c r="J19" s="31" t="n">
        <f aca="false">'MP 2008'!I27</f>
        <v>23451.2921132585</v>
      </c>
      <c r="K19" s="31" t="n">
        <f aca="false">'MP 2008'!J27</f>
        <v>24158</v>
      </c>
      <c r="L19" s="31" t="n">
        <f aca="false">'MP 2008'!K27</f>
        <v>23847</v>
      </c>
      <c r="M19" s="31" t="n">
        <f aca="false">'MP 2008'!L27</f>
        <v>24490</v>
      </c>
      <c r="N19" s="31" t="n">
        <f aca="false">'MP 2008'!M27</f>
        <v>23804</v>
      </c>
      <c r="O19" s="31" t="n">
        <f aca="false">'MP 2008'!N27</f>
        <v>26737.8828743388</v>
      </c>
      <c r="P19" s="32" t="n">
        <f aca="false">'MP 2008'!O27</f>
        <v>25464</v>
      </c>
      <c r="Q19" s="33" t="n">
        <f aca="false">SUM(C19:P19)/COUNTIF(C19:P19,"&gt;0")</f>
        <v>24939.9724308939</v>
      </c>
    </row>
    <row r="20" customFormat="false" ht="12.75" hidden="false" customHeight="false" outlineLevel="0" collapsed="false">
      <c r="A20" s="23"/>
      <c r="B20" s="29" t="s">
        <v>29</v>
      </c>
      <c r="C20" s="30" t="n">
        <f aca="false">'MP 2007'!B27</f>
        <v>24911</v>
      </c>
      <c r="D20" s="31" t="n">
        <f aca="false">'MP 2007'!C27</f>
        <v>24982.9412765611</v>
      </c>
      <c r="E20" s="31" t="n">
        <f aca="false">'MP 2007'!D27</f>
        <v>23395.1814418268</v>
      </c>
      <c r="F20" s="31" t="n">
        <f aca="false">'MP 2007'!E27</f>
        <v>23685</v>
      </c>
      <c r="G20" s="31" t="n">
        <f aca="false">'MP 2007'!F27</f>
        <v>26159.2105263158</v>
      </c>
      <c r="H20" s="31" t="n">
        <f aca="false">'MP 2007'!G27</f>
        <v>26729</v>
      </c>
      <c r="I20" s="31" t="n">
        <f aca="false">'MP 2007'!H27</f>
        <v>22395.1623194354</v>
      </c>
      <c r="J20" s="31" t="n">
        <f aca="false">'MP 2007'!I27</f>
        <v>22812.344925884</v>
      </c>
      <c r="K20" s="31" t="n">
        <f aca="false">'MP 2007'!J27</f>
        <v>23454</v>
      </c>
      <c r="L20" s="31" t="n">
        <f aca="false">'MP 2007'!K27</f>
        <v>23188</v>
      </c>
      <c r="M20" s="31" t="n">
        <f aca="false">'MP 2007'!L27</f>
        <v>24065</v>
      </c>
      <c r="N20" s="31" t="n">
        <f aca="false">'MP 2007'!M27</f>
        <v>23093</v>
      </c>
      <c r="O20" s="31" t="n">
        <f aca="false">'MP 2007'!N27</f>
        <v>25984.6787697117</v>
      </c>
      <c r="P20" s="32" t="n">
        <f aca="false">'MP 2007'!O27</f>
        <v>24919</v>
      </c>
      <c r="Q20" s="33" t="n">
        <f aca="false">SUM(C20:P20)/COUNTIF(C20:P20,"&gt;0")</f>
        <v>24269.5370899811</v>
      </c>
    </row>
    <row r="21" s="35" customFormat="true" ht="12.75" hidden="false" customHeight="false" outlineLevel="0" collapsed="false">
      <c r="A21" s="23"/>
      <c r="B21" s="29" t="s">
        <v>30</v>
      </c>
      <c r="C21" s="30" t="n">
        <f aca="false">'MP 2006'!B27</f>
        <v>23725.4708276399</v>
      </c>
      <c r="D21" s="31" t="n">
        <f aca="false">'MP 2006'!C27</f>
        <v>23084.0046990359</v>
      </c>
      <c r="E21" s="31" t="n">
        <f aca="false">'MP 2006'!D27</f>
        <v>22265.5842648985</v>
      </c>
      <c r="F21" s="31" t="n">
        <f aca="false">'MP 2006'!E27</f>
        <v>22371</v>
      </c>
      <c r="G21" s="31" t="n">
        <f aca="false">'MP 2006'!F27</f>
        <v>24734.2105263158</v>
      </c>
      <c r="H21" s="31" t="n">
        <f aca="false">'MP 2006'!G27</f>
        <v>26167</v>
      </c>
      <c r="I21" s="31" t="n">
        <f aca="false">'MP 2006'!H27</f>
        <v>21457.4084079001</v>
      </c>
      <c r="J21" s="31" t="n">
        <f aca="false">'MP 2006'!I27</f>
        <v>21566.2780383603</v>
      </c>
      <c r="K21" s="31" t="n">
        <f aca="false">'MP 2006'!J27</f>
        <v>21240</v>
      </c>
      <c r="L21" s="31" t="n">
        <f aca="false">'MP 2006'!K27</f>
        <v>21467</v>
      </c>
      <c r="M21" s="31" t="n">
        <f aca="false">'MP 2006'!L27</f>
        <v>22638</v>
      </c>
      <c r="N21" s="31" t="n">
        <f aca="false">'MP 2006'!M27</f>
        <v>21860</v>
      </c>
      <c r="O21" s="31" t="n">
        <f aca="false">'MP 2006'!N27</f>
        <v>24949.9114184483</v>
      </c>
      <c r="P21" s="32" t="n">
        <f aca="false">'MP 2006'!O27</f>
        <v>23737.3557959815</v>
      </c>
      <c r="Q21" s="33" t="n">
        <f aca="false">SUM(C21:P21)/COUNTIF(C21:P21,"&gt;0")</f>
        <v>22947.3731413272</v>
      </c>
    </row>
    <row r="22" s="35" customFormat="true" ht="12.75" hidden="false" customHeight="false" outlineLevel="0" collapsed="false">
      <c r="A22" s="23"/>
      <c r="B22" s="29" t="s">
        <v>31</v>
      </c>
      <c r="C22" s="30" t="n">
        <f aca="false">'MP 2005'!B27</f>
        <v>22292.1435886926</v>
      </c>
      <c r="D22" s="31" t="n">
        <f aca="false">'MP 2005'!C27</f>
        <v>21753.9219523836</v>
      </c>
      <c r="E22" s="31" t="n">
        <f aca="false">'MP 2005'!D27</f>
        <v>22838.642010772</v>
      </c>
      <c r="F22" s="31" t="n">
        <f aca="false">'MP 2005'!E27</f>
        <v>21033.1270194989</v>
      </c>
      <c r="G22" s="31" t="n">
        <f aca="false">'MP 2005'!F27</f>
        <v>23182.8947368421</v>
      </c>
      <c r="H22" s="31" t="n">
        <f aca="false">'MP 2005'!G27</f>
        <v>20377.6127833426</v>
      </c>
      <c r="I22" s="31" t="n">
        <f aca="false">'MP 2005'!H27</f>
        <v>19506.9381137248</v>
      </c>
      <c r="J22" s="31" t="n">
        <f aca="false">'MP 2005'!I27</f>
        <v>20078.5107229989</v>
      </c>
      <c r="K22" s="31" t="n">
        <f aca="false">'MP 2005'!J27</f>
        <v>19536.5694037188</v>
      </c>
      <c r="L22" s="31" t="n">
        <f aca="false">'MP 2005'!K27</f>
        <v>18931.1545236182</v>
      </c>
      <c r="M22" s="31" t="n">
        <f aca="false">'MP 2005'!L27</f>
        <v>21269.8692722862</v>
      </c>
      <c r="N22" s="31" t="n">
        <f aca="false">'MP 2005'!M27</f>
        <v>20553.2547529859</v>
      </c>
      <c r="O22" s="31" t="n">
        <f aca="false">'MP 2005'!N27</f>
        <v>23303.9222008204</v>
      </c>
      <c r="P22" s="32" t="n">
        <f aca="false">'MP 2005'!O27</f>
        <v>22868.0197836167</v>
      </c>
      <c r="Q22" s="33" t="n">
        <f aca="false">SUM(C22:P22)/COUNTIF(C22:P22,"&gt;0")</f>
        <v>21251.8986332358</v>
      </c>
    </row>
    <row r="23" s="35" customFormat="true" ht="12.75" hidden="false" customHeight="false" outlineLevel="0" collapsed="false">
      <c r="A23" s="23"/>
      <c r="B23" s="36" t="s">
        <v>32</v>
      </c>
      <c r="C23" s="37" t="n">
        <f aca="false">C17/C18*100-100</f>
        <v>5.38552041996812</v>
      </c>
      <c r="D23" s="38" t="n">
        <f aca="false">D17/D18*100-100</f>
        <v>4.9166535747448</v>
      </c>
      <c r="E23" s="38" t="n">
        <f aca="false">E17/E18*100-100</f>
        <v>5.40717679829592</v>
      </c>
      <c r="F23" s="38" t="n">
        <f aca="false">F17/F18*100-100</f>
        <v>4.51829120568522</v>
      </c>
      <c r="G23" s="38" t="n">
        <f aca="false">G17/G18*100-100</f>
        <v>5.94067189601859</v>
      </c>
      <c r="H23" s="38" t="n">
        <f aca="false">H17/H18*100-100</f>
        <v>5.9941573195802</v>
      </c>
      <c r="I23" s="38" t="n">
        <f aca="false">I17/I18*100-100</f>
        <v>9.8332414821251</v>
      </c>
      <c r="J23" s="38" t="n">
        <f aca="false">J17/J18*100-100</f>
        <v>5.41166138542599</v>
      </c>
      <c r="K23" s="38" t="n">
        <f aca="false">K17/K18*100-100</f>
        <v>5.15258645211101</v>
      </c>
      <c r="L23" s="38" t="n">
        <f aca="false">L17/L18*100-100</f>
        <v>6.34302060445255</v>
      </c>
      <c r="M23" s="38" t="n">
        <f aca="false">M17/M18*100-100</f>
        <v>4.79970984121867</v>
      </c>
      <c r="N23" s="38" t="n">
        <f aca="false">N17/N18*100-100</f>
        <v>6.0241460299147</v>
      </c>
      <c r="O23" s="38" t="n">
        <f aca="false">O17/O18*100-100</f>
        <v>5.47955335354583</v>
      </c>
      <c r="P23" s="39" t="n">
        <f aca="false">P17/P18*100-100</f>
        <v>6.99560395356855</v>
      </c>
      <c r="Q23" s="40" t="n">
        <f aca="false">Q17/Q18*100-100</f>
        <v>5.85659825863323</v>
      </c>
    </row>
    <row r="24" s="35" customFormat="true" ht="12.75" hidden="false" customHeight="false" outlineLevel="0" collapsed="false">
      <c r="A24" s="23"/>
      <c r="B24" s="29" t="s">
        <v>33</v>
      </c>
      <c r="C24" s="41" t="n">
        <f aca="false">C18/C19*100-100</f>
        <v>1.50000000000001</v>
      </c>
      <c r="D24" s="41" t="n">
        <f aca="false">D18/D19*100-100</f>
        <v>3.81859527276826</v>
      </c>
      <c r="E24" s="41" t="n">
        <f aca="false">E18/E19*100-100</f>
        <v>1.50245574015544</v>
      </c>
      <c r="F24" s="41" t="n">
        <f aca="false">F18/F19*100-100</f>
        <v>2.17839755755425</v>
      </c>
      <c r="G24" s="41" t="n">
        <f aca="false">G18/G19*100-100</f>
        <v>1.44810734902001</v>
      </c>
      <c r="H24" s="41" t="n">
        <f aca="false">H18/H19*100-100</f>
        <v>2.00125078173858</v>
      </c>
      <c r="I24" s="41" t="n">
        <f aca="false">I18/I19*100-100</f>
        <v>1.18198101081279</v>
      </c>
      <c r="J24" s="41" t="n">
        <f aca="false">J18/J19*100-100</f>
        <v>1.49950767325777</v>
      </c>
      <c r="K24" s="41" t="n">
        <f aca="false">K18/K19*100-100</f>
        <v>1.86687639705274</v>
      </c>
      <c r="L24" s="41" t="n">
        <f aca="false">L18/L19*100-100</f>
        <v>1.14899148739885</v>
      </c>
      <c r="M24" s="41" t="n">
        <f aca="false">M18/M19*100-100</f>
        <v>1.32298897509186</v>
      </c>
      <c r="N24" s="41" t="n">
        <f aca="false">N18/N19*100-100</f>
        <v>1.95345320114266</v>
      </c>
      <c r="O24" s="41" t="n">
        <f aca="false">O18/O19*100-100</f>
        <v>1.15236171505899</v>
      </c>
      <c r="P24" s="41" t="n">
        <f aca="false">P18/P19*100-100</f>
        <v>1.08787680314384</v>
      </c>
      <c r="Q24" s="41" t="n">
        <f aca="false">Q18/Q19*100-100</f>
        <v>1.69710782449224</v>
      </c>
    </row>
    <row r="25" s="35" customFormat="true" ht="12.75" hidden="false" customHeight="false" outlineLevel="0" collapsed="false">
      <c r="A25" s="23"/>
      <c r="B25" s="29" t="s">
        <v>34</v>
      </c>
      <c r="C25" s="41" t="n">
        <f aca="false">C19/C20*100-100</f>
        <v>1.50040182550224</v>
      </c>
      <c r="D25" s="42" t="n">
        <f aca="false">D19/D20*100-100</f>
        <v>4.31700044948961</v>
      </c>
      <c r="E25" s="42" t="n">
        <f aca="false">E19/E20*100-100</f>
        <v>2.8017230549456</v>
      </c>
      <c r="F25" s="42" t="n">
        <f aca="false">F19/F20*100-100</f>
        <v>2.33481106185349</v>
      </c>
      <c r="G25" s="42" t="n">
        <f aca="false">G19/G20*100-100</f>
        <v>2.60298777727479</v>
      </c>
      <c r="H25" s="42" t="n">
        <f aca="false">H19/H20*100-100</f>
        <v>1.69852968685697</v>
      </c>
      <c r="I25" s="42" t="n">
        <f aca="false">I19/I20*100-100</f>
        <v>5.154128527959</v>
      </c>
      <c r="J25" s="42" t="n">
        <f aca="false">J19/J20*100-100</f>
        <v>2.80088342277122</v>
      </c>
      <c r="K25" s="42" t="n">
        <f aca="false">K19/K20*100-100</f>
        <v>3.00162019271765</v>
      </c>
      <c r="L25" s="42" t="n">
        <f aca="false">L19/L20*100-100</f>
        <v>2.8419872347766</v>
      </c>
      <c r="M25" s="42" t="n">
        <f aca="false">M19/M20*100-100</f>
        <v>1.76605028049033</v>
      </c>
      <c r="N25" s="42" t="n">
        <f aca="false">N19/N20*100-100</f>
        <v>3.0788550643052</v>
      </c>
      <c r="O25" s="42" t="n">
        <f aca="false">O19/O20*100-100</f>
        <v>2.89864697309656</v>
      </c>
      <c r="P25" s="43" t="n">
        <f aca="false">P19/P20*100-100</f>
        <v>2.18708615915565</v>
      </c>
      <c r="Q25" s="44" t="n">
        <f aca="false">Q19/Q20*100-100</f>
        <v>2.76245623650399</v>
      </c>
    </row>
    <row r="26" customFormat="false" ht="12.75" hidden="false" customHeight="false" outlineLevel="0" collapsed="false">
      <c r="A26" s="23"/>
      <c r="B26" s="29" t="s">
        <v>35</v>
      </c>
      <c r="C26" s="41" t="n">
        <f aca="false">C20/C21*100-100</f>
        <v>4.9968625742888</v>
      </c>
      <c r="D26" s="42" t="n">
        <f aca="false">D20/D21*100-100</f>
        <v>8.22620079264027</v>
      </c>
      <c r="E26" s="42" t="n">
        <f aca="false">E20/E21*100-100</f>
        <v>5.07328783062368</v>
      </c>
      <c r="F26" s="42" t="n">
        <f aca="false">F20/F21*100-100</f>
        <v>5.87367574091458</v>
      </c>
      <c r="G26" s="42" t="n">
        <f aca="false">G20/G21*100-100</f>
        <v>5.76125119693585</v>
      </c>
      <c r="H26" s="42" t="n">
        <f aca="false">H20/H21*100-100</f>
        <v>2.14774334084915</v>
      </c>
      <c r="I26" s="42" t="n">
        <f aca="false">I20/I21*100-100</f>
        <v>4.37030369049627</v>
      </c>
      <c r="J26" s="42" t="n">
        <f aca="false">J20/J21*100-100</f>
        <v>5.77784857130806</v>
      </c>
      <c r="K26" s="42" t="n">
        <f aca="false">K20/K21*100-100</f>
        <v>10.4237288135593</v>
      </c>
      <c r="L26" s="42" t="n">
        <f aca="false">L20/L21*100-100</f>
        <v>8.01695625844319</v>
      </c>
      <c r="M26" s="42" t="n">
        <f aca="false">M20/M21*100-100</f>
        <v>6.30356038519304</v>
      </c>
      <c r="N26" s="42" t="n">
        <f aca="false">N20/N21*100-100</f>
        <v>5.64043915827996</v>
      </c>
      <c r="O26" s="42" t="n">
        <f aca="false">O20/O21*100-100</f>
        <v>4.14737885801986</v>
      </c>
      <c r="P26" s="43" t="n">
        <f aca="false">P20/P21*100-100</f>
        <v>4.97799423901542</v>
      </c>
      <c r="Q26" s="44" t="n">
        <f aca="false">Q20/Q21*100-100</f>
        <v>5.76172244426859</v>
      </c>
    </row>
    <row r="27" customFormat="false" ht="13.5" hidden="false" customHeight="false" outlineLevel="0" collapsed="false">
      <c r="A27" s="23"/>
      <c r="B27" s="45" t="s">
        <v>36</v>
      </c>
      <c r="C27" s="46" t="n">
        <f aca="false">C21/C22*100-100</f>
        <v>6.42974164079166</v>
      </c>
      <c r="D27" s="47" t="n">
        <f aca="false">D21/D22*100-100</f>
        <v>6.11422045902191</v>
      </c>
      <c r="E27" s="47" t="n">
        <f aca="false">E21/E22*100-100</f>
        <v>-2.5091585813343</v>
      </c>
      <c r="F27" s="47" t="n">
        <f aca="false">F21/F22*100-100</f>
        <v>6.36078971643539</v>
      </c>
      <c r="G27" s="47" t="n">
        <f aca="false">G21/G22*100-100</f>
        <v>6.69163970713436</v>
      </c>
      <c r="H27" s="47" t="n">
        <f aca="false">H21/H22*100-100</f>
        <v>28.4105271712195</v>
      </c>
      <c r="I27" s="47" t="n">
        <f aca="false">I21/I22*100-100</f>
        <v>9.99885416565209</v>
      </c>
      <c r="J27" s="47" t="n">
        <f aca="false">J21/J22*100-100</f>
        <v>7.4097493379188</v>
      </c>
      <c r="K27" s="47" t="n">
        <f aca="false">K21/K22*100-100</f>
        <v>8.71918995131755</v>
      </c>
      <c r="L27" s="47" t="n">
        <f aca="false">L21/L22*100-100</f>
        <v>13.3950915313596</v>
      </c>
      <c r="M27" s="47" t="n">
        <f aca="false">M21/M22*100-100</f>
        <v>6.43224793814983</v>
      </c>
      <c r="N27" s="47" t="n">
        <f aca="false">N21/N22*100-100</f>
        <v>6.35785067970436</v>
      </c>
      <c r="O27" s="47" t="n">
        <f aca="false">O21/O22*100-100</f>
        <v>7.0631424334651</v>
      </c>
      <c r="P27" s="48" t="n">
        <f aca="false">P21/P22*100-100</f>
        <v>3.80153603412386</v>
      </c>
      <c r="Q27" s="49" t="n">
        <f aca="false">Q21/Q22*100-100</f>
        <v>7.97799075438729</v>
      </c>
    </row>
    <row r="28" s="12" customFormat="true" ht="12" hidden="false" customHeight="true" outlineLevel="0" collapsed="false">
      <c r="A28" s="23" t="n">
        <v>30</v>
      </c>
      <c r="B28" s="24" t="s">
        <v>26</v>
      </c>
      <c r="C28" s="25" t="n">
        <f aca="false">'MP 2010'!B37</f>
        <v>25764.2327616053</v>
      </c>
      <c r="D28" s="26" t="n">
        <f aca="false">'MP 2010'!C37</f>
        <v>25284.6447235382</v>
      </c>
      <c r="E28" s="26" t="n">
        <f aca="false">'MP 2010'!D37</f>
        <v>23079</v>
      </c>
      <c r="F28" s="26" t="n">
        <f aca="false">'MP 2010'!E37</f>
        <v>24127</v>
      </c>
      <c r="G28" s="26" t="n">
        <f aca="false">'MP 2010'!F37</f>
        <v>26422.8704831381</v>
      </c>
      <c r="H28" s="26" t="n">
        <f aca="false">'MP 2010'!G37</f>
        <v>27046</v>
      </c>
      <c r="I28" s="26" t="n">
        <f aca="false">'MP 2010'!H37</f>
        <v>23891.0094532292</v>
      </c>
      <c r="J28" s="26" t="n">
        <f aca="false">'MP 2010'!I37</f>
        <v>23441.8673911687</v>
      </c>
      <c r="K28" s="26" t="n">
        <f aca="false">'MP 2010'!J37</f>
        <v>23504</v>
      </c>
      <c r="L28" s="26" t="n">
        <f aca="false">'MP 2010'!K37</f>
        <v>24925</v>
      </c>
      <c r="M28" s="26" t="n">
        <f aca="false">'MP 2010'!L37</f>
        <v>23905</v>
      </c>
      <c r="N28" s="26" t="n">
        <f aca="false">'MP 2010'!M37</f>
        <v>23975</v>
      </c>
      <c r="O28" s="26" t="n">
        <f aca="false">'MP 2010'!N37</f>
        <v>25426</v>
      </c>
      <c r="P28" s="27" t="n">
        <f aca="false">'MP 2010'!O37</f>
        <v>24347.8437593656</v>
      </c>
      <c r="Q28" s="28" t="n">
        <f aca="false">SUM(C28:P28)/COUNTIF(C28:P28,"&gt;0")</f>
        <v>24652.8191837175</v>
      </c>
    </row>
    <row r="29" s="34" customFormat="true" ht="12.75" hidden="false" customHeight="true" outlineLevel="0" collapsed="false">
      <c r="A29" s="23"/>
      <c r="B29" s="29" t="s">
        <v>27</v>
      </c>
      <c r="C29" s="30" t="n">
        <f aca="false">'MP 2009'!B37</f>
        <v>24319.3915960375</v>
      </c>
      <c r="D29" s="31" t="n">
        <f aca="false">'MP 2009'!C37</f>
        <v>23947.9108783401</v>
      </c>
      <c r="E29" s="31" t="n">
        <f aca="false">'MP 2009'!D37</f>
        <v>21876</v>
      </c>
      <c r="F29" s="31" t="n">
        <f aca="false">'MP 2009'!E37</f>
        <v>23091</v>
      </c>
      <c r="G29" s="31" t="n">
        <f aca="false">'MP 2009'!F37</f>
        <v>24935.2284742612</v>
      </c>
      <c r="H29" s="31" t="n">
        <f aca="false">'MP 2009'!G37</f>
        <v>25500</v>
      </c>
      <c r="I29" s="31" t="n">
        <f aca="false">'MP 2009'!H37</f>
        <v>22240.000174043</v>
      </c>
      <c r="J29" s="31" t="n">
        <f aca="false">'MP 2009'!I37</f>
        <v>22227.5233205739</v>
      </c>
      <c r="K29" s="31" t="n">
        <f aca="false">'MP 2009'!J37</f>
        <v>22333</v>
      </c>
      <c r="L29" s="31" t="n">
        <f aca="false">'MP 2009'!K37</f>
        <v>23437</v>
      </c>
      <c r="M29" s="31" t="n">
        <f aca="false">'MP 2009'!L37</f>
        <v>22829</v>
      </c>
      <c r="N29" s="31" t="n">
        <f aca="false">'MP 2009'!M37</f>
        <v>22603</v>
      </c>
      <c r="O29" s="31" t="n">
        <f aca="false">'MP 2009'!N37</f>
        <v>24102</v>
      </c>
      <c r="P29" s="32" t="n">
        <f aca="false">'MP 2009'!O37</f>
        <v>22730.3493088768</v>
      </c>
      <c r="Q29" s="33" t="n">
        <f aca="false">SUM(C29:P29)/COUNTIF(C29:P29,"&gt;0")</f>
        <v>23297.9574108666</v>
      </c>
    </row>
    <row r="30" s="34" customFormat="true" ht="12.75" hidden="false" customHeight="true" outlineLevel="0" collapsed="false">
      <c r="A30" s="23"/>
      <c r="B30" s="29" t="s">
        <v>28</v>
      </c>
      <c r="C30" s="30" t="n">
        <f aca="false">'MP 2008'!B37</f>
        <v>23959.9917202339</v>
      </c>
      <c r="D30" s="31" t="n">
        <f aca="false">'MP 2008'!C37</f>
        <v>23078.0024970772</v>
      </c>
      <c r="E30" s="31" t="n">
        <f aca="false">'MP 2008'!D37</f>
        <v>21552.0441127588</v>
      </c>
      <c r="F30" s="31" t="n">
        <f aca="false">'MP 2008'!E37</f>
        <v>22598</v>
      </c>
      <c r="G30" s="31" t="n">
        <f aca="false">'MP 2008'!F37</f>
        <v>21398.9158264647</v>
      </c>
      <c r="H30" s="31" t="n">
        <f aca="false">'MP 2008'!G37</f>
        <v>24994</v>
      </c>
      <c r="I30" s="31" t="n">
        <f aca="false">'MP 2008'!H37</f>
        <v>21769.9600045163</v>
      </c>
      <c r="J30" s="31" t="n">
        <f aca="false">'MP 2008'!I37</f>
        <v>21899.1508744834</v>
      </c>
      <c r="K30" s="31" t="n">
        <f aca="false">'MP 2008'!J37</f>
        <v>21923</v>
      </c>
      <c r="L30" s="31" t="n">
        <f aca="false">'MP 2008'!K37</f>
        <v>23171</v>
      </c>
      <c r="M30" s="31" t="n">
        <f aca="false">'MP 2008'!L37</f>
        <v>22525</v>
      </c>
      <c r="N30" s="31" t="n">
        <f aca="false">'MP 2008'!M37</f>
        <v>22169</v>
      </c>
      <c r="O30" s="31" t="n">
        <f aca="false">'MP 2008'!N37</f>
        <v>23827.7425623735</v>
      </c>
      <c r="P30" s="32" t="n">
        <f aca="false">'MP 2008'!O37</f>
        <v>22486.0589655719</v>
      </c>
      <c r="Q30" s="33" t="n">
        <f aca="false">SUM(C30:P30)/COUNTIF(C30:P30,"&gt;0")</f>
        <v>22667.99046882</v>
      </c>
    </row>
    <row r="31" customFormat="false" ht="12.75" hidden="false" customHeight="false" outlineLevel="0" collapsed="false">
      <c r="A31" s="23"/>
      <c r="B31" s="29" t="s">
        <v>29</v>
      </c>
      <c r="C31" s="30" t="n">
        <f aca="false">'MP 2007'!B37</f>
        <v>23606</v>
      </c>
      <c r="D31" s="31" t="n">
        <f aca="false">'MP 2007'!C37</f>
        <v>22185.6542494007</v>
      </c>
      <c r="E31" s="31" t="n">
        <f aca="false">'MP 2007'!D37</f>
        <v>20964.678033327</v>
      </c>
      <c r="F31" s="31" t="n">
        <f aca="false">'MP 2007'!E37</f>
        <v>22081</v>
      </c>
      <c r="G31" s="31" t="n">
        <f aca="false">'MP 2007'!F37</f>
        <v>20853.2109335535</v>
      </c>
      <c r="H31" s="31" t="n">
        <f aca="false">'MP 2007'!G37</f>
        <v>24578</v>
      </c>
      <c r="I31" s="31" t="n">
        <f aca="false">'MP 2007'!H37</f>
        <v>21330.107443822</v>
      </c>
      <c r="J31" s="31" t="n">
        <f aca="false">'MP 2007'!I37</f>
        <v>21302.491077825</v>
      </c>
      <c r="K31" s="31" t="n">
        <f aca="false">'MP 2007'!J37</f>
        <v>21002</v>
      </c>
      <c r="L31" s="31" t="n">
        <f aca="false">'MP 2007'!K37</f>
        <v>22531</v>
      </c>
      <c r="M31" s="31" t="n">
        <f aca="false">'MP 2007'!L37</f>
        <v>22067</v>
      </c>
      <c r="N31" s="31" t="n">
        <f aca="false">'MP 2007'!M37</f>
        <v>21505</v>
      </c>
      <c r="O31" s="31" t="n">
        <f aca="false">'MP 2007'!N37</f>
        <v>23154.0478325165</v>
      </c>
      <c r="P31" s="32" t="n">
        <f aca="false">'MP 2007'!O37</f>
        <v>21996.3011765011</v>
      </c>
      <c r="Q31" s="33" t="n">
        <f aca="false">SUM(C31:P31)/COUNTIF(C31:P31,"&gt;0")</f>
        <v>22082.6064819247</v>
      </c>
    </row>
    <row r="32" s="35" customFormat="true" ht="12.75" hidden="false" customHeight="false" outlineLevel="0" collapsed="false">
      <c r="A32" s="23"/>
      <c r="B32" s="29" t="s">
        <v>30</v>
      </c>
      <c r="C32" s="30" t="n">
        <f aca="false">'MP 2006'!B37</f>
        <v>22482.3970090491</v>
      </c>
      <c r="D32" s="31" t="n">
        <f aca="false">'MP 2006'!C37</f>
        <v>20918.8065979983</v>
      </c>
      <c r="E32" s="31" t="n">
        <f aca="false">'MP 2006'!D37</f>
        <v>19829.4045153815</v>
      </c>
      <c r="F32" s="31" t="n">
        <f aca="false">'MP 2006'!E37</f>
        <v>20318</v>
      </c>
      <c r="G32" s="31" t="n">
        <f aca="false">'MP 2006'!F37</f>
        <v>19712.9809687237</v>
      </c>
      <c r="H32" s="31" t="n">
        <f aca="false">'MP 2006'!G37</f>
        <v>24041</v>
      </c>
      <c r="I32" s="31" t="n">
        <f aca="false">'MP 2006'!H37</f>
        <v>20438.5889577705</v>
      </c>
      <c r="J32" s="31" t="n">
        <f aca="false">'MP 2006'!I37</f>
        <v>20153.431852974</v>
      </c>
      <c r="K32" s="31" t="n">
        <f aca="false">'MP 2006'!J37</f>
        <v>19853</v>
      </c>
      <c r="L32" s="31" t="n">
        <f aca="false">'MP 2006'!K37</f>
        <v>21102</v>
      </c>
      <c r="M32" s="31" t="n">
        <f aca="false">'MP 2006'!L37</f>
        <v>20913</v>
      </c>
      <c r="N32" s="31" t="n">
        <f aca="false">'MP 2006'!M37</f>
        <v>20356</v>
      </c>
      <c r="O32" s="31" t="n">
        <f aca="false">'MP 2006'!N37</f>
        <v>22232.1731724078</v>
      </c>
      <c r="P32" s="32" t="n">
        <f aca="false">'MP 2006'!O37</f>
        <v>20952.8657644476</v>
      </c>
      <c r="Q32" s="33" t="n">
        <f aca="false">SUM(C32:P32)/COUNTIF(C32:P32,"&gt;0")</f>
        <v>20950.2606313395</v>
      </c>
    </row>
    <row r="33" s="35" customFormat="true" ht="12.75" hidden="false" customHeight="false" outlineLevel="0" collapsed="false">
      <c r="A33" s="23"/>
      <c r="B33" s="29" t="s">
        <v>31</v>
      </c>
      <c r="C33" s="30" t="n">
        <f aca="false">'MP 2005'!B37</f>
        <v>21523.1700031486</v>
      </c>
      <c r="D33" s="31" t="n">
        <f aca="false">'MP 2005'!C37</f>
        <v>20143.2584575605</v>
      </c>
      <c r="E33" s="31" t="n">
        <f aca="false">'MP 2005'!D37</f>
        <v>18250.7881984305</v>
      </c>
      <c r="F33" s="31" t="n">
        <f aca="false">'MP 2005'!E37</f>
        <v>19583.2090097233</v>
      </c>
      <c r="G33" s="31" t="n">
        <f aca="false">'MP 2005'!F37</f>
        <v>18475.1106458793</v>
      </c>
      <c r="H33" s="31" t="n">
        <f aca="false">'MP 2005'!G37</f>
        <v>18891.3295719367</v>
      </c>
      <c r="I33" s="31" t="n">
        <f aca="false">'MP 2005'!H37</f>
        <v>18598.1393604883</v>
      </c>
      <c r="J33" s="31" t="n">
        <f aca="false">'MP 2005'!I37</f>
        <v>19351.5441437966</v>
      </c>
      <c r="K33" s="31" t="n">
        <f aca="false">'MP 2005'!J37</f>
        <v>18256.2116155501</v>
      </c>
      <c r="L33" s="31" t="n">
        <f aca="false">'MP 2005'!K37</f>
        <v>18586.775748772</v>
      </c>
      <c r="M33" s="31" t="n">
        <f aca="false">'MP 2005'!L37</f>
        <v>19533.4946800562</v>
      </c>
      <c r="N33" s="31" t="n">
        <f aca="false">'MP 2005'!M37</f>
        <v>19137.8727281094</v>
      </c>
      <c r="O33" s="31" t="n">
        <f aca="false">'MP 2005'!N37</f>
        <v>20756.7862196384</v>
      </c>
      <c r="P33" s="32" t="n">
        <f aca="false">'MP 2005'!O37</f>
        <v>20184.0991655416</v>
      </c>
      <c r="Q33" s="33" t="n">
        <f aca="false">SUM(C33:P33)/COUNTIF(C33:P33,"&gt;0")</f>
        <v>19376.5563963308</v>
      </c>
    </row>
    <row r="34" s="35" customFormat="true" ht="12.75" hidden="false" customHeight="false" outlineLevel="0" collapsed="false">
      <c r="A34" s="23"/>
      <c r="B34" s="36" t="s">
        <v>32</v>
      </c>
      <c r="C34" s="37" t="n">
        <f aca="false">C28/C29*100-100</f>
        <v>5.94110736636692</v>
      </c>
      <c r="D34" s="38" t="n">
        <f aca="false">D28/D29*100-100</f>
        <v>5.58183906725314</v>
      </c>
      <c r="E34" s="38" t="n">
        <f aca="false">E28/E29*100-100</f>
        <v>5.49917718047175</v>
      </c>
      <c r="F34" s="38" t="n">
        <f aca="false">F28/F29*100-100</f>
        <v>4.48659650946257</v>
      </c>
      <c r="G34" s="38" t="n">
        <f aca="false">G28/G29*100-100</f>
        <v>5.96602517764183</v>
      </c>
      <c r="H34" s="38" t="n">
        <f aca="false">H28/H29*100-100</f>
        <v>6.06274509803922</v>
      </c>
      <c r="I34" s="38" t="n">
        <f aca="false">I28/I29*100-100</f>
        <v>7.42360281594381</v>
      </c>
      <c r="J34" s="38" t="n">
        <f aca="false">J28/J29*100-100</f>
        <v>5.46324506370372</v>
      </c>
      <c r="K34" s="38" t="n">
        <f aca="false">K28/K29*100-100</f>
        <v>5.24336184122151</v>
      </c>
      <c r="L34" s="38" t="n">
        <f aca="false">L28/L29*100-100</f>
        <v>6.34893544395614</v>
      </c>
      <c r="M34" s="38" t="n">
        <f aca="false">M28/M29*100-100</f>
        <v>4.71330325463227</v>
      </c>
      <c r="N34" s="38" t="n">
        <f aca="false">N28/N29*100-100</f>
        <v>6.0699907091979</v>
      </c>
      <c r="O34" s="38" t="n">
        <f aca="false">O28/O29*100-100</f>
        <v>5.49332005642684</v>
      </c>
      <c r="P34" s="39" t="n">
        <f aca="false">P28/P29*100-100</f>
        <v>7.11601229048017</v>
      </c>
      <c r="Q34" s="40" t="n">
        <f aca="false">Q28/Q29*100-100</f>
        <v>5.81536719703577</v>
      </c>
    </row>
    <row r="35" s="35" customFormat="true" ht="12.75" hidden="false" customHeight="false" outlineLevel="0" collapsed="false">
      <c r="A35" s="23"/>
      <c r="B35" s="29" t="s">
        <v>33</v>
      </c>
      <c r="C35" s="41" t="n">
        <f aca="false">C29/C30*100-100</f>
        <v>1.50000000000001</v>
      </c>
      <c r="D35" s="41" t="n">
        <f aca="false">D29/D30*100-100</f>
        <v>3.76942667101754</v>
      </c>
      <c r="E35" s="41" t="n">
        <f aca="false">E29/E30*100-100</f>
        <v>1.5031330000361</v>
      </c>
      <c r="F35" s="41" t="n">
        <f aca="false">F29/F30*100-100</f>
        <v>2.18160899194619</v>
      </c>
      <c r="G35" s="41" t="n">
        <f aca="false">G29/G30*100-100</f>
        <v>16.5256626853174</v>
      </c>
      <c r="H35" s="41" t="n">
        <f aca="false">H29/H30*100-100</f>
        <v>2.0244858766104</v>
      </c>
      <c r="I35" s="41" t="n">
        <f aca="false">I29/I30*100-100</f>
        <v>2.15912279778721</v>
      </c>
      <c r="J35" s="41" t="n">
        <f aca="false">J29/J30*100-100</f>
        <v>1.49947570101028</v>
      </c>
      <c r="K35" s="41" t="n">
        <f aca="false">K29/K30*100-100</f>
        <v>1.87018200063859</v>
      </c>
      <c r="L35" s="41" t="n">
        <f aca="false">L29/L30*100-100</f>
        <v>1.14798670752234</v>
      </c>
      <c r="M35" s="41" t="n">
        <f aca="false">M29/M30*100-100</f>
        <v>1.3496115427303</v>
      </c>
      <c r="N35" s="41" t="n">
        <f aca="false">N29/N30*100-100</f>
        <v>1.95768866435114</v>
      </c>
      <c r="O35" s="41" t="n">
        <f aca="false">O29/O30*100-100</f>
        <v>1.15100050669321</v>
      </c>
      <c r="P35" s="41" t="n">
        <f aca="false">P29/P30*100-100</f>
        <v>1.08640799919164</v>
      </c>
      <c r="Q35" s="41" t="n">
        <f aca="false">Q29/Q30*100-100</f>
        <v>2.7791036127051</v>
      </c>
    </row>
    <row r="36" s="35" customFormat="true" ht="12.75" hidden="false" customHeight="false" outlineLevel="0" collapsed="false">
      <c r="A36" s="23"/>
      <c r="B36" s="29" t="s">
        <v>34</v>
      </c>
      <c r="C36" s="41" t="n">
        <f aca="false">C30/C31*100-100</f>
        <v>1.49958366616092</v>
      </c>
      <c r="D36" s="42" t="n">
        <f aca="false">D30/D31*100-100</f>
        <v>4.022185857785</v>
      </c>
      <c r="E36" s="42" t="n">
        <f aca="false">E30/E31*100-100</f>
        <v>2.80169377511103</v>
      </c>
      <c r="F36" s="42" t="n">
        <f aca="false">F30/F31*100-100</f>
        <v>2.34137946650968</v>
      </c>
      <c r="G36" s="42" t="n">
        <f aca="false">G30/G31*100-100</f>
        <v>2.61688664949504</v>
      </c>
      <c r="H36" s="42" t="n">
        <f aca="false">H30/H31*100-100</f>
        <v>1.69257059158596</v>
      </c>
      <c r="I36" s="42" t="n">
        <f aca="false">I30/I31*100-100</f>
        <v>2.06212069888893</v>
      </c>
      <c r="J36" s="42" t="n">
        <f aca="false">J30/J31*100-100</f>
        <v>2.80089213265524</v>
      </c>
      <c r="K36" s="42" t="n">
        <f aca="false">K30/K31*100-100</f>
        <v>4.38529663841538</v>
      </c>
      <c r="L36" s="42" t="n">
        <f aca="false">L30/L31*100-100</f>
        <v>2.84053082419777</v>
      </c>
      <c r="M36" s="42" t="n">
        <f aca="false">M30/M31*100-100</f>
        <v>2.07549734898265</v>
      </c>
      <c r="N36" s="42" t="n">
        <f aca="false">N30/N31*100-100</f>
        <v>3.0876540339456</v>
      </c>
      <c r="O36" s="42" t="n">
        <f aca="false">O30/O31*100-100</f>
        <v>2.90961966879482</v>
      </c>
      <c r="P36" s="43" t="n">
        <f aca="false">P30/P31*100-100</f>
        <v>2.22654611400787</v>
      </c>
      <c r="Q36" s="44" t="n">
        <f aca="false">Q30/Q31*100-100</f>
        <v>2.65088266357706</v>
      </c>
    </row>
    <row r="37" customFormat="false" ht="12.75" hidden="false" customHeight="false" outlineLevel="0" collapsed="false">
      <c r="A37" s="23"/>
      <c r="B37" s="29" t="s">
        <v>35</v>
      </c>
      <c r="C37" s="41" t="n">
        <f aca="false">C31/C32*100-100</f>
        <v>4.99770104806309</v>
      </c>
      <c r="D37" s="42" t="n">
        <f aca="false">D31/D32*100-100</f>
        <v>6.05602258172613</v>
      </c>
      <c r="E37" s="42" t="n">
        <f aca="false">E31/E32*100-100</f>
        <v>5.72520227253865</v>
      </c>
      <c r="F37" s="42" t="n">
        <f aca="false">F31/F32*100-100</f>
        <v>8.67703514125407</v>
      </c>
      <c r="G37" s="42" t="n">
        <f aca="false">G31/G32*100-100</f>
        <v>5.78415799537781</v>
      </c>
      <c r="H37" s="42" t="n">
        <f aca="false">H31/H32*100-100</f>
        <v>2.23368412295662</v>
      </c>
      <c r="I37" s="42" t="n">
        <f aca="false">I31/I32*100-100</f>
        <v>4.36193754810364</v>
      </c>
      <c r="J37" s="42" t="n">
        <f aca="false">J31/J32*100-100</f>
        <v>5.70155610832823</v>
      </c>
      <c r="K37" s="42" t="n">
        <f aca="false">K31/K32*100-100</f>
        <v>5.7875384072936</v>
      </c>
      <c r="L37" s="42" t="n">
        <f aca="false">L31/L32*100-100</f>
        <v>6.77186996493224</v>
      </c>
      <c r="M37" s="42" t="n">
        <f aca="false">M31/M32*100-100</f>
        <v>5.51809879022618</v>
      </c>
      <c r="N37" s="42" t="n">
        <f aca="false">N31/N32*100-100</f>
        <v>5.64452741206524</v>
      </c>
      <c r="O37" s="42" t="n">
        <f aca="false">O31/O32*100-100</f>
        <v>4.14657916236803</v>
      </c>
      <c r="P37" s="43" t="n">
        <f aca="false">P31/P32*100-100</f>
        <v>4.97991741933407</v>
      </c>
      <c r="Q37" s="44" t="n">
        <f aca="false">Q31/Q32*100-100</f>
        <v>5.40492488619142</v>
      </c>
    </row>
    <row r="38" customFormat="false" ht="13.5" hidden="false" customHeight="false" outlineLevel="0" collapsed="false">
      <c r="A38" s="23"/>
      <c r="B38" s="45" t="s">
        <v>36</v>
      </c>
      <c r="C38" s="46" t="n">
        <f aca="false">C32/C33*100-100</f>
        <v>4.45671806597309</v>
      </c>
      <c r="D38" s="47" t="n">
        <f aca="false">D32/D33*100-100</f>
        <v>3.85016228666156</v>
      </c>
      <c r="E38" s="47" t="n">
        <f aca="false">E32/E33*100-100</f>
        <v>8.64957885537638</v>
      </c>
      <c r="F38" s="47" t="n">
        <f aca="false">F32/F33*100-100</f>
        <v>3.75214802595363</v>
      </c>
      <c r="G38" s="47" t="n">
        <f aca="false">G32/G33*100-100</f>
        <v>6.70020519265727</v>
      </c>
      <c r="H38" s="47" t="n">
        <f aca="false">H32/H33*100-100</f>
        <v>27.2594388259109</v>
      </c>
      <c r="I38" s="47" t="n">
        <f aca="false">I32/I33*100-100</f>
        <v>9.89588023623591</v>
      </c>
      <c r="J38" s="47" t="n">
        <f aca="false">J32/J33*100-100</f>
        <v>4.14379185050467</v>
      </c>
      <c r="K38" s="47" t="n">
        <f aca="false">K32/K33*100-100</f>
        <v>8.74654839720337</v>
      </c>
      <c r="L38" s="47" t="n">
        <f aca="false">L32/L33*100-100</f>
        <v>13.5323322625989</v>
      </c>
      <c r="M38" s="47" t="n">
        <f aca="false">M32/M33*100-100</f>
        <v>7.06225558989316</v>
      </c>
      <c r="N38" s="47" t="n">
        <f aca="false">N32/N33*100-100</f>
        <v>6.36500874050338</v>
      </c>
      <c r="O38" s="47" t="n">
        <f aca="false">O32/O33*100-100</f>
        <v>7.10797392793658</v>
      </c>
      <c r="P38" s="48" t="n">
        <f aca="false">P32/P33*100-100</f>
        <v>3.80877339434863</v>
      </c>
      <c r="Q38" s="49" t="n">
        <f aca="false">Q32/Q33*100-100</f>
        <v>8.12169202215227</v>
      </c>
    </row>
    <row r="39" s="12" customFormat="true" ht="12" hidden="false" customHeight="true" outlineLevel="0" collapsed="false">
      <c r="A39" s="23" t="n">
        <v>40</v>
      </c>
      <c r="B39" s="24" t="s">
        <v>26</v>
      </c>
      <c r="C39" s="25" t="n">
        <f aca="false">'MP 2010'!B47</f>
        <v>25125.959127626</v>
      </c>
      <c r="D39" s="26" t="n">
        <f aca="false">'MP 2010'!C47</f>
        <v>24561.5415862086</v>
      </c>
      <c r="E39" s="26" t="n">
        <f aca="false">'MP 2010'!D47</f>
        <v>22844</v>
      </c>
      <c r="F39" s="26" t="n">
        <f aca="false">'MP 2010'!E47</f>
        <v>23574</v>
      </c>
      <c r="G39" s="26" t="n">
        <f aca="false">'MP 2010'!F47</f>
        <v>24504.0010520738</v>
      </c>
      <c r="H39" s="26" t="n">
        <f aca="false">'MP 2010'!G47</f>
        <v>25039</v>
      </c>
      <c r="I39" s="26" t="n">
        <f aca="false">'MP 2010'!H47</f>
        <v>23638.2436208459</v>
      </c>
      <c r="J39" s="26" t="n">
        <f aca="false">'MP 2010'!I47</f>
        <v>23110.4566174346</v>
      </c>
      <c r="K39" s="26" t="n">
        <f aca="false">'MP 2010'!J47</f>
        <v>23104</v>
      </c>
      <c r="L39" s="26" t="n">
        <f aca="false">'MP 2010'!K47</f>
        <v>24431</v>
      </c>
      <c r="M39" s="26" t="n">
        <f aca="false">'MP 2010'!L47</f>
        <v>23423</v>
      </c>
      <c r="N39" s="26" t="n">
        <f aca="false">'MP 2010'!M47</f>
        <v>23472</v>
      </c>
      <c r="O39" s="26" t="n">
        <f aca="false">'MP 2010'!N47</f>
        <v>24639</v>
      </c>
      <c r="P39" s="27" t="n">
        <f aca="false">'MP 2010'!O47</f>
        <v>23763.9560618928</v>
      </c>
      <c r="Q39" s="28" t="n">
        <f aca="false">SUM(C39:P39)/COUNTIF(C39:P39,"&gt;0")</f>
        <v>23945.0112904344</v>
      </c>
    </row>
    <row r="40" s="34" customFormat="true" ht="12.75" hidden="false" customHeight="true" outlineLevel="0" collapsed="false">
      <c r="A40" s="23"/>
      <c r="B40" s="29" t="s">
        <v>27</v>
      </c>
      <c r="C40" s="30" t="n">
        <f aca="false">'MP 2009'!B47</f>
        <v>23716.2127537599</v>
      </c>
      <c r="D40" s="31" t="n">
        <f aca="false">'MP 2009'!C47</f>
        <v>23143.3226775956</v>
      </c>
      <c r="E40" s="31" t="n">
        <f aca="false">'MP 2009'!D47</f>
        <v>21656</v>
      </c>
      <c r="F40" s="31" t="n">
        <f aca="false">'MP 2009'!E47</f>
        <v>22561</v>
      </c>
      <c r="G40" s="31" t="n">
        <f aca="false">'MP 2009'!F47</f>
        <v>23114.5391703808</v>
      </c>
      <c r="H40" s="31" t="n">
        <f aca="false">'MP 2009'!G47</f>
        <v>23593</v>
      </c>
      <c r="I40" s="31" t="n">
        <f aca="false">'MP 2009'!H47</f>
        <v>22033.4597756733</v>
      </c>
      <c r="J40" s="31" t="n">
        <f aca="false">'MP 2009'!I47</f>
        <v>21915.246528545</v>
      </c>
      <c r="K40" s="31" t="n">
        <f aca="false">'MP 2009'!J47</f>
        <v>21954</v>
      </c>
      <c r="L40" s="31" t="n">
        <f aca="false">'MP 2009'!K47</f>
        <v>22973</v>
      </c>
      <c r="M40" s="31" t="n">
        <f aca="false">'MP 2009'!L47</f>
        <v>22386</v>
      </c>
      <c r="N40" s="31" t="n">
        <f aca="false">'MP 2009'!M47</f>
        <v>22128</v>
      </c>
      <c r="O40" s="31" t="n">
        <f aca="false">'MP 2009'!N47</f>
        <v>23362</v>
      </c>
      <c r="P40" s="32" t="n">
        <f aca="false">'MP 2009'!O47</f>
        <v>22184.8657182921</v>
      </c>
      <c r="Q40" s="33" t="n">
        <f aca="false">SUM(C40:P40)/COUNTIF(C40:P40,"&gt;0")</f>
        <v>22622.9033303033</v>
      </c>
    </row>
    <row r="41" s="34" customFormat="true" ht="12.75" hidden="false" customHeight="true" outlineLevel="0" collapsed="false">
      <c r="A41" s="23"/>
      <c r="B41" s="29" t="s">
        <v>28</v>
      </c>
      <c r="C41" s="30" t="n">
        <f aca="false">'MP 2008'!B47</f>
        <v>23365.726850995</v>
      </c>
      <c r="D41" s="31" t="n">
        <f aca="false">'MP 2008'!C47</f>
        <v>22525.0600315823</v>
      </c>
      <c r="E41" s="31" t="n">
        <f aca="false">'MP 2008'!D47</f>
        <v>21335.5793517264</v>
      </c>
      <c r="F41" s="31" t="n">
        <f aca="false">'MP 2008'!E47</f>
        <v>22079</v>
      </c>
      <c r="G41" s="31" t="n">
        <f aca="false">'MP 2008'!F47</f>
        <v>21321.0410570766</v>
      </c>
      <c r="H41" s="31" t="n">
        <f aca="false">'MP 2008'!G47</f>
        <v>23120</v>
      </c>
      <c r="I41" s="31" t="n">
        <f aca="false">'MP 2008'!H47</f>
        <v>21618.1900111178</v>
      </c>
      <c r="J41" s="31" t="n">
        <f aca="false">'MP 2008'!I47</f>
        <v>21591.4861736662</v>
      </c>
      <c r="K41" s="31" t="n">
        <f aca="false">'MP 2008'!J47</f>
        <v>21551</v>
      </c>
      <c r="L41" s="31" t="n">
        <f aca="false">'MP 2008'!K47</f>
        <v>22712</v>
      </c>
      <c r="M41" s="31" t="n">
        <f aca="false">'MP 2008'!L47</f>
        <v>22087</v>
      </c>
      <c r="N41" s="31" t="n">
        <f aca="false">'MP 2008'!M47</f>
        <v>21703</v>
      </c>
      <c r="O41" s="31" t="n">
        <f aca="false">'MP 2008'!N47</f>
        <v>23095.5826766566</v>
      </c>
      <c r="P41" s="32" t="n">
        <f aca="false">'MP 2008'!O47</f>
        <v>21946.442294682</v>
      </c>
      <c r="Q41" s="33" t="n">
        <f aca="false">SUM(C41:P41)/COUNTIF(C41:P41,"&gt;0")</f>
        <v>22146.5077462502</v>
      </c>
    </row>
    <row r="42" customFormat="false" ht="12.75" hidden="false" customHeight="false" outlineLevel="0" collapsed="false">
      <c r="A42" s="23"/>
      <c r="B42" s="29" t="s">
        <v>29</v>
      </c>
      <c r="C42" s="30" t="n">
        <f aca="false">'MP 2007'!B47</f>
        <v>23021</v>
      </c>
      <c r="D42" s="31" t="n">
        <f aca="false">'MP 2007'!C47</f>
        <v>21840.4577759303</v>
      </c>
      <c r="E42" s="31" t="n">
        <f aca="false">'MP 2007'!D47</f>
        <v>20754.1120662965</v>
      </c>
      <c r="F42" s="31" t="n">
        <f aca="false">'MP 2007'!E47</f>
        <v>21575</v>
      </c>
      <c r="G42" s="31" t="n">
        <f aca="false">'MP 2007'!F47</f>
        <v>20777.6492761274</v>
      </c>
      <c r="H42" s="31" t="n">
        <f aca="false">'MP 2007'!G47</f>
        <v>22735</v>
      </c>
      <c r="I42" s="31" t="n">
        <f aca="false">'MP 2007'!H47</f>
        <v>20971.1625234202</v>
      </c>
      <c r="J42" s="31" t="n">
        <f aca="false">'MP 2007'!I47</f>
        <v>21003.2092730765</v>
      </c>
      <c r="K42" s="31" t="n">
        <f aca="false">'MP 2007'!J47</f>
        <v>20923</v>
      </c>
      <c r="L42" s="31" t="n">
        <f aca="false">'MP 2007'!K47</f>
        <v>22086</v>
      </c>
      <c r="M42" s="31" t="n">
        <f aca="false">'MP 2007'!L47</f>
        <v>21688</v>
      </c>
      <c r="N42" s="31" t="n">
        <f aca="false">'MP 2007'!M47</f>
        <v>21054</v>
      </c>
      <c r="O42" s="31" t="n">
        <f aca="false">'MP 2007'!N47</f>
        <v>22446.967634768</v>
      </c>
      <c r="P42" s="32" t="n">
        <f aca="false">'MP 2007'!O47</f>
        <v>21468.454569119</v>
      </c>
      <c r="Q42" s="33" t="n">
        <f aca="false">SUM(C42:P42)/COUNTIF(C42:P42,"&gt;0")</f>
        <v>21596.0009370527</v>
      </c>
    </row>
    <row r="43" s="35" customFormat="true" ht="12.75" hidden="false" customHeight="false" outlineLevel="0" collapsed="false">
      <c r="A43" s="23"/>
      <c r="B43" s="29" t="s">
        <v>30</v>
      </c>
      <c r="C43" s="30" t="n">
        <f aca="false">'MP 2006'!B47</f>
        <v>21924.7799010624</v>
      </c>
      <c r="D43" s="31" t="n">
        <f aca="false">'MP 2006'!C47</f>
        <v>20543.7324221164</v>
      </c>
      <c r="E43" s="31" t="n">
        <f aca="false">'MP 2006'!D47</f>
        <v>19529.5567693096</v>
      </c>
      <c r="F43" s="31" t="n">
        <f aca="false">'MP 2006'!E47</f>
        <v>19851</v>
      </c>
      <c r="G43" s="31" t="n">
        <f aca="false">'MP 2006'!F47</f>
        <v>19642.0455352217</v>
      </c>
      <c r="H43" s="31" t="n">
        <f aca="false">'MP 2006'!G47</f>
        <v>22250</v>
      </c>
      <c r="I43" s="31" t="n">
        <f aca="false">'MP 2006'!H47</f>
        <v>20094.2877288542</v>
      </c>
      <c r="J43" s="31" t="n">
        <f aca="false">'MP 2006'!I47</f>
        <v>19870.2957662695</v>
      </c>
      <c r="K43" s="31" t="n">
        <f aca="false">'MP 2006'!J47</f>
        <v>19776</v>
      </c>
      <c r="L43" s="31" t="n">
        <f aca="false">'MP 2006'!K47</f>
        <v>20855</v>
      </c>
      <c r="M43" s="31" t="n">
        <f aca="false">'MP 2006'!L47</f>
        <v>20644</v>
      </c>
      <c r="N43" s="31" t="n">
        <f aca="false">'MP 2006'!M47</f>
        <v>19929</v>
      </c>
      <c r="O43" s="31" t="n">
        <f aca="false">'MP 2006'!N47</f>
        <v>21552.9424675197</v>
      </c>
      <c r="P43" s="32" t="n">
        <f aca="false">'MP 2006'!O47</f>
        <v>20450.0543263024</v>
      </c>
      <c r="Q43" s="33" t="n">
        <f aca="false">SUM(C43:P43)/COUNTIF(C43:P43,"&gt;0")</f>
        <v>20493.7639226183</v>
      </c>
    </row>
    <row r="44" s="35" customFormat="true" ht="12.75" hidden="false" customHeight="false" outlineLevel="0" collapsed="false">
      <c r="A44" s="23"/>
      <c r="B44" s="29" t="s">
        <v>31</v>
      </c>
      <c r="C44" s="30" t="n">
        <f aca="false">'MP 2005'!B47</f>
        <v>20996.0052798945</v>
      </c>
      <c r="D44" s="31" t="n">
        <f aca="false">'MP 2005'!C47</f>
        <v>19781.9764174892</v>
      </c>
      <c r="E44" s="31" t="n">
        <f aca="false">'MP 2005'!D47</f>
        <v>18250.7881984305</v>
      </c>
      <c r="F44" s="31" t="n">
        <f aca="false">'MP 2005'!E47</f>
        <v>19136.1887457171</v>
      </c>
      <c r="G44" s="31" t="n">
        <f aca="false">'MP 2005'!F47</f>
        <v>18408.8014363014</v>
      </c>
      <c r="H44" s="31" t="n">
        <f aca="false">'MP 2005'!G47</f>
        <v>18458.4102148732</v>
      </c>
      <c r="I44" s="31" t="n">
        <f aca="false">'MP 2005'!H47</f>
        <v>18278.3431295134</v>
      </c>
      <c r="J44" s="31" t="n">
        <f aca="false">'MP 2005'!I47</f>
        <v>19235.7105071336</v>
      </c>
      <c r="K44" s="31" t="n">
        <f aca="false">'MP 2005'!J47</f>
        <v>18188.6147736466</v>
      </c>
      <c r="L44" s="31" t="n">
        <f aca="false">'MP 2005'!K47</f>
        <v>18352.7570224362</v>
      </c>
      <c r="M44" s="31" t="n">
        <f aca="false">'MP 2005'!L47</f>
        <v>19280.374049577</v>
      </c>
      <c r="N44" s="31" t="n">
        <f aca="false">'MP 2005'!M47</f>
        <v>18736.2509464774</v>
      </c>
      <c r="O44" s="31" t="n">
        <f aca="false">'MP 2005'!N47</f>
        <v>20137.9388949173</v>
      </c>
      <c r="P44" s="32" t="n">
        <f aca="false">'MP 2005'!O47</f>
        <v>19699.7143230464</v>
      </c>
      <c r="Q44" s="33" t="n">
        <f aca="false">SUM(C44:P44)/COUNTIF(C44:P44,"&gt;0")</f>
        <v>19067.276709961</v>
      </c>
    </row>
    <row r="45" s="35" customFormat="true" ht="12.75" hidden="false" customHeight="false" outlineLevel="0" collapsed="false">
      <c r="A45" s="23"/>
      <c r="B45" s="36" t="s">
        <v>32</v>
      </c>
      <c r="C45" s="37" t="n">
        <f aca="false">C39/C40*100-100</f>
        <v>5.94423059239335</v>
      </c>
      <c r="D45" s="38" t="n">
        <f aca="false">D39/D40*100-100</f>
        <v>6.12798312657998</v>
      </c>
      <c r="E45" s="38" t="n">
        <f aca="false">E39/E40*100-100</f>
        <v>5.48577761359439</v>
      </c>
      <c r="F45" s="38" t="n">
        <f aca="false">F39/F40*100-100</f>
        <v>4.49004919994682</v>
      </c>
      <c r="G45" s="38" t="n">
        <f aca="false">G39/G40*100-100</f>
        <v>6.01120304173513</v>
      </c>
      <c r="H45" s="38" t="n">
        <f aca="false">H39/H40*100-100</f>
        <v>6.1289365489764</v>
      </c>
      <c r="I45" s="38" t="n">
        <f aca="false">I39/I40*100-100</f>
        <v>7.28339471654127</v>
      </c>
      <c r="J45" s="38" t="n">
        <f aca="false">J39/J40*100-100</f>
        <v>5.45378345314464</v>
      </c>
      <c r="K45" s="38" t="n">
        <f aca="false">K39/K40*100-100</f>
        <v>5.23822538034071</v>
      </c>
      <c r="L45" s="38" t="n">
        <f aca="false">L39/L40*100-100</f>
        <v>6.34658076872852</v>
      </c>
      <c r="M45" s="38" t="n">
        <f aca="false">M39/M40*100-100</f>
        <v>4.63235951040831</v>
      </c>
      <c r="N45" s="38" t="n">
        <f aca="false">N39/N40*100-100</f>
        <v>6.07375271149675</v>
      </c>
      <c r="O45" s="38" t="n">
        <f aca="false">O39/O40*100-100</f>
        <v>5.46614159746596</v>
      </c>
      <c r="P45" s="39" t="n">
        <f aca="false">P39/P40*100-100</f>
        <v>7.11787199279137</v>
      </c>
      <c r="Q45" s="40" t="n">
        <f aca="false">Q39/Q40*100-100</f>
        <v>5.84411267125078</v>
      </c>
    </row>
    <row r="46" s="35" customFormat="true" ht="12.75" hidden="false" customHeight="false" outlineLevel="0" collapsed="false">
      <c r="A46" s="23"/>
      <c r="B46" s="29" t="s">
        <v>33</v>
      </c>
      <c r="C46" s="41" t="n">
        <f aca="false">C40/C41*100-100</f>
        <v>1.50000000000001</v>
      </c>
      <c r="D46" s="41" t="n">
        <f aca="false">D40/D41*100-100</f>
        <v>2.7447769069048</v>
      </c>
      <c r="E46" s="41" t="n">
        <f aca="false">E40/E41*100-100</f>
        <v>1.50181367466698</v>
      </c>
      <c r="F46" s="41" t="n">
        <f aca="false">F40/F41*100-100</f>
        <v>2.18306988541148</v>
      </c>
      <c r="G46" s="41" t="n">
        <f aca="false">G40/G41*100-100</f>
        <v>8.4118693290024</v>
      </c>
      <c r="H46" s="41" t="n">
        <f aca="false">H40/H41*100-100</f>
        <v>2.04584775086505</v>
      </c>
      <c r="I46" s="41" t="n">
        <f aca="false">I40/I41*100-100</f>
        <v>1.92092753529263</v>
      </c>
      <c r="J46" s="41" t="n">
        <f aca="false">J40/J41*100-100</f>
        <v>1.49948156544038</v>
      </c>
      <c r="K46" s="41" t="n">
        <f aca="false">K40/K41*100-100</f>
        <v>1.86998283142314</v>
      </c>
      <c r="L46" s="41" t="n">
        <f aca="false">L40/L41*100-100</f>
        <v>1.1491722437478</v>
      </c>
      <c r="M46" s="41" t="n">
        <f aca="false">M40/M41*100-100</f>
        <v>1.35373749264274</v>
      </c>
      <c r="N46" s="41" t="n">
        <f aca="false">N40/N41*100-100</f>
        <v>1.95825461917707</v>
      </c>
      <c r="O46" s="41" t="n">
        <f aca="false">O40/O41*100-100</f>
        <v>1.15354233349851</v>
      </c>
      <c r="P46" s="41" t="n">
        <f aca="false">P40/P41*100-100</f>
        <v>1.08638758122488</v>
      </c>
      <c r="Q46" s="41" t="n">
        <f aca="false">Q40/Q41*100-100</f>
        <v>2.15110928328552</v>
      </c>
    </row>
    <row r="47" s="35" customFormat="true" ht="12.75" hidden="false" customHeight="false" outlineLevel="0" collapsed="false">
      <c r="A47" s="23"/>
      <c r="B47" s="29" t="s">
        <v>34</v>
      </c>
      <c r="C47" s="41" t="n">
        <f aca="false">C41/C42*100-100</f>
        <v>1.49744516309002</v>
      </c>
      <c r="D47" s="42" t="n">
        <f aca="false">D41/D42*100-100</f>
        <v>3.13456001094652</v>
      </c>
      <c r="E47" s="42" t="n">
        <f aca="false">E41/E42*100-100</f>
        <v>2.80169676048965</v>
      </c>
      <c r="F47" s="42" t="n">
        <f aca="false">F41/F42*100-100</f>
        <v>2.33603707995364</v>
      </c>
      <c r="G47" s="42" t="n">
        <f aca="false">G41/G42*100-100</f>
        <v>2.61527073504662</v>
      </c>
      <c r="H47" s="42" t="n">
        <f aca="false">H41/H42*100-100</f>
        <v>1.69342423575985</v>
      </c>
      <c r="I47" s="42" t="n">
        <f aca="false">I41/I42*100-100</f>
        <v>3.08532007691514</v>
      </c>
      <c r="J47" s="42" t="n">
        <f aca="false">J41/J42*100-100</f>
        <v>2.80089053506629</v>
      </c>
      <c r="K47" s="42" t="n">
        <f aca="false">K41/K42*100-100</f>
        <v>3.00148162309419</v>
      </c>
      <c r="L47" s="42" t="n">
        <f aca="false">L41/L42*100-100</f>
        <v>2.83437471701531</v>
      </c>
      <c r="M47" s="42" t="n">
        <f aca="false">M41/M42*100-100</f>
        <v>1.83972703799336</v>
      </c>
      <c r="N47" s="42" t="n">
        <f aca="false">N41/N42*100-100</f>
        <v>3.08254963427376</v>
      </c>
      <c r="O47" s="42" t="n">
        <f aca="false">O41/O42*100-100</f>
        <v>2.88954415777735</v>
      </c>
      <c r="P47" s="43" t="n">
        <f aca="false">P41/P42*100-100</f>
        <v>2.22646545900243</v>
      </c>
      <c r="Q47" s="44" t="n">
        <f aca="false">Q41/Q42*100-100</f>
        <v>2.5491145828438</v>
      </c>
    </row>
    <row r="48" customFormat="false" ht="12.75" hidden="false" customHeight="false" outlineLevel="0" collapsed="false">
      <c r="A48" s="23"/>
      <c r="B48" s="29" t="s">
        <v>35</v>
      </c>
      <c r="C48" s="41" t="n">
        <f aca="false">C42/C43*100-100</f>
        <v>4.99991381388718</v>
      </c>
      <c r="D48" s="42" t="n">
        <f aca="false">D42/D43*100-100</f>
        <v>6.3120241598255</v>
      </c>
      <c r="E48" s="42" t="n">
        <f aca="false">E42/E43*100-100</f>
        <v>6.27026671138451</v>
      </c>
      <c r="F48" s="42" t="n">
        <f aca="false">F42/F43*100-100</f>
        <v>8.68470102261851</v>
      </c>
      <c r="G48" s="42" t="n">
        <f aca="false">G42/G43*100-100</f>
        <v>5.78149428922437</v>
      </c>
      <c r="H48" s="42" t="n">
        <f aca="false">H42/H43*100-100</f>
        <v>2.17977528089888</v>
      </c>
      <c r="I48" s="42" t="n">
        <f aca="false">I42/I43*100-100</f>
        <v>4.36380132701561</v>
      </c>
      <c r="J48" s="42" t="n">
        <f aca="false">J42/J43*100-100</f>
        <v>5.70154324894399</v>
      </c>
      <c r="K48" s="42" t="n">
        <f aca="false">K42/K43*100-100</f>
        <v>5.79995954692556</v>
      </c>
      <c r="L48" s="42" t="n">
        <f aca="false">L42/L43*100-100</f>
        <v>5.90266123231839</v>
      </c>
      <c r="M48" s="42" t="n">
        <f aca="false">M42/M43*100-100</f>
        <v>5.05715946521991</v>
      </c>
      <c r="N48" s="42" t="n">
        <f aca="false">N42/N43*100-100</f>
        <v>5.64503989161524</v>
      </c>
      <c r="O48" s="42" t="n">
        <f aca="false">O42/O43*100-100</f>
        <v>4.14804228515733</v>
      </c>
      <c r="P48" s="43" t="n">
        <f aca="false">P42/P43*100-100</f>
        <v>4.9799390581901</v>
      </c>
      <c r="Q48" s="44" t="n">
        <f aca="false">Q42/Q43*100-100</f>
        <v>5.37840202803321</v>
      </c>
    </row>
    <row r="49" customFormat="false" ht="13.5" hidden="false" customHeight="false" outlineLevel="0" collapsed="false">
      <c r="A49" s="23"/>
      <c r="B49" s="45" t="s">
        <v>36</v>
      </c>
      <c r="C49" s="46" t="n">
        <f aca="false">C43/C44*100-100</f>
        <v>4.42357776532514</v>
      </c>
      <c r="D49" s="47" t="n">
        <f aca="false">D43/D44*100-100</f>
        <v>3.85075782394415</v>
      </c>
      <c r="E49" s="47" t="n">
        <f aca="false">E43/E44*100-100</f>
        <v>7.006648463484</v>
      </c>
      <c r="F49" s="47" t="n">
        <f aca="false">F43/F44*100-100</f>
        <v>3.73538986148907</v>
      </c>
      <c r="G49" s="47" t="n">
        <f aca="false">G43/G44*100-100</f>
        <v>6.69920908858539</v>
      </c>
      <c r="H49" s="47" t="n">
        <f aca="false">H43/H44*100-100</f>
        <v>20.5412586511467</v>
      </c>
      <c r="I49" s="47" t="n">
        <f aca="false">I43/I44*100-100</f>
        <v>9.9349519071485</v>
      </c>
      <c r="J49" s="47" t="n">
        <f aca="false">J43/J44*100-100</f>
        <v>3.29899568253838</v>
      </c>
      <c r="K49" s="47" t="n">
        <f aca="false">K43/K44*100-100</f>
        <v>8.72735634960723</v>
      </c>
      <c r="L49" s="47" t="n">
        <f aca="false">L43/L44*100-100</f>
        <v>13.6341530294596</v>
      </c>
      <c r="M49" s="47" t="n">
        <f aca="false">M43/M44*100-100</f>
        <v>7.07261149040284</v>
      </c>
      <c r="N49" s="47" t="n">
        <f aca="false">N43/N44*100-100</f>
        <v>6.36599636143798</v>
      </c>
      <c r="O49" s="47" t="n">
        <f aca="false">O43/O44*100-100</f>
        <v>7.02655609387838</v>
      </c>
      <c r="P49" s="48" t="n">
        <f aca="false">P43/P44*100-100</f>
        <v>3.80888773792098</v>
      </c>
      <c r="Q49" s="49" t="n">
        <f aca="false">Q43/Q44*100-100</f>
        <v>7.48133692270845</v>
      </c>
    </row>
    <row r="50" s="12" customFormat="true" ht="12" hidden="false" customHeight="true" outlineLevel="0" collapsed="false">
      <c r="A50" s="23" t="n">
        <v>50</v>
      </c>
      <c r="B50" s="24" t="s">
        <v>26</v>
      </c>
      <c r="C50" s="25" t="n">
        <f aca="false">'MP 2010'!B57</f>
        <v>24643.8063776839</v>
      </c>
      <c r="D50" s="26" t="n">
        <f aca="false">'MP 2010'!C57</f>
        <v>23916.1951700041</v>
      </c>
      <c r="E50" s="26" t="n">
        <f aca="false">'MP 2010'!D57</f>
        <v>22635</v>
      </c>
      <c r="F50" s="26" t="n">
        <f aca="false">'MP 2010'!E57</f>
        <v>23145</v>
      </c>
      <c r="G50" s="26" t="n">
        <f aca="false">'MP 2010'!F57</f>
        <v>22876.4414271449</v>
      </c>
      <c r="H50" s="26" t="n">
        <f aca="false">'MP 2010'!G57</f>
        <v>23338</v>
      </c>
      <c r="I50" s="26" t="n">
        <f aca="false">'MP 2010'!H57</f>
        <v>23446.8474161821</v>
      </c>
      <c r="J50" s="26" t="n">
        <f aca="false">'MP 2010'!I57</f>
        <v>22857.473648174</v>
      </c>
      <c r="K50" s="26" t="n">
        <f aca="false">'MP 2010'!J57</f>
        <v>23027</v>
      </c>
      <c r="L50" s="26" t="n">
        <f aca="false">'MP 2010'!K57</f>
        <v>24060</v>
      </c>
      <c r="M50" s="26" t="n">
        <f aca="false">'MP 2010'!L57</f>
        <v>23162</v>
      </c>
      <c r="N50" s="26" t="n">
        <f aca="false">'MP 2010'!M57</f>
        <v>23088</v>
      </c>
      <c r="O50" s="26" t="n">
        <f aca="false">'MP 2010'!N57</f>
        <v>24044</v>
      </c>
      <c r="P50" s="27" t="n">
        <f aca="false">'MP 2010'!O57</f>
        <v>23322.1006306679</v>
      </c>
      <c r="Q50" s="28" t="n">
        <f aca="false">SUM(C50:P50)/COUNTIF(C50:P50,"&gt;0")</f>
        <v>23397.2760478469</v>
      </c>
    </row>
    <row r="51" s="34" customFormat="true" ht="12.75" hidden="false" customHeight="true" outlineLevel="0" collapsed="false">
      <c r="A51" s="23"/>
      <c r="B51" s="29" t="s">
        <v>27</v>
      </c>
      <c r="C51" s="30" t="n">
        <f aca="false">'MP 2009'!B57</f>
        <v>23261.0741514493</v>
      </c>
      <c r="D51" s="31" t="n">
        <f aca="false">'MP 2009'!C57</f>
        <v>22468.7940019146</v>
      </c>
      <c r="E51" s="31" t="n">
        <f aca="false">'MP 2009'!D57</f>
        <v>21458</v>
      </c>
      <c r="F51" s="31" t="n">
        <f aca="false">'MP 2009'!E57</f>
        <v>22150</v>
      </c>
      <c r="G51" s="31" t="n">
        <f aca="false">'MP 2009'!F57</f>
        <v>21570.1890294932</v>
      </c>
      <c r="H51" s="31" t="n">
        <f aca="false">'MP 2009'!G57</f>
        <v>21979</v>
      </c>
      <c r="I51" s="31" t="n">
        <f aca="false">'MP 2009'!H57</f>
        <v>21876.8908785062</v>
      </c>
      <c r="J51" s="31" t="n">
        <f aca="false">'MP 2009'!I57</f>
        <v>21677.3303249062</v>
      </c>
      <c r="K51" s="31" t="n">
        <f aca="false">'MP 2009'!J57</f>
        <v>21885</v>
      </c>
      <c r="L51" s="31" t="n">
        <f aca="false">'MP 2009'!K57</f>
        <v>22626</v>
      </c>
      <c r="M51" s="31" t="n">
        <f aca="false">'MP 2009'!L57</f>
        <v>22154</v>
      </c>
      <c r="N51" s="31" t="n">
        <f aca="false">'MP 2009'!M57</f>
        <v>21767</v>
      </c>
      <c r="O51" s="31" t="n">
        <f aca="false">'MP 2009'!N57</f>
        <v>22804</v>
      </c>
      <c r="P51" s="32" t="n">
        <f aca="false">'MP 2009'!O57</f>
        <v>21772.4817762327</v>
      </c>
      <c r="Q51" s="33" t="n">
        <f aca="false">SUM(C51:P51)/COUNTIF(C51:P51,"&gt;0")</f>
        <v>22103.5542973216</v>
      </c>
    </row>
    <row r="52" s="34" customFormat="true" ht="12.75" hidden="false" customHeight="true" outlineLevel="0" collapsed="false">
      <c r="A52" s="23"/>
      <c r="B52" s="29" t="s">
        <v>28</v>
      </c>
      <c r="C52" s="30" t="n">
        <f aca="false">'MP 2008'!B57</f>
        <v>22917.3144349254</v>
      </c>
      <c r="D52" s="31" t="n">
        <f aca="false">'MP 2008'!C57</f>
        <v>22126.6667466795</v>
      </c>
      <c r="E52" s="31" t="n">
        <f aca="false">'MP 2008'!D57</f>
        <v>21140.8398121923</v>
      </c>
      <c r="F52" s="31" t="n">
        <f aca="false">'MP 2008'!E57</f>
        <v>21678</v>
      </c>
      <c r="G52" s="31" t="n">
        <f aca="false">'MP 2008'!F57</f>
        <v>21256.200726869</v>
      </c>
      <c r="H52" s="31" t="n">
        <f aca="false">'MP 2008'!G57</f>
        <v>21535</v>
      </c>
      <c r="I52" s="31" t="n">
        <f aca="false">'MP 2008'!H57</f>
        <v>21496.6875401727</v>
      </c>
      <c r="J52" s="31" t="n">
        <f aca="false">'MP 2008'!I57</f>
        <v>21357.0835175598</v>
      </c>
      <c r="K52" s="31" t="n">
        <f aca="false">'MP 2008'!J57</f>
        <v>21483</v>
      </c>
      <c r="L52" s="31" t="n">
        <f aca="false">'MP 2008'!K57</f>
        <v>22368</v>
      </c>
      <c r="M52" s="31" t="n">
        <f aca="false">'MP 2008'!L57</f>
        <v>21858</v>
      </c>
      <c r="N52" s="31" t="n">
        <f aca="false">'MP 2008'!M57</f>
        <v>21349</v>
      </c>
      <c r="O52" s="31" t="n">
        <f aca="false">'MP 2008'!N57</f>
        <v>22543.0090855797</v>
      </c>
      <c r="P52" s="32" t="n">
        <f aca="false">'MP 2008'!O57</f>
        <v>21538.4890189945</v>
      </c>
      <c r="Q52" s="33" t="n">
        <f aca="false">SUM(C52:P52)/COUNTIF(C52:P52,"&gt;0")</f>
        <v>21760.5207773552</v>
      </c>
    </row>
    <row r="53" customFormat="false" ht="12.75" hidden="false" customHeight="false" outlineLevel="0" collapsed="false">
      <c r="A53" s="23"/>
      <c r="B53" s="29" t="s">
        <v>29</v>
      </c>
      <c r="C53" s="30" t="n">
        <f aca="false">'MP 2007'!B57</f>
        <v>22206</v>
      </c>
      <c r="D53" s="31" t="n">
        <f aca="false">'MP 2007'!C57</f>
        <v>21486.9996305841</v>
      </c>
      <c r="E53" s="31" t="n">
        <f aca="false">'MP 2007'!D57</f>
        <v>20564.6794279595</v>
      </c>
      <c r="F53" s="31" t="n">
        <f aca="false">'MP 2007'!E57</f>
        <v>21182</v>
      </c>
      <c r="G53" s="31" t="n">
        <f aca="false">'MP 2007'!F57</f>
        <v>20714.734896322</v>
      </c>
      <c r="H53" s="31" t="n">
        <f aca="false">'MP 2007'!G57</f>
        <v>21175</v>
      </c>
      <c r="I53" s="31" t="n">
        <f aca="false">'MP 2007'!H57</f>
        <v>20712.0845599425</v>
      </c>
      <c r="J53" s="31" t="n">
        <f aca="false">'MP 2007'!I57</f>
        <v>20775.1934295739</v>
      </c>
      <c r="K53" s="31" t="n">
        <f aca="false">'MP 2007'!J57</f>
        <v>20858</v>
      </c>
      <c r="L53" s="31" t="n">
        <f aca="false">'MP 2007'!K57</f>
        <v>21751</v>
      </c>
      <c r="M53" s="31" t="n">
        <f aca="false">'MP 2007'!L57</f>
        <v>21512</v>
      </c>
      <c r="N53" s="31" t="n">
        <f aca="false">'MP 2007'!M57</f>
        <v>20710</v>
      </c>
      <c r="O53" s="31" t="n">
        <f aca="false">'MP 2007'!N57</f>
        <v>21913.3676192336</v>
      </c>
      <c r="P53" s="32" t="n">
        <f aca="false">'MP 2007'!O57</f>
        <v>21069.3815420004</v>
      </c>
      <c r="Q53" s="33" t="n">
        <f aca="false">SUM(C53:P53)/COUNTIF(C53:P53,"&gt;0")</f>
        <v>21187.8886504011</v>
      </c>
    </row>
    <row r="54" s="35" customFormat="true" ht="12.75" hidden="false" customHeight="false" outlineLevel="0" collapsed="false">
      <c r="A54" s="23"/>
      <c r="B54" s="29" t="s">
        <v>30</v>
      </c>
      <c r="C54" s="30" t="n">
        <f aca="false">'MP 2006'!B57</f>
        <v>21148.7190663439</v>
      </c>
      <c r="D54" s="31" t="n">
        <f aca="false">'MP 2006'!C57</f>
        <v>20255.6843246421</v>
      </c>
      <c r="E54" s="31" t="n">
        <f aca="false">'MP 2006'!D57</f>
        <v>19383.9891429168</v>
      </c>
      <c r="F54" s="31" t="n">
        <f aca="false">'MP 2006'!E57</f>
        <v>19490</v>
      </c>
      <c r="G54" s="31" t="n">
        <f aca="false">'MP 2006'!F57</f>
        <v>19582.9830562207</v>
      </c>
      <c r="H54" s="31" t="n">
        <f aca="false">'MP 2006'!G57</f>
        <v>20718</v>
      </c>
      <c r="I54" s="31" t="n">
        <f aca="false">'MP 2006'!H57</f>
        <v>19845.8495719678</v>
      </c>
      <c r="J54" s="31" t="n">
        <f aca="false">'MP 2006'!I57</f>
        <v>19641.7921552813</v>
      </c>
      <c r="K54" s="31" t="n">
        <f aca="false">'MP 2006'!J57</f>
        <v>19716</v>
      </c>
      <c r="L54" s="31" t="n">
        <f aca="false">'MP 2006'!K57</f>
        <v>20670</v>
      </c>
      <c r="M54" s="31" t="n">
        <f aca="false">'MP 2006'!L57</f>
        <v>20482</v>
      </c>
      <c r="N54" s="31" t="n">
        <f aca="false">'MP 2006'!M57</f>
        <v>19604</v>
      </c>
      <c r="O54" s="31" t="n">
        <f aca="false">'MP 2006'!N57</f>
        <v>21040.3559822576</v>
      </c>
      <c r="P54" s="32" t="n">
        <f aca="false">'MP 2006'!O57</f>
        <v>20069.9133589946</v>
      </c>
      <c r="Q54" s="33" t="n">
        <f aca="false">SUM(C54:P54)/COUNTIF(C54:P54,"&gt;0")</f>
        <v>20117.8061899018</v>
      </c>
    </row>
    <row r="55" s="35" customFormat="true" ht="12.75" hidden="false" customHeight="false" outlineLevel="0" collapsed="false">
      <c r="A55" s="23"/>
      <c r="B55" s="29" t="s">
        <v>31</v>
      </c>
      <c r="C55" s="30" t="n">
        <f aca="false">'MP 2005'!B57</f>
        <v>20603.8495211557</v>
      </c>
      <c r="D55" s="31" t="n">
        <f aca="false">'MP 2005'!C57</f>
        <v>19504.4786477956</v>
      </c>
      <c r="E55" s="31" t="n">
        <f aca="false">'MP 2005'!D57</f>
        <v>18250.7881984305</v>
      </c>
      <c r="F55" s="31" t="n">
        <f aca="false">'MP 2005'!E57</f>
        <v>18797.4063199338</v>
      </c>
      <c r="G55" s="31" t="n">
        <f aca="false">'MP 2005'!F57</f>
        <v>18353.5908581048</v>
      </c>
      <c r="H55" s="31" t="n">
        <f aca="false">'MP 2005'!G57</f>
        <v>17950.5862789243</v>
      </c>
      <c r="I55" s="31" t="n">
        <f aca="false">'MP 2005'!H57</f>
        <v>18045.6850064071</v>
      </c>
      <c r="J55" s="31" t="n">
        <f aca="false">'MP 2005'!I57</f>
        <v>19134.7208809315</v>
      </c>
      <c r="K55" s="31" t="n">
        <f aca="false">'MP 2005'!J57</f>
        <v>18132.3320830594</v>
      </c>
      <c r="L55" s="31" t="n">
        <f aca="false">'MP 2005'!K57</f>
        <v>18178.3004689654</v>
      </c>
      <c r="M55" s="31" t="n">
        <f aca="false">'MP 2005'!L57</f>
        <v>19127.7658033248</v>
      </c>
      <c r="N55" s="31" t="n">
        <f aca="false">'MP 2005'!M57</f>
        <v>18430.6448807859</v>
      </c>
      <c r="O55" s="31" t="n">
        <f aca="false">'MP 2005'!N57</f>
        <v>19671.079761952</v>
      </c>
      <c r="P55" s="32" t="n">
        <f aca="false">'MP 2005'!O57</f>
        <v>19333.5274730826</v>
      </c>
      <c r="Q55" s="33" t="n">
        <f aca="false">SUM(C55:P55)/COUNTIF(C55:P55,"&gt;0")</f>
        <v>18822.4825844895</v>
      </c>
    </row>
    <row r="56" s="35" customFormat="true" ht="12.75" hidden="false" customHeight="false" outlineLevel="0" collapsed="false">
      <c r="A56" s="23"/>
      <c r="B56" s="36" t="s">
        <v>32</v>
      </c>
      <c r="C56" s="37" t="n">
        <f aca="false">C50/C51*100-100</f>
        <v>5.9444040169073</v>
      </c>
      <c r="D56" s="38" t="n">
        <f aca="false">D50/D51*100-100</f>
        <v>6.44182846647729</v>
      </c>
      <c r="E56" s="38" t="n">
        <f aca="false">E50/E51*100-100</f>
        <v>5.48513374965047</v>
      </c>
      <c r="F56" s="38" t="n">
        <f aca="false">F50/F51*100-100</f>
        <v>4.49209932279911</v>
      </c>
      <c r="G56" s="38" t="n">
        <f aca="false">G50/G51*100-100</f>
        <v>6.05582267204834</v>
      </c>
      <c r="H56" s="38" t="n">
        <f aca="false">H50/H51*100-100</f>
        <v>6.18317484871925</v>
      </c>
      <c r="I56" s="38" t="n">
        <f aca="false">I50/I51*100-100</f>
        <v>7.17632384964888</v>
      </c>
      <c r="J56" s="38" t="n">
        <f aca="false">J50/J51*100-100</f>
        <v>5.44413590409639</v>
      </c>
      <c r="K56" s="38" t="n">
        <f aca="false">K50/K51*100-100</f>
        <v>5.21818597212702</v>
      </c>
      <c r="L56" s="38" t="n">
        <f aca="false">L50/L51*100-100</f>
        <v>6.33784142137364</v>
      </c>
      <c r="M56" s="38" t="n">
        <f aca="false">M50/M51*100-100</f>
        <v>4.54996840299719</v>
      </c>
      <c r="N56" s="38" t="n">
        <f aca="false">N50/N51*100-100</f>
        <v>6.06881977305096</v>
      </c>
      <c r="O56" s="38" t="n">
        <f aca="false">O50/O51*100-100</f>
        <v>5.43764251885635</v>
      </c>
      <c r="P56" s="39" t="n">
        <f aca="false">P50/P51*100-100</f>
        <v>7.11732759894545</v>
      </c>
      <c r="Q56" s="40" t="n">
        <f aca="false">Q50/Q51*100-100</f>
        <v>5.85300324609828</v>
      </c>
    </row>
    <row r="57" s="35" customFormat="true" ht="12.75" hidden="false" customHeight="false" outlineLevel="0" collapsed="false">
      <c r="A57" s="23"/>
      <c r="B57" s="29" t="s">
        <v>33</v>
      </c>
      <c r="C57" s="41" t="n">
        <f aca="false">C51/C52*100-100</f>
        <v>1.50000000000001</v>
      </c>
      <c r="D57" s="41" t="n">
        <f aca="false">D51/D52*100-100</f>
        <v>1.546221394989</v>
      </c>
      <c r="E57" s="41" t="n">
        <f aca="false">E51/E52*100-100</f>
        <v>1.50022511227199</v>
      </c>
      <c r="F57" s="41" t="n">
        <f aca="false">F51/F52*100-100</f>
        <v>2.17732263123904</v>
      </c>
      <c r="G57" s="41" t="n">
        <f aca="false">G51/G52*100-100</f>
        <v>1.47716097838348</v>
      </c>
      <c r="H57" s="41" t="n">
        <f aca="false">H51/H52*100-100</f>
        <v>2.06175992570235</v>
      </c>
      <c r="I57" s="41" t="n">
        <f aca="false">I51/I52*100-100</f>
        <v>1.76866011390362</v>
      </c>
      <c r="J57" s="41" t="n">
        <f aca="false">J51/J52*100-100</f>
        <v>1.49948754511833</v>
      </c>
      <c r="K57" s="41" t="n">
        <f aca="false">K51/K52*100-100</f>
        <v>1.87124703253735</v>
      </c>
      <c r="L57" s="41" t="n">
        <f aca="false">L51/L52*100-100</f>
        <v>1.15343347639485</v>
      </c>
      <c r="M57" s="41" t="n">
        <f aca="false">M51/M52*100-100</f>
        <v>1.35419526031659</v>
      </c>
      <c r="N57" s="41" t="n">
        <f aca="false">N51/N52*100-100</f>
        <v>1.95793713991289</v>
      </c>
      <c r="O57" s="41" t="n">
        <f aca="false">O51/O52*100-100</f>
        <v>1.15774656980999</v>
      </c>
      <c r="P57" s="41" t="n">
        <f aca="false">P51/P52*100-100</f>
        <v>1.08639355821043</v>
      </c>
      <c r="Q57" s="41" t="n">
        <f aca="false">Q51/Q52*100-100</f>
        <v>1.57640308095634</v>
      </c>
    </row>
    <row r="58" s="35" customFormat="true" ht="12.75" hidden="false" customHeight="false" outlineLevel="0" collapsed="false">
      <c r="A58" s="23"/>
      <c r="B58" s="29" t="s">
        <v>34</v>
      </c>
      <c r="C58" s="41" t="n">
        <f aca="false">C52/C53*100-100</f>
        <v>3.20325333209685</v>
      </c>
      <c r="D58" s="42" t="n">
        <f aca="false">D52/D53*100-100</f>
        <v>2.97699598405052</v>
      </c>
      <c r="E58" s="42" t="n">
        <f aca="false">E52/E53*100-100</f>
        <v>2.80169883635253</v>
      </c>
      <c r="F58" s="42" t="n">
        <f aca="false">F52/F53*100-100</f>
        <v>2.34161080162403</v>
      </c>
      <c r="G58" s="42" t="n">
        <f aca="false">G52/G53*100-100</f>
        <v>2.61391629319436</v>
      </c>
      <c r="H58" s="42" t="n">
        <f aca="false">H52/H53*100-100</f>
        <v>1.70011806375443</v>
      </c>
      <c r="I58" s="42" t="n">
        <f aca="false">I52/I53*100-100</f>
        <v>3.78814106305654</v>
      </c>
      <c r="J58" s="42" t="n">
        <f aca="false">J52/J53*100-100</f>
        <v>2.80088890608157</v>
      </c>
      <c r="K58" s="42" t="n">
        <f aca="false">K52/K53*100-100</f>
        <v>2.9964522005945</v>
      </c>
      <c r="L58" s="42" t="n">
        <f aca="false">L52/L53*100-100</f>
        <v>2.83665118845111</v>
      </c>
      <c r="M58" s="42" t="n">
        <f aca="false">M52/M53*100-100</f>
        <v>1.6084046113797</v>
      </c>
      <c r="N58" s="42" t="n">
        <f aca="false">N52/N53*100-100</f>
        <v>3.08546595847416</v>
      </c>
      <c r="O58" s="42" t="n">
        <f aca="false">O52/O53*100-100</f>
        <v>2.87332133192311</v>
      </c>
      <c r="P58" s="43" t="n">
        <f aca="false">P52/P53*100-100</f>
        <v>2.22648906926388</v>
      </c>
      <c r="Q58" s="44" t="n">
        <f aca="false">Q52/Q53*100-100</f>
        <v>2.70263892926033</v>
      </c>
    </row>
    <row r="59" customFormat="false" ht="12.75" hidden="false" customHeight="false" outlineLevel="0" collapsed="false">
      <c r="A59" s="23"/>
      <c r="B59" s="29" t="s">
        <v>35</v>
      </c>
      <c r="C59" s="41" t="n">
        <f aca="false">C53/C54*100-100</f>
        <v>4.99926700212636</v>
      </c>
      <c r="D59" s="42" t="n">
        <f aca="false">D53/D54*100-100</f>
        <v>6.07886303028531</v>
      </c>
      <c r="E59" s="42" t="n">
        <f aca="false">E53/E54*100-100</f>
        <v>6.0910593600604</v>
      </c>
      <c r="F59" s="42" t="n">
        <f aca="false">F53/F54*100-100</f>
        <v>8.68137506413544</v>
      </c>
      <c r="G59" s="42" t="n">
        <f aca="false">G53/G54*100-100</f>
        <v>5.77926170314369</v>
      </c>
      <c r="H59" s="42" t="n">
        <f aca="false">H53/H54*100-100</f>
        <v>2.20581137175404</v>
      </c>
      <c r="I59" s="42" t="n">
        <f aca="false">I53/I54*100-100</f>
        <v>4.36481685922996</v>
      </c>
      <c r="J59" s="42" t="n">
        <f aca="false">J53/J54*100-100</f>
        <v>5.77035570548949</v>
      </c>
      <c r="K59" s="42" t="n">
        <f aca="false">K53/K54*100-100</f>
        <v>5.79224994927978</v>
      </c>
      <c r="L59" s="42" t="n">
        <f aca="false">L53/L54*100-100</f>
        <v>5.22980164489599</v>
      </c>
      <c r="M59" s="42" t="n">
        <f aca="false">M53/M54*100-100</f>
        <v>5.02880578068547</v>
      </c>
      <c r="N59" s="42" t="n">
        <f aca="false">N53/N54*100-100</f>
        <v>5.64170577433177</v>
      </c>
      <c r="O59" s="42" t="n">
        <f aca="false">O53/O54*100-100</f>
        <v>4.14922465053395</v>
      </c>
      <c r="P59" s="43" t="n">
        <f aca="false">P53/P54*100-100</f>
        <v>4.97993272381419</v>
      </c>
      <c r="Q59" s="44" t="n">
        <f aca="false">Q53/Q54*100-100</f>
        <v>5.31908126760112</v>
      </c>
    </row>
    <row r="60" customFormat="false" ht="13.5" hidden="false" customHeight="false" outlineLevel="0" collapsed="false">
      <c r="A60" s="23"/>
      <c r="B60" s="45" t="s">
        <v>36</v>
      </c>
      <c r="C60" s="46" t="n">
        <f aca="false">C54/C55*100-100</f>
        <v>2.64450361389352</v>
      </c>
      <c r="D60" s="47" t="n">
        <f aca="false">D54/D55*100-100</f>
        <v>3.85145222495591</v>
      </c>
      <c r="E60" s="47" t="n">
        <f aca="false">E54/E55*100-100</f>
        <v>6.20905208128895</v>
      </c>
      <c r="F60" s="47" t="n">
        <f aca="false">F54/F55*100-100</f>
        <v>3.68451725880776</v>
      </c>
      <c r="G60" s="47" t="n">
        <f aca="false">G54/G55*100-100</f>
        <v>6.69837421799689</v>
      </c>
      <c r="H60" s="47" t="n">
        <f aca="false">H54/H55*100-100</f>
        <v>15.4168430940045</v>
      </c>
      <c r="I60" s="47" t="n">
        <f aca="false">I54/I55*100-100</f>
        <v>9.97559563364663</v>
      </c>
      <c r="J60" s="47" t="n">
        <f aca="false">J54/J55*100-100</f>
        <v>2.65000611979201</v>
      </c>
      <c r="K60" s="47" t="n">
        <f aca="false">K54/K55*100-100</f>
        <v>8.7339450308223</v>
      </c>
      <c r="L60" s="47" t="n">
        <f aca="false">L54/L55*100-100</f>
        <v>13.7069993715227</v>
      </c>
      <c r="M60" s="47" t="n">
        <f aca="false">M54/M55*100-100</f>
        <v>7.079939239113</v>
      </c>
      <c r="N60" s="47" t="n">
        <f aca="false">N54/N55*100-100</f>
        <v>6.36632698857618</v>
      </c>
      <c r="O60" s="47" t="n">
        <f aca="false">O54/O55*100-100</f>
        <v>6.96085947937712</v>
      </c>
      <c r="P60" s="48" t="n">
        <f aca="false">P54/P55*100-100</f>
        <v>3.80885426592354</v>
      </c>
      <c r="Q60" s="49" t="n">
        <f aca="false">Q54/Q55*100-100</f>
        <v>6.88178936863328</v>
      </c>
    </row>
    <row r="61" s="12" customFormat="true" ht="12" hidden="false" customHeight="true" outlineLevel="0" collapsed="false">
      <c r="A61" s="23" t="n">
        <v>60</v>
      </c>
      <c r="B61" s="24" t="s">
        <v>26</v>
      </c>
      <c r="C61" s="25" t="n">
        <f aca="false">'MP 2010'!B67</f>
        <v>23866.944956513</v>
      </c>
      <c r="D61" s="26" t="n">
        <f aca="false">'MP 2010'!C67</f>
        <v>23676.6763648498</v>
      </c>
      <c r="E61" s="26" t="n">
        <f aca="false">'MP 2010'!D67</f>
        <v>22448</v>
      </c>
      <c r="F61" s="26" t="n">
        <f aca="false">'MP 2010'!E67</f>
        <v>22920</v>
      </c>
      <c r="G61" s="26" t="n">
        <f aca="false">'MP 2010'!F67</f>
        <v>22728.0354741612</v>
      </c>
      <c r="H61" s="26" t="n">
        <f aca="false">'MP 2010'!G67</f>
        <v>23177</v>
      </c>
      <c r="I61" s="26" t="n">
        <f aca="false">'MP 2010'!H67</f>
        <v>23293.3673428725</v>
      </c>
      <c r="J61" s="26" t="n">
        <f aca="false">'MP 2010'!I67</f>
        <v>22651.2779781715</v>
      </c>
      <c r="K61" s="26" t="n">
        <f aca="false">'MP 2010'!J67</f>
        <v>22964</v>
      </c>
      <c r="L61" s="26" t="n">
        <f aca="false">'MP 2010'!K67</f>
        <v>23768</v>
      </c>
      <c r="M61" s="26" t="n">
        <f aca="false">'MP 2010'!L67</f>
        <v>22979</v>
      </c>
      <c r="N61" s="26" t="n">
        <f aca="false">'MP 2010'!M67</f>
        <v>22782</v>
      </c>
      <c r="O61" s="26" t="n">
        <f aca="false">'MP 2010'!N67</f>
        <v>23581</v>
      </c>
      <c r="P61" s="27" t="n">
        <f aca="false">'MP 2010'!O67</f>
        <v>22970.9360743592</v>
      </c>
      <c r="Q61" s="28" t="n">
        <f aca="false">SUM(C61:P61)/COUNTIF(C61:P61,"&gt;0")</f>
        <v>23129.0170136377</v>
      </c>
    </row>
    <row r="62" s="34" customFormat="true" ht="12.75" hidden="false" customHeight="true" outlineLevel="0" collapsed="false">
      <c r="A62" s="23"/>
      <c r="B62" s="29" t="s">
        <v>27</v>
      </c>
      <c r="C62" s="30" t="n">
        <f aca="false">'MP 2009'!B67</f>
        <v>22527.3181923576</v>
      </c>
      <c r="D62" s="31" t="n">
        <f aca="false">'MP 2009'!C67</f>
        <v>22244.8734426357</v>
      </c>
      <c r="E62" s="31" t="n">
        <f aca="false">'MP 2009'!D67</f>
        <v>21281</v>
      </c>
      <c r="F62" s="31" t="n">
        <f aca="false">'MP 2009'!E67</f>
        <v>21934</v>
      </c>
      <c r="G62" s="31" t="n">
        <f aca="false">'MP 2009'!F67</f>
        <v>21431.9222835308</v>
      </c>
      <c r="H62" s="31" t="n">
        <f aca="false">'MP 2009'!G67</f>
        <v>21826</v>
      </c>
      <c r="I62" s="31" t="n">
        <f aca="false">'MP 2009'!H67</f>
        <v>21751.2257364179</v>
      </c>
      <c r="J62" s="31" t="n">
        <f aca="false">'MP 2009'!I67</f>
        <v>21483.3677511174</v>
      </c>
      <c r="K62" s="31" t="n">
        <f aca="false">'MP 2009'!J67</f>
        <v>21829</v>
      </c>
      <c r="L62" s="31" t="n">
        <f aca="false">'MP 2009'!K67</f>
        <v>22352</v>
      </c>
      <c r="M62" s="31" t="n">
        <f aca="false">'MP 2009'!L67</f>
        <v>21993</v>
      </c>
      <c r="N62" s="31" t="n">
        <f aca="false">'MP 2009'!M67</f>
        <v>21479</v>
      </c>
      <c r="O62" s="31" t="n">
        <f aca="false">'MP 2009'!N67</f>
        <v>22368</v>
      </c>
      <c r="P62" s="32" t="n">
        <f aca="false">'MP 2009'!O67</f>
        <v>21444.8432378205</v>
      </c>
      <c r="Q62" s="33" t="n">
        <f aca="false">SUM(C62:P62)/COUNTIF(C62:P62,"&gt;0")</f>
        <v>21853.25361742</v>
      </c>
    </row>
    <row r="63" s="34" customFormat="true" ht="12.75" hidden="false" customHeight="true" outlineLevel="0" collapsed="false">
      <c r="A63" s="23"/>
      <c r="B63" s="29" t="s">
        <v>28</v>
      </c>
      <c r="C63" s="30" t="n">
        <f aca="false">'MP 2008'!B67</f>
        <v>22194.4021599582</v>
      </c>
      <c r="D63" s="31" t="n">
        <f aca="false">'MP 2008'!C67</f>
        <v>21906.2124833716</v>
      </c>
      <c r="E63" s="31" t="n">
        <f aca="false">'MP 2008'!D67</f>
        <v>20966.3909746147</v>
      </c>
      <c r="F63" s="31" t="n">
        <f aca="false">'MP 2008'!E67</f>
        <v>21466</v>
      </c>
      <c r="G63" s="31" t="n">
        <f aca="false">'MP 2008'!F67</f>
        <v>21203.1388593659</v>
      </c>
      <c r="H63" s="31" t="n">
        <f aca="false">'MP 2008'!G67</f>
        <v>21384</v>
      </c>
      <c r="I63" s="31" t="n">
        <f aca="false">'MP 2008'!H67</f>
        <v>21394.2311321412</v>
      </c>
      <c r="J63" s="31" t="n">
        <f aca="false">'MP 2008'!I67</f>
        <v>21165.9854140918</v>
      </c>
      <c r="K63" s="31" t="n">
        <f aca="false">'MP 2008'!J67</f>
        <v>21428</v>
      </c>
      <c r="L63" s="31" t="n">
        <f aca="false">'MP 2008'!K67</f>
        <v>22098</v>
      </c>
      <c r="M63" s="31" t="n">
        <f aca="false">'MP 2008'!L67</f>
        <v>21701</v>
      </c>
      <c r="N63" s="31" t="n">
        <f aca="false">'MP 2008'!M67</f>
        <v>21066</v>
      </c>
      <c r="O63" s="31" t="n">
        <f aca="false">'MP 2008'!N67</f>
        <v>22112.4147066871</v>
      </c>
      <c r="P63" s="32" t="n">
        <f aca="false">'MP 2008'!O67</f>
        <v>21214.3694474477</v>
      </c>
      <c r="Q63" s="33" t="n">
        <f aca="false">SUM(C63:P63)/COUNTIF(C63:P63,"&gt;0")</f>
        <v>21521.4389412627</v>
      </c>
    </row>
    <row r="64" customFormat="false" ht="12.75" hidden="false" customHeight="false" outlineLevel="0" collapsed="false">
      <c r="A64" s="23"/>
      <c r="B64" s="29" t="s">
        <v>29</v>
      </c>
      <c r="C64" s="30" t="n">
        <f aca="false">'MP 2007'!B67</f>
        <v>21867</v>
      </c>
      <c r="D64" s="31" t="n">
        <f aca="false">'MP 2007'!C67</f>
        <v>21272.9224351231</v>
      </c>
      <c r="E64" s="31" t="n">
        <f aca="false">'MP 2007'!D67</f>
        <v>20394.9846773474</v>
      </c>
      <c r="F64" s="31" t="n">
        <f aca="false">'MP 2007'!E67</f>
        <v>20975</v>
      </c>
      <c r="G64" s="31" t="n">
        <f aca="false">'MP 2007'!F67</f>
        <v>20663.2491238933</v>
      </c>
      <c r="H64" s="31" t="n">
        <f aca="false">'MP 2007'!G67</f>
        <v>21028</v>
      </c>
      <c r="I64" s="31" t="n">
        <f aca="false">'MP 2007'!H67</f>
        <v>20513.7515037895</v>
      </c>
      <c r="J64" s="31" t="n">
        <f aca="false">'MP 2007'!I67</f>
        <v>20589.3022036422</v>
      </c>
      <c r="K64" s="31" t="n">
        <f aca="false">'MP 2007'!J67</f>
        <v>20804</v>
      </c>
      <c r="L64" s="31" t="n">
        <f aca="false">'MP 2007'!K67</f>
        <v>21488</v>
      </c>
      <c r="M64" s="31" t="n">
        <f aca="false">'MP 2007'!L67</f>
        <v>21279</v>
      </c>
      <c r="N64" s="31" t="n">
        <f aca="false">'MP 2007'!M67</f>
        <v>20436</v>
      </c>
      <c r="O64" s="31" t="n">
        <f aca="false">'MP 2007'!N67</f>
        <v>21497.4661589967</v>
      </c>
      <c r="P64" s="32" t="n">
        <f aca="false">'MP 2007'!O67</f>
        <v>20752.3127877536</v>
      </c>
      <c r="Q64" s="33" t="n">
        <f aca="false">SUM(C64:P64)/COUNTIF(C64:P64,"&gt;0")</f>
        <v>20968.6420636104</v>
      </c>
    </row>
    <row r="65" s="35" customFormat="true" ht="12.75" hidden="false" customHeight="false" outlineLevel="0" collapsed="false">
      <c r="A65" s="23"/>
      <c r="B65" s="29" t="s">
        <v>30</v>
      </c>
      <c r="C65" s="30" t="n">
        <f aca="false">'MP 2006'!B67</f>
        <v>20825.6898503624</v>
      </c>
      <c r="D65" s="31" t="n">
        <f aca="false">'MP 2006'!C67</f>
        <v>20024.6434047717</v>
      </c>
      <c r="E65" s="31" t="n">
        <f aca="false">'MP 2006'!D67</f>
        <v>19256.402251162</v>
      </c>
      <c r="F65" s="31" t="n">
        <f aca="false">'MP 2006'!E67</f>
        <v>19302</v>
      </c>
      <c r="G65" s="31" t="n">
        <f aca="false">'MP 2006'!F67</f>
        <v>19534.6494739407</v>
      </c>
      <c r="H65" s="31" t="n">
        <f aca="false">'MP 2006'!G67</f>
        <v>20581</v>
      </c>
      <c r="I65" s="31" t="n">
        <f aca="false">'MP 2006'!H67</f>
        <v>19655.7195203877</v>
      </c>
      <c r="J65" s="31" t="n">
        <f aca="false">'MP 2006'!I67</f>
        <v>19478.7192193298</v>
      </c>
      <c r="K65" s="31" t="n">
        <f aca="false">'MP 2006'!J67</f>
        <v>19663</v>
      </c>
      <c r="L65" s="31" t="n">
        <f aca="false">'MP 2006'!K67</f>
        <v>20525</v>
      </c>
      <c r="M65" s="31" t="n">
        <f aca="false">'MP 2006'!L67</f>
        <v>20257</v>
      </c>
      <c r="N65" s="31" t="n">
        <f aca="false">'MP 2006'!M67</f>
        <v>19344</v>
      </c>
      <c r="O65" s="31" t="n">
        <f aca="false">'MP 2006'!N67</f>
        <v>20640.8394249587</v>
      </c>
      <c r="P65" s="32" t="n">
        <f aca="false">'MP 2006'!O67</f>
        <v>19767.8875081921</v>
      </c>
      <c r="Q65" s="33" t="n">
        <f aca="false">SUM(C65:P65)/COUNTIF(C65:P65,"&gt;0")</f>
        <v>19918.3250466504</v>
      </c>
    </row>
    <row r="66" s="35" customFormat="true" ht="12.75" hidden="false" customHeight="false" outlineLevel="0" collapsed="false">
      <c r="A66" s="23"/>
      <c r="B66" s="29" t="s">
        <v>31</v>
      </c>
      <c r="C66" s="30" t="n">
        <f aca="false">'MP 2005'!B67</f>
        <v>20317.8805004182</v>
      </c>
      <c r="D66" s="31" t="n">
        <f aca="false">'MP 2005'!C67</f>
        <v>19281.8913241147</v>
      </c>
      <c r="E66" s="31" t="n">
        <f aca="false">'MP 2005'!D67</f>
        <v>17945.1890708365</v>
      </c>
      <c r="F66" s="31" t="n">
        <f aca="false">'MP 2005'!E67</f>
        <v>18606.085371797</v>
      </c>
      <c r="G66" s="31" t="n">
        <f aca="false">'MP 2005'!F67</f>
        <v>18308.4094659735</v>
      </c>
      <c r="H66" s="31" t="n">
        <f aca="false">'MP 2005'!G67</f>
        <v>17694.7731055972</v>
      </c>
      <c r="I66" s="31" t="n">
        <f aca="false">'MP 2005'!H67</f>
        <v>17866.127632259</v>
      </c>
      <c r="J66" s="31" t="n">
        <f aca="false">'MP 2005'!I67</f>
        <v>19049.9802846997</v>
      </c>
      <c r="K66" s="31" t="n">
        <f aca="false">'MP 2005'!J67</f>
        <v>18086.2733313367</v>
      </c>
      <c r="L66" s="31" t="n">
        <f aca="false">'MP 2005'!K67</f>
        <v>18041.1163736264</v>
      </c>
      <c r="M66" s="31" t="n">
        <f aca="false">'MP 2005'!L67</f>
        <v>19032.0733252204</v>
      </c>
      <c r="N66" s="31" t="n">
        <f aca="false">'MP 2005'!M67</f>
        <v>18186.7676294283</v>
      </c>
      <c r="O66" s="31" t="n">
        <f aca="false">'MP 2005'!N67</f>
        <v>19306.8760603958</v>
      </c>
      <c r="P66" s="32" t="n">
        <f aca="false">'MP 2005'!O67</f>
        <v>19042.5941454651</v>
      </c>
      <c r="Q66" s="33" t="n">
        <f aca="false">SUM(C66:P66)/COUNTIF(C66:P66,"&gt;0")</f>
        <v>18626.1455443692</v>
      </c>
    </row>
    <row r="67" s="35" customFormat="true" ht="12.75" hidden="false" customHeight="false" outlineLevel="0" collapsed="false">
      <c r="A67" s="23"/>
      <c r="B67" s="36" t="s">
        <v>32</v>
      </c>
      <c r="C67" s="37" t="n">
        <f aca="false">C61/C62*100-100</f>
        <v>5.94667662043264</v>
      </c>
      <c r="D67" s="38" t="n">
        <f aca="false">D61/D62*100-100</f>
        <v>6.43655234050402</v>
      </c>
      <c r="E67" s="38" t="n">
        <f aca="false">E61/E62*100-100</f>
        <v>5.48376486067383</v>
      </c>
      <c r="F67" s="38" t="n">
        <f aca="false">F61/F62*100-100</f>
        <v>4.49530409410048</v>
      </c>
      <c r="G67" s="38" t="n">
        <f aca="false">G61/G62*100-100</f>
        <v>6.04758254291751</v>
      </c>
      <c r="H67" s="38" t="n">
        <f aca="false">H61/H62*100-100</f>
        <v>6.18986529826813</v>
      </c>
      <c r="I67" s="38" t="n">
        <f aca="false">I61/I62*100-100</f>
        <v>7.08990667993731</v>
      </c>
      <c r="J67" s="38" t="n">
        <f aca="false">J61/J62*100-100</f>
        <v>5.43634611008932</v>
      </c>
      <c r="K67" s="38" t="n">
        <f aca="false">K61/K62*100-100</f>
        <v>5.19950524531588</v>
      </c>
      <c r="L67" s="38" t="n">
        <f aca="false">L61/L62*100-100</f>
        <v>6.33500357909807</v>
      </c>
      <c r="M67" s="38" t="n">
        <f aca="false">M61/M62*100-100</f>
        <v>4.48324466875825</v>
      </c>
      <c r="N67" s="38" t="n">
        <f aca="false">N61/N62*100-100</f>
        <v>6.06639042785977</v>
      </c>
      <c r="O67" s="38" t="n">
        <f aca="false">O61/O62*100-100</f>
        <v>5.42292560801145</v>
      </c>
      <c r="P67" s="39" t="n">
        <f aca="false">P61/P62*100-100</f>
        <v>7.11636275264156</v>
      </c>
      <c r="Q67" s="40" t="n">
        <f aca="false">Q61/Q62*100-100</f>
        <v>5.83786478001017</v>
      </c>
    </row>
    <row r="68" s="35" customFormat="true" ht="12.75" hidden="false" customHeight="false" outlineLevel="0" collapsed="false">
      <c r="A68" s="23"/>
      <c r="B68" s="29" t="s">
        <v>33</v>
      </c>
      <c r="C68" s="41" t="n">
        <f aca="false">C62/C63*100-100</f>
        <v>1.49999999999999</v>
      </c>
      <c r="D68" s="41" t="n">
        <f aca="false">D62/D63*100-100</f>
        <v>1.54595852441931</v>
      </c>
      <c r="E68" s="41" t="n">
        <f aca="false">E62/E63*100-100</f>
        <v>1.50053972458228</v>
      </c>
      <c r="F68" s="41" t="n">
        <f aca="false">F62/F63*100-100</f>
        <v>2.18019193142645</v>
      </c>
      <c r="G68" s="41" t="n">
        <f aca="false">G62/G63*100-100</f>
        <v>1.07900733793387</v>
      </c>
      <c r="H68" s="41" t="n">
        <f aca="false">H62/H63*100-100</f>
        <v>2.06696595585485</v>
      </c>
      <c r="I68" s="41" t="n">
        <f aca="false">I62/I63*100-100</f>
        <v>1.66864890853853</v>
      </c>
      <c r="J68" s="41" t="n">
        <f aca="false">J62/J63*100-100</f>
        <v>1.49949237333571</v>
      </c>
      <c r="K68" s="41" t="n">
        <f aca="false">K62/K63*100-100</f>
        <v>1.87138323688632</v>
      </c>
      <c r="L68" s="41" t="n">
        <f aca="false">L62/L63*100-100</f>
        <v>1.14942528735634</v>
      </c>
      <c r="M68" s="41" t="n">
        <f aca="false">M62/M63*100-100</f>
        <v>1.3455601124372</v>
      </c>
      <c r="N68" s="41" t="n">
        <f aca="false">N62/N63*100-100</f>
        <v>1.96050507927465</v>
      </c>
      <c r="O68" s="41" t="n">
        <f aca="false">O62/O63*100-100</f>
        <v>1.15584524215522</v>
      </c>
      <c r="P68" s="41" t="n">
        <f aca="false">P62/P63*100-100</f>
        <v>1.08640415141133</v>
      </c>
      <c r="Q68" s="41" t="n">
        <f aca="false">Q62/Q63*100-100</f>
        <v>1.54178666706659</v>
      </c>
    </row>
    <row r="69" s="35" customFormat="true" ht="12.75" hidden="false" customHeight="false" outlineLevel="0" collapsed="false">
      <c r="A69" s="23"/>
      <c r="B69" s="29" t="s">
        <v>34</v>
      </c>
      <c r="C69" s="41" t="n">
        <f aca="false">C63/C64*100-100</f>
        <v>1.49724315159014</v>
      </c>
      <c r="D69" s="42" t="n">
        <f aca="false">D63/D64*100-100</f>
        <v>2.9769771886297</v>
      </c>
      <c r="E69" s="42" t="n">
        <f aca="false">E63/E64*100-100</f>
        <v>2.80170005669034</v>
      </c>
      <c r="F69" s="42" t="n">
        <f aca="false">F63/F64*100-100</f>
        <v>2.34088200238378</v>
      </c>
      <c r="G69" s="42" t="n">
        <f aca="false">G63/G64*100-100</f>
        <v>2.61280175366201</v>
      </c>
      <c r="H69" s="42" t="n">
        <f aca="false">H63/H64*100-100</f>
        <v>1.69298078752141</v>
      </c>
      <c r="I69" s="42" t="n">
        <f aca="false">I63/I64*100-100</f>
        <v>4.2921433858115</v>
      </c>
      <c r="J69" s="42" t="n">
        <f aca="false">J63/J64*100-100</f>
        <v>2.80088759077792</v>
      </c>
      <c r="K69" s="42" t="n">
        <f aca="false">K63/K64*100-100</f>
        <v>2.99942318784849</v>
      </c>
      <c r="L69" s="42" t="n">
        <f aca="false">L63/L64*100-100</f>
        <v>2.83879374534624</v>
      </c>
      <c r="M69" s="42" t="n">
        <f aca="false">M63/M64*100-100</f>
        <v>1.98317590112318</v>
      </c>
      <c r="N69" s="42" t="n">
        <f aca="false">N63/N64*100-100</f>
        <v>3.08279506752788</v>
      </c>
      <c r="O69" s="42" t="n">
        <f aca="false">O63/O64*100-100</f>
        <v>2.86056292933398</v>
      </c>
      <c r="P69" s="43" t="n">
        <f aca="false">P63/P64*100-100</f>
        <v>2.22653091450518</v>
      </c>
      <c r="Q69" s="44" t="n">
        <f aca="false">Q63/Q64*100-100</f>
        <v>2.63630270370081</v>
      </c>
    </row>
    <row r="70" customFormat="false" ht="12.75" hidden="false" customHeight="false" outlineLevel="0" collapsed="false">
      <c r="A70" s="23"/>
      <c r="B70" s="29" t="s">
        <v>35</v>
      </c>
      <c r="C70" s="41" t="n">
        <f aca="false">C64/C65*100-100</f>
        <v>5.00012319937353</v>
      </c>
      <c r="D70" s="42" t="n">
        <f aca="false">D64/D65*100-100</f>
        <v>6.23371415469958</v>
      </c>
      <c r="E70" s="42" t="n">
        <f aca="false">E64/E65*100-100</f>
        <v>5.9127474142618</v>
      </c>
      <c r="F70" s="42" t="n">
        <f aca="false">F64/F65*100-100</f>
        <v>8.66749559631126</v>
      </c>
      <c r="G70" s="42" t="n">
        <f aca="false">G64/G65*100-100</f>
        <v>5.77742462928828</v>
      </c>
      <c r="H70" s="42" t="n">
        <f aca="false">H64/H65*100-100</f>
        <v>2.17190612701035</v>
      </c>
      <c r="I70" s="42" t="n">
        <f aca="false">I64/I65*100-100</f>
        <v>4.36530437113657</v>
      </c>
      <c r="J70" s="42" t="n">
        <f aca="false">J64/J65*100-100</f>
        <v>5.70151954965483</v>
      </c>
      <c r="K70" s="42" t="n">
        <f aca="false">K64/K65*100-100</f>
        <v>5.80277678889286</v>
      </c>
      <c r="L70" s="42" t="n">
        <f aca="false">L64/L65*100-100</f>
        <v>4.69183922046285</v>
      </c>
      <c r="M70" s="42" t="n">
        <f aca="false">M64/M65*100-100</f>
        <v>5.04516957101248</v>
      </c>
      <c r="N70" s="42" t="n">
        <f aca="false">N64/N65*100-100</f>
        <v>5.64516129032258</v>
      </c>
      <c r="O70" s="42" t="n">
        <f aca="false">O64/O65*100-100</f>
        <v>4.1501545378152</v>
      </c>
      <c r="P70" s="43" t="n">
        <f aca="false">P64/P65*100-100</f>
        <v>4.97992149719377</v>
      </c>
      <c r="Q70" s="44" t="n">
        <f aca="false">Q64/Q65*100-100</f>
        <v>5.2731191729231</v>
      </c>
    </row>
    <row r="71" customFormat="false" ht="13.5" hidden="false" customHeight="false" outlineLevel="0" collapsed="false">
      <c r="A71" s="23"/>
      <c r="B71" s="45" t="s">
        <v>36</v>
      </c>
      <c r="C71" s="46" t="n">
        <f aca="false">C65/C66*100-100</f>
        <v>2.49932245606939</v>
      </c>
      <c r="D71" s="47" t="n">
        <f aca="false">D65/D66*100-100</f>
        <v>3.85207067176063</v>
      </c>
      <c r="E71" s="47" t="n">
        <f aca="false">E65/E66*100-100</f>
        <v>7.30676715162844</v>
      </c>
      <c r="F71" s="47" t="n">
        <f aca="false">F65/F66*100-100</f>
        <v>3.74025279523789</v>
      </c>
      <c r="G71" s="47" t="n">
        <f aca="false">G65/G66*100-100</f>
        <v>6.69768725812159</v>
      </c>
      <c r="H71" s="47" t="n">
        <f aca="false">H65/H66*100-100</f>
        <v>16.3111834052839</v>
      </c>
      <c r="I71" s="47" t="n">
        <f aca="false">I65/I66*100-100</f>
        <v>10.0166747096186</v>
      </c>
      <c r="J71" s="47" t="n">
        <f aca="false">J65/J66*100-100</f>
        <v>2.25060041124748</v>
      </c>
      <c r="K71" s="47" t="n">
        <f aca="false">K65/K66*100-100</f>
        <v>8.71780847152972</v>
      </c>
      <c r="L71" s="47" t="n">
        <f aca="false">L65/L66*100-100</f>
        <v>13.7679042412514</v>
      </c>
      <c r="M71" s="47" t="n">
        <f aca="false">M65/M66*100-100</f>
        <v>6.4361178829446</v>
      </c>
      <c r="N71" s="47" t="n">
        <f aca="false">N65/N66*100-100</f>
        <v>6.36304589221899</v>
      </c>
      <c r="O71" s="47" t="n">
        <f aca="false">O65/O66*100-100</f>
        <v>6.90926569575532</v>
      </c>
      <c r="P71" s="48" t="n">
        <f aca="false">P65/P66*100-100</f>
        <v>3.80879494246682</v>
      </c>
      <c r="Q71" s="49" t="n">
        <f aca="false">Q65/Q66*100-100</f>
        <v>6.93744982934391</v>
      </c>
    </row>
    <row r="72" s="12" customFormat="true" ht="12" hidden="false" customHeight="true" outlineLevel="0" collapsed="false">
      <c r="A72" s="23" t="n">
        <v>70</v>
      </c>
      <c r="B72" s="24" t="s">
        <v>26</v>
      </c>
      <c r="C72" s="25" t="n">
        <f aca="false">'MP 2010'!B77</f>
        <v>23564.2022997098</v>
      </c>
      <c r="D72" s="26" t="n">
        <f aca="false">'MP 2010'!C77</f>
        <v>23452.6012829118</v>
      </c>
      <c r="E72" s="26" t="n">
        <f aca="false">'MP 2010'!D77</f>
        <v>22280</v>
      </c>
      <c r="F72" s="26" t="n">
        <f aca="false">'MP 2010'!E77</f>
        <v>22842</v>
      </c>
      <c r="G72" s="26" t="n">
        <f aca="false">'MP 2010'!F77</f>
        <v>22680.7533444501</v>
      </c>
      <c r="H72" s="26" t="n">
        <f aca="false">'MP 2010'!G77</f>
        <v>23032</v>
      </c>
      <c r="I72" s="26" t="n">
        <f aca="false">'MP 2010'!H77</f>
        <v>23165.5722742333</v>
      </c>
      <c r="J72" s="26" t="n">
        <f aca="false">'MP 2010'!I77</f>
        <v>22502.5186865381</v>
      </c>
      <c r="K72" s="26" t="n">
        <f aca="false">'MP 2010'!J77</f>
        <v>22914</v>
      </c>
      <c r="L72" s="26" t="n">
        <f aca="false">'MP 2010'!K77</f>
        <v>23531</v>
      </c>
      <c r="M72" s="26" t="n">
        <f aca="false">'MP 2010'!L77</f>
        <v>22826</v>
      </c>
      <c r="N72" s="26" t="n">
        <f aca="false">'MP 2010'!M77</f>
        <v>22531</v>
      </c>
      <c r="O72" s="26" t="n">
        <f aca="false">'MP 2010'!N77</f>
        <v>23215</v>
      </c>
      <c r="P72" s="27" t="n">
        <f aca="false">'MP 2010'!O77</f>
        <v>22683.7539139181</v>
      </c>
      <c r="Q72" s="28" t="n">
        <f aca="false">SUM(C72:P72)/COUNTIF(C72:P72,"&gt;0")</f>
        <v>22944.3144144115</v>
      </c>
    </row>
    <row r="73" s="34" customFormat="true" ht="12.75" hidden="false" customHeight="true" outlineLevel="0" collapsed="false">
      <c r="A73" s="23"/>
      <c r="B73" s="29" t="s">
        <v>27</v>
      </c>
      <c r="C73" s="30" t="n">
        <f aca="false">'MP 2009'!B77</f>
        <v>22241.5624833802</v>
      </c>
      <c r="D73" s="31" t="n">
        <f aca="false">'MP 2009'!C77</f>
        <v>22060.5854628174</v>
      </c>
      <c r="E73" s="31" t="n">
        <f aca="false">'MP 2009'!D77</f>
        <v>21124</v>
      </c>
      <c r="F73" s="31" t="n">
        <f aca="false">'MP 2009'!E77</f>
        <v>21858</v>
      </c>
      <c r="G73" s="31" t="n">
        <f aca="false">'MP 2009'!F77</f>
        <v>21389.2428390128</v>
      </c>
      <c r="H73" s="31" t="n">
        <f aca="false">'MP 2009'!G77</f>
        <v>21689</v>
      </c>
      <c r="I73" s="31" t="n">
        <f aca="false">'MP 2009'!H77</f>
        <v>21646.5118315063</v>
      </c>
      <c r="J73" s="31" t="n">
        <f aca="false">'MP 2009'!I77</f>
        <v>21343.7193949266</v>
      </c>
      <c r="K73" s="31" t="n">
        <f aca="false">'MP 2009'!J77</f>
        <v>21784</v>
      </c>
      <c r="L73" s="31" t="n">
        <f aca="false">'MP 2009'!K77</f>
        <v>22130</v>
      </c>
      <c r="M73" s="31" t="n">
        <f aca="false">'MP 2009'!L77</f>
        <v>21863</v>
      </c>
      <c r="N73" s="31" t="n">
        <f aca="false">'MP 2009'!M77</f>
        <v>21243</v>
      </c>
      <c r="O73" s="31" t="n">
        <f aca="false">'MP 2009'!N77</f>
        <v>22023</v>
      </c>
      <c r="P73" s="32" t="n">
        <f aca="false">'MP 2009'!O77</f>
        <v>21176.818888881</v>
      </c>
      <c r="Q73" s="33" t="n">
        <f aca="false">SUM(C73:P73)/COUNTIF(C73:P73,"&gt;0")</f>
        <v>21683.7457786089</v>
      </c>
    </row>
    <row r="74" s="34" customFormat="true" ht="12.75" hidden="false" customHeight="true" outlineLevel="0" collapsed="false">
      <c r="A74" s="23"/>
      <c r="B74" s="29" t="s">
        <v>28</v>
      </c>
      <c r="C74" s="30" t="n">
        <f aca="false">'MP 2008'!B77</f>
        <v>21912.8694417539</v>
      </c>
      <c r="D74" s="31" t="n">
        <f aca="false">'MP 2008'!C77</f>
        <v>21724.7730378842</v>
      </c>
      <c r="E74" s="31" t="n">
        <f aca="false">'MP 2008'!D77</f>
        <v>20811.1108530553</v>
      </c>
      <c r="F74" s="31" t="n">
        <f aca="false">'MP 2008'!E77</f>
        <v>21392</v>
      </c>
      <c r="G74" s="31" t="n">
        <f aca="false">'MP 2008'!F77</f>
        <v>21160.8778407746</v>
      </c>
      <c r="H74" s="31" t="n">
        <f aca="false">'MP 2008'!G77</f>
        <v>21249</v>
      </c>
      <c r="I74" s="31" t="n">
        <f aca="false">'MP 2008'!H77</f>
        <v>21320.8270299943</v>
      </c>
      <c r="J74" s="31" t="n">
        <f aca="false">'MP 2008'!I77</f>
        <v>21028.3992246292</v>
      </c>
      <c r="K74" s="31" t="n">
        <f aca="false">'MP 2008'!J77</f>
        <v>21384</v>
      </c>
      <c r="L74" s="31" t="n">
        <f aca="false">'MP 2008'!K77</f>
        <v>21878</v>
      </c>
      <c r="M74" s="31" t="n">
        <f aca="false">'MP 2008'!L77</f>
        <v>21572</v>
      </c>
      <c r="N74" s="31" t="n">
        <f aca="false">'MP 2008'!M77</f>
        <v>20835</v>
      </c>
      <c r="O74" s="31" t="n">
        <f aca="false">'MP 2008'!N77</f>
        <v>21771.0937836331</v>
      </c>
      <c r="P74" s="32" t="n">
        <f aca="false">'MP 2008'!O77</f>
        <v>20949.2247269603</v>
      </c>
      <c r="Q74" s="33" t="n">
        <f aca="false">SUM(C74:P74)/COUNTIF(C74:P74,"&gt;0")</f>
        <v>21356.3697099061</v>
      </c>
    </row>
    <row r="75" customFormat="false" ht="12.75" hidden="false" customHeight="false" outlineLevel="0" collapsed="false">
      <c r="A75" s="23"/>
      <c r="B75" s="29" t="s">
        <v>29</v>
      </c>
      <c r="C75" s="30" t="n">
        <f aca="false">'MP 2007'!B77</f>
        <v>21589</v>
      </c>
      <c r="D75" s="31" t="n">
        <f aca="false">'MP 2007'!C77</f>
        <v>21096.7311871311</v>
      </c>
      <c r="E75" s="31" t="n">
        <f aca="false">'MP 2007'!D77</f>
        <v>20243.9363941179</v>
      </c>
      <c r="F75" s="31" t="n">
        <f aca="false">'MP 2007'!E77</f>
        <v>20903</v>
      </c>
      <c r="G75" s="31" t="n">
        <f aca="false">'MP 2007'!F77</f>
        <v>20622.2433830819</v>
      </c>
      <c r="H75" s="31" t="n">
        <f aca="false">'MP 2007'!G77</f>
        <v>20895</v>
      </c>
      <c r="I75" s="31" t="n">
        <f aca="false">'MP 2007'!H77</f>
        <v>20425.8645607918</v>
      </c>
      <c r="J75" s="31" t="n">
        <f aca="false">'MP 2007'!I77</f>
        <v>20455.4648926507</v>
      </c>
      <c r="K75" s="31" t="n">
        <f aca="false">'MP 2007'!J77</f>
        <v>20762</v>
      </c>
      <c r="L75" s="31" t="n">
        <f aca="false">'MP 2007'!K77</f>
        <v>21275</v>
      </c>
      <c r="M75" s="31" t="n">
        <f aca="false">'MP 2007'!L77</f>
        <v>21199</v>
      </c>
      <c r="N75" s="31" t="n">
        <f aca="false">'MP 2007'!M77</f>
        <v>20211</v>
      </c>
      <c r="O75" s="31" t="n">
        <f aca="false">'MP 2007'!N77</f>
        <v>21167.6330327301</v>
      </c>
      <c r="P75" s="32" t="n">
        <f aca="false">'MP 2007'!O77</f>
        <v>20492.9395574914</v>
      </c>
      <c r="Q75" s="33" t="n">
        <f aca="false">SUM(C75:P75)/COUNTIF(C75:P75,"&gt;0")</f>
        <v>20809.9152148568</v>
      </c>
    </row>
    <row r="76" s="35" customFormat="true" ht="12.75" hidden="false" customHeight="false" outlineLevel="0" collapsed="false">
      <c r="A76" s="23"/>
      <c r="B76" s="29" t="s">
        <v>30</v>
      </c>
      <c r="C76" s="30" t="n">
        <f aca="false">'MP 2006'!B77</f>
        <v>20561.5190450775</v>
      </c>
      <c r="D76" s="31" t="n">
        <f aca="false">'MP 2006'!C77</f>
        <v>19834.7290905312</v>
      </c>
      <c r="E76" s="31" t="n">
        <f aca="false">'MP 2006'!D77</f>
        <v>19145.8452886527</v>
      </c>
      <c r="F76" s="31" t="n">
        <f aca="false">'MP 2006'!E77</f>
        <v>19240</v>
      </c>
      <c r="G76" s="31" t="n">
        <f aca="false">'MP 2006'!F77</f>
        <v>19496.1542886892</v>
      </c>
      <c r="H76" s="31" t="n">
        <f aca="false">'MP 2006'!G77</f>
        <v>20445</v>
      </c>
      <c r="I76" s="31" t="n">
        <f aca="false">'MP 2006'!H77</f>
        <v>19571.3528186298</v>
      </c>
      <c r="J76" s="31" t="n">
        <f aca="false">'MP 2006'!I77</f>
        <v>19352.102838121</v>
      </c>
      <c r="K76" s="31" t="n">
        <f aca="false">'MP 2006'!J77</f>
        <v>19624</v>
      </c>
      <c r="L76" s="31" t="n">
        <f aca="false">'MP 2006'!K77</f>
        <v>20410</v>
      </c>
      <c r="M76" s="31" t="n">
        <f aca="false">'MP 2006'!L77</f>
        <v>20183</v>
      </c>
      <c r="N76" s="31" t="n">
        <f aca="false">'MP 2006'!M77</f>
        <v>19131</v>
      </c>
      <c r="O76" s="31" t="n">
        <f aca="false">'MP 2006'!N77</f>
        <v>20324.0114971521</v>
      </c>
      <c r="P76" s="32" t="n">
        <f aca="false">'MP 2006'!O77</f>
        <v>19520.8189991206</v>
      </c>
      <c r="Q76" s="33" t="n">
        <f aca="false">SUM(C76:P76)/COUNTIF(C76:P76,"&gt;0")</f>
        <v>19774.2524189981</v>
      </c>
    </row>
    <row r="77" s="35" customFormat="true" ht="12.75" hidden="false" customHeight="false" outlineLevel="0" collapsed="false">
      <c r="A77" s="23"/>
      <c r="B77" s="29" t="s">
        <v>31</v>
      </c>
      <c r="C77" s="30" t="n">
        <f aca="false">'MP 2005'!B77</f>
        <v>20200.2808272895</v>
      </c>
      <c r="D77" s="31" t="n">
        <f aca="false">'MP 2005'!C77</f>
        <v>19098.9370473011</v>
      </c>
      <c r="E77" s="31" t="n">
        <f aca="false">'MP 2005'!D77</f>
        <v>17945.1890708365</v>
      </c>
      <c r="F77" s="31" t="n">
        <f aca="false">'MP 2005'!E77</f>
        <v>18550.9983615822</v>
      </c>
      <c r="G77" s="31" t="n">
        <f aca="false">'MP 2005'!F77</f>
        <v>18272.4248362818</v>
      </c>
      <c r="H77" s="31" t="n">
        <f aca="false">'MP 2005'!G77</f>
        <v>17477.4155664543</v>
      </c>
      <c r="I77" s="31" t="n">
        <f aca="false">'MP 2005'!H77</f>
        <v>17748.2275611616</v>
      </c>
      <c r="J77" s="31" t="n">
        <f aca="false">'MP 2005'!I77</f>
        <v>18983.45540436</v>
      </c>
      <c r="K77" s="31" t="n">
        <f aca="false">'MP 2005'!J77</f>
        <v>18049.5899303476</v>
      </c>
      <c r="L77" s="31" t="n">
        <f aca="false">'MP 2005'!K77</f>
        <v>17933.5030610463</v>
      </c>
      <c r="M77" s="31" t="n">
        <f aca="false">'MP 2005'!L77</f>
        <v>18962.4300933354</v>
      </c>
      <c r="N77" s="31" t="n">
        <f aca="false">'MP 2005'!M77</f>
        <v>17986.6733468184</v>
      </c>
      <c r="O77" s="31" t="n">
        <f aca="false">'MP 2005'!N77</f>
        <v>19017.4892151496</v>
      </c>
      <c r="P77" s="32" t="n">
        <f aca="false">'MP 2005'!O77</f>
        <v>18804.595129426</v>
      </c>
      <c r="Q77" s="33" t="n">
        <f aca="false">SUM(C77:P77)/COUNTIF(C77:P77,"&gt;0")</f>
        <v>18502.2292465279</v>
      </c>
    </row>
    <row r="78" s="35" customFormat="true" ht="12.75" hidden="false" customHeight="false" outlineLevel="0" collapsed="false">
      <c r="A78" s="23"/>
      <c r="B78" s="36" t="s">
        <v>32</v>
      </c>
      <c r="C78" s="37" t="n">
        <f aca="false">C72/C73*100-100</f>
        <v>5.94670368737809</v>
      </c>
      <c r="D78" s="38" t="n">
        <f aca="false">D72/D73*100-100</f>
        <v>6.30996771341637</v>
      </c>
      <c r="E78" s="38" t="n">
        <f aca="false">E72/E73*100-100</f>
        <v>5.47244839992425</v>
      </c>
      <c r="F78" s="38" t="n">
        <f aca="false">F72/F73*100-100</f>
        <v>4.50178424375514</v>
      </c>
      <c r="G78" s="38" t="n">
        <f aca="false">G72/G73*100-100</f>
        <v>6.03813101360322</v>
      </c>
      <c r="H78" s="38" t="n">
        <f aca="false">H72/H73*100-100</f>
        <v>6.19207893402185</v>
      </c>
      <c r="I78" s="38" t="n">
        <f aca="false">I72/I73*100-100</f>
        <v>7.01757610903407</v>
      </c>
      <c r="J78" s="38" t="n">
        <f aca="false">J72/J73*100-100</f>
        <v>5.42922847780191</v>
      </c>
      <c r="K78" s="38" t="n">
        <f aca="false">K72/K73*100-100</f>
        <v>5.18729342636797</v>
      </c>
      <c r="L78" s="38" t="n">
        <f aca="false">L72/L73*100-100</f>
        <v>6.33077270673294</v>
      </c>
      <c r="M78" s="38" t="n">
        <f aca="false">M72/M73*100-100</f>
        <v>4.40470200795866</v>
      </c>
      <c r="N78" s="38" t="n">
        <f aca="false">N72/N73*100-100</f>
        <v>6.06317375135339</v>
      </c>
      <c r="O78" s="38" t="n">
        <f aca="false">O72/O73*100-100</f>
        <v>5.41252327112565</v>
      </c>
      <c r="P78" s="39" t="n">
        <f aca="false">P72/P73*100-100</f>
        <v>7.1159650226232</v>
      </c>
      <c r="Q78" s="40" t="n">
        <f aca="false">Q72/Q73*100-100</f>
        <v>5.81342655772232</v>
      </c>
    </row>
    <row r="79" s="35" customFormat="true" ht="12.75" hidden="false" customHeight="false" outlineLevel="0" collapsed="false">
      <c r="A79" s="23"/>
      <c r="B79" s="29" t="s">
        <v>33</v>
      </c>
      <c r="C79" s="41" t="n">
        <f aca="false">C73/C74*100-100</f>
        <v>1.49999999999999</v>
      </c>
      <c r="D79" s="41" t="n">
        <f aca="false">D73/D74*100-100</f>
        <v>1.54575803552737</v>
      </c>
      <c r="E79" s="41" t="n">
        <f aca="false">E73/E74*100-100</f>
        <v>1.50347162702664</v>
      </c>
      <c r="F79" s="41" t="n">
        <f aca="false">F73/F74*100-100</f>
        <v>2.17838444278236</v>
      </c>
      <c r="G79" s="41" t="n">
        <f aca="false">G73/G74*100-100</f>
        <v>1.07918489940049</v>
      </c>
      <c r="H79" s="41" t="n">
        <f aca="false">H73/H74*100-100</f>
        <v>2.07068567932609</v>
      </c>
      <c r="I79" s="41" t="n">
        <f aca="false">I73/I74*100-100</f>
        <v>1.5275430031574</v>
      </c>
      <c r="J79" s="41" t="n">
        <f aca="false">J73/J74*100-100</f>
        <v>1.49949678493881</v>
      </c>
      <c r="K79" s="41" t="n">
        <f aca="false">K73/K74*100-100</f>
        <v>1.87055742611297</v>
      </c>
      <c r="L79" s="41" t="n">
        <f aca="false">L73/L74*100-100</f>
        <v>1.15184203309259</v>
      </c>
      <c r="M79" s="41" t="n">
        <f aca="false">M73/M74*100-100</f>
        <v>1.34897088818839</v>
      </c>
      <c r="N79" s="41" t="n">
        <f aca="false">N73/N74*100-100</f>
        <v>1.95824334053276</v>
      </c>
      <c r="O79" s="41" t="n">
        <f aca="false">O73/O74*100-100</f>
        <v>1.15706734292003</v>
      </c>
      <c r="P79" s="41" t="n">
        <f aca="false">P73/P74*100-100</f>
        <v>1.08640851815302</v>
      </c>
      <c r="Q79" s="41" t="n">
        <f aca="false">Q73/Q74*100-100</f>
        <v>1.53292002877703</v>
      </c>
    </row>
    <row r="80" s="35" customFormat="true" ht="12.75" hidden="false" customHeight="false" outlineLevel="0" collapsed="false">
      <c r="A80" s="23"/>
      <c r="B80" s="29" t="s">
        <v>34</v>
      </c>
      <c r="C80" s="41" t="n">
        <f aca="false">C74/C75*100-100</f>
        <v>1.5001595338082</v>
      </c>
      <c r="D80" s="42" t="n">
        <f aca="false">D74/D75*100-100</f>
        <v>2.97696285354503</v>
      </c>
      <c r="E80" s="42" t="n">
        <f aca="false">E74/E75*100-100</f>
        <v>2.80170045931463</v>
      </c>
      <c r="F80" s="42" t="n">
        <f aca="false">F74/F75*100-100</f>
        <v>2.33937712290103</v>
      </c>
      <c r="G80" s="42" t="n">
        <f aca="false">G74/G75*100-100</f>
        <v>2.61191009962852</v>
      </c>
      <c r="H80" s="42" t="n">
        <f aca="false">H74/H75*100-100</f>
        <v>1.69418521177316</v>
      </c>
      <c r="I80" s="42" t="n">
        <f aca="false">I74/I75*100-100</f>
        <v>4.38151573236461</v>
      </c>
      <c r="J80" s="42" t="n">
        <f aca="false">J74/J75*100-100</f>
        <v>2.80088638896838</v>
      </c>
      <c r="K80" s="42" t="n">
        <f aca="false">K74/K75*100-100</f>
        <v>2.99585781716598</v>
      </c>
      <c r="L80" s="42" t="n">
        <f aca="false">L74/L75*100-100</f>
        <v>2.834312573443</v>
      </c>
      <c r="M80" s="42" t="n">
        <f aca="false">M74/M75*100-100</f>
        <v>1.75951695834709</v>
      </c>
      <c r="N80" s="42" t="n">
        <f aca="false">N74/N75*100-100</f>
        <v>3.08742763841472</v>
      </c>
      <c r="O80" s="42" t="n">
        <f aca="false">O74/O75*100-100</f>
        <v>2.85086551703692</v>
      </c>
      <c r="P80" s="43" t="n">
        <f aca="false">P74/P75*100-100</f>
        <v>2.22654816400969</v>
      </c>
      <c r="Q80" s="44" t="n">
        <f aca="false">Q74/Q75*100-100</f>
        <v>2.62593330826815</v>
      </c>
    </row>
    <row r="81" customFormat="false" ht="12.75" hidden="false" customHeight="false" outlineLevel="0" collapsed="false">
      <c r="A81" s="23"/>
      <c r="B81" s="29" t="s">
        <v>35</v>
      </c>
      <c r="C81" s="41" t="n">
        <f aca="false">C75/C76*100-100</f>
        <v>4.99710625790802</v>
      </c>
      <c r="D81" s="42" t="n">
        <f aca="false">D75/D76*100-100</f>
        <v>6.36258801841811</v>
      </c>
      <c r="E81" s="42" t="n">
        <f aca="false">E75/E76*100-100</f>
        <v>5.73540153965428</v>
      </c>
      <c r="F81" s="42" t="n">
        <f aca="false">F75/F76*100-100</f>
        <v>8.64345114345116</v>
      </c>
      <c r="G81" s="42" t="n">
        <f aca="false">G75/G76*100-100</f>
        <v>5.77595497921357</v>
      </c>
      <c r="H81" s="42" t="n">
        <f aca="false">H75/H76*100-100</f>
        <v>2.20102714600148</v>
      </c>
      <c r="I81" s="42" t="n">
        <f aca="false">I75/I76*100-100</f>
        <v>4.36613529008874</v>
      </c>
      <c r="J81" s="42" t="n">
        <f aca="false">J75/J76*100-100</f>
        <v>5.70150987600275</v>
      </c>
      <c r="K81" s="42" t="n">
        <f aca="false">K75/K76*100-100</f>
        <v>5.7990216061965</v>
      </c>
      <c r="L81" s="42" t="n">
        <f aca="false">L75/L76*100-100</f>
        <v>4.23811856932876</v>
      </c>
      <c r="M81" s="42" t="n">
        <f aca="false">M75/M76*100-100</f>
        <v>5.03393945399593</v>
      </c>
      <c r="N81" s="42" t="n">
        <f aca="false">N75/N76*100-100</f>
        <v>5.64528775286183</v>
      </c>
      <c r="O81" s="42" t="n">
        <f aca="false">O75/O76*100-100</f>
        <v>4.15086133805933</v>
      </c>
      <c r="P81" s="43" t="n">
        <f aca="false">P75/P76*100-100</f>
        <v>4.97991686934111</v>
      </c>
      <c r="Q81" s="44" t="n">
        <f aca="false">Q75/Q76*100-100</f>
        <v>5.23743084650627</v>
      </c>
    </row>
    <row r="82" customFormat="false" ht="13.5" hidden="false" customHeight="false" outlineLevel="0" collapsed="false">
      <c r="A82" s="23"/>
      <c r="B82" s="45" t="s">
        <v>36</v>
      </c>
      <c r="C82" s="46" t="n">
        <f aca="false">C76/C77*100-100</f>
        <v>1.78828314752909</v>
      </c>
      <c r="D82" s="47" t="n">
        <f aca="false">D76/D77*100-100</f>
        <v>3.85252876329125</v>
      </c>
      <c r="E82" s="47" t="n">
        <f aca="false">E76/E77*100-100</f>
        <v>6.69068580485121</v>
      </c>
      <c r="F82" s="47" t="n">
        <f aca="false">F76/F77*100-100</f>
        <v>3.71409465403585</v>
      </c>
      <c r="G82" s="47" t="n">
        <f aca="false">G76/G77*100-100</f>
        <v>6.69713769995926</v>
      </c>
      <c r="H82" s="47" t="n">
        <f aca="false">H76/H77*100-100</f>
        <v>16.9795380916707</v>
      </c>
      <c r="I82" s="47" t="n">
        <f aca="false">I76/I77*100-100</f>
        <v>10.2721539443054</v>
      </c>
      <c r="J82" s="47" t="n">
        <f aca="false">J76/J77*100-100</f>
        <v>1.94194063150557</v>
      </c>
      <c r="K82" s="47" t="n">
        <f aca="false">K76/K77*100-100</f>
        <v>8.72269162749961</v>
      </c>
      <c r="L82" s="47" t="n">
        <f aca="false">L76/L77*100-100</f>
        <v>13.8093317882377</v>
      </c>
      <c r="M82" s="47" t="n">
        <f aca="false">M76/M77*100-100</f>
        <v>6.43677999421375</v>
      </c>
      <c r="N82" s="47" t="n">
        <f aca="false">N76/N77*100-100</f>
        <v>6.36208058664715</v>
      </c>
      <c r="O82" s="47" t="n">
        <f aca="false">O76/O77*100-100</f>
        <v>6.87010923062184</v>
      </c>
      <c r="P82" s="48" t="n">
        <f aca="false">P76/P77*100-100</f>
        <v>3.80877048809107</v>
      </c>
      <c r="Q82" s="49" t="n">
        <f aca="false">Q76/Q77*100-100</f>
        <v>6.87497249937582</v>
      </c>
    </row>
    <row r="83" s="12" customFormat="true" ht="12" hidden="false" customHeight="true" outlineLevel="0" collapsed="false">
      <c r="A83" s="23" t="n">
        <v>80</v>
      </c>
      <c r="B83" s="24" t="s">
        <v>26</v>
      </c>
      <c r="C83" s="25" t="n">
        <f aca="false">'MP 2010'!B87</f>
        <v>23312.4415519028</v>
      </c>
      <c r="D83" s="26" t="n">
        <f aca="false">'MP 2010'!C87</f>
        <v>23243.037991913</v>
      </c>
      <c r="E83" s="26" t="n">
        <f aca="false">'MP 2010'!D87</f>
        <v>22134</v>
      </c>
      <c r="F83" s="26" t="n">
        <f aca="false">'MP 2010'!E87</f>
        <v>22790</v>
      </c>
      <c r="G83" s="26" t="n">
        <f aca="false">'MP 2010'!F87</f>
        <v>22644.7196252214</v>
      </c>
      <c r="H83" s="26" t="n">
        <f aca="false">'MP 2010'!G87</f>
        <v>22877</v>
      </c>
      <c r="I83" s="26" t="n">
        <f aca="false">'MP 2010'!H87</f>
        <v>23056.2916107308</v>
      </c>
      <c r="J83" s="26" t="n">
        <f aca="false">'MP 2010'!I87</f>
        <v>22394.6960483215</v>
      </c>
      <c r="K83" s="26" t="n">
        <f aca="false">'MP 2010'!J87</f>
        <v>22876</v>
      </c>
      <c r="L83" s="26" t="n">
        <f aca="false">'MP 2010'!K87</f>
        <v>23337</v>
      </c>
      <c r="M83" s="26" t="n">
        <f aca="false">'MP 2010'!L87</f>
        <v>22678</v>
      </c>
      <c r="N83" s="26" t="n">
        <f aca="false">'MP 2010'!M87</f>
        <v>22322</v>
      </c>
      <c r="O83" s="26" t="n">
        <f aca="false">'MP 2010'!N87</f>
        <v>22922</v>
      </c>
      <c r="P83" s="27" t="n">
        <f aca="false">'MP 2010'!O87</f>
        <v>22444.896965917</v>
      </c>
      <c r="Q83" s="28" t="n">
        <f aca="false">SUM(C83:P83)/COUNTIF(C83:P83,"&gt;0")</f>
        <v>22788.0059852862</v>
      </c>
    </row>
    <row r="84" s="34" customFormat="true" ht="12.75" hidden="false" customHeight="true" outlineLevel="0" collapsed="false">
      <c r="A84" s="23"/>
      <c r="B84" s="29" t="s">
        <v>27</v>
      </c>
      <c r="C84" s="30" t="n">
        <f aca="false">'MP 2009'!B87</f>
        <v>22003.685777169</v>
      </c>
      <c r="D84" s="31" t="n">
        <f aca="false">'MP 2009'!C87</f>
        <v>21907.2007692343</v>
      </c>
      <c r="E84" s="31" t="n">
        <f aca="false">'MP 2009'!D87</f>
        <v>20985</v>
      </c>
      <c r="F84" s="31" t="n">
        <f aca="false">'MP 2009'!E87</f>
        <v>21808</v>
      </c>
      <c r="G84" s="31" t="n">
        <f aca="false">'MP 2009'!F87</f>
        <v>21356.7168269656</v>
      </c>
      <c r="H84" s="31" t="n">
        <f aca="false">'MP 2009'!G87</f>
        <v>21541</v>
      </c>
      <c r="I84" s="31" t="n">
        <f aca="false">'MP 2009'!H87</f>
        <v>21556.9102444331</v>
      </c>
      <c r="J84" s="31" t="n">
        <f aca="false">'MP 2009'!I87</f>
        <v>21242.6106036476</v>
      </c>
      <c r="K84" s="31" t="n">
        <f aca="false">'MP 2009'!J87</f>
        <v>21750</v>
      </c>
      <c r="L84" s="31" t="n">
        <f aca="false">'MP 2009'!K87</f>
        <v>21947</v>
      </c>
      <c r="M84" s="31" t="n">
        <f aca="false">'MP 2009'!L87</f>
        <v>21734</v>
      </c>
      <c r="N84" s="31" t="n">
        <f aca="false">'MP 2009'!M87</f>
        <v>21045</v>
      </c>
      <c r="O84" s="31" t="n">
        <f aca="false">'MP 2009'!N87</f>
        <v>21748</v>
      </c>
      <c r="P84" s="32" t="n">
        <f aca="false">'MP 2009'!O87</f>
        <v>20953.6886326337</v>
      </c>
      <c r="Q84" s="33" t="n">
        <f aca="false">SUM(C84:P84)/COUNTIF(C84:P84,"&gt;0")</f>
        <v>21541.3437752917</v>
      </c>
    </row>
    <row r="85" s="34" customFormat="true" ht="12.75" hidden="false" customHeight="true" outlineLevel="0" collapsed="false">
      <c r="A85" s="23"/>
      <c r="B85" s="29" t="s">
        <v>28</v>
      </c>
      <c r="C85" s="30" t="n">
        <f aca="false">'MP 2008'!B87</f>
        <v>21678.5081548463</v>
      </c>
      <c r="D85" s="31" t="n">
        <f aca="false">'MP 2008'!C87</f>
        <v>21573.7502625263</v>
      </c>
      <c r="E85" s="31" t="n">
        <f aca="false">'MP 2008'!D87</f>
        <v>20674.1464286891</v>
      </c>
      <c r="F85" s="31" t="n">
        <f aca="false">'MP 2008'!E87</f>
        <v>21343</v>
      </c>
      <c r="G85" s="31" t="n">
        <f aca="false">'MP 2008'!F87</f>
        <v>21128.6707111985</v>
      </c>
      <c r="H85" s="31" t="n">
        <f aca="false">'MP 2008'!G87</f>
        <v>21103</v>
      </c>
      <c r="I85" s="31" t="n">
        <f aca="false">'MP 2008'!H87</f>
        <v>21253.4748902861</v>
      </c>
      <c r="J85" s="31" t="n">
        <f aca="false">'MP 2008'!I87</f>
        <v>20928.7834214168</v>
      </c>
      <c r="K85" s="31" t="n">
        <f aca="false">'MP 2008'!J87</f>
        <v>21351</v>
      </c>
      <c r="L85" s="31" t="n">
        <f aca="false">'MP 2008'!K87</f>
        <v>21698</v>
      </c>
      <c r="M85" s="31" t="n">
        <f aca="false">'MP 2008'!L87</f>
        <v>21446</v>
      </c>
      <c r="N85" s="31" t="n">
        <f aca="false">'MP 2008'!M87</f>
        <v>20641</v>
      </c>
      <c r="O85" s="31" t="n">
        <f aca="false">'MP 2008'!N87</f>
        <v>21498.8225385815</v>
      </c>
      <c r="P85" s="32" t="n">
        <f aca="false">'MP 2008'!O87</f>
        <v>20728.4941485021</v>
      </c>
      <c r="Q85" s="33" t="n">
        <f aca="false">SUM(C85:P85)/COUNTIF(C85:P85,"&gt;0")</f>
        <v>21217.6178968605</v>
      </c>
    </row>
    <row r="86" customFormat="false" ht="12.75" hidden="false" customHeight="false" outlineLevel="0" collapsed="false">
      <c r="A86" s="23"/>
      <c r="B86" s="29" t="s">
        <v>29</v>
      </c>
      <c r="C86" s="30" t="n">
        <f aca="false">'MP 2007'!B87</f>
        <v>21358</v>
      </c>
      <c r="D86" s="31" t="n">
        <f aca="false">'MP 2007'!C87</f>
        <v>20950.0761841823</v>
      </c>
      <c r="E86" s="31" t="n">
        <f aca="false">'MP 2007'!D87</f>
        <v>20110.7047987221</v>
      </c>
      <c r="F86" s="31" t="n">
        <f aca="false">'MP 2007'!E87</f>
        <v>20856</v>
      </c>
      <c r="G86" s="31" t="n">
        <f aca="false">'MP 2007'!F87</f>
        <v>20590.9929009189</v>
      </c>
      <c r="H86" s="31" t="n">
        <f aca="false">'MP 2007'!G87</f>
        <v>20752</v>
      </c>
      <c r="I86" s="31" t="n">
        <f aca="false">'MP 2007'!H87</f>
        <v>20340.1503113522</v>
      </c>
      <c r="J86" s="31" t="n">
        <f aca="false">'MP 2007'!I87</f>
        <v>20358.5633886145</v>
      </c>
      <c r="K86" s="31" t="n">
        <f aca="false">'MP 2007'!J87</f>
        <v>20729</v>
      </c>
      <c r="L86" s="31" t="n">
        <f aca="false">'MP 2007'!K87</f>
        <v>21100</v>
      </c>
      <c r="M86" s="31" t="n">
        <f aca="false">'MP 2007'!L87</f>
        <v>21002</v>
      </c>
      <c r="N86" s="31" t="n">
        <f aca="false">'MP 2007'!M87</f>
        <v>20023</v>
      </c>
      <c r="O86" s="31" t="n">
        <f aca="false">'MP 2007'!N87</f>
        <v>20904.3239895229</v>
      </c>
      <c r="P86" s="32" t="n">
        <f aca="false">'MP 2007'!O87</f>
        <v>20277.0228142056</v>
      </c>
      <c r="Q86" s="33" t="n">
        <f aca="false">SUM(C86:P86)/COUNTIF(C86:P86,"&gt;0")</f>
        <v>20667.988170537</v>
      </c>
    </row>
    <row r="87" s="35" customFormat="true" ht="12.75" hidden="false" customHeight="false" outlineLevel="0" collapsed="false">
      <c r="A87" s="23"/>
      <c r="B87" s="29" t="s">
        <v>30</v>
      </c>
      <c r="C87" s="30" t="n">
        <f aca="false">'MP 2006'!B87</f>
        <v>20341.6106068784</v>
      </c>
      <c r="D87" s="31" t="n">
        <f aca="false">'MP 2006'!C87</f>
        <v>19676.5052613652</v>
      </c>
      <c r="E87" s="31" t="n">
        <f aca="false">'MP 2006'!D87</f>
        <v>19051.61105439</v>
      </c>
      <c r="F87" s="31" t="n">
        <f aca="false">'MP 2006'!E87</f>
        <v>19199</v>
      </c>
      <c r="G87" s="31" t="n">
        <f aca="false">'MP 2006'!F87</f>
        <v>19466.8171013525</v>
      </c>
      <c r="H87" s="31" t="n">
        <f aca="false">'MP 2006'!G87</f>
        <v>20312</v>
      </c>
      <c r="I87" s="31" t="n">
        <f aca="false">'MP 2006'!H87</f>
        <v>19489.0717849266</v>
      </c>
      <c r="J87" s="31" t="n">
        <f aca="false">'MP 2006'!I87</f>
        <v>19260.4296015611</v>
      </c>
      <c r="K87" s="31" t="n">
        <f aca="false">'MP 2006'!J87</f>
        <v>19594</v>
      </c>
      <c r="L87" s="31" t="n">
        <f aca="false">'MP 2006'!K87</f>
        <v>20319</v>
      </c>
      <c r="M87" s="31" t="n">
        <f aca="false">'MP 2006'!L87</f>
        <v>19998</v>
      </c>
      <c r="N87" s="31" t="n">
        <f aca="false">'MP 2006'!M87</f>
        <v>18954</v>
      </c>
      <c r="O87" s="31" t="n">
        <f aca="false">'MP 2006'!N87</f>
        <v>20071.0986499559</v>
      </c>
      <c r="P87" s="32" t="n">
        <f aca="false">'MP 2006'!O87</f>
        <v>19315.1431220207</v>
      </c>
      <c r="Q87" s="33" t="n">
        <f aca="false">SUM(C87:P87)/COUNTIF(C87:P87,"&gt;0")</f>
        <v>19646.3062273179</v>
      </c>
    </row>
    <row r="88" s="35" customFormat="true" ht="12.75" hidden="false" customHeight="false" outlineLevel="0" collapsed="false">
      <c r="A88" s="23"/>
      <c r="B88" s="29" t="s">
        <v>31</v>
      </c>
      <c r="C88" s="30" t="n">
        <f aca="false">'MP 2005'!B87</f>
        <v>19884.4817516099</v>
      </c>
      <c r="D88" s="31" t="n">
        <f aca="false">'MP 2005'!C87</f>
        <v>18946.5367219392</v>
      </c>
      <c r="E88" s="31" t="n">
        <f aca="false">'MP 2005'!D87</f>
        <v>17945.1890708365</v>
      </c>
      <c r="F88" s="31" t="n">
        <f aca="false">'MP 2005'!E87</f>
        <v>18504.7098334144</v>
      </c>
      <c r="G88" s="31" t="n">
        <f aca="false">'MP 2005'!F87</f>
        <v>18245.0009437715</v>
      </c>
      <c r="H88" s="31" t="n">
        <f aca="false">'MP 2005'!G87</f>
        <v>17306.1086895168</v>
      </c>
      <c r="I88" s="31" t="n">
        <f aca="false">'MP 2005'!H87</f>
        <v>17655.3653538</v>
      </c>
      <c r="J88" s="31" t="n">
        <f aca="false">'MP 2005'!I87</f>
        <v>18936.819227408</v>
      </c>
      <c r="K88" s="31" t="n">
        <f aca="false">'MP 2005'!J87</f>
        <v>18021.6335041106</v>
      </c>
      <c r="L88" s="31" t="n">
        <f aca="false">'MP 2005'!K87</f>
        <v>17846.0588892984</v>
      </c>
      <c r="M88" s="31" t="n">
        <f aca="false">'MP 2005'!L87</f>
        <v>18687.3936664532</v>
      </c>
      <c r="N88" s="31" t="n">
        <f aca="false">'MP 2005'!M87</f>
        <v>17819.7918391248</v>
      </c>
      <c r="O88" s="31" t="n">
        <f aca="false">'MP 2005'!N87</f>
        <v>18785.7676278772</v>
      </c>
      <c r="P88" s="32" t="n">
        <f aca="false">'MP 2005'!O87</f>
        <v>18606.4576020127</v>
      </c>
      <c r="Q88" s="33" t="n">
        <f aca="false">SUM(C88:P88)/COUNTIF(C88:P88,"&gt;0")</f>
        <v>18370.8081943695</v>
      </c>
    </row>
    <row r="89" s="35" customFormat="true" ht="12.75" hidden="false" customHeight="false" outlineLevel="0" collapsed="false">
      <c r="A89" s="23"/>
      <c r="B89" s="36" t="s">
        <v>32</v>
      </c>
      <c r="C89" s="37" t="n">
        <f aca="false">C83/C84*100-100</f>
        <v>5.94789340289405</v>
      </c>
      <c r="D89" s="38" t="n">
        <f aca="false">D83/D84*100-100</f>
        <v>6.09770840533277</v>
      </c>
      <c r="E89" s="38" t="n">
        <f aca="false">E83/E84*100-100</f>
        <v>5.47533952823444</v>
      </c>
      <c r="F89" s="38" t="n">
        <f aca="false">F83/F84*100-100</f>
        <v>4.50293470286134</v>
      </c>
      <c r="G89" s="38" t="n">
        <f aca="false">G83/G84*100-100</f>
        <v>6.03090263682063</v>
      </c>
      <c r="H89" s="38" t="n">
        <f aca="false">H83/H84*100-100</f>
        <v>6.20212617798617</v>
      </c>
      <c r="I89" s="38" t="n">
        <f aca="false">I83/I84*100-100</f>
        <v>6.95545581113547</v>
      </c>
      <c r="J89" s="38" t="n">
        <f aca="false">J83/J84*100-100</f>
        <v>5.42346449864336</v>
      </c>
      <c r="K89" s="38" t="n">
        <f aca="false">K83/K84*100-100</f>
        <v>5.17701149425287</v>
      </c>
      <c r="L89" s="38" t="n">
        <f aca="false">L83/L84*100-100</f>
        <v>6.33343965006607</v>
      </c>
      <c r="M89" s="38" t="n">
        <f aca="false">M83/M84*100-100</f>
        <v>4.3434250483114</v>
      </c>
      <c r="N89" s="38" t="n">
        <f aca="false">N83/N84*100-100</f>
        <v>6.06794963174151</v>
      </c>
      <c r="O89" s="38" t="n">
        <f aca="false">O83/O84*100-100</f>
        <v>5.39819753540556</v>
      </c>
      <c r="P89" s="39" t="n">
        <f aca="false">P83/P84*100-100</f>
        <v>7.11668651485454</v>
      </c>
      <c r="Q89" s="40" t="n">
        <f aca="false">Q83/Q84*100-100</f>
        <v>5.7873001006764</v>
      </c>
    </row>
    <row r="90" s="35" customFormat="true" ht="12.75" hidden="false" customHeight="false" outlineLevel="0" collapsed="false">
      <c r="A90" s="23"/>
      <c r="B90" s="29" t="s">
        <v>33</v>
      </c>
      <c r="C90" s="41" t="n">
        <f aca="false">C84/C85*100-100</f>
        <v>1.50000000000001</v>
      </c>
      <c r="D90" s="41" t="n">
        <f aca="false">D84/D85*100-100</f>
        <v>1.54563069772426</v>
      </c>
      <c r="E90" s="41" t="n">
        <f aca="false">E84/E85*100-100</f>
        <v>1.50358599994986</v>
      </c>
      <c r="F90" s="41" t="n">
        <f aca="false">F84/F85*100-100</f>
        <v>2.17870027643723</v>
      </c>
      <c r="G90" s="41" t="n">
        <f aca="false">G84/G85*100-100</f>
        <v>1.07932069595984</v>
      </c>
      <c r="H90" s="41" t="n">
        <f aca="false">H84/H85*100-100</f>
        <v>2.075534284225</v>
      </c>
      <c r="I90" s="41" t="n">
        <f aca="false">I84/I85*100-100</f>
        <v>1.42769761515883</v>
      </c>
      <c r="J90" s="41" t="n">
        <f aca="false">J84/J85*100-100</f>
        <v>1.49950035752995</v>
      </c>
      <c r="K90" s="41" t="n">
        <f aca="false">K84/K85*100-100</f>
        <v>1.86876492904314</v>
      </c>
      <c r="L90" s="41" t="n">
        <f aca="false">L84/L85*100-100</f>
        <v>1.14757120471933</v>
      </c>
      <c r="M90" s="41" t="n">
        <f aca="false">M84/M85*100-100</f>
        <v>1.3429077683484</v>
      </c>
      <c r="N90" s="41" t="n">
        <f aca="false">N84/N85*100-100</f>
        <v>1.95726951213604</v>
      </c>
      <c r="O90" s="41" t="n">
        <f aca="false">O84/O85*100-100</f>
        <v>1.15902841177147</v>
      </c>
      <c r="P90" s="41" t="n">
        <f aca="false">P84/P85*100-100</f>
        <v>1.0864005967743</v>
      </c>
      <c r="Q90" s="41" t="n">
        <f aca="false">Q84/Q85*100-100</f>
        <v>1.52574091966795</v>
      </c>
    </row>
    <row r="91" s="35" customFormat="true" ht="12.75" hidden="false" customHeight="false" outlineLevel="0" collapsed="false">
      <c r="A91" s="23"/>
      <c r="B91" s="29" t="s">
        <v>34</v>
      </c>
      <c r="C91" s="41" t="n">
        <f aca="false">C85/C86*100-100</f>
        <v>1.50064685291851</v>
      </c>
      <c r="D91" s="42" t="n">
        <f aca="false">D85/D86*100-100</f>
        <v>2.97695374881228</v>
      </c>
      <c r="E91" s="42" t="n">
        <f aca="false">E85/E86*100-100</f>
        <v>2.80170006773122</v>
      </c>
      <c r="F91" s="42" t="n">
        <f aca="false">F85/F86*100-100</f>
        <v>2.33505945531263</v>
      </c>
      <c r="G91" s="42" t="n">
        <f aca="false">G85/G86*100-100</f>
        <v>2.61122818538557</v>
      </c>
      <c r="H91" s="42" t="n">
        <f aca="false">H85/H86*100-100</f>
        <v>1.6914032382421</v>
      </c>
      <c r="I91" s="42" t="n">
        <f aca="false">I85/I86*100-100</f>
        <v>4.49025481598426</v>
      </c>
      <c r="J91" s="42" t="n">
        <f aca="false">J85/J86*100-100</f>
        <v>2.80088541572268</v>
      </c>
      <c r="K91" s="42" t="n">
        <f aca="false">K85/K86*100-100</f>
        <v>3.00062714072074</v>
      </c>
      <c r="L91" s="42" t="n">
        <f aca="false">L85/L86*100-100</f>
        <v>2.83412322274882</v>
      </c>
      <c r="M91" s="42" t="n">
        <f aca="false">M85/M86*100-100</f>
        <v>2.11408437291686</v>
      </c>
      <c r="N91" s="42" t="n">
        <f aca="false">N85/N86*100-100</f>
        <v>3.0864505818309</v>
      </c>
      <c r="O91" s="42" t="n">
        <f aca="false">O85/O86*100-100</f>
        <v>2.84390229196858</v>
      </c>
      <c r="P91" s="43" t="n">
        <f aca="false">P85/P86*100-100</f>
        <v>2.22651687298117</v>
      </c>
      <c r="Q91" s="44" t="n">
        <f aca="false">Q85/Q86*100-100</f>
        <v>2.65932862835182</v>
      </c>
    </row>
    <row r="92" customFormat="false" ht="12.75" hidden="false" customHeight="false" outlineLevel="0" collapsed="false">
      <c r="A92" s="23"/>
      <c r="B92" s="29" t="s">
        <v>35</v>
      </c>
      <c r="C92" s="41" t="n">
        <f aca="false">C86/C87*100-100</f>
        <v>4.99660234759357</v>
      </c>
      <c r="D92" s="42" t="n">
        <f aca="false">D86/D87*100-100</f>
        <v>6.47254634855152</v>
      </c>
      <c r="E92" s="42" t="n">
        <f aca="false">E86/E87*100-100</f>
        <v>5.55907708439172</v>
      </c>
      <c r="F92" s="42" t="n">
        <f aca="false">F86/F87*100-100</f>
        <v>8.63065784676284</v>
      </c>
      <c r="G92" s="42" t="n">
        <f aca="false">G86/G87*100-100</f>
        <v>5.77483105591151</v>
      </c>
      <c r="H92" s="42" t="n">
        <f aca="false">H86/H87*100-100</f>
        <v>2.16620716817644</v>
      </c>
      <c r="I92" s="42" t="n">
        <f aca="false">I86/I87*100-100</f>
        <v>4.36695259691058</v>
      </c>
      <c r="J92" s="42" t="n">
        <f aca="false">J86/J87*100-100</f>
        <v>5.70150204211627</v>
      </c>
      <c r="K92" s="42" t="n">
        <f aca="false">K86/K87*100-100</f>
        <v>5.79258956823519</v>
      </c>
      <c r="L92" s="42" t="n">
        <f aca="false">L86/L87*100-100</f>
        <v>3.84369309513264</v>
      </c>
      <c r="M92" s="42" t="n">
        <f aca="false">M86/M87*100-100</f>
        <v>5.02050205020501</v>
      </c>
      <c r="N92" s="42" t="n">
        <f aca="false">N86/N87*100-100</f>
        <v>5.63997045478526</v>
      </c>
      <c r="O92" s="42" t="n">
        <f aca="false">O86/O87*100-100</f>
        <v>4.15136886175844</v>
      </c>
      <c r="P92" s="43" t="n">
        <f aca="false">P86/P87*100-100</f>
        <v>4.97992526438078</v>
      </c>
      <c r="Q92" s="44" t="n">
        <f aca="false">Q86/Q87*100-100</f>
        <v>5.20037675987413</v>
      </c>
    </row>
    <row r="93" customFormat="false" ht="13.5" hidden="false" customHeight="false" outlineLevel="0" collapsed="false">
      <c r="A93" s="23"/>
      <c r="B93" s="45" t="s">
        <v>36</v>
      </c>
      <c r="C93" s="46" t="n">
        <f aca="false">C87/C88*100-100</f>
        <v>2.29892265224092</v>
      </c>
      <c r="D93" s="47" t="n">
        <f aca="false">D87/D88*100-100</f>
        <v>3.85278085456532</v>
      </c>
      <c r="E93" s="47" t="n">
        <f aca="false">E87/E88*100-100</f>
        <v>6.16556325590143</v>
      </c>
      <c r="F93" s="47" t="n">
        <f aca="false">F87/F88*100-100</f>
        <v>3.75196462325469</v>
      </c>
      <c r="G93" s="47" t="n">
        <f aca="false">G87/G88*100-100</f>
        <v>6.69671742603089</v>
      </c>
      <c r="H93" s="47" t="n">
        <f aca="false">H87/H88*100-100</f>
        <v>17.368961240282</v>
      </c>
      <c r="I93" s="47" t="n">
        <f aca="false">I87/I88*100-100</f>
        <v>10.3861143305763</v>
      </c>
      <c r="J93" s="47" t="n">
        <f aca="false">J87/J88*100-100</f>
        <v>1.70889509091765</v>
      </c>
      <c r="K93" s="47" t="n">
        <f aca="false">K87/K88*100-100</f>
        <v>8.7248833216522</v>
      </c>
      <c r="L93" s="47" t="n">
        <f aca="false">L87/L88*100-100</f>
        <v>13.8570713345819</v>
      </c>
      <c r="M93" s="47" t="n">
        <f aca="false">M87/M88*100-100</f>
        <v>7.013317945453</v>
      </c>
      <c r="N93" s="47" t="n">
        <f aca="false">N87/N88*100-100</f>
        <v>6.36487884434713</v>
      </c>
      <c r="O93" s="47" t="n">
        <f aca="false">O87/O88*100-100</f>
        <v>6.84204684918647</v>
      </c>
      <c r="P93" s="48" t="n">
        <f aca="false">P87/P88*100-100</f>
        <v>3.80881484894462</v>
      </c>
      <c r="Q93" s="49" t="n">
        <f aca="false">Q87/Q88*100-100</f>
        <v>6.94306978469959</v>
      </c>
    </row>
    <row r="94" s="12" customFormat="true" ht="12" hidden="false" customHeight="true" outlineLevel="0" collapsed="false">
      <c r="A94" s="23" t="n">
        <v>90</v>
      </c>
      <c r="B94" s="24" t="s">
        <v>26</v>
      </c>
      <c r="C94" s="25" t="n">
        <f aca="false">'MP 2010'!B97</f>
        <v>23101.1481735773</v>
      </c>
      <c r="D94" s="26" t="n">
        <f aca="false">'MP 2010'!C97</f>
        <v>23047.2802384018</v>
      </c>
      <c r="E94" s="26" t="n">
        <f aca="false">'MP 2010'!D97</f>
        <v>22008</v>
      </c>
      <c r="F94" s="26" t="n">
        <f aca="false">'MP 2010'!E97</f>
        <v>22734</v>
      </c>
      <c r="G94" s="26" t="n">
        <f aca="false">'MP 2010'!F97</f>
        <v>22619.3181551152</v>
      </c>
      <c r="H94" s="26" t="n">
        <f aca="false">'MP 2010'!G97</f>
        <v>22738</v>
      </c>
      <c r="I94" s="26" t="n">
        <f aca="false">'MP 2010'!H97</f>
        <v>22960.9688934875</v>
      </c>
      <c r="J94" s="26" t="n">
        <f aca="false">'MP 2010'!I97</f>
        <v>22311.3586312744</v>
      </c>
      <c r="K94" s="26" t="n">
        <f aca="false">'MP 2010'!J97</f>
        <v>22849</v>
      </c>
      <c r="L94" s="26" t="n">
        <f aca="false">'MP 2010'!K97</f>
        <v>23174</v>
      </c>
      <c r="M94" s="26" t="n">
        <f aca="false">'MP 2010'!L97</f>
        <v>22538</v>
      </c>
      <c r="N94" s="26" t="n">
        <f aca="false">'MP 2010'!M97</f>
        <v>22146</v>
      </c>
      <c r="O94" s="26" t="n">
        <f aca="false">'MP 2010'!N97</f>
        <v>22690</v>
      </c>
      <c r="P94" s="27" t="n">
        <f aca="false">'MP 2010'!O97</f>
        <v>22244.4346573904</v>
      </c>
      <c r="Q94" s="28" t="n">
        <f aca="false">SUM(C94:P94)/COUNTIF(C94:P94,"&gt;0")</f>
        <v>22654.393482089</v>
      </c>
    </row>
    <row r="95" s="34" customFormat="true" ht="12.75" hidden="false" customHeight="true" outlineLevel="0" collapsed="false">
      <c r="A95" s="23"/>
      <c r="B95" s="29" t="s">
        <v>27</v>
      </c>
      <c r="C95" s="30" t="n">
        <f aca="false">'MP 2009'!B97</f>
        <v>21803.6887520584</v>
      </c>
      <c r="D95" s="31" t="n">
        <f aca="false">'MP 2009'!C97</f>
        <v>21779.0961829505</v>
      </c>
      <c r="E95" s="31" t="n">
        <f aca="false">'MP 2009'!D97</f>
        <v>20864</v>
      </c>
      <c r="F95" s="31" t="n">
        <f aca="false">'MP 2009'!E97</f>
        <v>21754</v>
      </c>
      <c r="G95" s="31" t="n">
        <f aca="false">'MP 2009'!F97</f>
        <v>21333.7880663388</v>
      </c>
      <c r="H95" s="31" t="n">
        <f aca="false">'MP 2009'!G97</f>
        <v>21408</v>
      </c>
      <c r="I95" s="31" t="n">
        <f aca="false">'MP 2009'!H97</f>
        <v>21478.7083781279</v>
      </c>
      <c r="J95" s="31" t="n">
        <f aca="false">'MP 2009'!I97</f>
        <v>21164.363787455</v>
      </c>
      <c r="K95" s="31" t="n">
        <f aca="false">'MP 2009'!J97</f>
        <v>21726</v>
      </c>
      <c r="L95" s="31" t="n">
        <f aca="false">'MP 2009'!K97</f>
        <v>21794</v>
      </c>
      <c r="M95" s="31" t="n">
        <f aca="false">'MP 2009'!L97</f>
        <v>21613</v>
      </c>
      <c r="N95" s="31" t="n">
        <f aca="false">'MP 2009'!M97</f>
        <v>20879</v>
      </c>
      <c r="O95" s="31" t="n">
        <f aca="false">'MP 2009'!N97</f>
        <v>21529</v>
      </c>
      <c r="P95" s="32" t="n">
        <f aca="false">'MP 2009'!O97</f>
        <v>20766.1217314983</v>
      </c>
      <c r="Q95" s="33" t="n">
        <f aca="false">SUM(C95:P95)/COUNTIF(C95:P95,"&gt;0")</f>
        <v>21420.9119213164</v>
      </c>
    </row>
    <row r="96" s="34" customFormat="true" ht="12.75" hidden="false" customHeight="true" outlineLevel="0" collapsed="false">
      <c r="A96" s="23"/>
      <c r="B96" s="29" t="s">
        <v>28</v>
      </c>
      <c r="C96" s="30" t="n">
        <f aca="false">'MP 2008'!B97</f>
        <v>21481.4667507965</v>
      </c>
      <c r="D96" s="31" t="n">
        <f aca="false">'MP 2008'!C97</f>
        <v>21447.6056685217</v>
      </c>
      <c r="E96" s="31" t="n">
        <f aca="false">'MP 2008'!D97</f>
        <v>20555.3582488799</v>
      </c>
      <c r="F96" s="31" t="n">
        <f aca="false">'MP 2008'!E97</f>
        <v>21290</v>
      </c>
      <c r="G96" s="31" t="n">
        <f aca="false">'MP 2008'!F97</f>
        <v>21105.9667423425</v>
      </c>
      <c r="H96" s="31" t="n">
        <f aca="false">'MP 2008'!G97</f>
        <v>20973</v>
      </c>
      <c r="I96" s="31" t="n">
        <f aca="false">'MP 2008'!H97</f>
        <v>21194.4813763765</v>
      </c>
      <c r="J96" s="31" t="n">
        <f aca="false">'MP 2008'!I97</f>
        <v>20851.6920730952</v>
      </c>
      <c r="K96" s="31" t="n">
        <f aca="false">'MP 2008'!J97</f>
        <v>21327</v>
      </c>
      <c r="L96" s="31" t="n">
        <f aca="false">'MP 2008'!K97</f>
        <v>21548</v>
      </c>
      <c r="M96" s="31" t="n">
        <f aca="false">'MP 2008'!L97</f>
        <v>21327</v>
      </c>
      <c r="N96" s="31" t="n">
        <f aca="false">'MP 2008'!M97</f>
        <v>20478</v>
      </c>
      <c r="O96" s="31" t="n">
        <f aca="false">'MP 2008'!N97</f>
        <v>21282.4962437386</v>
      </c>
      <c r="P96" s="32" t="n">
        <f aca="false">'MP 2008'!O97</f>
        <v>20542.9479440769</v>
      </c>
      <c r="Q96" s="33" t="n">
        <f aca="false">SUM(C96:P96)/COUNTIF(C96:P96,"&gt;0")</f>
        <v>21100.358217702</v>
      </c>
    </row>
    <row r="97" customFormat="false" ht="12.75" hidden="false" customHeight="false" outlineLevel="0" collapsed="false">
      <c r="A97" s="23"/>
      <c r="B97" s="29" t="s">
        <v>29</v>
      </c>
      <c r="C97" s="30" t="n">
        <f aca="false">'MP 2007'!B97</f>
        <v>21196</v>
      </c>
      <c r="D97" s="31" t="n">
        <f aca="false">'MP 2007'!C97</f>
        <v>20827.5789876394</v>
      </c>
      <c r="E97" s="31" t="n">
        <f aca="false">'MP 2007'!D97</f>
        <v>19995.1542419825</v>
      </c>
      <c r="F97" s="31" t="n">
        <f aca="false">'MP 2007'!E97</f>
        <v>20804</v>
      </c>
      <c r="G97" s="31" t="n">
        <f aca="false">'MP 2007'!F97</f>
        <v>20568.9633073755</v>
      </c>
      <c r="H97" s="31" t="n">
        <f aca="false">'MP 2007'!G97</f>
        <v>20624</v>
      </c>
      <c r="I97" s="31" t="n">
        <f aca="false">'MP 2007'!H97</f>
        <v>20255.2831260461</v>
      </c>
      <c r="J97" s="31" t="n">
        <f aca="false">'MP 2007'!I97</f>
        <v>20283.5725838561</v>
      </c>
      <c r="K97" s="31" t="n">
        <f aca="false">'MP 2007'!J97</f>
        <v>20706</v>
      </c>
      <c r="L97" s="31" t="n">
        <f aca="false">'MP 2007'!K97</f>
        <v>20953</v>
      </c>
      <c r="M97" s="31" t="n">
        <f aca="false">'MP 2007'!L97</f>
        <v>20924</v>
      </c>
      <c r="N97" s="31" t="n">
        <f aca="false">'MP 2007'!M97</f>
        <v>19865</v>
      </c>
      <c r="O97" s="31" t="n">
        <f aca="false">'MP 2007'!N97</f>
        <v>20694.8784570755</v>
      </c>
      <c r="P97" s="32" t="n">
        <f aca="false">'MP 2007'!O97</f>
        <v>20095.5364522601</v>
      </c>
      <c r="Q97" s="33" t="n">
        <f aca="false">SUM(C97:P97)/COUNTIF(C97:P97,"&gt;0")</f>
        <v>20556.6405111597</v>
      </c>
    </row>
    <row r="98" s="35" customFormat="true" ht="12.75" hidden="false" customHeight="false" outlineLevel="0" collapsed="false">
      <c r="A98" s="23"/>
      <c r="B98" s="29" t="s">
        <v>30</v>
      </c>
      <c r="C98" s="30" t="n">
        <f aca="false">'MP 2006'!B97</f>
        <v>20187.413593202</v>
      </c>
      <c r="D98" s="31" t="n">
        <f aca="false">'MP 2006'!C97</f>
        <v>19543.9245707804</v>
      </c>
      <c r="E98" s="31" t="n">
        <f aca="false">'MP 2006'!D97</f>
        <v>18968.5872245412</v>
      </c>
      <c r="F98" s="31" t="n">
        <f aca="false">'MP 2006'!E97</f>
        <v>19153</v>
      </c>
      <c r="G98" s="31" t="n">
        <f aca="false">'MP 2006'!F97</f>
        <v>19446.1362584342</v>
      </c>
      <c r="H98" s="31" t="n">
        <f aca="false">'MP 2006'!G97</f>
        <v>20181</v>
      </c>
      <c r="I98" s="31" t="n">
        <f aca="false">'MP 2006'!H97</f>
        <v>19407.6038868802</v>
      </c>
      <c r="J98" s="31" t="n">
        <f aca="false">'MP 2006'!I97</f>
        <v>19189.4847619252</v>
      </c>
      <c r="K98" s="31" t="n">
        <f aca="false">'MP 2006'!J97</f>
        <v>19572</v>
      </c>
      <c r="L98" s="31" t="n">
        <f aca="false">'MP 2006'!K97</f>
        <v>20245</v>
      </c>
      <c r="M98" s="31" t="n">
        <f aca="false">'MP 2006'!L97</f>
        <v>19924</v>
      </c>
      <c r="N98" s="31" t="n">
        <f aca="false">'MP 2006'!M97</f>
        <v>18804</v>
      </c>
      <c r="O98" s="31" t="n">
        <f aca="false">'MP 2006'!N97</f>
        <v>19869.9392978214</v>
      </c>
      <c r="P98" s="32" t="n">
        <f aca="false">'MP 2006'!O97</f>
        <v>19142.2612860189</v>
      </c>
      <c r="Q98" s="33" t="n">
        <f aca="false">SUM(C98:P98)/COUNTIF(C98:P98,"&gt;0")</f>
        <v>19545.3107771145</v>
      </c>
    </row>
    <row r="99" s="35" customFormat="true" ht="12.75" hidden="false" customHeight="false" outlineLevel="0" collapsed="false">
      <c r="A99" s="23"/>
      <c r="B99" s="29" t="s">
        <v>31</v>
      </c>
      <c r="C99" s="30" t="n">
        <f aca="false">'MP 2005'!B97</f>
        <v>19706.2255051147</v>
      </c>
      <c r="D99" s="31" t="n">
        <f aca="false">'MP 2005'!C97</f>
        <v>18818.8712123298</v>
      </c>
      <c r="E99" s="31" t="n">
        <f aca="false">'MP 2005'!D97</f>
        <v>17945.1890708365</v>
      </c>
      <c r="F99" s="31" t="n">
        <f aca="false">'MP 2005'!E97</f>
        <v>18466.7400139298</v>
      </c>
      <c r="G99" s="31" t="n">
        <f aca="false">'MP 2005'!F97</f>
        <v>18225.6688514783</v>
      </c>
      <c r="H99" s="31" t="n">
        <f aca="false">'MP 2005'!G97</f>
        <v>17156.4855729066</v>
      </c>
      <c r="I99" s="31" t="n">
        <f aca="false">'MP 2005'!H97</f>
        <v>17581.2070373398</v>
      </c>
      <c r="J99" s="31" t="n">
        <f aca="false">'MP 2005'!I97</f>
        <v>18907.0448865101</v>
      </c>
      <c r="K99" s="31" t="n">
        <f aca="false">'MP 2005'!J97</f>
        <v>18001.92600956</v>
      </c>
      <c r="L99" s="31" t="n">
        <f aca="false">'MP 2005'!K97</f>
        <v>17776.8632771612</v>
      </c>
      <c r="M99" s="31" t="n">
        <f aca="false">'MP 2005'!L97</f>
        <v>18617.5228882611</v>
      </c>
      <c r="N99" s="31" t="n">
        <f aca="false">'MP 2005'!M97</f>
        <v>17679.3932712321</v>
      </c>
      <c r="O99" s="31" t="n">
        <f aca="false">'MP 2005'!N97</f>
        <v>18600.6137063664</v>
      </c>
      <c r="P99" s="32" t="n">
        <f aca="false">'MP 2005'!O97</f>
        <v>18439.8950836506</v>
      </c>
      <c r="Q99" s="33" t="n">
        <f aca="false">SUM(C99:P99)/COUNTIF(C99:P99,"&gt;0")</f>
        <v>18280.2604561912</v>
      </c>
    </row>
    <row r="100" s="35" customFormat="true" ht="12.75" hidden="false" customHeight="false" outlineLevel="0" collapsed="false">
      <c r="A100" s="23"/>
      <c r="B100" s="36" t="s">
        <v>32</v>
      </c>
      <c r="C100" s="37" t="n">
        <f aca="false">C94/C95*100-100</f>
        <v>5.95064182154204</v>
      </c>
      <c r="D100" s="38" t="n">
        <f aca="false">D94/D95*100-100</f>
        <v>5.82294161703605</v>
      </c>
      <c r="E100" s="38" t="n">
        <f aca="false">E94/E95*100-100</f>
        <v>5.48312883435582</v>
      </c>
      <c r="F100" s="38" t="n">
        <f aca="false">F94/F95*100-100</f>
        <v>4.50491863565321</v>
      </c>
      <c r="G100" s="38" t="n">
        <f aca="false">G94/G95*100-100</f>
        <v>6.02579384767009</v>
      </c>
      <c r="H100" s="38" t="n">
        <f aca="false">H94/H95*100-100</f>
        <v>6.2126307922272</v>
      </c>
      <c r="I100" s="38" t="n">
        <f aca="false">I94/I95*100-100</f>
        <v>6.90106913909676</v>
      </c>
      <c r="J100" s="38" t="n">
        <f aca="false">J94/J95*100-100</f>
        <v>5.41946290159365</v>
      </c>
      <c r="K100" s="38" t="n">
        <f aca="false">K94/K95*100-100</f>
        <v>5.16892202890547</v>
      </c>
      <c r="L100" s="38" t="n">
        <f aca="false">L94/L95*100-100</f>
        <v>6.33201798660181</v>
      </c>
      <c r="M100" s="38" t="n">
        <f aca="false">M94/M95*100-100</f>
        <v>4.27983158284366</v>
      </c>
      <c r="N100" s="38" t="n">
        <f aca="false">N94/N95*100-100</f>
        <v>6.06829829014799</v>
      </c>
      <c r="O100" s="38" t="n">
        <f aca="false">O94/O95*100-100</f>
        <v>5.3927260903897</v>
      </c>
      <c r="P100" s="39" t="n">
        <f aca="false">P94/P95*100-100</f>
        <v>7.11886863135254</v>
      </c>
      <c r="Q100" s="40" t="n">
        <f aca="false">Q94/Q95*100-100</f>
        <v>5.75830555348689</v>
      </c>
    </row>
    <row r="101" s="35" customFormat="true" ht="12.75" hidden="false" customHeight="false" outlineLevel="0" collapsed="false">
      <c r="A101" s="23"/>
      <c r="B101" s="29" t="s">
        <v>33</v>
      </c>
      <c r="C101" s="41" t="n">
        <f aca="false">C95/C96*100-100</f>
        <v>1.50000000000003</v>
      </c>
      <c r="D101" s="41" t="n">
        <f aca="false">D95/D96*100-100</f>
        <v>1.5455828475779</v>
      </c>
      <c r="E101" s="41" t="n">
        <f aca="false">E95/E96*100-100</f>
        <v>1.50151482344964</v>
      </c>
      <c r="F101" s="41" t="n">
        <f aca="false">F95/F96*100-100</f>
        <v>2.17942696101457</v>
      </c>
      <c r="G101" s="41" t="n">
        <f aca="false">G95/G96*100-100</f>
        <v>1.079416672913</v>
      </c>
      <c r="H101" s="41" t="n">
        <f aca="false">H95/H96*100-100</f>
        <v>2.07409526534114</v>
      </c>
      <c r="I101" s="41" t="n">
        <f aca="false">I95/I96*100-100</f>
        <v>1.34104249452545</v>
      </c>
      <c r="J101" s="41" t="n">
        <f aca="false">J95/J96*100-100</f>
        <v>1.49950283777333</v>
      </c>
      <c r="K101" s="41" t="n">
        <f aca="false">K95/K96*100-100</f>
        <v>1.87086791391194</v>
      </c>
      <c r="L101" s="41" t="n">
        <f aca="false">L95/L96*100-100</f>
        <v>1.14163727492111</v>
      </c>
      <c r="M101" s="41" t="n">
        <f aca="false">M95/M96*100-100</f>
        <v>1.34102311623762</v>
      </c>
      <c r="N101" s="41" t="n">
        <f aca="false">N95/N96*100-100</f>
        <v>1.95819904287529</v>
      </c>
      <c r="O101" s="41" t="n">
        <f aca="false">O95/O96*100-100</f>
        <v>1.15824644552183</v>
      </c>
      <c r="P101" s="41" t="n">
        <f aca="false">P95/P96*100-100</f>
        <v>1.08637663897537</v>
      </c>
      <c r="Q101" s="41" t="n">
        <f aca="false">Q95/Q96*100-100</f>
        <v>1.51918607403283</v>
      </c>
    </row>
    <row r="102" s="35" customFormat="true" ht="12.75" hidden="false" customHeight="false" outlineLevel="0" collapsed="false">
      <c r="A102" s="23"/>
      <c r="B102" s="29" t="s">
        <v>34</v>
      </c>
      <c r="C102" s="41" t="n">
        <f aca="false">C96/C97*100-100</f>
        <v>1.34679538967953</v>
      </c>
      <c r="D102" s="42" t="n">
        <f aca="false">D96/D97*100-100</f>
        <v>2.97695032749725</v>
      </c>
      <c r="E102" s="42" t="n">
        <f aca="false">E96/E97*100-100</f>
        <v>2.80169885222057</v>
      </c>
      <c r="F102" s="42" t="n">
        <f aca="false">F96/F97*100-100</f>
        <v>2.33608921361277</v>
      </c>
      <c r="G102" s="42" t="n">
        <f aca="false">G96/G97*100-100</f>
        <v>2.6107462342277</v>
      </c>
      <c r="H102" s="42" t="n">
        <f aca="false">H96/H97*100-100</f>
        <v>1.6922032583398</v>
      </c>
      <c r="I102" s="42" t="n">
        <f aca="false">I96/I97*100-100</f>
        <v>4.63680633090068</v>
      </c>
      <c r="J102" s="42" t="n">
        <f aca="false">J96/J97*100-100</f>
        <v>2.80088474005449</v>
      </c>
      <c r="K102" s="42" t="n">
        <f aca="false">K96/K97*100-100</f>
        <v>2.99913068675745</v>
      </c>
      <c r="L102" s="42" t="n">
        <f aca="false">L96/L97*100-100</f>
        <v>2.83968882737555</v>
      </c>
      <c r="M102" s="42" t="n">
        <f aca="false">M96/M97*100-100</f>
        <v>1.92601796979545</v>
      </c>
      <c r="N102" s="42" t="n">
        <f aca="false">N96/N97*100-100</f>
        <v>3.08582934809967</v>
      </c>
      <c r="O102" s="42" t="n">
        <f aca="false">O96/O97*100-100</f>
        <v>2.83943579510238</v>
      </c>
      <c r="P102" s="43" t="n">
        <f aca="false">P96/P97*100-100</f>
        <v>2.22642223500588</v>
      </c>
      <c r="Q102" s="44" t="n">
        <f aca="false">Q96/Q97*100-100</f>
        <v>2.6449735609627</v>
      </c>
    </row>
    <row r="103" customFormat="false" ht="12.75" hidden="false" customHeight="false" outlineLevel="0" collapsed="false">
      <c r="A103" s="23"/>
      <c r="B103" s="29" t="s">
        <v>35</v>
      </c>
      <c r="C103" s="41" t="n">
        <f aca="false">C97/C98*100-100</f>
        <v>4.99611504040158</v>
      </c>
      <c r="D103" s="42" t="n">
        <f aca="false">D97/D98*100-100</f>
        <v>6.56804835799558</v>
      </c>
      <c r="E103" s="42" t="n">
        <f aca="false">E97/E98*100-100</f>
        <v>5.41193187077845</v>
      </c>
      <c r="F103" s="42" t="n">
        <f aca="false">F97/F98*100-100</f>
        <v>8.62005952070173</v>
      </c>
      <c r="G103" s="42" t="n">
        <f aca="false">G97/G98*100-100</f>
        <v>5.77403672389826</v>
      </c>
      <c r="H103" s="42" t="n">
        <f aca="false">H97/H98*100-100</f>
        <v>2.19513403696546</v>
      </c>
      <c r="I103" s="42" t="n">
        <f aca="false">I97/I98*100-100</f>
        <v>4.36776865452706</v>
      </c>
      <c r="J103" s="42" t="n">
        <f aca="false">J97/J98*100-100</f>
        <v>5.70149660350285</v>
      </c>
      <c r="K103" s="42" t="n">
        <f aca="false">K97/K98*100-100</f>
        <v>5.79399141630901</v>
      </c>
      <c r="L103" s="42" t="n">
        <f aca="false">L97/L98*100-100</f>
        <v>3.49715979254137</v>
      </c>
      <c r="M103" s="42" t="n">
        <f aca="false">M97/M98*100-100</f>
        <v>5.01907247540655</v>
      </c>
      <c r="N103" s="42" t="n">
        <f aca="false">N97/N98*100-100</f>
        <v>5.64241650712614</v>
      </c>
      <c r="O103" s="42" t="n">
        <f aca="false">O97/O98*100-100</f>
        <v>4.15169441078511</v>
      </c>
      <c r="P103" s="43" t="n">
        <f aca="false">P97/P98*100-100</f>
        <v>4.97995065471939</v>
      </c>
      <c r="Q103" s="44" t="n">
        <f aca="false">Q97/Q98*100-100</f>
        <v>5.17428321083176</v>
      </c>
    </row>
    <row r="104" customFormat="false" ht="13.5" hidden="false" customHeight="false" outlineLevel="0" collapsed="false">
      <c r="A104" s="23"/>
      <c r="B104" s="45" t="s">
        <v>36</v>
      </c>
      <c r="C104" s="46" t="n">
        <f aca="false">C98/C99*100-100</f>
        <v>2.4418074783644</v>
      </c>
      <c r="D104" s="47" t="n">
        <f aca="false">D98/D99*100-100</f>
        <v>3.8527994068819</v>
      </c>
      <c r="E104" s="47" t="n">
        <f aca="false">E98/E99*100-100</f>
        <v>5.70291095660755</v>
      </c>
      <c r="F104" s="47" t="n">
        <f aca="false">F98/F99*100-100</f>
        <v>3.71619455059505</v>
      </c>
      <c r="G104" s="47" t="n">
        <f aca="false">G98/G99*100-100</f>
        <v>6.69642039972074</v>
      </c>
      <c r="H104" s="47" t="n">
        <f aca="false">H98/H99*100-100</f>
        <v>17.6289859262882</v>
      </c>
      <c r="I104" s="47" t="n">
        <f aca="false">I98/I99*100-100</f>
        <v>10.3883473168898</v>
      </c>
      <c r="J104" s="47" t="n">
        <f aca="false">J98/J99*100-100</f>
        <v>1.49383405556198</v>
      </c>
      <c r="K104" s="47" t="n">
        <f aca="false">K98/K99*100-100</f>
        <v>8.72170005368406</v>
      </c>
      <c r="L104" s="47" t="n">
        <f aca="false">L98/L99*100-100</f>
        <v>13.8839832672266</v>
      </c>
      <c r="M104" s="47" t="n">
        <f aca="false">M98/M99*100-100</f>
        <v>7.01745940950451</v>
      </c>
      <c r="N104" s="47" t="n">
        <f aca="false">N98/N99*100-100</f>
        <v>6.36111608308352</v>
      </c>
      <c r="O104" s="47" t="n">
        <f aca="false">O98/O99*100-100</f>
        <v>6.82410597571075</v>
      </c>
      <c r="P104" s="48" t="n">
        <f aca="false">P98/P99*100-100</f>
        <v>3.80894901615258</v>
      </c>
      <c r="Q104" s="49" t="n">
        <f aca="false">Q98/Q99*100-100</f>
        <v>6.92030796801286</v>
      </c>
    </row>
    <row r="105" s="12" customFormat="true" ht="12" hidden="false" customHeight="true" outlineLevel="0" collapsed="false">
      <c r="A105" s="23" t="n">
        <v>100</v>
      </c>
      <c r="B105" s="24" t="s">
        <v>26</v>
      </c>
      <c r="C105" s="25" t="n">
        <f aca="false">'MP 2010'!B107</f>
        <v>22923.2949784873</v>
      </c>
      <c r="D105" s="26" t="n">
        <f aca="false">'MP 2010'!C107</f>
        <v>22864.8198219088</v>
      </c>
      <c r="E105" s="26" t="n">
        <f aca="false">'MP 2010'!D107</f>
        <v>21939</v>
      </c>
      <c r="F105" s="26" t="n">
        <f aca="false">'MP 2010'!E107</f>
        <v>22704</v>
      </c>
      <c r="G105" s="26" t="n">
        <f aca="false">'MP 2010'!F107</f>
        <v>22604.1252150358</v>
      </c>
      <c r="H105" s="26" t="n">
        <f aca="false">'MP 2010'!G107</f>
        <v>22586</v>
      </c>
      <c r="I105" s="26" t="n">
        <f aca="false">'MP 2010'!H107</f>
        <v>22902.0466148884</v>
      </c>
      <c r="J105" s="26" t="n">
        <f aca="false">'MP 2010'!I107</f>
        <v>22239.7952285194</v>
      </c>
      <c r="K105" s="26" t="n">
        <f aca="false">'MP 2010'!J107</f>
        <v>22833</v>
      </c>
      <c r="L105" s="26" t="n">
        <f aca="false">'MP 2010'!K107</f>
        <v>23041</v>
      </c>
      <c r="M105" s="26" t="n">
        <f aca="false">'MP 2010'!L107</f>
        <v>22413</v>
      </c>
      <c r="N105" s="26" t="n">
        <f aca="false">'MP 2010'!M107</f>
        <v>22000</v>
      </c>
      <c r="O105" s="26" t="n">
        <f aca="false">'MP 2010'!N107</f>
        <v>22510</v>
      </c>
      <c r="P105" s="27" t="n">
        <f aca="false">'MP 2010'!O107</f>
        <v>22075.7268003172</v>
      </c>
      <c r="Q105" s="28" t="n">
        <f aca="false">SUM(C105:P105)/COUNTIF(C105:P105,"&gt;0")</f>
        <v>22545.4149042255</v>
      </c>
    </row>
    <row r="106" s="34" customFormat="true" ht="12.75" hidden="false" customHeight="true" outlineLevel="0" collapsed="false">
      <c r="A106" s="23"/>
      <c r="B106" s="29" t="s">
        <v>27</v>
      </c>
      <c r="C106" s="30" t="n">
        <f aca="false">'MP 2009'!B107</f>
        <v>21634.889427762</v>
      </c>
      <c r="D106" s="31" t="n">
        <f aca="false">'MP 2009'!C107</f>
        <v>21672.4750988946</v>
      </c>
      <c r="E106" s="31" t="n">
        <f aca="false">'MP 2009'!D107</f>
        <v>20797</v>
      </c>
      <c r="F106" s="31" t="n">
        <f aca="false">'MP 2009'!E107</f>
        <v>21724</v>
      </c>
      <c r="G106" s="31" t="n">
        <f aca="false">'MP 2009'!F107</f>
        <v>21320.0740850282</v>
      </c>
      <c r="H106" s="31" t="n">
        <f aca="false">'MP 2009'!G107</f>
        <v>21264</v>
      </c>
      <c r="I106" s="31" t="n">
        <f aca="false">'MP 2009'!H107</f>
        <v>21406.569146804</v>
      </c>
      <c r="J106" s="31" t="n">
        <f aca="false">'MP 2009'!I107</f>
        <v>21096.6814446453</v>
      </c>
      <c r="K106" s="31" t="n">
        <f aca="false">'MP 2009'!J107</f>
        <v>21711</v>
      </c>
      <c r="L106" s="31" t="n">
        <f aca="false">'MP 2009'!K107</f>
        <v>21669</v>
      </c>
      <c r="M106" s="31" t="n">
        <f aca="false">'MP 2009'!L107</f>
        <v>21503</v>
      </c>
      <c r="N106" s="31" t="n">
        <f aca="false">'MP 2009'!M107</f>
        <v>20741</v>
      </c>
      <c r="O106" s="31" t="n">
        <f aca="false">'MP 2009'!N107</f>
        <v>21359</v>
      </c>
      <c r="P106" s="32" t="n">
        <f aca="false">'MP 2009'!O107</f>
        <v>20607.8798063208</v>
      </c>
      <c r="Q106" s="33" t="n">
        <f aca="false">SUM(C106:P106)/COUNTIF(C106:P106,"&gt;0")</f>
        <v>21321.8977863896</v>
      </c>
    </row>
    <row r="107" s="34" customFormat="true" ht="12.75" hidden="false" customHeight="true" outlineLevel="0" collapsed="false">
      <c r="A107" s="23"/>
      <c r="B107" s="29" t="s">
        <v>28</v>
      </c>
      <c r="C107" s="30" t="n">
        <f aca="false">'MP 2008'!B107</f>
        <v>21315.1619977951</v>
      </c>
      <c r="D107" s="31" t="n">
        <f aca="false">'MP 2008'!C107</f>
        <v>21342.5998518658</v>
      </c>
      <c r="E107" s="31" t="n">
        <f aca="false">'MP 2008'!D107</f>
        <v>20489.9572657733</v>
      </c>
      <c r="F107" s="31" t="n">
        <f aca="false">'MP 2008'!E107</f>
        <v>21261</v>
      </c>
      <c r="G107" s="31" t="n">
        <f aca="false">'MP 2008'!F107</f>
        <v>21092.387211829</v>
      </c>
      <c r="H107" s="31" t="n">
        <f aca="false">'MP 2008'!G107</f>
        <v>20831</v>
      </c>
      <c r="I107" s="31" t="n">
        <f aca="false">'MP 2008'!H107</f>
        <v>21045.0702120955</v>
      </c>
      <c r="J107" s="31" t="n">
        <f aca="false">'MP 2008'!I107</f>
        <v>20785.0095071594</v>
      </c>
      <c r="K107" s="31" t="n">
        <f aca="false">'MP 2008'!J107</f>
        <v>21313</v>
      </c>
      <c r="L107" s="31" t="n">
        <f aca="false">'MP 2008'!K107</f>
        <v>21423</v>
      </c>
      <c r="M107" s="31" t="n">
        <f aca="false">'MP 2008'!L107</f>
        <v>21218</v>
      </c>
      <c r="N107" s="31" t="n">
        <f aca="false">'MP 2008'!M107</f>
        <v>20342</v>
      </c>
      <c r="O107" s="31" t="n">
        <f aca="false">'MP 2008'!N107</f>
        <v>21113.4769726082</v>
      </c>
      <c r="P107" s="32" t="n">
        <f aca="false">'MP 2008'!O107</f>
        <v>20386.4152328911</v>
      </c>
      <c r="Q107" s="33" t="n">
        <f aca="false">SUM(C107:P107)/COUNTIF(C107:P107,"&gt;0")</f>
        <v>20997.0055894298</v>
      </c>
    </row>
    <row r="108" customFormat="false" ht="12.75" hidden="false" customHeight="false" outlineLevel="0" collapsed="false">
      <c r="A108" s="23"/>
      <c r="B108" s="29" t="s">
        <v>29</v>
      </c>
      <c r="C108" s="30" t="n">
        <f aca="false">'MP 2007'!B107</f>
        <v>21029</v>
      </c>
      <c r="D108" s="31" t="n">
        <f aca="false">'MP 2007'!C107</f>
        <v>20725.6082554669</v>
      </c>
      <c r="E108" s="31" t="n">
        <f aca="false">'MP 2007'!D107</f>
        <v>19931.5358734547</v>
      </c>
      <c r="F108" s="31" t="n">
        <f aca="false">'MP 2007'!E107</f>
        <v>20776</v>
      </c>
      <c r="G108" s="31" t="n">
        <f aca="false">'MP 2007'!F107</f>
        <v>20555.7871292535</v>
      </c>
      <c r="H108" s="31" t="n">
        <f aca="false">'MP 2007'!G107</f>
        <v>20484</v>
      </c>
      <c r="I108" s="31" t="n">
        <f aca="false">'MP 2007'!H107</f>
        <v>20175.0101441035</v>
      </c>
      <c r="J108" s="31" t="n">
        <f aca="false">'MP 2007'!I107</f>
        <v>20218.7068663775</v>
      </c>
      <c r="K108" s="31" t="n">
        <f aca="false">'MP 2007'!J107</f>
        <v>20693</v>
      </c>
      <c r="L108" s="31" t="n">
        <f aca="false">'MP 2007'!K107</f>
        <v>20833</v>
      </c>
      <c r="M108" s="31" t="n">
        <f aca="false">'MP 2007'!L107</f>
        <v>20790</v>
      </c>
      <c r="N108" s="31" t="n">
        <f aca="false">'MP 2007'!M107</f>
        <v>19733</v>
      </c>
      <c r="O108" s="31" t="n">
        <f aca="false">'MP 2007'!N107</f>
        <v>20530.9496503099</v>
      </c>
      <c r="P108" s="32" t="n">
        <f aca="false">'MP 2007'!O107</f>
        <v>19942.4457248184</v>
      </c>
      <c r="Q108" s="33" t="n">
        <f aca="false">SUM(C108:P108)/COUNTIF(C108:P108,"&gt;0")</f>
        <v>20458.4316888418</v>
      </c>
    </row>
    <row r="109" s="35" customFormat="true" ht="12.75" hidden="false" customHeight="false" outlineLevel="0" collapsed="false">
      <c r="A109" s="23"/>
      <c r="B109" s="29" t="s">
        <v>30</v>
      </c>
      <c r="C109" s="30" t="n">
        <f aca="false">'MP 2006'!B107</f>
        <v>20027.7957111885</v>
      </c>
      <c r="D109" s="31" t="n">
        <f aca="false">'MP 2006'!C107</f>
        <v>19432.9153548997</v>
      </c>
      <c r="E109" s="31" t="n">
        <f aca="false">'MP 2006'!D107</f>
        <v>18968.5872245412</v>
      </c>
      <c r="F109" s="31" t="n">
        <f aca="false">'MP 2006'!E107</f>
        <v>19128</v>
      </c>
      <c r="G109" s="31" t="n">
        <f aca="false">'MP 2006'!F107</f>
        <v>19433.7667850952</v>
      </c>
      <c r="H109" s="31" t="n">
        <f aca="false">'MP 2006'!G107</f>
        <v>20051</v>
      </c>
      <c r="I109" s="31" t="n">
        <f aca="false">'MP 2006'!H107</f>
        <v>19330.5461750544</v>
      </c>
      <c r="J109" s="31" t="n">
        <f aca="false">'MP 2006'!I107</f>
        <v>19128.1181237647</v>
      </c>
      <c r="K109" s="31" t="n">
        <f aca="false">'MP 2006'!J107</f>
        <v>19560</v>
      </c>
      <c r="L109" s="31" t="n">
        <f aca="false">'MP 2006'!K107</f>
        <v>20188</v>
      </c>
      <c r="M109" s="31" t="n">
        <f aca="false">'MP 2006'!L107</f>
        <v>19736</v>
      </c>
      <c r="N109" s="31" t="n">
        <f aca="false">'MP 2006'!M107</f>
        <v>18679</v>
      </c>
      <c r="O109" s="31" t="n">
        <f aca="false">'MP 2006'!N107</f>
        <v>19712.5157374167</v>
      </c>
      <c r="P109" s="32" t="n">
        <f aca="false">'MP 2006'!O107</f>
        <v>18996.4245834189</v>
      </c>
      <c r="Q109" s="33" t="n">
        <f aca="false">SUM(C109:P109)/COUNTIF(C109:P109,"&gt;0")</f>
        <v>19455.1906925271</v>
      </c>
    </row>
    <row r="110" s="35" customFormat="true" ht="12.75" hidden="false" customHeight="false" outlineLevel="0" collapsed="false">
      <c r="A110" s="23"/>
      <c r="B110" s="29" t="s">
        <v>31</v>
      </c>
      <c r="C110" s="30" t="n">
        <f aca="false">'MP 2005'!B107</f>
        <v>19674.8496982151</v>
      </c>
      <c r="D110" s="31" t="n">
        <f aca="false">'MP 2005'!C107</f>
        <v>18712.0224427777</v>
      </c>
      <c r="E110" s="31" t="n">
        <f aca="false">'MP 2005'!D107</f>
        <v>17945.1890708365</v>
      </c>
      <c r="F110" s="31" t="n">
        <f aca="false">'MP 2005'!E107</f>
        <v>18436.758928879</v>
      </c>
      <c r="G110" s="31" t="n">
        <f aca="false">'MP 2005'!F107</f>
        <v>18214.1060829222</v>
      </c>
      <c r="H110" s="31" t="n">
        <f aca="false">'MP 2005'!G107</f>
        <v>17029.2957554583</v>
      </c>
      <c r="I110" s="31" t="n">
        <f aca="false">'MP 2005'!H107</f>
        <v>17475.9766400844</v>
      </c>
      <c r="J110" s="31" t="n">
        <f aca="false">'MP 2005'!I107</f>
        <v>18884.4962909566</v>
      </c>
      <c r="K110" s="31" t="n">
        <f aca="false">'MP 2005'!J107</f>
        <v>17990.1387081727</v>
      </c>
      <c r="L110" s="31" t="n">
        <f aca="false">'MP 2005'!K107</f>
        <v>17721.9211950032</v>
      </c>
      <c r="M110" s="31" t="n">
        <f aca="false">'MP 2005'!L107</f>
        <v>18539.6513687494</v>
      </c>
      <c r="N110" s="31" t="n">
        <f aca="false">'MP 2005'!M107</f>
        <v>17560.9632404469</v>
      </c>
      <c r="O110" s="31" t="n">
        <f aca="false">'MP 2005'!N107</f>
        <v>18454.7052187089</v>
      </c>
      <c r="P110" s="32" t="n">
        <f aca="false">'MP 2005'!O107</f>
        <v>18299.3673807003</v>
      </c>
      <c r="Q110" s="33" t="n">
        <f aca="false">SUM(C110:P110)/COUNTIF(C110:P110,"&gt;0")</f>
        <v>18209.9601444222</v>
      </c>
    </row>
    <row r="111" s="35" customFormat="true" ht="12.75" hidden="false" customHeight="false" outlineLevel="0" collapsed="false">
      <c r="A111" s="23"/>
      <c r="B111" s="36" t="s">
        <v>32</v>
      </c>
      <c r="C111" s="37" t="n">
        <f aca="false">C105/C106*100-100</f>
        <v>5.95522133370368</v>
      </c>
      <c r="D111" s="38" t="n">
        <f aca="false">D105/D106*100-100</f>
        <v>5.50165459908621</v>
      </c>
      <c r="E111" s="38" t="n">
        <f aca="false">E105/E106*100-100</f>
        <v>5.49117661201134</v>
      </c>
      <c r="F111" s="38" t="n">
        <f aca="false">F105/F106*100-100</f>
        <v>4.51113975326827</v>
      </c>
      <c r="G111" s="38" t="n">
        <f aca="false">G105/G106*100-100</f>
        <v>6.0227329646539</v>
      </c>
      <c r="H111" s="38" t="n">
        <f aca="false">H105/H106*100-100</f>
        <v>6.2170805116629</v>
      </c>
      <c r="I111" s="38" t="n">
        <f aca="false">I105/I106*100-100</f>
        <v>6.986067958058</v>
      </c>
      <c r="J111" s="38" t="n">
        <f aca="false">J105/J106*100-100</f>
        <v>5.418453072221</v>
      </c>
      <c r="K111" s="38" t="n">
        <f aca="false">K105/K106*100-100</f>
        <v>5.16788724609644</v>
      </c>
      <c r="L111" s="38" t="n">
        <f aca="false">L105/L106*100-100</f>
        <v>6.33162582491116</v>
      </c>
      <c r="M111" s="38" t="n">
        <f aca="false">M105/M106*100-100</f>
        <v>4.23196763242338</v>
      </c>
      <c r="N111" s="38" t="n">
        <f aca="false">N105/N106*100-100</f>
        <v>6.07010269514487</v>
      </c>
      <c r="O111" s="38" t="n">
        <f aca="false">O105/O106*100-100</f>
        <v>5.38882906503113</v>
      </c>
      <c r="P111" s="39" t="n">
        <f aca="false">P105/P106*100-100</f>
        <v>7.12274628827269</v>
      </c>
      <c r="Q111" s="40" t="n">
        <f aca="false">Q105/Q106*100-100</f>
        <v>5.73831246211516</v>
      </c>
    </row>
    <row r="112" s="35" customFormat="true" ht="12.75" hidden="false" customHeight="false" outlineLevel="0" collapsed="false">
      <c r="A112" s="23"/>
      <c r="B112" s="29" t="s">
        <v>33</v>
      </c>
      <c r="C112" s="41" t="n">
        <f aca="false">C106/C107*100-100</f>
        <v>1.50000000000003</v>
      </c>
      <c r="D112" s="41" t="n">
        <f aca="false">D106/D107*100-100</f>
        <v>1.54561885299078</v>
      </c>
      <c r="E112" s="41" t="n">
        <f aca="false">E106/E107*100-100</f>
        <v>1.49850353636221</v>
      </c>
      <c r="F112" s="41" t="n">
        <f aca="false">F106/F107*100-100</f>
        <v>2.17769625135225</v>
      </c>
      <c r="G112" s="41" t="n">
        <f aca="false">G106/G107*100-100</f>
        <v>1.07947417668998</v>
      </c>
      <c r="H112" s="41" t="n">
        <f aca="false">H106/H107*100-100</f>
        <v>2.07863280687437</v>
      </c>
      <c r="I112" s="41" t="n">
        <f aca="false">I106/I107*100-100</f>
        <v>1.7177368907078</v>
      </c>
      <c r="J112" s="41" t="n">
        <f aca="false">J106/J107*100-100</f>
        <v>1.49950346367913</v>
      </c>
      <c r="K112" s="41" t="n">
        <f aca="false">K106/K107*100-100</f>
        <v>1.86740487026698</v>
      </c>
      <c r="L112" s="41" t="n">
        <f aca="false">L106/L107*100-100</f>
        <v>1.14829855762497</v>
      </c>
      <c r="M112" s="41" t="n">
        <f aca="false">M106/M107*100-100</f>
        <v>1.34319917051559</v>
      </c>
      <c r="N112" s="41" t="n">
        <f aca="false">N106/N107*100-100</f>
        <v>1.96145905024088</v>
      </c>
      <c r="O112" s="41" t="n">
        <f aca="false">O106/O107*100-100</f>
        <v>1.16287349407349</v>
      </c>
      <c r="P112" s="41" t="n">
        <f aca="false">P106/P107*100-100</f>
        <v>1.08633406560055</v>
      </c>
      <c r="Q112" s="41" t="n">
        <f aca="false">Q106/Q107*100-100</f>
        <v>1.54732633458636</v>
      </c>
    </row>
    <row r="113" s="35" customFormat="true" ht="12.75" hidden="false" customHeight="false" outlineLevel="0" collapsed="false">
      <c r="A113" s="23"/>
      <c r="B113" s="29" t="s">
        <v>34</v>
      </c>
      <c r="C113" s="41" t="n">
        <f aca="false">C107/C108*100-100</f>
        <v>1.36079698414122</v>
      </c>
      <c r="D113" s="42" t="n">
        <f aca="false">D107/D108*100-100</f>
        <v>2.97695290190649</v>
      </c>
      <c r="E113" s="42" t="n">
        <f aca="false">E107/E108*100-100</f>
        <v>2.80169775106118</v>
      </c>
      <c r="F113" s="42" t="n">
        <f aca="false">F107/F108*100-100</f>
        <v>2.33442433577204</v>
      </c>
      <c r="G113" s="42" t="n">
        <f aca="false">G107/G108*100-100</f>
        <v>2.61045747945036</v>
      </c>
      <c r="H113" s="42" t="n">
        <f aca="false">H107/H108*100-100</f>
        <v>1.69400507713337</v>
      </c>
      <c r="I113" s="42" t="n">
        <f aca="false">I107/I108*100-100</f>
        <v>4.31256322439178</v>
      </c>
      <c r="J113" s="42" t="n">
        <f aca="false">J107/J108*100-100</f>
        <v>2.80088456954515</v>
      </c>
      <c r="K113" s="42" t="n">
        <f aca="false">K107/K108*100-100</f>
        <v>2.99618228386412</v>
      </c>
      <c r="L113" s="42" t="n">
        <f aca="false">L107/L108*100-100</f>
        <v>2.832045312725</v>
      </c>
      <c r="M113" s="42" t="n">
        <f aca="false">M107/M108*100-100</f>
        <v>2.05868205868205</v>
      </c>
      <c r="N113" s="42" t="n">
        <f aca="false">N107/N108*100-100</f>
        <v>3.08620078041859</v>
      </c>
      <c r="O113" s="42" t="n">
        <f aca="false">O107/O108*100-100</f>
        <v>2.83731309179613</v>
      </c>
      <c r="P113" s="43" t="n">
        <f aca="false">P107/P108*100-100</f>
        <v>2.22625406230974</v>
      </c>
      <c r="Q113" s="44" t="n">
        <f aca="false">Q107/Q108*100-100</f>
        <v>2.63252779479575</v>
      </c>
    </row>
    <row r="114" customFormat="false" ht="12.75" hidden="false" customHeight="false" outlineLevel="0" collapsed="false">
      <c r="A114" s="23"/>
      <c r="B114" s="29" t="s">
        <v>35</v>
      </c>
      <c r="C114" s="41" t="n">
        <f aca="false">C108/C109*100-100</f>
        <v>4.99907380347482</v>
      </c>
      <c r="D114" s="42" t="n">
        <f aca="false">D108/D109*100-100</f>
        <v>6.652079098576</v>
      </c>
      <c r="E114" s="42" t="n">
        <f aca="false">E108/E109*100-100</f>
        <v>5.0765438538708</v>
      </c>
      <c r="F114" s="42" t="n">
        <f aca="false">F108/F109*100-100</f>
        <v>8.61564199079882</v>
      </c>
      <c r="G114" s="42" t="n">
        <f aca="false">G108/G109*100-100</f>
        <v>5.77356081590344</v>
      </c>
      <c r="H114" s="42" t="n">
        <f aca="false">H108/H109*100-100</f>
        <v>2.15949329210514</v>
      </c>
      <c r="I114" s="42" t="n">
        <f aca="false">I108/I109*100-100</f>
        <v>4.36854686567965</v>
      </c>
      <c r="J114" s="42" t="n">
        <f aca="false">J108/J109*100-100</f>
        <v>5.70149523103301</v>
      </c>
      <c r="K114" s="42" t="n">
        <f aca="false">K108/K109*100-100</f>
        <v>5.79243353783232</v>
      </c>
      <c r="L114" s="42" t="n">
        <f aca="false">L108/L109*100-100</f>
        <v>3.19496730731129</v>
      </c>
      <c r="M114" s="42" t="n">
        <f aca="false">M108/M109*100-100</f>
        <v>5.34049452776652</v>
      </c>
      <c r="N114" s="42" t="n">
        <f aca="false">N108/N109*100-100</f>
        <v>5.64270035869158</v>
      </c>
      <c r="O114" s="42" t="n">
        <f aca="false">O108/O109*100-100</f>
        <v>4.15184912872235</v>
      </c>
      <c r="P114" s="43" t="n">
        <f aca="false">P108/P109*100-100</f>
        <v>4.97999577365349</v>
      </c>
      <c r="Q114" s="44" t="n">
        <f aca="false">Q108/Q109*100-100</f>
        <v>5.15667521418853</v>
      </c>
    </row>
    <row r="115" customFormat="false" ht="13.5" hidden="false" customHeight="false" outlineLevel="0" collapsed="false">
      <c r="A115" s="23"/>
      <c r="B115" s="45" t="s">
        <v>36</v>
      </c>
      <c r="C115" s="46" t="n">
        <f aca="false">C109/C110*100-100</f>
        <v>1.79389432898904</v>
      </c>
      <c r="D115" s="47" t="n">
        <f aca="false">D109/D110*100-100</f>
        <v>3.85256545264694</v>
      </c>
      <c r="E115" s="47" t="n">
        <f aca="false">E109/E110*100-100</f>
        <v>5.70291095660753</v>
      </c>
      <c r="F115" s="47" t="n">
        <f aca="false">F109/F110*100-100</f>
        <v>3.74925481093239</v>
      </c>
      <c r="G115" s="47" t="n">
        <f aca="false">G109/G110*100-100</f>
        <v>6.69624244319367</v>
      </c>
      <c r="H115" s="47" t="n">
        <f aca="false">H109/H110*100-100</f>
        <v>17.7441527115008</v>
      </c>
      <c r="I115" s="47" t="n">
        <f aca="false">I109/I110*100-100</f>
        <v>10.6121081136959</v>
      </c>
      <c r="J115" s="47" t="n">
        <f aca="false">J109/J110*100-100</f>
        <v>1.2900626474465</v>
      </c>
      <c r="K115" s="47" t="n">
        <f aca="false">K109/K110*100-100</f>
        <v>8.72623228365713</v>
      </c>
      <c r="L115" s="47" t="n">
        <f aca="false">L109/L110*100-100</f>
        <v>13.9154145753232</v>
      </c>
      <c r="M115" s="47" t="n">
        <f aca="false">M109/M110*100-100</f>
        <v>6.45291870626663</v>
      </c>
      <c r="N115" s="47" t="n">
        <f aca="false">N109/N110*100-100</f>
        <v>6.36660269852374</v>
      </c>
      <c r="O115" s="47" t="n">
        <f aca="false">O109/O110*100-100</f>
        <v>6.81566301819157</v>
      </c>
      <c r="P115" s="48" t="n">
        <f aca="false">P109/P110*100-100</f>
        <v>3.80918743373462</v>
      </c>
      <c r="Q115" s="49" t="n">
        <f aca="false">Q109/Q110*100-100</f>
        <v>6.83818381934387</v>
      </c>
    </row>
    <row r="116" s="12" customFormat="true" ht="12" hidden="false" customHeight="true" outlineLevel="0" collapsed="false">
      <c r="A116" s="23" t="n">
        <v>110</v>
      </c>
      <c r="B116" s="24" t="s">
        <v>26</v>
      </c>
      <c r="C116" s="25" t="n">
        <f aca="false">'MP 2010'!B117</f>
        <v>22775.4231668972</v>
      </c>
      <c r="D116" s="26" t="n">
        <f aca="false">'MP 2010'!C117</f>
        <v>22728.2390989354</v>
      </c>
      <c r="E116" s="26" t="n">
        <f aca="false">'MP 2010'!D117</f>
        <v>21939</v>
      </c>
      <c r="F116" s="26" t="n">
        <f aca="false">'MP 2010'!E117</f>
        <v>22670</v>
      </c>
      <c r="G116" s="26" t="n">
        <f aca="false">'MP 2010'!F117</f>
        <v>22598.8915371971</v>
      </c>
      <c r="H116" s="26" t="n">
        <f aca="false">'MP 2010'!G117</f>
        <v>22470</v>
      </c>
      <c r="I116" s="26" t="n">
        <f aca="false">'MP 2010'!H117</f>
        <v>22849.0066851245</v>
      </c>
      <c r="J116" s="26" t="n">
        <f aca="false">'MP 2010'!I117</f>
        <v>22178.7230915091</v>
      </c>
      <c r="K116" s="26" t="n">
        <f aca="false">'MP 2010'!J117</f>
        <v>22827</v>
      </c>
      <c r="L116" s="26" t="n">
        <f aca="false">'MP 2010'!K117</f>
        <v>22933</v>
      </c>
      <c r="M116" s="26" t="n">
        <f aca="false">'MP 2010'!L117</f>
        <v>22410</v>
      </c>
      <c r="N116" s="26" t="n">
        <f aca="false">'MP 2010'!M117</f>
        <v>21876</v>
      </c>
      <c r="O116" s="26" t="n">
        <f aca="false">'MP 2010'!N117</f>
        <v>22372</v>
      </c>
      <c r="P116" s="27" t="n">
        <f aca="false">'MP 2010'!O117</f>
        <v>21934.1817414636</v>
      </c>
      <c r="Q116" s="28" t="n">
        <f aca="false">SUM(C116:P116)/COUNTIF(C116:P116,"&gt;0")</f>
        <v>22468.6760943662</v>
      </c>
    </row>
    <row r="117" s="34" customFormat="true" ht="12.75" hidden="false" customHeight="true" outlineLevel="0" collapsed="false">
      <c r="A117" s="23"/>
      <c r="B117" s="29" t="s">
        <v>27</v>
      </c>
      <c r="C117" s="30" t="n">
        <f aca="false">'MP 2009'!B117</f>
        <v>21493.9077822095</v>
      </c>
      <c r="D117" s="31" t="n">
        <f aca="false">'MP 2009'!C117</f>
        <v>21584.9808629486</v>
      </c>
      <c r="E117" s="31" t="n">
        <f aca="false">'MP 2009'!D117</f>
        <v>20797</v>
      </c>
      <c r="F117" s="31" t="n">
        <f aca="false">'MP 2009'!E117</f>
        <v>21692</v>
      </c>
      <c r="G117" s="31" t="n">
        <f aca="false">'MP 2009'!F117</f>
        <v>21315.3498802535</v>
      </c>
      <c r="H117" s="31" t="n">
        <f aca="false">'MP 2009'!G117</f>
        <v>21153</v>
      </c>
      <c r="I117" s="31" t="n">
        <f aca="false">'MP 2009'!H117</f>
        <v>21341.7280702193</v>
      </c>
      <c r="J117" s="31" t="n">
        <f aca="false">'MP 2009'!I117</f>
        <v>21038.4148029467</v>
      </c>
      <c r="K117" s="31" t="n">
        <f aca="false">'MP 2009'!J117</f>
        <v>21706</v>
      </c>
      <c r="L117" s="31" t="n">
        <f aca="false">'MP 2009'!K117</f>
        <v>21566</v>
      </c>
      <c r="M117" s="31" t="n">
        <f aca="false">'MP 2009'!L117</f>
        <v>21502</v>
      </c>
      <c r="N117" s="31" t="n">
        <f aca="false">'MP 2009'!M117</f>
        <v>20624</v>
      </c>
      <c r="O117" s="31" t="n">
        <f aca="false">'MP 2009'!N117</f>
        <v>21228</v>
      </c>
      <c r="P117" s="32" t="n">
        <f aca="false">'MP 2009'!O117</f>
        <v>20474.6462293146</v>
      </c>
      <c r="Q117" s="33" t="n">
        <f aca="false">SUM(C117:P117)/COUNTIF(C117:P117,"&gt;0")</f>
        <v>21251.2162591351</v>
      </c>
    </row>
    <row r="118" s="34" customFormat="true" ht="12.75" hidden="false" customHeight="true" outlineLevel="0" collapsed="false">
      <c r="A118" s="23"/>
      <c r="B118" s="29" t="s">
        <v>28</v>
      </c>
      <c r="C118" s="30" t="n">
        <f aca="false">'MP 2008'!B117</f>
        <v>21176.2638248369</v>
      </c>
      <c r="D118" s="31" t="n">
        <f aca="false">'MP 2008'!C117</f>
        <v>21256.4108304714</v>
      </c>
      <c r="E118" s="31" t="n">
        <f aca="false">'MP 2008'!D117</f>
        <v>20489.9572657733</v>
      </c>
      <c r="F118" s="31" t="n">
        <f aca="false">'MP 2008'!E117</f>
        <v>21229</v>
      </c>
      <c r="G118" s="31" t="n">
        <f aca="false">'MP 2008'!F117</f>
        <v>21087.7093227874</v>
      </c>
      <c r="H118" s="31" t="n">
        <f aca="false">'MP 2008'!G117</f>
        <v>20721</v>
      </c>
      <c r="I118" s="31" t="n">
        <f aca="false">'MP 2008'!H117</f>
        <v>20912.0382569337</v>
      </c>
      <c r="J118" s="31" t="n">
        <f aca="false">'MP 2008'!I117</f>
        <v>20727.6038795754</v>
      </c>
      <c r="K118" s="31" t="n">
        <f aca="false">'MP 2008'!J117</f>
        <v>21308</v>
      </c>
      <c r="L118" s="31" t="n">
        <f aca="false">'MP 2008'!K117</f>
        <v>21321</v>
      </c>
      <c r="M118" s="31" t="n">
        <f aca="false">'MP 2008'!L117</f>
        <v>21217</v>
      </c>
      <c r="N118" s="31" t="n">
        <f aca="false">'MP 2008'!M117</f>
        <v>20228</v>
      </c>
      <c r="O118" s="31" t="n">
        <f aca="false">'MP 2008'!N117</f>
        <v>20984.2328080734</v>
      </c>
      <c r="P118" s="32" t="n">
        <f aca="false">'MP 2008'!O117</f>
        <v>20254.6261247332</v>
      </c>
      <c r="Q118" s="33" t="n">
        <f aca="false">SUM(C118:P118)/COUNTIF(C118:P118,"&gt;0")</f>
        <v>20922.3458795132</v>
      </c>
    </row>
    <row r="119" customFormat="false" ht="12.75" hidden="false" customHeight="false" outlineLevel="0" collapsed="false">
      <c r="A119" s="23"/>
      <c r="B119" s="29" t="s">
        <v>29</v>
      </c>
      <c r="C119" s="30" t="n">
        <f aca="false">'MP 2007'!B117</f>
        <v>20726</v>
      </c>
      <c r="D119" s="31" t="n">
        <f aca="false">'MP 2007'!C117</f>
        <v>20255.2439408281</v>
      </c>
      <c r="E119" s="31" t="n">
        <f aca="false">'MP 2007'!D117</f>
        <v>19931.5358734547</v>
      </c>
      <c r="F119" s="31" t="n">
        <f aca="false">'MP 2007'!E117</f>
        <v>20482</v>
      </c>
      <c r="G119" s="31" t="n">
        <f aca="false">'MP 2007'!F117</f>
        <v>20551.2481874111</v>
      </c>
      <c r="H119" s="31" t="n">
        <f aca="false">'MP 2007'!G117</f>
        <v>20376</v>
      </c>
      <c r="I119" s="31" t="n">
        <f aca="false">'MP 2007'!H117</f>
        <v>20096.4508346016</v>
      </c>
      <c r="J119" s="31" t="n">
        <f aca="false">'MP 2007'!I117</f>
        <v>20162.8652413465</v>
      </c>
      <c r="K119" s="31" t="n">
        <f aca="false">'MP 2007'!J117</f>
        <v>20688</v>
      </c>
      <c r="L119" s="31" t="n">
        <f aca="false">'MP 2007'!K117</f>
        <v>20733</v>
      </c>
      <c r="M119" s="31" t="n">
        <f aca="false">'MP 2007'!L117</f>
        <v>20790</v>
      </c>
      <c r="N119" s="31" t="n">
        <f aca="false">'MP 2007'!M117</f>
        <v>19622</v>
      </c>
      <c r="O119" s="31" t="n">
        <f aca="false">'MP 2007'!N117</f>
        <v>20405.1417262486</v>
      </c>
      <c r="P119" s="32" t="n">
        <f aca="false">'MP 2007'!O117</f>
        <v>19813.5750618209</v>
      </c>
      <c r="Q119" s="33" t="n">
        <f aca="false">SUM(C119:P119)/COUNTIF(C119:P119,"&gt;0")</f>
        <v>20330.9329189794</v>
      </c>
    </row>
    <row r="120" s="35" customFormat="true" ht="12.75" hidden="false" customHeight="false" outlineLevel="0" collapsed="false">
      <c r="A120" s="23"/>
      <c r="B120" s="29" t="s">
        <v>30</v>
      </c>
      <c r="C120" s="30" t="n">
        <f aca="false">'MP 2006'!B117</f>
        <v>19739.3551888464</v>
      </c>
      <c r="D120" s="31" t="n">
        <f aca="false">'MP 2006'!C117</f>
        <v>18979.8530726833</v>
      </c>
      <c r="E120" s="31" t="n">
        <f aca="false">'MP 2006'!D117</f>
        <v>18969</v>
      </c>
      <c r="F120" s="31" t="n">
        <f aca="false">'MP 2006'!E117</f>
        <v>18883</v>
      </c>
      <c r="G120" s="31" t="n">
        <f aca="false">'MP 2006'!F117</f>
        <v>19429.5057376513</v>
      </c>
      <c r="H120" s="31" t="n">
        <f aca="false">'MP 2006'!G117</f>
        <v>19941</v>
      </c>
      <c r="I120" s="31" t="n">
        <f aca="false">'MP 2006'!H117</f>
        <v>19255.1334958898</v>
      </c>
      <c r="J120" s="31" t="n">
        <f aca="false">'MP 2006'!I117</f>
        <v>19075.2881630813</v>
      </c>
      <c r="K120" s="31" t="n">
        <f aca="false">'MP 2006'!J117</f>
        <v>19554</v>
      </c>
      <c r="L120" s="31" t="n">
        <f aca="false">'MP 2006'!K117</f>
        <v>20145</v>
      </c>
      <c r="M120" s="31" t="n">
        <f aca="false">'MP 2006'!L117</f>
        <v>19736</v>
      </c>
      <c r="N120" s="31" t="n">
        <f aca="false">'MP 2006'!M117</f>
        <v>18573</v>
      </c>
      <c r="O120" s="31" t="n">
        <f aca="false">'MP 2006'!N117</f>
        <v>19586.8703370082</v>
      </c>
      <c r="P120" s="32" t="n">
        <f aca="false">'MP 2006'!O117</f>
        <v>18873.6551916463</v>
      </c>
      <c r="Q120" s="33" t="n">
        <f aca="false">SUM(C120:P120)/COUNTIF(C120:P120,"&gt;0")</f>
        <v>19338.6186562005</v>
      </c>
    </row>
    <row r="121" s="35" customFormat="true" ht="12.75" hidden="false" customHeight="false" outlineLevel="0" collapsed="false">
      <c r="A121" s="23"/>
      <c r="B121" s="29" t="s">
        <v>31</v>
      </c>
      <c r="C121" s="30" t="n">
        <f aca="false">'MP 2005'!B117</f>
        <v>19539.8387135308</v>
      </c>
      <c r="D121" s="31" t="n">
        <f aca="false">'MP 2005'!C117</f>
        <v>18501.032875025</v>
      </c>
      <c r="E121" s="31" t="n">
        <f aca="false">'MP 2005'!D117</f>
        <v>17945.1890708365</v>
      </c>
      <c r="F121" s="31" t="n">
        <f aca="false">'MP 2005'!E117</f>
        <v>18414.8026878052</v>
      </c>
      <c r="G121" s="31" t="n">
        <f aca="false">'MP 2005'!F117</f>
        <v>18210.1229298769</v>
      </c>
      <c r="H121" s="31" t="n">
        <f aca="false">'MP 2005'!G117</f>
        <v>16913.9486965589</v>
      </c>
      <c r="I121" s="31" t="n">
        <f aca="false">'MP 2005'!H117</f>
        <v>17371.790830387</v>
      </c>
      <c r="J121" s="31" t="n">
        <f aca="false">'MP 2005'!I117</f>
        <v>18866.9331180416</v>
      </c>
      <c r="K121" s="31" t="n">
        <f aca="false">'MP 2005'!J117</f>
        <v>17986.3077375699</v>
      </c>
      <c r="L121" s="31" t="n">
        <f aca="false">'MP 2005'!K117</f>
        <v>17681.1623914269</v>
      </c>
      <c r="M121" s="31" t="n">
        <f aca="false">'MP 2005'!L117</f>
        <v>18460.029052937</v>
      </c>
      <c r="N121" s="31" t="n">
        <f aca="false">'MP 2005'!M117</f>
        <v>17461.3713457862</v>
      </c>
      <c r="O121" s="31" t="n">
        <f aca="false">'MP 2005'!N117</f>
        <v>18335.6319117633</v>
      </c>
      <c r="P121" s="32" t="n">
        <f aca="false">'MP 2005'!O117</f>
        <v>18181.04092732</v>
      </c>
      <c r="Q121" s="33" t="n">
        <f aca="false">SUM(C121:P121)/COUNTIF(C121:P121,"&gt;0")</f>
        <v>18133.5144492047</v>
      </c>
    </row>
    <row r="122" s="35" customFormat="true" ht="12.75" hidden="false" customHeight="false" outlineLevel="0" collapsed="false">
      <c r="A122" s="23"/>
      <c r="B122" s="36" t="s">
        <v>32</v>
      </c>
      <c r="C122" s="37" t="n">
        <f aca="false">C116/C117*100-100</f>
        <v>5.9622261232015</v>
      </c>
      <c r="D122" s="38" t="n">
        <f aca="false">D116/D117*100-100</f>
        <v>5.29654505253372</v>
      </c>
      <c r="E122" s="38" t="n">
        <f aca="false">E116/E117*100-100</f>
        <v>5.49117661201134</v>
      </c>
      <c r="F122" s="38" t="n">
        <f aca="false">F116/F117*100-100</f>
        <v>4.50857458971051</v>
      </c>
      <c r="G122" s="38" t="n">
        <f aca="false">G116/G117*100-100</f>
        <v>6.02167763679431</v>
      </c>
      <c r="H122" s="38" t="n">
        <f aca="false">H116/H117*100-100</f>
        <v>6.22606722450716</v>
      </c>
      <c r="I122" s="38" t="n">
        <f aca="false">I116/I117*100-100</f>
        <v>7.06258935521045</v>
      </c>
      <c r="J122" s="38" t="n">
        <f aca="false">J116/J117*100-100</f>
        <v>5.42012456377033</v>
      </c>
      <c r="K122" s="38" t="n">
        <f aca="false">K116/K117*100-100</f>
        <v>5.16447065327559</v>
      </c>
      <c r="L122" s="38" t="n">
        <f aca="false">L116/L117*100-100</f>
        <v>6.338681257535</v>
      </c>
      <c r="M122" s="38" t="n">
        <f aca="false">M116/M117*100-100</f>
        <v>4.22286298948936</v>
      </c>
      <c r="N122" s="38" t="n">
        <f aca="false">N116/N117*100-100</f>
        <v>6.07059736229635</v>
      </c>
      <c r="O122" s="38" t="n">
        <f aca="false">O116/O117*100-100</f>
        <v>5.38910872432636</v>
      </c>
      <c r="P122" s="39" t="n">
        <f aca="false">P116/P117*100-100</f>
        <v>7.12850173723258</v>
      </c>
      <c r="Q122" s="40" t="n">
        <f aca="false">Q116/Q117*100-100</f>
        <v>5.72889485658365</v>
      </c>
    </row>
    <row r="123" s="35" customFormat="true" ht="12.75" hidden="false" customHeight="false" outlineLevel="0" collapsed="false">
      <c r="A123" s="23"/>
      <c r="B123" s="29" t="s">
        <v>33</v>
      </c>
      <c r="C123" s="41" t="n">
        <f aca="false">C117/C118*100-100</f>
        <v>1.50000000000001</v>
      </c>
      <c r="D123" s="41" t="n">
        <f aca="false">D117/D118*100-100</f>
        <v>1.5457455875201</v>
      </c>
      <c r="E123" s="41" t="n">
        <f aca="false">E117/E118*100-100</f>
        <v>1.49850353636221</v>
      </c>
      <c r="F123" s="41" t="n">
        <f aca="false">F117/F118*100-100</f>
        <v>2.18097884968675</v>
      </c>
      <c r="G123" s="41" t="n">
        <f aca="false">G117/G118*100-100</f>
        <v>1.07949400279377</v>
      </c>
      <c r="H123" s="41" t="n">
        <f aca="false">H117/H118*100-100</f>
        <v>2.08484146518025</v>
      </c>
      <c r="I123" s="41" t="n">
        <f aca="false">I117/I118*100-100</f>
        <v>2.05474859985549</v>
      </c>
      <c r="J123" s="41" t="n">
        <f aca="false">J117/J118*100-100</f>
        <v>1.49950242766626</v>
      </c>
      <c r="K123" s="41" t="n">
        <f aca="false">K117/K118*100-100</f>
        <v>1.86784306363808</v>
      </c>
      <c r="L123" s="41" t="n">
        <f aca="false">L117/L118*100-100</f>
        <v>1.14910182449228</v>
      </c>
      <c r="M123" s="41" t="n">
        <f aca="false">M117/M118*100-100</f>
        <v>1.34326247820144</v>
      </c>
      <c r="N123" s="41" t="n">
        <f aca="false">N117/N118*100-100</f>
        <v>1.95768242040735</v>
      </c>
      <c r="O123" s="41" t="n">
        <f aca="false">O117/O118*100-100</f>
        <v>1.16166835431231</v>
      </c>
      <c r="P123" s="41" t="n">
        <f aca="false">P117/P118*100-100</f>
        <v>1.08627087573237</v>
      </c>
      <c r="Q123" s="41" t="n">
        <f aca="false">Q117/Q118*100-100</f>
        <v>1.57186188162572</v>
      </c>
    </row>
    <row r="124" s="35" customFormat="true" ht="12.75" hidden="false" customHeight="false" outlineLevel="0" collapsed="false">
      <c r="A124" s="23"/>
      <c r="B124" s="29" t="s">
        <v>34</v>
      </c>
      <c r="C124" s="41" t="n">
        <f aca="false">C118/C119*100-100</f>
        <v>2.17245886730166</v>
      </c>
      <c r="D124" s="42" t="n">
        <f aca="false">D118/D119*100-100</f>
        <v>4.94275404713964</v>
      </c>
      <c r="E124" s="42" t="n">
        <f aca="false">E118/E119*100-100</f>
        <v>2.80169775106118</v>
      </c>
      <c r="F124" s="42" t="n">
        <f aca="false">F118/F119*100-100</f>
        <v>3.64710477492432</v>
      </c>
      <c r="G124" s="42" t="n">
        <f aca="false">G118/G119*100-100</f>
        <v>2.61035792319832</v>
      </c>
      <c r="H124" s="42" t="n">
        <f aca="false">H118/H119*100-100</f>
        <v>1.69316843345111</v>
      </c>
      <c r="I124" s="42" t="n">
        <f aca="false">I118/I119*100-100</f>
        <v>4.05836547480219</v>
      </c>
      <c r="J124" s="42" t="n">
        <f aca="false">J118/J119*100-100</f>
        <v>2.80088485177588</v>
      </c>
      <c r="K124" s="42" t="n">
        <f aca="false">K118/K119*100-100</f>
        <v>2.99690641918021</v>
      </c>
      <c r="L124" s="42" t="n">
        <f aca="false">L118/L119*100-100</f>
        <v>2.83605845753148</v>
      </c>
      <c r="M124" s="42" t="n">
        <f aca="false">M118/M119*100-100</f>
        <v>2.05387205387207</v>
      </c>
      <c r="N124" s="42" t="n">
        <f aca="false">N118/N119*100-100</f>
        <v>3.08837019671797</v>
      </c>
      <c r="O124" s="42" t="n">
        <f aca="false">O118/O119*100-100</f>
        <v>2.8379664772429</v>
      </c>
      <c r="P124" s="43" t="n">
        <f aca="false">P118/P119*100-100</f>
        <v>2.22600445167613</v>
      </c>
      <c r="Q124" s="44" t="n">
        <f aca="false">Q118/Q119*100-100</f>
        <v>2.90893173909248</v>
      </c>
    </row>
    <row r="125" customFormat="false" ht="12.75" hidden="false" customHeight="false" outlineLevel="0" collapsed="false">
      <c r="A125" s="23"/>
      <c r="B125" s="29" t="s">
        <v>35</v>
      </c>
      <c r="C125" s="41" t="n">
        <f aca="false">C119/C120*100-100</f>
        <v>4.99836393698988</v>
      </c>
      <c r="D125" s="42" t="n">
        <f aca="false">D119/D120*100-100</f>
        <v>6.7197088579174</v>
      </c>
      <c r="E125" s="42" t="n">
        <f aca="false">E119/E120*100-100</f>
        <v>5.07425733277846</v>
      </c>
      <c r="F125" s="42" t="n">
        <f aca="false">F119/F120*100-100</f>
        <v>8.46793412063762</v>
      </c>
      <c r="G125" s="42" t="n">
        <f aca="false">G119/G120*100-100</f>
        <v>5.77339673435972</v>
      </c>
      <c r="H125" s="42" t="n">
        <f aca="false">H119/H120*100-100</f>
        <v>2.18143523394012</v>
      </c>
      <c r="I125" s="42" t="n">
        <f aca="false">I119/I120*100-100</f>
        <v>4.36931449419164</v>
      </c>
      <c r="J125" s="42" t="n">
        <f aca="false">J119/J120*100-100</f>
        <v>5.701497502775</v>
      </c>
      <c r="K125" s="42" t="n">
        <f aca="false">K119/K120*100-100</f>
        <v>5.79932494630255</v>
      </c>
      <c r="L125" s="42" t="n">
        <f aca="false">L119/L120*100-100</f>
        <v>2.91883842144453</v>
      </c>
      <c r="M125" s="42" t="n">
        <f aca="false">M119/M120*100-100</f>
        <v>5.34049452776652</v>
      </c>
      <c r="N125" s="42" t="n">
        <f aca="false">N119/N120*100-100</f>
        <v>5.64798363215419</v>
      </c>
      <c r="O125" s="42" t="n">
        <f aca="false">O119/O120*100-100</f>
        <v>4.17765255582596</v>
      </c>
      <c r="P125" s="43" t="n">
        <f aca="false">P119/P120*100-100</f>
        <v>4.98006274158594</v>
      </c>
      <c r="Q125" s="44" t="n">
        <f aca="false">Q119/Q120*100-100</f>
        <v>5.13125720311345</v>
      </c>
    </row>
    <row r="126" customFormat="false" ht="13.5" hidden="false" customHeight="false" outlineLevel="0" collapsed="false">
      <c r="A126" s="23"/>
      <c r="B126" s="45" t="s">
        <v>36</v>
      </c>
      <c r="C126" s="46" t="n">
        <f aca="false">C120/C121*100-100</f>
        <v>1.02107534376654</v>
      </c>
      <c r="D126" s="47" t="n">
        <f aca="false">D120/D121*100-100</f>
        <v>2.58807278973417</v>
      </c>
      <c r="E126" s="47" t="n">
        <f aca="false">E120/E121*100-100</f>
        <v>5.70521115783245</v>
      </c>
      <c r="F126" s="47" t="n">
        <f aca="false">F120/F121*100-100</f>
        <v>2.54250517984018</v>
      </c>
      <c r="G126" s="47" t="n">
        <f aca="false">G120/G121*100-100</f>
        <v>6.69618108823326</v>
      </c>
      <c r="H126" s="47" t="n">
        <f aca="false">H120/H121*100-100</f>
        <v>17.8967747729832</v>
      </c>
      <c r="I126" s="47" t="n">
        <f aca="false">I120/I121*100-100</f>
        <v>10.8413846556818</v>
      </c>
      <c r="J126" s="47" t="n">
        <f aca="false">J120/J121*100-100</f>
        <v>1.10433976596056</v>
      </c>
      <c r="K126" s="47" t="n">
        <f aca="false">K120/K121*100-100</f>
        <v>8.7160315797084</v>
      </c>
      <c r="L126" s="47" t="n">
        <f aca="false">L120/L121*100-100</f>
        <v>13.9348169199993</v>
      </c>
      <c r="M126" s="47" t="n">
        <f aca="false">M120/M121*100-100</f>
        <v>6.9120744252569</v>
      </c>
      <c r="N126" s="47" t="n">
        <f aca="false">N120/N121*100-100</f>
        <v>6.36621621635725</v>
      </c>
      <c r="O126" s="47" t="n">
        <f aca="false">O120/O121*100-100</f>
        <v>6.82408128209715</v>
      </c>
      <c r="P126" s="48" t="n">
        <f aca="false">P120/P121*100-100</f>
        <v>3.80954130786621</v>
      </c>
      <c r="Q126" s="49" t="n">
        <f aca="false">Q120/Q121*100-100</f>
        <v>6.64572888157747</v>
      </c>
    </row>
    <row r="127" s="12" customFormat="true" ht="12" hidden="false" customHeight="true" outlineLevel="0" collapsed="false">
      <c r="A127" s="23" t="n">
        <v>120</v>
      </c>
      <c r="B127" s="24" t="s">
        <v>26</v>
      </c>
      <c r="C127" s="25" t="n">
        <f aca="false">'MP 2010'!B127</f>
        <v>22646.2486679562</v>
      </c>
      <c r="D127" s="26" t="n">
        <f aca="false">'MP 2010'!C127</f>
        <v>22671.9816510737</v>
      </c>
      <c r="E127" s="26" t="n">
        <f aca="false">'MP 2010'!D127</f>
        <v>21939</v>
      </c>
      <c r="F127" s="26" t="n">
        <f aca="false">'MP 2010'!E127</f>
        <v>22655</v>
      </c>
      <c r="G127" s="26" t="n">
        <f aca="false">'MP 2010'!F127</f>
        <v>22598.9901473606</v>
      </c>
      <c r="H127" s="26" t="n">
        <f aca="false">'MP 2010'!G127</f>
        <v>22340</v>
      </c>
      <c r="I127" s="26" t="n">
        <f aca="false">'MP 2010'!H127</f>
        <v>22800.8005984044</v>
      </c>
      <c r="J127" s="26" t="n">
        <f aca="false">'MP 2010'!I127</f>
        <v>22123.0232643341</v>
      </c>
      <c r="K127" s="26" t="n">
        <f aca="false">'MP 2010'!J127</f>
        <v>22827</v>
      </c>
      <c r="L127" s="26" t="n">
        <f aca="false">'MP 2010'!K127</f>
        <v>22840</v>
      </c>
      <c r="M127" s="26" t="n">
        <f aca="false">'MP 2010'!L127</f>
        <v>22410</v>
      </c>
      <c r="N127" s="26" t="n">
        <f aca="false">'MP 2010'!M127</f>
        <v>21769</v>
      </c>
      <c r="O127" s="26" t="n">
        <f aca="false">'MP 2010'!N127</f>
        <v>22372</v>
      </c>
      <c r="P127" s="27" t="n">
        <f aca="false">'MP 2010'!O127</f>
        <v>21816.5717951525</v>
      </c>
      <c r="Q127" s="28" t="n">
        <f aca="false">SUM(C127:P127)/COUNTIF(C127:P127,"&gt;0")</f>
        <v>22414.9725803058</v>
      </c>
    </row>
    <row r="128" s="34" customFormat="true" ht="12.75" hidden="false" customHeight="true" outlineLevel="0" collapsed="false">
      <c r="A128" s="23"/>
      <c r="B128" s="29" t="s">
        <v>27</v>
      </c>
      <c r="C128" s="30" t="n">
        <f aca="false">'MP 2009'!B127</f>
        <v>21370.4987843649</v>
      </c>
      <c r="D128" s="31" t="n">
        <f aca="false">'MP 2009'!C127</f>
        <v>21509.934609935</v>
      </c>
      <c r="E128" s="31" t="n">
        <f aca="false">'MP 2009'!D127</f>
        <v>20797</v>
      </c>
      <c r="F128" s="31" t="n">
        <f aca="false">'MP 2009'!E127</f>
        <v>21678</v>
      </c>
      <c r="G128" s="31" t="n">
        <f aca="false">'MP 2009'!F127</f>
        <v>21315.4388911975</v>
      </c>
      <c r="H128" s="31" t="n">
        <f aca="false">'MP 2009'!G127</f>
        <v>21028</v>
      </c>
      <c r="I128" s="31" t="n">
        <f aca="false">'MP 2009'!H127</f>
        <v>21282.875356123</v>
      </c>
      <c r="J128" s="31" t="n">
        <f aca="false">'MP 2009'!I127</f>
        <v>20984.9801550956</v>
      </c>
      <c r="K128" s="31" t="n">
        <f aca="false">'MP 2009'!J127</f>
        <v>21706</v>
      </c>
      <c r="L128" s="31" t="n">
        <f aca="false">'MP 2009'!K127</f>
        <v>21478</v>
      </c>
      <c r="M128" s="31" t="n">
        <f aca="false">'MP 2009'!L127</f>
        <v>21502</v>
      </c>
      <c r="N128" s="31" t="n">
        <f aca="false">'MP 2009'!M127</f>
        <v>20521</v>
      </c>
      <c r="O128" s="31" t="n">
        <f aca="false">'MP 2009'!N127</f>
        <v>21228</v>
      </c>
      <c r="P128" s="32" t="n">
        <f aca="false">'MP 2009'!O127</f>
        <v>20363.3808559904</v>
      </c>
      <c r="Q128" s="33" t="n">
        <f aca="false">SUM(C128:P128)/COUNTIF(C128:P128,"&gt;0")</f>
        <v>21197.5077609076</v>
      </c>
    </row>
    <row r="129" s="34" customFormat="true" ht="12.75" hidden="false" customHeight="true" outlineLevel="0" collapsed="false">
      <c r="A129" s="23"/>
      <c r="B129" s="29" t="s">
        <v>28</v>
      </c>
      <c r="C129" s="30" t="n">
        <f aca="false">'MP 2008'!B127</f>
        <v>21054.6786052856</v>
      </c>
      <c r="D129" s="31" t="n">
        <f aca="false">'MP 2008'!C127</f>
        <v>21182.472684399</v>
      </c>
      <c r="E129" s="31" t="n">
        <f aca="false">'MP 2008'!D127</f>
        <v>20489.9572657733</v>
      </c>
      <c r="F129" s="31" t="n">
        <f aca="false">'MP 2008'!E127</f>
        <v>21216</v>
      </c>
      <c r="G129" s="31" t="n">
        <f aca="false">'MP 2008'!F127</f>
        <v>21091.8569674385</v>
      </c>
      <c r="H129" s="31" t="n">
        <f aca="false">'MP 2008'!G127</f>
        <v>20599</v>
      </c>
      <c r="I129" s="31" t="n">
        <f aca="false">'MP 2008'!H127</f>
        <v>20792.3142624868</v>
      </c>
      <c r="J129" s="31" t="n">
        <f aca="false">'MP 2008'!I127</f>
        <v>20674.959027905</v>
      </c>
      <c r="K129" s="31" t="n">
        <f aca="false">'MP 2008'!J127</f>
        <v>21308</v>
      </c>
      <c r="L129" s="31" t="n">
        <f aca="false">'MP 2008'!K127</f>
        <v>21234</v>
      </c>
      <c r="M129" s="31" t="n">
        <f aca="false">'MP 2008'!L127</f>
        <v>21217</v>
      </c>
      <c r="N129" s="31" t="n">
        <f aca="false">'MP 2008'!M127</f>
        <v>20127</v>
      </c>
      <c r="O129" s="31" t="n">
        <f aca="false">'MP 2008'!N127</f>
        <v>20984.2328080734</v>
      </c>
      <c r="P129" s="32" t="n">
        <f aca="false">'MP 2008'!O127</f>
        <v>20144.5734579155</v>
      </c>
      <c r="Q129" s="33" t="n">
        <f aca="false">SUM(C129:P129)/COUNTIF(C129:P129,"&gt;0")</f>
        <v>20865.4317913769</v>
      </c>
    </row>
    <row r="130" customFormat="false" ht="12.75" hidden="false" customHeight="false" outlineLevel="0" collapsed="false">
      <c r="A130" s="23"/>
      <c r="B130" s="29" t="s">
        <v>29</v>
      </c>
      <c r="C130" s="30" t="n">
        <f aca="false">'MP 2007'!B127</f>
        <v>20608</v>
      </c>
      <c r="D130" s="31" t="n">
        <f aca="false">'MP 2007'!C127</f>
        <v>20185.0355205576</v>
      </c>
      <c r="E130" s="31" t="n">
        <f aca="false">'MP 2007'!D127</f>
        <v>19931.5358734547</v>
      </c>
      <c r="F130" s="31" t="n">
        <f aca="false">'MP 2007'!E127</f>
        <v>19820</v>
      </c>
      <c r="G130" s="31" t="n">
        <f aca="false">'MP 2007'!F127</f>
        <v>20555.2726346964</v>
      </c>
      <c r="H130" s="31" t="n">
        <f aca="false">'MP 2007'!G127</f>
        <v>20256</v>
      </c>
      <c r="I130" s="31" t="n">
        <f aca="false">'MP 2007'!H127</f>
        <v>20018.6138184081</v>
      </c>
      <c r="J130" s="31" t="n">
        <f aca="false">'MP 2007'!I127</f>
        <v>20111.6546376015</v>
      </c>
      <c r="K130" s="31" t="n">
        <f aca="false">'MP 2007'!J127</f>
        <v>20688</v>
      </c>
      <c r="L130" s="31" t="n">
        <f aca="false">'MP 2007'!K127</f>
        <v>20648</v>
      </c>
      <c r="M130" s="31" t="n">
        <f aca="false">'MP 2007'!L127</f>
        <v>20790</v>
      </c>
      <c r="N130" s="31" t="n">
        <f aca="false">'MP 2007'!M127</f>
        <v>19524</v>
      </c>
      <c r="O130" s="31" t="n">
        <f aca="false">'MP 2007'!N127</f>
        <v>20405.1417262486</v>
      </c>
      <c r="P130" s="32" t="n">
        <f aca="false">'MP 2007'!O127</f>
        <v>19705.9839813093</v>
      </c>
      <c r="Q130" s="33" t="n">
        <f aca="false">SUM(C130:P130)/COUNTIF(C130:P130,"&gt;0")</f>
        <v>20231.9455851626</v>
      </c>
    </row>
    <row r="131" s="35" customFormat="true" ht="12.75" hidden="false" customHeight="false" outlineLevel="0" collapsed="false">
      <c r="A131" s="23"/>
      <c r="B131" s="29" t="s">
        <v>30</v>
      </c>
      <c r="C131" s="30" t="n">
        <f aca="false">'MP 2006'!B127</f>
        <v>19627.0512581217</v>
      </c>
      <c r="D131" s="31" t="n">
        <f aca="false">'MP 2006'!C127</f>
        <v>18902.2251873976</v>
      </c>
      <c r="E131" s="31" t="n">
        <f aca="false">'MP 2006'!D127</f>
        <v>18969</v>
      </c>
      <c r="F131" s="31" t="n">
        <f aca="false">'MP 2006'!E127</f>
        <v>18337</v>
      </c>
      <c r="G131" s="31" t="n">
        <f aca="false">'MP 2006'!F127</f>
        <v>19433.2837902049</v>
      </c>
      <c r="H131" s="31" t="n">
        <f aca="false">'MP 2006'!G127</f>
        <v>19819</v>
      </c>
      <c r="I131" s="31" t="n">
        <f aca="false">'MP 2006'!H127</f>
        <v>19180.4141791524</v>
      </c>
      <c r="J131" s="31" t="n">
        <f aca="false">'MP 2006'!I127</f>
        <v>19026.8391036209</v>
      </c>
      <c r="K131" s="31" t="n">
        <f aca="false">'MP 2006'!J127</f>
        <v>19554</v>
      </c>
      <c r="L131" s="31" t="n">
        <f aca="false">'MP 2006'!K127</f>
        <v>20110</v>
      </c>
      <c r="M131" s="31" t="n">
        <f aca="false">'MP 2006'!L127</f>
        <v>19736</v>
      </c>
      <c r="N131" s="31" t="n">
        <f aca="false">'MP 2006'!M127</f>
        <v>18481</v>
      </c>
      <c r="O131" s="31" t="n">
        <f aca="false">'MP 2006'!N127</f>
        <v>19558.1997509645</v>
      </c>
      <c r="P131" s="32" t="n">
        <f aca="false">'MP 2006'!O127</f>
        <v>18771.151821761</v>
      </c>
      <c r="Q131" s="33" t="n">
        <f aca="false">SUM(C131:P131)/COUNTIF(C131:P131,"&gt;0")</f>
        <v>19250.3689350874</v>
      </c>
    </row>
    <row r="132" s="35" customFormat="true" ht="12.75" hidden="false" customHeight="false" outlineLevel="0" collapsed="false">
      <c r="A132" s="23"/>
      <c r="B132" s="29" t="s">
        <v>31</v>
      </c>
      <c r="C132" s="30" t="n">
        <f aca="false">'MP 2005'!B127</f>
        <v>19417.5396129923</v>
      </c>
      <c r="D132" s="31" t="n">
        <f aca="false">'MP 2005'!C127</f>
        <v>18425.2965030639</v>
      </c>
      <c r="E132" s="31" t="n">
        <f aca="false">'MP 2005'!D127</f>
        <v>17945.1890708365</v>
      </c>
      <c r="F132" s="31" t="n">
        <f aca="false">'MP 2005'!E127</f>
        <v>18396.7321374861</v>
      </c>
      <c r="G132" s="31" t="n">
        <f aca="false">'MP 2005'!F127</f>
        <v>18213.6545876987</v>
      </c>
      <c r="H132" s="31" t="n">
        <f aca="false">'MP 2005'!G127</f>
        <v>16823.2203045685</v>
      </c>
      <c r="I132" s="31" t="n">
        <f aca="false">'MP 2005'!H127</f>
        <v>17277.951870752</v>
      </c>
      <c r="J132" s="31" t="n">
        <f aca="false">'MP 2005'!I127</f>
        <v>18852.060780807</v>
      </c>
      <c r="K132" s="31" t="n">
        <f aca="false">'MP 2005'!J127</f>
        <v>17986.3077375699</v>
      </c>
      <c r="L132" s="31" t="n">
        <f aca="false">'MP 2005'!K127</f>
        <v>17649.1029940925</v>
      </c>
      <c r="M132" s="31" t="n">
        <f aca="false">'MP 2005'!L127</f>
        <v>18392.9997563063</v>
      </c>
      <c r="N132" s="31" t="n">
        <f aca="false">'MP 2005'!M127</f>
        <v>17378.4113702863</v>
      </c>
      <c r="O132" s="31" t="n">
        <f aca="false">'MP 2005'!N127</f>
        <v>18308.3867559862</v>
      </c>
      <c r="P132" s="32" t="n">
        <f aca="false">'MP 2005'!O127</f>
        <v>18082.2157001627</v>
      </c>
      <c r="Q132" s="33" t="n">
        <f aca="false">SUM(C132:P132)/COUNTIF(C132:P132,"&gt;0")</f>
        <v>18082.0763701864</v>
      </c>
    </row>
    <row r="133" s="35" customFormat="true" ht="12.75" hidden="false" customHeight="false" outlineLevel="0" collapsed="false">
      <c r="A133" s="23"/>
      <c r="B133" s="36" t="s">
        <v>32</v>
      </c>
      <c r="C133" s="37" t="n">
        <f aca="false">C127/C128*100-100</f>
        <v>5.96967762177209</v>
      </c>
      <c r="D133" s="38" t="n">
        <f aca="false">D127/D128*100-100</f>
        <v>5.4023736576212</v>
      </c>
      <c r="E133" s="38" t="n">
        <f aca="false">E127/E128*100-100</f>
        <v>5.49117661201134</v>
      </c>
      <c r="F133" s="38" t="n">
        <f aca="false">F127/F128*100-100</f>
        <v>4.50687332779778</v>
      </c>
      <c r="G133" s="38" t="n">
        <f aca="false">G127/G128*100-100</f>
        <v>6.02169752504227</v>
      </c>
      <c r="H133" s="38" t="n">
        <f aca="false">H127/H128*100-100</f>
        <v>6.23929998097775</v>
      </c>
      <c r="I133" s="38" t="n">
        <f aca="false">I127/I128*100-100</f>
        <v>7.13214364545279</v>
      </c>
      <c r="J133" s="38" t="n">
        <f aca="false">J127/J128*100-100</f>
        <v>5.4231316914647</v>
      </c>
      <c r="K133" s="38" t="n">
        <f aca="false">K127/K128*100-100</f>
        <v>5.16447065327559</v>
      </c>
      <c r="L133" s="38" t="n">
        <f aca="false">L127/L128*100-100</f>
        <v>6.34137256727814</v>
      </c>
      <c r="M133" s="38" t="n">
        <f aca="false">M127/M128*100-100</f>
        <v>4.22286298948936</v>
      </c>
      <c r="N133" s="38" t="n">
        <f aca="false">N127/N128*100-100</f>
        <v>6.08157497197992</v>
      </c>
      <c r="O133" s="38" t="n">
        <f aca="false">O127/O128*100-100</f>
        <v>5.38910872432636</v>
      </c>
      <c r="P133" s="39" t="n">
        <f aca="false">P127/P128*100-100</f>
        <v>7.13629504569559</v>
      </c>
      <c r="Q133" s="40" t="n">
        <f aca="false">Q127/Q128*100-100</f>
        <v>5.74343377122605</v>
      </c>
    </row>
    <row r="134" s="35" customFormat="true" ht="12.75" hidden="false" customHeight="false" outlineLevel="0" collapsed="false">
      <c r="A134" s="23"/>
      <c r="B134" s="29" t="s">
        <v>33</v>
      </c>
      <c r="C134" s="41" t="n">
        <f aca="false">C128/C129*100-100</f>
        <v>1.50000000000001</v>
      </c>
      <c r="D134" s="41" t="n">
        <f aca="false">D128/D129*100-100</f>
        <v>1.54590982089262</v>
      </c>
      <c r="E134" s="41" t="n">
        <f aca="false">E128/E129*100-100</f>
        <v>1.49850353636221</v>
      </c>
      <c r="F134" s="41" t="n">
        <f aca="false">F128/F129*100-100</f>
        <v>2.17760180995474</v>
      </c>
      <c r="G134" s="41" t="n">
        <f aca="false">G128/G129*100-100</f>
        <v>1.06003906675502</v>
      </c>
      <c r="H134" s="41" t="n">
        <f aca="false">H128/H129*100-100</f>
        <v>2.0826253701636</v>
      </c>
      <c r="I134" s="41" t="n">
        <f aca="false">I128/I129*100-100</f>
        <v>2.35933858753414</v>
      </c>
      <c r="J134" s="41" t="n">
        <f aca="false">J128/J129*100-100</f>
        <v>1.4995005638083</v>
      </c>
      <c r="K134" s="41" t="n">
        <f aca="false">K128/K129*100-100</f>
        <v>1.86784306363808</v>
      </c>
      <c r="L134" s="41" t="n">
        <f aca="false">L128/L129*100-100</f>
        <v>1.14910049919941</v>
      </c>
      <c r="M134" s="41" t="n">
        <f aca="false">M128/M129*100-100</f>
        <v>1.34326247820144</v>
      </c>
      <c r="N134" s="41" t="n">
        <f aca="false">N128/N129*100-100</f>
        <v>1.95756943409351</v>
      </c>
      <c r="O134" s="41" t="n">
        <f aca="false">O128/O129*100-100</f>
        <v>1.16166835431231</v>
      </c>
      <c r="P134" s="41" t="n">
        <f aca="false">P128/P129*100-100</f>
        <v>1.08618531204947</v>
      </c>
      <c r="Q134" s="41" t="n">
        <f aca="false">Q128/Q129*100-100</f>
        <v>1.59151256897493</v>
      </c>
    </row>
    <row r="135" s="35" customFormat="true" ht="12.75" hidden="false" customHeight="false" outlineLevel="0" collapsed="false">
      <c r="A135" s="23"/>
      <c r="B135" s="29" t="s">
        <v>34</v>
      </c>
      <c r="C135" s="41" t="n">
        <f aca="false">C129/C130*100-100</f>
        <v>2.16750099614515</v>
      </c>
      <c r="D135" s="42" t="n">
        <f aca="false">D129/D130*100-100</f>
        <v>4.94146845976846</v>
      </c>
      <c r="E135" s="42" t="n">
        <f aca="false">E129/E130*100-100</f>
        <v>2.80169775106118</v>
      </c>
      <c r="F135" s="42" t="n">
        <f aca="false">F129/F130*100-100</f>
        <v>7.04339051463168</v>
      </c>
      <c r="G135" s="42" t="n">
        <f aca="false">G129/G130*100-100</f>
        <v>2.61044619683798</v>
      </c>
      <c r="H135" s="42" t="n">
        <f aca="false">H129/H130*100-100</f>
        <v>1.69332543443919</v>
      </c>
      <c r="I135" s="42" t="n">
        <f aca="false">I129/I130*100-100</f>
        <v>3.86490518822652</v>
      </c>
      <c r="J135" s="42" t="n">
        <f aca="false">J129/J130*100-100</f>
        <v>2.80088535952829</v>
      </c>
      <c r="K135" s="42" t="n">
        <f aca="false">K129/K130*100-100</f>
        <v>2.99690641918021</v>
      </c>
      <c r="L135" s="42" t="n">
        <f aca="false">L129/L130*100-100</f>
        <v>2.83804726850059</v>
      </c>
      <c r="M135" s="42" t="n">
        <f aca="false">M129/M130*100-100</f>
        <v>2.05387205387207</v>
      </c>
      <c r="N135" s="42" t="n">
        <f aca="false">N129/N130*100-100</f>
        <v>3.08850645359557</v>
      </c>
      <c r="O135" s="42" t="n">
        <f aca="false">O129/O130*100-100</f>
        <v>2.8379664772429</v>
      </c>
      <c r="P135" s="43" t="n">
        <f aca="false">P129/P130*100-100</f>
        <v>2.22566646264477</v>
      </c>
      <c r="Q135" s="44" t="n">
        <f aca="false">Q129/Q130*100-100</f>
        <v>3.13111857457209</v>
      </c>
    </row>
    <row r="136" customFormat="false" ht="12.75" hidden="false" customHeight="false" outlineLevel="0" collapsed="false">
      <c r="A136" s="23"/>
      <c r="B136" s="29" t="s">
        <v>35</v>
      </c>
      <c r="C136" s="41" t="n">
        <f aca="false">C130/C131*100-100</f>
        <v>4.99794252828696</v>
      </c>
      <c r="D136" s="42" t="n">
        <f aca="false">D130/D131*100-100</f>
        <v>6.78655724626127</v>
      </c>
      <c r="E136" s="42" t="n">
        <f aca="false">E130/E131*100-100</f>
        <v>5.07425733277846</v>
      </c>
      <c r="F136" s="42" t="n">
        <f aca="false">F130/F131*100-100</f>
        <v>8.08747341440804</v>
      </c>
      <c r="G136" s="42" t="n">
        <f aca="false">G130/G131*100-100</f>
        <v>5.77354222067747</v>
      </c>
      <c r="H136" s="42" t="n">
        <f aca="false">H130/H131*100-100</f>
        <v>2.20495484131389</v>
      </c>
      <c r="I136" s="42" t="n">
        <f aca="false">I130/I131*100-100</f>
        <v>4.37008101820197</v>
      </c>
      <c r="J136" s="42" t="n">
        <f aca="false">J130/J131*100-100</f>
        <v>5.70150158979448</v>
      </c>
      <c r="K136" s="42" t="n">
        <f aca="false">K130/K131*100-100</f>
        <v>5.79932494630255</v>
      </c>
      <c r="L136" s="42" t="n">
        <f aca="false">L130/L131*100-100</f>
        <v>2.6752859273993</v>
      </c>
      <c r="M136" s="42" t="n">
        <f aca="false">M130/M131*100-100</f>
        <v>5.34049452776652</v>
      </c>
      <c r="N136" s="42" t="n">
        <f aca="false">N130/N131*100-100</f>
        <v>5.64363400248904</v>
      </c>
      <c r="O136" s="42" t="n">
        <f aca="false">O130/O131*100-100</f>
        <v>4.33036775402759</v>
      </c>
      <c r="P136" s="43" t="n">
        <f aca="false">P130/P131*100-100</f>
        <v>4.98015342065787</v>
      </c>
      <c r="Q136" s="44" t="n">
        <f aca="false">Q130/Q131*100-100</f>
        <v>5.09900175620078</v>
      </c>
    </row>
    <row r="137" customFormat="false" ht="13.5" hidden="false" customHeight="false" outlineLevel="0" collapsed="false">
      <c r="A137" s="23"/>
      <c r="B137" s="45" t="s">
        <v>36</v>
      </c>
      <c r="C137" s="46" t="n">
        <f aca="false">C131/C132*100-100</f>
        <v>1.07898142249294</v>
      </c>
      <c r="D137" s="47" t="n">
        <f aca="false">D131/D132*100-100</f>
        <v>2.5884450991299</v>
      </c>
      <c r="E137" s="47" t="n">
        <f aca="false">E131/E132*100-100</f>
        <v>5.70521115783242</v>
      </c>
      <c r="F137" s="47" t="n">
        <f aca="false">F131/F132*100-100</f>
        <v>-0.324688847126353</v>
      </c>
      <c r="G137" s="47" t="n">
        <f aca="false">G131/G132*100-100</f>
        <v>6.69623548988309</v>
      </c>
      <c r="H137" s="47" t="n">
        <f aca="false">H131/H132*100-100</f>
        <v>17.8074092902293</v>
      </c>
      <c r="I137" s="47" t="n">
        <f aca="false">I131/I132*100-100</f>
        <v>11.010924921147</v>
      </c>
      <c r="J137" s="47" t="n">
        <f aca="false">J131/J132*100-100</f>
        <v>0.927104600637847</v>
      </c>
      <c r="K137" s="47" t="n">
        <f aca="false">K131/K132*100-100</f>
        <v>8.7160315797084</v>
      </c>
      <c r="L137" s="47" t="n">
        <f aca="false">L131/L132*100-100</f>
        <v>13.9434678733032</v>
      </c>
      <c r="M137" s="47" t="n">
        <f aca="false">M131/M132*100-100</f>
        <v>7.30169228232185</v>
      </c>
      <c r="N137" s="47" t="n">
        <f aca="false">N131/N132*100-100</f>
        <v>6.34458815722876</v>
      </c>
      <c r="O137" s="47" t="n">
        <f aca="false">O131/O132*100-100</f>
        <v>6.82645069516926</v>
      </c>
      <c r="P137" s="48" t="n">
        <f aca="false">P131/P132*100-100</f>
        <v>3.81002048101948</v>
      </c>
      <c r="Q137" s="49" t="n">
        <f aca="false">Q131/Q132*100-100</f>
        <v>6.46105314999818</v>
      </c>
    </row>
    <row r="138" s="12" customFormat="true" ht="12" hidden="false" customHeight="true" outlineLevel="0" collapsed="false">
      <c r="A138" s="23" t="n">
        <v>130</v>
      </c>
      <c r="B138" s="24" t="s">
        <v>26</v>
      </c>
      <c r="C138" s="25" t="n">
        <f aca="false">'MP 2010'!B137</f>
        <v>22528.974440942</v>
      </c>
      <c r="D138" s="26" t="n">
        <f aca="false">'MP 2010'!C137</f>
        <v>22616.0560540375</v>
      </c>
      <c r="E138" s="26" t="n">
        <f aca="false">'MP 2010'!D137</f>
        <v>21939</v>
      </c>
      <c r="F138" s="26" t="n">
        <f aca="false">'MP 2010'!E137</f>
        <v>22626</v>
      </c>
      <c r="G138" s="26" t="n">
        <f aca="false">'MP 2010'!F137</f>
        <v>22598.9901473606</v>
      </c>
      <c r="H138" s="26" t="n">
        <f aca="false">'MP 2010'!G137</f>
        <v>22210</v>
      </c>
      <c r="I138" s="26" t="n">
        <f aca="false">'MP 2010'!H137</f>
        <v>22728.1093925016</v>
      </c>
      <c r="J138" s="26" t="n">
        <f aca="false">'MP 2010'!I137</f>
        <v>22067.6587258103</v>
      </c>
      <c r="K138" s="26" t="n">
        <f aca="false">'MP 2010'!J137</f>
        <v>22827</v>
      </c>
      <c r="L138" s="26" t="n">
        <f aca="false">'MP 2010'!K137</f>
        <v>22756</v>
      </c>
      <c r="M138" s="26" t="n">
        <f aca="false">'MP 2010'!L137</f>
        <v>22410</v>
      </c>
      <c r="N138" s="26" t="n">
        <f aca="false">'MP 2010'!M137</f>
        <v>21672</v>
      </c>
      <c r="O138" s="26" t="n">
        <f aca="false">'MP 2010'!N137</f>
        <v>22372</v>
      </c>
      <c r="P138" s="27" t="n">
        <f aca="false">'MP 2010'!O137</f>
        <v>21720.6342797342</v>
      </c>
      <c r="Q138" s="28" t="n">
        <f aca="false">SUM(C138:P138)/COUNTIF(C138:P138,"&gt;0")</f>
        <v>22362.3159314562</v>
      </c>
    </row>
    <row r="139" s="34" customFormat="true" ht="12.75" hidden="false" customHeight="true" outlineLevel="0" collapsed="false">
      <c r="A139" s="23"/>
      <c r="B139" s="29" t="s">
        <v>27</v>
      </c>
      <c r="C139" s="30" t="n">
        <f aca="false">'MP 2009'!B137</f>
        <v>21258.4589084802</v>
      </c>
      <c r="D139" s="31" t="n">
        <f aca="false">'MP 2009'!C137</f>
        <v>21441.4432848303</v>
      </c>
      <c r="E139" s="31" t="n">
        <f aca="false">'MP 2009'!D137</f>
        <v>20797</v>
      </c>
      <c r="F139" s="31" t="n">
        <f aca="false">'MP 2009'!E137</f>
        <v>21650</v>
      </c>
      <c r="G139" s="31" t="n">
        <f aca="false">'MP 2009'!F137</f>
        <v>21315.4388911975</v>
      </c>
      <c r="H139" s="31" t="n">
        <f aca="false">'MP 2009'!G137</f>
        <v>20905</v>
      </c>
      <c r="I139" s="31" t="n">
        <f aca="false">'MP 2009'!H137</f>
        <v>21202.4136241333</v>
      </c>
      <c r="J139" s="31" t="n">
        <f aca="false">'MP 2009'!I137</f>
        <v>20931.8671605047</v>
      </c>
      <c r="K139" s="31" t="n">
        <f aca="false">'MP 2009'!J137</f>
        <v>21706</v>
      </c>
      <c r="L139" s="31" t="n">
        <f aca="false">'MP 2009'!K137</f>
        <v>21398</v>
      </c>
      <c r="M139" s="31" t="n">
        <f aca="false">'MP 2009'!L137</f>
        <v>21502</v>
      </c>
      <c r="N139" s="31" t="n">
        <f aca="false">'MP 2009'!M137</f>
        <v>20429</v>
      </c>
      <c r="O139" s="31" t="n">
        <f aca="false">'MP 2009'!N137</f>
        <v>21228</v>
      </c>
      <c r="P139" s="32" t="n">
        <f aca="false">'MP 2009'!O137</f>
        <v>20271.9437974252</v>
      </c>
      <c r="Q139" s="33" t="n">
        <f aca="false">SUM(C139:P139)/COUNTIF(C139:P139,"&gt;0")</f>
        <v>21145.4689761837</v>
      </c>
    </row>
    <row r="140" s="34" customFormat="true" ht="12.75" hidden="false" customHeight="true" outlineLevel="0" collapsed="false">
      <c r="A140" s="23"/>
      <c r="B140" s="29" t="s">
        <v>28</v>
      </c>
      <c r="C140" s="30" t="n">
        <f aca="false">'MP 2008'!B137</f>
        <v>20944.2944911135</v>
      </c>
      <c r="D140" s="31" t="n">
        <f aca="false">'MP 2008'!C137</f>
        <v>21114.9926784436</v>
      </c>
      <c r="E140" s="31" t="n">
        <f aca="false">'MP 2008'!D137</f>
        <v>20489.9572657733</v>
      </c>
      <c r="F140" s="31" t="n">
        <f aca="false">'MP 2008'!E137</f>
        <v>21188</v>
      </c>
      <c r="G140" s="31" t="n">
        <f aca="false">'MP 2008'!F137</f>
        <v>21104.8976101661</v>
      </c>
      <c r="H140" s="31" t="n">
        <f aca="false">'MP 2008'!G137</f>
        <v>20478</v>
      </c>
      <c r="I140" s="31" t="n">
        <f aca="false">'MP 2008'!H137</f>
        <v>20663.1837635935</v>
      </c>
      <c r="J140" s="31" t="n">
        <f aca="false">'MP 2008'!I137</f>
        <v>20622.6310752665</v>
      </c>
      <c r="K140" s="31" t="n">
        <f aca="false">'MP 2008'!J137</f>
        <v>21308</v>
      </c>
      <c r="L140" s="31" t="n">
        <f aca="false">'MP 2008'!K137</f>
        <v>21155</v>
      </c>
      <c r="M140" s="31" t="n">
        <f aca="false">'MP 2008'!L137</f>
        <v>21217</v>
      </c>
      <c r="N140" s="31" t="n">
        <f aca="false">'MP 2008'!M137</f>
        <v>20037</v>
      </c>
      <c r="O140" s="31" t="n">
        <f aca="false">'MP 2008'!N137</f>
        <v>20984.2328080734</v>
      </c>
      <c r="P140" s="32" t="n">
        <f aca="false">'MP 2008'!O137</f>
        <v>20054.1406583546</v>
      </c>
      <c r="Q140" s="33" t="n">
        <f aca="false">SUM(C140:P140)/COUNTIF(C140:P140,"&gt;0")</f>
        <v>20811.5235964846</v>
      </c>
    </row>
    <row r="141" customFormat="false" ht="12.75" hidden="false" customHeight="false" outlineLevel="0" collapsed="false">
      <c r="A141" s="23"/>
      <c r="B141" s="29" t="s">
        <v>29</v>
      </c>
      <c r="C141" s="30" t="n">
        <f aca="false">'MP 2007'!B137</f>
        <v>20501</v>
      </c>
      <c r="D141" s="31" t="n">
        <f aca="false">'MP 2007'!C137</f>
        <v>20120.9594668608</v>
      </c>
      <c r="E141" s="31" t="n">
        <f aca="false">'MP 2007'!D137</f>
        <v>19931.5358734547</v>
      </c>
      <c r="F141" s="31" t="n">
        <f aca="false">'MP 2007'!E137</f>
        <v>19360</v>
      </c>
      <c r="G141" s="31" t="n">
        <f aca="false">'MP 2007'!F137</f>
        <v>20567.9259316004</v>
      </c>
      <c r="H141" s="31" t="n">
        <f aca="false">'MP 2007'!G137</f>
        <v>20137</v>
      </c>
      <c r="I141" s="31" t="n">
        <f aca="false">'MP 2007'!H137</f>
        <v>19941.4891796979</v>
      </c>
      <c r="J141" s="31" t="n">
        <f aca="false">'MP 2007'!I137</f>
        <v>20060.7522993418</v>
      </c>
      <c r="K141" s="31" t="n">
        <f aca="false">'MP 2007'!J137</f>
        <v>20688</v>
      </c>
      <c r="L141" s="31" t="n">
        <f aca="false">'MP 2007'!K137</f>
        <v>20571</v>
      </c>
      <c r="M141" s="31" t="n">
        <f aca="false">'MP 2007'!L137</f>
        <v>20790</v>
      </c>
      <c r="N141" s="31" t="n">
        <f aca="false">'MP 2007'!M137</f>
        <v>19436</v>
      </c>
      <c r="O141" s="31" t="n">
        <f aca="false">'MP 2007'!N137</f>
        <v>20405.1417262486</v>
      </c>
      <c r="P141" s="32" t="n">
        <f aca="false">'MP 2007'!O137</f>
        <v>19617.6032196501</v>
      </c>
      <c r="Q141" s="33" t="n">
        <f aca="false">SUM(C141:P141)/COUNTIF(C141:P141,"&gt;0")</f>
        <v>20152.0291212039</v>
      </c>
    </row>
    <row r="142" s="35" customFormat="true" ht="12.75" hidden="false" customHeight="false" outlineLevel="0" collapsed="false">
      <c r="A142" s="23"/>
      <c r="B142" s="29" t="s">
        <v>30</v>
      </c>
      <c r="C142" s="30" t="n">
        <f aca="false">'MP 2006'!B137</f>
        <v>19525.0828839421</v>
      </c>
      <c r="D142" s="31" t="n">
        <f aca="false">'MP 2006'!C137</f>
        <v>18831.4806047875</v>
      </c>
      <c r="E142" s="31" t="n">
        <f aca="false">'MP 2006'!D137</f>
        <v>18969</v>
      </c>
      <c r="F142" s="31" t="n">
        <f aca="false">'MP 2006'!E137</f>
        <v>17956</v>
      </c>
      <c r="G142" s="31" t="n">
        <f aca="false">'MP 2006'!F137</f>
        <v>19445.1623954616</v>
      </c>
      <c r="H142" s="31" t="n">
        <f aca="false">'MP 2006'!G137</f>
        <v>19710</v>
      </c>
      <c r="I142" s="31" t="n">
        <f aca="false">'MP 2006'!H137</f>
        <v>19106.3787061879</v>
      </c>
      <c r="J142" s="31" t="n">
        <f aca="false">'MP 2006'!I137</f>
        <v>18978.6816863544</v>
      </c>
      <c r="K142" s="31" t="n">
        <f aca="false">'MP 2006'!J137</f>
        <v>19554</v>
      </c>
      <c r="L142" s="31" t="n">
        <f aca="false">'MP 2006'!K137</f>
        <v>20078</v>
      </c>
      <c r="M142" s="31" t="n">
        <f aca="false">'MP 2006'!L137</f>
        <v>19736</v>
      </c>
      <c r="N142" s="31" t="n">
        <f aca="false">'MP 2006'!M137</f>
        <v>18398</v>
      </c>
      <c r="O142" s="31" t="n">
        <f aca="false">'MP 2006'!N137</f>
        <v>19531.9151306005</v>
      </c>
      <c r="P142" s="32" t="n">
        <f aca="false">'MP 2006'!O137</f>
        <v>18686.943068277</v>
      </c>
      <c r="Q142" s="33" t="n">
        <f aca="false">SUM(C142:P142)/COUNTIF(C142:P142,"&gt;0")</f>
        <v>19179.0460339722</v>
      </c>
    </row>
    <row r="143" s="35" customFormat="true" ht="12.75" hidden="false" customHeight="false" outlineLevel="0" collapsed="false">
      <c r="A143" s="23"/>
      <c r="B143" s="29" t="s">
        <v>31</v>
      </c>
      <c r="C143" s="30" t="n">
        <f aca="false">'MP 2005'!B137</f>
        <v>19305.7677311408</v>
      </c>
      <c r="D143" s="31" t="n">
        <f aca="false">'MP 2005'!C137</f>
        <v>18356.2757123638</v>
      </c>
      <c r="E143" s="31" t="n">
        <f aca="false">'MP 2005'!D137</f>
        <v>17945.1890708365</v>
      </c>
      <c r="F143" s="31" t="n">
        <f aca="false">'MP 2005'!E137</f>
        <v>18378.7034887589</v>
      </c>
      <c r="G143" s="31" t="n">
        <f aca="false">'MP 2005'!F137</f>
        <v>18224.7585013083</v>
      </c>
      <c r="H143" s="31" t="n">
        <f aca="false">'MP 2005'!G137</f>
        <v>16743.5613142445</v>
      </c>
      <c r="I143" s="31" t="n">
        <f aca="false">'MP 2005'!H137</f>
        <v>17192.6826450625</v>
      </c>
      <c r="J143" s="31" t="n">
        <f aca="false">'MP 2005'!I137</f>
        <v>18837.3872087709</v>
      </c>
      <c r="K143" s="31" t="n">
        <f aca="false">'MP 2005'!J137</f>
        <v>17986.3077375699</v>
      </c>
      <c r="L143" s="31" t="n">
        <f aca="false">'MP 2005'!K137</f>
        <v>17619.457373304</v>
      </c>
      <c r="M143" s="31" t="n">
        <f aca="false">'MP 2005'!L137</f>
        <v>18385.3033293854</v>
      </c>
      <c r="N143" s="31" t="n">
        <f aca="false">'MP 2005'!M137</f>
        <v>17310.5325040742</v>
      </c>
      <c r="O143" s="31" t="n">
        <f aca="false">'MP 2005'!N137</f>
        <v>18283.4089416064</v>
      </c>
      <c r="P143" s="32" t="n">
        <f aca="false">'MP 2005'!O137</f>
        <v>18000.9910745877</v>
      </c>
      <c r="Q143" s="33" t="n">
        <f aca="false">SUM(C143:P143)/COUNTIF(C143:P143,"&gt;0")</f>
        <v>18040.7376166438</v>
      </c>
    </row>
    <row r="144" s="35" customFormat="true" ht="12.75" hidden="false" customHeight="false" outlineLevel="0" collapsed="false">
      <c r="A144" s="23"/>
      <c r="B144" s="36" t="s">
        <v>32</v>
      </c>
      <c r="C144" s="37" t="n">
        <f aca="false">C138/C139*100-100</f>
        <v>5.9765175732235</v>
      </c>
      <c r="D144" s="38" t="n">
        <f aca="false">D138/D139*100-100</f>
        <v>5.47823555347256</v>
      </c>
      <c r="E144" s="38" t="n">
        <f aca="false">E138/E139*100-100</f>
        <v>5.49117661201134</v>
      </c>
      <c r="F144" s="38" t="n">
        <f aca="false">F138/F139*100-100</f>
        <v>4.5080831408776</v>
      </c>
      <c r="G144" s="38" t="n">
        <f aca="false">G138/G139*100-100</f>
        <v>6.02169752504227</v>
      </c>
      <c r="H144" s="38" t="n">
        <f aca="false">H138/H139*100-100</f>
        <v>6.24252571155226</v>
      </c>
      <c r="I144" s="38" t="n">
        <f aca="false">I138/I139*100-100</f>
        <v>7.19585890274152</v>
      </c>
      <c r="J144" s="38" t="n">
        <f aca="false">J138/J139*100-100</f>
        <v>5.42613593233941</v>
      </c>
      <c r="K144" s="38" t="n">
        <f aca="false">K138/K139*100-100</f>
        <v>5.16447065327559</v>
      </c>
      <c r="L144" s="38" t="n">
        <f aca="false">L138/L139*100-100</f>
        <v>6.34638751285166</v>
      </c>
      <c r="M144" s="38" t="n">
        <f aca="false">M138/M139*100-100</f>
        <v>4.22286298948936</v>
      </c>
      <c r="N144" s="38" t="n">
        <f aca="false">N138/N139*100-100</f>
        <v>6.08448773801949</v>
      </c>
      <c r="O144" s="38" t="n">
        <f aca="false">O138/O139*100-100</f>
        <v>5.38910872432636</v>
      </c>
      <c r="P144" s="39" t="n">
        <f aca="false">P138/P139*100-100</f>
        <v>7.14628304412</v>
      </c>
      <c r="Q144" s="40" t="n">
        <f aca="false">Q138/Q139*100-100</f>
        <v>5.7546463341298</v>
      </c>
    </row>
    <row r="145" s="35" customFormat="true" ht="12.75" hidden="false" customHeight="false" outlineLevel="0" collapsed="false">
      <c r="A145" s="23"/>
      <c r="B145" s="29" t="s">
        <v>33</v>
      </c>
      <c r="C145" s="41" t="n">
        <f aca="false">C139/C140*100-100</f>
        <v>1.50000000000003</v>
      </c>
      <c r="D145" s="41" t="n">
        <f aca="false">D139/D140*100-100</f>
        <v>1.54606071315379</v>
      </c>
      <c r="E145" s="41" t="n">
        <f aca="false">E139/E140*100-100</f>
        <v>1.49850353636221</v>
      </c>
      <c r="F145" s="41" t="n">
        <f aca="false">F139/F140*100-100</f>
        <v>2.18047951670756</v>
      </c>
      <c r="G145" s="41" t="n">
        <f aca="false">G139/G140*100-100</f>
        <v>0.997594420595576</v>
      </c>
      <c r="H145" s="41" t="n">
        <f aca="false">H139/H140*100-100</f>
        <v>2.08516456685224</v>
      </c>
      <c r="I145" s="41" t="n">
        <f aca="false">I139/I140*100-100</f>
        <v>2.6096165368759</v>
      </c>
      <c r="J145" s="41" t="n">
        <f aca="false">J139/J140*100-100</f>
        <v>1.49949870173968</v>
      </c>
      <c r="K145" s="41" t="n">
        <f aca="false">K139/K140*100-100</f>
        <v>1.86784306363808</v>
      </c>
      <c r="L145" s="41" t="n">
        <f aca="false">L139/L140*100-100</f>
        <v>1.14866461829355</v>
      </c>
      <c r="M145" s="41" t="n">
        <f aca="false">M139/M140*100-100</f>
        <v>1.34326247820144</v>
      </c>
      <c r="N145" s="41" t="n">
        <f aca="false">N139/N140*100-100</f>
        <v>1.95638069571294</v>
      </c>
      <c r="O145" s="41" t="n">
        <f aca="false">O139/O140*100-100</f>
        <v>1.16166835431231</v>
      </c>
      <c r="P145" s="41" t="n">
        <f aca="false">P139/P140*100-100</f>
        <v>1.08607565280994</v>
      </c>
      <c r="Q145" s="41" t="n">
        <f aca="false">Q139/Q140*100-100</f>
        <v>1.60461764440672</v>
      </c>
    </row>
    <row r="146" s="35" customFormat="true" ht="12.75" hidden="false" customHeight="false" outlineLevel="0" collapsed="false">
      <c r="A146" s="23"/>
      <c r="B146" s="29" t="s">
        <v>34</v>
      </c>
      <c r="C146" s="41" t="n">
        <f aca="false">C140/C141*100-100</f>
        <v>2.16230667339896</v>
      </c>
      <c r="D146" s="42" t="n">
        <f aca="false">D140/D141*100-100</f>
        <v>4.94028733182405</v>
      </c>
      <c r="E146" s="42" t="n">
        <f aca="false">E140/E141*100-100</f>
        <v>2.80169775106118</v>
      </c>
      <c r="F146" s="42" t="n">
        <f aca="false">F140/F141*100-100</f>
        <v>9.44214876033058</v>
      </c>
      <c r="G146" s="42" t="n">
        <f aca="false">G140/G141*100-100</f>
        <v>2.61072351364658</v>
      </c>
      <c r="H146" s="42" t="n">
        <f aca="false">H140/H141*100-100</f>
        <v>1.69340020857129</v>
      </c>
      <c r="I146" s="42" t="n">
        <f aca="false">I140/I141*100-100</f>
        <v>3.61906062978639</v>
      </c>
      <c r="J146" s="42" t="n">
        <f aca="false">J140/J141*100-100</f>
        <v>2.80088586679325</v>
      </c>
      <c r="K146" s="42" t="n">
        <f aca="false">K140/K141*100-100</f>
        <v>2.99690641918021</v>
      </c>
      <c r="L146" s="42" t="n">
        <f aca="false">L140/L141*100-100</f>
        <v>2.8389480336396</v>
      </c>
      <c r="M146" s="42" t="n">
        <f aca="false">M140/M141*100-100</f>
        <v>2.05387205387207</v>
      </c>
      <c r="N146" s="42" t="n">
        <f aca="false">N140/N141*100-100</f>
        <v>3.09220004116074</v>
      </c>
      <c r="O146" s="42" t="n">
        <f aca="false">O140/O141*100-100</f>
        <v>2.83796647724293</v>
      </c>
      <c r="P146" s="43" t="n">
        <f aca="false">P140/P141*100-100</f>
        <v>2.22523329591679</v>
      </c>
      <c r="Q146" s="44" t="n">
        <f aca="false">Q140/Q141*100-100</f>
        <v>3.27259588259925</v>
      </c>
    </row>
    <row r="147" customFormat="false" ht="12.75" hidden="false" customHeight="false" outlineLevel="0" collapsed="false">
      <c r="A147" s="23"/>
      <c r="B147" s="29" t="s">
        <v>35</v>
      </c>
      <c r="C147" s="41" t="n">
        <f aca="false">C141/C142*100-100</f>
        <v>4.99827387089096</v>
      </c>
      <c r="D147" s="42" t="n">
        <f aca="false">D141/D142*100-100</f>
        <v>6.84746403713739</v>
      </c>
      <c r="E147" s="42" t="n">
        <f aca="false">E141/E142*100-100</f>
        <v>5.07425733277846</v>
      </c>
      <c r="F147" s="42" t="n">
        <f aca="false">F141/F142*100-100</f>
        <v>7.81911338828247</v>
      </c>
      <c r="G147" s="42" t="n">
        <f aca="false">G141/G142*100-100</f>
        <v>5.77399927706838</v>
      </c>
      <c r="H147" s="42" t="n">
        <f aca="false">H141/H142*100-100</f>
        <v>2.16641298833081</v>
      </c>
      <c r="I147" s="42" t="n">
        <f aca="false">I141/I142*100-100</f>
        <v>4.37084644009262</v>
      </c>
      <c r="J147" s="42" t="n">
        <f aca="false">J141/J142*100-100</f>
        <v>5.70150567289063</v>
      </c>
      <c r="K147" s="42" t="n">
        <f aca="false">K141/K142*100-100</f>
        <v>5.79932494630255</v>
      </c>
      <c r="L147" s="42" t="n">
        <f aca="false">L141/L142*100-100</f>
        <v>2.45542384699671</v>
      </c>
      <c r="M147" s="42" t="n">
        <f aca="false">M141/M142*100-100</f>
        <v>5.34049452776652</v>
      </c>
      <c r="N147" s="42" t="n">
        <f aca="false">N141/N142*100-100</f>
        <v>5.64191759973912</v>
      </c>
      <c r="O147" s="42" t="n">
        <f aca="false">O141/O142*100-100</f>
        <v>4.47076791911678</v>
      </c>
      <c r="P147" s="43" t="n">
        <f aca="false">P141/P142*100-100</f>
        <v>4.98026963518159</v>
      </c>
      <c r="Q147" s="44" t="n">
        <f aca="false">Q141/Q142*100-100</f>
        <v>5.0731568478859</v>
      </c>
    </row>
    <row r="148" customFormat="false" ht="13.5" hidden="false" customHeight="false" outlineLevel="0" collapsed="false">
      <c r="A148" s="23"/>
      <c r="B148" s="45" t="s">
        <v>36</v>
      </c>
      <c r="C148" s="46" t="n">
        <f aca="false">C142/C143*100-100</f>
        <v>1.13600845019764</v>
      </c>
      <c r="D148" s="47" t="n">
        <f aca="false">D142/D143*100-100</f>
        <v>2.58878707135344</v>
      </c>
      <c r="E148" s="47" t="n">
        <f aca="false">E142/E143*100-100</f>
        <v>5.70521115783245</v>
      </c>
      <c r="F148" s="47" t="n">
        <f aca="false">F142/F143*100-100</f>
        <v>-2.29996359110642</v>
      </c>
      <c r="G148" s="47" t="n">
        <f aca="false">G142/G143*100-100</f>
        <v>6.69640639718641</v>
      </c>
      <c r="H148" s="47" t="n">
        <f aca="false">H142/H143*100-100</f>
        <v>17.7168920642456</v>
      </c>
      <c r="I148" s="47" t="n">
        <f aca="false">I142/I143*100-100</f>
        <v>11.1308752719576</v>
      </c>
      <c r="J148" s="47" t="n">
        <f aca="false">J142/J143*100-100</f>
        <v>0.750074710561634</v>
      </c>
      <c r="K148" s="47" t="n">
        <f aca="false">K142/K143*100-100</f>
        <v>8.71603157970837</v>
      </c>
      <c r="L148" s="47" t="n">
        <f aca="false">L142/L143*100-100</f>
        <v>13.9535660753156</v>
      </c>
      <c r="M148" s="47" t="n">
        <f aca="false">M142/M143*100-100</f>
        <v>7.34661074890029</v>
      </c>
      <c r="N148" s="47" t="n">
        <f aca="false">N142/N143*100-100</f>
        <v>6.28211463552542</v>
      </c>
      <c r="O148" s="47" t="n">
        <f aca="false">O142/O143*100-100</f>
        <v>6.8286291302764</v>
      </c>
      <c r="P148" s="48" t="n">
        <f aca="false">P142/P143*100-100</f>
        <v>3.81063459698987</v>
      </c>
      <c r="Q148" s="49" t="n">
        <f aca="false">Q142/Q143*100-100</f>
        <v>6.30965563336068</v>
      </c>
    </row>
    <row r="149" s="12" customFormat="true" ht="12" hidden="false" customHeight="true" outlineLevel="0" collapsed="false">
      <c r="A149" s="23" t="n">
        <v>140</v>
      </c>
      <c r="B149" s="24" t="s">
        <v>26</v>
      </c>
      <c r="C149" s="25" t="n">
        <f aca="false">'MP 2010'!B147</f>
        <v>22421.6988446792</v>
      </c>
      <c r="D149" s="26" t="n">
        <f aca="false">'MP 2010'!C147</f>
        <v>22560.4593801847</v>
      </c>
      <c r="E149" s="26" t="n">
        <f aca="false">'MP 2010'!D147</f>
        <v>21939</v>
      </c>
      <c r="F149" s="26" t="n">
        <f aca="false">'MP 2010'!E147</f>
        <v>22611</v>
      </c>
      <c r="G149" s="26" t="n">
        <f aca="false">'MP 2010'!F147</f>
        <v>22598.9901473606</v>
      </c>
      <c r="H149" s="26" t="n">
        <f aca="false">'MP 2010'!G147</f>
        <v>22208</v>
      </c>
      <c r="I149" s="26" t="n">
        <f aca="false">'MP 2010'!H147</f>
        <v>22620.3999789342</v>
      </c>
      <c r="J149" s="26" t="n">
        <f aca="false">'MP 2010'!I147</f>
        <v>22012.6264575853</v>
      </c>
      <c r="K149" s="26" t="n">
        <f aca="false">'MP 2010'!J147</f>
        <v>22827</v>
      </c>
      <c r="L149" s="26" t="n">
        <f aca="false">'MP 2010'!K147</f>
        <v>22680</v>
      </c>
      <c r="M149" s="26" t="n">
        <f aca="false">'MP 2010'!L147</f>
        <v>22410</v>
      </c>
      <c r="N149" s="26" t="n">
        <f aca="false">'MP 2010'!M147</f>
        <v>21584</v>
      </c>
      <c r="O149" s="26" t="n">
        <f aca="false">'MP 2010'!N147</f>
        <v>22372</v>
      </c>
      <c r="P149" s="27" t="n">
        <f aca="false">'MP 2010'!O147</f>
        <v>21644.8308916017</v>
      </c>
      <c r="Q149" s="28" t="n">
        <f aca="false">SUM(C149:P149)/COUNTIF(C149:P149,"&gt;0")</f>
        <v>22320.7146928818</v>
      </c>
    </row>
    <row r="150" s="34" customFormat="true" ht="12.75" hidden="false" customHeight="true" outlineLevel="0" collapsed="false">
      <c r="A150" s="23"/>
      <c r="B150" s="29" t="s">
        <v>27</v>
      </c>
      <c r="C150" s="30" t="n">
        <f aca="false">'MP 2009'!B147</f>
        <v>21155.9713901503</v>
      </c>
      <c r="D150" s="31" t="n">
        <f aca="false">'MP 2009'!C147</f>
        <v>21378.4901628248</v>
      </c>
      <c r="E150" s="31" t="n">
        <f aca="false">'MP 2009'!D147</f>
        <v>20797</v>
      </c>
      <c r="F150" s="31" t="n">
        <f aca="false">'MP 2009'!E147</f>
        <v>21636</v>
      </c>
      <c r="G150" s="31" t="n">
        <f aca="false">'MP 2009'!F147</f>
        <v>21315.4388911975</v>
      </c>
      <c r="H150" s="31" t="n">
        <f aca="false">'MP 2009'!G147</f>
        <v>20903</v>
      </c>
      <c r="I150" s="31" t="n">
        <f aca="false">'MP 2009'!H147</f>
        <v>21090.4383573279</v>
      </c>
      <c r="J150" s="31" t="n">
        <f aca="false">'MP 2009'!I147</f>
        <v>20879.0729235707</v>
      </c>
      <c r="K150" s="31" t="n">
        <f aca="false">'MP 2009'!J147</f>
        <v>21706</v>
      </c>
      <c r="L150" s="31" t="n">
        <f aca="false">'MP 2009'!K147</f>
        <v>21326</v>
      </c>
      <c r="M150" s="31" t="n">
        <f aca="false">'MP 2009'!L147</f>
        <v>21502</v>
      </c>
      <c r="N150" s="31" t="n">
        <f aca="false">'MP 2009'!M147</f>
        <v>20345</v>
      </c>
      <c r="O150" s="31" t="n">
        <f aca="false">'MP 2009'!N147</f>
        <v>21228</v>
      </c>
      <c r="P150" s="32" t="n">
        <f aca="false">'MP 2009'!O147</f>
        <v>20198.8681641046</v>
      </c>
      <c r="Q150" s="33" t="n">
        <f aca="false">SUM(C150:P150)/COUNTIF(C150:P150,"&gt;0")</f>
        <v>21104.3771349411</v>
      </c>
    </row>
    <row r="151" s="34" customFormat="true" ht="12.75" hidden="false" customHeight="true" outlineLevel="0" collapsed="false">
      <c r="A151" s="23"/>
      <c r="B151" s="29" t="s">
        <v>28</v>
      </c>
      <c r="C151" s="30" t="n">
        <f aca="false">'MP 2008'!B147</f>
        <v>20843.3215666505</v>
      </c>
      <c r="D151" s="31" t="n">
        <f aca="false">'MP 2008'!C147</f>
        <v>21052.9691004015</v>
      </c>
      <c r="E151" s="31" t="n">
        <f aca="false">'MP 2008'!D147</f>
        <v>20489.9572657733</v>
      </c>
      <c r="F151" s="31" t="n">
        <f aca="false">'MP 2008'!E147</f>
        <v>21175</v>
      </c>
      <c r="G151" s="31" t="n">
        <f aca="false">'MP 2008'!F147</f>
        <v>21127.045049479</v>
      </c>
      <c r="H151" s="31" t="n">
        <f aca="false">'MP 2008'!G147</f>
        <v>20476</v>
      </c>
      <c r="I151" s="31" t="n">
        <f aca="false">'MP 2008'!H147</f>
        <v>20516.16821579</v>
      </c>
      <c r="J151" s="31" t="n">
        <f aca="false">'MP 2008'!I147</f>
        <v>20570.6171688553</v>
      </c>
      <c r="K151" s="31" t="n">
        <f aca="false">'MP 2008'!J147</f>
        <v>21308</v>
      </c>
      <c r="L151" s="31" t="n">
        <f aca="false">'MP 2008'!K147</f>
        <v>21083</v>
      </c>
      <c r="M151" s="31" t="n">
        <f aca="false">'MP 2008'!L147</f>
        <v>21217</v>
      </c>
      <c r="N151" s="31" t="n">
        <f aca="false">'MP 2008'!M147</f>
        <v>19954</v>
      </c>
      <c r="O151" s="31" t="n">
        <f aca="false">'MP 2008'!N147</f>
        <v>20984.2328080734</v>
      </c>
      <c r="P151" s="32" t="n">
        <f aca="false">'MP 2008'!O147</f>
        <v>19981.8769559107</v>
      </c>
      <c r="Q151" s="33" t="n">
        <f aca="false">SUM(C151:P151)/COUNTIF(C151:P151,"&gt;0")</f>
        <v>20769.9420093524</v>
      </c>
    </row>
    <row r="152" customFormat="false" ht="12.75" hidden="false" customHeight="false" outlineLevel="0" collapsed="false">
      <c r="A152" s="23"/>
      <c r="B152" s="29" t="s">
        <v>29</v>
      </c>
      <c r="C152" s="30" t="n">
        <f aca="false">'MP 2007'!B147</f>
        <v>20403</v>
      </c>
      <c r="D152" s="31" t="n">
        <f aca="false">'MP 2007'!C147</f>
        <v>20062.0645977685</v>
      </c>
      <c r="E152" s="31" t="n">
        <f aca="false">'MP 2007'!D147</f>
        <v>19931.5358734547</v>
      </c>
      <c r="F152" s="31" t="n">
        <f aca="false">'MP 2007'!E147</f>
        <v>19212</v>
      </c>
      <c r="G152" s="31" t="n">
        <f aca="false">'MP 2007'!F147</f>
        <v>20589.4155261813</v>
      </c>
      <c r="H152" s="31" t="n">
        <f aca="false">'MP 2007'!G147</f>
        <v>20135</v>
      </c>
      <c r="I152" s="31" t="n">
        <f aca="false">'MP 2007'!H147</f>
        <v>19865.0671833219</v>
      </c>
      <c r="J152" s="31" t="n">
        <f aca="false">'MP 2007'!I147</f>
        <v>20010.1554514842</v>
      </c>
      <c r="K152" s="31" t="n">
        <f aca="false">'MP 2007'!J147</f>
        <v>20688</v>
      </c>
      <c r="L152" s="31" t="n">
        <f aca="false">'MP 2007'!K147</f>
        <v>20501</v>
      </c>
      <c r="M152" s="31" t="n">
        <f aca="false">'MP 2007'!L147</f>
        <v>20790</v>
      </c>
      <c r="N152" s="31" t="n">
        <f aca="false">'MP 2007'!M147</f>
        <v>19356</v>
      </c>
      <c r="O152" s="31" t="n">
        <f aca="false">'MP 2007'!N147</f>
        <v>20405.1417262486</v>
      </c>
      <c r="P152" s="32" t="n">
        <f aca="false">'MP 2007'!O147</f>
        <v>19547.0149588019</v>
      </c>
      <c r="Q152" s="33" t="n">
        <f aca="false">SUM(C152:P152)/COUNTIF(C152:P152,"&gt;0")</f>
        <v>20106.8139512329</v>
      </c>
    </row>
    <row r="153" s="35" customFormat="true" ht="12.75" hidden="false" customHeight="false" outlineLevel="0" collapsed="false">
      <c r="A153" s="23"/>
      <c r="B153" s="29" t="s">
        <v>30</v>
      </c>
      <c r="C153" s="30" t="n">
        <f aca="false">'MP 2006'!B147</f>
        <v>19431.7994288944</v>
      </c>
      <c r="D153" s="31" t="n">
        <f aca="false">'MP 2006'!C147</f>
        <v>18766.542838398</v>
      </c>
      <c r="E153" s="31" t="n">
        <f aca="false">'MP 2006'!D147</f>
        <v>18969</v>
      </c>
      <c r="F153" s="31" t="n">
        <f aca="false">'MP 2006'!E147</f>
        <v>17832</v>
      </c>
      <c r="G153" s="31" t="n">
        <f aca="false">'MP 2006'!F147</f>
        <v>19465.3363005784</v>
      </c>
      <c r="H153" s="31" t="n">
        <f aca="false">'MP 2006'!G147</f>
        <v>19695</v>
      </c>
      <c r="I153" s="31" t="n">
        <f aca="false">'MP 2006'!H147</f>
        <v>19033.0177317805</v>
      </c>
      <c r="J153" s="31" t="n">
        <f aca="false">'MP 2006'!I147</f>
        <v>18930.8132858457</v>
      </c>
      <c r="K153" s="31" t="n">
        <f aca="false">'MP 2006'!J147</f>
        <v>19555</v>
      </c>
      <c r="L153" s="31" t="n">
        <f aca="false">'MP 2006'!K147</f>
        <v>20051</v>
      </c>
      <c r="M153" s="31" t="n">
        <f aca="false">'MP 2006'!L147</f>
        <v>19736</v>
      </c>
      <c r="N153" s="31" t="n">
        <f aca="false">'MP 2006'!M147</f>
        <v>18321</v>
      </c>
      <c r="O153" s="31" t="n">
        <f aca="false">'MP 2006'!N147</f>
        <v>19507.6556845165</v>
      </c>
      <c r="P153" s="32" t="n">
        <f aca="false">'MP 2006'!O147</f>
        <v>18619.6780331328</v>
      </c>
      <c r="Q153" s="33" t="n">
        <f aca="false">SUM(C153:P153)/COUNTIF(C153:P153,"&gt;0")</f>
        <v>19136.7030930819</v>
      </c>
    </row>
    <row r="154" s="35" customFormat="true" ht="12.75" hidden="false" customHeight="false" outlineLevel="0" collapsed="false">
      <c r="A154" s="23"/>
      <c r="B154" s="29" t="s">
        <v>31</v>
      </c>
      <c r="C154" s="30" t="n">
        <f aca="false">'MP 2005'!B147</f>
        <v>19202.8494841137</v>
      </c>
      <c r="D154" s="31" t="n">
        <f aca="false">'MP 2005'!C147</f>
        <v>18292.9202465863</v>
      </c>
      <c r="E154" s="31" t="n">
        <f aca="false">'MP 2005'!D147</f>
        <v>17945.1890708365</v>
      </c>
      <c r="F154" s="31" t="n">
        <f aca="false">'MP 2005'!E147</f>
        <v>18360.7165960515</v>
      </c>
      <c r="G154" s="31" t="n">
        <f aca="false">'MP 2005'!F147</f>
        <v>18243.6167169609</v>
      </c>
      <c r="H154" s="31" t="n">
        <f aca="false">'MP 2005'!G147</f>
        <v>16674.6097151056</v>
      </c>
      <c r="I154" s="31" t="n">
        <f aca="false">'MP 2005'!H147</f>
        <v>17114.6205677825</v>
      </c>
      <c r="J154" s="31" t="n">
        <f aca="false">'MP 2005'!I147</f>
        <v>18821.1677894236</v>
      </c>
      <c r="K154" s="31" t="n">
        <f aca="false">'MP 2005'!J147</f>
        <v>17986.3077375699</v>
      </c>
      <c r="L154" s="31" t="n">
        <f aca="false">'MP 2005'!K147</f>
        <v>17593.3312034391</v>
      </c>
      <c r="M154" s="31" t="n">
        <f aca="false">'MP 2005'!L147</f>
        <v>18385.3033293854</v>
      </c>
      <c r="N154" s="31" t="n">
        <f aca="false">'MP 2005'!M147</f>
        <v>17256.6767465619</v>
      </c>
      <c r="O154" s="31" t="n">
        <f aca="false">'MP 2005'!N147</f>
        <v>18260.3556148757</v>
      </c>
      <c r="P154" s="32" t="n">
        <f aca="false">'MP 2005'!O147</f>
        <v>17936.0639833412</v>
      </c>
      <c r="Q154" s="33" t="n">
        <f aca="false">SUM(C154:P154)/COUNTIF(C154:P154,"&gt;0")</f>
        <v>18005.2663430024</v>
      </c>
    </row>
    <row r="155" s="35" customFormat="true" ht="12.75" hidden="false" customHeight="false" outlineLevel="0" collapsed="false">
      <c r="A155" s="23"/>
      <c r="B155" s="36" t="s">
        <v>32</v>
      </c>
      <c r="C155" s="37" t="n">
        <f aca="false">C149/C150*100-100</f>
        <v>5.98283780586984</v>
      </c>
      <c r="D155" s="38" t="n">
        <f aca="false">D149/D150*100-100</f>
        <v>5.5287777965501</v>
      </c>
      <c r="E155" s="38" t="n">
        <f aca="false">E149/E150*100-100</f>
        <v>5.49117661201134</v>
      </c>
      <c r="F155" s="38" t="n">
        <f aca="false">F149/F150*100-100</f>
        <v>4.50637825845813</v>
      </c>
      <c r="G155" s="38" t="n">
        <f aca="false">G149/G150*100-100</f>
        <v>6.02169752504227</v>
      </c>
      <c r="H155" s="38" t="n">
        <f aca="false">H149/H150*100-100</f>
        <v>6.24312299669904</v>
      </c>
      <c r="I155" s="38" t="n">
        <f aca="false">I149/I150*100-100</f>
        <v>7.25429028873046</v>
      </c>
      <c r="J155" s="38" t="n">
        <f aca="false">J149/J150*100-100</f>
        <v>5.42913729054936</v>
      </c>
      <c r="K155" s="38" t="n">
        <f aca="false">K149/K150*100-100</f>
        <v>5.16447065327559</v>
      </c>
      <c r="L155" s="38" t="n">
        <f aca="false">L149/L150*100-100</f>
        <v>6.34905748851166</v>
      </c>
      <c r="M155" s="38" t="n">
        <f aca="false">M149/M150*100-100</f>
        <v>4.22286298948936</v>
      </c>
      <c r="N155" s="38" t="n">
        <f aca="false">N149/N150*100-100</f>
        <v>6.08994839026789</v>
      </c>
      <c r="O155" s="38" t="n">
        <f aca="false">O149/O150*100-100</f>
        <v>5.38910872432636</v>
      </c>
      <c r="P155" s="39" t="n">
        <f aca="false">P149/P150*100-100</f>
        <v>7.15863243301291</v>
      </c>
      <c r="Q155" s="40" t="n">
        <f aca="false">Q149/Q150*100-100</f>
        <v>5.76343736734548</v>
      </c>
    </row>
    <row r="156" s="35" customFormat="true" ht="12.75" hidden="false" customHeight="false" outlineLevel="0" collapsed="false">
      <c r="A156" s="23"/>
      <c r="B156" s="29" t="s">
        <v>33</v>
      </c>
      <c r="C156" s="41" t="n">
        <f aca="false">C150/C151*100-100</f>
        <v>1.50000000000001</v>
      </c>
      <c r="D156" s="41" t="n">
        <f aca="false">D150/D151*100-100</f>
        <v>1.54620025741244</v>
      </c>
      <c r="E156" s="41" t="n">
        <f aca="false">E150/E151*100-100</f>
        <v>1.49850353636221</v>
      </c>
      <c r="F156" s="41" t="n">
        <f aca="false">F150/F151*100-100</f>
        <v>2.17709563164108</v>
      </c>
      <c r="G156" s="41" t="n">
        <f aca="false">G150/G151*100-100</f>
        <v>0.891718843204231</v>
      </c>
      <c r="H156" s="41" t="n">
        <f aca="false">H150/H151*100-100</f>
        <v>2.08536823598359</v>
      </c>
      <c r="I156" s="41" t="n">
        <f aca="false">I150/I151*100-100</f>
        <v>2.79911012376981</v>
      </c>
      <c r="J156" s="41" t="n">
        <f aca="false">J150/J151*100-100</f>
        <v>1.49949684145787</v>
      </c>
      <c r="K156" s="41" t="n">
        <f aca="false">K150/K151*100-100</f>
        <v>1.86784306363808</v>
      </c>
      <c r="L156" s="41" t="n">
        <f aca="false">L150/L151*100-100</f>
        <v>1.15258739268604</v>
      </c>
      <c r="M156" s="41" t="n">
        <f aca="false">M150/M151*100-100</f>
        <v>1.34326247820144</v>
      </c>
      <c r="N156" s="41" t="n">
        <f aca="false">N150/N151*100-100</f>
        <v>1.95950686579131</v>
      </c>
      <c r="O156" s="41" t="n">
        <f aca="false">O150/O151*100-100</f>
        <v>1.16166835431231</v>
      </c>
      <c r="P156" s="41" t="n">
        <f aca="false">P150/P151*100-100</f>
        <v>1.08594006795583</v>
      </c>
      <c r="Q156" s="41" t="n">
        <f aca="false">Q150/Q151*100-100</f>
        <v>1.61018805655846</v>
      </c>
    </row>
    <row r="157" s="35" customFormat="true" ht="12.75" hidden="false" customHeight="false" outlineLevel="0" collapsed="false">
      <c r="A157" s="23"/>
      <c r="B157" s="29" t="s">
        <v>34</v>
      </c>
      <c r="C157" s="41" t="n">
        <f aca="false">C151/C152*100-100</f>
        <v>2.1581216813729</v>
      </c>
      <c r="D157" s="42" t="n">
        <f aca="false">D151/D152*100-100</f>
        <v>4.93919505544407</v>
      </c>
      <c r="E157" s="42" t="n">
        <f aca="false">E151/E152*100-100</f>
        <v>2.80169775106118</v>
      </c>
      <c r="F157" s="42" t="n">
        <f aca="false">F151/F152*100-100</f>
        <v>10.2175723506142</v>
      </c>
      <c r="G157" s="42" t="n">
        <f aca="false">G151/G152*100-100</f>
        <v>2.61119371074001</v>
      </c>
      <c r="H157" s="42" t="n">
        <f aca="false">H151/H152*100-100</f>
        <v>1.69356841321083</v>
      </c>
      <c r="I157" s="42" t="n">
        <f aca="false">I151/I152*100-100</f>
        <v>3.27761807427858</v>
      </c>
      <c r="J157" s="42" t="n">
        <f aca="false">J151/J152*100-100</f>
        <v>2.80088637357147</v>
      </c>
      <c r="K157" s="42" t="n">
        <f aca="false">K151/K152*100-100</f>
        <v>2.99690641918021</v>
      </c>
      <c r="L157" s="42" t="n">
        <f aca="false">L151/L152*100-100</f>
        <v>2.8388859080045</v>
      </c>
      <c r="M157" s="42" t="n">
        <f aca="false">M151/M152*100-100</f>
        <v>2.05387205387207</v>
      </c>
      <c r="N157" s="42" t="n">
        <f aca="false">N151/N152*100-100</f>
        <v>3.08948129778881</v>
      </c>
      <c r="O157" s="42" t="n">
        <f aca="false">O151/O152*100-100</f>
        <v>2.8379664772429</v>
      </c>
      <c r="P157" s="43" t="n">
        <f aca="false">P151/P152*100-100</f>
        <v>2.2246977250765</v>
      </c>
      <c r="Q157" s="44" t="n">
        <f aca="false">Q151/Q152*100-100</f>
        <v>3.29802652835913</v>
      </c>
    </row>
    <row r="158" customFormat="false" ht="12.75" hidden="false" customHeight="false" outlineLevel="0" collapsed="false">
      <c r="A158" s="23"/>
      <c r="B158" s="29" t="s">
        <v>35</v>
      </c>
      <c r="C158" s="41" t="n">
        <f aca="false">C152/C153*100-100</f>
        <v>4.99799606649658</v>
      </c>
      <c r="D158" s="42" t="n">
        <f aca="false">D152/D153*100-100</f>
        <v>6.9033586554885</v>
      </c>
      <c r="E158" s="42" t="n">
        <f aca="false">E152/E153*100-100</f>
        <v>5.07425733277846</v>
      </c>
      <c r="F158" s="42" t="n">
        <f aca="false">F152/F153*100-100</f>
        <v>7.73889636608345</v>
      </c>
      <c r="G158" s="42" t="n">
        <f aca="false">G152/G153*100-100</f>
        <v>5.77477423582693</v>
      </c>
      <c r="H158" s="42" t="n">
        <f aca="false">H152/H153*100-100</f>
        <v>2.23406956080223</v>
      </c>
      <c r="I158" s="42" t="n">
        <f aca="false">I152/I153*100-100</f>
        <v>4.37161076223893</v>
      </c>
      <c r="J158" s="42" t="n">
        <f aca="false">J152/J153*100-100</f>
        <v>5.70150975206916</v>
      </c>
      <c r="K158" s="42" t="n">
        <f aca="false">K152/K153*100-100</f>
        <v>5.7939145998466</v>
      </c>
      <c r="L158" s="42" t="n">
        <f aca="false">L152/L153*100-100</f>
        <v>2.2442770934118</v>
      </c>
      <c r="M158" s="42" t="n">
        <f aca="false">M152/M153*100-100</f>
        <v>5.34049452776652</v>
      </c>
      <c r="N158" s="42" t="n">
        <f aca="false">N152/N153*100-100</f>
        <v>5.64925495333225</v>
      </c>
      <c r="O158" s="42" t="n">
        <f aca="false">O152/O153*100-100</f>
        <v>4.60068629591608</v>
      </c>
      <c r="P158" s="43" t="n">
        <f aca="false">P152/P153*100-100</f>
        <v>4.9804133241129</v>
      </c>
      <c r="Q158" s="44" t="n">
        <f aca="false">Q152/Q153*100-100</f>
        <v>5.06937299195364</v>
      </c>
    </row>
    <row r="159" customFormat="false" ht="13.5" hidden="false" customHeight="false" outlineLevel="0" collapsed="false">
      <c r="A159" s="23"/>
      <c r="B159" s="45" t="s">
        <v>36</v>
      </c>
      <c r="C159" s="46" t="n">
        <f aca="false">C153/C154*100-100</f>
        <v>1.19227068342154</v>
      </c>
      <c r="D159" s="47" t="n">
        <f aca="false">D153/D154*100-100</f>
        <v>2.58910324555785</v>
      </c>
      <c r="E159" s="47" t="n">
        <f aca="false">E153/E154*100-100</f>
        <v>5.70521115783245</v>
      </c>
      <c r="F159" s="47" t="n">
        <f aca="false">F153/F154*100-100</f>
        <v>-2.87960763015728</v>
      </c>
      <c r="G159" s="47" t="n">
        <f aca="false">G153/G154*100-100</f>
        <v>6.69669617911724</v>
      </c>
      <c r="H159" s="47" t="n">
        <f aca="false">H153/H154*100-100</f>
        <v>18.1137090252749</v>
      </c>
      <c r="I159" s="47" t="n">
        <f aca="false">I153/I154*100-100</f>
        <v>11.2091130294138</v>
      </c>
      <c r="J159" s="47" t="n">
        <f aca="false">J153/J154*100-100</f>
        <v>0.582564789012395</v>
      </c>
      <c r="K159" s="47" t="n">
        <f aca="false">K153/K154*100-100</f>
        <v>8.72159136448798</v>
      </c>
      <c r="L159" s="47" t="n">
        <f aca="false">L153/L154*100-100</f>
        <v>13.9693203529328</v>
      </c>
      <c r="M159" s="47" t="n">
        <f aca="false">M153/M154*100-100</f>
        <v>7.34661074890029</v>
      </c>
      <c r="N159" s="47" t="n">
        <f aca="false">N153/N154*100-100</f>
        <v>6.16760265646279</v>
      </c>
      <c r="O159" s="47" t="n">
        <f aca="false">O153/O154*100-100</f>
        <v>6.83064501013691</v>
      </c>
      <c r="P159" s="48" t="n">
        <f aca="false">P153/P154*100-100</f>
        <v>3.81139390686008</v>
      </c>
      <c r="Q159" s="49" t="n">
        <f aca="false">Q153/Q154*100-100</f>
        <v>6.28392120685955</v>
      </c>
    </row>
    <row r="160" s="12" customFormat="true" ht="12" hidden="false" customHeight="true" outlineLevel="0" collapsed="false">
      <c r="A160" s="23" t="n">
        <v>150</v>
      </c>
      <c r="B160" s="24" t="s">
        <v>26</v>
      </c>
      <c r="C160" s="25" t="n">
        <f aca="false">'MP 2010'!B157</f>
        <v>22322.9346212246</v>
      </c>
      <c r="D160" s="26" t="n">
        <f aca="false">'MP 2010'!C157</f>
        <v>22505.1887362094</v>
      </c>
      <c r="E160" s="26" t="n">
        <f aca="false">'MP 2010'!D157</f>
        <v>21939</v>
      </c>
      <c r="F160" s="26" t="n">
        <f aca="false">'MP 2010'!E157</f>
        <v>22582</v>
      </c>
      <c r="G160" s="26" t="n">
        <f aca="false">'MP 2010'!F157</f>
        <v>22598.9901473606</v>
      </c>
      <c r="H160" s="26" t="n">
        <f aca="false">'MP 2010'!G157</f>
        <v>22205</v>
      </c>
      <c r="I160" s="26" t="n">
        <f aca="false">'MP 2010'!H157</f>
        <v>22521.0937812594</v>
      </c>
      <c r="J160" s="26" t="n">
        <f aca="false">'MP 2010'!I157</f>
        <v>21957.9234774274</v>
      </c>
      <c r="K160" s="26" t="n">
        <f aca="false">'MP 2010'!J157</f>
        <v>22827</v>
      </c>
      <c r="L160" s="26" t="n">
        <f aca="false">'MP 2010'!K157</f>
        <v>22609</v>
      </c>
      <c r="M160" s="26" t="n">
        <f aca="false">'MP 2010'!L157</f>
        <v>22410</v>
      </c>
      <c r="N160" s="26" t="n">
        <f aca="false">'MP 2010'!M157</f>
        <v>21502</v>
      </c>
      <c r="O160" s="26" t="n">
        <f aca="false">'MP 2010'!N157</f>
        <v>22372</v>
      </c>
      <c r="P160" s="27" t="n">
        <f aca="false">'MP 2010'!O157</f>
        <v>21588.2014803808</v>
      </c>
      <c r="Q160" s="28" t="n">
        <f aca="false">SUM(C160:P160)/COUNTIF(C160:P160,"&gt;0")</f>
        <v>22281.452303133</v>
      </c>
    </row>
    <row r="161" s="34" customFormat="true" ht="12.75" hidden="false" customHeight="true" outlineLevel="0" collapsed="false">
      <c r="A161" s="23"/>
      <c r="B161" s="29" t="s">
        <v>27</v>
      </c>
      <c r="C161" s="30" t="n">
        <f aca="false">'MP 2009'!B157</f>
        <v>21061.6153528569</v>
      </c>
      <c r="D161" s="31" t="n">
        <f aca="false">'MP 2009'!C157</f>
        <v>21320.2755487848</v>
      </c>
      <c r="E161" s="31" t="n">
        <f aca="false">'MP 2009'!D157</f>
        <v>20797</v>
      </c>
      <c r="F161" s="31" t="n">
        <f aca="false">'MP 2009'!E157</f>
        <v>21608</v>
      </c>
      <c r="G161" s="31" t="n">
        <f aca="false">'MP 2009'!F157</f>
        <v>21315.4388911975</v>
      </c>
      <c r="H161" s="31" t="n">
        <f aca="false">'MP 2009'!G157</f>
        <v>20901</v>
      </c>
      <c r="I161" s="31" t="n">
        <f aca="false">'MP 2009'!H157</f>
        <v>20987.3157200594</v>
      </c>
      <c r="J161" s="31" t="n">
        <f aca="false">'MP 2009'!I157</f>
        <v>20826.5945833424</v>
      </c>
      <c r="K161" s="31" t="n">
        <f aca="false">'MP 2009'!J157</f>
        <v>21706</v>
      </c>
      <c r="L161" s="31" t="n">
        <f aca="false">'MP 2009'!K157</f>
        <v>21258</v>
      </c>
      <c r="M161" s="31" t="n">
        <f aca="false">'MP 2009'!L157</f>
        <v>21502</v>
      </c>
      <c r="N161" s="31" t="n">
        <f aca="false">'MP 2009'!M157</f>
        <v>20267</v>
      </c>
      <c r="O161" s="31" t="n">
        <f aca="false">'MP 2009'!N157</f>
        <v>21228</v>
      </c>
      <c r="P161" s="32" t="n">
        <f aca="false">'MP 2009'!O157</f>
        <v>20143.2214354481</v>
      </c>
      <c r="Q161" s="33" t="n">
        <f aca="false">SUM(C161:P161)/COUNTIF(C161:P161,"&gt;0")</f>
        <v>21065.8186808349</v>
      </c>
    </row>
    <row r="162" s="34" customFormat="true" ht="12.75" hidden="false" customHeight="true" outlineLevel="0" collapsed="false">
      <c r="A162" s="23"/>
      <c r="B162" s="29" t="s">
        <v>28</v>
      </c>
      <c r="C162" s="30" t="n">
        <f aca="false">'MP 2008'!B157</f>
        <v>20750.3599535536</v>
      </c>
      <c r="D162" s="31" t="n">
        <f aca="false">'MP 2008'!C157</f>
        <v>20995.6140631598</v>
      </c>
      <c r="E162" s="31" t="n">
        <f aca="false">'MP 2008'!D157</f>
        <v>20489.9572657733</v>
      </c>
      <c r="F162" s="31" t="n">
        <f aca="false">'MP 2008'!E157</f>
        <v>21148</v>
      </c>
      <c r="G162" s="31" t="n">
        <f aca="false">'MP 2008'!F157</f>
        <v>21158.6682719614</v>
      </c>
      <c r="H162" s="31" t="n">
        <f aca="false">'MP 2008'!G157</f>
        <v>20474</v>
      </c>
      <c r="I162" s="31" t="n">
        <f aca="false">'MP 2008'!H157</f>
        <v>20381.5134863536</v>
      </c>
      <c r="J162" s="31" t="n">
        <f aca="false">'MP 2008'!I157</f>
        <v>20518.9144900069</v>
      </c>
      <c r="K162" s="31" t="n">
        <f aca="false">'MP 2008'!J157</f>
        <v>21308</v>
      </c>
      <c r="L162" s="31" t="n">
        <f aca="false">'MP 2008'!K157</f>
        <v>21016</v>
      </c>
      <c r="M162" s="31" t="n">
        <f aca="false">'MP 2008'!L157</f>
        <v>21217</v>
      </c>
      <c r="N162" s="31" t="n">
        <f aca="false">'MP 2008'!M157</f>
        <v>19878</v>
      </c>
      <c r="O162" s="31" t="n">
        <f aca="false">'MP 2008'!N157</f>
        <v>20984.2328080734</v>
      </c>
      <c r="P162" s="32" t="n">
        <f aca="false">'MP 2008'!O157</f>
        <v>19926.8602682165</v>
      </c>
      <c r="Q162" s="33" t="n">
        <f aca="false">SUM(C162:P162)/COUNTIF(C162:P162,"&gt;0")</f>
        <v>20731.9371862213</v>
      </c>
    </row>
    <row r="163" customFormat="false" ht="12.75" hidden="false" customHeight="false" outlineLevel="0" collapsed="false">
      <c r="A163" s="23"/>
      <c r="B163" s="29" t="s">
        <v>29</v>
      </c>
      <c r="C163" s="30" t="n">
        <f aca="false">'MP 2007'!B157</f>
        <v>20313</v>
      </c>
      <c r="D163" s="31" t="n">
        <f aca="false">'MP 2007'!C157</f>
        <v>20007.6027702383</v>
      </c>
      <c r="E163" s="31" t="n">
        <f aca="false">'MP 2007'!D157</f>
        <v>19931.5358734547</v>
      </c>
      <c r="F163" s="31" t="n">
        <f aca="false">'MP 2007'!E157</f>
        <v>19185</v>
      </c>
      <c r="G163" s="31" t="n">
        <f aca="false">'MP 2007'!F157</f>
        <v>20620.0994450255</v>
      </c>
      <c r="H163" s="31" t="n">
        <f aca="false">'MP 2007'!G157</f>
        <v>20133</v>
      </c>
      <c r="I163" s="31" t="n">
        <f aca="false">'MP 2007'!H157</f>
        <v>19789.3382707102</v>
      </c>
      <c r="J163" s="31" t="n">
        <f aca="false">'MP 2007'!I157</f>
        <v>19959.8613521554</v>
      </c>
      <c r="K163" s="31" t="n">
        <f aca="false">'MP 2007'!J157</f>
        <v>20688</v>
      </c>
      <c r="L163" s="31" t="n">
        <f aca="false">'MP 2007'!K157</f>
        <v>20436</v>
      </c>
      <c r="M163" s="31" t="n">
        <f aca="false">'MP 2007'!L157</f>
        <v>20790</v>
      </c>
      <c r="N163" s="31" t="n">
        <f aca="false">'MP 2007'!M157</f>
        <v>19282</v>
      </c>
      <c r="O163" s="31" t="n">
        <f aca="false">'MP 2007'!N157</f>
        <v>20405.1417262486</v>
      </c>
      <c r="P163" s="32" t="n">
        <f aca="false">'MP 2007'!O157</f>
        <v>19493.3187898256</v>
      </c>
      <c r="Q163" s="33" t="n">
        <f aca="false">SUM(C163:P163)/COUNTIF(C163:P163,"&gt;0")</f>
        <v>20073.8498734042</v>
      </c>
    </row>
    <row r="164" s="35" customFormat="true" ht="12.75" hidden="false" customHeight="false" outlineLevel="0" collapsed="false">
      <c r="A164" s="23"/>
      <c r="B164" s="29" t="s">
        <v>30</v>
      </c>
      <c r="C164" s="30" t="n">
        <f aca="false">'MP 2006'!B157</f>
        <v>19345.9097951687</v>
      </c>
      <c r="D164" s="31" t="n">
        <f aca="false">'MP 2006'!C157</f>
        <v>18706.5664866061</v>
      </c>
      <c r="E164" s="31" t="n">
        <f aca="false">'MP 2006'!D157</f>
        <v>18969</v>
      </c>
      <c r="F164" s="31" t="n">
        <f aca="false">'MP 2006'!E157</f>
        <v>17807</v>
      </c>
      <c r="G164" s="31" t="n">
        <f aca="false">'MP 2006'!F157</f>
        <v>19494.1416121465</v>
      </c>
      <c r="H164" s="31" t="n">
        <f aca="false">'MP 2006'!G157</f>
        <v>19693</v>
      </c>
      <c r="I164" s="31" t="n">
        <f aca="false">'MP 2006'!H157</f>
        <v>18960.3220802214</v>
      </c>
      <c r="J164" s="31" t="n">
        <f aca="false">'MP 2006'!I157</f>
        <v>18883.2313080775</v>
      </c>
      <c r="K164" s="31" t="n">
        <f aca="false">'MP 2006'!J157</f>
        <v>19555</v>
      </c>
      <c r="L164" s="31" t="n">
        <f aca="false">'MP 2006'!K157</f>
        <v>20025</v>
      </c>
      <c r="M164" s="31" t="n">
        <f aca="false">'MP 2006'!L157</f>
        <v>19736</v>
      </c>
      <c r="N164" s="31" t="n">
        <f aca="false">'MP 2006'!M157</f>
        <v>18251</v>
      </c>
      <c r="O164" s="31" t="n">
        <f aca="false">'MP 2006'!N157</f>
        <v>19485.1363331162</v>
      </c>
      <c r="P164" s="32" t="n">
        <f aca="false">'MP 2006'!O157</f>
        <v>18568.4986242722</v>
      </c>
      <c r="Q164" s="33" t="n">
        <f aca="false">SUM(C164:P164)/COUNTIF(C164:P164,"&gt;0")</f>
        <v>19105.7004456863</v>
      </c>
    </row>
    <row r="165" s="35" customFormat="true" ht="12.75" hidden="false" customHeight="false" outlineLevel="0" collapsed="false">
      <c r="A165" s="23"/>
      <c r="B165" s="29" t="s">
        <v>31</v>
      </c>
      <c r="C165" s="30" t="n">
        <f aca="false">'MP 2005'!B157</f>
        <v>19107.4757318007</v>
      </c>
      <c r="D165" s="31" t="n">
        <f aca="false">'MP 2005'!C157</f>
        <v>18234.4053035158</v>
      </c>
      <c r="E165" s="31" t="n">
        <f aca="false">'MP 2005'!D157</f>
        <v>17945.1890708365</v>
      </c>
      <c r="F165" s="31" t="n">
        <f aca="false">'MP 2005'!E157</f>
        <v>18342.7713144655</v>
      </c>
      <c r="G165" s="31" t="n">
        <f aca="false">'MP 2005'!F157</f>
        <v>18270.5434212528</v>
      </c>
      <c r="H165" s="31" t="n">
        <f aca="false">'MP 2005'!G157</f>
        <v>16606.3471397981</v>
      </c>
      <c r="I165" s="31" t="n">
        <f aca="false">'MP 2005'!H157</f>
        <v>17042.6989302166</v>
      </c>
      <c r="J165" s="31" t="n">
        <f aca="false">'MP 2005'!I157</f>
        <v>18803.6268407169</v>
      </c>
      <c r="K165" s="31" t="n">
        <f aca="false">'MP 2005'!J157</f>
        <v>17986.3077375699</v>
      </c>
      <c r="L165" s="31" t="n">
        <f aca="false">'MP 2005'!K157</f>
        <v>17569.5574448225</v>
      </c>
      <c r="M165" s="31" t="n">
        <f aca="false">'MP 2005'!L157</f>
        <v>18385.3033293854</v>
      </c>
      <c r="N165" s="31" t="n">
        <f aca="false">'MP 2005'!M157</f>
        <v>17216.179724135</v>
      </c>
      <c r="O165" s="31" t="n">
        <f aca="false">'MP 2005'!N157</f>
        <v>18238.9558696467</v>
      </c>
      <c r="P165" s="32" t="n">
        <f aca="false">'MP 2005'!O157</f>
        <v>17886.6057811169</v>
      </c>
      <c r="Q165" s="33" t="n">
        <f aca="false">SUM(C165:P165)/COUNTIF(C165:P165,"&gt;0")</f>
        <v>17973.9976885199</v>
      </c>
    </row>
    <row r="166" s="35" customFormat="true" ht="12.75" hidden="false" customHeight="false" outlineLevel="0" collapsed="false">
      <c r="A166" s="23"/>
      <c r="B166" s="36" t="s">
        <v>32</v>
      </c>
      <c r="C166" s="37" t="n">
        <f aca="false">C160/C161*100-100</f>
        <v>5.98871096654318</v>
      </c>
      <c r="D166" s="38" t="n">
        <f aca="false">D160/D161*100-100</f>
        <v>5.55768233254463</v>
      </c>
      <c r="E166" s="38" t="n">
        <f aca="false">E160/E161*100-100</f>
        <v>5.49117661201134</v>
      </c>
      <c r="F166" s="38" t="n">
        <f aca="false">F160/F161*100-100</f>
        <v>4.50758978156239</v>
      </c>
      <c r="G166" s="38" t="n">
        <f aca="false">G160/G161*100-100</f>
        <v>6.02169752504227</v>
      </c>
      <c r="H166" s="38" t="n">
        <f aca="false">H160/H161*100-100</f>
        <v>6.2389359360796</v>
      </c>
      <c r="I166" s="38" t="n">
        <f aca="false">I160/I161*100-100</f>
        <v>7.30811925478423</v>
      </c>
      <c r="J166" s="38" t="n">
        <f aca="false">J160/J161*100-100</f>
        <v>5.43213577024164</v>
      </c>
      <c r="K166" s="38" t="n">
        <f aca="false">K160/K161*100-100</f>
        <v>5.16447065327559</v>
      </c>
      <c r="L166" s="38" t="n">
        <f aca="false">L160/L161*100-100</f>
        <v>6.35525449242638</v>
      </c>
      <c r="M166" s="38" t="n">
        <f aca="false">M160/M161*100-100</f>
        <v>4.22286298948936</v>
      </c>
      <c r="N166" s="38" t="n">
        <f aca="false">N160/N161*100-100</f>
        <v>6.09364977549711</v>
      </c>
      <c r="O166" s="38" t="n">
        <f aca="false">O160/O161*100-100</f>
        <v>5.38910872432636</v>
      </c>
      <c r="P166" s="39" t="n">
        <f aca="false">P160/P161*100-100</f>
        <v>7.17353006103494</v>
      </c>
      <c r="Q166" s="40" t="n">
        <f aca="false">Q160/Q161*100-100</f>
        <v>5.77064504691683</v>
      </c>
    </row>
    <row r="167" s="35" customFormat="true" ht="12.75" hidden="false" customHeight="false" outlineLevel="0" collapsed="false">
      <c r="A167" s="23"/>
      <c r="B167" s="29" t="s">
        <v>33</v>
      </c>
      <c r="C167" s="41" t="n">
        <f aca="false">C161/C162*100-100</f>
        <v>1.50000000000001</v>
      </c>
      <c r="D167" s="41" t="n">
        <f aca="false">D161/D162*100-100</f>
        <v>1.54633003182647</v>
      </c>
      <c r="E167" s="41" t="n">
        <f aca="false">E161/E162*100-100</f>
        <v>1.49850353636221</v>
      </c>
      <c r="F167" s="41" t="n">
        <f aca="false">F161/F162*100-100</f>
        <v>2.17514658596558</v>
      </c>
      <c r="G167" s="41" t="n">
        <f aca="false">G161/G162*100-100</f>
        <v>0.740928574620426</v>
      </c>
      <c r="H167" s="41" t="n">
        <f aca="false">H161/H162*100-100</f>
        <v>2.08557194490572</v>
      </c>
      <c r="I167" s="41" t="n">
        <f aca="false">I161/I162*100-100</f>
        <v>2.97231230699056</v>
      </c>
      <c r="J167" s="41" t="n">
        <f aca="false">J161/J162*100-100</f>
        <v>1.49949498296027</v>
      </c>
      <c r="K167" s="41" t="n">
        <f aca="false">K161/K162*100-100</f>
        <v>1.86784306363808</v>
      </c>
      <c r="L167" s="41" t="n">
        <f aca="false">L161/L162*100-100</f>
        <v>1.15150361629235</v>
      </c>
      <c r="M167" s="41" t="n">
        <f aca="false">M161/M162*100-100</f>
        <v>1.34326247820144</v>
      </c>
      <c r="N167" s="41" t="n">
        <f aca="false">N161/N162*100-100</f>
        <v>1.9569373176376</v>
      </c>
      <c r="O167" s="41" t="n">
        <f aca="false">O161/O162*100-100</f>
        <v>1.16166835431233</v>
      </c>
      <c r="P167" s="41" t="n">
        <f aca="false">P161/P162*100-100</f>
        <v>1.08577650627988</v>
      </c>
      <c r="Q167" s="41" t="n">
        <f aca="false">Q161/Q162*100-100</f>
        <v>1.61046935274105</v>
      </c>
    </row>
    <row r="168" s="35" customFormat="true" ht="12.75" hidden="false" customHeight="false" outlineLevel="0" collapsed="false">
      <c r="A168" s="23"/>
      <c r="B168" s="29" t="s">
        <v>34</v>
      </c>
      <c r="C168" s="41" t="n">
        <f aca="false">C162/C163*100-100</f>
        <v>2.1531036949421</v>
      </c>
      <c r="D168" s="42" t="n">
        <f aca="false">D162/D163*100-100</f>
        <v>4.93817927248708</v>
      </c>
      <c r="E168" s="42" t="n">
        <f aca="false">E162/E163*100-100</f>
        <v>2.80169775106118</v>
      </c>
      <c r="F168" s="42" t="n">
        <f aca="false">F162/F163*100-100</f>
        <v>10.2319520458692</v>
      </c>
      <c r="G168" s="42" t="n">
        <f aca="false">G162/G163*100-100</f>
        <v>2.61186338296631</v>
      </c>
      <c r="H168" s="42" t="n">
        <f aca="false">H162/H163*100-100</f>
        <v>1.69373665126906</v>
      </c>
      <c r="I168" s="42" t="n">
        <f aca="false">I162/I163*100-100</f>
        <v>2.99239523597346</v>
      </c>
      <c r="J168" s="42" t="n">
        <f aca="false">J162/J163*100-100</f>
        <v>2.80088687986364</v>
      </c>
      <c r="K168" s="42" t="n">
        <f aca="false">K162/K163*100-100</f>
        <v>2.99690641918021</v>
      </c>
      <c r="L168" s="42" t="n">
        <f aca="false">L162/L163*100-100</f>
        <v>2.83812879232725</v>
      </c>
      <c r="M168" s="42" t="n">
        <f aca="false">M162/M163*100-100</f>
        <v>2.05387205387207</v>
      </c>
      <c r="N168" s="42" t="n">
        <f aca="false">N162/N163*100-100</f>
        <v>3.09096566746187</v>
      </c>
      <c r="O168" s="42" t="n">
        <f aca="false">O162/O163*100-100</f>
        <v>2.8379664772429</v>
      </c>
      <c r="P168" s="43" t="n">
        <f aca="false">P162/P163*100-100</f>
        <v>2.22405165105715</v>
      </c>
      <c r="Q168" s="44" t="n">
        <f aca="false">Q162/Q163*100-100</f>
        <v>3.27833134634055</v>
      </c>
    </row>
    <row r="169" customFormat="false" ht="12.75" hidden="false" customHeight="false" outlineLevel="0" collapsed="false">
      <c r="A169" s="23"/>
      <c r="B169" s="29" t="s">
        <v>35</v>
      </c>
      <c r="C169" s="41" t="n">
        <f aca="false">C163/C164*100-100</f>
        <v>4.99893887168234</v>
      </c>
      <c r="D169" s="42" t="n">
        <f aca="false">D163/D164*100-100</f>
        <v>6.95497105021225</v>
      </c>
      <c r="E169" s="42" t="n">
        <f aca="false">E163/E164*100-100</f>
        <v>5.07425733277846</v>
      </c>
      <c r="F169" s="42" t="n">
        <f aca="false">F163/F164*100-100</f>
        <v>7.73852979165497</v>
      </c>
      <c r="G169" s="42" t="n">
        <f aca="false">G163/G164*100-100</f>
        <v>5.77587798057999</v>
      </c>
      <c r="H169" s="42" t="n">
        <f aca="false">H163/H164*100-100</f>
        <v>2.2342964505154</v>
      </c>
      <c r="I169" s="42" t="n">
        <f aca="false">I163/I164*100-100</f>
        <v>4.37237398700935</v>
      </c>
      <c r="J169" s="42" t="n">
        <f aca="false">J163/J164*100-100</f>
        <v>5.70151382733563</v>
      </c>
      <c r="K169" s="42" t="n">
        <f aca="false">K163/K164*100-100</f>
        <v>5.7939145998466</v>
      </c>
      <c r="L169" s="42" t="n">
        <f aca="false">L163/L164*100-100</f>
        <v>2.05243445692884</v>
      </c>
      <c r="M169" s="42" t="n">
        <f aca="false">M163/M164*100-100</f>
        <v>5.34049452776652</v>
      </c>
      <c r="N169" s="42" t="n">
        <f aca="false">N163/N164*100-100</f>
        <v>5.64900553394334</v>
      </c>
      <c r="O169" s="42" t="n">
        <f aca="false">O163/O164*100-100</f>
        <v>4.72157534545339</v>
      </c>
      <c r="P169" s="43" t="n">
        <f aca="false">P163/P164*100-100</f>
        <v>4.98058666059565</v>
      </c>
      <c r="Q169" s="44" t="n">
        <f aca="false">Q163/Q164*100-100</f>
        <v>5.06733281237234</v>
      </c>
    </row>
    <row r="170" customFormat="false" ht="13.5" hidden="false" customHeight="false" outlineLevel="0" collapsed="false">
      <c r="A170" s="23"/>
      <c r="B170" s="45" t="s">
        <v>36</v>
      </c>
      <c r="C170" s="46" t="n">
        <f aca="false">C164/C165*100-100</f>
        <v>1.24785747062953</v>
      </c>
      <c r="D170" s="47" t="n">
        <f aca="false">D164/D165*100-100</f>
        <v>2.58939721494139</v>
      </c>
      <c r="E170" s="47" t="n">
        <f aca="false">E164/E165*100-100</f>
        <v>5.70521115783247</v>
      </c>
      <c r="F170" s="47" t="n">
        <f aca="false">F164/F165*100-100</f>
        <v>-2.92088531923727</v>
      </c>
      <c r="G170" s="47" t="n">
        <f aca="false">G164/G165*100-100</f>
        <v>6.69710890739228</v>
      </c>
      <c r="H170" s="47" t="n">
        <f aca="false">H164/H165*100-100</f>
        <v>18.5871873821338</v>
      </c>
      <c r="I170" s="47" t="n">
        <f aca="false">I164/I165*100-100</f>
        <v>11.2518748225074</v>
      </c>
      <c r="J170" s="47" t="n">
        <f aca="false">J164/J165*100-100</f>
        <v>0.423346347143337</v>
      </c>
      <c r="K170" s="47" t="n">
        <f aca="false">K164/K165*100-100</f>
        <v>8.72159136448798</v>
      </c>
      <c r="L170" s="47" t="n">
        <f aca="false">L164/L165*100-100</f>
        <v>13.9755515350278</v>
      </c>
      <c r="M170" s="47" t="n">
        <f aca="false">M164/M165*100-100</f>
        <v>7.34661074890029</v>
      </c>
      <c r="N170" s="47" t="n">
        <f aca="false">N164/N165*100-100</f>
        <v>6.01074275737462</v>
      </c>
      <c r="O170" s="47" t="n">
        <f aca="false">O164/O165*100-100</f>
        <v>6.83252085467973</v>
      </c>
      <c r="P170" s="48" t="n">
        <f aca="false">P164/P165*100-100</f>
        <v>3.81230990105024</v>
      </c>
      <c r="Q170" s="49" t="n">
        <f aca="false">Q164/Q165*100-100</f>
        <v>6.2963330516572</v>
      </c>
    </row>
    <row r="171" s="12" customFormat="true" ht="12" hidden="false" customHeight="true" outlineLevel="0" collapsed="false">
      <c r="A171" s="23" t="n">
        <v>200</v>
      </c>
      <c r="B171" s="24" t="s">
        <v>26</v>
      </c>
      <c r="C171" s="25" t="n">
        <f aca="false">'MP 2010'!B207</f>
        <v>21922.2430222418</v>
      </c>
      <c r="D171" s="26" t="n">
        <f aca="false">'MP 2010'!C207</f>
        <v>22233.6270398411</v>
      </c>
      <c r="E171" s="26" t="n">
        <f aca="false">'MP 2010'!D207</f>
        <v>21939</v>
      </c>
      <c r="F171" s="26" t="n">
        <f aca="false">'MP 2010'!E207</f>
        <v>22481</v>
      </c>
      <c r="G171" s="26" t="n">
        <f aca="false">'MP 2010'!F207</f>
        <v>22598.9901473606</v>
      </c>
      <c r="H171" s="26" t="n">
        <f aca="false">'MP 2010'!G207</f>
        <v>22194</v>
      </c>
      <c r="I171" s="26" t="n">
        <f aca="false">'MP 2010'!H207</f>
        <v>22116.7877341832</v>
      </c>
      <c r="J171" s="26" t="n">
        <f aca="false">'MP 2010'!I207</f>
        <v>21862.9767683773</v>
      </c>
      <c r="K171" s="26" t="n">
        <f aca="false">'MP 2010'!J207</f>
        <v>22827</v>
      </c>
      <c r="L171" s="26" t="n">
        <f aca="false">'MP 2010'!K207</f>
        <v>22326</v>
      </c>
      <c r="M171" s="26" t="n">
        <f aca="false">'MP 2010'!L207</f>
        <v>22410</v>
      </c>
      <c r="N171" s="26" t="n">
        <f aca="false">'MP 2010'!M207</f>
        <v>21169</v>
      </c>
      <c r="O171" s="26" t="n">
        <f aca="false">'MP 2010'!N207</f>
        <v>22372</v>
      </c>
      <c r="P171" s="27" t="n">
        <f aca="false">'MP 2010'!O207</f>
        <v>21526.9945098625</v>
      </c>
      <c r="Q171" s="28" t="n">
        <f aca="false">SUM(C171:P171)/COUNTIF(C171:P171,"&gt;0")</f>
        <v>22141.4013729905</v>
      </c>
    </row>
    <row r="172" s="34" customFormat="true" ht="12.75" hidden="false" customHeight="true" outlineLevel="0" collapsed="false">
      <c r="A172" s="23"/>
      <c r="B172" s="29" t="s">
        <v>27</v>
      </c>
      <c r="C172" s="30" t="n">
        <f aca="false">'MP 2009'!B207</f>
        <v>20678.8079947437</v>
      </c>
      <c r="D172" s="31" t="n">
        <f aca="false">'MP 2009'!C207</f>
        <v>21081.5424428756</v>
      </c>
      <c r="E172" s="31" t="n">
        <f aca="false">'MP 2009'!D207</f>
        <v>20797</v>
      </c>
      <c r="F172" s="31" t="n">
        <f aca="false">'MP 2009'!E207</f>
        <v>21512</v>
      </c>
      <c r="G172" s="31" t="n">
        <f aca="false">'MP 2009'!F207</f>
        <v>21315.4388911975</v>
      </c>
      <c r="H172" s="31" t="n">
        <f aca="false">'MP 2009'!G207</f>
        <v>20891</v>
      </c>
      <c r="I172" s="31" t="n">
        <f aca="false">'MP 2009'!H207</f>
        <v>20568.6216939134</v>
      </c>
      <c r="J172" s="31" t="n">
        <f aca="false">'MP 2009'!I207</f>
        <v>20735.5091308368</v>
      </c>
      <c r="K172" s="31" t="n">
        <f aca="false">'MP 2009'!J207</f>
        <v>21706</v>
      </c>
      <c r="L172" s="31" t="n">
        <f aca="false">'MP 2009'!K207</f>
        <v>20990</v>
      </c>
      <c r="M172" s="31" t="n">
        <f aca="false">'MP 2009'!L207</f>
        <v>21502</v>
      </c>
      <c r="N172" s="31" t="n">
        <f aca="false">'MP 2009'!M207</f>
        <v>19949</v>
      </c>
      <c r="O172" s="31" t="n">
        <f aca="false">'MP 2009'!N207</f>
        <v>21228</v>
      </c>
      <c r="P172" s="32" t="n">
        <f aca="false">'MP 2009'!O207</f>
        <v>20074.8558105289</v>
      </c>
      <c r="Q172" s="33" t="n">
        <f aca="false">SUM(C172:P172)/COUNTIF(C172:P172,"&gt;0")</f>
        <v>20930.6982831497</v>
      </c>
    </row>
    <row r="173" s="34" customFormat="true" ht="12.75" hidden="false" customHeight="true" outlineLevel="0" collapsed="false">
      <c r="A173" s="23"/>
      <c r="B173" s="29" t="s">
        <v>28</v>
      </c>
      <c r="C173" s="30" t="n">
        <f aca="false">'MP 2008'!B207</f>
        <v>20373.2098470381</v>
      </c>
      <c r="D173" s="31" t="n">
        <f aca="false">'MP 2008'!C207</f>
        <v>20760.4060074845</v>
      </c>
      <c r="E173" s="31" t="n">
        <f aca="false">'MP 2008'!D207</f>
        <v>20489.9572657733</v>
      </c>
      <c r="F173" s="31" t="n">
        <f aca="false">'MP 2008'!E207</f>
        <v>21054</v>
      </c>
      <c r="G173" s="31"/>
      <c r="H173" s="31" t="n">
        <f aca="false">'MP 2008'!G207</f>
        <v>20464</v>
      </c>
      <c r="I173" s="31" t="n">
        <f aca="false">'MP 2008'!H207</f>
        <v>19841.958602346</v>
      </c>
      <c r="J173" s="31" t="n">
        <f aca="false">'MP 2008'!I207</f>
        <v>20429.1753351826</v>
      </c>
      <c r="K173" s="31" t="n">
        <f aca="false">'MP 2008'!J207</f>
        <v>21308</v>
      </c>
      <c r="L173" s="31" t="n">
        <f aca="false">'MP 2008'!K207</f>
        <v>20750</v>
      </c>
      <c r="M173" s="31" t="n">
        <f aca="false">'MP 2008'!L207</f>
        <v>21217</v>
      </c>
      <c r="N173" s="31" t="n">
        <f aca="false">'MP 2008'!M207</f>
        <v>19566</v>
      </c>
      <c r="O173" s="31" t="n">
        <f aca="false">'MP 2008'!N207</f>
        <v>20984.2328080734</v>
      </c>
      <c r="P173" s="32" t="n">
        <f aca="false">'MP 2008'!O207</f>
        <v>19908.0721505138</v>
      </c>
      <c r="Q173" s="33" t="n">
        <f aca="false">SUM(C173:P173)/COUNTIF(C173:P173,"&gt;0")</f>
        <v>20549.6932320317</v>
      </c>
    </row>
    <row r="174" customFormat="false" ht="12.75" hidden="false" customHeight="false" outlineLevel="0" collapsed="false">
      <c r="A174" s="23"/>
      <c r="B174" s="29" t="s">
        <v>29</v>
      </c>
      <c r="C174" s="30" t="n">
        <f aca="false">'MP 2007'!B207</f>
        <v>19947</v>
      </c>
      <c r="D174" s="31" t="n">
        <f aca="false">'MP 2007'!C207</f>
        <v>19784.2595177892</v>
      </c>
      <c r="E174" s="31" t="n">
        <f aca="false">'MP 2007'!D207</f>
        <v>19931.5358734547</v>
      </c>
      <c r="F174" s="31" t="n">
        <f aca="false">'MP 2007'!E207</f>
        <v>19119</v>
      </c>
      <c r="G174" s="31"/>
      <c r="H174" s="31" t="n">
        <f aca="false">'MP 2007'!G207</f>
        <v>20124</v>
      </c>
      <c r="I174" s="31"/>
      <c r="J174" s="31" t="n">
        <f aca="false">'MP 2007'!I207</f>
        <v>19872.5670365234</v>
      </c>
      <c r="K174" s="31" t="n">
        <f aca="false">'MP 2007'!J207</f>
        <v>20688</v>
      </c>
      <c r="L174" s="31" t="n">
        <f aca="false">'MP 2007'!K207</f>
        <v>20178</v>
      </c>
      <c r="M174" s="31" t="n">
        <f aca="false">'MP 2007'!L207</f>
        <v>20790</v>
      </c>
      <c r="N174" s="31" t="n">
        <f aca="false">'MP 2007'!M207</f>
        <v>18979</v>
      </c>
      <c r="O174" s="31" t="n">
        <f aca="false">'MP 2007'!N207</f>
        <v>20405.1417262486</v>
      </c>
      <c r="P174" s="32" t="n">
        <f aca="false">'MP 2007'!O207</f>
        <v>19475.9462923634</v>
      </c>
      <c r="Q174" s="33" t="n">
        <f aca="false">SUM(C174:P174)/COUNTIF(C174:P174,"&gt;0")</f>
        <v>19941.2042038649</v>
      </c>
    </row>
    <row r="175" s="35" customFormat="true" ht="12.75" hidden="false" customHeight="false" outlineLevel="0" collapsed="false">
      <c r="A175" s="23"/>
      <c r="B175" s="29" t="s">
        <v>30</v>
      </c>
      <c r="C175" s="30" t="n">
        <f aca="false">'MP 2006'!B207</f>
        <v>18997.3782982293</v>
      </c>
      <c r="D175" s="31" t="n">
        <f aca="false">'MP 2006'!C207</f>
        <v>18461.3448707313</v>
      </c>
      <c r="E175" s="31" t="n">
        <f aca="false">'MP 2006'!D207</f>
        <v>18969</v>
      </c>
      <c r="F175" s="31" t="n">
        <f aca="false">'MP 2006'!E207</f>
        <v>17720</v>
      </c>
      <c r="G175" s="31"/>
      <c r="H175" s="31" t="n">
        <f aca="false">'MP 2006'!G207</f>
        <v>19683</v>
      </c>
      <c r="I175" s="31"/>
      <c r="J175" s="31" t="n">
        <f aca="false">'MP 2006'!I207</f>
        <v>18800.6443596856</v>
      </c>
      <c r="K175" s="31" t="n">
        <f aca="false">'MP 2006'!J207</f>
        <v>19555</v>
      </c>
      <c r="L175" s="31" t="n">
        <f aca="false">'MP 2006'!K207</f>
        <v>19928</v>
      </c>
      <c r="M175" s="31" t="n">
        <f aca="false">'MP 2006'!L207</f>
        <v>19736</v>
      </c>
      <c r="N175" s="31" t="n">
        <f aca="false">'MP 2006'!M207</f>
        <v>17964</v>
      </c>
      <c r="O175" s="31" t="n">
        <f aca="false">'MP 2006'!N207</f>
        <v>19391.912966828</v>
      </c>
      <c r="P175" s="32" t="n">
        <f aca="false">'MP 2006'!O207</f>
        <v>18551.6997699972</v>
      </c>
      <c r="Q175" s="33" t="n">
        <f aca="false">SUM(C175:P175)/COUNTIF(C175:P175,"&gt;0")</f>
        <v>18979.8316887893</v>
      </c>
    </row>
    <row r="176" s="35" customFormat="true" ht="12.75" hidden="false" customHeight="false" outlineLevel="0" collapsed="false">
      <c r="A176" s="23"/>
      <c r="B176" s="29" t="s">
        <v>31</v>
      </c>
      <c r="C176" s="30" t="n">
        <f aca="false">'MP 2005'!B207</f>
        <v>18721.430498709</v>
      </c>
      <c r="D176" s="31" t="n">
        <f aca="false">'MP 2005'!C207</f>
        <v>17995.1588594777</v>
      </c>
      <c r="E176" s="31" t="n">
        <f aca="false">'MP 2005'!D207</f>
        <v>17945.1890708365</v>
      </c>
      <c r="F176" s="31" t="n">
        <f aca="false">'MP 2005'!E207</f>
        <v>18253.6640485724</v>
      </c>
      <c r="G176" s="31" t="n">
        <f aca="false">'MP 2005'!F207</f>
        <v>18548.7736625028</v>
      </c>
      <c r="H176" s="31" t="n">
        <f aca="false">'MP 2005'!G207</f>
        <v>16330.6645354645</v>
      </c>
      <c r="I176" s="31"/>
      <c r="J176" s="31" t="n">
        <f aca="false">'MP 2005'!I207</f>
        <v>19058.0779229214</v>
      </c>
      <c r="K176" s="31" t="n">
        <f aca="false">'MP 2005'!J207</f>
        <v>17986.3077375699</v>
      </c>
      <c r="L176" s="31" t="n">
        <f aca="false">'MP 2005'!K207</f>
        <v>17476.3398905052</v>
      </c>
      <c r="M176" s="31" t="n">
        <f aca="false">'MP 2005'!L207</f>
        <v>18385.3033293854</v>
      </c>
      <c r="N176" s="31" t="n">
        <f aca="false">'MP 2005'!M207</f>
        <v>17213.2517325658</v>
      </c>
      <c r="O176" s="31" t="n">
        <f aca="false">'MP 2005'!N207</f>
        <v>18150.3673373887</v>
      </c>
      <c r="P176" s="32" t="n">
        <f aca="false">'MP 2005'!O207</f>
        <v>17869.1340165475</v>
      </c>
      <c r="Q176" s="33" t="n">
        <f aca="false">SUM(C176:P176)/COUNTIF(C176:P176,"&gt;0")</f>
        <v>17994.8971263421</v>
      </c>
    </row>
    <row r="177" s="35" customFormat="true" ht="12.75" hidden="false" customHeight="false" outlineLevel="0" collapsed="false">
      <c r="A177" s="23"/>
      <c r="B177" s="36" t="s">
        <v>32</v>
      </c>
      <c r="C177" s="37" t="n">
        <f aca="false">C171/C172*100-100</f>
        <v>6.01308850981258</v>
      </c>
      <c r="D177" s="38" t="n">
        <f aca="false">D171/D172*100-100</f>
        <v>5.46489707803546</v>
      </c>
      <c r="E177" s="38" t="n">
        <f aca="false">E171/E172*100-100</f>
        <v>5.49117661201134</v>
      </c>
      <c r="F177" s="38" t="n">
        <f aca="false">F171/F172*100-100</f>
        <v>4.50446262551134</v>
      </c>
      <c r="G177" s="38" t="n">
        <f aca="false">G171/G172*100-100</f>
        <v>6.02169752504227</v>
      </c>
      <c r="H177" s="38" t="n">
        <f aca="false">H171/H172*100-100</f>
        <v>6.2371356086353</v>
      </c>
      <c r="I177" s="38" t="n">
        <f aca="false">I171/I172*100-100</f>
        <v>7.52683414235746</v>
      </c>
      <c r="J177" s="38" t="n">
        <f aca="false">J171/J172*100-100</f>
        <v>5.43737619571512</v>
      </c>
      <c r="K177" s="38" t="n">
        <f aca="false">K171/K172*100-100</f>
        <v>5.16447065327559</v>
      </c>
      <c r="L177" s="38" t="n">
        <f aca="false">L171/L172*100-100</f>
        <v>6.36493568365889</v>
      </c>
      <c r="M177" s="38" t="n">
        <f aca="false">M171/M172*100-100</f>
        <v>4.22286298948936</v>
      </c>
      <c r="N177" s="38" t="n">
        <f aca="false">N171/N172*100-100</f>
        <v>6.11559476665498</v>
      </c>
      <c r="O177" s="38" t="n">
        <f aca="false">O171/O172*100-100</f>
        <v>5.38910872432636</v>
      </c>
      <c r="P177" s="39" t="n">
        <f aca="false">P171/P172*100-100</f>
        <v>7.23361957385509</v>
      </c>
      <c r="Q177" s="40" t="n">
        <f aca="false">Q171/Q172*100-100</f>
        <v>5.7843416089727</v>
      </c>
    </row>
    <row r="178" s="35" customFormat="true" ht="12.75" hidden="false" customHeight="false" outlineLevel="0" collapsed="false">
      <c r="A178" s="23"/>
      <c r="B178" s="29" t="s">
        <v>33</v>
      </c>
      <c r="C178" s="41" t="n">
        <f aca="false">C172/C173*100-100</f>
        <v>1.49999999999999</v>
      </c>
      <c r="D178" s="41" t="n">
        <f aca="false">D172/D173*100-100</f>
        <v>1.54686972535781</v>
      </c>
      <c r="E178" s="41" t="n">
        <f aca="false">E172/E173*100-100</f>
        <v>1.49850353636221</v>
      </c>
      <c r="F178" s="41" t="n">
        <f aca="false">F172/F173*100-100</f>
        <v>2.17535860169089</v>
      </c>
      <c r="G178" s="41"/>
      <c r="H178" s="41" t="n">
        <f aca="false">H172/H173*100-100</f>
        <v>2.08659108678656</v>
      </c>
      <c r="I178" s="41" t="n">
        <f aca="false">I172/I173*100-100</f>
        <v>3.66225485160273</v>
      </c>
      <c r="J178" s="41" t="n">
        <f aca="false">J172/J173*100-100</f>
        <v>1.49949173487498</v>
      </c>
      <c r="K178" s="41" t="n">
        <f aca="false">K172/K173*100-100</f>
        <v>1.86784306363808</v>
      </c>
      <c r="L178" s="41" t="n">
        <f aca="false">L172/L173*100-100</f>
        <v>1.15662650602411</v>
      </c>
      <c r="M178" s="41" t="n">
        <f aca="false">M172/M173*100-100</f>
        <v>1.34326247820144</v>
      </c>
      <c r="N178" s="41" t="n">
        <f aca="false">N172/N173*100-100</f>
        <v>1.9574772564653</v>
      </c>
      <c r="O178" s="41" t="n">
        <f aca="false">O172/O173*100-100</f>
        <v>1.16166835431231</v>
      </c>
      <c r="P178" s="41" t="n">
        <f aca="false">P172/P173*100-100</f>
        <v>0.837769015272528</v>
      </c>
      <c r="Q178" s="41" t="n">
        <f aca="false">Q172/Q173*100-100</f>
        <v>1.85406685548062</v>
      </c>
    </row>
    <row r="179" s="35" customFormat="true" ht="12.75" hidden="false" customHeight="false" outlineLevel="0" collapsed="false">
      <c r="A179" s="23"/>
      <c r="B179" s="29" t="s">
        <v>34</v>
      </c>
      <c r="C179" s="41" t="n">
        <f aca="false">C173/C174*100-100</f>
        <v>2.1367115207203</v>
      </c>
      <c r="D179" s="42" t="n">
        <f aca="false">D173/D174*100-100</f>
        <v>4.93395514154832</v>
      </c>
      <c r="E179" s="42" t="n">
        <f aca="false">E173/E174*100-100</f>
        <v>2.80169775106118</v>
      </c>
      <c r="F179" s="42" t="n">
        <f aca="false">F173/F174*100-100</f>
        <v>10.1208222187353</v>
      </c>
      <c r="G179" s="42"/>
      <c r="H179" s="42" t="n">
        <f aca="false">H173/H174*100-100</f>
        <v>1.68952494533889</v>
      </c>
      <c r="I179" s="42"/>
      <c r="J179" s="42" t="n">
        <f aca="false">J173/J174*100-100</f>
        <v>2.80088776470745</v>
      </c>
      <c r="K179" s="42" t="n">
        <f aca="false">K173/K174*100-100</f>
        <v>2.99690641918021</v>
      </c>
      <c r="L179" s="42" t="n">
        <f aca="false">L173/L174*100-100</f>
        <v>2.83477054217465</v>
      </c>
      <c r="M179" s="42" t="n">
        <f aca="false">M173/M174*100-100</f>
        <v>2.05387205387207</v>
      </c>
      <c r="N179" s="42" t="n">
        <f aca="false">N173/N174*100-100</f>
        <v>3.09289214394856</v>
      </c>
      <c r="O179" s="42" t="n">
        <f aca="false">O173/O174*100-100</f>
        <v>2.8379664772429</v>
      </c>
      <c r="P179" s="43" t="n">
        <f aca="false">P173/P174*100-100</f>
        <v>2.2187669428924</v>
      </c>
      <c r="Q179" s="44" t="n">
        <f aca="false">Q173/Q174*100-100</f>
        <v>3.05141566149145</v>
      </c>
    </row>
    <row r="180" customFormat="false" ht="12.75" hidden="false" customHeight="false" outlineLevel="0" collapsed="false">
      <c r="A180" s="23"/>
      <c r="B180" s="29" t="s">
        <v>35</v>
      </c>
      <c r="C180" s="41" t="n">
        <f aca="false">C174/C175*100-100</f>
        <v>4.99869869864757</v>
      </c>
      <c r="D180" s="42" t="n">
        <f aca="false">D174/D175*100-100</f>
        <v>7.16586281401015</v>
      </c>
      <c r="E180" s="42" t="n">
        <f aca="false">E174/E175*100-100</f>
        <v>5.07425733277846</v>
      </c>
      <c r="F180" s="42" t="n">
        <f aca="false">F174/F175*100-100</f>
        <v>7.89503386004515</v>
      </c>
      <c r="G180" s="42"/>
      <c r="H180" s="42" t="n">
        <f aca="false">H174/H175*100-100</f>
        <v>2.24051211705533</v>
      </c>
      <c r="I180" s="42"/>
      <c r="J180" s="42" t="n">
        <f aca="false">J174/J175*100-100</f>
        <v>5.70152094965563</v>
      </c>
      <c r="K180" s="42" t="n">
        <f aca="false">K174/K175*100-100</f>
        <v>5.7939145998466</v>
      </c>
      <c r="L180" s="42" t="n">
        <f aca="false">L174/L175*100-100</f>
        <v>1.2545162585307</v>
      </c>
      <c r="M180" s="42" t="n">
        <f aca="false">M174/M175*100-100</f>
        <v>5.34049452776652</v>
      </c>
      <c r="N180" s="42" t="n">
        <f aca="false">N174/N175*100-100</f>
        <v>5.65018926742373</v>
      </c>
      <c r="O180" s="42" t="n">
        <f aca="false">O174/O175*100-100</f>
        <v>5.22500673942703</v>
      </c>
      <c r="P180" s="43" t="n">
        <f aca="false">P174/P175*100-100</f>
        <v>4.98200452694324</v>
      </c>
      <c r="Q180" s="44" t="n">
        <f aca="false">Q174/Q175*100-100</f>
        <v>5.0652320359801</v>
      </c>
    </row>
    <row r="181" customFormat="false" ht="13.5" hidden="false" customHeight="false" outlineLevel="0" collapsed="false">
      <c r="A181" s="23"/>
      <c r="B181" s="45" t="s">
        <v>36</v>
      </c>
      <c r="C181" s="46" t="n">
        <f aca="false">C175/C176*100-100</f>
        <v>1.47396749163644</v>
      </c>
      <c r="D181" s="47" t="n">
        <f aca="false">D175/D176*100-100</f>
        <v>2.59061903756464</v>
      </c>
      <c r="E181" s="47" t="n">
        <f aca="false">E175/E176*100-100</f>
        <v>5.70521115783242</v>
      </c>
      <c r="F181" s="47" t="n">
        <f aca="false">F175/F176*100-100</f>
        <v>-2.923599597058</v>
      </c>
      <c r="G181" s="47"/>
      <c r="H181" s="47" t="n">
        <f aca="false">H175/H176*100-100</f>
        <v>20.5278570094644</v>
      </c>
      <c r="I181" s="47"/>
      <c r="J181" s="47" t="n">
        <f aca="false">J175/J176*100-100</f>
        <v>-1.35078450343718</v>
      </c>
      <c r="K181" s="47" t="n">
        <f aca="false">K175/K176*100-100</f>
        <v>8.72159136448798</v>
      </c>
      <c r="L181" s="47" t="n">
        <f aca="false">L175/L176*100-100</f>
        <v>14.0284528960596</v>
      </c>
      <c r="M181" s="47" t="n">
        <f aca="false">M175/M176*100-100</f>
        <v>7.34661074890029</v>
      </c>
      <c r="N181" s="47" t="n">
        <f aca="false">N175/N176*100-100</f>
        <v>4.36145522704375</v>
      </c>
      <c r="O181" s="47" t="n">
        <f aca="false">O175/O176*100-100</f>
        <v>6.84033334621161</v>
      </c>
      <c r="P181" s="48" t="n">
        <f aca="false">P175/P176*100-100</f>
        <v>3.81980320264898</v>
      </c>
      <c r="Q181" s="49" t="n">
        <f aca="false">Q175/Q176*100-100</f>
        <v>5.4734103536797</v>
      </c>
    </row>
    <row r="182" customFormat="false" ht="15.75" hidden="false" customHeight="true" outlineLevel="0" collapsed="false">
      <c r="A182" s="50" t="s">
        <v>37</v>
      </c>
      <c r="B182" s="51" t="s">
        <v>38</v>
      </c>
    </row>
    <row r="183" customFormat="false" ht="12" hidden="false" customHeight="true" outlineLevel="0" collapsed="false">
      <c r="B183" s="51"/>
    </row>
    <row r="186" customFormat="false" ht="12.75" hidden="false" customHeight="false" outlineLevel="0" collapsed="false">
      <c r="I186" s="35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 t="n">
        <v>10</v>
      </c>
    </row>
    <row r="198" customFormat="false" ht="12.75" hidden="false" customHeight="false" outlineLevel="0" collapsed="false">
      <c r="A198" s="52" t="n">
        <v>20</v>
      </c>
    </row>
    <row r="199" customFormat="false" ht="12.75" hidden="false" customHeight="false" outlineLevel="0" collapsed="false">
      <c r="A199" s="52" t="n">
        <v>30</v>
      </c>
    </row>
    <row r="200" customFormat="false" ht="12.75" hidden="false" customHeight="false" outlineLevel="0" collapsed="false">
      <c r="A200" s="52" t="n">
        <v>40</v>
      </c>
    </row>
    <row r="201" customFormat="false" ht="12.75" hidden="false" customHeight="false" outlineLevel="0" collapsed="false">
      <c r="A201" s="52" t="n">
        <v>50</v>
      </c>
    </row>
    <row r="202" customFormat="false" ht="12.75" hidden="false" customHeight="false" outlineLevel="0" collapsed="false">
      <c r="A202" s="52" t="n">
        <v>60</v>
      </c>
    </row>
    <row r="203" customFormat="false" ht="12.75" hidden="false" customHeight="false" outlineLevel="0" collapsed="false">
      <c r="A203" s="52" t="n">
        <v>70</v>
      </c>
    </row>
    <row r="204" customFormat="false" ht="12.75" hidden="false" customHeight="false" outlineLevel="0" collapsed="false">
      <c r="A204" s="52" t="n">
        <v>80</v>
      </c>
    </row>
    <row r="205" customFormat="false" ht="12.75" hidden="false" customHeight="false" outlineLevel="0" collapsed="false">
      <c r="A205" s="52" t="n">
        <v>90</v>
      </c>
    </row>
    <row r="206" customFormat="false" ht="12.75" hidden="false" customHeight="false" outlineLevel="0" collapsed="false">
      <c r="A206" s="52" t="n">
        <v>100</v>
      </c>
    </row>
    <row r="207" customFormat="false" ht="12.75" hidden="false" customHeight="false" outlineLevel="0" collapsed="false">
      <c r="A207" s="52" t="n">
        <v>110</v>
      </c>
    </row>
    <row r="208" customFormat="false" ht="12.75" hidden="false" customHeight="false" outlineLevel="0" collapsed="false">
      <c r="A208" s="52" t="n">
        <v>120</v>
      </c>
    </row>
    <row r="209" customFormat="false" ht="12.75" hidden="false" customHeight="false" outlineLevel="0" collapsed="false">
      <c r="A209" s="52" t="n">
        <v>130</v>
      </c>
    </row>
    <row r="210" customFormat="false" ht="12.75" hidden="false" customHeight="false" outlineLevel="0" collapsed="false">
      <c r="A210" s="52" t="n">
        <v>140</v>
      </c>
    </row>
    <row r="211" customFormat="false" ht="12.75" hidden="false" customHeight="false" outlineLevel="0" collapsed="false">
      <c r="A211" s="52" t="n">
        <v>150</v>
      </c>
    </row>
    <row r="212" customFormat="false" ht="12.75" hidden="false" customHeight="false" outlineLevel="0" collapsed="false">
      <c r="A212" s="52" t="n">
        <v>160</v>
      </c>
    </row>
    <row r="213" customFormat="false" ht="12.75" hidden="false" customHeight="false" outlineLevel="0" collapsed="false">
      <c r="A213" s="52" t="n">
        <v>170</v>
      </c>
    </row>
    <row r="214" customFormat="false" ht="12.75" hidden="false" customHeight="false" outlineLevel="0" collapsed="false">
      <c r="A214" s="52" t="n">
        <v>180</v>
      </c>
    </row>
    <row r="215" customFormat="false" ht="12.75" hidden="false" customHeight="false" outlineLevel="0" collapsed="false">
      <c r="A215" s="52" t="n">
        <v>190</v>
      </c>
    </row>
    <row r="216" customFormat="false" ht="12.75" hidden="false" customHeight="false" outlineLevel="0" collapsed="false">
      <c r="A216" s="52" t="n">
        <v>200</v>
      </c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</sheetData>
  <mergeCells count="20">
    <mergeCell ref="A2:Q2"/>
    <mergeCell ref="A4:A5"/>
    <mergeCell ref="B4:B5"/>
    <mergeCell ref="C4:P4"/>
    <mergeCell ref="A6:A16"/>
    <mergeCell ref="A17:A27"/>
    <mergeCell ref="A28:A38"/>
    <mergeCell ref="A39:A49"/>
    <mergeCell ref="A50:A60"/>
    <mergeCell ref="A61:A71"/>
    <mergeCell ref="A72:A82"/>
    <mergeCell ref="A83:A93"/>
    <mergeCell ref="A94:A104"/>
    <mergeCell ref="A105:A115"/>
    <mergeCell ref="A116:A126"/>
    <mergeCell ref="A127:A137"/>
    <mergeCell ref="A138:A148"/>
    <mergeCell ref="A149:A159"/>
    <mergeCell ref="A160:A170"/>
    <mergeCell ref="A171:A181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15" man="true" max="16383" min="0"/>
    <brk id="170" man="true" max="16383" min="0"/>
    <brk id="18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0</oddHeader>
    <oddFooter>&amp;L&amp;8Pozn.: Liberecký kraj uvádí hodnoty Np v roce 2007 a 2006 pouze do počtu 170 dětí, v roce 2005 pouze do počtu 160 dětí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1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2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3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4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5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6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7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9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4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12" customFormat="true" ht="12" hidden="false" customHeight="true" outlineLevel="0" collapsed="false">
      <c r="A6" s="23" t="n">
        <v>10</v>
      </c>
      <c r="B6" s="24" t="s">
        <v>26</v>
      </c>
      <c r="C6" s="25" t="n">
        <f aca="false">'MP 2010'!B$17</f>
        <v>28481.013509061</v>
      </c>
      <c r="D6" s="26" t="n">
        <f aca="false">'MP 2010'!C$17</f>
        <v>33769.0611058069</v>
      </c>
      <c r="E6" s="26" t="n">
        <f aca="false">'MP 2010'!D$17</f>
        <v>28041</v>
      </c>
      <c r="F6" s="26" t="n">
        <f aca="false">'MP 2010'!E$17</f>
        <v>31436</v>
      </c>
      <c r="G6" s="26" t="n">
        <f aca="false">'MP 2010'!F$17</f>
        <v>28846.3794926004</v>
      </c>
      <c r="H6" s="26" t="n">
        <f aca="false">'MP 2010'!G$17</f>
        <v>29389</v>
      </c>
      <c r="I6" s="26" t="n">
        <f aca="false">'MP 2010'!H$17</f>
        <v>33230.2488897881</v>
      </c>
      <c r="J6" s="26" t="n">
        <f aca="false">'MP 2010'!I$17</f>
        <v>30065.0072373102</v>
      </c>
      <c r="K6" s="26" t="n">
        <f aca="false">'MP 2010'!J$17</f>
        <v>29476</v>
      </c>
      <c r="L6" s="26" t="n">
        <f aca="false">'MP 2010'!K$17</f>
        <v>27883</v>
      </c>
      <c r="M6" s="26" t="n">
        <f aca="false">'MP 2010'!L$17</f>
        <v>29545</v>
      </c>
      <c r="N6" s="26" t="n">
        <f aca="false">'MP 2010'!M$17</f>
        <v>30303</v>
      </c>
      <c r="O6" s="26" t="n">
        <f aca="false">'MP 2010'!N$17</f>
        <v>32001</v>
      </c>
      <c r="P6" s="27" t="n">
        <f aca="false">'MP 2010'!O$17</f>
        <v>27541.7565485362</v>
      </c>
      <c r="Q6" s="28" t="n">
        <f aca="false">SUM(C6:P6)/COUNTIF(C6:P6,"&gt;0")</f>
        <v>30000.5333416502</v>
      </c>
    </row>
    <row r="7" s="53" customFormat="true" ht="12.75" hidden="false" customHeight="true" outlineLevel="0" collapsed="false">
      <c r="A7" s="23" t="n">
        <v>10</v>
      </c>
      <c r="B7" s="29" t="s">
        <v>27</v>
      </c>
      <c r="C7" s="30" t="n">
        <f aca="false">'MP 2009'!B$17</f>
        <v>27034.1885110733</v>
      </c>
      <c r="D7" s="31" t="n">
        <f aca="false">'MP 2009'!C17</f>
        <v>32249.0153568202</v>
      </c>
      <c r="E7" s="31" t="n">
        <f aca="false">'MP 2009'!D17</f>
        <v>26619</v>
      </c>
      <c r="F7" s="31" t="n">
        <f aca="false">'MP 2009'!E17</f>
        <v>30047</v>
      </c>
      <c r="G7" s="31" t="n">
        <f aca="false">'MP 2009'!F17</f>
        <v>27228.8054968288</v>
      </c>
      <c r="H7" s="31" t="n">
        <f aca="false">'MP 2009'!G17</f>
        <v>27727</v>
      </c>
      <c r="I7" s="31" t="n">
        <f aca="false">'MP 2009'!H17</f>
        <v>28154.3418892522</v>
      </c>
      <c r="J7" s="31" t="n">
        <f aca="false">'MP 2009'!I17</f>
        <v>28569.1322587768</v>
      </c>
      <c r="K7" s="31" t="n">
        <f aca="false">'MP 2009'!J17</f>
        <v>28066</v>
      </c>
      <c r="L7" s="31" t="n">
        <f aca="false">'MP 2009'!K17</f>
        <v>26235</v>
      </c>
      <c r="M7" s="31" t="n">
        <f aca="false">'MP 2009'!L17</f>
        <v>28170</v>
      </c>
      <c r="N7" s="31" t="n">
        <f aca="false">'MP 2009'!M17</f>
        <v>28622</v>
      </c>
      <c r="O7" s="31" t="n">
        <f aca="false">'MP 2009'!N17</f>
        <v>30346</v>
      </c>
      <c r="P7" s="32" t="n">
        <f aca="false">'MP 2009'!O17</f>
        <v>25741.0169491525</v>
      </c>
      <c r="Q7" s="33" t="n">
        <f aca="false">SUM(C7:P7)/COUNTIF(C7:P7,"&gt;0")</f>
        <v>28200.6071758503</v>
      </c>
    </row>
    <row r="8" s="34" customFormat="true" ht="12.75" hidden="false" customHeight="true" outlineLevel="0" collapsed="false">
      <c r="A8" s="23"/>
      <c r="B8" s="29" t="s">
        <v>28</v>
      </c>
      <c r="C8" s="30" t="n">
        <f aca="false">'MP 2008'!B17</f>
        <v>26634.668483816</v>
      </c>
      <c r="D8" s="31" t="n">
        <f aca="false">'MP 2008'!C17</f>
        <v>31760.0738733313</v>
      </c>
      <c r="E8" s="31" t="n">
        <f aca="false">'MP 2008'!D17</f>
        <v>26225.6884080371</v>
      </c>
      <c r="F8" s="31" t="n">
        <f aca="false">'MP 2008'!E17</f>
        <v>29410</v>
      </c>
      <c r="G8" s="31" t="n">
        <f aca="false">'MP 2008'!F17</f>
        <v>26840.1315789474</v>
      </c>
      <c r="H8" s="31" t="n">
        <f aca="false">'MP 2008'!G17</f>
        <v>27183</v>
      </c>
      <c r="I8" s="31" t="n">
        <f aca="false">'MP 2008'!H17</f>
        <v>27775.1489792553</v>
      </c>
      <c r="J8" s="31" t="n">
        <f aca="false">'MP 2008'!I17</f>
        <v>28147.0346654891</v>
      </c>
      <c r="K8" s="31" t="n">
        <f aca="false">'MP 2008'!J17</f>
        <v>27554</v>
      </c>
      <c r="L8" s="31" t="n">
        <f aca="false">'MP 2008'!K17</f>
        <v>25940</v>
      </c>
      <c r="M8" s="31" t="n">
        <f aca="false">'MP 2008'!L17</f>
        <v>27812</v>
      </c>
      <c r="N8" s="31" t="n">
        <f aca="false">'MP 2008'!M17</f>
        <v>28074</v>
      </c>
      <c r="O8" s="31" t="n">
        <f aca="false">'MP 2008'!N17</f>
        <v>29999.6373280141</v>
      </c>
      <c r="P8" s="32" t="n">
        <f aca="false">'MP 2008'!O17</f>
        <v>25464</v>
      </c>
      <c r="Q8" s="33" t="n">
        <f aca="false">SUM(C8:P8)/COUNTIF(C8:P8,"&gt;0")</f>
        <v>27772.8130940636</v>
      </c>
    </row>
    <row r="9" customFormat="false" ht="12.75" hidden="false" customHeight="false" outlineLevel="0" collapsed="false">
      <c r="A9" s="23"/>
      <c r="B9" s="29" t="s">
        <v>29</v>
      </c>
      <c r="C9" s="30" t="n">
        <f aca="false">'MP 2007'!B17</f>
        <v>26241</v>
      </c>
      <c r="D9" s="31" t="n">
        <f aca="false">'MP 2007'!C17</f>
        <v>31277.3630432601</v>
      </c>
      <c r="E9" s="31" t="n">
        <f aca="false">'MP 2007'!D17</f>
        <v>25510.9372488408</v>
      </c>
      <c r="F9" s="31" t="n">
        <f aca="false">'MP 2007'!E17</f>
        <v>28745</v>
      </c>
      <c r="G9" s="31" t="n">
        <f aca="false">'MP 2007'!F17</f>
        <v>26159.2105263158</v>
      </c>
      <c r="H9" s="31" t="n">
        <f aca="false">'MP 2007'!G17</f>
        <v>26729</v>
      </c>
      <c r="I9" s="31" t="n">
        <f aca="false">'MP 2007'!H17</f>
        <v>25738.1452859351</v>
      </c>
      <c r="J9" s="31" t="n">
        <f aca="false">'MP 2007'!I17</f>
        <v>27380.1565221658</v>
      </c>
      <c r="K9" s="31" t="n">
        <f aca="false">'MP 2007'!J17</f>
        <v>26752</v>
      </c>
      <c r="L9" s="31" t="n">
        <f aca="false">'MP 2007'!K17</f>
        <v>25225</v>
      </c>
      <c r="M9" s="31" t="n">
        <f aca="false">'MP 2007'!L17</f>
        <v>27242</v>
      </c>
      <c r="N9" s="31" t="n">
        <f aca="false">'MP 2007'!M17</f>
        <v>27242</v>
      </c>
      <c r="O9" s="31" t="n">
        <f aca="false">'MP 2007'!N17</f>
        <v>29159.4850057801</v>
      </c>
      <c r="P9" s="32" t="n">
        <f aca="false">'MP 2007'!O17</f>
        <v>24919</v>
      </c>
      <c r="Q9" s="33" t="n">
        <f aca="false">SUM(C9:P9)/COUNTIF(C9:P9,"&gt;0")</f>
        <v>27022.878402307</v>
      </c>
    </row>
    <row r="10" s="35" customFormat="true" ht="12.75" hidden="false" customHeight="false" outlineLevel="0" collapsed="false">
      <c r="A10" s="23"/>
      <c r="B10" s="29" t="s">
        <v>30</v>
      </c>
      <c r="C10" s="30" t="n">
        <f aca="false">'MP 2006'!B17</f>
        <v>25872.4061433447</v>
      </c>
      <c r="D10" s="31" t="n">
        <f aca="false">'MP 2006'!C17</f>
        <v>31190</v>
      </c>
      <c r="E10" s="31" t="n">
        <f aca="false">'MP 2006'!D17</f>
        <v>24279.8077279753</v>
      </c>
      <c r="F10" s="31" t="n">
        <f aca="false">'MP 2006'!E17</f>
        <v>27261</v>
      </c>
      <c r="G10" s="31" t="n">
        <f aca="false">'MP 2006'!F17</f>
        <v>24734.2105263158</v>
      </c>
      <c r="H10" s="31" t="n">
        <f aca="false">'MP 2006'!G17</f>
        <v>26167</v>
      </c>
      <c r="I10" s="31" t="n">
        <f aca="false">'MP 2006'!H17</f>
        <v>24772.6738794436</v>
      </c>
      <c r="J10" s="31" t="n">
        <f aca="false">'MP 2006'!I17</f>
        <v>25935.8145754402</v>
      </c>
      <c r="K10" s="31" t="n">
        <f aca="false">'MP 2006'!J17</f>
        <v>25269</v>
      </c>
      <c r="L10" s="31" t="n">
        <f aca="false">'MP 2006'!K17</f>
        <v>23737</v>
      </c>
      <c r="M10" s="31" t="n">
        <f aca="false">'MP 2006'!L17</f>
        <v>25492</v>
      </c>
      <c r="N10" s="31" t="n">
        <f aca="false">'MP 2006'!M17</f>
        <v>25789</v>
      </c>
      <c r="O10" s="31" t="n">
        <f aca="false">'MP 2006'!N17</f>
        <v>27997.94863658</v>
      </c>
      <c r="P10" s="32" t="n">
        <f aca="false">'MP 2006'!O17</f>
        <v>23737.3557959815</v>
      </c>
      <c r="Q10" s="33" t="n">
        <f aca="false">SUM(C10:P10)/COUNTIF(C10:P10,"&gt;0")</f>
        <v>25873.9440917915</v>
      </c>
    </row>
    <row r="11" s="35" customFormat="true" ht="12.75" hidden="false" customHeight="false" outlineLevel="0" collapsed="false">
      <c r="A11" s="23"/>
      <c r="B11" s="29" t="s">
        <v>31</v>
      </c>
      <c r="C11" s="54" t="n">
        <f aca="false">'MP 2005'!B17</f>
        <v>22285.6363636364</v>
      </c>
      <c r="D11" s="55" t="n">
        <f aca="false">'MP 2005'!C17</f>
        <v>27382.3092344329</v>
      </c>
      <c r="E11" s="55" t="n">
        <f aca="false">'MP 2005'!D17</f>
        <v>22838.642010772</v>
      </c>
      <c r="F11" s="55" t="n">
        <f aca="false">'MP 2005'!E17</f>
        <v>25770.8129829985</v>
      </c>
      <c r="G11" s="55" t="n">
        <f aca="false">'MP 2005'!F17</f>
        <v>23182.8947368421</v>
      </c>
      <c r="H11" s="55" t="n">
        <f aca="false">'MP 2005'!G17</f>
        <v>23812.0842105263</v>
      </c>
      <c r="I11" s="55" t="n">
        <f aca="false">'MP 2005'!H17</f>
        <v>22917.4238021638</v>
      </c>
      <c r="J11" s="55" t="n">
        <f aca="false">'MP 2005'!I17</f>
        <v>24838.3548487324</v>
      </c>
      <c r="K11" s="55" t="n">
        <f aca="false">'MP 2005'!J17</f>
        <v>23248.855641422</v>
      </c>
      <c r="L11" s="55" t="n">
        <f aca="false">'MP 2005'!K17</f>
        <v>22455.9283932502</v>
      </c>
      <c r="M11" s="55" t="n">
        <f aca="false">'MP 2005'!L17</f>
        <v>23954</v>
      </c>
      <c r="N11" s="55" t="n">
        <f aca="false">'MP 2005'!M17</f>
        <v>24253.1059740609</v>
      </c>
      <c r="O11" s="55" t="n">
        <f aca="false">'MP 2005'!N17</f>
        <v>26168.9324883837</v>
      </c>
      <c r="P11" s="32" t="n">
        <f aca="false">'MP 2005'!O17</f>
        <v>22868.0197836167</v>
      </c>
      <c r="Q11" s="33" t="n">
        <f aca="false">SUM(C11:P11)/COUNTIF(C11:P11,"&gt;0")</f>
        <v>23998.3571764884</v>
      </c>
    </row>
    <row r="12" s="35" customFormat="true" ht="12.75" hidden="false" customHeight="false" outlineLevel="0" collapsed="false">
      <c r="A12" s="23"/>
      <c r="B12" s="36" t="s">
        <v>41</v>
      </c>
      <c r="C12" s="56" t="n">
        <f aca="false">C6-C7</f>
        <v>1446.8249979877</v>
      </c>
      <c r="D12" s="57" t="n">
        <f aca="false">D6-D7</f>
        <v>1520.04574898666</v>
      </c>
      <c r="E12" s="57" t="n">
        <f aca="false">E6-E7</f>
        <v>1422</v>
      </c>
      <c r="F12" s="57" t="n">
        <f aca="false">F6-F7</f>
        <v>1389</v>
      </c>
      <c r="G12" s="57" t="n">
        <f aca="false">G6-G7</f>
        <v>1617.57399577167</v>
      </c>
      <c r="H12" s="57" t="n">
        <f aca="false">H6-H7</f>
        <v>1662</v>
      </c>
      <c r="I12" s="57" t="n">
        <f aca="false">I6-I7</f>
        <v>5075.90700053596</v>
      </c>
      <c r="J12" s="57" t="n">
        <f aca="false">J6-J7</f>
        <v>1495.87497853341</v>
      </c>
      <c r="K12" s="57" t="n">
        <f aca="false">K6-K7</f>
        <v>1410</v>
      </c>
      <c r="L12" s="57" t="n">
        <f aca="false">L6-L7</f>
        <v>1648</v>
      </c>
      <c r="M12" s="57" t="n">
        <f aca="false">M6-M7</f>
        <v>1375</v>
      </c>
      <c r="N12" s="57" t="n">
        <f aca="false">N6-N7</f>
        <v>1681</v>
      </c>
      <c r="O12" s="57" t="n">
        <f aca="false">O6-O7</f>
        <v>1655</v>
      </c>
      <c r="P12" s="58" t="n">
        <f aca="false">P6-P7</f>
        <v>1800.73959938367</v>
      </c>
      <c r="Q12" s="59" t="n">
        <f aca="false">Q6-Q7</f>
        <v>1799.92616579994</v>
      </c>
    </row>
    <row r="13" s="64" customFormat="true" ht="12.75" hidden="false" customHeight="false" outlineLevel="0" collapsed="false">
      <c r="A13" s="23"/>
      <c r="B13" s="29" t="s">
        <v>42</v>
      </c>
      <c r="C13" s="60" t="n">
        <f aca="false">C7-C8</f>
        <v>399.520027257247</v>
      </c>
      <c r="D13" s="61" t="n">
        <f aca="false">D7-D8</f>
        <v>488.941483488907</v>
      </c>
      <c r="E13" s="61" t="n">
        <f aca="false">E7-E8</f>
        <v>393.311591962905</v>
      </c>
      <c r="F13" s="61" t="n">
        <f aca="false">F7-F8</f>
        <v>637</v>
      </c>
      <c r="G13" s="61" t="n">
        <f aca="false">G7-G8</f>
        <v>388.673917881381</v>
      </c>
      <c r="H13" s="61" t="n">
        <f aca="false">H7-H8</f>
        <v>544</v>
      </c>
      <c r="I13" s="61" t="n">
        <f aca="false">I7-I8</f>
        <v>379.192909996822</v>
      </c>
      <c r="J13" s="61" t="n">
        <f aca="false">J7-J8</f>
        <v>422.097593287701</v>
      </c>
      <c r="K13" s="61" t="n">
        <f aca="false">K7-K8</f>
        <v>512</v>
      </c>
      <c r="L13" s="61" t="n">
        <f aca="false">L7-L8</f>
        <v>295</v>
      </c>
      <c r="M13" s="61" t="n">
        <f aca="false">M7-M8</f>
        <v>358</v>
      </c>
      <c r="N13" s="61" t="n">
        <f aca="false">N7-N8</f>
        <v>548</v>
      </c>
      <c r="O13" s="61" t="n">
        <f aca="false">O7-O8</f>
        <v>346.362671985855</v>
      </c>
      <c r="P13" s="62" t="n">
        <f aca="false">P7-P8</f>
        <v>277.016949152545</v>
      </c>
      <c r="Q13" s="63" t="n">
        <f aca="false">Q7-Q8</f>
        <v>427.794081786666</v>
      </c>
    </row>
    <row r="14" s="35" customFormat="true" ht="12.75" hidden="false" customHeight="false" outlineLevel="0" collapsed="false">
      <c r="A14" s="23"/>
      <c r="B14" s="29" t="s">
        <v>43</v>
      </c>
      <c r="C14" s="60" t="n">
        <f aca="false">C8-C9</f>
        <v>393.668483816015</v>
      </c>
      <c r="D14" s="65" t="n">
        <f aca="false">D8-D9</f>
        <v>482.710830071264</v>
      </c>
      <c r="E14" s="65" t="n">
        <f aca="false">E8-E9</f>
        <v>714.75115919629</v>
      </c>
      <c r="F14" s="65" t="n">
        <f aca="false">F8-F9</f>
        <v>665</v>
      </c>
      <c r="G14" s="65" t="n">
        <f aca="false">G8-G9</f>
        <v>680.92105263158</v>
      </c>
      <c r="H14" s="65" t="n">
        <f aca="false">H8-H9</f>
        <v>454</v>
      </c>
      <c r="I14" s="65" t="n">
        <f aca="false">I8-I9</f>
        <v>2037.00369332024</v>
      </c>
      <c r="J14" s="65" t="n">
        <f aca="false">J8-J9</f>
        <v>766.878143323273</v>
      </c>
      <c r="K14" s="65" t="n">
        <f aca="false">K8-K9</f>
        <v>802</v>
      </c>
      <c r="L14" s="65" t="n">
        <f aca="false">L8-L9</f>
        <v>715</v>
      </c>
      <c r="M14" s="65" t="n">
        <f aca="false">M8-M9</f>
        <v>570</v>
      </c>
      <c r="N14" s="65" t="n">
        <f aca="false">N8-N9</f>
        <v>832</v>
      </c>
      <c r="O14" s="65" t="n">
        <f aca="false">O8-O9</f>
        <v>840.152322234058</v>
      </c>
      <c r="P14" s="62" t="n">
        <f aca="false">P8-P9</f>
        <v>545</v>
      </c>
      <c r="Q14" s="63" t="n">
        <f aca="false">Q8-Q9</f>
        <v>749.934691756625</v>
      </c>
    </row>
    <row r="15" customFormat="false" ht="12.75" hidden="false" customHeight="false" outlineLevel="0" collapsed="false">
      <c r="A15" s="23"/>
      <c r="B15" s="29" t="s">
        <v>44</v>
      </c>
      <c r="C15" s="60" t="n">
        <f aca="false">C9-C10</f>
        <v>368.593856655287</v>
      </c>
      <c r="D15" s="65" t="n">
        <f aca="false">D9-D10</f>
        <v>87.3630432600621</v>
      </c>
      <c r="E15" s="65" t="n">
        <f aca="false">E9-E10</f>
        <v>1231.12952086554</v>
      </c>
      <c r="F15" s="65" t="n">
        <f aca="false">F9-F10</f>
        <v>1484</v>
      </c>
      <c r="G15" s="65" t="n">
        <f aca="false">G9-G10</f>
        <v>1425</v>
      </c>
      <c r="H15" s="65" t="n">
        <f aca="false">H9-H10</f>
        <v>562</v>
      </c>
      <c r="I15" s="65" t="n">
        <f aca="false">I9-I10</f>
        <v>965.471406491499</v>
      </c>
      <c r="J15" s="65" t="n">
        <f aca="false">J9-J10</f>
        <v>1444.34194672564</v>
      </c>
      <c r="K15" s="65" t="n">
        <f aca="false">K9-K10</f>
        <v>1483</v>
      </c>
      <c r="L15" s="65" t="n">
        <f aca="false">L9-L10</f>
        <v>1488</v>
      </c>
      <c r="M15" s="65" t="n">
        <f aca="false">M9-M10</f>
        <v>1750</v>
      </c>
      <c r="N15" s="65" t="n">
        <f aca="false">N9-N10</f>
        <v>1453</v>
      </c>
      <c r="O15" s="65" t="n">
        <f aca="false">O9-O10</f>
        <v>1161.53636920008</v>
      </c>
      <c r="P15" s="62" t="n">
        <f aca="false">P9-P10</f>
        <v>1181.64420401855</v>
      </c>
      <c r="Q15" s="63" t="n">
        <f aca="false">Q9-Q10</f>
        <v>1148.93431051547</v>
      </c>
    </row>
    <row r="16" customFormat="false" ht="13.5" hidden="false" customHeight="false" outlineLevel="0" collapsed="false">
      <c r="A16" s="23"/>
      <c r="B16" s="45" t="s">
        <v>45</v>
      </c>
      <c r="C16" s="66" t="n">
        <f aca="false">C10-C11</f>
        <v>3586.76977970835</v>
      </c>
      <c r="D16" s="67" t="n">
        <f aca="false">D10-D11</f>
        <v>3807.69076556711</v>
      </c>
      <c r="E16" s="67" t="n">
        <f aca="false">E10-E11</f>
        <v>1441.16571720328</v>
      </c>
      <c r="F16" s="67" t="n">
        <f aca="false">F10-F11</f>
        <v>1490.18701700154</v>
      </c>
      <c r="G16" s="67" t="n">
        <f aca="false">G10-G11</f>
        <v>1551.31578947369</v>
      </c>
      <c r="H16" s="67" t="n">
        <f aca="false">H10-H11</f>
        <v>2354.91578947368</v>
      </c>
      <c r="I16" s="67" t="n">
        <f aca="false">I10-I11</f>
        <v>1855.25007727975</v>
      </c>
      <c r="J16" s="67" t="n">
        <f aca="false">J10-J11</f>
        <v>1097.45972670773</v>
      </c>
      <c r="K16" s="67" t="n">
        <f aca="false">K10-K11</f>
        <v>2020.14435857805</v>
      </c>
      <c r="L16" s="67" t="n">
        <f aca="false">L10-L11</f>
        <v>1281.07160674981</v>
      </c>
      <c r="M16" s="67" t="n">
        <f aca="false">M10-M11</f>
        <v>1538</v>
      </c>
      <c r="N16" s="67" t="n">
        <f aca="false">N10-N11</f>
        <v>1535.89402593911</v>
      </c>
      <c r="O16" s="67" t="n">
        <f aca="false">O10-O11</f>
        <v>1829.01614819627</v>
      </c>
      <c r="P16" s="68" t="n">
        <f aca="false">P10-P11</f>
        <v>869.336012364762</v>
      </c>
      <c r="Q16" s="69" t="n">
        <f aca="false">Q10-Q11</f>
        <v>1875.58691530308</v>
      </c>
    </row>
    <row r="17" customFormat="false" ht="12.75" hidden="false" customHeight="false" outlineLevel="0" collapsed="false">
      <c r="A17" s="23" t="n">
        <v>20</v>
      </c>
      <c r="B17" s="24" t="s">
        <v>26</v>
      </c>
      <c r="C17" s="25" t="n">
        <f aca="false">'MP 2010'!B$27</f>
        <v>27046.1785055793</v>
      </c>
      <c r="D17" s="26" t="n">
        <f aca="false">'MP 2010'!C$27</f>
        <v>28386.9175343021</v>
      </c>
      <c r="E17" s="26" t="n">
        <f aca="false">'MP 2010'!D$27</f>
        <v>25732</v>
      </c>
      <c r="F17" s="26" t="n">
        <f aca="false">'MP 2010'!E$27</f>
        <v>25885</v>
      </c>
      <c r="G17" s="26" t="n">
        <f aca="false">'MP 2010'!F$27</f>
        <v>28846.3794926004</v>
      </c>
      <c r="H17" s="26" t="n">
        <f aca="false">'MP 2010'!G$27</f>
        <v>29389</v>
      </c>
      <c r="I17" s="26" t="n">
        <f aca="false">'MP 2010'!H$27</f>
        <v>26170.8315516823</v>
      </c>
      <c r="J17" s="26" t="n">
        <f aca="false">'MP 2010'!I$27</f>
        <v>25091.0808773057</v>
      </c>
      <c r="K17" s="26" t="n">
        <f aca="false">'MP 2010'!J$27</f>
        <v>25877</v>
      </c>
      <c r="L17" s="26" t="n">
        <f aca="false">'MP 2010'!K$27</f>
        <v>25651</v>
      </c>
      <c r="M17" s="26" t="n">
        <f aca="false">'MP 2010'!L$27</f>
        <v>26005</v>
      </c>
      <c r="N17" s="26" t="n">
        <f aca="false">'MP 2010'!M$27</f>
        <v>25731</v>
      </c>
      <c r="O17" s="26" t="n">
        <f aca="false">'MP 2010'!N$27</f>
        <v>28528</v>
      </c>
      <c r="P17" s="27" t="n">
        <f aca="false">'MP 2010'!O$27</f>
        <v>27541.7565485362</v>
      </c>
      <c r="Q17" s="28" t="n">
        <f aca="false">SUM(C17:P17)/COUNTIF(C17:P17,"&gt;0")</f>
        <v>26848.6531792861</v>
      </c>
    </row>
    <row r="18" customFormat="false" ht="12.75" hidden="false" customHeight="false" outlineLevel="0" collapsed="false">
      <c r="A18" s="23"/>
      <c r="B18" s="29" t="s">
        <v>27</v>
      </c>
      <c r="C18" s="30" t="n">
        <f aca="false">'MP 2009'!B$27</f>
        <v>25664.0365752321</v>
      </c>
      <c r="D18" s="31" t="n">
        <f aca="false">'MP 2009'!C27</f>
        <v>27056.636451027</v>
      </c>
      <c r="E18" s="31" t="n">
        <f aca="false">'MP 2009'!D27</f>
        <v>24412</v>
      </c>
      <c r="F18" s="31" t="n">
        <f aca="false">'MP 2009'!E27</f>
        <v>24766</v>
      </c>
      <c r="G18" s="31" t="n">
        <f aca="false">'MP 2009'!F27</f>
        <v>27228.8054968288</v>
      </c>
      <c r="H18" s="31" t="n">
        <f aca="false">'MP 2009'!G27</f>
        <v>27727</v>
      </c>
      <c r="I18" s="31" t="n">
        <f aca="false">'MP 2009'!H27</f>
        <v>23827.787652012</v>
      </c>
      <c r="J18" s="31" t="n">
        <f aca="false">'MP 2009'!I27</f>
        <v>23802.9460379749</v>
      </c>
      <c r="K18" s="31" t="n">
        <f aca="false">'MP 2009'!J27</f>
        <v>24609</v>
      </c>
      <c r="L18" s="31" t="n">
        <f aca="false">'MP 2009'!K27</f>
        <v>24121</v>
      </c>
      <c r="M18" s="31" t="n">
        <f aca="false">'MP 2009'!L27</f>
        <v>24814</v>
      </c>
      <c r="N18" s="31" t="n">
        <f aca="false">'MP 2009'!M27</f>
        <v>24269</v>
      </c>
      <c r="O18" s="31" t="n">
        <f aca="false">'MP 2009'!N27</f>
        <v>27046</v>
      </c>
      <c r="P18" s="32" t="n">
        <f aca="false">'MP 2009'!O27</f>
        <v>25741.0169491525</v>
      </c>
      <c r="Q18" s="33" t="n">
        <f aca="false">SUM(C18:P18)/COUNTIF(C18:P18,"&gt;0")</f>
        <v>25363.2306544448</v>
      </c>
    </row>
    <row r="19" customFormat="false" ht="12.75" hidden="false" customHeight="false" outlineLevel="0" collapsed="false">
      <c r="A19" s="23"/>
      <c r="B19" s="29" t="s">
        <v>28</v>
      </c>
      <c r="C19" s="30" t="n">
        <f aca="false">'MP 2008'!B27</f>
        <v>25284.7650987509</v>
      </c>
      <c r="D19" s="31" t="n">
        <f aca="false">'MP 2008'!C27</f>
        <v>26061.454963766</v>
      </c>
      <c r="E19" s="31" t="n">
        <f aca="false">'MP 2008'!D27</f>
        <v>24050.6496340289</v>
      </c>
      <c r="F19" s="31" t="n">
        <f aca="false">'MP 2008'!E27</f>
        <v>24238</v>
      </c>
      <c r="G19" s="31" t="n">
        <f aca="false">'MP 2008'!F27</f>
        <v>26840.1315789474</v>
      </c>
      <c r="H19" s="31" t="n">
        <f aca="false">'MP 2008'!G27</f>
        <v>27183</v>
      </c>
      <c r="I19" s="31" t="n">
        <f aca="false">'MP 2008'!H27</f>
        <v>23549.4377694242</v>
      </c>
      <c r="J19" s="31" t="n">
        <f aca="false">'MP 2008'!I27</f>
        <v>23451.2921132585</v>
      </c>
      <c r="K19" s="31" t="n">
        <f aca="false">'MP 2008'!J27</f>
        <v>24158</v>
      </c>
      <c r="L19" s="31" t="n">
        <f aca="false">'MP 2008'!K27</f>
        <v>23847</v>
      </c>
      <c r="M19" s="31" t="n">
        <f aca="false">'MP 2008'!L27</f>
        <v>24490</v>
      </c>
      <c r="N19" s="31" t="n">
        <f aca="false">'MP 2008'!M27</f>
        <v>23804</v>
      </c>
      <c r="O19" s="31" t="n">
        <f aca="false">'MP 2008'!N27</f>
        <v>26737.8828743388</v>
      </c>
      <c r="P19" s="32" t="n">
        <f aca="false">'MP 2008'!O27</f>
        <v>25464</v>
      </c>
      <c r="Q19" s="33" t="n">
        <f aca="false">SUM(C19:P19)/COUNTIF(C19:P19,"&gt;0")</f>
        <v>24939.9724308939</v>
      </c>
    </row>
    <row r="20" customFormat="false" ht="12.75" hidden="false" customHeight="false" outlineLevel="0" collapsed="false">
      <c r="A20" s="23"/>
      <c r="B20" s="29" t="s">
        <v>29</v>
      </c>
      <c r="C20" s="30" t="n">
        <f aca="false">'MP 2007'!B27</f>
        <v>24911</v>
      </c>
      <c r="D20" s="31" t="n">
        <f aca="false">'MP 2007'!C27</f>
        <v>24982.9412765611</v>
      </c>
      <c r="E20" s="31" t="n">
        <f aca="false">'MP 2007'!D27</f>
        <v>23395.1814418268</v>
      </c>
      <c r="F20" s="31" t="n">
        <f aca="false">'MP 2007'!E27</f>
        <v>23685</v>
      </c>
      <c r="G20" s="31" t="n">
        <f aca="false">'MP 2007'!F27</f>
        <v>26159.2105263158</v>
      </c>
      <c r="H20" s="31" t="n">
        <f aca="false">'MP 2007'!G27</f>
        <v>26729</v>
      </c>
      <c r="I20" s="31" t="n">
        <f aca="false">'MP 2007'!H27</f>
        <v>22395.1623194354</v>
      </c>
      <c r="J20" s="31" t="n">
        <f aca="false">'MP 2007'!I27</f>
        <v>22812.344925884</v>
      </c>
      <c r="K20" s="31" t="n">
        <f aca="false">'MP 2007'!J27</f>
        <v>23454</v>
      </c>
      <c r="L20" s="31" t="n">
        <f aca="false">'MP 2007'!K27</f>
        <v>23188</v>
      </c>
      <c r="M20" s="31" t="n">
        <f aca="false">'MP 2007'!L27</f>
        <v>24065</v>
      </c>
      <c r="N20" s="31" t="n">
        <f aca="false">'MP 2007'!M27</f>
        <v>23093</v>
      </c>
      <c r="O20" s="31" t="n">
        <f aca="false">'MP 2007'!N27</f>
        <v>25984.6787697117</v>
      </c>
      <c r="P20" s="32" t="n">
        <f aca="false">'MP 2007'!O27</f>
        <v>24919</v>
      </c>
      <c r="Q20" s="33" t="n">
        <f aca="false">SUM(C20:P20)/COUNTIF(C20:P20,"&gt;0")</f>
        <v>24269.5370899811</v>
      </c>
    </row>
    <row r="21" s="35" customFormat="true" ht="12.75" hidden="false" customHeight="false" outlineLevel="0" collapsed="false">
      <c r="A21" s="23"/>
      <c r="B21" s="29" t="s">
        <v>30</v>
      </c>
      <c r="C21" s="30" t="n">
        <f aca="false">'MP 2006'!B27</f>
        <v>23725.4708276399</v>
      </c>
      <c r="D21" s="31" t="n">
        <f aca="false">'MP 2006'!C27</f>
        <v>23084.0046990359</v>
      </c>
      <c r="E21" s="31" t="n">
        <f aca="false">'MP 2006'!D27</f>
        <v>22265.5842648985</v>
      </c>
      <c r="F21" s="31" t="n">
        <f aca="false">'MP 2006'!E27</f>
        <v>22371</v>
      </c>
      <c r="G21" s="31" t="n">
        <f aca="false">'MP 2006'!F27</f>
        <v>24734.2105263158</v>
      </c>
      <c r="H21" s="31" t="n">
        <f aca="false">'MP 2006'!G27</f>
        <v>26167</v>
      </c>
      <c r="I21" s="31" t="n">
        <f aca="false">'MP 2006'!H27</f>
        <v>21457.4084079001</v>
      </c>
      <c r="J21" s="31" t="n">
        <f aca="false">'MP 2006'!I27</f>
        <v>21566.2780383603</v>
      </c>
      <c r="K21" s="31" t="n">
        <f aca="false">'MP 2006'!J27</f>
        <v>21240</v>
      </c>
      <c r="L21" s="31" t="n">
        <f aca="false">'MP 2006'!K27</f>
        <v>21467</v>
      </c>
      <c r="M21" s="31" t="n">
        <f aca="false">'MP 2006'!L27</f>
        <v>22638</v>
      </c>
      <c r="N21" s="31" t="n">
        <f aca="false">'MP 2006'!M27</f>
        <v>21860</v>
      </c>
      <c r="O21" s="31" t="n">
        <f aca="false">'MP 2006'!N27</f>
        <v>24949.9114184483</v>
      </c>
      <c r="P21" s="32" t="n">
        <f aca="false">'MP 2006'!O27</f>
        <v>23737.3557959815</v>
      </c>
      <c r="Q21" s="33" t="n">
        <f aca="false">SUM(C21:P21)/COUNTIF(C21:P21,"&gt;0")</f>
        <v>22947.3731413272</v>
      </c>
    </row>
    <row r="22" s="35" customFormat="true" ht="12.75" hidden="false" customHeight="false" outlineLevel="0" collapsed="false">
      <c r="A22" s="23"/>
      <c r="B22" s="29" t="s">
        <v>31</v>
      </c>
      <c r="C22" s="54" t="n">
        <f aca="false">'MP 2005'!B27</f>
        <v>22292.1435886926</v>
      </c>
      <c r="D22" s="55" t="n">
        <f aca="false">'MP 2005'!C27</f>
        <v>21753.9219523836</v>
      </c>
      <c r="E22" s="55" t="n">
        <f aca="false">'MP 2005'!D27</f>
        <v>22838.642010772</v>
      </c>
      <c r="F22" s="55" t="n">
        <f aca="false">'MP 2005'!E27</f>
        <v>21033.1270194989</v>
      </c>
      <c r="G22" s="55" t="n">
        <f aca="false">'MP 2005'!F27</f>
        <v>23182.8947368421</v>
      </c>
      <c r="H22" s="55" t="n">
        <f aca="false">'MP 2005'!G27</f>
        <v>20377.6127833426</v>
      </c>
      <c r="I22" s="55" t="n">
        <f aca="false">'MP 2005'!H27</f>
        <v>19506.9381137248</v>
      </c>
      <c r="J22" s="55" t="n">
        <f aca="false">'MP 2005'!I27</f>
        <v>20078.5107229989</v>
      </c>
      <c r="K22" s="55" t="n">
        <f aca="false">'MP 2005'!J27</f>
        <v>19536.5694037188</v>
      </c>
      <c r="L22" s="55" t="n">
        <f aca="false">'MP 2005'!K27</f>
        <v>18931.1545236182</v>
      </c>
      <c r="M22" s="55" t="n">
        <f aca="false">'MP 2005'!L27</f>
        <v>21269.8692722862</v>
      </c>
      <c r="N22" s="55" t="n">
        <f aca="false">'MP 2005'!M27</f>
        <v>20553.2547529859</v>
      </c>
      <c r="O22" s="55" t="n">
        <f aca="false">'MP 2005'!N27</f>
        <v>23303.9222008204</v>
      </c>
      <c r="P22" s="32" t="n">
        <f aca="false">'MP 2005'!O27</f>
        <v>22868.0197836167</v>
      </c>
      <c r="Q22" s="33" t="n">
        <f aca="false">SUM(C22:P22)/COUNTIF(C22:P22,"&gt;0")</f>
        <v>21251.8986332358</v>
      </c>
    </row>
    <row r="23" s="35" customFormat="true" ht="12.75" hidden="false" customHeight="false" outlineLevel="0" collapsed="false">
      <c r="A23" s="23"/>
      <c r="B23" s="36" t="s">
        <v>41</v>
      </c>
      <c r="C23" s="56" t="n">
        <f aca="false">C17-C18</f>
        <v>1382.14193034721</v>
      </c>
      <c r="D23" s="57" t="n">
        <f aca="false">D17-D18</f>
        <v>1330.28108327512</v>
      </c>
      <c r="E23" s="57" t="n">
        <f aca="false">E17-E18</f>
        <v>1320</v>
      </c>
      <c r="F23" s="57" t="n">
        <f aca="false">F17-F18</f>
        <v>1119</v>
      </c>
      <c r="G23" s="57" t="n">
        <f aca="false">G17-G18</f>
        <v>1617.57399577167</v>
      </c>
      <c r="H23" s="57" t="n">
        <f aca="false">H17-H18</f>
        <v>1662</v>
      </c>
      <c r="I23" s="57" t="n">
        <f aca="false">I17-I18</f>
        <v>2343.04389967032</v>
      </c>
      <c r="J23" s="57" t="n">
        <f aca="false">J17-J18</f>
        <v>1288.13483933087</v>
      </c>
      <c r="K23" s="57" t="n">
        <f aca="false">K17-K18</f>
        <v>1268</v>
      </c>
      <c r="L23" s="57" t="n">
        <f aca="false">L17-L18</f>
        <v>1530</v>
      </c>
      <c r="M23" s="57" t="n">
        <f aca="false">M17-M18</f>
        <v>1191</v>
      </c>
      <c r="N23" s="57" t="n">
        <f aca="false">N17-N18</f>
        <v>1462</v>
      </c>
      <c r="O23" s="57" t="n">
        <f aca="false">O17-O18</f>
        <v>1482</v>
      </c>
      <c r="P23" s="58" t="n">
        <f aca="false">P17-P18</f>
        <v>1800.73959938367</v>
      </c>
      <c r="Q23" s="59" t="n">
        <f aca="false">Q17-Q18</f>
        <v>1485.42252484135</v>
      </c>
    </row>
    <row r="24" s="35" customFormat="true" ht="12.75" hidden="false" customHeight="false" outlineLevel="0" collapsed="false">
      <c r="A24" s="23"/>
      <c r="B24" s="29" t="s">
        <v>42</v>
      </c>
      <c r="C24" s="60" t="n">
        <f aca="false">C18-C19</f>
        <v>379.271476481266</v>
      </c>
      <c r="D24" s="61" t="n">
        <f aca="false">D18-D19</f>
        <v>995.181487260998</v>
      </c>
      <c r="E24" s="61" t="n">
        <f aca="false">E18-E19</f>
        <v>361.350365971142</v>
      </c>
      <c r="F24" s="61" t="n">
        <f aca="false">F18-F19</f>
        <v>528</v>
      </c>
      <c r="G24" s="61" t="n">
        <f aca="false">G18-G19</f>
        <v>388.673917881381</v>
      </c>
      <c r="H24" s="61" t="n">
        <f aca="false">H18-H19</f>
        <v>544</v>
      </c>
      <c r="I24" s="61" t="n">
        <f aca="false">I18-I19</f>
        <v>278.349882587772</v>
      </c>
      <c r="J24" s="61" t="n">
        <f aca="false">J18-J19</f>
        <v>351.653924716407</v>
      </c>
      <c r="K24" s="61" t="n">
        <f aca="false">K18-K19</f>
        <v>451</v>
      </c>
      <c r="L24" s="61" t="n">
        <f aca="false">L18-L19</f>
        <v>274</v>
      </c>
      <c r="M24" s="61" t="n">
        <f aca="false">M18-M19</f>
        <v>324</v>
      </c>
      <c r="N24" s="61" t="n">
        <f aca="false">N18-N19</f>
        <v>465</v>
      </c>
      <c r="O24" s="61" t="n">
        <f aca="false">O18-O19</f>
        <v>308.117125661192</v>
      </c>
      <c r="P24" s="62" t="n">
        <f aca="false">P18-P19</f>
        <v>277.016949152545</v>
      </c>
      <c r="Q24" s="63" t="n">
        <f aca="false">Q18-Q19</f>
        <v>423.258223550907</v>
      </c>
    </row>
    <row r="25" s="35" customFormat="true" ht="12.75" hidden="false" customHeight="false" outlineLevel="0" collapsed="false">
      <c r="A25" s="23"/>
      <c r="B25" s="29" t="s">
        <v>43</v>
      </c>
      <c r="C25" s="60" t="n">
        <f aca="false">C19-C20</f>
        <v>373.765098750861</v>
      </c>
      <c r="D25" s="65" t="n">
        <f aca="false">D19-D20</f>
        <v>1078.51368720487</v>
      </c>
      <c r="E25" s="65" t="n">
        <f aca="false">E19-E20</f>
        <v>655.468192202017</v>
      </c>
      <c r="F25" s="65" t="n">
        <f aca="false">F19-F20</f>
        <v>553</v>
      </c>
      <c r="G25" s="65" t="n">
        <f aca="false">G19-G20</f>
        <v>680.92105263158</v>
      </c>
      <c r="H25" s="65" t="n">
        <f aca="false">H19-H20</f>
        <v>454</v>
      </c>
      <c r="I25" s="65" t="n">
        <f aca="false">I19-I20</f>
        <v>1154.27544998875</v>
      </c>
      <c r="J25" s="65" t="n">
        <f aca="false">J19-J20</f>
        <v>638.947187374477</v>
      </c>
      <c r="K25" s="65" t="n">
        <f aca="false">K19-K20</f>
        <v>704</v>
      </c>
      <c r="L25" s="65" t="n">
        <f aca="false">L19-L20</f>
        <v>659</v>
      </c>
      <c r="M25" s="65" t="n">
        <f aca="false">M19-M20</f>
        <v>425</v>
      </c>
      <c r="N25" s="65" t="n">
        <f aca="false">N19-N20</f>
        <v>711</v>
      </c>
      <c r="O25" s="65" t="n">
        <f aca="false">O19-O20</f>
        <v>753.204104627112</v>
      </c>
      <c r="P25" s="62" t="n">
        <f aca="false">P19-P20</f>
        <v>545</v>
      </c>
      <c r="Q25" s="63" t="n">
        <f aca="false">Q19-Q20</f>
        <v>670.435340912834</v>
      </c>
    </row>
    <row r="26" customFormat="false" ht="12.75" hidden="false" customHeight="false" outlineLevel="0" collapsed="false">
      <c r="A26" s="23"/>
      <c r="B26" s="29" t="s">
        <v>44</v>
      </c>
      <c r="C26" s="60" t="n">
        <f aca="false">C20-C21</f>
        <v>1185.52917236014</v>
      </c>
      <c r="D26" s="65" t="n">
        <f aca="false">D20-D21</f>
        <v>1898.93657752521</v>
      </c>
      <c r="E26" s="65" t="n">
        <f aca="false">E20-E21</f>
        <v>1129.59717692836</v>
      </c>
      <c r="F26" s="65" t="n">
        <f aca="false">F20-F21</f>
        <v>1314</v>
      </c>
      <c r="G26" s="65" t="n">
        <f aca="false">G20-G21</f>
        <v>1425</v>
      </c>
      <c r="H26" s="65" t="n">
        <f aca="false">H20-H21</f>
        <v>562</v>
      </c>
      <c r="I26" s="65" t="n">
        <f aca="false">I20-I21</f>
        <v>937.753911535314</v>
      </c>
      <c r="J26" s="65" t="n">
        <f aca="false">J20-J21</f>
        <v>1246.06688752372</v>
      </c>
      <c r="K26" s="65" t="n">
        <f aca="false">K20-K21</f>
        <v>2214</v>
      </c>
      <c r="L26" s="65" t="n">
        <f aca="false">L20-L21</f>
        <v>1721</v>
      </c>
      <c r="M26" s="65" t="n">
        <f aca="false">M20-M21</f>
        <v>1427</v>
      </c>
      <c r="N26" s="65" t="n">
        <f aca="false">N20-N21</f>
        <v>1233</v>
      </c>
      <c r="O26" s="65" t="n">
        <f aca="false">O20-O21</f>
        <v>1034.76735126341</v>
      </c>
      <c r="P26" s="62" t="n">
        <f aca="false">P20-P21</f>
        <v>1181.64420401855</v>
      </c>
      <c r="Q26" s="63" t="n">
        <f aca="false">Q20-Q21</f>
        <v>1322.16394865391</v>
      </c>
    </row>
    <row r="27" customFormat="false" ht="13.5" hidden="false" customHeight="false" outlineLevel="0" collapsed="false">
      <c r="A27" s="23"/>
      <c r="B27" s="45" t="s">
        <v>45</v>
      </c>
      <c r="C27" s="66" t="n">
        <f aca="false">C21-C22</f>
        <v>1433.32723894724</v>
      </c>
      <c r="D27" s="67" t="n">
        <f aca="false">D21-D22</f>
        <v>1330.08274665229</v>
      </c>
      <c r="E27" s="67" t="n">
        <f aca="false">E21-E22</f>
        <v>-573.057745873506</v>
      </c>
      <c r="F27" s="67" t="n">
        <f aca="false">F21-F22</f>
        <v>1337.87298050108</v>
      </c>
      <c r="G27" s="67" t="n">
        <f aca="false">G21-G22</f>
        <v>1551.31578947369</v>
      </c>
      <c r="H27" s="67" t="n">
        <f aca="false">H21-H22</f>
        <v>5789.38721665744</v>
      </c>
      <c r="I27" s="67" t="n">
        <f aca="false">I21-I22</f>
        <v>1950.47029417535</v>
      </c>
      <c r="J27" s="67" t="n">
        <f aca="false">J21-J22</f>
        <v>1487.76731536137</v>
      </c>
      <c r="K27" s="67" t="n">
        <f aca="false">K21-K22</f>
        <v>1703.43059628123</v>
      </c>
      <c r="L27" s="67" t="n">
        <f aca="false">L21-L22</f>
        <v>2535.84547638178</v>
      </c>
      <c r="M27" s="67" t="n">
        <f aca="false">M21-M22</f>
        <v>1368.13072771379</v>
      </c>
      <c r="N27" s="67" t="n">
        <f aca="false">N21-N22</f>
        <v>1306.74524701408</v>
      </c>
      <c r="O27" s="67" t="n">
        <f aca="false">O21-O22</f>
        <v>1645.98921762784</v>
      </c>
      <c r="P27" s="68" t="n">
        <f aca="false">P21-P22</f>
        <v>869.336012364762</v>
      </c>
      <c r="Q27" s="69" t="n">
        <f aca="false">Q21-Q22</f>
        <v>1695.47450809132</v>
      </c>
    </row>
    <row r="28" customFormat="false" ht="12.75" hidden="false" customHeight="false" outlineLevel="0" collapsed="false">
      <c r="A28" s="23" t="n">
        <v>30</v>
      </c>
      <c r="B28" s="24" t="s">
        <v>26</v>
      </c>
      <c r="C28" s="25" t="n">
        <f aca="false">'MP 2010'!B$37</f>
        <v>25764.2327616053</v>
      </c>
      <c r="D28" s="26" t="n">
        <f aca="false">'MP 2010'!C$37</f>
        <v>25284.6447235382</v>
      </c>
      <c r="E28" s="26" t="n">
        <f aca="false">'MP 2010'!D$37</f>
        <v>23079</v>
      </c>
      <c r="F28" s="26" t="n">
        <f aca="false">'MP 2010'!E$37</f>
        <v>24127</v>
      </c>
      <c r="G28" s="26" t="n">
        <f aca="false">'MP 2010'!F$37</f>
        <v>26422.8704831381</v>
      </c>
      <c r="H28" s="26" t="n">
        <f aca="false">'MP 2010'!G$37</f>
        <v>27046</v>
      </c>
      <c r="I28" s="26" t="n">
        <f aca="false">'MP 2010'!H$37</f>
        <v>23891.0094532292</v>
      </c>
      <c r="J28" s="26" t="n">
        <f aca="false">'MP 2010'!I$37</f>
        <v>23441.8673911687</v>
      </c>
      <c r="K28" s="26" t="n">
        <f aca="false">'MP 2010'!J$37</f>
        <v>23504</v>
      </c>
      <c r="L28" s="26" t="n">
        <f aca="false">'MP 2010'!K$37</f>
        <v>24925</v>
      </c>
      <c r="M28" s="26" t="n">
        <f aca="false">'MP 2010'!L$37</f>
        <v>23905</v>
      </c>
      <c r="N28" s="26" t="n">
        <f aca="false">'MP 2010'!M$37</f>
        <v>23975</v>
      </c>
      <c r="O28" s="26" t="n">
        <f aca="false">'MP 2010'!N$37</f>
        <v>25426</v>
      </c>
      <c r="P28" s="27" t="n">
        <f aca="false">'MP 2010'!O$37</f>
        <v>24347.8437593656</v>
      </c>
      <c r="Q28" s="28" t="n">
        <f aca="false">SUM(C28:P28)/COUNTIF(C28:P28,"&gt;0")</f>
        <v>24652.8191837175</v>
      </c>
    </row>
    <row r="29" customFormat="false" ht="12.75" hidden="false" customHeight="false" outlineLevel="0" collapsed="false">
      <c r="A29" s="23"/>
      <c r="B29" s="29" t="s">
        <v>27</v>
      </c>
      <c r="C29" s="30" t="n">
        <f aca="false">'MP 2009'!B$37</f>
        <v>24319.3915960375</v>
      </c>
      <c r="D29" s="31" t="n">
        <f aca="false">'MP 2009'!C37</f>
        <v>23947.9108783401</v>
      </c>
      <c r="E29" s="31" t="n">
        <f aca="false">'MP 2009'!D37</f>
        <v>21876</v>
      </c>
      <c r="F29" s="31" t="n">
        <f aca="false">'MP 2009'!E37</f>
        <v>23091</v>
      </c>
      <c r="G29" s="31" t="n">
        <f aca="false">'MP 2009'!F37</f>
        <v>24935.2284742612</v>
      </c>
      <c r="H29" s="31" t="n">
        <f aca="false">'MP 2009'!G37</f>
        <v>25500</v>
      </c>
      <c r="I29" s="31" t="n">
        <f aca="false">'MP 2009'!H37</f>
        <v>22240.000174043</v>
      </c>
      <c r="J29" s="31" t="n">
        <f aca="false">'MP 2009'!I37</f>
        <v>22227.5233205739</v>
      </c>
      <c r="K29" s="31" t="n">
        <f aca="false">'MP 2009'!J37</f>
        <v>22333</v>
      </c>
      <c r="L29" s="31" t="n">
        <f aca="false">'MP 2009'!K37</f>
        <v>23437</v>
      </c>
      <c r="M29" s="31" t="n">
        <f aca="false">'MP 2009'!L37</f>
        <v>22829</v>
      </c>
      <c r="N29" s="31" t="n">
        <f aca="false">'MP 2009'!M37</f>
        <v>22603</v>
      </c>
      <c r="O29" s="31" t="n">
        <f aca="false">'MP 2009'!N37</f>
        <v>24102</v>
      </c>
      <c r="P29" s="32" t="n">
        <f aca="false">'MP 2009'!O37</f>
        <v>22730.3493088768</v>
      </c>
      <c r="Q29" s="33" t="n">
        <f aca="false">SUM(C29:P29)/COUNTIF(C29:P29,"&gt;0")</f>
        <v>23297.9574108666</v>
      </c>
    </row>
    <row r="30" customFormat="false" ht="12.75" hidden="false" customHeight="false" outlineLevel="0" collapsed="false">
      <c r="A30" s="23"/>
      <c r="B30" s="29" t="s">
        <v>28</v>
      </c>
      <c r="C30" s="30" t="n">
        <f aca="false">'MP 2008'!B37</f>
        <v>23959.9917202339</v>
      </c>
      <c r="D30" s="31" t="n">
        <f aca="false">'MP 2008'!C37</f>
        <v>23078.0024970772</v>
      </c>
      <c r="E30" s="31" t="n">
        <f aca="false">'MP 2008'!D37</f>
        <v>21552.0441127588</v>
      </c>
      <c r="F30" s="31" t="n">
        <f aca="false">'MP 2008'!E37</f>
        <v>22598</v>
      </c>
      <c r="G30" s="31" t="n">
        <f aca="false">'MP 2008'!F37</f>
        <v>21398.9158264647</v>
      </c>
      <c r="H30" s="31" t="n">
        <f aca="false">'MP 2008'!G37</f>
        <v>24994</v>
      </c>
      <c r="I30" s="31" t="n">
        <f aca="false">'MP 2008'!H37</f>
        <v>21769.9600045163</v>
      </c>
      <c r="J30" s="31" t="n">
        <f aca="false">'MP 2008'!I37</f>
        <v>21899.1508744834</v>
      </c>
      <c r="K30" s="31" t="n">
        <f aca="false">'MP 2008'!J37</f>
        <v>21923</v>
      </c>
      <c r="L30" s="31" t="n">
        <f aca="false">'MP 2008'!K37</f>
        <v>23171</v>
      </c>
      <c r="M30" s="31" t="n">
        <f aca="false">'MP 2008'!L37</f>
        <v>22525</v>
      </c>
      <c r="N30" s="31" t="n">
        <f aca="false">'MP 2008'!M37</f>
        <v>22169</v>
      </c>
      <c r="O30" s="31" t="n">
        <f aca="false">'MP 2008'!N37</f>
        <v>23827.7425623735</v>
      </c>
      <c r="P30" s="32" t="n">
        <f aca="false">'MP 2008'!O37</f>
        <v>22486.0589655719</v>
      </c>
      <c r="Q30" s="33" t="n">
        <f aca="false">SUM(C30:P30)/COUNTIF(C30:P30,"&gt;0")</f>
        <v>22667.99046882</v>
      </c>
    </row>
    <row r="31" s="35" customFormat="true" ht="12.75" hidden="false" customHeight="false" outlineLevel="0" collapsed="false">
      <c r="A31" s="23"/>
      <c r="B31" s="29" t="s">
        <v>29</v>
      </c>
      <c r="C31" s="30" t="n">
        <f aca="false">'MP 2007'!B37</f>
        <v>23606</v>
      </c>
      <c r="D31" s="31" t="n">
        <f aca="false">'MP 2007'!C37</f>
        <v>22185.6542494007</v>
      </c>
      <c r="E31" s="31" t="n">
        <f aca="false">'MP 2007'!D37</f>
        <v>20964.678033327</v>
      </c>
      <c r="F31" s="31" t="n">
        <f aca="false">'MP 2007'!E37</f>
        <v>22081</v>
      </c>
      <c r="G31" s="31" t="n">
        <f aca="false">'MP 2007'!F37</f>
        <v>20853.2109335535</v>
      </c>
      <c r="H31" s="31" t="n">
        <f aca="false">'MP 2007'!G37</f>
        <v>24578</v>
      </c>
      <c r="I31" s="31" t="n">
        <f aca="false">'MP 2007'!H37</f>
        <v>21330.107443822</v>
      </c>
      <c r="J31" s="31" t="n">
        <f aca="false">'MP 2007'!I37</f>
        <v>21302.491077825</v>
      </c>
      <c r="K31" s="31" t="n">
        <f aca="false">'MP 2007'!J37</f>
        <v>21002</v>
      </c>
      <c r="L31" s="31" t="n">
        <f aca="false">'MP 2007'!K37</f>
        <v>22531</v>
      </c>
      <c r="M31" s="31" t="n">
        <f aca="false">'MP 2007'!L37</f>
        <v>22067</v>
      </c>
      <c r="N31" s="31" t="n">
        <f aca="false">'MP 2007'!M37</f>
        <v>21505</v>
      </c>
      <c r="O31" s="31" t="n">
        <f aca="false">'MP 2007'!N37</f>
        <v>23154.0478325165</v>
      </c>
      <c r="P31" s="32" t="n">
        <f aca="false">'MP 2007'!O37</f>
        <v>21996.3011765011</v>
      </c>
      <c r="Q31" s="33" t="n">
        <f aca="false">SUM(C31:P31)/COUNTIF(C31:P31,"&gt;0")</f>
        <v>22082.6064819247</v>
      </c>
    </row>
    <row r="32" s="35" customFormat="true" ht="12.75" hidden="false" customHeight="false" outlineLevel="0" collapsed="false">
      <c r="A32" s="23"/>
      <c r="B32" s="29" t="s">
        <v>30</v>
      </c>
      <c r="C32" s="30" t="n">
        <f aca="false">'MP 2006'!B37</f>
        <v>22482.3970090491</v>
      </c>
      <c r="D32" s="31" t="n">
        <f aca="false">'MP 2006'!C37</f>
        <v>20918.8065979983</v>
      </c>
      <c r="E32" s="31" t="n">
        <f aca="false">'MP 2006'!D37</f>
        <v>19829.4045153815</v>
      </c>
      <c r="F32" s="31" t="n">
        <f aca="false">'MP 2006'!E37</f>
        <v>20318</v>
      </c>
      <c r="G32" s="31" t="n">
        <f aca="false">'MP 2006'!F37</f>
        <v>19712.9809687237</v>
      </c>
      <c r="H32" s="31" t="n">
        <f aca="false">'MP 2006'!G37</f>
        <v>24041</v>
      </c>
      <c r="I32" s="31" t="n">
        <f aca="false">'MP 2006'!H37</f>
        <v>20438.5889577705</v>
      </c>
      <c r="J32" s="31" t="n">
        <f aca="false">'MP 2006'!I37</f>
        <v>20153.431852974</v>
      </c>
      <c r="K32" s="31" t="n">
        <f aca="false">'MP 2006'!J37</f>
        <v>19853</v>
      </c>
      <c r="L32" s="31" t="n">
        <f aca="false">'MP 2006'!K37</f>
        <v>21102</v>
      </c>
      <c r="M32" s="31" t="n">
        <f aca="false">'MP 2006'!L37</f>
        <v>20913</v>
      </c>
      <c r="N32" s="31" t="n">
        <f aca="false">'MP 2006'!M37</f>
        <v>20356</v>
      </c>
      <c r="O32" s="31" t="n">
        <f aca="false">'MP 2006'!N37</f>
        <v>22232.1731724078</v>
      </c>
      <c r="P32" s="32" t="n">
        <f aca="false">'MP 2006'!O37</f>
        <v>20952.8657644476</v>
      </c>
      <c r="Q32" s="33" t="n">
        <f aca="false">SUM(C32:P32)/COUNTIF(C32:P32,"&gt;0")</f>
        <v>20950.2606313395</v>
      </c>
    </row>
    <row r="33" s="35" customFormat="true" ht="12.75" hidden="false" customHeight="false" outlineLevel="0" collapsed="false">
      <c r="A33" s="23"/>
      <c r="B33" s="29" t="s">
        <v>31</v>
      </c>
      <c r="C33" s="54" t="n">
        <f aca="false">'MP 2005'!B37</f>
        <v>21523.1700031486</v>
      </c>
      <c r="D33" s="55" t="n">
        <f aca="false">'MP 2005'!C37</f>
        <v>20143.2584575605</v>
      </c>
      <c r="E33" s="55" t="n">
        <f aca="false">'MP 2005'!D37</f>
        <v>18250.7881984305</v>
      </c>
      <c r="F33" s="55" t="n">
        <f aca="false">'MP 2005'!E37</f>
        <v>19583.2090097233</v>
      </c>
      <c r="G33" s="55" t="n">
        <f aca="false">'MP 2005'!F37</f>
        <v>18475.1106458793</v>
      </c>
      <c r="H33" s="55" t="n">
        <f aca="false">'MP 2005'!G37</f>
        <v>18891.3295719367</v>
      </c>
      <c r="I33" s="55" t="n">
        <f aca="false">'MP 2005'!H37</f>
        <v>18598.1393604883</v>
      </c>
      <c r="J33" s="55" t="n">
        <f aca="false">'MP 2005'!I37</f>
        <v>19351.5441437966</v>
      </c>
      <c r="K33" s="55" t="n">
        <f aca="false">'MP 2005'!J37</f>
        <v>18256.2116155501</v>
      </c>
      <c r="L33" s="55" t="n">
        <f aca="false">'MP 2005'!K37</f>
        <v>18586.775748772</v>
      </c>
      <c r="M33" s="55" t="n">
        <f aca="false">'MP 2005'!L37</f>
        <v>19533.4946800562</v>
      </c>
      <c r="N33" s="55" t="n">
        <f aca="false">'MP 2005'!M37</f>
        <v>19137.8727281094</v>
      </c>
      <c r="O33" s="55" t="n">
        <f aca="false">'MP 2005'!N37</f>
        <v>20756.7862196384</v>
      </c>
      <c r="P33" s="32" t="n">
        <f aca="false">'MP 2005'!O37</f>
        <v>20184.0991655416</v>
      </c>
      <c r="Q33" s="33" t="n">
        <f aca="false">SUM(C33:P33)/COUNTIF(C33:P33,"&gt;0")</f>
        <v>19376.5563963308</v>
      </c>
    </row>
    <row r="34" s="35" customFormat="true" ht="12.75" hidden="false" customHeight="false" outlineLevel="0" collapsed="false">
      <c r="A34" s="23"/>
      <c r="B34" s="36" t="s">
        <v>41</v>
      </c>
      <c r="C34" s="56" t="n">
        <f aca="false">C28-C29</f>
        <v>1444.8411655678</v>
      </c>
      <c r="D34" s="57" t="n">
        <f aca="false">D28-D29</f>
        <v>1336.73384519815</v>
      </c>
      <c r="E34" s="57" t="n">
        <f aca="false">E28-E29</f>
        <v>1203</v>
      </c>
      <c r="F34" s="57" t="n">
        <f aca="false">F28-F29</f>
        <v>1036</v>
      </c>
      <c r="G34" s="57" t="n">
        <f aca="false">G28-G29</f>
        <v>1487.64200887694</v>
      </c>
      <c r="H34" s="57" t="n">
        <f aca="false">H28-H29</f>
        <v>1546</v>
      </c>
      <c r="I34" s="57" t="n">
        <f aca="false">I28-I29</f>
        <v>1651.00927918616</v>
      </c>
      <c r="J34" s="57" t="n">
        <f aca="false">J28-J29</f>
        <v>1214.34407059485</v>
      </c>
      <c r="K34" s="57" t="n">
        <f aca="false">K28-K29</f>
        <v>1171</v>
      </c>
      <c r="L34" s="57" t="n">
        <f aca="false">L28-L29</f>
        <v>1488</v>
      </c>
      <c r="M34" s="57" t="n">
        <f aca="false">M28-M29</f>
        <v>1076</v>
      </c>
      <c r="N34" s="57" t="n">
        <f aca="false">N28-N29</f>
        <v>1372</v>
      </c>
      <c r="O34" s="57" t="n">
        <f aca="false">O28-O29</f>
        <v>1324</v>
      </c>
      <c r="P34" s="58" t="n">
        <f aca="false">P28-P29</f>
        <v>1617.49445048875</v>
      </c>
      <c r="Q34" s="59" t="n">
        <f aca="false">Q28-Q29</f>
        <v>1354.8617728509</v>
      </c>
    </row>
    <row r="35" s="35" customFormat="true" ht="12.75" hidden="false" customHeight="false" outlineLevel="0" collapsed="false">
      <c r="A35" s="23"/>
      <c r="B35" s="29" t="s">
        <v>42</v>
      </c>
      <c r="C35" s="60" t="n">
        <f aca="false">C29-C30</f>
        <v>359.399875803512</v>
      </c>
      <c r="D35" s="61" t="n">
        <f aca="false">D29-D30</f>
        <v>869.908381262918</v>
      </c>
      <c r="E35" s="61" t="n">
        <f aca="false">E29-E30</f>
        <v>323.955887241216</v>
      </c>
      <c r="F35" s="61" t="n">
        <f aca="false">F29-F30</f>
        <v>493</v>
      </c>
      <c r="G35" s="61" t="n">
        <f aca="false">G29-G30</f>
        <v>3536.31264779654</v>
      </c>
      <c r="H35" s="61" t="n">
        <f aca="false">H29-H30</f>
        <v>506</v>
      </c>
      <c r="I35" s="61" t="n">
        <f aca="false">I29-I30</f>
        <v>470.04016952667</v>
      </c>
      <c r="J35" s="61" t="n">
        <f aca="false">J29-J30</f>
        <v>328.372446090456</v>
      </c>
      <c r="K35" s="61" t="n">
        <f aca="false">K29-K30</f>
        <v>410</v>
      </c>
      <c r="L35" s="61" t="n">
        <f aca="false">L29-L30</f>
        <v>266</v>
      </c>
      <c r="M35" s="61" t="n">
        <f aca="false">M29-M30</f>
        <v>304</v>
      </c>
      <c r="N35" s="61" t="n">
        <f aca="false">N29-N30</f>
        <v>434</v>
      </c>
      <c r="O35" s="61" t="n">
        <f aca="false">O29-O30</f>
        <v>274.257437626475</v>
      </c>
      <c r="P35" s="62" t="n">
        <f aca="false">P29-P30</f>
        <v>244.290343304921</v>
      </c>
      <c r="Q35" s="63" t="n">
        <f aca="false">Q29-Q30</f>
        <v>629.966942046623</v>
      </c>
    </row>
    <row r="36" s="35" customFormat="true" ht="12.75" hidden="false" customHeight="false" outlineLevel="0" collapsed="false">
      <c r="A36" s="23"/>
      <c r="B36" s="29" t="s">
        <v>43</v>
      </c>
      <c r="C36" s="60" t="n">
        <f aca="false">C30-C31</f>
        <v>353.991720233946</v>
      </c>
      <c r="D36" s="65" t="n">
        <f aca="false">D30-D31</f>
        <v>892.348247676473</v>
      </c>
      <c r="E36" s="65" t="n">
        <f aca="false">E30-E31</f>
        <v>587.366079431791</v>
      </c>
      <c r="F36" s="65" t="n">
        <f aca="false">F30-F31</f>
        <v>517</v>
      </c>
      <c r="G36" s="65" t="n">
        <f aca="false">G30-G31</f>
        <v>545.704892911203</v>
      </c>
      <c r="H36" s="65" t="n">
        <f aca="false">H30-H31</f>
        <v>416</v>
      </c>
      <c r="I36" s="65" t="n">
        <f aca="false">I30-I31</f>
        <v>439.852560694304</v>
      </c>
      <c r="J36" s="65" t="n">
        <f aca="false">J30-J31</f>
        <v>596.659796658387</v>
      </c>
      <c r="K36" s="65" t="n">
        <f aca="false">K30-K31</f>
        <v>921</v>
      </c>
      <c r="L36" s="65" t="n">
        <f aca="false">L30-L31</f>
        <v>640</v>
      </c>
      <c r="M36" s="65" t="n">
        <f aca="false">M30-M31</f>
        <v>458</v>
      </c>
      <c r="N36" s="65" t="n">
        <f aca="false">N30-N31</f>
        <v>664</v>
      </c>
      <c r="O36" s="65" t="n">
        <f aca="false">O30-O31</f>
        <v>673.694729857059</v>
      </c>
      <c r="P36" s="62" t="n">
        <f aca="false">P30-P31</f>
        <v>489.757789070853</v>
      </c>
      <c r="Q36" s="63" t="n">
        <f aca="false">Q30-Q31</f>
        <v>585.383986895289</v>
      </c>
    </row>
    <row r="37" s="35" customFormat="true" ht="12.75" hidden="false" customHeight="false" outlineLevel="0" collapsed="false">
      <c r="A37" s="23"/>
      <c r="B37" s="29" t="s">
        <v>44</v>
      </c>
      <c r="C37" s="60" t="n">
        <f aca="false">C31-C32</f>
        <v>1123.60299095095</v>
      </c>
      <c r="D37" s="65" t="n">
        <f aca="false">D31-D32</f>
        <v>1266.84765140239</v>
      </c>
      <c r="E37" s="65" t="n">
        <f aca="false">E31-E32</f>
        <v>1135.2735179455</v>
      </c>
      <c r="F37" s="65" t="n">
        <f aca="false">F31-F32</f>
        <v>1763</v>
      </c>
      <c r="G37" s="65" t="n">
        <f aca="false">G31-G32</f>
        <v>1140.22996482974</v>
      </c>
      <c r="H37" s="65" t="n">
        <f aca="false">H31-H32</f>
        <v>537</v>
      </c>
      <c r="I37" s="65" t="n">
        <f aca="false">I31-I32</f>
        <v>891.518486051551</v>
      </c>
      <c r="J37" s="65" t="n">
        <f aca="false">J31-J32</f>
        <v>1149.05922485101</v>
      </c>
      <c r="K37" s="65" t="n">
        <f aca="false">K31-K32</f>
        <v>1149</v>
      </c>
      <c r="L37" s="65" t="n">
        <f aca="false">L31-L32</f>
        <v>1429</v>
      </c>
      <c r="M37" s="65" t="n">
        <f aca="false">M31-M32</f>
        <v>1154</v>
      </c>
      <c r="N37" s="65" t="n">
        <f aca="false">N31-N32</f>
        <v>1149</v>
      </c>
      <c r="O37" s="65" t="n">
        <f aca="false">O31-O32</f>
        <v>921.874660108635</v>
      </c>
      <c r="P37" s="62" t="n">
        <f aca="false">P31-P32</f>
        <v>1043.43541205342</v>
      </c>
      <c r="Q37" s="63" t="n">
        <f aca="false">Q31-Q32</f>
        <v>1132.34585058523</v>
      </c>
    </row>
    <row r="38" s="35" customFormat="true" ht="13.5" hidden="false" customHeight="false" outlineLevel="0" collapsed="false">
      <c r="A38" s="23"/>
      <c r="B38" s="45" t="s">
        <v>45</v>
      </c>
      <c r="C38" s="66" t="n">
        <f aca="false">C32-C33</f>
        <v>959.22700590043</v>
      </c>
      <c r="D38" s="67" t="n">
        <f aca="false">D32-D33</f>
        <v>775.548140437761</v>
      </c>
      <c r="E38" s="67" t="n">
        <f aca="false">E32-E33</f>
        <v>1578.61631695097</v>
      </c>
      <c r="F38" s="67" t="n">
        <f aca="false">F32-F33</f>
        <v>734.790990276706</v>
      </c>
      <c r="G38" s="67" t="n">
        <f aca="false">G32-G33</f>
        <v>1237.87032284438</v>
      </c>
      <c r="H38" s="67" t="n">
        <f aca="false">H32-H33</f>
        <v>5149.67042806329</v>
      </c>
      <c r="I38" s="67" t="n">
        <f aca="false">I32-I33</f>
        <v>1840.44959728217</v>
      </c>
      <c r="J38" s="67" t="n">
        <f aca="false">J32-J33</f>
        <v>801.887709177456</v>
      </c>
      <c r="K38" s="67" t="n">
        <f aca="false">K32-K33</f>
        <v>1596.78838444995</v>
      </c>
      <c r="L38" s="67" t="n">
        <f aca="false">L32-L33</f>
        <v>2515.22425122798</v>
      </c>
      <c r="M38" s="67" t="n">
        <f aca="false">M32-M33</f>
        <v>1379.50531994375</v>
      </c>
      <c r="N38" s="67" t="n">
        <f aca="false">N32-N33</f>
        <v>1218.12727189058</v>
      </c>
      <c r="O38" s="67" t="n">
        <f aca="false">O32-O33</f>
        <v>1475.38695276943</v>
      </c>
      <c r="P38" s="68" t="n">
        <f aca="false">P32-P33</f>
        <v>768.766598906092</v>
      </c>
      <c r="Q38" s="69" t="n">
        <f aca="false">Q32-Q33</f>
        <v>1573.70423500864</v>
      </c>
    </row>
    <row r="39" s="35" customFormat="true" ht="12.75" hidden="false" customHeight="false" outlineLevel="0" collapsed="false">
      <c r="A39" s="23" t="n">
        <v>40</v>
      </c>
      <c r="B39" s="24" t="s">
        <v>26</v>
      </c>
      <c r="C39" s="25" t="n">
        <f aca="false">'MP 2010'!B$47</f>
        <v>25125.959127626</v>
      </c>
      <c r="D39" s="26" t="n">
        <f aca="false">'MP 2010'!C$47</f>
        <v>24561.5415862086</v>
      </c>
      <c r="E39" s="26" t="n">
        <f aca="false">'MP 2010'!D$47</f>
        <v>22844</v>
      </c>
      <c r="F39" s="26" t="n">
        <f aca="false">'MP 2010'!E$47</f>
        <v>23574</v>
      </c>
      <c r="G39" s="26" t="n">
        <f aca="false">'MP 2010'!F$47</f>
        <v>24504.0010520738</v>
      </c>
      <c r="H39" s="26" t="n">
        <f aca="false">'MP 2010'!G$47</f>
        <v>25039</v>
      </c>
      <c r="I39" s="26" t="n">
        <f aca="false">'MP 2010'!H$47</f>
        <v>23638.2436208459</v>
      </c>
      <c r="J39" s="26" t="n">
        <f aca="false">'MP 2010'!I$47</f>
        <v>23110.4566174346</v>
      </c>
      <c r="K39" s="26" t="n">
        <f aca="false">'MP 2010'!J$47</f>
        <v>23104</v>
      </c>
      <c r="L39" s="26" t="n">
        <f aca="false">'MP 2010'!K$47</f>
        <v>24431</v>
      </c>
      <c r="M39" s="26" t="n">
        <f aca="false">'MP 2010'!L$47</f>
        <v>23423</v>
      </c>
      <c r="N39" s="26" t="n">
        <f aca="false">'MP 2010'!M$47</f>
        <v>23472</v>
      </c>
      <c r="O39" s="26" t="n">
        <f aca="false">'MP 2010'!N$47</f>
        <v>24639</v>
      </c>
      <c r="P39" s="27" t="n">
        <f aca="false">'MP 2010'!O$47</f>
        <v>23763.9560618928</v>
      </c>
      <c r="Q39" s="28" t="n">
        <f aca="false">SUM(C39:P39)/COUNTIF(C39:P39,"&gt;0")</f>
        <v>23945.0112904344</v>
      </c>
    </row>
    <row r="40" s="35" customFormat="true" ht="12.75" hidden="false" customHeight="false" outlineLevel="0" collapsed="false">
      <c r="A40" s="23"/>
      <c r="B40" s="29" t="s">
        <v>27</v>
      </c>
      <c r="C40" s="30" t="n">
        <f aca="false">'MP 2009'!B$47</f>
        <v>23716.2127537599</v>
      </c>
      <c r="D40" s="31" t="n">
        <f aca="false">'MP 2009'!C47</f>
        <v>23143.3226775956</v>
      </c>
      <c r="E40" s="31" t="n">
        <f aca="false">'MP 2009'!D47</f>
        <v>21656</v>
      </c>
      <c r="F40" s="31" t="n">
        <f aca="false">'MP 2009'!E47</f>
        <v>22561</v>
      </c>
      <c r="G40" s="31" t="n">
        <f aca="false">'MP 2009'!F47</f>
        <v>23114.5391703808</v>
      </c>
      <c r="H40" s="31" t="n">
        <f aca="false">'MP 2009'!G47</f>
        <v>23593</v>
      </c>
      <c r="I40" s="31" t="n">
        <f aca="false">'MP 2009'!H47</f>
        <v>22033.4597756733</v>
      </c>
      <c r="J40" s="31" t="n">
        <f aca="false">'MP 2009'!I47</f>
        <v>21915.246528545</v>
      </c>
      <c r="K40" s="31" t="n">
        <f aca="false">'MP 2009'!J47</f>
        <v>21954</v>
      </c>
      <c r="L40" s="31" t="n">
        <f aca="false">'MP 2009'!K47</f>
        <v>22973</v>
      </c>
      <c r="M40" s="31" t="n">
        <f aca="false">'MP 2009'!L47</f>
        <v>22386</v>
      </c>
      <c r="N40" s="31" t="n">
        <f aca="false">'MP 2009'!M47</f>
        <v>22128</v>
      </c>
      <c r="O40" s="31" t="n">
        <f aca="false">'MP 2009'!N47</f>
        <v>23362</v>
      </c>
      <c r="P40" s="32" t="n">
        <f aca="false">'MP 2009'!O47</f>
        <v>22184.8657182921</v>
      </c>
      <c r="Q40" s="33" t="n">
        <f aca="false">SUM(C40:P40)/COUNTIF(C40:P40,"&gt;0")</f>
        <v>22622.9033303033</v>
      </c>
    </row>
    <row r="41" s="35" customFormat="true" ht="12.75" hidden="false" customHeight="false" outlineLevel="0" collapsed="false">
      <c r="A41" s="23"/>
      <c r="B41" s="29" t="s">
        <v>28</v>
      </c>
      <c r="C41" s="30" t="n">
        <f aca="false">'MP 2008'!B47</f>
        <v>23365.726850995</v>
      </c>
      <c r="D41" s="31" t="n">
        <f aca="false">'MP 2008'!C47</f>
        <v>22525.0600315823</v>
      </c>
      <c r="E41" s="31" t="n">
        <f aca="false">'MP 2008'!D47</f>
        <v>21335.5793517264</v>
      </c>
      <c r="F41" s="31" t="n">
        <f aca="false">'MP 2008'!E47</f>
        <v>22079</v>
      </c>
      <c r="G41" s="31" t="n">
        <f aca="false">'MP 2008'!F47</f>
        <v>21321.0410570766</v>
      </c>
      <c r="H41" s="31" t="n">
        <f aca="false">'MP 2008'!G47</f>
        <v>23120</v>
      </c>
      <c r="I41" s="31" t="n">
        <f aca="false">'MP 2008'!H47</f>
        <v>21618.1900111178</v>
      </c>
      <c r="J41" s="31" t="n">
        <f aca="false">'MP 2008'!I47</f>
        <v>21591.4861736662</v>
      </c>
      <c r="K41" s="31" t="n">
        <f aca="false">'MP 2008'!J47</f>
        <v>21551</v>
      </c>
      <c r="L41" s="31" t="n">
        <f aca="false">'MP 2008'!K47</f>
        <v>22712</v>
      </c>
      <c r="M41" s="31" t="n">
        <f aca="false">'MP 2008'!L47</f>
        <v>22087</v>
      </c>
      <c r="N41" s="31" t="n">
        <f aca="false">'MP 2008'!M47</f>
        <v>21703</v>
      </c>
      <c r="O41" s="31" t="n">
        <f aca="false">'MP 2008'!N47</f>
        <v>23095.5826766566</v>
      </c>
      <c r="P41" s="32" t="n">
        <f aca="false">'MP 2008'!O47</f>
        <v>21946.442294682</v>
      </c>
      <c r="Q41" s="33" t="n">
        <f aca="false">SUM(C41:P41)/COUNTIF(C41:P41,"&gt;0")</f>
        <v>22146.5077462502</v>
      </c>
    </row>
    <row r="42" customFormat="false" ht="12.75" hidden="false" customHeight="false" outlineLevel="0" collapsed="false">
      <c r="A42" s="23"/>
      <c r="B42" s="29" t="s">
        <v>29</v>
      </c>
      <c r="C42" s="30" t="n">
        <f aca="false">'MP 2007'!B47</f>
        <v>23021</v>
      </c>
      <c r="D42" s="31" t="n">
        <f aca="false">'MP 2007'!C47</f>
        <v>21840.4577759303</v>
      </c>
      <c r="E42" s="31" t="n">
        <f aca="false">'MP 2007'!D47</f>
        <v>20754.1120662965</v>
      </c>
      <c r="F42" s="31" t="n">
        <f aca="false">'MP 2007'!E47</f>
        <v>21575</v>
      </c>
      <c r="G42" s="31" t="n">
        <f aca="false">'MP 2007'!F47</f>
        <v>20777.6492761274</v>
      </c>
      <c r="H42" s="31" t="n">
        <f aca="false">'MP 2007'!G47</f>
        <v>22735</v>
      </c>
      <c r="I42" s="31" t="n">
        <f aca="false">'MP 2007'!H47</f>
        <v>20971.1625234202</v>
      </c>
      <c r="J42" s="31" t="n">
        <f aca="false">'MP 2007'!I47</f>
        <v>21003.2092730765</v>
      </c>
      <c r="K42" s="31" t="n">
        <f aca="false">'MP 2007'!J47</f>
        <v>20923</v>
      </c>
      <c r="L42" s="31" t="n">
        <f aca="false">'MP 2007'!K47</f>
        <v>22086</v>
      </c>
      <c r="M42" s="31" t="n">
        <f aca="false">'MP 2007'!L47</f>
        <v>21688</v>
      </c>
      <c r="N42" s="31" t="n">
        <f aca="false">'MP 2007'!M47</f>
        <v>21054</v>
      </c>
      <c r="O42" s="31" t="n">
        <f aca="false">'MP 2007'!N47</f>
        <v>22446.967634768</v>
      </c>
      <c r="P42" s="32" t="n">
        <f aca="false">'MP 2007'!O47</f>
        <v>21468.454569119</v>
      </c>
      <c r="Q42" s="33" t="n">
        <f aca="false">SUM(C42:P42)/COUNTIF(C42:P42,"&gt;0")</f>
        <v>21596.0009370527</v>
      </c>
    </row>
    <row r="43" s="35" customFormat="true" ht="12.75" hidden="false" customHeight="false" outlineLevel="0" collapsed="false">
      <c r="A43" s="23"/>
      <c r="B43" s="29" t="s">
        <v>30</v>
      </c>
      <c r="C43" s="30" t="n">
        <f aca="false">'MP 2006'!B47</f>
        <v>21924.7799010624</v>
      </c>
      <c r="D43" s="31" t="n">
        <f aca="false">'MP 2006'!C47</f>
        <v>20543.7324221164</v>
      </c>
      <c r="E43" s="31" t="n">
        <f aca="false">'MP 2006'!D47</f>
        <v>19529.5567693096</v>
      </c>
      <c r="F43" s="31" t="n">
        <f aca="false">'MP 2006'!E47</f>
        <v>19851</v>
      </c>
      <c r="G43" s="31" t="n">
        <f aca="false">'MP 2006'!F47</f>
        <v>19642.0455352217</v>
      </c>
      <c r="H43" s="31" t="n">
        <f aca="false">'MP 2006'!G47</f>
        <v>22250</v>
      </c>
      <c r="I43" s="31" t="n">
        <f aca="false">'MP 2006'!H47</f>
        <v>20094.2877288542</v>
      </c>
      <c r="J43" s="31" t="n">
        <f aca="false">'MP 2006'!I47</f>
        <v>19870.2957662695</v>
      </c>
      <c r="K43" s="31" t="n">
        <f aca="false">'MP 2006'!J47</f>
        <v>19776</v>
      </c>
      <c r="L43" s="31" t="n">
        <f aca="false">'MP 2006'!K47</f>
        <v>20855</v>
      </c>
      <c r="M43" s="31" t="n">
        <f aca="false">'MP 2006'!L47</f>
        <v>20644</v>
      </c>
      <c r="N43" s="31" t="n">
        <f aca="false">'MP 2006'!M47</f>
        <v>19929</v>
      </c>
      <c r="O43" s="31" t="n">
        <f aca="false">'MP 2006'!N47</f>
        <v>21552.9424675197</v>
      </c>
      <c r="P43" s="32" t="n">
        <f aca="false">'MP 2006'!O47</f>
        <v>20450.0543263024</v>
      </c>
      <c r="Q43" s="33" t="n">
        <f aca="false">SUM(C43:P43)/COUNTIF(C43:P43,"&gt;0")</f>
        <v>20493.7639226183</v>
      </c>
    </row>
    <row r="44" s="35" customFormat="true" ht="12.75" hidden="false" customHeight="false" outlineLevel="0" collapsed="false">
      <c r="A44" s="23"/>
      <c r="B44" s="29" t="s">
        <v>31</v>
      </c>
      <c r="C44" s="54" t="n">
        <f aca="false">'MP 2005'!B47</f>
        <v>20996.0052798945</v>
      </c>
      <c r="D44" s="55" t="n">
        <f aca="false">'MP 2005'!C47</f>
        <v>19781.9764174892</v>
      </c>
      <c r="E44" s="55" t="n">
        <f aca="false">'MP 2005'!D47</f>
        <v>18250.7881984305</v>
      </c>
      <c r="F44" s="55" t="n">
        <f aca="false">'MP 2005'!E47</f>
        <v>19136.1887457171</v>
      </c>
      <c r="G44" s="55" t="n">
        <f aca="false">'MP 2005'!F47</f>
        <v>18408.8014363014</v>
      </c>
      <c r="H44" s="55" t="n">
        <f aca="false">'MP 2005'!G47</f>
        <v>18458.4102148732</v>
      </c>
      <c r="I44" s="55" t="n">
        <f aca="false">'MP 2005'!H47</f>
        <v>18278.3431295134</v>
      </c>
      <c r="J44" s="55" t="n">
        <f aca="false">'MP 2005'!I47</f>
        <v>19235.7105071336</v>
      </c>
      <c r="K44" s="55" t="n">
        <f aca="false">'MP 2005'!J47</f>
        <v>18188.6147736466</v>
      </c>
      <c r="L44" s="55" t="n">
        <f aca="false">'MP 2005'!K47</f>
        <v>18352.7570224362</v>
      </c>
      <c r="M44" s="55" t="n">
        <f aca="false">'MP 2005'!L47</f>
        <v>19280.374049577</v>
      </c>
      <c r="N44" s="55" t="n">
        <f aca="false">'MP 2005'!M47</f>
        <v>18736.2509464774</v>
      </c>
      <c r="O44" s="55" t="n">
        <f aca="false">'MP 2005'!N47</f>
        <v>20137.9388949173</v>
      </c>
      <c r="P44" s="32" t="n">
        <f aca="false">'MP 2005'!O47</f>
        <v>19699.7143230464</v>
      </c>
      <c r="Q44" s="33" t="n">
        <f aca="false">SUM(C44:P44)/COUNTIF(C44:P44,"&gt;0")</f>
        <v>19067.276709961</v>
      </c>
    </row>
    <row r="45" s="35" customFormat="true" ht="12.75" hidden="false" customHeight="false" outlineLevel="0" collapsed="false">
      <c r="A45" s="23"/>
      <c r="B45" s="36" t="s">
        <v>41</v>
      </c>
      <c r="C45" s="56" t="n">
        <f aca="false">C39-C40</f>
        <v>1409.74637386609</v>
      </c>
      <c r="D45" s="57" t="n">
        <f aca="false">D39-D40</f>
        <v>1418.21890861302</v>
      </c>
      <c r="E45" s="57" t="n">
        <f aca="false">E39-E40</f>
        <v>1188</v>
      </c>
      <c r="F45" s="57" t="n">
        <f aca="false">F39-F40</f>
        <v>1013</v>
      </c>
      <c r="G45" s="57" t="n">
        <f aca="false">G39-G40</f>
        <v>1389.46188169299</v>
      </c>
      <c r="H45" s="57" t="n">
        <f aca="false">H39-H40</f>
        <v>1446</v>
      </c>
      <c r="I45" s="57" t="n">
        <f aca="false">I39-I40</f>
        <v>1604.78384517263</v>
      </c>
      <c r="J45" s="57" t="n">
        <f aca="false">J39-J40</f>
        <v>1195.21008888964</v>
      </c>
      <c r="K45" s="57" t="n">
        <f aca="false">K39-K40</f>
        <v>1150</v>
      </c>
      <c r="L45" s="57" t="n">
        <f aca="false">L39-L40</f>
        <v>1458</v>
      </c>
      <c r="M45" s="57" t="n">
        <f aca="false">M39-M40</f>
        <v>1037</v>
      </c>
      <c r="N45" s="57" t="n">
        <f aca="false">N39-N40</f>
        <v>1344</v>
      </c>
      <c r="O45" s="57" t="n">
        <f aca="false">O39-O40</f>
        <v>1277</v>
      </c>
      <c r="P45" s="58" t="n">
        <f aca="false">P39-P40</f>
        <v>1579.09034360069</v>
      </c>
      <c r="Q45" s="59" t="n">
        <f aca="false">Q39-Q40</f>
        <v>1322.10796013107</v>
      </c>
    </row>
    <row r="46" s="35" customFormat="true" ht="12.75" hidden="false" customHeight="false" outlineLevel="0" collapsed="false">
      <c r="A46" s="23"/>
      <c r="B46" s="29" t="s">
        <v>42</v>
      </c>
      <c r="C46" s="60" t="n">
        <f aca="false">C40-C41</f>
        <v>350.485902764925</v>
      </c>
      <c r="D46" s="61" t="n">
        <f aca="false">D40-D41</f>
        <v>618.262646013314</v>
      </c>
      <c r="E46" s="61" t="n">
        <f aca="false">E40-E41</f>
        <v>320.420648273652</v>
      </c>
      <c r="F46" s="61" t="n">
        <f aca="false">F40-F41</f>
        <v>482</v>
      </c>
      <c r="G46" s="61" t="n">
        <f aca="false">G40-G41</f>
        <v>1793.49811330423</v>
      </c>
      <c r="H46" s="61" t="n">
        <f aca="false">H40-H41</f>
        <v>473</v>
      </c>
      <c r="I46" s="61" t="n">
        <f aca="false">I40-I41</f>
        <v>415.269764555444</v>
      </c>
      <c r="J46" s="61" t="n">
        <f aca="false">J40-J41</f>
        <v>323.760354878734</v>
      </c>
      <c r="K46" s="61" t="n">
        <f aca="false">K40-K41</f>
        <v>403</v>
      </c>
      <c r="L46" s="61" t="n">
        <f aca="false">L40-L41</f>
        <v>261</v>
      </c>
      <c r="M46" s="61" t="n">
        <f aca="false">M40-M41</f>
        <v>299</v>
      </c>
      <c r="N46" s="61" t="n">
        <f aca="false">N40-N41</f>
        <v>425</v>
      </c>
      <c r="O46" s="61" t="n">
        <f aca="false">O40-O41</f>
        <v>266.417323343383</v>
      </c>
      <c r="P46" s="62" t="n">
        <f aca="false">P40-P41</f>
        <v>238.423423610111</v>
      </c>
      <c r="Q46" s="63" t="n">
        <f aca="false">Q40-Q41</f>
        <v>476.395584053134</v>
      </c>
    </row>
    <row r="47" s="35" customFormat="true" ht="12.75" hidden="false" customHeight="false" outlineLevel="0" collapsed="false">
      <c r="A47" s="23"/>
      <c r="B47" s="29" t="s">
        <v>43</v>
      </c>
      <c r="C47" s="60" t="n">
        <f aca="false">C41-C42</f>
        <v>344.726850994954</v>
      </c>
      <c r="D47" s="65" t="n">
        <f aca="false">D41-D42</f>
        <v>684.602255651971</v>
      </c>
      <c r="E47" s="65" t="n">
        <f aca="false">E41-E42</f>
        <v>581.467285429822</v>
      </c>
      <c r="F47" s="65" t="n">
        <f aca="false">F41-F42</f>
        <v>504</v>
      </c>
      <c r="G47" s="65" t="n">
        <f aca="false">G41-G42</f>
        <v>543.391780949187</v>
      </c>
      <c r="H47" s="65" t="n">
        <f aca="false">H41-H42</f>
        <v>385</v>
      </c>
      <c r="I47" s="65" t="n">
        <f aca="false">I41-I42</f>
        <v>647.027487697589</v>
      </c>
      <c r="J47" s="65" t="n">
        <f aca="false">J41-J42</f>
        <v>588.276900589764</v>
      </c>
      <c r="K47" s="65" t="n">
        <f aca="false">K41-K42</f>
        <v>628</v>
      </c>
      <c r="L47" s="65" t="n">
        <f aca="false">L41-L42</f>
        <v>626</v>
      </c>
      <c r="M47" s="65" t="n">
        <f aca="false">M41-M42</f>
        <v>399</v>
      </c>
      <c r="N47" s="65" t="n">
        <f aca="false">N41-N42</f>
        <v>649</v>
      </c>
      <c r="O47" s="65" t="n">
        <f aca="false">O41-O42</f>
        <v>648.615041888614</v>
      </c>
      <c r="P47" s="62" t="n">
        <f aca="false">P41-P42</f>
        <v>477.98772556306</v>
      </c>
      <c r="Q47" s="63" t="n">
        <f aca="false">Q41-Q42</f>
        <v>550.506809197494</v>
      </c>
    </row>
    <row r="48" customFormat="false" ht="12.75" hidden="false" customHeight="false" outlineLevel="0" collapsed="false">
      <c r="A48" s="23"/>
      <c r="B48" s="29" t="s">
        <v>44</v>
      </c>
      <c r="C48" s="60" t="n">
        <f aca="false">C42-C43</f>
        <v>1096.22009893758</v>
      </c>
      <c r="D48" s="65" t="n">
        <f aca="false">D42-D43</f>
        <v>1296.72535381389</v>
      </c>
      <c r="E48" s="65" t="n">
        <f aca="false">E42-E43</f>
        <v>1224.55529698696</v>
      </c>
      <c r="F48" s="65" t="n">
        <f aca="false">F42-F43</f>
        <v>1724</v>
      </c>
      <c r="G48" s="65" t="n">
        <f aca="false">G42-G43</f>
        <v>1135.60374090569</v>
      </c>
      <c r="H48" s="65" t="n">
        <f aca="false">H42-H43</f>
        <v>485</v>
      </c>
      <c r="I48" s="65" t="n">
        <f aca="false">I42-I43</f>
        <v>876.874794566073</v>
      </c>
      <c r="J48" s="65" t="n">
        <f aca="false">J42-J43</f>
        <v>1132.91350680694</v>
      </c>
      <c r="K48" s="65" t="n">
        <f aca="false">K42-K43</f>
        <v>1147</v>
      </c>
      <c r="L48" s="65" t="n">
        <f aca="false">L42-L43</f>
        <v>1231</v>
      </c>
      <c r="M48" s="65" t="n">
        <f aca="false">M42-M43</f>
        <v>1044</v>
      </c>
      <c r="N48" s="65" t="n">
        <f aca="false">N42-N43</f>
        <v>1125</v>
      </c>
      <c r="O48" s="65" t="n">
        <f aca="false">O42-O43</f>
        <v>894.025167248346</v>
      </c>
      <c r="P48" s="62" t="n">
        <f aca="false">P42-P43</f>
        <v>1018.40024281662</v>
      </c>
      <c r="Q48" s="63" t="n">
        <f aca="false">Q42-Q43</f>
        <v>1102.23701443444</v>
      </c>
    </row>
    <row r="49" customFormat="false" ht="13.5" hidden="false" customHeight="false" outlineLevel="0" collapsed="false">
      <c r="A49" s="23"/>
      <c r="B49" s="45" t="s">
        <v>45</v>
      </c>
      <c r="C49" s="66" t="n">
        <f aca="false">C43-C44</f>
        <v>928.774621167904</v>
      </c>
      <c r="D49" s="67" t="n">
        <f aca="false">D43-D44</f>
        <v>761.756004627252</v>
      </c>
      <c r="E49" s="67" t="n">
        <f aca="false">E43-E44</f>
        <v>1278.76857087905</v>
      </c>
      <c r="F49" s="67" t="n">
        <f aca="false">F43-F44</f>
        <v>714.811254282929</v>
      </c>
      <c r="G49" s="67" t="n">
        <f aca="false">G43-G44</f>
        <v>1233.24409892034</v>
      </c>
      <c r="H49" s="67" t="n">
        <f aca="false">H43-H44</f>
        <v>3791.5897851268</v>
      </c>
      <c r="I49" s="67" t="n">
        <f aca="false">I43-I44</f>
        <v>1815.94459934074</v>
      </c>
      <c r="J49" s="67" t="n">
        <f aca="false">J43-J44</f>
        <v>634.585259135918</v>
      </c>
      <c r="K49" s="67" t="n">
        <f aca="false">K43-K44</f>
        <v>1587.38522635344</v>
      </c>
      <c r="L49" s="67" t="n">
        <f aca="false">L43-L44</f>
        <v>2502.24297756384</v>
      </c>
      <c r="M49" s="67" t="n">
        <f aca="false">M43-M44</f>
        <v>1363.62595042303</v>
      </c>
      <c r="N49" s="67" t="n">
        <f aca="false">N43-N44</f>
        <v>1192.74905352264</v>
      </c>
      <c r="O49" s="67" t="n">
        <f aca="false">O43-O44</f>
        <v>1415.00357260232</v>
      </c>
      <c r="P49" s="68" t="n">
        <f aca="false">P43-P44</f>
        <v>750.340003255977</v>
      </c>
      <c r="Q49" s="69" t="n">
        <f aca="false">Q43-Q44</f>
        <v>1426.4872126573</v>
      </c>
    </row>
    <row r="50" customFormat="false" ht="12.75" hidden="false" customHeight="false" outlineLevel="0" collapsed="false">
      <c r="A50" s="23" t="n">
        <v>50</v>
      </c>
      <c r="B50" s="24" t="s">
        <v>26</v>
      </c>
      <c r="C50" s="25" t="n">
        <f aca="false">'MP 2010'!B$57</f>
        <v>24643.8063776839</v>
      </c>
      <c r="D50" s="26" t="n">
        <f aca="false">'MP 2010'!C$57</f>
        <v>23916.1951700041</v>
      </c>
      <c r="E50" s="26" t="n">
        <f aca="false">'MP 2010'!D$57</f>
        <v>22635</v>
      </c>
      <c r="F50" s="26" t="n">
        <f aca="false">'MP 2010'!E$57</f>
        <v>23145</v>
      </c>
      <c r="G50" s="26" t="n">
        <f aca="false">'MP 2010'!F$57</f>
        <v>22876.4414271449</v>
      </c>
      <c r="H50" s="26" t="n">
        <f aca="false">'MP 2010'!G$57</f>
        <v>23338</v>
      </c>
      <c r="I50" s="26" t="n">
        <f aca="false">'MP 2010'!H$57</f>
        <v>23446.8474161821</v>
      </c>
      <c r="J50" s="26" t="n">
        <f aca="false">'MP 2010'!I$57</f>
        <v>22857.473648174</v>
      </c>
      <c r="K50" s="26" t="n">
        <f aca="false">'MP 2010'!J$57</f>
        <v>23027</v>
      </c>
      <c r="L50" s="26" t="n">
        <f aca="false">'MP 2010'!K$57</f>
        <v>24060</v>
      </c>
      <c r="M50" s="26" t="n">
        <f aca="false">'MP 2010'!L$57</f>
        <v>23162</v>
      </c>
      <c r="N50" s="26" t="n">
        <f aca="false">'MP 2010'!M$57</f>
        <v>23088</v>
      </c>
      <c r="O50" s="26" t="n">
        <f aca="false">'MP 2010'!N$57</f>
        <v>24044</v>
      </c>
      <c r="P50" s="27" t="n">
        <f aca="false">'MP 2010'!O$57</f>
        <v>23322.1006306679</v>
      </c>
      <c r="Q50" s="28" t="n">
        <f aca="false">SUM(C50:P50)/COUNTIF(C50:P50,"&gt;0")</f>
        <v>23397.2760478469</v>
      </c>
    </row>
    <row r="51" customFormat="false" ht="12.75" hidden="false" customHeight="false" outlineLevel="0" collapsed="false">
      <c r="A51" s="23"/>
      <c r="B51" s="29" t="s">
        <v>27</v>
      </c>
      <c r="C51" s="30" t="n">
        <f aca="false">'MP 2009'!B$57</f>
        <v>23261.0741514493</v>
      </c>
      <c r="D51" s="31" t="n">
        <f aca="false">'MP 2009'!C57</f>
        <v>22468.7940019146</v>
      </c>
      <c r="E51" s="31" t="n">
        <f aca="false">'MP 2009'!D57</f>
        <v>21458</v>
      </c>
      <c r="F51" s="31" t="n">
        <f aca="false">'MP 2009'!E57</f>
        <v>22150</v>
      </c>
      <c r="G51" s="31" t="n">
        <f aca="false">'MP 2009'!F57</f>
        <v>21570.1890294932</v>
      </c>
      <c r="H51" s="31" t="n">
        <f aca="false">'MP 2009'!G57</f>
        <v>21979</v>
      </c>
      <c r="I51" s="31" t="n">
        <f aca="false">'MP 2009'!H57</f>
        <v>21876.8908785062</v>
      </c>
      <c r="J51" s="31" t="n">
        <f aca="false">'MP 2009'!I57</f>
        <v>21677.3303249062</v>
      </c>
      <c r="K51" s="31" t="n">
        <f aca="false">'MP 2009'!J57</f>
        <v>21885</v>
      </c>
      <c r="L51" s="31" t="n">
        <f aca="false">'MP 2009'!K57</f>
        <v>22626</v>
      </c>
      <c r="M51" s="31" t="n">
        <f aca="false">'MP 2009'!L57</f>
        <v>22154</v>
      </c>
      <c r="N51" s="31" t="n">
        <f aca="false">'MP 2009'!M57</f>
        <v>21767</v>
      </c>
      <c r="O51" s="31" t="n">
        <f aca="false">'MP 2009'!N57</f>
        <v>22804</v>
      </c>
      <c r="P51" s="32" t="n">
        <f aca="false">'MP 2009'!O57</f>
        <v>21772.4817762327</v>
      </c>
      <c r="Q51" s="33" t="n">
        <f aca="false">SUM(C51:P51)/COUNTIF(C51:P51,"&gt;0")</f>
        <v>22103.5542973216</v>
      </c>
    </row>
    <row r="52" customFormat="false" ht="12.75" hidden="false" customHeight="false" outlineLevel="0" collapsed="false">
      <c r="A52" s="23"/>
      <c r="B52" s="29" t="s">
        <v>28</v>
      </c>
      <c r="C52" s="30" t="n">
        <f aca="false">'MP 2008'!B57</f>
        <v>22917.3144349254</v>
      </c>
      <c r="D52" s="31" t="n">
        <f aca="false">'MP 2008'!C57</f>
        <v>22126.6667466795</v>
      </c>
      <c r="E52" s="31" t="n">
        <f aca="false">'MP 2008'!D57</f>
        <v>21140.8398121923</v>
      </c>
      <c r="F52" s="31" t="n">
        <f aca="false">'MP 2008'!E57</f>
        <v>21678</v>
      </c>
      <c r="G52" s="31" t="n">
        <f aca="false">'MP 2008'!F57</f>
        <v>21256.200726869</v>
      </c>
      <c r="H52" s="31" t="n">
        <f aca="false">'MP 2008'!G57</f>
        <v>21535</v>
      </c>
      <c r="I52" s="31" t="n">
        <f aca="false">'MP 2008'!H57</f>
        <v>21496.6875401727</v>
      </c>
      <c r="J52" s="31" t="n">
        <f aca="false">'MP 2008'!I57</f>
        <v>21357.0835175598</v>
      </c>
      <c r="K52" s="31" t="n">
        <f aca="false">'MP 2008'!J57</f>
        <v>21483</v>
      </c>
      <c r="L52" s="31" t="n">
        <f aca="false">'MP 2008'!K57</f>
        <v>22368</v>
      </c>
      <c r="M52" s="31" t="n">
        <f aca="false">'MP 2008'!L57</f>
        <v>21858</v>
      </c>
      <c r="N52" s="31" t="n">
        <f aca="false">'MP 2008'!M57</f>
        <v>21349</v>
      </c>
      <c r="O52" s="31" t="n">
        <f aca="false">'MP 2008'!N57</f>
        <v>22543.0090855797</v>
      </c>
      <c r="P52" s="32" t="n">
        <f aca="false">'MP 2008'!O57</f>
        <v>21538.4890189945</v>
      </c>
      <c r="Q52" s="33" t="n">
        <f aca="false">SUM(C52:P52)/COUNTIF(C52:P52,"&gt;0")</f>
        <v>21760.5207773552</v>
      </c>
    </row>
    <row r="53" s="35" customFormat="true" ht="12.75" hidden="false" customHeight="false" outlineLevel="0" collapsed="false">
      <c r="A53" s="23"/>
      <c r="B53" s="29" t="s">
        <v>29</v>
      </c>
      <c r="C53" s="30" t="n">
        <f aca="false">'MP 2007'!B57</f>
        <v>22206</v>
      </c>
      <c r="D53" s="31" t="n">
        <f aca="false">'MP 2007'!C57</f>
        <v>21486.9996305841</v>
      </c>
      <c r="E53" s="31" t="n">
        <f aca="false">'MP 2007'!D57</f>
        <v>20564.6794279595</v>
      </c>
      <c r="F53" s="31" t="n">
        <f aca="false">'MP 2007'!E57</f>
        <v>21182</v>
      </c>
      <c r="G53" s="31" t="n">
        <f aca="false">'MP 2007'!F57</f>
        <v>20714.734896322</v>
      </c>
      <c r="H53" s="31" t="n">
        <f aca="false">'MP 2007'!G57</f>
        <v>21175</v>
      </c>
      <c r="I53" s="31" t="n">
        <f aca="false">'MP 2007'!H57</f>
        <v>20712.0845599425</v>
      </c>
      <c r="J53" s="31" t="n">
        <f aca="false">'MP 2007'!I57</f>
        <v>20775.1934295739</v>
      </c>
      <c r="K53" s="31" t="n">
        <f aca="false">'MP 2007'!J57</f>
        <v>20858</v>
      </c>
      <c r="L53" s="31" t="n">
        <f aca="false">'MP 2007'!K57</f>
        <v>21751</v>
      </c>
      <c r="M53" s="31" t="n">
        <f aca="false">'MP 2007'!L57</f>
        <v>21512</v>
      </c>
      <c r="N53" s="31" t="n">
        <f aca="false">'MP 2007'!M57</f>
        <v>20710</v>
      </c>
      <c r="O53" s="31" t="n">
        <f aca="false">'MP 2007'!N57</f>
        <v>21913.3676192336</v>
      </c>
      <c r="P53" s="32" t="n">
        <f aca="false">'MP 2007'!O57</f>
        <v>21069.3815420004</v>
      </c>
      <c r="Q53" s="33" t="n">
        <f aca="false">SUM(C53:P53)/COUNTIF(C53:P53,"&gt;0")</f>
        <v>21187.8886504011</v>
      </c>
    </row>
    <row r="54" s="35" customFormat="true" ht="12.75" hidden="false" customHeight="false" outlineLevel="0" collapsed="false">
      <c r="A54" s="23"/>
      <c r="B54" s="29" t="s">
        <v>30</v>
      </c>
      <c r="C54" s="30" t="n">
        <f aca="false">'MP 2006'!B57</f>
        <v>21148.7190663439</v>
      </c>
      <c r="D54" s="31" t="n">
        <f aca="false">'MP 2006'!C57</f>
        <v>20255.6843246421</v>
      </c>
      <c r="E54" s="31" t="n">
        <f aca="false">'MP 2006'!D57</f>
        <v>19383.9891429168</v>
      </c>
      <c r="F54" s="31" t="n">
        <f aca="false">'MP 2006'!E57</f>
        <v>19490</v>
      </c>
      <c r="G54" s="31" t="n">
        <f aca="false">'MP 2006'!F57</f>
        <v>19582.9830562207</v>
      </c>
      <c r="H54" s="31" t="n">
        <f aca="false">'MP 2006'!G57</f>
        <v>20718</v>
      </c>
      <c r="I54" s="31" t="n">
        <f aca="false">'MP 2006'!H57</f>
        <v>19845.8495719678</v>
      </c>
      <c r="J54" s="31" t="n">
        <f aca="false">'MP 2006'!I57</f>
        <v>19641.7921552813</v>
      </c>
      <c r="K54" s="31" t="n">
        <f aca="false">'MP 2006'!J57</f>
        <v>19716</v>
      </c>
      <c r="L54" s="31" t="n">
        <f aca="false">'MP 2006'!K57</f>
        <v>20670</v>
      </c>
      <c r="M54" s="31" t="n">
        <f aca="false">'MP 2006'!L57</f>
        <v>20482</v>
      </c>
      <c r="N54" s="31" t="n">
        <f aca="false">'MP 2006'!M57</f>
        <v>19604</v>
      </c>
      <c r="O54" s="31" t="n">
        <f aca="false">'MP 2006'!N57</f>
        <v>21040.3559822576</v>
      </c>
      <c r="P54" s="32" t="n">
        <f aca="false">'MP 2006'!O57</f>
        <v>20069.9133589946</v>
      </c>
      <c r="Q54" s="33" t="n">
        <f aca="false">SUM(C54:P54)/COUNTIF(C54:P54,"&gt;0")</f>
        <v>20117.8061899018</v>
      </c>
    </row>
    <row r="55" s="35" customFormat="true" ht="12.75" hidden="false" customHeight="false" outlineLevel="0" collapsed="false">
      <c r="A55" s="23"/>
      <c r="B55" s="29" t="s">
        <v>31</v>
      </c>
      <c r="C55" s="54" t="n">
        <f aca="false">'MP 2005'!B57</f>
        <v>20603.8495211557</v>
      </c>
      <c r="D55" s="55" t="n">
        <f aca="false">'MP 2005'!C57</f>
        <v>19504.4786477956</v>
      </c>
      <c r="E55" s="55" t="n">
        <f aca="false">'MP 2005'!D57</f>
        <v>18250.7881984305</v>
      </c>
      <c r="F55" s="55" t="n">
        <f aca="false">'MP 2005'!E57</f>
        <v>18797.4063199338</v>
      </c>
      <c r="G55" s="55" t="n">
        <f aca="false">'MP 2005'!F57</f>
        <v>18353.5908581048</v>
      </c>
      <c r="H55" s="55" t="n">
        <f aca="false">'MP 2005'!G57</f>
        <v>17950.5862789243</v>
      </c>
      <c r="I55" s="55" t="n">
        <f aca="false">'MP 2005'!H57</f>
        <v>18045.6850064071</v>
      </c>
      <c r="J55" s="55" t="n">
        <f aca="false">'MP 2005'!I57</f>
        <v>19134.7208809315</v>
      </c>
      <c r="K55" s="55" t="n">
        <f aca="false">'MP 2005'!J57</f>
        <v>18132.3320830594</v>
      </c>
      <c r="L55" s="55" t="n">
        <f aca="false">'MP 2005'!K57</f>
        <v>18178.3004689654</v>
      </c>
      <c r="M55" s="55" t="n">
        <f aca="false">'MP 2005'!L57</f>
        <v>19127.7658033248</v>
      </c>
      <c r="N55" s="55" t="n">
        <f aca="false">'MP 2005'!M57</f>
        <v>18430.6448807859</v>
      </c>
      <c r="O55" s="55" t="n">
        <f aca="false">'MP 2005'!N57</f>
        <v>19671.079761952</v>
      </c>
      <c r="P55" s="32" t="n">
        <f aca="false">'MP 2005'!O57</f>
        <v>19333.5274730826</v>
      </c>
      <c r="Q55" s="33" t="n">
        <f aca="false">SUM(C55:P55)/COUNTIF(C55:P55,"&gt;0")</f>
        <v>18822.4825844895</v>
      </c>
    </row>
    <row r="56" s="35" customFormat="true" ht="12.75" hidden="false" customHeight="false" outlineLevel="0" collapsed="false">
      <c r="A56" s="23"/>
      <c r="B56" s="36" t="s">
        <v>41</v>
      </c>
      <c r="C56" s="56" t="n">
        <f aca="false">C50-C51</f>
        <v>1382.73222623454</v>
      </c>
      <c r="D56" s="57" t="n">
        <f aca="false">D50-D51</f>
        <v>1447.40116808948</v>
      </c>
      <c r="E56" s="57" t="n">
        <f aca="false">E50-E51</f>
        <v>1177</v>
      </c>
      <c r="F56" s="57" t="n">
        <f aca="false">F50-F51</f>
        <v>995</v>
      </c>
      <c r="G56" s="57" t="n">
        <f aca="false">G50-G51</f>
        <v>1306.25239765173</v>
      </c>
      <c r="H56" s="57" t="n">
        <f aca="false">H50-H51</f>
        <v>1359</v>
      </c>
      <c r="I56" s="57" t="n">
        <f aca="false">I50-I51</f>
        <v>1569.9565376759</v>
      </c>
      <c r="J56" s="57" t="n">
        <f aca="false">J50-J51</f>
        <v>1180.14332326779</v>
      </c>
      <c r="K56" s="57" t="n">
        <f aca="false">K50-K51</f>
        <v>1142</v>
      </c>
      <c r="L56" s="57" t="n">
        <f aca="false">L50-L51</f>
        <v>1434</v>
      </c>
      <c r="M56" s="57" t="n">
        <f aca="false">M50-M51</f>
        <v>1008</v>
      </c>
      <c r="N56" s="57" t="n">
        <f aca="false">N50-N51</f>
        <v>1321</v>
      </c>
      <c r="O56" s="57" t="n">
        <f aca="false">O50-O51</f>
        <v>1240</v>
      </c>
      <c r="P56" s="58" t="n">
        <f aca="false">P50-P51</f>
        <v>1549.61885443518</v>
      </c>
      <c r="Q56" s="59" t="n">
        <f aca="false">Q50-Q51</f>
        <v>1293.72175052533</v>
      </c>
    </row>
    <row r="57" s="35" customFormat="true" ht="12.75" hidden="false" customHeight="false" outlineLevel="0" collapsed="false">
      <c r="A57" s="23"/>
      <c r="B57" s="29" t="s">
        <v>42</v>
      </c>
      <c r="C57" s="60" t="n">
        <f aca="false">C51-C52</f>
        <v>343.759716523884</v>
      </c>
      <c r="D57" s="61" t="n">
        <f aca="false">D51-D52</f>
        <v>342.127255235078</v>
      </c>
      <c r="E57" s="61" t="n">
        <f aca="false">E51-E52</f>
        <v>317.160187807705</v>
      </c>
      <c r="F57" s="61" t="n">
        <f aca="false">F51-F52</f>
        <v>472</v>
      </c>
      <c r="G57" s="61" t="n">
        <f aca="false">G51-G52</f>
        <v>313.988302624177</v>
      </c>
      <c r="H57" s="61" t="n">
        <f aca="false">H51-H52</f>
        <v>444</v>
      </c>
      <c r="I57" s="61" t="n">
        <f aca="false">I51-I52</f>
        <v>380.203338333522</v>
      </c>
      <c r="J57" s="61" t="n">
        <f aca="false">J51-J52</f>
        <v>320.246807346328</v>
      </c>
      <c r="K57" s="61" t="n">
        <f aca="false">K51-K52</f>
        <v>402</v>
      </c>
      <c r="L57" s="61" t="n">
        <f aca="false">L51-L52</f>
        <v>258</v>
      </c>
      <c r="M57" s="61" t="n">
        <f aca="false">M51-M52</f>
        <v>296</v>
      </c>
      <c r="N57" s="61" t="n">
        <f aca="false">N51-N52</f>
        <v>418</v>
      </c>
      <c r="O57" s="61" t="n">
        <f aca="false">O51-O52</f>
        <v>260.990914420254</v>
      </c>
      <c r="P57" s="62" t="n">
        <f aca="false">P51-P52</f>
        <v>233.992757238218</v>
      </c>
      <c r="Q57" s="63" t="n">
        <f aca="false">Q51-Q52</f>
        <v>343.033519966371</v>
      </c>
    </row>
    <row r="58" s="35" customFormat="true" ht="12.75" hidden="false" customHeight="false" outlineLevel="0" collapsed="false">
      <c r="A58" s="23"/>
      <c r="B58" s="29" t="s">
        <v>43</v>
      </c>
      <c r="C58" s="60" t="n">
        <f aca="false">C52-C53</f>
        <v>711.314434925429</v>
      </c>
      <c r="D58" s="65" t="n">
        <f aca="false">D52-D53</f>
        <v>639.667116095439</v>
      </c>
      <c r="E58" s="65" t="n">
        <f aca="false">E52-E53</f>
        <v>576.160384232771</v>
      </c>
      <c r="F58" s="65" t="n">
        <f aca="false">F52-F53</f>
        <v>496</v>
      </c>
      <c r="G58" s="65" t="n">
        <f aca="false">G52-G53</f>
        <v>541.465830546978</v>
      </c>
      <c r="H58" s="65" t="n">
        <f aca="false">H52-H53</f>
        <v>360</v>
      </c>
      <c r="I58" s="65" t="n">
        <f aca="false">I52-I53</f>
        <v>784.602980230175</v>
      </c>
      <c r="J58" s="65" t="n">
        <f aca="false">J52-J53</f>
        <v>581.890087985921</v>
      </c>
      <c r="K58" s="65" t="n">
        <f aca="false">K52-K53</f>
        <v>625</v>
      </c>
      <c r="L58" s="65" t="n">
        <f aca="false">L52-L53</f>
        <v>617</v>
      </c>
      <c r="M58" s="65" t="n">
        <f aca="false">M52-M53</f>
        <v>346</v>
      </c>
      <c r="N58" s="65" t="n">
        <f aca="false">N52-N53</f>
        <v>639</v>
      </c>
      <c r="O58" s="65" t="n">
        <f aca="false">O52-O53</f>
        <v>629.641466346169</v>
      </c>
      <c r="P58" s="62" t="n">
        <f aca="false">P52-P53</f>
        <v>469.107476994141</v>
      </c>
      <c r="Q58" s="63" t="n">
        <f aca="false">Q52-Q53</f>
        <v>572.632126954071</v>
      </c>
    </row>
    <row r="59" s="35" customFormat="true" ht="12.75" hidden="false" customHeight="false" outlineLevel="0" collapsed="false">
      <c r="A59" s="23"/>
      <c r="B59" s="29" t="s">
        <v>44</v>
      </c>
      <c r="C59" s="60" t="n">
        <f aca="false">C53-C54</f>
        <v>1057.28093365614</v>
      </c>
      <c r="D59" s="65" t="n">
        <f aca="false">D53-D54</f>
        <v>1231.31530594197</v>
      </c>
      <c r="E59" s="65" t="n">
        <f aca="false">E53-E54</f>
        <v>1180.69028504273</v>
      </c>
      <c r="F59" s="65" t="n">
        <f aca="false">F53-F54</f>
        <v>1692</v>
      </c>
      <c r="G59" s="65" t="n">
        <f aca="false">G53-G54</f>
        <v>1131.75184010128</v>
      </c>
      <c r="H59" s="65" t="n">
        <f aca="false">H53-H54</f>
        <v>457</v>
      </c>
      <c r="I59" s="65" t="n">
        <f aca="false">I53-I54</f>
        <v>866.234987974669</v>
      </c>
      <c r="J59" s="65" t="n">
        <f aca="false">J53-J54</f>
        <v>1133.40127429266</v>
      </c>
      <c r="K59" s="65" t="n">
        <f aca="false">K53-K54</f>
        <v>1142</v>
      </c>
      <c r="L59" s="65" t="n">
        <f aca="false">L53-L54</f>
        <v>1081</v>
      </c>
      <c r="M59" s="65" t="n">
        <f aca="false">M53-M54</f>
        <v>1030</v>
      </c>
      <c r="N59" s="65" t="n">
        <f aca="false">N53-N54</f>
        <v>1106</v>
      </c>
      <c r="O59" s="65" t="n">
        <f aca="false">O53-O54</f>
        <v>873.011636975931</v>
      </c>
      <c r="P59" s="62" t="n">
        <f aca="false">P53-P54</f>
        <v>999.468183005731</v>
      </c>
      <c r="Q59" s="63" t="n">
        <f aca="false">Q53-Q54</f>
        <v>1070.08246049937</v>
      </c>
    </row>
    <row r="60" s="35" customFormat="true" ht="13.5" hidden="false" customHeight="false" outlineLevel="0" collapsed="false">
      <c r="A60" s="23"/>
      <c r="B60" s="45" t="s">
        <v>45</v>
      </c>
      <c r="C60" s="66" t="n">
        <f aca="false">C54-C55</f>
        <v>544.869545188147</v>
      </c>
      <c r="D60" s="67" t="n">
        <f aca="false">D54-D55</f>
        <v>751.205676846574</v>
      </c>
      <c r="E60" s="67" t="n">
        <f aca="false">E54-E55</f>
        <v>1133.20094448629</v>
      </c>
      <c r="F60" s="67" t="n">
        <f aca="false">F54-F55</f>
        <v>692.593680066184</v>
      </c>
      <c r="G60" s="67" t="n">
        <f aca="false">G54-G55</f>
        <v>1229.39219811593</v>
      </c>
      <c r="H60" s="67" t="n">
        <f aca="false">H54-H55</f>
        <v>2767.41372107567</v>
      </c>
      <c r="I60" s="67" t="n">
        <f aca="false">I54-I55</f>
        <v>1800.16456556077</v>
      </c>
      <c r="J60" s="67" t="n">
        <f aca="false">J54-J55</f>
        <v>507.071274349801</v>
      </c>
      <c r="K60" s="67" t="n">
        <f aca="false">K54-K55</f>
        <v>1583.66791694057</v>
      </c>
      <c r="L60" s="67" t="n">
        <f aca="false">L54-L55</f>
        <v>2491.6995310346</v>
      </c>
      <c r="M60" s="67" t="n">
        <f aca="false">M54-M55</f>
        <v>1354.23419667523</v>
      </c>
      <c r="N60" s="67" t="n">
        <f aca="false">N54-N55</f>
        <v>1173.35511921411</v>
      </c>
      <c r="O60" s="67" t="n">
        <f aca="false">O54-O55</f>
        <v>1369.27622030567</v>
      </c>
      <c r="P60" s="68" t="n">
        <f aca="false">P54-P55</f>
        <v>736.385885912008</v>
      </c>
      <c r="Q60" s="69" t="n">
        <f aca="false">Q54-Q55</f>
        <v>1295.32360541225</v>
      </c>
    </row>
    <row r="61" s="35" customFormat="true" ht="12.75" hidden="false" customHeight="false" outlineLevel="0" collapsed="false">
      <c r="A61" s="23" t="n">
        <v>60</v>
      </c>
      <c r="B61" s="24" t="s">
        <v>26</v>
      </c>
      <c r="C61" s="25" t="n">
        <f aca="false">'MP 2010'!B$67</f>
        <v>23866.944956513</v>
      </c>
      <c r="D61" s="26" t="n">
        <f aca="false">'MP 2010'!C$67</f>
        <v>23676.6763648498</v>
      </c>
      <c r="E61" s="26" t="n">
        <f aca="false">'MP 2010'!D$67</f>
        <v>22448</v>
      </c>
      <c r="F61" s="26" t="n">
        <f aca="false">'MP 2010'!E$67</f>
        <v>22920</v>
      </c>
      <c r="G61" s="26" t="n">
        <f aca="false">'MP 2010'!F$67</f>
        <v>22728.0354741612</v>
      </c>
      <c r="H61" s="26" t="n">
        <f aca="false">'MP 2010'!G$67</f>
        <v>23177</v>
      </c>
      <c r="I61" s="26" t="n">
        <f aca="false">'MP 2010'!H$67</f>
        <v>23293.3673428725</v>
      </c>
      <c r="J61" s="26" t="n">
        <f aca="false">'MP 2010'!I$67</f>
        <v>22651.2779781715</v>
      </c>
      <c r="K61" s="26" t="n">
        <f aca="false">'MP 2010'!J$67</f>
        <v>22964</v>
      </c>
      <c r="L61" s="26" t="n">
        <f aca="false">'MP 2010'!K$67</f>
        <v>23768</v>
      </c>
      <c r="M61" s="26" t="n">
        <f aca="false">'MP 2010'!L$67</f>
        <v>22979</v>
      </c>
      <c r="N61" s="26" t="n">
        <f aca="false">'MP 2010'!M$67</f>
        <v>22782</v>
      </c>
      <c r="O61" s="26" t="n">
        <f aca="false">'MP 2010'!N$67</f>
        <v>23581</v>
      </c>
      <c r="P61" s="27" t="n">
        <f aca="false">'MP 2010'!O$67</f>
        <v>22970.9360743592</v>
      </c>
      <c r="Q61" s="28" t="n">
        <f aca="false">SUM(C61:P61)/COUNTIF(C61:P61,"&gt;0")</f>
        <v>23129.0170136377</v>
      </c>
    </row>
    <row r="62" s="35" customFormat="true" ht="12.75" hidden="false" customHeight="false" outlineLevel="0" collapsed="false">
      <c r="A62" s="23"/>
      <c r="B62" s="29" t="s">
        <v>27</v>
      </c>
      <c r="C62" s="30" t="n">
        <f aca="false">'MP 2009'!B$67</f>
        <v>22527.3181923576</v>
      </c>
      <c r="D62" s="31" t="n">
        <f aca="false">'MP 2009'!C67</f>
        <v>22244.8734426357</v>
      </c>
      <c r="E62" s="31" t="n">
        <f aca="false">'MP 2009'!D67</f>
        <v>21281</v>
      </c>
      <c r="F62" s="31" t="n">
        <f aca="false">'MP 2009'!E67</f>
        <v>21934</v>
      </c>
      <c r="G62" s="31" t="n">
        <f aca="false">'MP 2009'!F67</f>
        <v>21431.9222835308</v>
      </c>
      <c r="H62" s="31" t="n">
        <f aca="false">'MP 2009'!G67</f>
        <v>21826</v>
      </c>
      <c r="I62" s="31" t="n">
        <f aca="false">'MP 2009'!H67</f>
        <v>21751.2257364179</v>
      </c>
      <c r="J62" s="31" t="n">
        <f aca="false">'MP 2009'!I67</f>
        <v>21483.3677511174</v>
      </c>
      <c r="K62" s="31" t="n">
        <f aca="false">'MP 2009'!J67</f>
        <v>21829</v>
      </c>
      <c r="L62" s="31" t="n">
        <f aca="false">'MP 2009'!K67</f>
        <v>22352</v>
      </c>
      <c r="M62" s="31" t="n">
        <f aca="false">'MP 2009'!L67</f>
        <v>21993</v>
      </c>
      <c r="N62" s="31" t="n">
        <f aca="false">'MP 2009'!M67</f>
        <v>21479</v>
      </c>
      <c r="O62" s="31" t="n">
        <f aca="false">'MP 2009'!N67</f>
        <v>22368</v>
      </c>
      <c r="P62" s="32" t="n">
        <f aca="false">'MP 2009'!O67</f>
        <v>21444.8432378205</v>
      </c>
      <c r="Q62" s="33" t="n">
        <f aca="false">SUM(C62:P62)/COUNTIF(C62:P62,"&gt;0")</f>
        <v>21853.25361742</v>
      </c>
    </row>
    <row r="63" s="35" customFormat="true" ht="12.75" hidden="false" customHeight="false" outlineLevel="0" collapsed="false">
      <c r="A63" s="23"/>
      <c r="B63" s="29" t="s">
        <v>28</v>
      </c>
      <c r="C63" s="30" t="n">
        <f aca="false">'MP 2008'!B67</f>
        <v>22194.4021599582</v>
      </c>
      <c r="D63" s="31" t="n">
        <f aca="false">'MP 2008'!C67</f>
        <v>21906.2124833716</v>
      </c>
      <c r="E63" s="31" t="n">
        <f aca="false">'MP 2008'!D67</f>
        <v>20966.3909746147</v>
      </c>
      <c r="F63" s="31" t="n">
        <f aca="false">'MP 2008'!E67</f>
        <v>21466</v>
      </c>
      <c r="G63" s="31" t="n">
        <f aca="false">'MP 2008'!F67</f>
        <v>21203.1388593659</v>
      </c>
      <c r="H63" s="31" t="n">
        <f aca="false">'MP 2008'!G67</f>
        <v>21384</v>
      </c>
      <c r="I63" s="31" t="n">
        <f aca="false">'MP 2008'!H67</f>
        <v>21394.2311321412</v>
      </c>
      <c r="J63" s="31" t="n">
        <f aca="false">'MP 2008'!I67</f>
        <v>21165.9854140918</v>
      </c>
      <c r="K63" s="31" t="n">
        <f aca="false">'MP 2008'!J67</f>
        <v>21428</v>
      </c>
      <c r="L63" s="31" t="n">
        <f aca="false">'MP 2008'!K67</f>
        <v>22098</v>
      </c>
      <c r="M63" s="31" t="n">
        <f aca="false">'MP 2008'!L67</f>
        <v>21701</v>
      </c>
      <c r="N63" s="31" t="n">
        <f aca="false">'MP 2008'!M67</f>
        <v>21066</v>
      </c>
      <c r="O63" s="31" t="n">
        <f aca="false">'MP 2008'!N67</f>
        <v>22112.4147066871</v>
      </c>
      <c r="P63" s="32" t="n">
        <f aca="false">'MP 2008'!O67</f>
        <v>21214.3694474477</v>
      </c>
      <c r="Q63" s="33" t="n">
        <f aca="false">SUM(C63:P63)/COUNTIF(C63:P63,"&gt;0")</f>
        <v>21521.4389412627</v>
      </c>
    </row>
    <row r="64" s="35" customFormat="true" ht="12.75" hidden="false" customHeight="false" outlineLevel="0" collapsed="false">
      <c r="A64" s="23"/>
      <c r="B64" s="29" t="s">
        <v>29</v>
      </c>
      <c r="C64" s="30" t="n">
        <f aca="false">'MP 2007'!B67</f>
        <v>21867</v>
      </c>
      <c r="D64" s="31" t="n">
        <f aca="false">'MP 2007'!C67</f>
        <v>21272.9224351231</v>
      </c>
      <c r="E64" s="31" t="n">
        <f aca="false">'MP 2007'!D67</f>
        <v>20394.9846773474</v>
      </c>
      <c r="F64" s="31" t="n">
        <f aca="false">'MP 2007'!E67</f>
        <v>20975</v>
      </c>
      <c r="G64" s="31" t="n">
        <f aca="false">'MP 2007'!F67</f>
        <v>20663.2491238933</v>
      </c>
      <c r="H64" s="31" t="n">
        <f aca="false">'MP 2007'!G67</f>
        <v>21028</v>
      </c>
      <c r="I64" s="31" t="n">
        <f aca="false">'MP 2007'!H67</f>
        <v>20513.7515037895</v>
      </c>
      <c r="J64" s="31" t="n">
        <f aca="false">'MP 2007'!I67</f>
        <v>20589.3022036422</v>
      </c>
      <c r="K64" s="31" t="n">
        <f aca="false">'MP 2007'!J67</f>
        <v>20804</v>
      </c>
      <c r="L64" s="31" t="n">
        <f aca="false">'MP 2007'!K67</f>
        <v>21488</v>
      </c>
      <c r="M64" s="31" t="n">
        <f aca="false">'MP 2007'!L67</f>
        <v>21279</v>
      </c>
      <c r="N64" s="31" t="n">
        <f aca="false">'MP 2007'!M67</f>
        <v>20436</v>
      </c>
      <c r="O64" s="31" t="n">
        <f aca="false">'MP 2007'!N67</f>
        <v>21497.4661589967</v>
      </c>
      <c r="P64" s="32" t="n">
        <f aca="false">'MP 2007'!O67</f>
        <v>20752.3127877536</v>
      </c>
      <c r="Q64" s="33" t="n">
        <f aca="false">SUM(C64:P64)/COUNTIF(C64:P64,"&gt;0")</f>
        <v>20968.6420636104</v>
      </c>
    </row>
    <row r="65" s="35" customFormat="true" ht="12.75" hidden="false" customHeight="false" outlineLevel="0" collapsed="false">
      <c r="A65" s="23"/>
      <c r="B65" s="29" t="s">
        <v>30</v>
      </c>
      <c r="C65" s="30" t="n">
        <f aca="false">'MP 2006'!B67</f>
        <v>20825.6898503624</v>
      </c>
      <c r="D65" s="31" t="n">
        <f aca="false">'MP 2006'!C67</f>
        <v>20024.6434047717</v>
      </c>
      <c r="E65" s="31" t="n">
        <f aca="false">'MP 2006'!D67</f>
        <v>19256.402251162</v>
      </c>
      <c r="F65" s="31" t="n">
        <f aca="false">'MP 2006'!E67</f>
        <v>19302</v>
      </c>
      <c r="G65" s="31" t="n">
        <f aca="false">'MP 2006'!F67</f>
        <v>19534.6494739407</v>
      </c>
      <c r="H65" s="31" t="n">
        <f aca="false">'MP 2006'!G67</f>
        <v>20581</v>
      </c>
      <c r="I65" s="31" t="n">
        <f aca="false">'MP 2006'!H67</f>
        <v>19655.7195203877</v>
      </c>
      <c r="J65" s="31" t="n">
        <f aca="false">'MP 2006'!I67</f>
        <v>19478.7192193298</v>
      </c>
      <c r="K65" s="31" t="n">
        <f aca="false">'MP 2006'!J67</f>
        <v>19663</v>
      </c>
      <c r="L65" s="31" t="n">
        <f aca="false">'MP 2006'!K67</f>
        <v>20525</v>
      </c>
      <c r="M65" s="31" t="n">
        <f aca="false">'MP 2006'!L67</f>
        <v>20257</v>
      </c>
      <c r="N65" s="31" t="n">
        <f aca="false">'MP 2006'!M67</f>
        <v>19344</v>
      </c>
      <c r="O65" s="31" t="n">
        <f aca="false">'MP 2006'!N67</f>
        <v>20640.8394249587</v>
      </c>
      <c r="P65" s="32" t="n">
        <f aca="false">'MP 2006'!O67</f>
        <v>19767.8875081921</v>
      </c>
      <c r="Q65" s="33" t="n">
        <f aca="false">SUM(C65:P65)/COUNTIF(C65:P65,"&gt;0")</f>
        <v>19918.3250466504</v>
      </c>
    </row>
    <row r="66" s="35" customFormat="true" ht="12.75" hidden="false" customHeight="false" outlineLevel="0" collapsed="false">
      <c r="A66" s="23"/>
      <c r="B66" s="29" t="s">
        <v>31</v>
      </c>
      <c r="C66" s="54" t="n">
        <f aca="false">'MP 2005'!B67</f>
        <v>20317.8805004182</v>
      </c>
      <c r="D66" s="55" t="n">
        <f aca="false">'MP 2005'!C67</f>
        <v>19281.8913241147</v>
      </c>
      <c r="E66" s="55" t="n">
        <f aca="false">'MP 2005'!D67</f>
        <v>17945.1890708365</v>
      </c>
      <c r="F66" s="55" t="n">
        <f aca="false">'MP 2005'!E67</f>
        <v>18606.085371797</v>
      </c>
      <c r="G66" s="55" t="n">
        <f aca="false">'MP 2005'!F67</f>
        <v>18308.4094659735</v>
      </c>
      <c r="H66" s="55" t="n">
        <f aca="false">'MP 2005'!G67</f>
        <v>17694.7731055972</v>
      </c>
      <c r="I66" s="55" t="n">
        <f aca="false">'MP 2005'!H67</f>
        <v>17866.127632259</v>
      </c>
      <c r="J66" s="55" t="n">
        <f aca="false">'MP 2005'!I67</f>
        <v>19049.9802846997</v>
      </c>
      <c r="K66" s="55" t="n">
        <f aca="false">'MP 2005'!J67</f>
        <v>18086.2733313367</v>
      </c>
      <c r="L66" s="55" t="n">
        <f aca="false">'MP 2005'!K67</f>
        <v>18041.1163736264</v>
      </c>
      <c r="M66" s="55" t="n">
        <f aca="false">'MP 2005'!L67</f>
        <v>19032.0733252204</v>
      </c>
      <c r="N66" s="55" t="n">
        <f aca="false">'MP 2005'!M67</f>
        <v>18186.7676294283</v>
      </c>
      <c r="O66" s="55" t="n">
        <f aca="false">'MP 2005'!N67</f>
        <v>19306.8760603958</v>
      </c>
      <c r="P66" s="32" t="n">
        <f aca="false">'MP 2005'!O67</f>
        <v>19042.5941454651</v>
      </c>
      <c r="Q66" s="33" t="n">
        <f aca="false">SUM(C66:P66)/COUNTIF(C66:P66,"&gt;0")</f>
        <v>18626.1455443692</v>
      </c>
    </row>
    <row r="67" s="35" customFormat="true" ht="12.75" hidden="false" customHeight="false" outlineLevel="0" collapsed="false">
      <c r="A67" s="23"/>
      <c r="B67" s="36" t="s">
        <v>41</v>
      </c>
      <c r="C67" s="56" t="n">
        <f aca="false">C61-C62</f>
        <v>1339.6267641554</v>
      </c>
      <c r="D67" s="57" t="n">
        <f aca="false">D61-D62</f>
        <v>1431.80292221412</v>
      </c>
      <c r="E67" s="57" t="n">
        <f aca="false">E61-E62</f>
        <v>1167</v>
      </c>
      <c r="F67" s="57" t="n">
        <f aca="false">F61-F62</f>
        <v>986</v>
      </c>
      <c r="G67" s="57" t="n">
        <f aca="false">G61-G62</f>
        <v>1296.11319063045</v>
      </c>
      <c r="H67" s="57" t="n">
        <f aca="false">H61-H62</f>
        <v>1351</v>
      </c>
      <c r="I67" s="57" t="n">
        <f aca="false">I61-I62</f>
        <v>1542.14160645454</v>
      </c>
      <c r="J67" s="57" t="n">
        <f aca="false">J61-J62</f>
        <v>1167.91022705406</v>
      </c>
      <c r="K67" s="57" t="n">
        <f aca="false">K61-K62</f>
        <v>1135</v>
      </c>
      <c r="L67" s="57" t="n">
        <f aca="false">L61-L62</f>
        <v>1416</v>
      </c>
      <c r="M67" s="57" t="n">
        <f aca="false">M61-M62</f>
        <v>986</v>
      </c>
      <c r="N67" s="57" t="n">
        <f aca="false">N61-N62</f>
        <v>1303</v>
      </c>
      <c r="O67" s="57" t="n">
        <f aca="false">O61-O62</f>
        <v>1213</v>
      </c>
      <c r="P67" s="58" t="n">
        <f aca="false">P61-P62</f>
        <v>1526.09283653863</v>
      </c>
      <c r="Q67" s="59" t="n">
        <f aca="false">Q61-Q62</f>
        <v>1275.76339621766</v>
      </c>
    </row>
    <row r="68" s="35" customFormat="true" ht="12.75" hidden="false" customHeight="false" outlineLevel="0" collapsed="false">
      <c r="A68" s="23"/>
      <c r="B68" s="29" t="s">
        <v>42</v>
      </c>
      <c r="C68" s="60" t="n">
        <f aca="false">C62-C63</f>
        <v>332.916032399371</v>
      </c>
      <c r="D68" s="61" t="n">
        <f aca="false">D62-D63</f>
        <v>338.660959264089</v>
      </c>
      <c r="E68" s="61" t="n">
        <f aca="false">E62-E63</f>
        <v>314.609025385329</v>
      </c>
      <c r="F68" s="61" t="n">
        <f aca="false">F62-F63</f>
        <v>468</v>
      </c>
      <c r="G68" s="61" t="n">
        <f aca="false">G62-G63</f>
        <v>228.783424164867</v>
      </c>
      <c r="H68" s="61" t="n">
        <f aca="false">H62-H63</f>
        <v>442</v>
      </c>
      <c r="I68" s="61" t="n">
        <f aca="false">I62-I63</f>
        <v>356.994604276686</v>
      </c>
      <c r="J68" s="61" t="n">
        <f aca="false">J62-J63</f>
        <v>317.382337025654</v>
      </c>
      <c r="K68" s="61" t="n">
        <f aca="false">K62-K63</f>
        <v>401</v>
      </c>
      <c r="L68" s="61" t="n">
        <f aca="false">L62-L63</f>
        <v>254</v>
      </c>
      <c r="M68" s="61" t="n">
        <f aca="false">M62-M63</f>
        <v>292</v>
      </c>
      <c r="N68" s="61" t="n">
        <f aca="false">N62-N63</f>
        <v>413</v>
      </c>
      <c r="O68" s="61" t="n">
        <f aca="false">O62-O63</f>
        <v>255.585293312874</v>
      </c>
      <c r="P68" s="62" t="n">
        <f aca="false">P62-P63</f>
        <v>230.473790372806</v>
      </c>
      <c r="Q68" s="63" t="n">
        <f aca="false">Q62-Q63</f>
        <v>331.814676157268</v>
      </c>
    </row>
    <row r="69" s="35" customFormat="true" ht="12.75" hidden="false" customHeight="false" outlineLevel="0" collapsed="false">
      <c r="A69" s="23"/>
      <c r="B69" s="29" t="s">
        <v>43</v>
      </c>
      <c r="C69" s="60" t="n">
        <f aca="false">C63-C64</f>
        <v>327.402159958216</v>
      </c>
      <c r="D69" s="65" t="n">
        <f aca="false">D63-D64</f>
        <v>633.290048248506</v>
      </c>
      <c r="E69" s="65" t="n">
        <f aca="false">E63-E64</f>
        <v>571.406297267229</v>
      </c>
      <c r="F69" s="65" t="n">
        <f aca="false">F63-F64</f>
        <v>491</v>
      </c>
      <c r="G69" s="65" t="n">
        <f aca="false">G63-G64</f>
        <v>539.889735472632</v>
      </c>
      <c r="H69" s="65" t="n">
        <f aca="false">H63-H64</f>
        <v>356</v>
      </c>
      <c r="I69" s="65" t="n">
        <f aca="false">I63-I64</f>
        <v>880.47962835171</v>
      </c>
      <c r="J69" s="65" t="n">
        <f aca="false">J63-J64</f>
        <v>576.683210449581</v>
      </c>
      <c r="K69" s="65" t="n">
        <f aca="false">K63-K64</f>
        <v>624</v>
      </c>
      <c r="L69" s="65" t="n">
        <f aca="false">L63-L64</f>
        <v>610</v>
      </c>
      <c r="M69" s="65" t="n">
        <f aca="false">M63-M64</f>
        <v>422</v>
      </c>
      <c r="N69" s="65" t="n">
        <f aca="false">N63-N64</f>
        <v>630</v>
      </c>
      <c r="O69" s="65" t="n">
        <f aca="false">O63-O64</f>
        <v>614.948547690379</v>
      </c>
      <c r="P69" s="62" t="n">
        <f aca="false">P63-P64</f>
        <v>462.056659694146</v>
      </c>
      <c r="Q69" s="63" t="n">
        <f aca="false">Q63-Q64</f>
        <v>552.796877652309</v>
      </c>
    </row>
    <row r="70" s="35" customFormat="true" ht="12.75" hidden="false" customHeight="false" outlineLevel="0" collapsed="false">
      <c r="A70" s="23"/>
      <c r="B70" s="29" t="s">
        <v>44</v>
      </c>
      <c r="C70" s="60" t="n">
        <f aca="false">C64-C65</f>
        <v>1041.31014963755</v>
      </c>
      <c r="D70" s="65" t="n">
        <f aca="false">D64-D65</f>
        <v>1248.27903035137</v>
      </c>
      <c r="E70" s="65" t="n">
        <f aca="false">E64-E65</f>
        <v>1138.58242618543</v>
      </c>
      <c r="F70" s="65" t="n">
        <f aca="false">F64-F65</f>
        <v>1673</v>
      </c>
      <c r="G70" s="65" t="n">
        <f aca="false">G64-G65</f>
        <v>1128.59964995258</v>
      </c>
      <c r="H70" s="65" t="n">
        <f aca="false">H64-H65</f>
        <v>447</v>
      </c>
      <c r="I70" s="65" t="n">
        <f aca="false">I64-I65</f>
        <v>858.03198340183</v>
      </c>
      <c r="J70" s="65" t="n">
        <f aca="false">J64-J65</f>
        <v>1110.58298431246</v>
      </c>
      <c r="K70" s="65" t="n">
        <f aca="false">K64-K65</f>
        <v>1141</v>
      </c>
      <c r="L70" s="65" t="n">
        <f aca="false">L64-L65</f>
        <v>963</v>
      </c>
      <c r="M70" s="65" t="n">
        <f aca="false">M64-M65</f>
        <v>1022</v>
      </c>
      <c r="N70" s="65" t="n">
        <f aca="false">N64-N65</f>
        <v>1092</v>
      </c>
      <c r="O70" s="65" t="n">
        <f aca="false">O64-O65</f>
        <v>856.626734038073</v>
      </c>
      <c r="P70" s="62" t="n">
        <f aca="false">P64-P65</f>
        <v>984.425279561539</v>
      </c>
      <c r="Q70" s="63" t="n">
        <f aca="false">Q64-Q65</f>
        <v>1050.31701696006</v>
      </c>
    </row>
    <row r="71" s="35" customFormat="true" ht="13.5" hidden="false" customHeight="false" outlineLevel="0" collapsed="false">
      <c r="A71" s="23"/>
      <c r="B71" s="45" t="s">
        <v>45</v>
      </c>
      <c r="C71" s="66" t="n">
        <f aca="false">C65-C66</f>
        <v>507.809349944295</v>
      </c>
      <c r="D71" s="67" t="n">
        <f aca="false">D65-D66</f>
        <v>742.752080656981</v>
      </c>
      <c r="E71" s="67" t="n">
        <f aca="false">E65-E66</f>
        <v>1311.2131803255</v>
      </c>
      <c r="F71" s="67" t="n">
        <f aca="false">F65-F66</f>
        <v>695.914628202987</v>
      </c>
      <c r="G71" s="67" t="n">
        <f aca="false">G65-G66</f>
        <v>1226.24000796723</v>
      </c>
      <c r="H71" s="67" t="n">
        <f aca="false">H65-H66</f>
        <v>2886.2268944028</v>
      </c>
      <c r="I71" s="67" t="n">
        <f aca="false">I65-I66</f>
        <v>1789.59188812867</v>
      </c>
      <c r="J71" s="67" t="n">
        <f aca="false">J65-J66</f>
        <v>428.738934630015</v>
      </c>
      <c r="K71" s="67" t="n">
        <f aca="false">K65-K66</f>
        <v>1576.72666866329</v>
      </c>
      <c r="L71" s="67" t="n">
        <f aca="false">L65-L66</f>
        <v>2483.88362637362</v>
      </c>
      <c r="M71" s="67" t="n">
        <f aca="false">M65-M66</f>
        <v>1224.92667477964</v>
      </c>
      <c r="N71" s="67" t="n">
        <f aca="false">N65-N66</f>
        <v>1157.23237057175</v>
      </c>
      <c r="O71" s="67" t="n">
        <f aca="false">O65-O66</f>
        <v>1333.96336456292</v>
      </c>
      <c r="P71" s="68" t="n">
        <f aca="false">P65-P66</f>
        <v>725.293362726956</v>
      </c>
      <c r="Q71" s="69" t="n">
        <f aca="false">Q65-Q66</f>
        <v>1292.17950228119</v>
      </c>
    </row>
    <row r="72" s="35" customFormat="true" ht="12.75" hidden="false" customHeight="false" outlineLevel="0" collapsed="false">
      <c r="A72" s="23" t="n">
        <v>70</v>
      </c>
      <c r="B72" s="24" t="s">
        <v>26</v>
      </c>
      <c r="C72" s="25" t="n">
        <f aca="false">'MP 2010'!B$77</f>
        <v>23564.2022997098</v>
      </c>
      <c r="D72" s="26" t="n">
        <f aca="false">'MP 2010'!C$77</f>
        <v>23452.6012829118</v>
      </c>
      <c r="E72" s="26" t="n">
        <f aca="false">'MP 2010'!D$77</f>
        <v>22280</v>
      </c>
      <c r="F72" s="26" t="n">
        <f aca="false">'MP 2010'!E$77</f>
        <v>22842</v>
      </c>
      <c r="G72" s="26" t="n">
        <f aca="false">'MP 2010'!F$77</f>
        <v>22680.7533444501</v>
      </c>
      <c r="H72" s="26" t="n">
        <f aca="false">'MP 2010'!G$77</f>
        <v>23032</v>
      </c>
      <c r="I72" s="26" t="n">
        <f aca="false">'MP 2010'!H$77</f>
        <v>23165.5722742333</v>
      </c>
      <c r="J72" s="26" t="n">
        <f aca="false">'MP 2010'!I$77</f>
        <v>22502.5186865381</v>
      </c>
      <c r="K72" s="26" t="n">
        <f aca="false">'MP 2010'!J$77</f>
        <v>22914</v>
      </c>
      <c r="L72" s="26" t="n">
        <f aca="false">'MP 2010'!K$77</f>
        <v>23531</v>
      </c>
      <c r="M72" s="26" t="n">
        <f aca="false">'MP 2010'!L$77</f>
        <v>22826</v>
      </c>
      <c r="N72" s="26" t="n">
        <f aca="false">'MP 2010'!M$77</f>
        <v>22531</v>
      </c>
      <c r="O72" s="26" t="n">
        <f aca="false">'MP 2010'!N$77</f>
        <v>23215</v>
      </c>
      <c r="P72" s="27" t="n">
        <f aca="false">'MP 2010'!O$77</f>
        <v>22683.7539139181</v>
      </c>
      <c r="Q72" s="28" t="n">
        <f aca="false">SUM(C72:P72)/COUNTIF(C72:P72,"&gt;0")</f>
        <v>22944.3144144115</v>
      </c>
    </row>
    <row r="73" s="35" customFormat="true" ht="12.75" hidden="false" customHeight="false" outlineLevel="0" collapsed="false">
      <c r="A73" s="23"/>
      <c r="B73" s="29" t="s">
        <v>27</v>
      </c>
      <c r="C73" s="30" t="n">
        <f aca="false">'MP 2009'!B$77</f>
        <v>22241.5624833802</v>
      </c>
      <c r="D73" s="31" t="n">
        <f aca="false">'MP 2009'!C77</f>
        <v>22060.5854628174</v>
      </c>
      <c r="E73" s="31" t="n">
        <f aca="false">'MP 2009'!D77</f>
        <v>21124</v>
      </c>
      <c r="F73" s="31" t="n">
        <f aca="false">'MP 2009'!E77</f>
        <v>21858</v>
      </c>
      <c r="G73" s="31" t="n">
        <f aca="false">'MP 2009'!F77</f>
        <v>21389.2428390128</v>
      </c>
      <c r="H73" s="31" t="n">
        <f aca="false">'MP 2009'!G77</f>
        <v>21689</v>
      </c>
      <c r="I73" s="31" t="n">
        <f aca="false">'MP 2009'!H77</f>
        <v>21646.5118315063</v>
      </c>
      <c r="J73" s="31" t="n">
        <f aca="false">'MP 2009'!I77</f>
        <v>21343.7193949266</v>
      </c>
      <c r="K73" s="31" t="n">
        <f aca="false">'MP 2009'!J77</f>
        <v>21784</v>
      </c>
      <c r="L73" s="31" t="n">
        <f aca="false">'MP 2009'!K77</f>
        <v>22130</v>
      </c>
      <c r="M73" s="31" t="n">
        <f aca="false">'MP 2009'!L77</f>
        <v>21863</v>
      </c>
      <c r="N73" s="31" t="n">
        <f aca="false">'MP 2009'!M77</f>
        <v>21243</v>
      </c>
      <c r="O73" s="31" t="n">
        <f aca="false">'MP 2009'!N77</f>
        <v>22023</v>
      </c>
      <c r="P73" s="32" t="n">
        <f aca="false">'MP 2009'!O77</f>
        <v>21176.818888881</v>
      </c>
      <c r="Q73" s="33" t="n">
        <f aca="false">SUM(C73:P73)/COUNTIF(C73:P73,"&gt;0")</f>
        <v>21683.7457786089</v>
      </c>
    </row>
    <row r="74" s="35" customFormat="true" ht="12.75" hidden="false" customHeight="false" outlineLevel="0" collapsed="false">
      <c r="A74" s="23"/>
      <c r="B74" s="29" t="s">
        <v>28</v>
      </c>
      <c r="C74" s="30" t="n">
        <f aca="false">'MP 2008'!B77</f>
        <v>21912.8694417539</v>
      </c>
      <c r="D74" s="31" t="n">
        <f aca="false">'MP 2008'!C77</f>
        <v>21724.7730378842</v>
      </c>
      <c r="E74" s="31" t="n">
        <f aca="false">'MP 2008'!D77</f>
        <v>20811.1108530553</v>
      </c>
      <c r="F74" s="31" t="n">
        <f aca="false">'MP 2008'!E77</f>
        <v>21392</v>
      </c>
      <c r="G74" s="31" t="n">
        <f aca="false">'MP 2008'!F77</f>
        <v>21160.8778407746</v>
      </c>
      <c r="H74" s="31" t="n">
        <f aca="false">'MP 2008'!G77</f>
        <v>21249</v>
      </c>
      <c r="I74" s="31" t="n">
        <f aca="false">'MP 2008'!H77</f>
        <v>21320.8270299943</v>
      </c>
      <c r="J74" s="31" t="n">
        <f aca="false">'MP 2008'!I77</f>
        <v>21028.3992246292</v>
      </c>
      <c r="K74" s="31" t="n">
        <f aca="false">'MP 2008'!J77</f>
        <v>21384</v>
      </c>
      <c r="L74" s="31" t="n">
        <f aca="false">'MP 2008'!K77</f>
        <v>21878</v>
      </c>
      <c r="M74" s="31" t="n">
        <f aca="false">'MP 2008'!L77</f>
        <v>21572</v>
      </c>
      <c r="N74" s="31" t="n">
        <f aca="false">'MP 2008'!M77</f>
        <v>20835</v>
      </c>
      <c r="O74" s="31" t="n">
        <f aca="false">'MP 2008'!N77</f>
        <v>21771.0937836331</v>
      </c>
      <c r="P74" s="32" t="n">
        <f aca="false">'MP 2008'!O77</f>
        <v>20949.2247269603</v>
      </c>
      <c r="Q74" s="33" t="n">
        <f aca="false">SUM(C74:P74)/COUNTIF(C74:P74,"&gt;0")</f>
        <v>21356.3697099061</v>
      </c>
    </row>
    <row r="75" s="35" customFormat="true" ht="12.75" hidden="false" customHeight="false" outlineLevel="0" collapsed="false">
      <c r="A75" s="23"/>
      <c r="B75" s="29" t="s">
        <v>29</v>
      </c>
      <c r="C75" s="30" t="n">
        <f aca="false">'MP 2007'!B77</f>
        <v>21589</v>
      </c>
      <c r="D75" s="31" t="n">
        <f aca="false">'MP 2007'!C77</f>
        <v>21096.7311871311</v>
      </c>
      <c r="E75" s="31" t="n">
        <f aca="false">'MP 2007'!D77</f>
        <v>20243.9363941179</v>
      </c>
      <c r="F75" s="31" t="n">
        <f aca="false">'MP 2007'!E77</f>
        <v>20903</v>
      </c>
      <c r="G75" s="31" t="n">
        <f aca="false">'MP 2007'!F77</f>
        <v>20622.2433830819</v>
      </c>
      <c r="H75" s="31" t="n">
        <f aca="false">'MP 2007'!G77</f>
        <v>20895</v>
      </c>
      <c r="I75" s="31" t="n">
        <f aca="false">'MP 2007'!H77</f>
        <v>20425.8645607918</v>
      </c>
      <c r="J75" s="31" t="n">
        <f aca="false">'MP 2007'!I77</f>
        <v>20455.4648926507</v>
      </c>
      <c r="K75" s="31" t="n">
        <f aca="false">'MP 2007'!J77</f>
        <v>20762</v>
      </c>
      <c r="L75" s="31" t="n">
        <f aca="false">'MP 2007'!K77</f>
        <v>21275</v>
      </c>
      <c r="M75" s="31" t="n">
        <f aca="false">'MP 2007'!L77</f>
        <v>21199</v>
      </c>
      <c r="N75" s="31" t="n">
        <f aca="false">'MP 2007'!M77</f>
        <v>20211</v>
      </c>
      <c r="O75" s="31" t="n">
        <f aca="false">'MP 2007'!N77</f>
        <v>21167.6330327301</v>
      </c>
      <c r="P75" s="32" t="n">
        <f aca="false">'MP 2007'!O77</f>
        <v>20492.9395574914</v>
      </c>
      <c r="Q75" s="33" t="n">
        <f aca="false">SUM(C75:P75)/COUNTIF(C75:P75,"&gt;0")</f>
        <v>20809.9152148568</v>
      </c>
    </row>
    <row r="76" s="35" customFormat="true" ht="12.75" hidden="false" customHeight="false" outlineLevel="0" collapsed="false">
      <c r="A76" s="23"/>
      <c r="B76" s="29" t="s">
        <v>30</v>
      </c>
      <c r="C76" s="30" t="n">
        <f aca="false">'MP 2006'!B77</f>
        <v>20561.5190450775</v>
      </c>
      <c r="D76" s="31" t="n">
        <f aca="false">'MP 2006'!C77</f>
        <v>19834.7290905312</v>
      </c>
      <c r="E76" s="31" t="n">
        <f aca="false">'MP 2006'!D77</f>
        <v>19145.8452886527</v>
      </c>
      <c r="F76" s="31" t="n">
        <f aca="false">'MP 2006'!E77</f>
        <v>19240</v>
      </c>
      <c r="G76" s="31" t="n">
        <f aca="false">'MP 2006'!F77</f>
        <v>19496.1542886892</v>
      </c>
      <c r="H76" s="31" t="n">
        <f aca="false">'MP 2006'!G77</f>
        <v>20445</v>
      </c>
      <c r="I76" s="31" t="n">
        <f aca="false">'MP 2006'!H77</f>
        <v>19571.3528186298</v>
      </c>
      <c r="J76" s="31" t="n">
        <f aca="false">'MP 2006'!I77</f>
        <v>19352.102838121</v>
      </c>
      <c r="K76" s="31" t="n">
        <f aca="false">'MP 2006'!J77</f>
        <v>19624</v>
      </c>
      <c r="L76" s="31" t="n">
        <f aca="false">'MP 2006'!K77</f>
        <v>20410</v>
      </c>
      <c r="M76" s="31" t="n">
        <f aca="false">'MP 2006'!L77</f>
        <v>20183</v>
      </c>
      <c r="N76" s="31" t="n">
        <f aca="false">'MP 2006'!M77</f>
        <v>19131</v>
      </c>
      <c r="O76" s="31" t="n">
        <f aca="false">'MP 2006'!N77</f>
        <v>20324.0114971521</v>
      </c>
      <c r="P76" s="32" t="n">
        <f aca="false">'MP 2006'!O77</f>
        <v>19520.8189991206</v>
      </c>
      <c r="Q76" s="33" t="n">
        <f aca="false">SUM(C76:P76)/COUNTIF(C76:P76,"&gt;0")</f>
        <v>19774.2524189981</v>
      </c>
    </row>
    <row r="77" s="35" customFormat="true" ht="12.75" hidden="false" customHeight="false" outlineLevel="0" collapsed="false">
      <c r="A77" s="23"/>
      <c r="B77" s="29" t="s">
        <v>31</v>
      </c>
      <c r="C77" s="54" t="n">
        <f aca="false">'MP 2005'!B77</f>
        <v>20200.2808272895</v>
      </c>
      <c r="D77" s="55" t="n">
        <f aca="false">'MP 2005'!C77</f>
        <v>19098.9370473011</v>
      </c>
      <c r="E77" s="55" t="n">
        <f aca="false">'MP 2005'!D77</f>
        <v>17945.1890708365</v>
      </c>
      <c r="F77" s="55" t="n">
        <f aca="false">'MP 2005'!E77</f>
        <v>18550.9983615822</v>
      </c>
      <c r="G77" s="55" t="n">
        <f aca="false">'MP 2005'!F77</f>
        <v>18272.4248362818</v>
      </c>
      <c r="H77" s="55" t="n">
        <f aca="false">'MP 2005'!G77</f>
        <v>17477.4155664543</v>
      </c>
      <c r="I77" s="55" t="n">
        <f aca="false">'MP 2005'!H77</f>
        <v>17748.2275611616</v>
      </c>
      <c r="J77" s="55" t="n">
        <f aca="false">'MP 2005'!I77</f>
        <v>18983.45540436</v>
      </c>
      <c r="K77" s="55" t="n">
        <f aca="false">'MP 2005'!J77</f>
        <v>18049.5899303476</v>
      </c>
      <c r="L77" s="55" t="n">
        <f aca="false">'MP 2005'!K77</f>
        <v>17933.5030610463</v>
      </c>
      <c r="M77" s="55" t="n">
        <f aca="false">'MP 2005'!L77</f>
        <v>18962.4300933354</v>
      </c>
      <c r="N77" s="55" t="n">
        <f aca="false">'MP 2005'!M77</f>
        <v>17986.6733468184</v>
      </c>
      <c r="O77" s="55" t="n">
        <f aca="false">'MP 2005'!N77</f>
        <v>19017.4892151496</v>
      </c>
      <c r="P77" s="32" t="n">
        <f aca="false">'MP 2005'!O77</f>
        <v>18804.595129426</v>
      </c>
      <c r="Q77" s="33" t="n">
        <f aca="false">SUM(C77:P77)/COUNTIF(C77:P77,"&gt;0")</f>
        <v>18502.2292465279</v>
      </c>
    </row>
    <row r="78" s="35" customFormat="true" ht="12.75" hidden="false" customHeight="false" outlineLevel="0" collapsed="false">
      <c r="A78" s="23"/>
      <c r="B78" s="36" t="s">
        <v>41</v>
      </c>
      <c r="C78" s="56" t="n">
        <f aca="false">C72-C73</f>
        <v>1322.63981632967</v>
      </c>
      <c r="D78" s="57" t="n">
        <f aca="false">D72-D73</f>
        <v>1392.0158200944</v>
      </c>
      <c r="E78" s="57" t="n">
        <f aca="false">E72-E73</f>
        <v>1156</v>
      </c>
      <c r="F78" s="57" t="n">
        <f aca="false">F72-F73</f>
        <v>984</v>
      </c>
      <c r="G78" s="57" t="n">
        <f aca="false">G72-G73</f>
        <v>1291.51050543734</v>
      </c>
      <c r="H78" s="57" t="n">
        <f aca="false">H72-H73</f>
        <v>1343</v>
      </c>
      <c r="I78" s="57" t="n">
        <f aca="false">I72-I73</f>
        <v>1519.06044272702</v>
      </c>
      <c r="J78" s="57" t="n">
        <f aca="false">J72-J73</f>
        <v>1158.79929161149</v>
      </c>
      <c r="K78" s="57" t="n">
        <f aca="false">K72-K73</f>
        <v>1130</v>
      </c>
      <c r="L78" s="57" t="n">
        <f aca="false">L72-L73</f>
        <v>1401</v>
      </c>
      <c r="M78" s="57" t="n">
        <f aca="false">M72-M73</f>
        <v>963</v>
      </c>
      <c r="N78" s="57" t="n">
        <f aca="false">N72-N73</f>
        <v>1288</v>
      </c>
      <c r="O78" s="57" t="n">
        <f aca="false">O72-O73</f>
        <v>1192</v>
      </c>
      <c r="P78" s="58" t="n">
        <f aca="false">P72-P73</f>
        <v>1506.93502503703</v>
      </c>
      <c r="Q78" s="59" t="n">
        <f aca="false">Q72-Q73</f>
        <v>1260.56863580264</v>
      </c>
    </row>
    <row r="79" s="35" customFormat="true" ht="12.75" hidden="false" customHeight="false" outlineLevel="0" collapsed="false">
      <c r="A79" s="23"/>
      <c r="B79" s="29" t="s">
        <v>42</v>
      </c>
      <c r="C79" s="60" t="n">
        <f aca="false">C73-C74</f>
        <v>328.693041626306</v>
      </c>
      <c r="D79" s="61" t="n">
        <f aca="false">D73-D74</f>
        <v>335.812424933178</v>
      </c>
      <c r="E79" s="61" t="n">
        <f aca="false">E73-E74</f>
        <v>312.889146944748</v>
      </c>
      <c r="F79" s="61" t="n">
        <f aca="false">F73-F74</f>
        <v>466</v>
      </c>
      <c r="G79" s="61" t="n">
        <f aca="false">G73-G74</f>
        <v>228.364998238223</v>
      </c>
      <c r="H79" s="61" t="n">
        <f aca="false">H73-H74</f>
        <v>440</v>
      </c>
      <c r="I79" s="61" t="n">
        <f aca="false">I73-I74</f>
        <v>325.684801511972</v>
      </c>
      <c r="J79" s="61" t="n">
        <f aca="false">J73-J74</f>
        <v>315.320170297411</v>
      </c>
      <c r="K79" s="61" t="n">
        <f aca="false">K73-K74</f>
        <v>400</v>
      </c>
      <c r="L79" s="61" t="n">
        <f aca="false">L73-L74</f>
        <v>252</v>
      </c>
      <c r="M79" s="61" t="n">
        <f aca="false">M73-M74</f>
        <v>291</v>
      </c>
      <c r="N79" s="61" t="n">
        <f aca="false">N73-N74</f>
        <v>408</v>
      </c>
      <c r="O79" s="61" t="n">
        <f aca="false">O73-O74</f>
        <v>251.906216366911</v>
      </c>
      <c r="P79" s="62" t="n">
        <f aca="false">P73-P74</f>
        <v>227.594161920719</v>
      </c>
      <c r="Q79" s="63" t="n">
        <f aca="false">Q73-Q74</f>
        <v>327.376068702819</v>
      </c>
    </row>
    <row r="80" s="35" customFormat="true" ht="12.75" hidden="false" customHeight="false" outlineLevel="0" collapsed="false">
      <c r="A80" s="23"/>
      <c r="B80" s="29" t="s">
        <v>43</v>
      </c>
      <c r="C80" s="60" t="n">
        <f aca="false">C74-C75</f>
        <v>323.86944175385</v>
      </c>
      <c r="D80" s="65" t="n">
        <f aca="false">D74-D75</f>
        <v>628.041850753139</v>
      </c>
      <c r="E80" s="65" t="n">
        <f aca="false">E74-E75</f>
        <v>567.174458937363</v>
      </c>
      <c r="F80" s="65" t="n">
        <f aca="false">F74-F75</f>
        <v>489</v>
      </c>
      <c r="G80" s="65" t="n">
        <f aca="false">G74-G75</f>
        <v>538.634457692686</v>
      </c>
      <c r="H80" s="65" t="n">
        <f aca="false">H74-H75</f>
        <v>354</v>
      </c>
      <c r="I80" s="65" t="n">
        <f aca="false">I74-I75</f>
        <v>894.962469202575</v>
      </c>
      <c r="J80" s="65" t="n">
        <f aca="false">J74-J75</f>
        <v>572.93433197846</v>
      </c>
      <c r="K80" s="65" t="n">
        <f aca="false">K74-K75</f>
        <v>622</v>
      </c>
      <c r="L80" s="65" t="n">
        <f aca="false">L74-L75</f>
        <v>603</v>
      </c>
      <c r="M80" s="65" t="n">
        <f aca="false">M74-M75</f>
        <v>373</v>
      </c>
      <c r="N80" s="65" t="n">
        <f aca="false">N74-N75</f>
        <v>624</v>
      </c>
      <c r="O80" s="65" t="n">
        <f aca="false">O74-O75</f>
        <v>603.460750903018</v>
      </c>
      <c r="P80" s="62" t="n">
        <f aca="false">P74-P75</f>
        <v>456.285169468942</v>
      </c>
      <c r="Q80" s="63" t="n">
        <f aca="false">Q74-Q75</f>
        <v>546.454495049286</v>
      </c>
    </row>
    <row r="81" s="35" customFormat="true" ht="12.75" hidden="false" customHeight="false" outlineLevel="0" collapsed="false">
      <c r="A81" s="23"/>
      <c r="B81" s="29" t="s">
        <v>44</v>
      </c>
      <c r="C81" s="60" t="n">
        <f aca="false">C75-C76</f>
        <v>1027.48095492251</v>
      </c>
      <c r="D81" s="65" t="n">
        <f aca="false">D75-D76</f>
        <v>1262.00209659983</v>
      </c>
      <c r="E81" s="65" t="n">
        <f aca="false">E75-E76</f>
        <v>1098.09110546521</v>
      </c>
      <c r="F81" s="65" t="n">
        <f aca="false">F75-F76</f>
        <v>1663</v>
      </c>
      <c r="G81" s="65" t="n">
        <f aca="false">G75-G76</f>
        <v>1126.0890943927</v>
      </c>
      <c r="H81" s="65" t="n">
        <f aca="false">H75-H76</f>
        <v>450</v>
      </c>
      <c r="I81" s="65" t="n">
        <f aca="false">I75-I76</f>
        <v>854.511742161973</v>
      </c>
      <c r="J81" s="65" t="n">
        <f aca="false">J75-J76</f>
        <v>1103.36205452968</v>
      </c>
      <c r="K81" s="65" t="n">
        <f aca="false">K75-K76</f>
        <v>1138</v>
      </c>
      <c r="L81" s="65" t="n">
        <f aca="false">L75-L76</f>
        <v>865</v>
      </c>
      <c r="M81" s="65" t="n">
        <f aca="false">M75-M76</f>
        <v>1016</v>
      </c>
      <c r="N81" s="65" t="n">
        <f aca="false">N75-N76</f>
        <v>1080</v>
      </c>
      <c r="O81" s="65" t="n">
        <f aca="false">O75-O76</f>
        <v>843.621535578019</v>
      </c>
      <c r="P81" s="62" t="n">
        <f aca="false">P75-P76</f>
        <v>972.120558370752</v>
      </c>
      <c r="Q81" s="63" t="n">
        <f aca="false">Q75-Q76</f>
        <v>1035.66279585862</v>
      </c>
    </row>
    <row r="82" s="35" customFormat="true" ht="13.5" hidden="false" customHeight="false" outlineLevel="0" collapsed="false">
      <c r="A82" s="23"/>
      <c r="B82" s="45" t="s">
        <v>45</v>
      </c>
      <c r="C82" s="66" t="n">
        <f aca="false">C76-C77</f>
        <v>361.238217787966</v>
      </c>
      <c r="D82" s="67" t="n">
        <f aca="false">D76-D77</f>
        <v>735.792043230162</v>
      </c>
      <c r="E82" s="67" t="n">
        <f aca="false">E76-E77</f>
        <v>1200.65621781617</v>
      </c>
      <c r="F82" s="67" t="n">
        <f aca="false">F76-F77</f>
        <v>689.001638417802</v>
      </c>
      <c r="G82" s="67" t="n">
        <f aca="false">G76-G77</f>
        <v>1223.72945240735</v>
      </c>
      <c r="H82" s="67" t="n">
        <f aca="false">H76-H77</f>
        <v>2967.58443354569</v>
      </c>
      <c r="I82" s="67" t="n">
        <f aca="false">I76-I77</f>
        <v>1823.12525746816</v>
      </c>
      <c r="J82" s="67" t="n">
        <f aca="false">J76-J77</f>
        <v>368.647433761005</v>
      </c>
      <c r="K82" s="67" t="n">
        <f aca="false">K76-K77</f>
        <v>1574.41006965244</v>
      </c>
      <c r="L82" s="67" t="n">
        <f aca="false">L76-L77</f>
        <v>2476.49693895366</v>
      </c>
      <c r="M82" s="67" t="n">
        <f aca="false">M76-M77</f>
        <v>1220.56990666458</v>
      </c>
      <c r="N82" s="67" t="n">
        <f aca="false">N76-N77</f>
        <v>1144.32665318157</v>
      </c>
      <c r="O82" s="67" t="n">
        <f aca="false">O76-O77</f>
        <v>1306.5222820025</v>
      </c>
      <c r="P82" s="68" t="n">
        <f aca="false">P76-P77</f>
        <v>716.22386969459</v>
      </c>
      <c r="Q82" s="69" t="n">
        <f aca="false">Q76-Q77</f>
        <v>1272.02317247026</v>
      </c>
    </row>
    <row r="83" s="35" customFormat="true" ht="12.75" hidden="false" customHeight="false" outlineLevel="0" collapsed="false">
      <c r="A83" s="23" t="n">
        <v>80</v>
      </c>
      <c r="B83" s="24" t="s">
        <v>26</v>
      </c>
      <c r="C83" s="25" t="n">
        <f aca="false">'MP 2010'!B$87</f>
        <v>23312.4415519028</v>
      </c>
      <c r="D83" s="26" t="n">
        <f aca="false">'MP 2010'!C$87</f>
        <v>23243.037991913</v>
      </c>
      <c r="E83" s="26" t="n">
        <f aca="false">'MP 2010'!D$87</f>
        <v>22134</v>
      </c>
      <c r="F83" s="26" t="n">
        <f aca="false">'MP 2010'!E$87</f>
        <v>22790</v>
      </c>
      <c r="G83" s="26" t="n">
        <f aca="false">'MP 2010'!F$87</f>
        <v>22644.7196252214</v>
      </c>
      <c r="H83" s="26" t="n">
        <f aca="false">'MP 2010'!G$87</f>
        <v>22877</v>
      </c>
      <c r="I83" s="26" t="n">
        <f aca="false">'MP 2010'!H$87</f>
        <v>23056.2916107308</v>
      </c>
      <c r="J83" s="26" t="n">
        <f aca="false">'MP 2010'!I$87</f>
        <v>22394.6960483215</v>
      </c>
      <c r="K83" s="26" t="n">
        <f aca="false">'MP 2010'!J$87</f>
        <v>22876</v>
      </c>
      <c r="L83" s="26" t="n">
        <f aca="false">'MP 2010'!K$87</f>
        <v>23337</v>
      </c>
      <c r="M83" s="26" t="n">
        <f aca="false">'MP 2010'!L$87</f>
        <v>22678</v>
      </c>
      <c r="N83" s="26" t="n">
        <f aca="false">'MP 2010'!M$87</f>
        <v>22322</v>
      </c>
      <c r="O83" s="26" t="n">
        <f aca="false">'MP 2010'!N$87</f>
        <v>22922</v>
      </c>
      <c r="P83" s="27" t="n">
        <f aca="false">'MP 2010'!O$87</f>
        <v>22444.896965917</v>
      </c>
      <c r="Q83" s="28" t="n">
        <f aca="false">SUM(C83:P83)/COUNTIF(C83:P83,"&gt;0")</f>
        <v>22788.0059852862</v>
      </c>
    </row>
    <row r="84" s="35" customFormat="true" ht="12.75" hidden="false" customHeight="false" outlineLevel="0" collapsed="false">
      <c r="A84" s="23"/>
      <c r="B84" s="29" t="s">
        <v>27</v>
      </c>
      <c r="C84" s="30" t="n">
        <f aca="false">'MP 2009'!B$87</f>
        <v>22003.685777169</v>
      </c>
      <c r="D84" s="31" t="n">
        <f aca="false">'MP 2009'!C87</f>
        <v>21907.2007692343</v>
      </c>
      <c r="E84" s="31" t="n">
        <f aca="false">'MP 2009'!D87</f>
        <v>20985</v>
      </c>
      <c r="F84" s="31" t="n">
        <f aca="false">'MP 2009'!E87</f>
        <v>21808</v>
      </c>
      <c r="G84" s="31" t="n">
        <f aca="false">'MP 2009'!F87</f>
        <v>21356.7168269656</v>
      </c>
      <c r="H84" s="31" t="n">
        <f aca="false">'MP 2009'!G87</f>
        <v>21541</v>
      </c>
      <c r="I84" s="31" t="n">
        <f aca="false">'MP 2009'!H87</f>
        <v>21556.9102444331</v>
      </c>
      <c r="J84" s="31" t="n">
        <f aca="false">'MP 2009'!I87</f>
        <v>21242.6106036476</v>
      </c>
      <c r="K84" s="31" t="n">
        <f aca="false">'MP 2009'!J87</f>
        <v>21750</v>
      </c>
      <c r="L84" s="31" t="n">
        <f aca="false">'MP 2009'!K87</f>
        <v>21947</v>
      </c>
      <c r="M84" s="31" t="n">
        <f aca="false">'MP 2009'!L87</f>
        <v>21734</v>
      </c>
      <c r="N84" s="31" t="n">
        <f aca="false">'MP 2009'!M87</f>
        <v>21045</v>
      </c>
      <c r="O84" s="31" t="n">
        <f aca="false">'MP 2009'!N87</f>
        <v>21748</v>
      </c>
      <c r="P84" s="32" t="n">
        <f aca="false">'MP 2009'!O87</f>
        <v>20953.6886326337</v>
      </c>
      <c r="Q84" s="33" t="n">
        <f aca="false">SUM(C84:P84)/COUNTIF(C84:P84,"&gt;0")</f>
        <v>21541.3437752917</v>
      </c>
    </row>
    <row r="85" s="35" customFormat="true" ht="12.75" hidden="false" customHeight="false" outlineLevel="0" collapsed="false">
      <c r="A85" s="23"/>
      <c r="B85" s="29" t="s">
        <v>28</v>
      </c>
      <c r="C85" s="30" t="n">
        <f aca="false">'MP 2008'!B87</f>
        <v>21678.5081548463</v>
      </c>
      <c r="D85" s="31" t="n">
        <f aca="false">'MP 2008'!C87</f>
        <v>21573.7502625263</v>
      </c>
      <c r="E85" s="31" t="n">
        <f aca="false">'MP 2008'!D87</f>
        <v>20674.1464286891</v>
      </c>
      <c r="F85" s="31" t="n">
        <f aca="false">'MP 2008'!E87</f>
        <v>21343</v>
      </c>
      <c r="G85" s="31" t="n">
        <f aca="false">'MP 2008'!F87</f>
        <v>21128.6707111985</v>
      </c>
      <c r="H85" s="31" t="n">
        <f aca="false">'MP 2008'!G87</f>
        <v>21103</v>
      </c>
      <c r="I85" s="31" t="n">
        <f aca="false">'MP 2008'!H87</f>
        <v>21253.4748902861</v>
      </c>
      <c r="J85" s="31" t="n">
        <f aca="false">'MP 2008'!I87</f>
        <v>20928.7834214168</v>
      </c>
      <c r="K85" s="31" t="n">
        <f aca="false">'MP 2008'!J87</f>
        <v>21351</v>
      </c>
      <c r="L85" s="31" t="n">
        <f aca="false">'MP 2008'!K87</f>
        <v>21698</v>
      </c>
      <c r="M85" s="31" t="n">
        <f aca="false">'MP 2008'!L87</f>
        <v>21446</v>
      </c>
      <c r="N85" s="31" t="n">
        <f aca="false">'MP 2008'!M87</f>
        <v>20641</v>
      </c>
      <c r="O85" s="31" t="n">
        <f aca="false">'MP 2008'!N87</f>
        <v>21498.8225385815</v>
      </c>
      <c r="P85" s="32" t="n">
        <f aca="false">'MP 2008'!O87</f>
        <v>20728.4941485021</v>
      </c>
      <c r="Q85" s="33" t="n">
        <f aca="false">SUM(C85:P85)/COUNTIF(C85:P85,"&gt;0")</f>
        <v>21217.6178968605</v>
      </c>
    </row>
    <row r="86" s="35" customFormat="true" ht="12.75" hidden="false" customHeight="false" outlineLevel="0" collapsed="false">
      <c r="A86" s="23"/>
      <c r="B86" s="29" t="s">
        <v>29</v>
      </c>
      <c r="C86" s="30" t="n">
        <f aca="false">'MP 2007'!B87</f>
        <v>21358</v>
      </c>
      <c r="D86" s="31" t="n">
        <f aca="false">'MP 2007'!C87</f>
        <v>20950.0761841823</v>
      </c>
      <c r="E86" s="31" t="n">
        <f aca="false">'MP 2007'!D87</f>
        <v>20110.7047987221</v>
      </c>
      <c r="F86" s="31" t="n">
        <f aca="false">'MP 2007'!E87</f>
        <v>20856</v>
      </c>
      <c r="G86" s="31" t="n">
        <f aca="false">'MP 2007'!F87</f>
        <v>20590.9929009189</v>
      </c>
      <c r="H86" s="31" t="n">
        <f aca="false">'MP 2007'!G87</f>
        <v>20752</v>
      </c>
      <c r="I86" s="31" t="n">
        <f aca="false">'MP 2007'!H87</f>
        <v>20340.1503113522</v>
      </c>
      <c r="J86" s="31" t="n">
        <f aca="false">'MP 2007'!I87</f>
        <v>20358.5633886145</v>
      </c>
      <c r="K86" s="31" t="n">
        <f aca="false">'MP 2007'!J87</f>
        <v>20729</v>
      </c>
      <c r="L86" s="31" t="n">
        <f aca="false">'MP 2007'!K87</f>
        <v>21100</v>
      </c>
      <c r="M86" s="31" t="n">
        <f aca="false">'MP 2007'!L87</f>
        <v>21002</v>
      </c>
      <c r="N86" s="31" t="n">
        <f aca="false">'MP 2007'!M87</f>
        <v>20023</v>
      </c>
      <c r="O86" s="31" t="n">
        <f aca="false">'MP 2007'!N87</f>
        <v>20904.3239895229</v>
      </c>
      <c r="P86" s="32" t="n">
        <f aca="false">'MP 2007'!O87</f>
        <v>20277.0228142056</v>
      </c>
      <c r="Q86" s="33" t="n">
        <f aca="false">SUM(C86:P86)/COUNTIF(C86:P86,"&gt;0")</f>
        <v>20667.988170537</v>
      </c>
    </row>
    <row r="87" s="35" customFormat="true" ht="12.75" hidden="false" customHeight="false" outlineLevel="0" collapsed="false">
      <c r="A87" s="23"/>
      <c r="B87" s="29" t="s">
        <v>30</v>
      </c>
      <c r="C87" s="30" t="n">
        <f aca="false">'MP 2006'!B87</f>
        <v>20341.6106068784</v>
      </c>
      <c r="D87" s="31" t="n">
        <f aca="false">'MP 2006'!C87</f>
        <v>19676.5052613652</v>
      </c>
      <c r="E87" s="31" t="n">
        <f aca="false">'MP 2006'!D87</f>
        <v>19051.61105439</v>
      </c>
      <c r="F87" s="31" t="n">
        <f aca="false">'MP 2006'!E87</f>
        <v>19199</v>
      </c>
      <c r="G87" s="31" t="n">
        <f aca="false">'MP 2006'!F87</f>
        <v>19466.8171013525</v>
      </c>
      <c r="H87" s="31" t="n">
        <f aca="false">'MP 2006'!G87</f>
        <v>20312</v>
      </c>
      <c r="I87" s="31" t="n">
        <f aca="false">'MP 2006'!H87</f>
        <v>19489.0717849266</v>
      </c>
      <c r="J87" s="31" t="n">
        <f aca="false">'MP 2006'!I87</f>
        <v>19260.4296015611</v>
      </c>
      <c r="K87" s="31" t="n">
        <f aca="false">'MP 2006'!J87</f>
        <v>19594</v>
      </c>
      <c r="L87" s="31" t="n">
        <f aca="false">'MP 2006'!K87</f>
        <v>20319</v>
      </c>
      <c r="M87" s="31" t="n">
        <f aca="false">'MP 2006'!L87</f>
        <v>19998</v>
      </c>
      <c r="N87" s="31" t="n">
        <f aca="false">'MP 2006'!M87</f>
        <v>18954</v>
      </c>
      <c r="O87" s="31" t="n">
        <f aca="false">'MP 2006'!N87</f>
        <v>20071.0986499559</v>
      </c>
      <c r="P87" s="32" t="n">
        <f aca="false">'MP 2006'!O87</f>
        <v>19315.1431220207</v>
      </c>
      <c r="Q87" s="33" t="n">
        <f aca="false">SUM(C87:P87)/COUNTIF(C87:P87,"&gt;0")</f>
        <v>19646.3062273179</v>
      </c>
    </row>
    <row r="88" s="35" customFormat="true" ht="12.75" hidden="false" customHeight="false" outlineLevel="0" collapsed="false">
      <c r="A88" s="23"/>
      <c r="B88" s="29" t="s">
        <v>31</v>
      </c>
      <c r="C88" s="54" t="n">
        <f aca="false">'MP 2005'!B87</f>
        <v>19884.4817516099</v>
      </c>
      <c r="D88" s="55" t="n">
        <f aca="false">'MP 2005'!C87</f>
        <v>18946.5367219392</v>
      </c>
      <c r="E88" s="55" t="n">
        <f aca="false">'MP 2005'!D87</f>
        <v>17945.1890708365</v>
      </c>
      <c r="F88" s="55" t="n">
        <f aca="false">'MP 2005'!E87</f>
        <v>18504.7098334144</v>
      </c>
      <c r="G88" s="55" t="n">
        <f aca="false">'MP 2005'!F87</f>
        <v>18245.0009437715</v>
      </c>
      <c r="H88" s="55" t="n">
        <f aca="false">'MP 2005'!G87</f>
        <v>17306.1086895168</v>
      </c>
      <c r="I88" s="55" t="n">
        <f aca="false">'MP 2005'!H87</f>
        <v>17655.3653538</v>
      </c>
      <c r="J88" s="55" t="n">
        <f aca="false">'MP 2005'!I87</f>
        <v>18936.819227408</v>
      </c>
      <c r="K88" s="55" t="n">
        <f aca="false">'MP 2005'!J87</f>
        <v>18021.6335041106</v>
      </c>
      <c r="L88" s="55" t="n">
        <f aca="false">'MP 2005'!K87</f>
        <v>17846.0588892984</v>
      </c>
      <c r="M88" s="55" t="n">
        <f aca="false">'MP 2005'!L87</f>
        <v>18687.3936664532</v>
      </c>
      <c r="N88" s="55" t="n">
        <f aca="false">'MP 2005'!M87</f>
        <v>17819.7918391248</v>
      </c>
      <c r="O88" s="55" t="n">
        <f aca="false">'MP 2005'!N87</f>
        <v>18785.7676278772</v>
      </c>
      <c r="P88" s="32" t="n">
        <f aca="false">'MP 2005'!O87</f>
        <v>18606.4576020127</v>
      </c>
      <c r="Q88" s="33" t="n">
        <f aca="false">SUM(C88:P88)/COUNTIF(C88:P88,"&gt;0")</f>
        <v>18370.8081943695</v>
      </c>
    </row>
    <row r="89" s="35" customFormat="true" ht="12.75" hidden="false" customHeight="false" outlineLevel="0" collapsed="false">
      <c r="A89" s="23"/>
      <c r="B89" s="36" t="s">
        <v>41</v>
      </c>
      <c r="C89" s="56" t="n">
        <f aca="false">C83-C84</f>
        <v>1308.75577473377</v>
      </c>
      <c r="D89" s="57" t="n">
        <f aca="false">D83-D84</f>
        <v>1335.83722267872</v>
      </c>
      <c r="E89" s="57" t="n">
        <f aca="false">E83-E84</f>
        <v>1149</v>
      </c>
      <c r="F89" s="57" t="n">
        <f aca="false">F83-F84</f>
        <v>982</v>
      </c>
      <c r="G89" s="57" t="n">
        <f aca="false">G83-G84</f>
        <v>1288.00279825578</v>
      </c>
      <c r="H89" s="57" t="n">
        <f aca="false">H83-H84</f>
        <v>1336</v>
      </c>
      <c r="I89" s="57" t="n">
        <f aca="false">I83-I84</f>
        <v>1499.38136629768</v>
      </c>
      <c r="J89" s="57" t="n">
        <f aca="false">J83-J84</f>
        <v>1152.08544467388</v>
      </c>
      <c r="K89" s="57" t="n">
        <f aca="false">K83-K84</f>
        <v>1126</v>
      </c>
      <c r="L89" s="57" t="n">
        <f aca="false">L83-L84</f>
        <v>1390</v>
      </c>
      <c r="M89" s="57" t="n">
        <f aca="false">M83-M84</f>
        <v>944</v>
      </c>
      <c r="N89" s="57" t="n">
        <f aca="false">N83-N84</f>
        <v>1277</v>
      </c>
      <c r="O89" s="57" t="n">
        <f aca="false">O83-O84</f>
        <v>1174</v>
      </c>
      <c r="P89" s="58" t="n">
        <f aca="false">P83-P84</f>
        <v>1491.20833328325</v>
      </c>
      <c r="Q89" s="59" t="n">
        <f aca="false">Q83-Q84</f>
        <v>1246.66220999451</v>
      </c>
    </row>
    <row r="90" s="35" customFormat="true" ht="12.75" hidden="false" customHeight="false" outlineLevel="0" collapsed="false">
      <c r="A90" s="23"/>
      <c r="B90" s="29" t="s">
        <v>42</v>
      </c>
      <c r="C90" s="60" t="n">
        <f aca="false">C84-C85</f>
        <v>325.177622322699</v>
      </c>
      <c r="D90" s="61" t="n">
        <f aca="false">D84-D85</f>
        <v>333.450506707977</v>
      </c>
      <c r="E90" s="61" t="n">
        <f aca="false">E84-E85</f>
        <v>310.853571310905</v>
      </c>
      <c r="F90" s="61" t="n">
        <f aca="false">F84-F85</f>
        <v>465</v>
      </c>
      <c r="G90" s="61" t="n">
        <f aca="false">G84-G85</f>
        <v>228.046115767171</v>
      </c>
      <c r="H90" s="61" t="n">
        <f aca="false">H84-H85</f>
        <v>438</v>
      </c>
      <c r="I90" s="61" t="n">
        <f aca="false">I84-I85</f>
        <v>303.435354146997</v>
      </c>
      <c r="J90" s="61" t="n">
        <f aca="false">J84-J85</f>
        <v>313.827182230816</v>
      </c>
      <c r="K90" s="61" t="n">
        <f aca="false">K84-K85</f>
        <v>399</v>
      </c>
      <c r="L90" s="61" t="n">
        <f aca="false">L84-L85</f>
        <v>249</v>
      </c>
      <c r="M90" s="61" t="n">
        <f aca="false">M84-M85</f>
        <v>288</v>
      </c>
      <c r="N90" s="61" t="n">
        <f aca="false">N84-N85</f>
        <v>404</v>
      </c>
      <c r="O90" s="61" t="n">
        <f aca="false">O84-O85</f>
        <v>249.177461418487</v>
      </c>
      <c r="P90" s="62" t="n">
        <f aca="false">P84-P85</f>
        <v>225.194484131651</v>
      </c>
      <c r="Q90" s="63" t="n">
        <f aca="false">Q84-Q85</f>
        <v>323.725878431193</v>
      </c>
    </row>
    <row r="91" s="35" customFormat="true" ht="12.75" hidden="false" customHeight="false" outlineLevel="0" collapsed="false">
      <c r="A91" s="23"/>
      <c r="B91" s="29" t="s">
        <v>43</v>
      </c>
      <c r="C91" s="60" t="n">
        <f aca="false">C85-C86</f>
        <v>320.508154846335</v>
      </c>
      <c r="D91" s="65" t="n">
        <f aca="false">D85-D86</f>
        <v>623.674078344044</v>
      </c>
      <c r="E91" s="65" t="n">
        <f aca="false">E85-E86</f>
        <v>563.441629967019</v>
      </c>
      <c r="F91" s="65" t="n">
        <f aca="false">F85-F86</f>
        <v>487</v>
      </c>
      <c r="G91" s="65" t="n">
        <f aca="false">G85-G86</f>
        <v>537.677810279536</v>
      </c>
      <c r="H91" s="65" t="n">
        <f aca="false">H85-H86</f>
        <v>351</v>
      </c>
      <c r="I91" s="65" t="n">
        <f aca="false">I85-I86</f>
        <v>913.324578933931</v>
      </c>
      <c r="J91" s="65" t="n">
        <f aca="false">J85-J86</f>
        <v>570.220032802357</v>
      </c>
      <c r="K91" s="65" t="n">
        <f aca="false">K85-K86</f>
        <v>622</v>
      </c>
      <c r="L91" s="65" t="n">
        <f aca="false">L85-L86</f>
        <v>598</v>
      </c>
      <c r="M91" s="65" t="n">
        <f aca="false">M85-M86</f>
        <v>444</v>
      </c>
      <c r="N91" s="65" t="n">
        <f aca="false">N85-N86</f>
        <v>618</v>
      </c>
      <c r="O91" s="65" t="n">
        <f aca="false">O85-O86</f>
        <v>594.498549058579</v>
      </c>
      <c r="P91" s="62" t="n">
        <f aca="false">P85-P86</f>
        <v>451.471334296526</v>
      </c>
      <c r="Q91" s="63" t="n">
        <f aca="false">Q85-Q86</f>
        <v>549.629726323456</v>
      </c>
    </row>
    <row r="92" s="35" customFormat="true" ht="12.75" hidden="false" customHeight="false" outlineLevel="0" collapsed="false">
      <c r="A92" s="23"/>
      <c r="B92" s="29" t="s">
        <v>44</v>
      </c>
      <c r="C92" s="60" t="n">
        <f aca="false">C86-C87</f>
        <v>1016.38939312163</v>
      </c>
      <c r="D92" s="65" t="n">
        <f aca="false">D86-D87</f>
        <v>1273.57092281704</v>
      </c>
      <c r="E92" s="65" t="n">
        <f aca="false">E86-E87</f>
        <v>1059.09374433204</v>
      </c>
      <c r="F92" s="65" t="n">
        <f aca="false">F86-F87</f>
        <v>1657</v>
      </c>
      <c r="G92" s="65" t="n">
        <f aca="false">G86-G87</f>
        <v>1124.1757995664</v>
      </c>
      <c r="H92" s="65" t="n">
        <f aca="false">H86-H87</f>
        <v>440</v>
      </c>
      <c r="I92" s="65" t="n">
        <f aca="false">I86-I87</f>
        <v>851.078526425619</v>
      </c>
      <c r="J92" s="65" t="n">
        <f aca="false">J86-J87</f>
        <v>1098.13378705338</v>
      </c>
      <c r="K92" s="65" t="n">
        <f aca="false">K86-K87</f>
        <v>1135</v>
      </c>
      <c r="L92" s="65" t="n">
        <f aca="false">L86-L87</f>
        <v>781</v>
      </c>
      <c r="M92" s="65" t="n">
        <f aca="false">M86-M87</f>
        <v>1004</v>
      </c>
      <c r="N92" s="65" t="n">
        <f aca="false">N86-N87</f>
        <v>1069</v>
      </c>
      <c r="O92" s="65" t="n">
        <f aca="false">O86-O87</f>
        <v>833.225339567085</v>
      </c>
      <c r="P92" s="62" t="n">
        <f aca="false">P86-P87</f>
        <v>961.879692184819</v>
      </c>
      <c r="Q92" s="63" t="n">
        <f aca="false">Q86-Q87</f>
        <v>1021.68194321914</v>
      </c>
    </row>
    <row r="93" s="35" customFormat="true" ht="13.5" hidden="false" customHeight="false" outlineLevel="0" collapsed="false">
      <c r="A93" s="23"/>
      <c r="B93" s="45" t="s">
        <v>45</v>
      </c>
      <c r="C93" s="66" t="n">
        <f aca="false">C87-C88</f>
        <v>457.128855268471</v>
      </c>
      <c r="D93" s="67" t="n">
        <f aca="false">D87-D88</f>
        <v>729.968539426063</v>
      </c>
      <c r="E93" s="67" t="n">
        <f aca="false">E87-E88</f>
        <v>1106.42198355353</v>
      </c>
      <c r="F93" s="67" t="n">
        <f aca="false">F87-F88</f>
        <v>694.290166585637</v>
      </c>
      <c r="G93" s="67" t="n">
        <f aca="false">G87-G88</f>
        <v>1221.81615758104</v>
      </c>
      <c r="H93" s="67" t="n">
        <f aca="false">H87-H88</f>
        <v>3005.89131048324</v>
      </c>
      <c r="I93" s="67" t="n">
        <f aca="false">I87-I88</f>
        <v>1833.70643112663</v>
      </c>
      <c r="J93" s="67" t="n">
        <f aca="false">J87-J88</f>
        <v>323.610374153126</v>
      </c>
      <c r="K93" s="67" t="n">
        <f aca="false">K87-K88</f>
        <v>1572.36649588943</v>
      </c>
      <c r="L93" s="67" t="n">
        <f aca="false">L87-L88</f>
        <v>2472.94111070158</v>
      </c>
      <c r="M93" s="67" t="n">
        <f aca="false">M87-M88</f>
        <v>1310.60633354681</v>
      </c>
      <c r="N93" s="67" t="n">
        <f aca="false">N87-N88</f>
        <v>1134.20816087515</v>
      </c>
      <c r="O93" s="67" t="n">
        <f aca="false">O87-O88</f>
        <v>1285.33102207866</v>
      </c>
      <c r="P93" s="68" t="n">
        <f aca="false">P87-P88</f>
        <v>708.685520008046</v>
      </c>
      <c r="Q93" s="69" t="n">
        <f aca="false">Q87-Q88</f>
        <v>1275.49803294838</v>
      </c>
    </row>
    <row r="94" s="35" customFormat="true" ht="12.75" hidden="false" customHeight="false" outlineLevel="0" collapsed="false">
      <c r="A94" s="23" t="n">
        <v>90</v>
      </c>
      <c r="B94" s="24" t="s">
        <v>26</v>
      </c>
      <c r="C94" s="25" t="n">
        <f aca="false">'MP 2010'!B$97</f>
        <v>23101.1481735773</v>
      </c>
      <c r="D94" s="26" t="n">
        <f aca="false">'MP 2010'!C$97</f>
        <v>23047.2802384018</v>
      </c>
      <c r="E94" s="26" t="n">
        <f aca="false">'MP 2010'!D$97</f>
        <v>22008</v>
      </c>
      <c r="F94" s="26" t="n">
        <f aca="false">'MP 2010'!E$97</f>
        <v>22734</v>
      </c>
      <c r="G94" s="26" t="n">
        <f aca="false">'MP 2010'!F$97</f>
        <v>22619.3181551152</v>
      </c>
      <c r="H94" s="26" t="n">
        <f aca="false">'MP 2010'!G$97</f>
        <v>22738</v>
      </c>
      <c r="I94" s="26" t="n">
        <f aca="false">'MP 2010'!H$97</f>
        <v>22960.9688934875</v>
      </c>
      <c r="J94" s="26" t="n">
        <f aca="false">'MP 2010'!I$97</f>
        <v>22311.3586312744</v>
      </c>
      <c r="K94" s="26" t="n">
        <f aca="false">'MP 2010'!J$97</f>
        <v>22849</v>
      </c>
      <c r="L94" s="26" t="n">
        <f aca="false">'MP 2010'!K$97</f>
        <v>23174</v>
      </c>
      <c r="M94" s="26" t="n">
        <f aca="false">'MP 2010'!L$97</f>
        <v>22538</v>
      </c>
      <c r="N94" s="26" t="n">
        <f aca="false">'MP 2010'!M$97</f>
        <v>22146</v>
      </c>
      <c r="O94" s="26" t="n">
        <f aca="false">'MP 2010'!N$97</f>
        <v>22690</v>
      </c>
      <c r="P94" s="27" t="n">
        <f aca="false">'MP 2010'!O$97</f>
        <v>22244.4346573904</v>
      </c>
      <c r="Q94" s="28" t="n">
        <f aca="false">SUM(C94:P94)/COUNTIF(C94:P94,"&gt;0")</f>
        <v>22654.393482089</v>
      </c>
    </row>
    <row r="95" s="35" customFormat="true" ht="12.75" hidden="false" customHeight="false" outlineLevel="0" collapsed="false">
      <c r="A95" s="23"/>
      <c r="B95" s="29" t="s">
        <v>27</v>
      </c>
      <c r="C95" s="30" t="n">
        <f aca="false">'MP 2009'!B$97</f>
        <v>21803.6887520584</v>
      </c>
      <c r="D95" s="31" t="n">
        <f aca="false">'MP 2009'!C97</f>
        <v>21779.0961829505</v>
      </c>
      <c r="E95" s="31" t="n">
        <f aca="false">'MP 2009'!D97</f>
        <v>20864</v>
      </c>
      <c r="F95" s="31" t="n">
        <f aca="false">'MP 2009'!E97</f>
        <v>21754</v>
      </c>
      <c r="G95" s="31" t="n">
        <f aca="false">'MP 2009'!F97</f>
        <v>21333.7880663388</v>
      </c>
      <c r="H95" s="31" t="n">
        <f aca="false">'MP 2009'!G97</f>
        <v>21408</v>
      </c>
      <c r="I95" s="31" t="n">
        <f aca="false">'MP 2009'!H97</f>
        <v>21478.7083781279</v>
      </c>
      <c r="J95" s="31" t="n">
        <f aca="false">'MP 2009'!I97</f>
        <v>21164.363787455</v>
      </c>
      <c r="K95" s="31" t="n">
        <f aca="false">'MP 2009'!J97</f>
        <v>21726</v>
      </c>
      <c r="L95" s="31" t="n">
        <f aca="false">'MP 2009'!K97</f>
        <v>21794</v>
      </c>
      <c r="M95" s="31" t="n">
        <f aca="false">'MP 2009'!L97</f>
        <v>21613</v>
      </c>
      <c r="N95" s="31" t="n">
        <f aca="false">'MP 2009'!M97</f>
        <v>20879</v>
      </c>
      <c r="O95" s="31" t="n">
        <f aca="false">'MP 2009'!N97</f>
        <v>21529</v>
      </c>
      <c r="P95" s="32" t="n">
        <f aca="false">'MP 2009'!O97</f>
        <v>20766.1217314983</v>
      </c>
      <c r="Q95" s="33" t="n">
        <f aca="false">SUM(C95:P95)/COUNTIF(C95:P95,"&gt;0")</f>
        <v>21420.9119213164</v>
      </c>
    </row>
    <row r="96" s="35" customFormat="true" ht="12.75" hidden="false" customHeight="false" outlineLevel="0" collapsed="false">
      <c r="A96" s="23"/>
      <c r="B96" s="29" t="s">
        <v>28</v>
      </c>
      <c r="C96" s="30" t="n">
        <f aca="false">'MP 2008'!B97</f>
        <v>21481.4667507965</v>
      </c>
      <c r="D96" s="31" t="n">
        <f aca="false">'MP 2008'!C97</f>
        <v>21447.6056685217</v>
      </c>
      <c r="E96" s="31" t="n">
        <f aca="false">'MP 2008'!D97</f>
        <v>20555.3582488799</v>
      </c>
      <c r="F96" s="31" t="n">
        <f aca="false">'MP 2008'!E97</f>
        <v>21290</v>
      </c>
      <c r="G96" s="31" t="n">
        <f aca="false">'MP 2008'!F97</f>
        <v>21105.9667423425</v>
      </c>
      <c r="H96" s="31" t="n">
        <f aca="false">'MP 2008'!G97</f>
        <v>20973</v>
      </c>
      <c r="I96" s="31" t="n">
        <f aca="false">'MP 2008'!H97</f>
        <v>21194.4813763765</v>
      </c>
      <c r="J96" s="31" t="n">
        <f aca="false">'MP 2008'!I97</f>
        <v>20851.6920730952</v>
      </c>
      <c r="K96" s="31" t="n">
        <f aca="false">'MP 2008'!J97</f>
        <v>21327</v>
      </c>
      <c r="L96" s="31" t="n">
        <f aca="false">'MP 2008'!K97</f>
        <v>21548</v>
      </c>
      <c r="M96" s="31" t="n">
        <f aca="false">'MP 2008'!L97</f>
        <v>21327</v>
      </c>
      <c r="N96" s="31" t="n">
        <f aca="false">'MP 2008'!M97</f>
        <v>20478</v>
      </c>
      <c r="O96" s="31" t="n">
        <f aca="false">'MP 2008'!N97</f>
        <v>21282.4962437386</v>
      </c>
      <c r="P96" s="32" t="n">
        <f aca="false">'MP 2008'!O97</f>
        <v>20542.9479440769</v>
      </c>
      <c r="Q96" s="33" t="n">
        <f aca="false">SUM(C96:P96)/COUNTIF(C96:P96,"&gt;0")</f>
        <v>21100.358217702</v>
      </c>
    </row>
    <row r="97" s="35" customFormat="true" ht="12.75" hidden="false" customHeight="false" outlineLevel="0" collapsed="false">
      <c r="A97" s="23"/>
      <c r="B97" s="29" t="s">
        <v>29</v>
      </c>
      <c r="C97" s="30" t="n">
        <f aca="false">'MP 2007'!B97</f>
        <v>21196</v>
      </c>
      <c r="D97" s="31" t="n">
        <f aca="false">'MP 2007'!C97</f>
        <v>20827.5789876394</v>
      </c>
      <c r="E97" s="31" t="n">
        <f aca="false">'MP 2007'!D97</f>
        <v>19995.1542419825</v>
      </c>
      <c r="F97" s="31" t="n">
        <f aca="false">'MP 2007'!E97</f>
        <v>20804</v>
      </c>
      <c r="G97" s="31" t="n">
        <f aca="false">'MP 2007'!F97</f>
        <v>20568.9633073755</v>
      </c>
      <c r="H97" s="31" t="n">
        <f aca="false">'MP 2007'!G97</f>
        <v>20624</v>
      </c>
      <c r="I97" s="31" t="n">
        <f aca="false">'MP 2007'!H97</f>
        <v>20255.2831260461</v>
      </c>
      <c r="J97" s="31" t="n">
        <f aca="false">'MP 2007'!I97</f>
        <v>20283.5725838561</v>
      </c>
      <c r="K97" s="31" t="n">
        <f aca="false">'MP 2007'!J97</f>
        <v>20706</v>
      </c>
      <c r="L97" s="31" t="n">
        <f aca="false">'MP 2007'!K97</f>
        <v>20953</v>
      </c>
      <c r="M97" s="31" t="n">
        <f aca="false">'MP 2007'!L97</f>
        <v>20924</v>
      </c>
      <c r="N97" s="31" t="n">
        <f aca="false">'MP 2007'!M97</f>
        <v>19865</v>
      </c>
      <c r="O97" s="31" t="n">
        <f aca="false">'MP 2007'!N97</f>
        <v>20694.8784570755</v>
      </c>
      <c r="P97" s="32" t="n">
        <f aca="false">'MP 2007'!O97</f>
        <v>20095.5364522601</v>
      </c>
      <c r="Q97" s="33" t="n">
        <f aca="false">SUM(C97:P97)/COUNTIF(C97:P97,"&gt;0")</f>
        <v>20556.6405111597</v>
      </c>
    </row>
    <row r="98" s="35" customFormat="true" ht="12.75" hidden="false" customHeight="false" outlineLevel="0" collapsed="false">
      <c r="A98" s="23"/>
      <c r="B98" s="29" t="s">
        <v>30</v>
      </c>
      <c r="C98" s="30" t="n">
        <f aca="false">'MP 2006'!B97</f>
        <v>20187.413593202</v>
      </c>
      <c r="D98" s="31" t="n">
        <f aca="false">'MP 2006'!C97</f>
        <v>19543.9245707804</v>
      </c>
      <c r="E98" s="31" t="n">
        <f aca="false">'MP 2006'!D97</f>
        <v>18968.5872245412</v>
      </c>
      <c r="F98" s="31" t="n">
        <f aca="false">'MP 2006'!E97</f>
        <v>19153</v>
      </c>
      <c r="G98" s="31" t="n">
        <f aca="false">'MP 2006'!F97</f>
        <v>19446.1362584342</v>
      </c>
      <c r="H98" s="31" t="n">
        <f aca="false">'MP 2006'!G97</f>
        <v>20181</v>
      </c>
      <c r="I98" s="31" t="n">
        <f aca="false">'MP 2006'!H97</f>
        <v>19407.6038868802</v>
      </c>
      <c r="J98" s="31" t="n">
        <f aca="false">'MP 2006'!I97</f>
        <v>19189.4847619252</v>
      </c>
      <c r="K98" s="31" t="n">
        <f aca="false">'MP 2006'!J97</f>
        <v>19572</v>
      </c>
      <c r="L98" s="31" t="n">
        <f aca="false">'MP 2006'!K97</f>
        <v>20245</v>
      </c>
      <c r="M98" s="31" t="n">
        <f aca="false">'MP 2006'!L97</f>
        <v>19924</v>
      </c>
      <c r="N98" s="31" t="n">
        <f aca="false">'MP 2006'!M97</f>
        <v>18804</v>
      </c>
      <c r="O98" s="31" t="n">
        <f aca="false">'MP 2006'!N97</f>
        <v>19869.9392978214</v>
      </c>
      <c r="P98" s="32" t="n">
        <f aca="false">'MP 2006'!O97</f>
        <v>19142.2612860189</v>
      </c>
      <c r="Q98" s="33" t="n">
        <f aca="false">SUM(C98:P98)/COUNTIF(C98:P98,"&gt;0")</f>
        <v>19545.3107771145</v>
      </c>
    </row>
    <row r="99" s="35" customFormat="true" ht="12.75" hidden="false" customHeight="false" outlineLevel="0" collapsed="false">
      <c r="A99" s="23"/>
      <c r="B99" s="29" t="s">
        <v>31</v>
      </c>
      <c r="C99" s="54" t="n">
        <f aca="false">'MP 2005'!B97</f>
        <v>19706.2255051147</v>
      </c>
      <c r="D99" s="55" t="n">
        <f aca="false">'MP 2005'!C97</f>
        <v>18818.8712123298</v>
      </c>
      <c r="E99" s="55" t="n">
        <f aca="false">'MP 2005'!D97</f>
        <v>17945.1890708365</v>
      </c>
      <c r="F99" s="55" t="n">
        <f aca="false">'MP 2005'!E97</f>
        <v>18466.7400139298</v>
      </c>
      <c r="G99" s="55" t="n">
        <f aca="false">'MP 2005'!F97</f>
        <v>18225.6688514783</v>
      </c>
      <c r="H99" s="55" t="n">
        <f aca="false">'MP 2005'!G97</f>
        <v>17156.4855729066</v>
      </c>
      <c r="I99" s="55" t="n">
        <f aca="false">'MP 2005'!H97</f>
        <v>17581.2070373398</v>
      </c>
      <c r="J99" s="55" t="n">
        <f aca="false">'MP 2005'!I97</f>
        <v>18907.0448865101</v>
      </c>
      <c r="K99" s="55" t="n">
        <f aca="false">'MP 2005'!J97</f>
        <v>18001.92600956</v>
      </c>
      <c r="L99" s="55" t="n">
        <f aca="false">'MP 2005'!K97</f>
        <v>17776.8632771612</v>
      </c>
      <c r="M99" s="55" t="n">
        <f aca="false">'MP 2005'!L97</f>
        <v>18617.5228882611</v>
      </c>
      <c r="N99" s="55" t="n">
        <f aca="false">'MP 2005'!M97</f>
        <v>17679.3932712321</v>
      </c>
      <c r="O99" s="55" t="n">
        <f aca="false">'MP 2005'!N97</f>
        <v>18600.6137063664</v>
      </c>
      <c r="P99" s="32" t="n">
        <f aca="false">'MP 2005'!O97</f>
        <v>18439.8950836506</v>
      </c>
      <c r="Q99" s="33" t="n">
        <f aca="false">SUM(C99:P99)/COUNTIF(C99:P99,"&gt;0")</f>
        <v>18280.2604561912</v>
      </c>
    </row>
    <row r="100" s="35" customFormat="true" ht="12.75" hidden="false" customHeight="false" outlineLevel="0" collapsed="false">
      <c r="A100" s="23"/>
      <c r="B100" s="36" t="s">
        <v>41</v>
      </c>
      <c r="C100" s="56" t="n">
        <f aca="false">C94-C95</f>
        <v>1297.45942151884</v>
      </c>
      <c r="D100" s="57" t="n">
        <f aca="false">D94-D95</f>
        <v>1268.18405545133</v>
      </c>
      <c r="E100" s="57" t="n">
        <f aca="false">E94-E95</f>
        <v>1144</v>
      </c>
      <c r="F100" s="57" t="n">
        <f aca="false">F94-F95</f>
        <v>980</v>
      </c>
      <c r="G100" s="57" t="n">
        <f aca="false">G94-G95</f>
        <v>1285.53008877642</v>
      </c>
      <c r="H100" s="57" t="n">
        <f aca="false">H94-H95</f>
        <v>1330</v>
      </c>
      <c r="I100" s="57" t="n">
        <f aca="false">I94-I95</f>
        <v>1482.26051535958</v>
      </c>
      <c r="J100" s="57" t="n">
        <f aca="false">J94-J95</f>
        <v>1146.99484381944</v>
      </c>
      <c r="K100" s="57" t="n">
        <f aca="false">K94-K95</f>
        <v>1123</v>
      </c>
      <c r="L100" s="57" t="n">
        <f aca="false">L94-L95</f>
        <v>1380</v>
      </c>
      <c r="M100" s="57" t="n">
        <f aca="false">M94-M95</f>
        <v>925</v>
      </c>
      <c r="N100" s="57" t="n">
        <f aca="false">N94-N95</f>
        <v>1267</v>
      </c>
      <c r="O100" s="57" t="n">
        <f aca="false">O94-O95</f>
        <v>1161</v>
      </c>
      <c r="P100" s="58" t="n">
        <f aca="false">P94-P95</f>
        <v>1478.31292589211</v>
      </c>
      <c r="Q100" s="59" t="n">
        <f aca="false">Q94-Q95</f>
        <v>1233.4815607727</v>
      </c>
    </row>
    <row r="101" s="35" customFormat="true" ht="12.75" hidden="false" customHeight="false" outlineLevel="0" collapsed="false">
      <c r="A101" s="23"/>
      <c r="B101" s="29" t="s">
        <v>42</v>
      </c>
      <c r="C101" s="60" t="n">
        <f aca="false">C95-C96</f>
        <v>322.222001261955</v>
      </c>
      <c r="D101" s="61" t="n">
        <f aca="false">D95-D96</f>
        <v>331.490514428817</v>
      </c>
      <c r="E101" s="61" t="n">
        <f aca="false">E95-E96</f>
        <v>308.641751120111</v>
      </c>
      <c r="F101" s="61" t="n">
        <f aca="false">F95-F96</f>
        <v>464</v>
      </c>
      <c r="G101" s="61" t="n">
        <f aca="false">G95-G96</f>
        <v>227.821323996319</v>
      </c>
      <c r="H101" s="61" t="n">
        <f aca="false">H95-H96</f>
        <v>435</v>
      </c>
      <c r="I101" s="61" t="n">
        <f aca="false">I95-I96</f>
        <v>284.227001751489</v>
      </c>
      <c r="J101" s="61" t="n">
        <f aca="false">J95-J96</f>
        <v>312.671714359818</v>
      </c>
      <c r="K101" s="61" t="n">
        <f aca="false">K95-K96</f>
        <v>399</v>
      </c>
      <c r="L101" s="61" t="n">
        <f aca="false">L95-L96</f>
        <v>246</v>
      </c>
      <c r="M101" s="61" t="n">
        <f aca="false">M95-M96</f>
        <v>286</v>
      </c>
      <c r="N101" s="61" t="n">
        <f aca="false">N95-N96</f>
        <v>401</v>
      </c>
      <c r="O101" s="61" t="n">
        <f aca="false">O95-O96</f>
        <v>246.503756261416</v>
      </c>
      <c r="P101" s="62" t="n">
        <f aca="false">P95-P96</f>
        <v>223.173787421325</v>
      </c>
      <c r="Q101" s="63" t="n">
        <f aca="false">Q95-Q96</f>
        <v>320.553703614372</v>
      </c>
    </row>
    <row r="102" s="35" customFormat="true" ht="12.75" hidden="false" customHeight="false" outlineLevel="0" collapsed="false">
      <c r="A102" s="23"/>
      <c r="B102" s="29" t="s">
        <v>43</v>
      </c>
      <c r="C102" s="60" t="n">
        <f aca="false">C96-C97</f>
        <v>285.466750796473</v>
      </c>
      <c r="D102" s="65" t="n">
        <f aca="false">D96-D97</f>
        <v>620.026680882278</v>
      </c>
      <c r="E102" s="65" t="n">
        <f aca="false">E96-E97</f>
        <v>560.204006897358</v>
      </c>
      <c r="F102" s="65" t="n">
        <f aca="false">F96-F97</f>
        <v>486</v>
      </c>
      <c r="G102" s="65" t="n">
        <f aca="false">G96-G97</f>
        <v>537.003434966984</v>
      </c>
      <c r="H102" s="65" t="n">
        <f aca="false">H96-H97</f>
        <v>349</v>
      </c>
      <c r="I102" s="65" t="n">
        <f aca="false">I96-I97</f>
        <v>939.198250330366</v>
      </c>
      <c r="J102" s="65" t="n">
        <f aca="false">J96-J97</f>
        <v>568.1194892391</v>
      </c>
      <c r="K102" s="65" t="n">
        <f aca="false">K96-K97</f>
        <v>621</v>
      </c>
      <c r="L102" s="65" t="n">
        <f aca="false">L96-L97</f>
        <v>595</v>
      </c>
      <c r="M102" s="65" t="n">
        <f aca="false">M96-M97</f>
        <v>403</v>
      </c>
      <c r="N102" s="65" t="n">
        <f aca="false">N96-N97</f>
        <v>613</v>
      </c>
      <c r="O102" s="65" t="n">
        <f aca="false">O96-O97</f>
        <v>587.61778666313</v>
      </c>
      <c r="P102" s="62" t="n">
        <f aca="false">P96-P97</f>
        <v>447.411491816831</v>
      </c>
      <c r="Q102" s="63" t="n">
        <f aca="false">Q96-Q97</f>
        <v>543.71770654232</v>
      </c>
    </row>
    <row r="103" s="35" customFormat="true" ht="12.75" hidden="false" customHeight="false" outlineLevel="0" collapsed="false">
      <c r="A103" s="23"/>
      <c r="B103" s="29" t="s">
        <v>44</v>
      </c>
      <c r="C103" s="60" t="n">
        <f aca="false">C97-C98</f>
        <v>1008.58640679804</v>
      </c>
      <c r="D103" s="65" t="n">
        <f aca="false">D97-D98</f>
        <v>1283.65441685903</v>
      </c>
      <c r="E103" s="65" t="n">
        <f aca="false">E97-E98</f>
        <v>1026.56701744135</v>
      </c>
      <c r="F103" s="65" t="n">
        <f aca="false">F97-F98</f>
        <v>1651</v>
      </c>
      <c r="G103" s="65" t="n">
        <f aca="false">G97-G98</f>
        <v>1122.82704894129</v>
      </c>
      <c r="H103" s="65" t="n">
        <f aca="false">H97-H98</f>
        <v>443</v>
      </c>
      <c r="I103" s="65" t="n">
        <f aca="false">I97-I98</f>
        <v>847.679239165929</v>
      </c>
      <c r="J103" s="65" t="n">
        <f aca="false">J97-J98</f>
        <v>1094.08782193087</v>
      </c>
      <c r="K103" s="65" t="n">
        <f aca="false">K97-K98</f>
        <v>1134</v>
      </c>
      <c r="L103" s="65" t="n">
        <f aca="false">L97-L98</f>
        <v>708</v>
      </c>
      <c r="M103" s="65" t="n">
        <f aca="false">M97-M98</f>
        <v>1000</v>
      </c>
      <c r="N103" s="65" t="n">
        <f aca="false">N97-N98</f>
        <v>1061</v>
      </c>
      <c r="O103" s="65" t="n">
        <f aca="false">O97-O98</f>
        <v>824.939159254045</v>
      </c>
      <c r="P103" s="62" t="n">
        <f aca="false">P97-P98</f>
        <v>953.275166241194</v>
      </c>
      <c r="Q103" s="63" t="n">
        <f aca="false">Q97-Q98</f>
        <v>1011.32973404513</v>
      </c>
    </row>
    <row r="104" s="35" customFormat="true" ht="13.5" hidden="false" customHeight="false" outlineLevel="0" collapsed="false">
      <c r="A104" s="23"/>
      <c r="B104" s="45" t="s">
        <v>45</v>
      </c>
      <c r="C104" s="66" t="n">
        <f aca="false">C98-C99</f>
        <v>481.188088087245</v>
      </c>
      <c r="D104" s="67" t="n">
        <f aca="false">D98-D99</f>
        <v>725.053358450514</v>
      </c>
      <c r="E104" s="67" t="n">
        <f aca="false">E98-E99</f>
        <v>1023.39815370467</v>
      </c>
      <c r="F104" s="67" t="n">
        <f aca="false">F98-F99</f>
        <v>686.259986070214</v>
      </c>
      <c r="G104" s="67" t="n">
        <f aca="false">G98-G99</f>
        <v>1220.46740695594</v>
      </c>
      <c r="H104" s="67" t="n">
        <f aca="false">H98-H99</f>
        <v>3024.51442709337</v>
      </c>
      <c r="I104" s="67" t="n">
        <f aca="false">I98-I99</f>
        <v>1826.39684954033</v>
      </c>
      <c r="J104" s="67" t="n">
        <f aca="false">J98-J99</f>
        <v>282.439875415079</v>
      </c>
      <c r="K104" s="67" t="n">
        <f aca="false">K98-K99</f>
        <v>1570.07399043996</v>
      </c>
      <c r="L104" s="67" t="n">
        <f aca="false">L98-L99</f>
        <v>2468.1367228388</v>
      </c>
      <c r="M104" s="67" t="n">
        <f aca="false">M98-M99</f>
        <v>1306.47711173893</v>
      </c>
      <c r="N104" s="67" t="n">
        <f aca="false">N98-N99</f>
        <v>1124.60672876793</v>
      </c>
      <c r="O104" s="67" t="n">
        <f aca="false">O98-O99</f>
        <v>1269.32559145502</v>
      </c>
      <c r="P104" s="68" t="n">
        <f aca="false">P98-P99</f>
        <v>702.366202368281</v>
      </c>
      <c r="Q104" s="69" t="n">
        <f aca="false">Q98-Q99</f>
        <v>1265.05032092331</v>
      </c>
    </row>
    <row r="105" s="35" customFormat="true" ht="12.75" hidden="false" customHeight="false" outlineLevel="0" collapsed="false">
      <c r="A105" s="23" t="n">
        <v>100</v>
      </c>
      <c r="B105" s="24" t="s">
        <v>26</v>
      </c>
      <c r="C105" s="25" t="n">
        <f aca="false">'MP 2010'!B$107</f>
        <v>22923.2949784873</v>
      </c>
      <c r="D105" s="26" t="n">
        <f aca="false">'MP 2010'!C$107</f>
        <v>22864.8198219088</v>
      </c>
      <c r="E105" s="26" t="n">
        <f aca="false">'MP 2010'!D$107</f>
        <v>21939</v>
      </c>
      <c r="F105" s="26" t="n">
        <f aca="false">'MP 2010'!E$107</f>
        <v>22704</v>
      </c>
      <c r="G105" s="26" t="n">
        <f aca="false">'MP 2010'!F$107</f>
        <v>22604.1252150358</v>
      </c>
      <c r="H105" s="26" t="n">
        <f aca="false">'MP 2010'!G$107</f>
        <v>22586</v>
      </c>
      <c r="I105" s="26" t="n">
        <f aca="false">'MP 2010'!H$107</f>
        <v>22902.0466148884</v>
      </c>
      <c r="J105" s="26" t="n">
        <f aca="false">'MP 2010'!I$107</f>
        <v>22239.7952285194</v>
      </c>
      <c r="K105" s="26" t="n">
        <f aca="false">'MP 2010'!J$107</f>
        <v>22833</v>
      </c>
      <c r="L105" s="26" t="n">
        <f aca="false">'MP 2010'!K$107</f>
        <v>23041</v>
      </c>
      <c r="M105" s="26" t="n">
        <f aca="false">'MP 2010'!L$107</f>
        <v>22413</v>
      </c>
      <c r="N105" s="26" t="n">
        <f aca="false">'MP 2010'!M$107</f>
        <v>22000</v>
      </c>
      <c r="O105" s="26" t="n">
        <f aca="false">'MP 2010'!N$107</f>
        <v>22510</v>
      </c>
      <c r="P105" s="27" t="n">
        <f aca="false">'MP 2010'!O$107</f>
        <v>22075.7268003172</v>
      </c>
      <c r="Q105" s="28" t="n">
        <f aca="false">SUM(C105:P105)/COUNTIF(C105:P105,"&gt;0")</f>
        <v>22545.4149042255</v>
      </c>
    </row>
    <row r="106" s="35" customFormat="true" ht="12.75" hidden="false" customHeight="false" outlineLevel="0" collapsed="false">
      <c r="A106" s="23"/>
      <c r="B106" s="29" t="s">
        <v>27</v>
      </c>
      <c r="C106" s="30" t="n">
        <f aca="false">'MP 2009'!B$107</f>
        <v>21634.889427762</v>
      </c>
      <c r="D106" s="31" t="n">
        <f aca="false">'MP 2009'!C107</f>
        <v>21672.4750988946</v>
      </c>
      <c r="E106" s="31" t="n">
        <f aca="false">'MP 2009'!D107</f>
        <v>20797</v>
      </c>
      <c r="F106" s="31" t="n">
        <f aca="false">'MP 2009'!E107</f>
        <v>21724</v>
      </c>
      <c r="G106" s="31" t="n">
        <f aca="false">'MP 2009'!F107</f>
        <v>21320.0740850282</v>
      </c>
      <c r="H106" s="31" t="n">
        <f aca="false">'MP 2009'!G107</f>
        <v>21264</v>
      </c>
      <c r="I106" s="31" t="n">
        <f aca="false">'MP 2009'!H107</f>
        <v>21406.569146804</v>
      </c>
      <c r="J106" s="31" t="n">
        <f aca="false">'MP 2009'!I107</f>
        <v>21096.6814446453</v>
      </c>
      <c r="K106" s="31" t="n">
        <f aca="false">'MP 2009'!J107</f>
        <v>21711</v>
      </c>
      <c r="L106" s="31" t="n">
        <f aca="false">'MP 2009'!K107</f>
        <v>21669</v>
      </c>
      <c r="M106" s="31" t="n">
        <f aca="false">'MP 2009'!L107</f>
        <v>21503</v>
      </c>
      <c r="N106" s="31" t="n">
        <f aca="false">'MP 2009'!M107</f>
        <v>20741</v>
      </c>
      <c r="O106" s="31" t="n">
        <f aca="false">'MP 2009'!N107</f>
        <v>21359</v>
      </c>
      <c r="P106" s="32" t="n">
        <f aca="false">'MP 2009'!O107</f>
        <v>20607.8798063208</v>
      </c>
      <c r="Q106" s="33" t="n">
        <f aca="false">SUM(C106:P106)/COUNTIF(C106:P106,"&gt;0")</f>
        <v>21321.8977863896</v>
      </c>
    </row>
    <row r="107" s="35" customFormat="true" ht="12.75" hidden="false" customHeight="false" outlineLevel="0" collapsed="false">
      <c r="A107" s="23"/>
      <c r="B107" s="29" t="s">
        <v>28</v>
      </c>
      <c r="C107" s="30" t="n">
        <f aca="false">'MP 2008'!B107</f>
        <v>21315.1619977951</v>
      </c>
      <c r="D107" s="31" t="n">
        <f aca="false">'MP 2008'!C107</f>
        <v>21342.5998518658</v>
      </c>
      <c r="E107" s="31" t="n">
        <f aca="false">'MP 2008'!D107</f>
        <v>20489.9572657733</v>
      </c>
      <c r="F107" s="31" t="n">
        <f aca="false">'MP 2008'!E107</f>
        <v>21261</v>
      </c>
      <c r="G107" s="31" t="n">
        <f aca="false">'MP 2008'!F107</f>
        <v>21092.387211829</v>
      </c>
      <c r="H107" s="31" t="n">
        <f aca="false">'MP 2008'!G107</f>
        <v>20831</v>
      </c>
      <c r="I107" s="31" t="n">
        <f aca="false">'MP 2008'!H107</f>
        <v>21045.0702120955</v>
      </c>
      <c r="J107" s="31" t="n">
        <f aca="false">'MP 2008'!I107</f>
        <v>20785.0095071594</v>
      </c>
      <c r="K107" s="31" t="n">
        <f aca="false">'MP 2008'!J107</f>
        <v>21313</v>
      </c>
      <c r="L107" s="31" t="n">
        <f aca="false">'MP 2008'!K107</f>
        <v>21423</v>
      </c>
      <c r="M107" s="31" t="n">
        <f aca="false">'MP 2008'!L107</f>
        <v>21218</v>
      </c>
      <c r="N107" s="31" t="n">
        <f aca="false">'MP 2008'!M107</f>
        <v>20342</v>
      </c>
      <c r="O107" s="31" t="n">
        <f aca="false">'MP 2008'!N107</f>
        <v>21113.4769726082</v>
      </c>
      <c r="P107" s="32" t="n">
        <f aca="false">'MP 2008'!O107</f>
        <v>20386.4152328911</v>
      </c>
      <c r="Q107" s="33" t="n">
        <f aca="false">SUM(C107:P107)/COUNTIF(C107:P107,"&gt;0")</f>
        <v>20997.0055894298</v>
      </c>
    </row>
    <row r="108" customFormat="false" ht="12.75" hidden="false" customHeight="false" outlineLevel="0" collapsed="false">
      <c r="A108" s="23"/>
      <c r="B108" s="29" t="s">
        <v>29</v>
      </c>
      <c r="C108" s="30" t="n">
        <f aca="false">'MP 2007'!B107</f>
        <v>21029</v>
      </c>
      <c r="D108" s="31" t="n">
        <f aca="false">'MP 2007'!C107</f>
        <v>20725.6082554669</v>
      </c>
      <c r="E108" s="31" t="n">
        <f aca="false">'MP 2007'!D107</f>
        <v>19931.5358734547</v>
      </c>
      <c r="F108" s="31" t="n">
        <f aca="false">'MP 2007'!E107</f>
        <v>20776</v>
      </c>
      <c r="G108" s="31" t="n">
        <f aca="false">'MP 2007'!F107</f>
        <v>20555.7871292535</v>
      </c>
      <c r="H108" s="31" t="n">
        <f aca="false">'MP 2007'!G107</f>
        <v>20484</v>
      </c>
      <c r="I108" s="31" t="n">
        <f aca="false">'MP 2007'!H107</f>
        <v>20175.0101441035</v>
      </c>
      <c r="J108" s="31" t="n">
        <f aca="false">'MP 2007'!I107</f>
        <v>20218.7068663775</v>
      </c>
      <c r="K108" s="31" t="n">
        <f aca="false">'MP 2007'!J107</f>
        <v>20693</v>
      </c>
      <c r="L108" s="31" t="n">
        <f aca="false">'MP 2007'!K107</f>
        <v>20833</v>
      </c>
      <c r="M108" s="31" t="n">
        <f aca="false">'MP 2007'!L107</f>
        <v>20790</v>
      </c>
      <c r="N108" s="31" t="n">
        <f aca="false">'MP 2007'!M107</f>
        <v>19733</v>
      </c>
      <c r="O108" s="31" t="n">
        <f aca="false">'MP 2007'!N107</f>
        <v>20530.9496503099</v>
      </c>
      <c r="P108" s="32" t="n">
        <f aca="false">'MP 2007'!O107</f>
        <v>19942.4457248184</v>
      </c>
      <c r="Q108" s="33" t="n">
        <f aca="false">SUM(C108:P108)/COUNTIF(C108:P108,"&gt;0")</f>
        <v>20458.4316888418</v>
      </c>
    </row>
    <row r="109" s="35" customFormat="true" ht="12.75" hidden="false" customHeight="false" outlineLevel="0" collapsed="false">
      <c r="A109" s="23"/>
      <c r="B109" s="29" t="s">
        <v>30</v>
      </c>
      <c r="C109" s="30" t="n">
        <f aca="false">'MP 2006'!B107</f>
        <v>20027.7957111885</v>
      </c>
      <c r="D109" s="31" t="n">
        <f aca="false">'MP 2006'!C107</f>
        <v>19432.9153548997</v>
      </c>
      <c r="E109" s="31" t="n">
        <f aca="false">'MP 2006'!D107</f>
        <v>18968.5872245412</v>
      </c>
      <c r="F109" s="31" t="n">
        <f aca="false">'MP 2006'!E107</f>
        <v>19128</v>
      </c>
      <c r="G109" s="31" t="n">
        <f aca="false">'MP 2006'!F107</f>
        <v>19433.7667850952</v>
      </c>
      <c r="H109" s="31" t="n">
        <f aca="false">'MP 2006'!G107</f>
        <v>20051</v>
      </c>
      <c r="I109" s="31" t="n">
        <f aca="false">'MP 2006'!H107</f>
        <v>19330.5461750544</v>
      </c>
      <c r="J109" s="31" t="n">
        <f aca="false">'MP 2006'!I107</f>
        <v>19128.1181237647</v>
      </c>
      <c r="K109" s="31" t="n">
        <f aca="false">'MP 2006'!J107</f>
        <v>19560</v>
      </c>
      <c r="L109" s="31" t="n">
        <f aca="false">'MP 2006'!K107</f>
        <v>20188</v>
      </c>
      <c r="M109" s="31" t="n">
        <f aca="false">'MP 2006'!L107</f>
        <v>19736</v>
      </c>
      <c r="N109" s="31" t="n">
        <f aca="false">'MP 2006'!M107</f>
        <v>18679</v>
      </c>
      <c r="O109" s="31" t="n">
        <f aca="false">'MP 2006'!N107</f>
        <v>19712.5157374167</v>
      </c>
      <c r="P109" s="32" t="n">
        <f aca="false">'MP 2006'!O107</f>
        <v>18996.4245834189</v>
      </c>
      <c r="Q109" s="33" t="n">
        <f aca="false">SUM(C109:P109)/COUNTIF(C109:P109,"&gt;0")</f>
        <v>19455.1906925271</v>
      </c>
    </row>
    <row r="110" s="35" customFormat="true" ht="12.75" hidden="false" customHeight="false" outlineLevel="0" collapsed="false">
      <c r="A110" s="23"/>
      <c r="B110" s="29" t="s">
        <v>31</v>
      </c>
      <c r="C110" s="54" t="n">
        <f aca="false">'MP 2005'!B107</f>
        <v>19674.8496982151</v>
      </c>
      <c r="D110" s="55" t="n">
        <f aca="false">'MP 2005'!C107</f>
        <v>18712.0224427777</v>
      </c>
      <c r="E110" s="55" t="n">
        <f aca="false">'MP 2005'!D107</f>
        <v>17945.1890708365</v>
      </c>
      <c r="F110" s="55" t="n">
        <f aca="false">'MP 2005'!E107</f>
        <v>18436.758928879</v>
      </c>
      <c r="G110" s="55" t="n">
        <f aca="false">'MP 2005'!F107</f>
        <v>18214.1060829222</v>
      </c>
      <c r="H110" s="55" t="n">
        <f aca="false">'MP 2005'!G107</f>
        <v>17029.2957554583</v>
      </c>
      <c r="I110" s="55" t="n">
        <f aca="false">'MP 2005'!H107</f>
        <v>17475.9766400844</v>
      </c>
      <c r="J110" s="55" t="n">
        <f aca="false">'MP 2005'!I107</f>
        <v>18884.4962909566</v>
      </c>
      <c r="K110" s="55" t="n">
        <f aca="false">'MP 2005'!J107</f>
        <v>17990.1387081727</v>
      </c>
      <c r="L110" s="55" t="n">
        <f aca="false">'MP 2005'!K107</f>
        <v>17721.9211950032</v>
      </c>
      <c r="M110" s="55" t="n">
        <f aca="false">'MP 2005'!L107</f>
        <v>18539.6513687494</v>
      </c>
      <c r="N110" s="55" t="n">
        <f aca="false">'MP 2005'!M107</f>
        <v>17560.9632404469</v>
      </c>
      <c r="O110" s="55" t="n">
        <f aca="false">'MP 2005'!N107</f>
        <v>18454.7052187089</v>
      </c>
      <c r="P110" s="32" t="n">
        <f aca="false">'MP 2005'!O107</f>
        <v>18299.3673807003</v>
      </c>
      <c r="Q110" s="33" t="n">
        <f aca="false">SUM(C110:P110)/COUNTIF(C110:P110,"&gt;0")</f>
        <v>18209.9601444222</v>
      </c>
    </row>
    <row r="111" s="35" customFormat="true" ht="12.75" hidden="false" customHeight="false" outlineLevel="0" collapsed="false">
      <c r="A111" s="23"/>
      <c r="B111" s="36" t="s">
        <v>41</v>
      </c>
      <c r="C111" s="56" t="n">
        <f aca="false">C105-C106</f>
        <v>1288.40555072529</v>
      </c>
      <c r="D111" s="57" t="n">
        <f aca="false">D105-D106</f>
        <v>1192.34472301415</v>
      </c>
      <c r="E111" s="57" t="n">
        <f aca="false">E105-E106</f>
        <v>1142</v>
      </c>
      <c r="F111" s="57" t="n">
        <f aca="false">F105-F106</f>
        <v>980</v>
      </c>
      <c r="G111" s="57" t="n">
        <f aca="false">G105-G106</f>
        <v>1284.05113000763</v>
      </c>
      <c r="H111" s="57" t="n">
        <f aca="false">H105-H106</f>
        <v>1322</v>
      </c>
      <c r="I111" s="57" t="n">
        <f aca="false">I105-I106</f>
        <v>1495.47746808441</v>
      </c>
      <c r="J111" s="57" t="n">
        <f aca="false">J105-J106</f>
        <v>1143.11378387406</v>
      </c>
      <c r="K111" s="57" t="n">
        <f aca="false">K105-K106</f>
        <v>1122</v>
      </c>
      <c r="L111" s="57" t="n">
        <f aca="false">L105-L106</f>
        <v>1372</v>
      </c>
      <c r="M111" s="57" t="n">
        <f aca="false">M105-M106</f>
        <v>910</v>
      </c>
      <c r="N111" s="57" t="n">
        <f aca="false">N105-N106</f>
        <v>1259</v>
      </c>
      <c r="O111" s="57" t="n">
        <f aca="false">O105-O106</f>
        <v>1151</v>
      </c>
      <c r="P111" s="58" t="n">
        <f aca="false">P105-P106</f>
        <v>1467.84699399641</v>
      </c>
      <c r="Q111" s="59" t="n">
        <f aca="false">Q105-Q106</f>
        <v>1223.51711783585</v>
      </c>
    </row>
    <row r="112" s="35" customFormat="true" ht="12.75" hidden="false" customHeight="false" outlineLevel="0" collapsed="false">
      <c r="A112" s="23"/>
      <c r="B112" s="29" t="s">
        <v>42</v>
      </c>
      <c r="C112" s="60" t="n">
        <f aca="false">C106-C107</f>
        <v>319.727429966933</v>
      </c>
      <c r="D112" s="61" t="n">
        <f aca="false">D106-D107</f>
        <v>329.87524702882</v>
      </c>
      <c r="E112" s="61" t="n">
        <f aca="false">E106-E107</f>
        <v>307.042734226718</v>
      </c>
      <c r="F112" s="61" t="n">
        <f aca="false">F106-F107</f>
        <v>463</v>
      </c>
      <c r="G112" s="61" t="n">
        <f aca="false">G106-G107</f>
        <v>227.686873199156</v>
      </c>
      <c r="H112" s="61" t="n">
        <f aca="false">H106-H107</f>
        <v>433</v>
      </c>
      <c r="I112" s="61" t="n">
        <f aca="false">I106-I107</f>
        <v>361.498934708521</v>
      </c>
      <c r="J112" s="61" t="n">
        <f aca="false">J106-J107</f>
        <v>311.671937485891</v>
      </c>
      <c r="K112" s="61" t="n">
        <f aca="false">K106-K107</f>
        <v>398</v>
      </c>
      <c r="L112" s="61" t="n">
        <f aca="false">L106-L107</f>
        <v>246</v>
      </c>
      <c r="M112" s="61" t="n">
        <f aca="false">M106-M107</f>
        <v>285</v>
      </c>
      <c r="N112" s="61" t="n">
        <f aca="false">N106-N107</f>
        <v>399</v>
      </c>
      <c r="O112" s="61" t="n">
        <f aca="false">O106-O107</f>
        <v>245.52302739177</v>
      </c>
      <c r="P112" s="62" t="n">
        <f aca="false">P106-P107</f>
        <v>221.464573429676</v>
      </c>
      <c r="Q112" s="63" t="n">
        <f aca="false">Q106-Q107</f>
        <v>324.89219695982</v>
      </c>
    </row>
    <row r="113" s="35" customFormat="true" ht="12.75" hidden="false" customHeight="false" outlineLevel="0" collapsed="false">
      <c r="A113" s="23"/>
      <c r="B113" s="29" t="s">
        <v>43</v>
      </c>
      <c r="C113" s="60" t="n">
        <f aca="false">C107-C108</f>
        <v>286.161997795058</v>
      </c>
      <c r="D113" s="65" t="n">
        <f aca="false">D107-D108</f>
        <v>616.991596398893</v>
      </c>
      <c r="E113" s="65" t="n">
        <f aca="false">E107-E108</f>
        <v>558.421392318534</v>
      </c>
      <c r="F113" s="65" t="n">
        <f aca="false">F107-F108</f>
        <v>485</v>
      </c>
      <c r="G113" s="65" t="n">
        <f aca="false">G107-G108</f>
        <v>536.600082575493</v>
      </c>
      <c r="H113" s="65" t="n">
        <f aca="false">H107-H108</f>
        <v>347</v>
      </c>
      <c r="I113" s="65" t="n">
        <f aca="false">I107-I108</f>
        <v>870.060067991919</v>
      </c>
      <c r="J113" s="65" t="n">
        <f aca="false">J107-J108</f>
        <v>566.302640781931</v>
      </c>
      <c r="K113" s="65" t="n">
        <f aca="false">K107-K108</f>
        <v>620</v>
      </c>
      <c r="L113" s="65" t="n">
        <f aca="false">L107-L108</f>
        <v>590</v>
      </c>
      <c r="M113" s="65" t="n">
        <f aca="false">M107-M108</f>
        <v>428</v>
      </c>
      <c r="N113" s="65" t="n">
        <f aca="false">N107-N108</f>
        <v>609</v>
      </c>
      <c r="O113" s="65" t="n">
        <f aca="false">O107-O108</f>
        <v>582.527322298316</v>
      </c>
      <c r="P113" s="62" t="n">
        <f aca="false">P107-P108</f>
        <v>443.969508072685</v>
      </c>
      <c r="Q113" s="63" t="n">
        <f aca="false">Q107-Q108</f>
        <v>538.573900588061</v>
      </c>
    </row>
    <row r="114" customFormat="false" ht="12.75" hidden="false" customHeight="false" outlineLevel="0" collapsed="false">
      <c r="A114" s="23"/>
      <c r="B114" s="29" t="s">
        <v>44</v>
      </c>
      <c r="C114" s="60" t="n">
        <f aca="false">C108-C109</f>
        <v>1001.20428881148</v>
      </c>
      <c r="D114" s="65" t="n">
        <f aca="false">D108-D109</f>
        <v>1292.69290056725</v>
      </c>
      <c r="E114" s="65" t="n">
        <f aca="false">E108-E109</f>
        <v>962.948648913567</v>
      </c>
      <c r="F114" s="65" t="n">
        <f aca="false">F108-F109</f>
        <v>1648</v>
      </c>
      <c r="G114" s="65" t="n">
        <f aca="false">G108-G109</f>
        <v>1122.02034415831</v>
      </c>
      <c r="H114" s="65" t="n">
        <f aca="false">H108-H109</f>
        <v>433</v>
      </c>
      <c r="I114" s="65" t="n">
        <f aca="false">I108-I109</f>
        <v>844.463969049099</v>
      </c>
      <c r="J114" s="65" t="n">
        <f aca="false">J108-J109</f>
        <v>1090.5887426128</v>
      </c>
      <c r="K114" s="65" t="n">
        <f aca="false">K108-K109</f>
        <v>1133</v>
      </c>
      <c r="L114" s="65" t="n">
        <f aca="false">L108-L109</f>
        <v>645</v>
      </c>
      <c r="M114" s="65" t="n">
        <f aca="false">M108-M109</f>
        <v>1054</v>
      </c>
      <c r="N114" s="65" t="n">
        <f aca="false">N108-N109</f>
        <v>1054</v>
      </c>
      <c r="O114" s="65" t="n">
        <f aca="false">O108-O109</f>
        <v>818.433912893193</v>
      </c>
      <c r="P114" s="62" t="n">
        <f aca="false">P108-P109</f>
        <v>946.021141399535</v>
      </c>
      <c r="Q114" s="63" t="n">
        <f aca="false">Q108-Q109</f>
        <v>1003.24099631466</v>
      </c>
    </row>
    <row r="115" customFormat="false" ht="13.5" hidden="false" customHeight="false" outlineLevel="0" collapsed="false">
      <c r="A115" s="23"/>
      <c r="B115" s="45" t="s">
        <v>45</v>
      </c>
      <c r="C115" s="66" t="n">
        <f aca="false">C109-C110</f>
        <v>352.9460129734</v>
      </c>
      <c r="D115" s="67" t="n">
        <f aca="false">D109-D110</f>
        <v>720.892912121995</v>
      </c>
      <c r="E115" s="67" t="n">
        <f aca="false">E109-E110</f>
        <v>1023.39815370467</v>
      </c>
      <c r="F115" s="67" t="n">
        <f aca="false">F109-F110</f>
        <v>691.241071121</v>
      </c>
      <c r="G115" s="67" t="n">
        <f aca="false">G109-G110</f>
        <v>1219.66070217296</v>
      </c>
      <c r="H115" s="67" t="n">
        <f aca="false">H109-H110</f>
        <v>3021.70424454165</v>
      </c>
      <c r="I115" s="67" t="n">
        <f aca="false">I109-I110</f>
        <v>1854.56953497</v>
      </c>
      <c r="J115" s="67" t="n">
        <f aca="false">J109-J110</f>
        <v>243.621832808054</v>
      </c>
      <c r="K115" s="67" t="n">
        <f aca="false">K109-K110</f>
        <v>1569.86129182727</v>
      </c>
      <c r="L115" s="67" t="n">
        <f aca="false">L109-L110</f>
        <v>2466.07880499677</v>
      </c>
      <c r="M115" s="67" t="n">
        <f aca="false">M109-M110</f>
        <v>1196.34863125064</v>
      </c>
      <c r="N115" s="67" t="n">
        <f aca="false">N109-N110</f>
        <v>1118.03675955306</v>
      </c>
      <c r="O115" s="67" t="n">
        <f aca="false">O109-O110</f>
        <v>1257.81051870781</v>
      </c>
      <c r="P115" s="68" t="n">
        <f aca="false">P109-P110</f>
        <v>697.05720271857</v>
      </c>
      <c r="Q115" s="69" t="n">
        <f aca="false">Q109-Q110</f>
        <v>1245.23054810485</v>
      </c>
    </row>
    <row r="116" customFormat="false" ht="12.75" hidden="false" customHeight="false" outlineLevel="0" collapsed="false">
      <c r="A116" s="23" t="n">
        <v>110</v>
      </c>
      <c r="B116" s="24" t="s">
        <v>26</v>
      </c>
      <c r="C116" s="25" t="n">
        <f aca="false">'MP 2010'!B$117</f>
        <v>22775.4231668972</v>
      </c>
      <c r="D116" s="26" t="n">
        <f aca="false">'MP 2010'!C$117</f>
        <v>22728.2390989354</v>
      </c>
      <c r="E116" s="26" t="n">
        <f aca="false">'MP 2010'!D$117</f>
        <v>21939</v>
      </c>
      <c r="F116" s="26" t="n">
        <f aca="false">'MP 2010'!E$117</f>
        <v>22670</v>
      </c>
      <c r="G116" s="26" t="n">
        <f aca="false">'MP 2010'!F$117</f>
        <v>22598.8915371971</v>
      </c>
      <c r="H116" s="26" t="n">
        <f aca="false">'MP 2010'!G$117</f>
        <v>22470</v>
      </c>
      <c r="I116" s="26" t="n">
        <f aca="false">'MP 2010'!H$117</f>
        <v>22849.0066851245</v>
      </c>
      <c r="J116" s="26" t="n">
        <f aca="false">'MP 2010'!I$117</f>
        <v>22178.7230915091</v>
      </c>
      <c r="K116" s="26" t="n">
        <f aca="false">'MP 2010'!J$117</f>
        <v>22827</v>
      </c>
      <c r="L116" s="26" t="n">
        <f aca="false">'MP 2010'!K$117</f>
        <v>22933</v>
      </c>
      <c r="M116" s="26" t="n">
        <f aca="false">'MP 2010'!L$117</f>
        <v>22410</v>
      </c>
      <c r="N116" s="26" t="n">
        <f aca="false">'MP 2010'!M$117</f>
        <v>21876</v>
      </c>
      <c r="O116" s="26" t="n">
        <f aca="false">'MP 2010'!N$117</f>
        <v>22372</v>
      </c>
      <c r="P116" s="27" t="n">
        <f aca="false">'MP 2010'!O$117</f>
        <v>21934.1817414636</v>
      </c>
      <c r="Q116" s="28" t="n">
        <f aca="false">SUM(C116:P116)/COUNTIF(C116:P116,"&gt;0")</f>
        <v>22468.6760943662</v>
      </c>
    </row>
    <row r="117" customFormat="false" ht="12.75" hidden="false" customHeight="false" outlineLevel="0" collapsed="false">
      <c r="A117" s="23"/>
      <c r="B117" s="29" t="s">
        <v>27</v>
      </c>
      <c r="C117" s="30" t="n">
        <f aca="false">'MP 2009'!B$117</f>
        <v>21493.9077822095</v>
      </c>
      <c r="D117" s="31" t="n">
        <f aca="false">'MP 2009'!C117</f>
        <v>21584.9808629486</v>
      </c>
      <c r="E117" s="31" t="n">
        <f aca="false">'MP 2009'!D117</f>
        <v>20797</v>
      </c>
      <c r="F117" s="31" t="n">
        <f aca="false">'MP 2009'!E117</f>
        <v>21692</v>
      </c>
      <c r="G117" s="31" t="n">
        <f aca="false">'MP 2009'!F117</f>
        <v>21315.3498802535</v>
      </c>
      <c r="H117" s="31" t="n">
        <f aca="false">'MP 2009'!G117</f>
        <v>21153</v>
      </c>
      <c r="I117" s="31" t="n">
        <f aca="false">'MP 2009'!H117</f>
        <v>21341.7280702193</v>
      </c>
      <c r="J117" s="31" t="n">
        <f aca="false">'MP 2009'!I117</f>
        <v>21038.4148029467</v>
      </c>
      <c r="K117" s="31" t="n">
        <f aca="false">'MP 2009'!J117</f>
        <v>21706</v>
      </c>
      <c r="L117" s="31" t="n">
        <f aca="false">'MP 2009'!K117</f>
        <v>21566</v>
      </c>
      <c r="M117" s="31" t="n">
        <f aca="false">'MP 2009'!L117</f>
        <v>21502</v>
      </c>
      <c r="N117" s="31" t="n">
        <f aca="false">'MP 2009'!M117</f>
        <v>20624</v>
      </c>
      <c r="O117" s="31" t="n">
        <f aca="false">'MP 2009'!N117</f>
        <v>21228</v>
      </c>
      <c r="P117" s="32" t="n">
        <f aca="false">'MP 2009'!O117</f>
        <v>20474.6462293146</v>
      </c>
      <c r="Q117" s="33" t="n">
        <f aca="false">SUM(C117:P117)/COUNTIF(C117:P117,"&gt;0")</f>
        <v>21251.2162591351</v>
      </c>
    </row>
    <row r="118" customFormat="false" ht="12.75" hidden="false" customHeight="false" outlineLevel="0" collapsed="false">
      <c r="A118" s="23"/>
      <c r="B118" s="29" t="s">
        <v>28</v>
      </c>
      <c r="C118" s="30" t="n">
        <f aca="false">'MP 2008'!B117</f>
        <v>21176.2638248369</v>
      </c>
      <c r="D118" s="31" t="n">
        <f aca="false">'MP 2008'!C117</f>
        <v>21256.4108304714</v>
      </c>
      <c r="E118" s="31" t="n">
        <f aca="false">'MP 2008'!D117</f>
        <v>20489.9572657733</v>
      </c>
      <c r="F118" s="31" t="n">
        <f aca="false">'MP 2008'!E117</f>
        <v>21229</v>
      </c>
      <c r="G118" s="31" t="n">
        <f aca="false">'MP 2008'!F117</f>
        <v>21087.7093227874</v>
      </c>
      <c r="H118" s="31" t="n">
        <f aca="false">'MP 2008'!G117</f>
        <v>20721</v>
      </c>
      <c r="I118" s="31" t="n">
        <f aca="false">'MP 2008'!H117</f>
        <v>20912.0382569337</v>
      </c>
      <c r="J118" s="31" t="n">
        <f aca="false">'MP 2008'!I117</f>
        <v>20727.6038795754</v>
      </c>
      <c r="K118" s="31" t="n">
        <f aca="false">'MP 2008'!J117</f>
        <v>21308</v>
      </c>
      <c r="L118" s="31" t="n">
        <f aca="false">'MP 2008'!K117</f>
        <v>21321</v>
      </c>
      <c r="M118" s="31" t="n">
        <f aca="false">'MP 2008'!L117</f>
        <v>21217</v>
      </c>
      <c r="N118" s="31" t="n">
        <f aca="false">'MP 2008'!M117</f>
        <v>20228</v>
      </c>
      <c r="O118" s="31" t="n">
        <f aca="false">'MP 2008'!N117</f>
        <v>20984.2328080734</v>
      </c>
      <c r="P118" s="32" t="n">
        <f aca="false">'MP 2008'!O117</f>
        <v>20254.6261247332</v>
      </c>
      <c r="Q118" s="33" t="n">
        <f aca="false">SUM(C118:P118)/COUNTIF(C118:P118,"&gt;0")</f>
        <v>20922.3458795132</v>
      </c>
    </row>
    <row r="119" customFormat="false" ht="12.75" hidden="false" customHeight="false" outlineLevel="0" collapsed="false">
      <c r="A119" s="23"/>
      <c r="B119" s="29" t="s">
        <v>29</v>
      </c>
      <c r="C119" s="30" t="n">
        <f aca="false">'MP 2007'!B117</f>
        <v>20726</v>
      </c>
      <c r="D119" s="31" t="n">
        <f aca="false">'MP 2007'!C117</f>
        <v>20255.2439408281</v>
      </c>
      <c r="E119" s="31" t="n">
        <f aca="false">'MP 2007'!D117</f>
        <v>19931.5358734547</v>
      </c>
      <c r="F119" s="31" t="n">
        <f aca="false">'MP 2007'!E117</f>
        <v>20482</v>
      </c>
      <c r="G119" s="31" t="n">
        <f aca="false">'MP 2007'!F117</f>
        <v>20551.2481874111</v>
      </c>
      <c r="H119" s="31" t="n">
        <f aca="false">'MP 2007'!G117</f>
        <v>20376</v>
      </c>
      <c r="I119" s="31" t="n">
        <f aca="false">'MP 2007'!H117</f>
        <v>20096.4508346016</v>
      </c>
      <c r="J119" s="31" t="n">
        <f aca="false">'MP 2007'!I117</f>
        <v>20162.8652413465</v>
      </c>
      <c r="K119" s="31" t="n">
        <f aca="false">'MP 2007'!J117</f>
        <v>20688</v>
      </c>
      <c r="L119" s="31" t="n">
        <f aca="false">'MP 2007'!K117</f>
        <v>20733</v>
      </c>
      <c r="M119" s="31" t="n">
        <f aca="false">'MP 2007'!L117</f>
        <v>20790</v>
      </c>
      <c r="N119" s="31" t="n">
        <f aca="false">'MP 2007'!M117</f>
        <v>19622</v>
      </c>
      <c r="O119" s="31" t="n">
        <f aca="false">'MP 2007'!N117</f>
        <v>20405.1417262486</v>
      </c>
      <c r="P119" s="32" t="n">
        <f aca="false">'MP 2007'!O117</f>
        <v>19813.5750618209</v>
      </c>
      <c r="Q119" s="33" t="n">
        <f aca="false">SUM(C119:P119)/COUNTIF(C119:P119,"&gt;0")</f>
        <v>20330.9329189794</v>
      </c>
    </row>
    <row r="120" customFormat="false" ht="12.75" hidden="false" customHeight="false" outlineLevel="0" collapsed="false">
      <c r="A120" s="23"/>
      <c r="B120" s="29" t="s">
        <v>30</v>
      </c>
      <c r="C120" s="30" t="n">
        <f aca="false">'MP 2006'!B117</f>
        <v>19739.3551888464</v>
      </c>
      <c r="D120" s="31" t="n">
        <f aca="false">'MP 2006'!C117</f>
        <v>18979.8530726833</v>
      </c>
      <c r="E120" s="31" t="n">
        <f aca="false">'MP 2006'!D117</f>
        <v>18969</v>
      </c>
      <c r="F120" s="31" t="n">
        <f aca="false">'MP 2006'!E117</f>
        <v>18883</v>
      </c>
      <c r="G120" s="31" t="n">
        <f aca="false">'MP 2006'!F117</f>
        <v>19429.5057376513</v>
      </c>
      <c r="H120" s="31" t="n">
        <f aca="false">'MP 2006'!G117</f>
        <v>19941</v>
      </c>
      <c r="I120" s="31" t="n">
        <f aca="false">'MP 2006'!H117</f>
        <v>19255.1334958898</v>
      </c>
      <c r="J120" s="31" t="n">
        <f aca="false">'MP 2006'!I117</f>
        <v>19075.2881630813</v>
      </c>
      <c r="K120" s="31" t="n">
        <f aca="false">'MP 2006'!J117</f>
        <v>19554</v>
      </c>
      <c r="L120" s="31" t="n">
        <f aca="false">'MP 2006'!K117</f>
        <v>20145</v>
      </c>
      <c r="M120" s="31" t="n">
        <f aca="false">'MP 2006'!L117</f>
        <v>19736</v>
      </c>
      <c r="N120" s="31" t="n">
        <f aca="false">'MP 2006'!M117</f>
        <v>18573</v>
      </c>
      <c r="O120" s="31" t="n">
        <f aca="false">'MP 2006'!N117</f>
        <v>19586.8703370082</v>
      </c>
      <c r="P120" s="32" t="n">
        <f aca="false">'MP 2006'!O117</f>
        <v>18873.6551916463</v>
      </c>
      <c r="Q120" s="33" t="n">
        <f aca="false">SUM(C120:P120)/COUNTIF(C120:P120,"&gt;0")</f>
        <v>19338.6186562005</v>
      </c>
    </row>
    <row r="121" customFormat="false" ht="12.75" hidden="false" customHeight="false" outlineLevel="0" collapsed="false">
      <c r="A121" s="23"/>
      <c r="B121" s="29" t="s">
        <v>31</v>
      </c>
      <c r="C121" s="54" t="n">
        <f aca="false">'MP 2005'!B117</f>
        <v>19539.8387135308</v>
      </c>
      <c r="D121" s="55" t="n">
        <f aca="false">'MP 2005'!C117</f>
        <v>18501.032875025</v>
      </c>
      <c r="E121" s="55" t="n">
        <f aca="false">'MP 2005'!D117</f>
        <v>17945.1890708365</v>
      </c>
      <c r="F121" s="55" t="n">
        <f aca="false">'MP 2005'!E117</f>
        <v>18414.8026878052</v>
      </c>
      <c r="G121" s="55" t="n">
        <f aca="false">'MP 2005'!F117</f>
        <v>18210.1229298769</v>
      </c>
      <c r="H121" s="55" t="n">
        <f aca="false">'MP 2005'!G117</f>
        <v>16913.9486965589</v>
      </c>
      <c r="I121" s="55" t="n">
        <f aca="false">'MP 2005'!H117</f>
        <v>17371.790830387</v>
      </c>
      <c r="J121" s="55" t="n">
        <f aca="false">'MP 2005'!I117</f>
        <v>18866.9331180416</v>
      </c>
      <c r="K121" s="55" t="n">
        <f aca="false">'MP 2005'!J117</f>
        <v>17986.3077375699</v>
      </c>
      <c r="L121" s="55" t="n">
        <f aca="false">'MP 2005'!K117</f>
        <v>17681.1623914269</v>
      </c>
      <c r="M121" s="55" t="n">
        <f aca="false">'MP 2005'!L117</f>
        <v>18460.029052937</v>
      </c>
      <c r="N121" s="55" t="n">
        <f aca="false">'MP 2005'!M117</f>
        <v>17461.3713457862</v>
      </c>
      <c r="O121" s="55" t="n">
        <f aca="false">'MP 2005'!N117</f>
        <v>18335.6319117633</v>
      </c>
      <c r="P121" s="32" t="n">
        <f aca="false">'MP 2005'!O117</f>
        <v>18181.04092732</v>
      </c>
      <c r="Q121" s="33" t="n">
        <f aca="false">SUM(C121:P121)/COUNTIF(C121:P121,"&gt;0")</f>
        <v>18133.5144492047</v>
      </c>
    </row>
    <row r="122" customFormat="false" ht="12.75" hidden="false" customHeight="false" outlineLevel="0" collapsed="false">
      <c r="A122" s="23"/>
      <c r="B122" s="36" t="s">
        <v>41</v>
      </c>
      <c r="C122" s="56" t="n">
        <f aca="false">C116-C117</f>
        <v>1281.51538468774</v>
      </c>
      <c r="D122" s="57" t="n">
        <f aca="false">D116-D117</f>
        <v>1143.25823598685</v>
      </c>
      <c r="E122" s="57" t="n">
        <f aca="false">E116-E117</f>
        <v>1142</v>
      </c>
      <c r="F122" s="57" t="n">
        <f aca="false">F116-F117</f>
        <v>978</v>
      </c>
      <c r="G122" s="57" t="n">
        <f aca="false">G116-G117</f>
        <v>1283.54165694369</v>
      </c>
      <c r="H122" s="57" t="n">
        <f aca="false">H116-H117</f>
        <v>1317</v>
      </c>
      <c r="I122" s="57" t="n">
        <f aca="false">I116-I117</f>
        <v>1507.27861490527</v>
      </c>
      <c r="J122" s="57" t="n">
        <f aca="false">J116-J117</f>
        <v>1140.30828856241</v>
      </c>
      <c r="K122" s="57" t="n">
        <f aca="false">K116-K117</f>
        <v>1121</v>
      </c>
      <c r="L122" s="57" t="n">
        <f aca="false">L116-L117</f>
        <v>1367</v>
      </c>
      <c r="M122" s="57" t="n">
        <f aca="false">M116-M117</f>
        <v>908</v>
      </c>
      <c r="N122" s="57" t="n">
        <f aca="false">N116-N117</f>
        <v>1252</v>
      </c>
      <c r="O122" s="57" t="n">
        <f aca="false">O116-O117</f>
        <v>1144</v>
      </c>
      <c r="P122" s="58" t="n">
        <f aca="false">P116-P117</f>
        <v>1459.53551214892</v>
      </c>
      <c r="Q122" s="59" t="n">
        <f aca="false">Q116-Q117</f>
        <v>1217.45983523106</v>
      </c>
    </row>
    <row r="123" customFormat="false" ht="12.75" hidden="false" customHeight="false" outlineLevel="0" collapsed="false">
      <c r="A123" s="23"/>
      <c r="B123" s="29" t="s">
        <v>42</v>
      </c>
      <c r="C123" s="60" t="n">
        <f aca="false">C117-C118</f>
        <v>317.643957372555</v>
      </c>
      <c r="D123" s="61" t="n">
        <f aca="false">D117-D118</f>
        <v>328.570032477157</v>
      </c>
      <c r="E123" s="61" t="n">
        <f aca="false">E117-E118</f>
        <v>307.042734226718</v>
      </c>
      <c r="F123" s="61" t="n">
        <f aca="false">F117-F118</f>
        <v>463</v>
      </c>
      <c r="G123" s="61" t="n">
        <f aca="false">G117-G118</f>
        <v>227.640557466071</v>
      </c>
      <c r="H123" s="61" t="n">
        <f aca="false">H117-H118</f>
        <v>432</v>
      </c>
      <c r="I123" s="61" t="n">
        <f aca="false">I117-I118</f>
        <v>429.689813285586</v>
      </c>
      <c r="J123" s="61" t="n">
        <f aca="false">J117-J118</f>
        <v>310.810923371279</v>
      </c>
      <c r="K123" s="61" t="n">
        <f aca="false">K117-K118</f>
        <v>398</v>
      </c>
      <c r="L123" s="61" t="n">
        <f aca="false">L117-L118</f>
        <v>245</v>
      </c>
      <c r="M123" s="61" t="n">
        <f aca="false">M117-M118</f>
        <v>285</v>
      </c>
      <c r="N123" s="61" t="n">
        <f aca="false">N117-N118</f>
        <v>396</v>
      </c>
      <c r="O123" s="61" t="n">
        <f aca="false">O117-O118</f>
        <v>243.76719192661</v>
      </c>
      <c r="P123" s="62" t="n">
        <f aca="false">P117-P118</f>
        <v>220.020104581454</v>
      </c>
      <c r="Q123" s="63" t="n">
        <f aca="false">Q117-Q118</f>
        <v>328.870379621956</v>
      </c>
    </row>
    <row r="124" customFormat="false" ht="12.75" hidden="false" customHeight="false" outlineLevel="0" collapsed="false">
      <c r="A124" s="23"/>
      <c r="B124" s="29" t="s">
        <v>43</v>
      </c>
      <c r="C124" s="60" t="n">
        <f aca="false">C118-C119</f>
        <v>450.263824836944</v>
      </c>
      <c r="D124" s="65" t="n">
        <f aca="false">D118-D119</f>
        <v>1001.16688964329</v>
      </c>
      <c r="E124" s="65" t="n">
        <f aca="false">E118-E119</f>
        <v>558.421392318534</v>
      </c>
      <c r="F124" s="65" t="n">
        <f aca="false">F118-F119</f>
        <v>747</v>
      </c>
      <c r="G124" s="65" t="n">
        <f aca="false">G118-G119</f>
        <v>536.461135376238</v>
      </c>
      <c r="H124" s="65" t="n">
        <f aca="false">H118-H119</f>
        <v>345</v>
      </c>
      <c r="I124" s="65" t="n">
        <f aca="false">I118-I119</f>
        <v>815.587422332068</v>
      </c>
      <c r="J124" s="65" t="n">
        <f aca="false">J118-J119</f>
        <v>564.738638228861</v>
      </c>
      <c r="K124" s="65" t="n">
        <f aca="false">K118-K119</f>
        <v>620</v>
      </c>
      <c r="L124" s="65" t="n">
        <f aca="false">L118-L119</f>
        <v>588</v>
      </c>
      <c r="M124" s="65" t="n">
        <f aca="false">M118-M119</f>
        <v>427</v>
      </c>
      <c r="N124" s="65" t="n">
        <f aca="false">N118-N119</f>
        <v>606</v>
      </c>
      <c r="O124" s="65" t="n">
        <f aca="false">O118-O119</f>
        <v>579.091081824838</v>
      </c>
      <c r="P124" s="62" t="n">
        <f aca="false">P118-P119</f>
        <v>441.051062912324</v>
      </c>
      <c r="Q124" s="63" t="n">
        <f aca="false">Q118-Q119</f>
        <v>591.412960533791</v>
      </c>
    </row>
    <row r="125" customFormat="false" ht="12.75" hidden="false" customHeight="false" outlineLevel="0" collapsed="false">
      <c r="A125" s="23"/>
      <c r="B125" s="29" t="s">
        <v>44</v>
      </c>
      <c r="C125" s="60" t="n">
        <f aca="false">C119-C120</f>
        <v>986.644811153634</v>
      </c>
      <c r="D125" s="65" t="n">
        <f aca="false">D119-D120</f>
        <v>1275.39086814481</v>
      </c>
      <c r="E125" s="65" t="n">
        <f aca="false">E119-E120</f>
        <v>962.535873454748</v>
      </c>
      <c r="F125" s="65" t="n">
        <f aca="false">F119-F120</f>
        <v>1599</v>
      </c>
      <c r="G125" s="65" t="n">
        <f aca="false">G119-G120</f>
        <v>1121.7424497598</v>
      </c>
      <c r="H125" s="65" t="n">
        <f aca="false">H119-H120</f>
        <v>435</v>
      </c>
      <c r="I125" s="65" t="n">
        <f aca="false">I119-I120</f>
        <v>841.317338711862</v>
      </c>
      <c r="J125" s="65" t="n">
        <f aca="false">J119-J120</f>
        <v>1087.57707826521</v>
      </c>
      <c r="K125" s="65" t="n">
        <f aca="false">K119-K120</f>
        <v>1134</v>
      </c>
      <c r="L125" s="65" t="n">
        <f aca="false">L119-L120</f>
        <v>588</v>
      </c>
      <c r="M125" s="65" t="n">
        <f aca="false">M119-M120</f>
        <v>1054</v>
      </c>
      <c r="N125" s="65" t="n">
        <f aca="false">N119-N120</f>
        <v>1049</v>
      </c>
      <c r="O125" s="65" t="n">
        <f aca="false">O119-O120</f>
        <v>818.271389240341</v>
      </c>
      <c r="P125" s="62" t="n">
        <f aca="false">P119-P120</f>
        <v>939.919870174577</v>
      </c>
      <c r="Q125" s="63" t="n">
        <f aca="false">Q119-Q120</f>
        <v>992.314262778928</v>
      </c>
    </row>
    <row r="126" customFormat="false" ht="13.5" hidden="false" customHeight="false" outlineLevel="0" collapsed="false">
      <c r="A126" s="23"/>
      <c r="B126" s="45" t="s">
        <v>45</v>
      </c>
      <c r="C126" s="66" t="n">
        <f aca="false">C120-C121</f>
        <v>199.516475315613</v>
      </c>
      <c r="D126" s="67" t="n">
        <f aca="false">D120-D121</f>
        <v>478.820197658293</v>
      </c>
      <c r="E126" s="67" t="n">
        <f aca="false">E120-E121</f>
        <v>1023.81092916349</v>
      </c>
      <c r="F126" s="67" t="n">
        <f aca="false">F120-F121</f>
        <v>468.197312194796</v>
      </c>
      <c r="G126" s="67" t="n">
        <f aca="false">G120-G121</f>
        <v>1219.38280777445</v>
      </c>
      <c r="H126" s="67" t="n">
        <f aca="false">H120-H121</f>
        <v>3027.05130344108</v>
      </c>
      <c r="I126" s="67" t="n">
        <f aca="false">I120-I121</f>
        <v>1883.34266550272</v>
      </c>
      <c r="J126" s="67" t="n">
        <f aca="false">J120-J121</f>
        <v>208.355045039716</v>
      </c>
      <c r="K126" s="67" t="n">
        <f aca="false">K120-K121</f>
        <v>1567.69226243013</v>
      </c>
      <c r="L126" s="67" t="n">
        <f aca="false">L120-L121</f>
        <v>2463.83760857311</v>
      </c>
      <c r="M126" s="67" t="n">
        <f aca="false">M120-M121</f>
        <v>1275.97094706305</v>
      </c>
      <c r="N126" s="67" t="n">
        <f aca="false">N120-N121</f>
        <v>1111.6286542138</v>
      </c>
      <c r="O126" s="67" t="n">
        <f aca="false">O120-O121</f>
        <v>1251.23842524488</v>
      </c>
      <c r="P126" s="68" t="n">
        <f aca="false">P120-P121</f>
        <v>692.614264326316</v>
      </c>
      <c r="Q126" s="69" t="n">
        <f aca="false">Q120-Q121</f>
        <v>1205.10420699582</v>
      </c>
    </row>
    <row r="127" customFormat="false" ht="12.75" hidden="false" customHeight="false" outlineLevel="0" collapsed="false">
      <c r="A127" s="23" t="n">
        <v>120</v>
      </c>
      <c r="B127" s="24" t="s">
        <v>26</v>
      </c>
      <c r="C127" s="25" t="n">
        <f aca="false">'MP 2010'!B$127</f>
        <v>22646.2486679562</v>
      </c>
      <c r="D127" s="26" t="n">
        <f aca="false">'MP 2010'!C$127</f>
        <v>22671.9816510737</v>
      </c>
      <c r="E127" s="26" t="n">
        <f aca="false">'MP 2010'!D$127</f>
        <v>21939</v>
      </c>
      <c r="F127" s="26" t="n">
        <f aca="false">'MP 2010'!E$127</f>
        <v>22655</v>
      </c>
      <c r="G127" s="26" t="n">
        <f aca="false">'MP 2010'!F$127</f>
        <v>22598.9901473606</v>
      </c>
      <c r="H127" s="26" t="n">
        <f aca="false">'MP 2010'!G$127</f>
        <v>22340</v>
      </c>
      <c r="I127" s="26" t="n">
        <f aca="false">'MP 2010'!H$127</f>
        <v>22800.8005984044</v>
      </c>
      <c r="J127" s="26" t="n">
        <f aca="false">'MP 2010'!I$127</f>
        <v>22123.0232643341</v>
      </c>
      <c r="K127" s="26" t="n">
        <f aca="false">'MP 2010'!J$127</f>
        <v>22827</v>
      </c>
      <c r="L127" s="26" t="n">
        <f aca="false">'MP 2010'!K$127</f>
        <v>22840</v>
      </c>
      <c r="M127" s="26" t="n">
        <f aca="false">'MP 2010'!L$127</f>
        <v>22410</v>
      </c>
      <c r="N127" s="26" t="n">
        <f aca="false">'MP 2010'!M$127</f>
        <v>21769</v>
      </c>
      <c r="O127" s="26" t="n">
        <f aca="false">'MP 2010'!N$127</f>
        <v>22372</v>
      </c>
      <c r="P127" s="27" t="n">
        <f aca="false">'MP 2010'!O$127</f>
        <v>21816.5717951525</v>
      </c>
      <c r="Q127" s="28" t="n">
        <f aca="false">SUM(C127:P127)/COUNTIF(C127:P127,"&gt;0")</f>
        <v>22414.9725803058</v>
      </c>
    </row>
    <row r="128" customFormat="false" ht="12.75" hidden="false" customHeight="false" outlineLevel="0" collapsed="false">
      <c r="A128" s="23"/>
      <c r="B128" s="29" t="s">
        <v>27</v>
      </c>
      <c r="C128" s="30" t="n">
        <f aca="false">'MP 2009'!B$127</f>
        <v>21370.4987843649</v>
      </c>
      <c r="D128" s="31" t="n">
        <f aca="false">'MP 2009'!C127</f>
        <v>21509.934609935</v>
      </c>
      <c r="E128" s="31" t="n">
        <f aca="false">'MP 2009'!D127</f>
        <v>20797</v>
      </c>
      <c r="F128" s="31" t="n">
        <f aca="false">'MP 2009'!E127</f>
        <v>21678</v>
      </c>
      <c r="G128" s="31" t="n">
        <f aca="false">'MP 2009'!F127</f>
        <v>21315.4388911975</v>
      </c>
      <c r="H128" s="31" t="n">
        <f aca="false">'MP 2009'!G127</f>
        <v>21028</v>
      </c>
      <c r="I128" s="31" t="n">
        <f aca="false">'MP 2009'!H127</f>
        <v>21282.875356123</v>
      </c>
      <c r="J128" s="31" t="n">
        <f aca="false">'MP 2009'!I127</f>
        <v>20984.9801550956</v>
      </c>
      <c r="K128" s="31" t="n">
        <f aca="false">'MP 2009'!J127</f>
        <v>21706</v>
      </c>
      <c r="L128" s="31" t="n">
        <f aca="false">'MP 2009'!K127</f>
        <v>21478</v>
      </c>
      <c r="M128" s="31" t="n">
        <f aca="false">'MP 2009'!L127</f>
        <v>21502</v>
      </c>
      <c r="N128" s="31" t="n">
        <f aca="false">'MP 2009'!M127</f>
        <v>20521</v>
      </c>
      <c r="O128" s="31" t="n">
        <f aca="false">'MP 2009'!N127</f>
        <v>21228</v>
      </c>
      <c r="P128" s="32" t="n">
        <f aca="false">'MP 2009'!O127</f>
        <v>20363.3808559904</v>
      </c>
      <c r="Q128" s="33" t="n">
        <f aca="false">SUM(C128:P128)/COUNTIF(C128:P128,"&gt;0")</f>
        <v>21197.5077609076</v>
      </c>
    </row>
    <row r="129" customFormat="false" ht="12.75" hidden="false" customHeight="false" outlineLevel="0" collapsed="false">
      <c r="A129" s="23"/>
      <c r="B129" s="29" t="s">
        <v>28</v>
      </c>
      <c r="C129" s="30" t="n">
        <f aca="false">'MP 2008'!B127</f>
        <v>21054.6786052856</v>
      </c>
      <c r="D129" s="31" t="n">
        <f aca="false">'MP 2008'!C127</f>
        <v>21182.472684399</v>
      </c>
      <c r="E129" s="31" t="n">
        <f aca="false">'MP 2008'!D127</f>
        <v>20489.9572657733</v>
      </c>
      <c r="F129" s="31" t="n">
        <f aca="false">'MP 2008'!E127</f>
        <v>21216</v>
      </c>
      <c r="G129" s="31" t="n">
        <f aca="false">'MP 2008'!F127</f>
        <v>21091.8569674385</v>
      </c>
      <c r="H129" s="31" t="n">
        <f aca="false">'MP 2008'!G127</f>
        <v>20599</v>
      </c>
      <c r="I129" s="31" t="n">
        <f aca="false">'MP 2008'!H127</f>
        <v>20792.3142624868</v>
      </c>
      <c r="J129" s="31" t="n">
        <f aca="false">'MP 2008'!I127</f>
        <v>20674.959027905</v>
      </c>
      <c r="K129" s="31" t="n">
        <f aca="false">'MP 2008'!J127</f>
        <v>21308</v>
      </c>
      <c r="L129" s="31" t="n">
        <f aca="false">'MP 2008'!K127</f>
        <v>21234</v>
      </c>
      <c r="M129" s="31" t="n">
        <f aca="false">'MP 2008'!L127</f>
        <v>21217</v>
      </c>
      <c r="N129" s="31" t="n">
        <f aca="false">'MP 2008'!M127</f>
        <v>20127</v>
      </c>
      <c r="O129" s="31" t="n">
        <f aca="false">'MP 2008'!N127</f>
        <v>20984.2328080734</v>
      </c>
      <c r="P129" s="32" t="n">
        <f aca="false">'MP 2008'!O127</f>
        <v>20144.5734579155</v>
      </c>
      <c r="Q129" s="33" t="n">
        <f aca="false">SUM(C129:P129)/COUNTIF(C129:P129,"&gt;0")</f>
        <v>20865.4317913769</v>
      </c>
    </row>
    <row r="130" customFormat="false" ht="12.75" hidden="false" customHeight="false" outlineLevel="0" collapsed="false">
      <c r="A130" s="23"/>
      <c r="B130" s="29" t="s">
        <v>29</v>
      </c>
      <c r="C130" s="30" t="n">
        <f aca="false">'MP 2007'!B127</f>
        <v>20608</v>
      </c>
      <c r="D130" s="31" t="n">
        <f aca="false">'MP 2007'!C127</f>
        <v>20185.0355205576</v>
      </c>
      <c r="E130" s="31" t="n">
        <f aca="false">'MP 2007'!D127</f>
        <v>19931.5358734547</v>
      </c>
      <c r="F130" s="31" t="n">
        <f aca="false">'MP 2007'!E127</f>
        <v>19820</v>
      </c>
      <c r="G130" s="31" t="n">
        <f aca="false">'MP 2007'!F127</f>
        <v>20555.2726346964</v>
      </c>
      <c r="H130" s="31" t="n">
        <f aca="false">'MP 2007'!G127</f>
        <v>20256</v>
      </c>
      <c r="I130" s="31" t="n">
        <f aca="false">'MP 2007'!H127</f>
        <v>20018.6138184081</v>
      </c>
      <c r="J130" s="31" t="n">
        <f aca="false">'MP 2007'!I127</f>
        <v>20111.6546376015</v>
      </c>
      <c r="K130" s="31" t="n">
        <f aca="false">'MP 2007'!J127</f>
        <v>20688</v>
      </c>
      <c r="L130" s="31" t="n">
        <f aca="false">'MP 2007'!K127</f>
        <v>20648</v>
      </c>
      <c r="M130" s="31" t="n">
        <f aca="false">'MP 2007'!L127</f>
        <v>20790</v>
      </c>
      <c r="N130" s="31" t="n">
        <f aca="false">'MP 2007'!M127</f>
        <v>19524</v>
      </c>
      <c r="O130" s="31" t="n">
        <f aca="false">'MP 2007'!N127</f>
        <v>20405.1417262486</v>
      </c>
      <c r="P130" s="32" t="n">
        <f aca="false">'MP 2007'!O127</f>
        <v>19705.9839813093</v>
      </c>
      <c r="Q130" s="33" t="n">
        <f aca="false">SUM(C130:P130)/COUNTIF(C130:P130,"&gt;0")</f>
        <v>20231.9455851626</v>
      </c>
    </row>
    <row r="131" customFormat="false" ht="12.75" hidden="false" customHeight="false" outlineLevel="0" collapsed="false">
      <c r="A131" s="23"/>
      <c r="B131" s="29" t="s">
        <v>30</v>
      </c>
      <c r="C131" s="30" t="n">
        <f aca="false">'MP 2006'!B127</f>
        <v>19627.0512581217</v>
      </c>
      <c r="D131" s="31" t="n">
        <f aca="false">'MP 2006'!C127</f>
        <v>18902.2251873976</v>
      </c>
      <c r="E131" s="31" t="n">
        <f aca="false">'MP 2006'!D127</f>
        <v>18969</v>
      </c>
      <c r="F131" s="31" t="n">
        <f aca="false">'MP 2006'!E127</f>
        <v>18337</v>
      </c>
      <c r="G131" s="31" t="n">
        <f aca="false">'MP 2006'!F127</f>
        <v>19433.2837902049</v>
      </c>
      <c r="H131" s="31" t="n">
        <f aca="false">'MP 2006'!G127</f>
        <v>19819</v>
      </c>
      <c r="I131" s="31" t="n">
        <f aca="false">'MP 2006'!H127</f>
        <v>19180.4141791524</v>
      </c>
      <c r="J131" s="31" t="n">
        <f aca="false">'MP 2006'!I127</f>
        <v>19026.8391036209</v>
      </c>
      <c r="K131" s="31" t="n">
        <f aca="false">'MP 2006'!J127</f>
        <v>19554</v>
      </c>
      <c r="L131" s="31" t="n">
        <f aca="false">'MP 2006'!K127</f>
        <v>20110</v>
      </c>
      <c r="M131" s="31" t="n">
        <f aca="false">'MP 2006'!L127</f>
        <v>19736</v>
      </c>
      <c r="N131" s="31" t="n">
        <f aca="false">'MP 2006'!M127</f>
        <v>18481</v>
      </c>
      <c r="O131" s="31" t="n">
        <f aca="false">'MP 2006'!N127</f>
        <v>19558.1997509645</v>
      </c>
      <c r="P131" s="32" t="n">
        <f aca="false">'MP 2006'!O127</f>
        <v>18771.151821761</v>
      </c>
      <c r="Q131" s="33" t="n">
        <f aca="false">SUM(C131:P131)/COUNTIF(C131:P131,"&gt;0")</f>
        <v>19250.3689350874</v>
      </c>
    </row>
    <row r="132" customFormat="false" ht="12.75" hidden="false" customHeight="false" outlineLevel="0" collapsed="false">
      <c r="A132" s="23"/>
      <c r="B132" s="29" t="s">
        <v>31</v>
      </c>
      <c r="C132" s="54" t="n">
        <f aca="false">'MP 2005'!B127</f>
        <v>19417.5396129923</v>
      </c>
      <c r="D132" s="55" t="n">
        <f aca="false">'MP 2005'!C127</f>
        <v>18425.2965030639</v>
      </c>
      <c r="E132" s="55" t="n">
        <f aca="false">'MP 2005'!D127</f>
        <v>17945.1890708365</v>
      </c>
      <c r="F132" s="55" t="n">
        <f aca="false">'MP 2005'!E127</f>
        <v>18396.7321374861</v>
      </c>
      <c r="G132" s="55" t="n">
        <f aca="false">'MP 2005'!F127</f>
        <v>18213.6545876987</v>
      </c>
      <c r="H132" s="55" t="n">
        <f aca="false">'MP 2005'!G127</f>
        <v>16823.2203045685</v>
      </c>
      <c r="I132" s="55" t="n">
        <f aca="false">'MP 2005'!H127</f>
        <v>17277.951870752</v>
      </c>
      <c r="J132" s="55" t="n">
        <f aca="false">'MP 2005'!I127</f>
        <v>18852.060780807</v>
      </c>
      <c r="K132" s="55" t="n">
        <f aca="false">'MP 2005'!J127</f>
        <v>17986.3077375699</v>
      </c>
      <c r="L132" s="55" t="n">
        <f aca="false">'MP 2005'!K127</f>
        <v>17649.1029940925</v>
      </c>
      <c r="M132" s="55" t="n">
        <f aca="false">'MP 2005'!L127</f>
        <v>18392.9997563063</v>
      </c>
      <c r="N132" s="55" t="n">
        <f aca="false">'MP 2005'!M127</f>
        <v>17378.4113702863</v>
      </c>
      <c r="O132" s="55" t="n">
        <f aca="false">'MP 2005'!N127</f>
        <v>18308.3867559862</v>
      </c>
      <c r="P132" s="32" t="n">
        <f aca="false">'MP 2005'!O127</f>
        <v>18082.2157001627</v>
      </c>
      <c r="Q132" s="33" t="n">
        <f aca="false">SUM(C132:P132)/COUNTIF(C132:P132,"&gt;0")</f>
        <v>18082.0763701864</v>
      </c>
    </row>
    <row r="133" customFormat="false" ht="12.75" hidden="false" customHeight="false" outlineLevel="0" collapsed="false">
      <c r="A133" s="23"/>
      <c r="B133" s="36" t="s">
        <v>41</v>
      </c>
      <c r="C133" s="56" t="n">
        <f aca="false">C127-C128</f>
        <v>1275.74988359131</v>
      </c>
      <c r="D133" s="57" t="n">
        <f aca="false">D127-D128</f>
        <v>1162.04704113867</v>
      </c>
      <c r="E133" s="57" t="n">
        <f aca="false">E127-E128</f>
        <v>1142</v>
      </c>
      <c r="F133" s="57" t="n">
        <f aca="false">F127-F128</f>
        <v>977</v>
      </c>
      <c r="G133" s="57" t="n">
        <f aca="false">G127-G128</f>
        <v>1283.55125616314</v>
      </c>
      <c r="H133" s="57" t="n">
        <f aca="false">H127-H128</f>
        <v>1312</v>
      </c>
      <c r="I133" s="57" t="n">
        <f aca="false">I127-I128</f>
        <v>1517.92524228136</v>
      </c>
      <c r="J133" s="57" t="n">
        <f aca="false">J127-J128</f>
        <v>1138.04310923857</v>
      </c>
      <c r="K133" s="57" t="n">
        <f aca="false">K127-K128</f>
        <v>1121</v>
      </c>
      <c r="L133" s="57" t="n">
        <f aca="false">L127-L128</f>
        <v>1362</v>
      </c>
      <c r="M133" s="57" t="n">
        <f aca="false">M127-M128</f>
        <v>908</v>
      </c>
      <c r="N133" s="57" t="n">
        <f aca="false">N127-N128</f>
        <v>1248</v>
      </c>
      <c r="O133" s="57" t="n">
        <f aca="false">O127-O128</f>
        <v>1144</v>
      </c>
      <c r="P133" s="58" t="n">
        <f aca="false">P127-P128</f>
        <v>1453.19093916216</v>
      </c>
      <c r="Q133" s="59" t="n">
        <f aca="false">Q127-Q128</f>
        <v>1217.46481939823</v>
      </c>
    </row>
    <row r="134" customFormat="false" ht="12.75" hidden="false" customHeight="false" outlineLevel="0" collapsed="false">
      <c r="A134" s="23"/>
      <c r="B134" s="29" t="s">
        <v>42</v>
      </c>
      <c r="C134" s="60" t="n">
        <f aca="false">C128-C129</f>
        <v>315.820179079285</v>
      </c>
      <c r="D134" s="61" t="n">
        <f aca="false">D128-D129</f>
        <v>327.461925536019</v>
      </c>
      <c r="E134" s="61" t="n">
        <f aca="false">E128-E129</f>
        <v>307.042734226718</v>
      </c>
      <c r="F134" s="61" t="n">
        <f aca="false">F128-F129</f>
        <v>462</v>
      </c>
      <c r="G134" s="61" t="n">
        <f aca="false">G128-G129</f>
        <v>223.581923758942</v>
      </c>
      <c r="H134" s="61" t="n">
        <f aca="false">H128-H129</f>
        <v>429</v>
      </c>
      <c r="I134" s="61" t="n">
        <f aca="false">I128-I129</f>
        <v>490.561093636217</v>
      </c>
      <c r="J134" s="61" t="n">
        <f aca="false">J128-J129</f>
        <v>310.021127190568</v>
      </c>
      <c r="K134" s="61" t="n">
        <f aca="false">K128-K129</f>
        <v>398</v>
      </c>
      <c r="L134" s="61" t="n">
        <f aca="false">L128-L129</f>
        <v>244</v>
      </c>
      <c r="M134" s="61" t="n">
        <f aca="false">M128-M129</f>
        <v>285</v>
      </c>
      <c r="N134" s="61" t="n">
        <f aca="false">N128-N129</f>
        <v>394</v>
      </c>
      <c r="O134" s="61" t="n">
        <f aca="false">O128-O129</f>
        <v>243.76719192661</v>
      </c>
      <c r="P134" s="62" t="n">
        <f aca="false">P128-P129</f>
        <v>218.807398074892</v>
      </c>
      <c r="Q134" s="63" t="n">
        <f aca="false">Q128-Q129</f>
        <v>332.075969530659</v>
      </c>
    </row>
    <row r="135" customFormat="false" ht="12.75" hidden="false" customHeight="false" outlineLevel="0" collapsed="false">
      <c r="A135" s="23"/>
      <c r="B135" s="29" t="s">
        <v>43</v>
      </c>
      <c r="C135" s="60" t="n">
        <f aca="false">C129-C130</f>
        <v>446.678605285593</v>
      </c>
      <c r="D135" s="65" t="n">
        <f aca="false">D129-D130</f>
        <v>997.437163841412</v>
      </c>
      <c r="E135" s="65" t="n">
        <f aca="false">E129-E130</f>
        <v>558.421392318534</v>
      </c>
      <c r="F135" s="65" t="n">
        <f aca="false">F129-F130</f>
        <v>1396</v>
      </c>
      <c r="G135" s="65" t="n">
        <f aca="false">G129-G130</f>
        <v>536.584332742114</v>
      </c>
      <c r="H135" s="65" t="n">
        <f aca="false">H129-H130</f>
        <v>343</v>
      </c>
      <c r="I135" s="65" t="n">
        <f aca="false">I129-I130</f>
        <v>773.700444078684</v>
      </c>
      <c r="J135" s="65" t="n">
        <f aca="false">J129-J130</f>
        <v>563.304390303474</v>
      </c>
      <c r="K135" s="65" t="n">
        <f aca="false">K129-K130</f>
        <v>620</v>
      </c>
      <c r="L135" s="65" t="n">
        <f aca="false">L129-L130</f>
        <v>586</v>
      </c>
      <c r="M135" s="65" t="n">
        <f aca="false">M129-M130</f>
        <v>427</v>
      </c>
      <c r="N135" s="65" t="n">
        <f aca="false">N129-N130</f>
        <v>603</v>
      </c>
      <c r="O135" s="65" t="n">
        <f aca="false">O129-O130</f>
        <v>579.091081824838</v>
      </c>
      <c r="P135" s="62" t="n">
        <f aca="false">P129-P130</f>
        <v>438.58947660615</v>
      </c>
      <c r="Q135" s="63" t="n">
        <f aca="false">Q129-Q130</f>
        <v>633.486206214344</v>
      </c>
    </row>
    <row r="136" customFormat="false" ht="12.75" hidden="false" customHeight="false" outlineLevel="0" collapsed="false">
      <c r="A136" s="23"/>
      <c r="B136" s="29" t="s">
        <v>44</v>
      </c>
      <c r="C136" s="60" t="n">
        <f aca="false">C130-C131</f>
        <v>980.948741878343</v>
      </c>
      <c r="D136" s="65" t="n">
        <f aca="false">D130-D131</f>
        <v>1282.81033315996</v>
      </c>
      <c r="E136" s="65" t="n">
        <f aca="false">E130-E131</f>
        <v>962.535873454748</v>
      </c>
      <c r="F136" s="65" t="n">
        <f aca="false">F130-F131</f>
        <v>1483</v>
      </c>
      <c r="G136" s="65" t="n">
        <f aca="false">G130-G131</f>
        <v>1121.98884449155</v>
      </c>
      <c r="H136" s="65" t="n">
        <f aca="false">H130-H131</f>
        <v>437</v>
      </c>
      <c r="I136" s="65" t="n">
        <f aca="false">I130-I131</f>
        <v>838.199639255661</v>
      </c>
      <c r="J136" s="65" t="n">
        <f aca="false">J130-J131</f>
        <v>1084.81553398059</v>
      </c>
      <c r="K136" s="65" t="n">
        <f aca="false">K130-K131</f>
        <v>1134</v>
      </c>
      <c r="L136" s="65" t="n">
        <f aca="false">L130-L131</f>
        <v>538</v>
      </c>
      <c r="M136" s="65" t="n">
        <f aca="false">M130-M131</f>
        <v>1054</v>
      </c>
      <c r="N136" s="65" t="n">
        <f aca="false">N130-N131</f>
        <v>1043</v>
      </c>
      <c r="O136" s="65" t="n">
        <f aca="false">O130-O131</f>
        <v>846.941975284073</v>
      </c>
      <c r="P136" s="62" t="n">
        <f aca="false">P130-P131</f>
        <v>934.832159548314</v>
      </c>
      <c r="Q136" s="63" t="n">
        <f aca="false">Q130-Q131</f>
        <v>981.576650075233</v>
      </c>
    </row>
    <row r="137" customFormat="false" ht="13.5" hidden="false" customHeight="false" outlineLevel="0" collapsed="false">
      <c r="A137" s="23"/>
      <c r="B137" s="45" t="s">
        <v>45</v>
      </c>
      <c r="C137" s="66" t="n">
        <f aca="false">C131-C132</f>
        <v>209.511645129394</v>
      </c>
      <c r="D137" s="67" t="n">
        <f aca="false">D131-D132</f>
        <v>476.92868433371</v>
      </c>
      <c r="E137" s="67" t="n">
        <f aca="false">E131-E132</f>
        <v>1023.81092916349</v>
      </c>
      <c r="F137" s="67" t="n">
        <f aca="false">F131-F132</f>
        <v>-59.7321374861276</v>
      </c>
      <c r="G137" s="67" t="n">
        <f aca="false">G131-G132</f>
        <v>1219.6292025062</v>
      </c>
      <c r="H137" s="67" t="n">
        <f aca="false">H131-H132</f>
        <v>2995.77969543147</v>
      </c>
      <c r="I137" s="67" t="n">
        <f aca="false">I131-I132</f>
        <v>1902.46230840041</v>
      </c>
      <c r="J137" s="67" t="n">
        <f aca="false">J131-J132</f>
        <v>174.778322813905</v>
      </c>
      <c r="K137" s="67" t="n">
        <f aca="false">K131-K132</f>
        <v>1567.69226243013</v>
      </c>
      <c r="L137" s="67" t="n">
        <f aca="false">L131-L132</f>
        <v>2460.89700590748</v>
      </c>
      <c r="M137" s="67" t="n">
        <f aca="false">M131-M132</f>
        <v>1343.00024369369</v>
      </c>
      <c r="N137" s="67" t="n">
        <f aca="false">N131-N132</f>
        <v>1102.58862971368</v>
      </c>
      <c r="O137" s="67" t="n">
        <f aca="false">O131-O132</f>
        <v>1249.81299497829</v>
      </c>
      <c r="P137" s="68" t="n">
        <f aca="false">P131-P132</f>
        <v>688.936121598319</v>
      </c>
      <c r="Q137" s="69" t="n">
        <f aca="false">Q131-Q132</f>
        <v>1168.292564901</v>
      </c>
    </row>
    <row r="138" customFormat="false" ht="12.75" hidden="false" customHeight="false" outlineLevel="0" collapsed="false">
      <c r="A138" s="23" t="n">
        <v>130</v>
      </c>
      <c r="B138" s="24" t="s">
        <v>26</v>
      </c>
      <c r="C138" s="25" t="n">
        <f aca="false">'MP 2010'!B$137</f>
        <v>22528.974440942</v>
      </c>
      <c r="D138" s="26" t="n">
        <f aca="false">'MP 2010'!C$137</f>
        <v>22616.0560540375</v>
      </c>
      <c r="E138" s="26" t="n">
        <f aca="false">'MP 2010'!D$137</f>
        <v>21939</v>
      </c>
      <c r="F138" s="26" t="n">
        <f aca="false">'MP 2010'!E$137</f>
        <v>22626</v>
      </c>
      <c r="G138" s="26" t="n">
        <f aca="false">'MP 2010'!F$137</f>
        <v>22598.9901473606</v>
      </c>
      <c r="H138" s="26" t="n">
        <f aca="false">'MP 2010'!G$137</f>
        <v>22210</v>
      </c>
      <c r="I138" s="26" t="n">
        <f aca="false">'MP 2010'!H$137</f>
        <v>22728.1093925016</v>
      </c>
      <c r="J138" s="26" t="n">
        <f aca="false">'MP 2010'!I$137</f>
        <v>22067.6587258103</v>
      </c>
      <c r="K138" s="26" t="n">
        <f aca="false">'MP 2010'!J$137</f>
        <v>22827</v>
      </c>
      <c r="L138" s="26" t="n">
        <f aca="false">'MP 2010'!K$137</f>
        <v>22756</v>
      </c>
      <c r="M138" s="26" t="n">
        <f aca="false">'MP 2010'!L$137</f>
        <v>22410</v>
      </c>
      <c r="N138" s="26" t="n">
        <f aca="false">'MP 2010'!M$137</f>
        <v>21672</v>
      </c>
      <c r="O138" s="26" t="n">
        <f aca="false">'MP 2010'!N$137</f>
        <v>22372</v>
      </c>
      <c r="P138" s="27" t="n">
        <f aca="false">'MP 2010'!O$137</f>
        <v>21720.6342797342</v>
      </c>
      <c r="Q138" s="28" t="n">
        <f aca="false">SUM(C138:P138)/COUNTIF(C138:P138,"&gt;0")</f>
        <v>22362.3159314562</v>
      </c>
    </row>
    <row r="139" customFormat="false" ht="12.75" hidden="false" customHeight="false" outlineLevel="0" collapsed="false">
      <c r="A139" s="23"/>
      <c r="B139" s="29" t="s">
        <v>27</v>
      </c>
      <c r="C139" s="30" t="n">
        <f aca="false">'MP 2009'!B$137</f>
        <v>21258.4589084802</v>
      </c>
      <c r="D139" s="31" t="n">
        <f aca="false">'MP 2009'!C137</f>
        <v>21441.4432848303</v>
      </c>
      <c r="E139" s="31" t="n">
        <f aca="false">'MP 2009'!D137</f>
        <v>20797</v>
      </c>
      <c r="F139" s="31" t="n">
        <f aca="false">'MP 2009'!E137</f>
        <v>21650</v>
      </c>
      <c r="G139" s="31" t="n">
        <f aca="false">'MP 2009'!F137</f>
        <v>21315.4388911975</v>
      </c>
      <c r="H139" s="31" t="n">
        <f aca="false">'MP 2009'!G137</f>
        <v>20905</v>
      </c>
      <c r="I139" s="31" t="n">
        <f aca="false">'MP 2009'!H137</f>
        <v>21202.4136241333</v>
      </c>
      <c r="J139" s="31" t="n">
        <f aca="false">'MP 2009'!I137</f>
        <v>20931.8671605047</v>
      </c>
      <c r="K139" s="31" t="n">
        <f aca="false">'MP 2009'!J137</f>
        <v>21706</v>
      </c>
      <c r="L139" s="31" t="n">
        <f aca="false">'MP 2009'!K137</f>
        <v>21398</v>
      </c>
      <c r="M139" s="31" t="n">
        <f aca="false">'MP 2009'!L137</f>
        <v>21502</v>
      </c>
      <c r="N139" s="31" t="n">
        <f aca="false">'MP 2009'!M137</f>
        <v>20429</v>
      </c>
      <c r="O139" s="31" t="n">
        <f aca="false">'MP 2009'!N137</f>
        <v>21228</v>
      </c>
      <c r="P139" s="32" t="n">
        <f aca="false">'MP 2009'!O137</f>
        <v>20271.9437974252</v>
      </c>
      <c r="Q139" s="33" t="n">
        <f aca="false">SUM(C139:P139)/COUNTIF(C139:P139,"&gt;0")</f>
        <v>21145.4689761837</v>
      </c>
    </row>
    <row r="140" customFormat="false" ht="12.75" hidden="false" customHeight="false" outlineLevel="0" collapsed="false">
      <c r="A140" s="23"/>
      <c r="B140" s="29" t="s">
        <v>28</v>
      </c>
      <c r="C140" s="30" t="n">
        <f aca="false">'MP 2008'!B137</f>
        <v>20944.2944911135</v>
      </c>
      <c r="D140" s="31" t="n">
        <f aca="false">'MP 2008'!C137</f>
        <v>21114.9926784436</v>
      </c>
      <c r="E140" s="31" t="n">
        <f aca="false">'MP 2008'!D137</f>
        <v>20489.9572657733</v>
      </c>
      <c r="F140" s="31" t="n">
        <f aca="false">'MP 2008'!E137</f>
        <v>21188</v>
      </c>
      <c r="G140" s="31" t="n">
        <f aca="false">'MP 2008'!F137</f>
        <v>21104.8976101661</v>
      </c>
      <c r="H140" s="31" t="n">
        <f aca="false">'MP 2008'!G137</f>
        <v>20478</v>
      </c>
      <c r="I140" s="31" t="n">
        <f aca="false">'MP 2008'!H137</f>
        <v>20663.1837635935</v>
      </c>
      <c r="J140" s="31" t="n">
        <f aca="false">'MP 2008'!I137</f>
        <v>20622.6310752665</v>
      </c>
      <c r="K140" s="31" t="n">
        <f aca="false">'MP 2008'!J137</f>
        <v>21308</v>
      </c>
      <c r="L140" s="31" t="n">
        <f aca="false">'MP 2008'!K137</f>
        <v>21155</v>
      </c>
      <c r="M140" s="31" t="n">
        <f aca="false">'MP 2008'!L137</f>
        <v>21217</v>
      </c>
      <c r="N140" s="31" t="n">
        <f aca="false">'MP 2008'!M137</f>
        <v>20037</v>
      </c>
      <c r="O140" s="31" t="n">
        <f aca="false">'MP 2008'!N137</f>
        <v>20984.2328080734</v>
      </c>
      <c r="P140" s="32" t="n">
        <f aca="false">'MP 2008'!O137</f>
        <v>20054.1406583546</v>
      </c>
      <c r="Q140" s="33" t="n">
        <f aca="false">SUM(C140:P140)/COUNTIF(C140:P140,"&gt;0")</f>
        <v>20811.5235964846</v>
      </c>
    </row>
    <row r="141" customFormat="false" ht="12.75" hidden="false" customHeight="false" outlineLevel="0" collapsed="false">
      <c r="A141" s="23"/>
      <c r="B141" s="29" t="s">
        <v>29</v>
      </c>
      <c r="C141" s="30" t="n">
        <f aca="false">'MP 2007'!B137</f>
        <v>20501</v>
      </c>
      <c r="D141" s="31" t="n">
        <f aca="false">'MP 2007'!C137</f>
        <v>20120.9594668608</v>
      </c>
      <c r="E141" s="31" t="n">
        <f aca="false">'MP 2007'!D137</f>
        <v>19931.5358734547</v>
      </c>
      <c r="F141" s="31" t="n">
        <f aca="false">'MP 2007'!E137</f>
        <v>19360</v>
      </c>
      <c r="G141" s="31" t="n">
        <f aca="false">'MP 2007'!F137</f>
        <v>20567.9259316004</v>
      </c>
      <c r="H141" s="31" t="n">
        <f aca="false">'MP 2007'!G137</f>
        <v>20137</v>
      </c>
      <c r="I141" s="31" t="n">
        <f aca="false">'MP 2007'!H137</f>
        <v>19941.4891796979</v>
      </c>
      <c r="J141" s="31" t="n">
        <f aca="false">'MP 2007'!I137</f>
        <v>20060.7522993418</v>
      </c>
      <c r="K141" s="31" t="n">
        <f aca="false">'MP 2007'!J137</f>
        <v>20688</v>
      </c>
      <c r="L141" s="31" t="n">
        <f aca="false">'MP 2007'!K137</f>
        <v>20571</v>
      </c>
      <c r="M141" s="31" t="n">
        <f aca="false">'MP 2007'!L137</f>
        <v>20790</v>
      </c>
      <c r="N141" s="31" t="n">
        <f aca="false">'MP 2007'!M137</f>
        <v>19436</v>
      </c>
      <c r="O141" s="31" t="n">
        <f aca="false">'MP 2007'!N137</f>
        <v>20405.1417262486</v>
      </c>
      <c r="P141" s="32" t="n">
        <f aca="false">'MP 2007'!O137</f>
        <v>19617.6032196501</v>
      </c>
      <c r="Q141" s="33" t="n">
        <f aca="false">SUM(C141:P141)/COUNTIF(C141:P141,"&gt;0")</f>
        <v>20152.0291212039</v>
      </c>
    </row>
    <row r="142" customFormat="false" ht="12.75" hidden="false" customHeight="false" outlineLevel="0" collapsed="false">
      <c r="A142" s="23"/>
      <c r="B142" s="29" t="s">
        <v>30</v>
      </c>
      <c r="C142" s="30" t="n">
        <f aca="false">'MP 2006'!B137</f>
        <v>19525.0828839421</v>
      </c>
      <c r="D142" s="31" t="n">
        <f aca="false">'MP 2006'!C137</f>
        <v>18831.4806047875</v>
      </c>
      <c r="E142" s="31" t="n">
        <f aca="false">'MP 2006'!D137</f>
        <v>18969</v>
      </c>
      <c r="F142" s="31" t="n">
        <f aca="false">'MP 2006'!E137</f>
        <v>17956</v>
      </c>
      <c r="G142" s="31" t="n">
        <f aca="false">'MP 2006'!F137</f>
        <v>19445.1623954616</v>
      </c>
      <c r="H142" s="31" t="n">
        <f aca="false">'MP 2006'!G137</f>
        <v>19710</v>
      </c>
      <c r="I142" s="31" t="n">
        <f aca="false">'MP 2006'!H137</f>
        <v>19106.3787061879</v>
      </c>
      <c r="J142" s="31" t="n">
        <f aca="false">'MP 2006'!I137</f>
        <v>18978.6816863544</v>
      </c>
      <c r="K142" s="31" t="n">
        <f aca="false">'MP 2006'!J137</f>
        <v>19554</v>
      </c>
      <c r="L142" s="31" t="n">
        <f aca="false">'MP 2006'!K137</f>
        <v>20078</v>
      </c>
      <c r="M142" s="31" t="n">
        <f aca="false">'MP 2006'!L137</f>
        <v>19736</v>
      </c>
      <c r="N142" s="31" t="n">
        <f aca="false">'MP 2006'!M137</f>
        <v>18398</v>
      </c>
      <c r="O142" s="31" t="n">
        <f aca="false">'MP 2006'!N137</f>
        <v>19531.9151306005</v>
      </c>
      <c r="P142" s="32" t="n">
        <f aca="false">'MP 2006'!O137</f>
        <v>18686.943068277</v>
      </c>
      <c r="Q142" s="33" t="n">
        <f aca="false">SUM(C142:P142)/COUNTIF(C142:P142,"&gt;0")</f>
        <v>19179.0460339722</v>
      </c>
    </row>
    <row r="143" customFormat="false" ht="12.75" hidden="false" customHeight="false" outlineLevel="0" collapsed="false">
      <c r="A143" s="23"/>
      <c r="B143" s="29" t="s">
        <v>31</v>
      </c>
      <c r="C143" s="54" t="n">
        <f aca="false">'MP 2005'!B137</f>
        <v>19305.7677311408</v>
      </c>
      <c r="D143" s="55" t="n">
        <f aca="false">'MP 2005'!C137</f>
        <v>18356.2757123638</v>
      </c>
      <c r="E143" s="55" t="n">
        <f aca="false">'MP 2005'!D137</f>
        <v>17945.1890708365</v>
      </c>
      <c r="F143" s="55" t="n">
        <f aca="false">'MP 2005'!E137</f>
        <v>18378.7034887589</v>
      </c>
      <c r="G143" s="55" t="n">
        <f aca="false">'MP 2005'!F137</f>
        <v>18224.7585013083</v>
      </c>
      <c r="H143" s="55" t="n">
        <f aca="false">'MP 2005'!G137</f>
        <v>16743.5613142445</v>
      </c>
      <c r="I143" s="55" t="n">
        <f aca="false">'MP 2005'!H137</f>
        <v>17192.6826450625</v>
      </c>
      <c r="J143" s="55" t="n">
        <f aca="false">'MP 2005'!I137</f>
        <v>18837.3872087709</v>
      </c>
      <c r="K143" s="55" t="n">
        <f aca="false">'MP 2005'!J137</f>
        <v>17986.3077375699</v>
      </c>
      <c r="L143" s="55" t="n">
        <f aca="false">'MP 2005'!K137</f>
        <v>17619.457373304</v>
      </c>
      <c r="M143" s="55" t="n">
        <f aca="false">'MP 2005'!L137</f>
        <v>18385.3033293854</v>
      </c>
      <c r="N143" s="55" t="n">
        <f aca="false">'MP 2005'!M137</f>
        <v>17310.5325040742</v>
      </c>
      <c r="O143" s="55" t="n">
        <f aca="false">'MP 2005'!N137</f>
        <v>18283.4089416064</v>
      </c>
      <c r="P143" s="32" t="n">
        <f aca="false">'MP 2005'!O137</f>
        <v>18000.9910745877</v>
      </c>
      <c r="Q143" s="33" t="n">
        <f aca="false">SUM(C143:P143)/COUNTIF(C143:P143,"&gt;0")</f>
        <v>18040.7376166438</v>
      </c>
    </row>
    <row r="144" customFormat="false" ht="12.75" hidden="false" customHeight="false" outlineLevel="0" collapsed="false">
      <c r="A144" s="23"/>
      <c r="B144" s="36" t="s">
        <v>41</v>
      </c>
      <c r="C144" s="56" t="n">
        <f aca="false">C138-C139</f>
        <v>1270.51553246182</v>
      </c>
      <c r="D144" s="57" t="n">
        <f aca="false">D138-D139</f>
        <v>1174.61276920723</v>
      </c>
      <c r="E144" s="57" t="n">
        <f aca="false">E138-E139</f>
        <v>1142</v>
      </c>
      <c r="F144" s="57" t="n">
        <f aca="false">F138-F139</f>
        <v>976</v>
      </c>
      <c r="G144" s="57" t="n">
        <f aca="false">G138-G139</f>
        <v>1283.55125616314</v>
      </c>
      <c r="H144" s="57" t="n">
        <f aca="false">H138-H139</f>
        <v>1305</v>
      </c>
      <c r="I144" s="57" t="n">
        <f aca="false">I138-I139</f>
        <v>1525.69576836828</v>
      </c>
      <c r="J144" s="57" t="n">
        <f aca="false">J138-J139</f>
        <v>1135.7915653057</v>
      </c>
      <c r="K144" s="57" t="n">
        <f aca="false">K138-K139</f>
        <v>1121</v>
      </c>
      <c r="L144" s="57" t="n">
        <f aca="false">L138-L139</f>
        <v>1358</v>
      </c>
      <c r="M144" s="57" t="n">
        <f aca="false">M138-M139</f>
        <v>908</v>
      </c>
      <c r="N144" s="57" t="n">
        <f aca="false">N138-N139</f>
        <v>1243</v>
      </c>
      <c r="O144" s="57" t="n">
        <f aca="false">O138-O139</f>
        <v>1144</v>
      </c>
      <c r="P144" s="58" t="n">
        <f aca="false">P138-P139</f>
        <v>1448.69048230894</v>
      </c>
      <c r="Q144" s="59" t="n">
        <f aca="false">Q138-Q139</f>
        <v>1216.84695527251</v>
      </c>
    </row>
    <row r="145" customFormat="false" ht="12.75" hidden="false" customHeight="false" outlineLevel="0" collapsed="false">
      <c r="A145" s="23"/>
      <c r="B145" s="29" t="s">
        <v>42</v>
      </c>
      <c r="C145" s="60" t="n">
        <f aca="false">C139-C140</f>
        <v>314.164417366708</v>
      </c>
      <c r="D145" s="61" t="n">
        <f aca="false">D139-D140</f>
        <v>326.450606386716</v>
      </c>
      <c r="E145" s="61" t="n">
        <f aca="false">E139-E140</f>
        <v>307.042734226718</v>
      </c>
      <c r="F145" s="61" t="n">
        <f aca="false">F139-F140</f>
        <v>462</v>
      </c>
      <c r="G145" s="61" t="n">
        <f aca="false">G139-G140</f>
        <v>210.541281031423</v>
      </c>
      <c r="H145" s="61" t="n">
        <f aca="false">H139-H140</f>
        <v>427</v>
      </c>
      <c r="I145" s="61" t="n">
        <f aca="false">I139-I140</f>
        <v>539.229860539792</v>
      </c>
      <c r="J145" s="61" t="n">
        <f aca="false">J139-J140</f>
        <v>309.236085238186</v>
      </c>
      <c r="K145" s="61" t="n">
        <f aca="false">K139-K140</f>
        <v>398</v>
      </c>
      <c r="L145" s="61" t="n">
        <f aca="false">L139-L140</f>
        <v>243</v>
      </c>
      <c r="M145" s="61" t="n">
        <f aca="false">M139-M140</f>
        <v>285</v>
      </c>
      <c r="N145" s="61" t="n">
        <f aca="false">N139-N140</f>
        <v>392</v>
      </c>
      <c r="O145" s="61" t="n">
        <f aca="false">O139-O140</f>
        <v>243.76719192661</v>
      </c>
      <c r="P145" s="62" t="n">
        <f aca="false">P139-P140</f>
        <v>217.803139070649</v>
      </c>
      <c r="Q145" s="63" t="n">
        <f aca="false">Q139-Q140</f>
        <v>333.94537969906</v>
      </c>
    </row>
    <row r="146" customFormat="false" ht="12.75" hidden="false" customHeight="false" outlineLevel="0" collapsed="false">
      <c r="A146" s="23"/>
      <c r="B146" s="29" t="s">
        <v>43</v>
      </c>
      <c r="C146" s="60" t="n">
        <f aca="false">C140-C141</f>
        <v>443.29449111352</v>
      </c>
      <c r="D146" s="65" t="n">
        <f aca="false">D140-D141</f>
        <v>994.033211582777</v>
      </c>
      <c r="E146" s="65" t="n">
        <f aca="false">E140-E141</f>
        <v>558.421392318534</v>
      </c>
      <c r="F146" s="65" t="n">
        <f aca="false">F140-F141</f>
        <v>1828</v>
      </c>
      <c r="G146" s="65" t="n">
        <f aca="false">G140-G141</f>
        <v>536.9716785657</v>
      </c>
      <c r="H146" s="65" t="n">
        <f aca="false">H140-H141</f>
        <v>341</v>
      </c>
      <c r="I146" s="65" t="n">
        <f aca="false">I140-I141</f>
        <v>721.694583895558</v>
      </c>
      <c r="J146" s="65" t="n">
        <f aca="false">J140-J141</f>
        <v>561.87877592467</v>
      </c>
      <c r="K146" s="65" t="n">
        <f aca="false">K140-K141</f>
        <v>620</v>
      </c>
      <c r="L146" s="65" t="n">
        <f aca="false">L140-L141</f>
        <v>584</v>
      </c>
      <c r="M146" s="65" t="n">
        <f aca="false">M140-M141</f>
        <v>427</v>
      </c>
      <c r="N146" s="65" t="n">
        <f aca="false">N140-N141</f>
        <v>601</v>
      </c>
      <c r="O146" s="65" t="n">
        <f aca="false">O140-O141</f>
        <v>579.091081824841</v>
      </c>
      <c r="P146" s="62" t="n">
        <f aca="false">P140-P141</f>
        <v>436.537438704498</v>
      </c>
      <c r="Q146" s="63" t="n">
        <f aca="false">Q140-Q141</f>
        <v>659.494475280721</v>
      </c>
    </row>
    <row r="147" customFormat="false" ht="12.75" hidden="false" customHeight="false" outlineLevel="0" collapsed="false">
      <c r="A147" s="23"/>
      <c r="B147" s="29" t="s">
        <v>44</v>
      </c>
      <c r="C147" s="60" t="n">
        <f aca="false">C141-C142</f>
        <v>975.917116057881</v>
      </c>
      <c r="D147" s="65" t="n">
        <f aca="false">D141-D142</f>
        <v>1289.47886207332</v>
      </c>
      <c r="E147" s="65" t="n">
        <f aca="false">E141-E142</f>
        <v>962.535873454748</v>
      </c>
      <c r="F147" s="65" t="n">
        <f aca="false">F141-F142</f>
        <v>1404</v>
      </c>
      <c r="G147" s="65" t="n">
        <f aca="false">G141-G142</f>
        <v>1122.76353613873</v>
      </c>
      <c r="H147" s="65" t="n">
        <f aca="false">H141-H142</f>
        <v>427</v>
      </c>
      <c r="I147" s="65" t="n">
        <f aca="false">I141-I142</f>
        <v>835.110473510027</v>
      </c>
      <c r="J147" s="65" t="n">
        <f aca="false">J141-J142</f>
        <v>1082.07061298735</v>
      </c>
      <c r="K147" s="65" t="n">
        <f aca="false">K141-K142</f>
        <v>1134</v>
      </c>
      <c r="L147" s="65" t="n">
        <f aca="false">L141-L142</f>
        <v>493</v>
      </c>
      <c r="M147" s="65" t="n">
        <f aca="false">M141-M142</f>
        <v>1054</v>
      </c>
      <c r="N147" s="65" t="n">
        <f aca="false">N141-N142</f>
        <v>1038</v>
      </c>
      <c r="O147" s="65" t="n">
        <f aca="false">O141-O142</f>
        <v>873.226595648004</v>
      </c>
      <c r="P147" s="62" t="n">
        <f aca="false">P141-P142</f>
        <v>930.660151373071</v>
      </c>
      <c r="Q147" s="63" t="n">
        <f aca="false">Q141-Q142</f>
        <v>972.983087231649</v>
      </c>
    </row>
    <row r="148" customFormat="false" ht="13.5" hidden="false" customHeight="false" outlineLevel="0" collapsed="false">
      <c r="A148" s="23"/>
      <c r="B148" s="45" t="s">
        <v>45</v>
      </c>
      <c r="C148" s="66" t="n">
        <f aca="false">C142-C143</f>
        <v>219.31515280129</v>
      </c>
      <c r="D148" s="67" t="n">
        <f aca="false">D142-D143</f>
        <v>475.204892423666</v>
      </c>
      <c r="E148" s="67" t="n">
        <f aca="false">E142-E143</f>
        <v>1023.81092916349</v>
      </c>
      <c r="F148" s="67" t="n">
        <f aca="false">F142-F143</f>
        <v>-422.70348875886</v>
      </c>
      <c r="G148" s="67" t="n">
        <f aca="false">G142-G143</f>
        <v>1220.40389415338</v>
      </c>
      <c r="H148" s="67" t="n">
        <f aca="false">H142-H143</f>
        <v>2966.43868575548</v>
      </c>
      <c r="I148" s="67" t="n">
        <f aca="false">I142-I143</f>
        <v>1913.69606112541</v>
      </c>
      <c r="J148" s="67" t="n">
        <f aca="false">J142-J143</f>
        <v>141.29447758356</v>
      </c>
      <c r="K148" s="67" t="n">
        <f aca="false">K142-K143</f>
        <v>1567.69226243012</v>
      </c>
      <c r="L148" s="67" t="n">
        <f aca="false">L142-L143</f>
        <v>2458.54262669604</v>
      </c>
      <c r="M148" s="67" t="n">
        <f aca="false">M142-M143</f>
        <v>1350.69667061455</v>
      </c>
      <c r="N148" s="67" t="n">
        <f aca="false">N142-N143</f>
        <v>1087.46749592583</v>
      </c>
      <c r="O148" s="67" t="n">
        <f aca="false">O142-O143</f>
        <v>1248.5061889941</v>
      </c>
      <c r="P148" s="68" t="n">
        <f aca="false">P142-P143</f>
        <v>685.951993689298</v>
      </c>
      <c r="Q148" s="69" t="n">
        <f aca="false">Q142-Q143</f>
        <v>1138.30841732839</v>
      </c>
    </row>
    <row r="149" customFormat="false" ht="12.75" hidden="false" customHeight="false" outlineLevel="0" collapsed="false">
      <c r="A149" s="23" t="n">
        <v>140</v>
      </c>
      <c r="B149" s="24" t="s">
        <v>26</v>
      </c>
      <c r="C149" s="25" t="n">
        <f aca="false">'MP 2010'!B$147</f>
        <v>22421.6988446792</v>
      </c>
      <c r="D149" s="26" t="n">
        <f aca="false">'MP 2010'!C$147</f>
        <v>22560.4593801847</v>
      </c>
      <c r="E149" s="26" t="n">
        <f aca="false">'MP 2010'!D$147</f>
        <v>21939</v>
      </c>
      <c r="F149" s="26" t="n">
        <f aca="false">'MP 2010'!E$147</f>
        <v>22611</v>
      </c>
      <c r="G149" s="26" t="n">
        <f aca="false">'MP 2010'!F$147</f>
        <v>22598.9901473606</v>
      </c>
      <c r="H149" s="26" t="n">
        <f aca="false">'MP 2010'!G$147</f>
        <v>22208</v>
      </c>
      <c r="I149" s="26" t="n">
        <f aca="false">'MP 2010'!H$147</f>
        <v>22620.3999789342</v>
      </c>
      <c r="J149" s="26" t="n">
        <f aca="false">'MP 2010'!I$147</f>
        <v>22012.6264575853</v>
      </c>
      <c r="K149" s="26" t="n">
        <f aca="false">'MP 2010'!J$147</f>
        <v>22827</v>
      </c>
      <c r="L149" s="26" t="n">
        <f aca="false">'MP 2010'!K$147</f>
        <v>22680</v>
      </c>
      <c r="M149" s="26" t="n">
        <f aca="false">'MP 2010'!L$147</f>
        <v>22410</v>
      </c>
      <c r="N149" s="26" t="n">
        <f aca="false">'MP 2010'!M$147</f>
        <v>21584</v>
      </c>
      <c r="O149" s="26" t="n">
        <f aca="false">'MP 2010'!N$147</f>
        <v>22372</v>
      </c>
      <c r="P149" s="27" t="n">
        <f aca="false">'MP 2010'!O$147</f>
        <v>21644.8308916017</v>
      </c>
      <c r="Q149" s="28" t="n">
        <f aca="false">SUM(C149:P149)/COUNTIF(C149:P149,"&gt;0")</f>
        <v>22320.7146928818</v>
      </c>
    </row>
    <row r="150" customFormat="false" ht="12.75" hidden="false" customHeight="false" outlineLevel="0" collapsed="false">
      <c r="A150" s="23"/>
      <c r="B150" s="29" t="s">
        <v>27</v>
      </c>
      <c r="C150" s="30" t="n">
        <f aca="false">'MP 2009'!B$147</f>
        <v>21155.9713901503</v>
      </c>
      <c r="D150" s="31" t="n">
        <f aca="false">'MP 2009'!C147</f>
        <v>21378.4901628248</v>
      </c>
      <c r="E150" s="31" t="n">
        <f aca="false">'MP 2009'!D147</f>
        <v>20797</v>
      </c>
      <c r="F150" s="31" t="n">
        <f aca="false">'MP 2009'!E147</f>
        <v>21636</v>
      </c>
      <c r="G150" s="31" t="n">
        <f aca="false">'MP 2009'!F147</f>
        <v>21315.4388911975</v>
      </c>
      <c r="H150" s="31" t="n">
        <f aca="false">'MP 2009'!G147</f>
        <v>20903</v>
      </c>
      <c r="I150" s="31" t="n">
        <f aca="false">'MP 2009'!H147</f>
        <v>21090.4383573279</v>
      </c>
      <c r="J150" s="31" t="n">
        <f aca="false">'MP 2009'!I147</f>
        <v>20879.0729235707</v>
      </c>
      <c r="K150" s="31" t="n">
        <f aca="false">'MP 2009'!J147</f>
        <v>21706</v>
      </c>
      <c r="L150" s="31" t="n">
        <f aca="false">'MP 2009'!K147</f>
        <v>21326</v>
      </c>
      <c r="M150" s="31" t="n">
        <f aca="false">'MP 2009'!L147</f>
        <v>21502</v>
      </c>
      <c r="N150" s="31" t="n">
        <f aca="false">'MP 2009'!M147</f>
        <v>20345</v>
      </c>
      <c r="O150" s="31" t="n">
        <f aca="false">'MP 2009'!N147</f>
        <v>21228</v>
      </c>
      <c r="P150" s="32" t="n">
        <f aca="false">'MP 2009'!O147</f>
        <v>20198.8681641046</v>
      </c>
      <c r="Q150" s="33" t="n">
        <f aca="false">SUM(C150:P150)/COUNTIF(C150:P150,"&gt;0")</f>
        <v>21104.3771349411</v>
      </c>
    </row>
    <row r="151" customFormat="false" ht="12.75" hidden="false" customHeight="false" outlineLevel="0" collapsed="false">
      <c r="A151" s="23"/>
      <c r="B151" s="29" t="s">
        <v>28</v>
      </c>
      <c r="C151" s="30" t="n">
        <f aca="false">'MP 2008'!B147</f>
        <v>20843.3215666505</v>
      </c>
      <c r="D151" s="31" t="n">
        <f aca="false">'MP 2008'!C147</f>
        <v>21052.9691004015</v>
      </c>
      <c r="E151" s="31" t="n">
        <f aca="false">'MP 2008'!D147</f>
        <v>20489.9572657733</v>
      </c>
      <c r="F151" s="31" t="n">
        <f aca="false">'MP 2008'!E147</f>
        <v>21175</v>
      </c>
      <c r="G151" s="31" t="n">
        <f aca="false">'MP 2008'!F147</f>
        <v>21127.045049479</v>
      </c>
      <c r="H151" s="31" t="n">
        <f aca="false">'MP 2008'!G147</f>
        <v>20476</v>
      </c>
      <c r="I151" s="31" t="n">
        <f aca="false">'MP 2008'!H147</f>
        <v>20516.16821579</v>
      </c>
      <c r="J151" s="31" t="n">
        <f aca="false">'MP 2008'!I147</f>
        <v>20570.6171688553</v>
      </c>
      <c r="K151" s="31" t="n">
        <f aca="false">'MP 2008'!J147</f>
        <v>21308</v>
      </c>
      <c r="L151" s="31" t="n">
        <f aca="false">'MP 2008'!K147</f>
        <v>21083</v>
      </c>
      <c r="M151" s="31" t="n">
        <f aca="false">'MP 2008'!L147</f>
        <v>21217</v>
      </c>
      <c r="N151" s="31" t="n">
        <f aca="false">'MP 2008'!M147</f>
        <v>19954</v>
      </c>
      <c r="O151" s="31" t="n">
        <f aca="false">'MP 2008'!N147</f>
        <v>20984.2328080734</v>
      </c>
      <c r="P151" s="32" t="n">
        <f aca="false">'MP 2008'!O147</f>
        <v>19981.8769559107</v>
      </c>
      <c r="Q151" s="33" t="n">
        <f aca="false">SUM(C151:P151)/COUNTIF(C151:P151,"&gt;0")</f>
        <v>20769.9420093524</v>
      </c>
    </row>
    <row r="152" customFormat="false" ht="12.75" hidden="false" customHeight="false" outlineLevel="0" collapsed="false">
      <c r="A152" s="23"/>
      <c r="B152" s="29" t="s">
        <v>29</v>
      </c>
      <c r="C152" s="30" t="n">
        <f aca="false">'MP 2007'!B147</f>
        <v>20403</v>
      </c>
      <c r="D152" s="31" t="n">
        <f aca="false">'MP 2007'!C147</f>
        <v>20062.0645977685</v>
      </c>
      <c r="E152" s="31" t="n">
        <f aca="false">'MP 2007'!D147</f>
        <v>19931.5358734547</v>
      </c>
      <c r="F152" s="31" t="n">
        <f aca="false">'MP 2007'!E147</f>
        <v>19212</v>
      </c>
      <c r="G152" s="31" t="n">
        <f aca="false">'MP 2007'!F147</f>
        <v>20589.4155261813</v>
      </c>
      <c r="H152" s="31" t="n">
        <f aca="false">'MP 2007'!G147</f>
        <v>20135</v>
      </c>
      <c r="I152" s="31" t="n">
        <f aca="false">'MP 2007'!H147</f>
        <v>19865.0671833219</v>
      </c>
      <c r="J152" s="31" t="n">
        <f aca="false">'MP 2007'!I147</f>
        <v>20010.1554514842</v>
      </c>
      <c r="K152" s="31" t="n">
        <f aca="false">'MP 2007'!J147</f>
        <v>20688</v>
      </c>
      <c r="L152" s="31" t="n">
        <f aca="false">'MP 2007'!K147</f>
        <v>20501</v>
      </c>
      <c r="M152" s="31" t="n">
        <f aca="false">'MP 2007'!L147</f>
        <v>20790</v>
      </c>
      <c r="N152" s="31" t="n">
        <f aca="false">'MP 2007'!M147</f>
        <v>19356</v>
      </c>
      <c r="O152" s="31" t="n">
        <f aca="false">'MP 2007'!N147</f>
        <v>20405.1417262486</v>
      </c>
      <c r="P152" s="32" t="n">
        <f aca="false">'MP 2007'!O147</f>
        <v>19547.0149588019</v>
      </c>
      <c r="Q152" s="33" t="n">
        <f aca="false">SUM(C152:P152)/COUNTIF(C152:P152,"&gt;0")</f>
        <v>20106.8139512329</v>
      </c>
    </row>
    <row r="153" customFormat="false" ht="12.75" hidden="false" customHeight="false" outlineLevel="0" collapsed="false">
      <c r="A153" s="23"/>
      <c r="B153" s="29" t="s">
        <v>30</v>
      </c>
      <c r="C153" s="30" t="n">
        <f aca="false">'MP 2006'!B147</f>
        <v>19431.7994288944</v>
      </c>
      <c r="D153" s="31" t="n">
        <f aca="false">'MP 2006'!C147</f>
        <v>18766.542838398</v>
      </c>
      <c r="E153" s="31" t="n">
        <f aca="false">'MP 2006'!D147</f>
        <v>18969</v>
      </c>
      <c r="F153" s="31" t="n">
        <f aca="false">'MP 2006'!E147</f>
        <v>17832</v>
      </c>
      <c r="G153" s="31" t="n">
        <f aca="false">'MP 2006'!F147</f>
        <v>19465.3363005784</v>
      </c>
      <c r="H153" s="31" t="n">
        <f aca="false">'MP 2006'!G147</f>
        <v>19695</v>
      </c>
      <c r="I153" s="31" t="n">
        <f aca="false">'MP 2006'!H147</f>
        <v>19033.0177317805</v>
      </c>
      <c r="J153" s="31" t="n">
        <f aca="false">'MP 2006'!I147</f>
        <v>18930.8132858457</v>
      </c>
      <c r="K153" s="31" t="n">
        <f aca="false">'MP 2006'!J147</f>
        <v>19555</v>
      </c>
      <c r="L153" s="31" t="n">
        <f aca="false">'MP 2006'!K147</f>
        <v>20051</v>
      </c>
      <c r="M153" s="31" t="n">
        <f aca="false">'MP 2006'!L147</f>
        <v>19736</v>
      </c>
      <c r="N153" s="31" t="n">
        <f aca="false">'MP 2006'!M147</f>
        <v>18321</v>
      </c>
      <c r="O153" s="31" t="n">
        <f aca="false">'MP 2006'!N147</f>
        <v>19507.6556845165</v>
      </c>
      <c r="P153" s="32" t="n">
        <f aca="false">'MP 2006'!O147</f>
        <v>18619.6780331328</v>
      </c>
      <c r="Q153" s="33" t="n">
        <f aca="false">SUM(C153:P153)/COUNTIF(C153:P153,"&gt;0")</f>
        <v>19136.7030930819</v>
      </c>
    </row>
    <row r="154" customFormat="false" ht="12.75" hidden="false" customHeight="false" outlineLevel="0" collapsed="false">
      <c r="A154" s="23"/>
      <c r="B154" s="29" t="s">
        <v>31</v>
      </c>
      <c r="C154" s="54" t="n">
        <f aca="false">'MP 2005'!B147</f>
        <v>19202.8494841137</v>
      </c>
      <c r="D154" s="55" t="n">
        <f aca="false">'MP 2005'!C147</f>
        <v>18292.9202465863</v>
      </c>
      <c r="E154" s="55" t="n">
        <f aca="false">'MP 2005'!D147</f>
        <v>17945.1890708365</v>
      </c>
      <c r="F154" s="55" t="n">
        <f aca="false">'MP 2005'!E147</f>
        <v>18360.7165960515</v>
      </c>
      <c r="G154" s="55" t="n">
        <f aca="false">'MP 2005'!F147</f>
        <v>18243.6167169609</v>
      </c>
      <c r="H154" s="55" t="n">
        <f aca="false">'MP 2005'!G147</f>
        <v>16674.6097151056</v>
      </c>
      <c r="I154" s="55" t="n">
        <f aca="false">'MP 2005'!H147</f>
        <v>17114.6205677825</v>
      </c>
      <c r="J154" s="55" t="n">
        <f aca="false">'MP 2005'!I147</f>
        <v>18821.1677894236</v>
      </c>
      <c r="K154" s="55" t="n">
        <f aca="false">'MP 2005'!J147</f>
        <v>17986.3077375699</v>
      </c>
      <c r="L154" s="55" t="n">
        <f aca="false">'MP 2005'!K147</f>
        <v>17593.3312034391</v>
      </c>
      <c r="M154" s="55" t="n">
        <f aca="false">'MP 2005'!L147</f>
        <v>18385.3033293854</v>
      </c>
      <c r="N154" s="55" t="n">
        <f aca="false">'MP 2005'!M147</f>
        <v>17256.6767465619</v>
      </c>
      <c r="O154" s="55" t="n">
        <f aca="false">'MP 2005'!N147</f>
        <v>18260.3556148757</v>
      </c>
      <c r="P154" s="32" t="n">
        <f aca="false">'MP 2005'!O147</f>
        <v>17936.0639833412</v>
      </c>
      <c r="Q154" s="33" t="n">
        <f aca="false">SUM(C154:P154)/COUNTIF(C154:P154,"&gt;0")</f>
        <v>18005.2663430024</v>
      </c>
    </row>
    <row r="155" customFormat="false" ht="12.75" hidden="false" customHeight="false" outlineLevel="0" collapsed="false">
      <c r="A155" s="23"/>
      <c r="B155" s="36" t="s">
        <v>41</v>
      </c>
      <c r="C155" s="56" t="n">
        <f aca="false">C149-C150</f>
        <v>1265.72745452891</v>
      </c>
      <c r="D155" s="57" t="n">
        <f aca="false">D149-D150</f>
        <v>1181.9692173599</v>
      </c>
      <c r="E155" s="57" t="n">
        <f aca="false">E149-E150</f>
        <v>1142</v>
      </c>
      <c r="F155" s="57" t="n">
        <f aca="false">F149-F150</f>
        <v>975</v>
      </c>
      <c r="G155" s="57" t="n">
        <f aca="false">G149-G150</f>
        <v>1283.55125616314</v>
      </c>
      <c r="H155" s="57" t="n">
        <f aca="false">H149-H150</f>
        <v>1305</v>
      </c>
      <c r="I155" s="57" t="n">
        <f aca="false">I149-I150</f>
        <v>1529.96162160632</v>
      </c>
      <c r="J155" s="57" t="n">
        <f aca="false">J149-J150</f>
        <v>1133.55353401457</v>
      </c>
      <c r="K155" s="57" t="n">
        <f aca="false">K149-K150</f>
        <v>1121</v>
      </c>
      <c r="L155" s="57" t="n">
        <f aca="false">L149-L150</f>
        <v>1354</v>
      </c>
      <c r="M155" s="57" t="n">
        <f aca="false">M149-M150</f>
        <v>908</v>
      </c>
      <c r="N155" s="57" t="n">
        <f aca="false">N149-N150</f>
        <v>1239</v>
      </c>
      <c r="O155" s="57" t="n">
        <f aca="false">O149-O150</f>
        <v>1144</v>
      </c>
      <c r="P155" s="58" t="n">
        <f aca="false">P149-P150</f>
        <v>1445.96272749711</v>
      </c>
      <c r="Q155" s="59" t="n">
        <f aca="false">Q149-Q150</f>
        <v>1216.33755794071</v>
      </c>
    </row>
    <row r="156" customFormat="false" ht="12.75" hidden="false" customHeight="false" outlineLevel="0" collapsed="false">
      <c r="A156" s="23"/>
      <c r="B156" s="29" t="s">
        <v>42</v>
      </c>
      <c r="C156" s="60" t="n">
        <f aca="false">C150-C151</f>
        <v>312.64982349976</v>
      </c>
      <c r="D156" s="61" t="n">
        <f aca="false">D150-D151</f>
        <v>325.521062423366</v>
      </c>
      <c r="E156" s="61" t="n">
        <f aca="false">E150-E151</f>
        <v>307.042734226718</v>
      </c>
      <c r="F156" s="61" t="n">
        <f aca="false">F150-F151</f>
        <v>461</v>
      </c>
      <c r="G156" s="61" t="n">
        <f aca="false">G150-G151</f>
        <v>188.393841718451</v>
      </c>
      <c r="H156" s="61" t="n">
        <f aca="false">H150-H151</f>
        <v>427</v>
      </c>
      <c r="I156" s="61" t="n">
        <f aca="false">I150-I151</f>
        <v>574.270141537825</v>
      </c>
      <c r="J156" s="61" t="n">
        <f aca="false">J150-J151</f>
        <v>308.455754715375</v>
      </c>
      <c r="K156" s="61" t="n">
        <f aca="false">K150-K151</f>
        <v>398</v>
      </c>
      <c r="L156" s="61" t="n">
        <f aca="false">L150-L151</f>
        <v>243</v>
      </c>
      <c r="M156" s="61" t="n">
        <f aca="false">M150-M151</f>
        <v>285</v>
      </c>
      <c r="N156" s="61" t="n">
        <f aca="false">N150-N151</f>
        <v>391</v>
      </c>
      <c r="O156" s="61" t="n">
        <f aca="false">O150-O151</f>
        <v>243.76719192661</v>
      </c>
      <c r="P156" s="62" t="n">
        <f aca="false">P150-P151</f>
        <v>216.991208193867</v>
      </c>
      <c r="Q156" s="63" t="n">
        <f aca="false">Q150-Q151</f>
        <v>334.435125588709</v>
      </c>
    </row>
    <row r="157" customFormat="false" ht="12.75" hidden="false" customHeight="false" outlineLevel="0" collapsed="false">
      <c r="A157" s="23"/>
      <c r="B157" s="29" t="s">
        <v>43</v>
      </c>
      <c r="C157" s="60" t="n">
        <f aca="false">C151-C152</f>
        <v>440.321566650513</v>
      </c>
      <c r="D157" s="65" t="n">
        <f aca="false">D151-D152</f>
        <v>990.904502632973</v>
      </c>
      <c r="E157" s="65" t="n">
        <f aca="false">E151-E152</f>
        <v>558.421392318534</v>
      </c>
      <c r="F157" s="65" t="n">
        <f aca="false">F151-F152</f>
        <v>1963</v>
      </c>
      <c r="G157" s="65" t="n">
        <f aca="false">G151-G152</f>
        <v>537.629523297772</v>
      </c>
      <c r="H157" s="65" t="n">
        <f aca="false">H151-H152</f>
        <v>341</v>
      </c>
      <c r="I157" s="65" t="n">
        <f aca="false">I151-I152</f>
        <v>651.101032468141</v>
      </c>
      <c r="J157" s="65" t="n">
        <f aca="false">J151-J152</f>
        <v>560.46171737109</v>
      </c>
      <c r="K157" s="65" t="n">
        <f aca="false">K151-K152</f>
        <v>620</v>
      </c>
      <c r="L157" s="65" t="n">
        <f aca="false">L151-L152</f>
        <v>582</v>
      </c>
      <c r="M157" s="65" t="n">
        <f aca="false">M151-M152</f>
        <v>427</v>
      </c>
      <c r="N157" s="65" t="n">
        <f aca="false">N151-N152</f>
        <v>598</v>
      </c>
      <c r="O157" s="65" t="n">
        <f aca="false">O151-O152</f>
        <v>579.091081824838</v>
      </c>
      <c r="P157" s="62" t="n">
        <f aca="false">P151-P152</f>
        <v>434.861997108827</v>
      </c>
      <c r="Q157" s="63" t="n">
        <f aca="false">Q151-Q152</f>
        <v>663.128058119477</v>
      </c>
    </row>
    <row r="158" customFormat="false" ht="12.75" hidden="false" customHeight="false" outlineLevel="0" collapsed="false">
      <c r="A158" s="23"/>
      <c r="B158" s="29" t="s">
        <v>44</v>
      </c>
      <c r="C158" s="60" t="n">
        <f aca="false">C152-C153</f>
        <v>971.200571105645</v>
      </c>
      <c r="D158" s="65" t="n">
        <f aca="false">D152-D153</f>
        <v>1295.52175937051</v>
      </c>
      <c r="E158" s="65" t="n">
        <f aca="false">E152-E153</f>
        <v>962.535873454748</v>
      </c>
      <c r="F158" s="65" t="n">
        <f aca="false">F152-F153</f>
        <v>1380</v>
      </c>
      <c r="G158" s="65" t="n">
        <f aca="false">G152-G153</f>
        <v>1124.07922560287</v>
      </c>
      <c r="H158" s="65" t="n">
        <f aca="false">H152-H153</f>
        <v>440</v>
      </c>
      <c r="I158" s="65" t="n">
        <f aca="false">I152-I153</f>
        <v>832.049451541363</v>
      </c>
      <c r="J158" s="65" t="n">
        <f aca="false">J152-J153</f>
        <v>1079.3421656385</v>
      </c>
      <c r="K158" s="65" t="n">
        <f aca="false">K152-K153</f>
        <v>1133</v>
      </c>
      <c r="L158" s="65" t="n">
        <f aca="false">L152-L153</f>
        <v>450</v>
      </c>
      <c r="M158" s="65" t="n">
        <f aca="false">M152-M153</f>
        <v>1054</v>
      </c>
      <c r="N158" s="65" t="n">
        <f aca="false">N152-N153</f>
        <v>1035</v>
      </c>
      <c r="O158" s="65" t="n">
        <f aca="false">O152-O153</f>
        <v>897.486041732045</v>
      </c>
      <c r="P158" s="62" t="n">
        <f aca="false">P152-P153</f>
        <v>927.336925669068</v>
      </c>
      <c r="Q158" s="63" t="n">
        <f aca="false">Q152-Q153</f>
        <v>970.110858151053</v>
      </c>
    </row>
    <row r="159" customFormat="false" ht="13.5" hidden="false" customHeight="false" outlineLevel="0" collapsed="false">
      <c r="A159" s="23"/>
      <c r="B159" s="45" t="s">
        <v>45</v>
      </c>
      <c r="C159" s="66" t="n">
        <f aca="false">C153-C154</f>
        <v>228.949944780652</v>
      </c>
      <c r="D159" s="67" t="n">
        <f aca="false">D153-D154</f>
        <v>473.622591811676</v>
      </c>
      <c r="E159" s="67" t="n">
        <f aca="false">E153-E154</f>
        <v>1023.81092916349</v>
      </c>
      <c r="F159" s="67" t="n">
        <f aca="false">F153-F154</f>
        <v>-528.71659605145</v>
      </c>
      <c r="G159" s="67" t="n">
        <f aca="false">G153-G154</f>
        <v>1221.71958361751</v>
      </c>
      <c r="H159" s="67" t="n">
        <f aca="false">H153-H154</f>
        <v>3020.39028489445</v>
      </c>
      <c r="I159" s="67" t="n">
        <f aca="false">I153-I154</f>
        <v>1918.39716399804</v>
      </c>
      <c r="J159" s="67" t="n">
        <f aca="false">J153-J154</f>
        <v>109.645496422127</v>
      </c>
      <c r="K159" s="67" t="n">
        <f aca="false">K153-K154</f>
        <v>1568.69226243013</v>
      </c>
      <c r="L159" s="67" t="n">
        <f aca="false">L153-L154</f>
        <v>2457.66879656089</v>
      </c>
      <c r="M159" s="67" t="n">
        <f aca="false">M153-M154</f>
        <v>1350.69667061455</v>
      </c>
      <c r="N159" s="67" t="n">
        <f aca="false">N153-N154</f>
        <v>1064.32325343815</v>
      </c>
      <c r="O159" s="67" t="n">
        <f aca="false">O153-O154</f>
        <v>1247.30006964077</v>
      </c>
      <c r="P159" s="68" t="n">
        <f aca="false">P153-P154</f>
        <v>683.614049791591</v>
      </c>
      <c r="Q159" s="69" t="n">
        <f aca="false">Q153-Q154</f>
        <v>1131.43675007947</v>
      </c>
    </row>
    <row r="160" customFormat="false" ht="12.75" hidden="false" customHeight="false" outlineLevel="0" collapsed="false">
      <c r="A160" s="23" t="n">
        <v>150</v>
      </c>
      <c r="B160" s="24" t="s">
        <v>26</v>
      </c>
      <c r="C160" s="25" t="n">
        <f aca="false">'MP 2010'!B$157</f>
        <v>22322.9346212246</v>
      </c>
      <c r="D160" s="26" t="n">
        <f aca="false">'MP 2010'!C$157</f>
        <v>22505.1887362094</v>
      </c>
      <c r="E160" s="26" t="n">
        <f aca="false">'MP 2010'!D$157</f>
        <v>21939</v>
      </c>
      <c r="F160" s="26" t="n">
        <f aca="false">'MP 2010'!E$157</f>
        <v>22582</v>
      </c>
      <c r="G160" s="26" t="n">
        <f aca="false">'MP 2010'!F$157</f>
        <v>22598.9901473606</v>
      </c>
      <c r="H160" s="26" t="n">
        <f aca="false">'MP 2010'!G$157</f>
        <v>22205</v>
      </c>
      <c r="I160" s="26" t="n">
        <f aca="false">'MP 2010'!H$157</f>
        <v>22521.0937812594</v>
      </c>
      <c r="J160" s="26" t="n">
        <f aca="false">'MP 2010'!I$157</f>
        <v>21957.9234774274</v>
      </c>
      <c r="K160" s="26" t="n">
        <f aca="false">'MP 2010'!J$157</f>
        <v>22827</v>
      </c>
      <c r="L160" s="26" t="n">
        <f aca="false">'MP 2010'!K$157</f>
        <v>22609</v>
      </c>
      <c r="M160" s="26" t="n">
        <f aca="false">'MP 2010'!L$157</f>
        <v>22410</v>
      </c>
      <c r="N160" s="26" t="n">
        <f aca="false">'MP 2010'!M$157</f>
        <v>21502</v>
      </c>
      <c r="O160" s="26" t="n">
        <f aca="false">'MP 2010'!N$157</f>
        <v>22372</v>
      </c>
      <c r="P160" s="27" t="n">
        <f aca="false">'MP 2010'!O$157</f>
        <v>21588.2014803808</v>
      </c>
      <c r="Q160" s="28" t="n">
        <f aca="false">SUM(C160:P160)/COUNTIF(C160:P160,"&gt;0")</f>
        <v>22281.452303133</v>
      </c>
    </row>
    <row r="161" customFormat="false" ht="12.75" hidden="false" customHeight="false" outlineLevel="0" collapsed="false">
      <c r="A161" s="23"/>
      <c r="B161" s="29" t="s">
        <v>27</v>
      </c>
      <c r="C161" s="30" t="n">
        <f aca="false">'MP 2009'!B$157</f>
        <v>21061.6153528569</v>
      </c>
      <c r="D161" s="31" t="n">
        <f aca="false">'MP 2009'!C157</f>
        <v>21320.2755487848</v>
      </c>
      <c r="E161" s="31" t="n">
        <f aca="false">'MP 2009'!D157</f>
        <v>20797</v>
      </c>
      <c r="F161" s="31" t="n">
        <f aca="false">'MP 2009'!E157</f>
        <v>21608</v>
      </c>
      <c r="G161" s="31" t="n">
        <f aca="false">'MP 2009'!F157</f>
        <v>21315.4388911975</v>
      </c>
      <c r="H161" s="31" t="n">
        <f aca="false">'MP 2009'!G157</f>
        <v>20901</v>
      </c>
      <c r="I161" s="31" t="n">
        <f aca="false">'MP 2009'!H157</f>
        <v>20987.3157200594</v>
      </c>
      <c r="J161" s="31" t="n">
        <f aca="false">'MP 2009'!I157</f>
        <v>20826.5945833424</v>
      </c>
      <c r="K161" s="31" t="n">
        <f aca="false">'MP 2009'!J157</f>
        <v>21706</v>
      </c>
      <c r="L161" s="31" t="n">
        <f aca="false">'MP 2009'!K157</f>
        <v>21258</v>
      </c>
      <c r="M161" s="31" t="n">
        <f aca="false">'MP 2009'!L157</f>
        <v>21502</v>
      </c>
      <c r="N161" s="31" t="n">
        <f aca="false">'MP 2009'!M157</f>
        <v>20267</v>
      </c>
      <c r="O161" s="31" t="n">
        <f aca="false">'MP 2009'!N157</f>
        <v>21228</v>
      </c>
      <c r="P161" s="32" t="n">
        <f aca="false">'MP 2009'!O157</f>
        <v>20143.2214354481</v>
      </c>
      <c r="Q161" s="33" t="n">
        <f aca="false">SUM(C161:P161)/COUNTIF(C161:P161,"&gt;0")</f>
        <v>21065.8186808349</v>
      </c>
    </row>
    <row r="162" customFormat="false" ht="12.75" hidden="false" customHeight="false" outlineLevel="0" collapsed="false">
      <c r="A162" s="23"/>
      <c r="B162" s="29" t="s">
        <v>28</v>
      </c>
      <c r="C162" s="30" t="n">
        <f aca="false">'MP 2008'!B157</f>
        <v>20750.3599535536</v>
      </c>
      <c r="D162" s="31" t="n">
        <f aca="false">'MP 2008'!C157</f>
        <v>20995.6140631598</v>
      </c>
      <c r="E162" s="31" t="n">
        <f aca="false">'MP 2008'!D157</f>
        <v>20489.9572657733</v>
      </c>
      <c r="F162" s="31" t="n">
        <f aca="false">'MP 2008'!E157</f>
        <v>21148</v>
      </c>
      <c r="G162" s="31" t="n">
        <f aca="false">'MP 2008'!F157</f>
        <v>21158.6682719614</v>
      </c>
      <c r="H162" s="31" t="n">
        <f aca="false">'MP 2008'!G157</f>
        <v>20474</v>
      </c>
      <c r="I162" s="31" t="n">
        <f aca="false">'MP 2008'!H157</f>
        <v>20381.5134863536</v>
      </c>
      <c r="J162" s="31" t="n">
        <f aca="false">'MP 2008'!I157</f>
        <v>20518.9144900069</v>
      </c>
      <c r="K162" s="31" t="n">
        <f aca="false">'MP 2008'!J157</f>
        <v>21308</v>
      </c>
      <c r="L162" s="31" t="n">
        <f aca="false">'MP 2008'!K157</f>
        <v>21016</v>
      </c>
      <c r="M162" s="31" t="n">
        <f aca="false">'MP 2008'!L157</f>
        <v>21217</v>
      </c>
      <c r="N162" s="31" t="n">
        <f aca="false">'MP 2008'!M157</f>
        <v>19878</v>
      </c>
      <c r="O162" s="31" t="n">
        <f aca="false">'MP 2008'!N157</f>
        <v>20984.2328080734</v>
      </c>
      <c r="P162" s="32" t="n">
        <f aca="false">'MP 2008'!O157</f>
        <v>19926.8602682165</v>
      </c>
      <c r="Q162" s="33" t="n">
        <f aca="false">SUM(C162:P162)/COUNTIF(C162:P162,"&gt;0")</f>
        <v>20731.9371862213</v>
      </c>
    </row>
    <row r="163" customFormat="false" ht="12.75" hidden="false" customHeight="false" outlineLevel="0" collapsed="false">
      <c r="A163" s="23"/>
      <c r="B163" s="29" t="s">
        <v>29</v>
      </c>
      <c r="C163" s="30" t="n">
        <f aca="false">'MP 2007'!B157</f>
        <v>20313</v>
      </c>
      <c r="D163" s="31" t="n">
        <f aca="false">'MP 2007'!C157</f>
        <v>20007.6027702383</v>
      </c>
      <c r="E163" s="31" t="n">
        <f aca="false">'MP 2007'!D157</f>
        <v>19931.5358734547</v>
      </c>
      <c r="F163" s="31" t="n">
        <f aca="false">'MP 2007'!E157</f>
        <v>19185</v>
      </c>
      <c r="G163" s="31" t="n">
        <f aca="false">'MP 2007'!F157</f>
        <v>20620.0994450255</v>
      </c>
      <c r="H163" s="31" t="n">
        <f aca="false">'MP 2007'!G157</f>
        <v>20133</v>
      </c>
      <c r="I163" s="31" t="n">
        <f aca="false">'MP 2007'!H157</f>
        <v>19789.3382707102</v>
      </c>
      <c r="J163" s="31" t="n">
        <f aca="false">'MP 2007'!I157</f>
        <v>19959.8613521554</v>
      </c>
      <c r="K163" s="31" t="n">
        <f aca="false">'MP 2007'!J157</f>
        <v>20688</v>
      </c>
      <c r="L163" s="31" t="n">
        <f aca="false">'MP 2007'!K157</f>
        <v>20436</v>
      </c>
      <c r="M163" s="31" t="n">
        <f aca="false">'MP 2007'!L157</f>
        <v>20790</v>
      </c>
      <c r="N163" s="31" t="n">
        <f aca="false">'MP 2007'!M157</f>
        <v>19282</v>
      </c>
      <c r="O163" s="31" t="n">
        <f aca="false">'MP 2007'!N157</f>
        <v>20405.1417262486</v>
      </c>
      <c r="P163" s="32" t="n">
        <f aca="false">'MP 2007'!O157</f>
        <v>19493.3187898256</v>
      </c>
      <c r="Q163" s="33" t="n">
        <f aca="false">SUM(C163:P163)/COUNTIF(C163:P163,"&gt;0")</f>
        <v>20073.8498734042</v>
      </c>
    </row>
    <row r="164" s="35" customFormat="true" ht="12.75" hidden="false" customHeight="false" outlineLevel="0" collapsed="false">
      <c r="A164" s="23"/>
      <c r="B164" s="29" t="s">
        <v>30</v>
      </c>
      <c r="C164" s="30" t="n">
        <f aca="false">'MP 2006'!B157</f>
        <v>19345.9097951687</v>
      </c>
      <c r="D164" s="31" t="n">
        <f aca="false">'MP 2006'!C157</f>
        <v>18706.5664866061</v>
      </c>
      <c r="E164" s="31" t="n">
        <f aca="false">'MP 2006'!D157</f>
        <v>18969</v>
      </c>
      <c r="F164" s="31" t="n">
        <f aca="false">'MP 2006'!E157</f>
        <v>17807</v>
      </c>
      <c r="G164" s="31" t="n">
        <f aca="false">'MP 2006'!F157</f>
        <v>19494.1416121465</v>
      </c>
      <c r="H164" s="31" t="n">
        <f aca="false">'MP 2006'!G157</f>
        <v>19693</v>
      </c>
      <c r="I164" s="31" t="n">
        <f aca="false">'MP 2006'!H157</f>
        <v>18960.3220802214</v>
      </c>
      <c r="J164" s="31" t="n">
        <f aca="false">'MP 2006'!I157</f>
        <v>18883.2313080775</v>
      </c>
      <c r="K164" s="31" t="n">
        <f aca="false">'MP 2006'!J157</f>
        <v>19555</v>
      </c>
      <c r="L164" s="31" t="n">
        <f aca="false">'MP 2006'!K157</f>
        <v>20025</v>
      </c>
      <c r="M164" s="31" t="n">
        <f aca="false">'MP 2006'!L157</f>
        <v>19736</v>
      </c>
      <c r="N164" s="31" t="n">
        <f aca="false">'MP 2006'!M157</f>
        <v>18251</v>
      </c>
      <c r="O164" s="31" t="n">
        <f aca="false">'MP 2006'!N157</f>
        <v>19485.1363331162</v>
      </c>
      <c r="P164" s="32" t="n">
        <f aca="false">'MP 2006'!O157</f>
        <v>18568.4986242722</v>
      </c>
      <c r="Q164" s="33" t="n">
        <f aca="false">SUM(C164:P164)/COUNTIF(C164:P164,"&gt;0")</f>
        <v>19105.7004456863</v>
      </c>
    </row>
    <row r="165" s="35" customFormat="true" ht="12.75" hidden="false" customHeight="false" outlineLevel="0" collapsed="false">
      <c r="A165" s="23"/>
      <c r="B165" s="29" t="s">
        <v>31</v>
      </c>
      <c r="C165" s="54" t="n">
        <f aca="false">'MP 2005'!B157</f>
        <v>19107.4757318007</v>
      </c>
      <c r="D165" s="55" t="n">
        <f aca="false">'MP 2005'!C157</f>
        <v>18234.4053035158</v>
      </c>
      <c r="E165" s="55" t="n">
        <f aca="false">'MP 2005'!D157</f>
        <v>17945.1890708365</v>
      </c>
      <c r="F165" s="55" t="n">
        <f aca="false">'MP 2005'!E157</f>
        <v>18342.7713144655</v>
      </c>
      <c r="G165" s="55" t="n">
        <f aca="false">'MP 2005'!F157</f>
        <v>18270.5434212528</v>
      </c>
      <c r="H165" s="55" t="n">
        <f aca="false">'MP 2005'!G157</f>
        <v>16606.3471397981</v>
      </c>
      <c r="I165" s="55" t="n">
        <f aca="false">'MP 2005'!H157</f>
        <v>17042.6989302166</v>
      </c>
      <c r="J165" s="55" t="n">
        <f aca="false">'MP 2005'!I157</f>
        <v>18803.6268407169</v>
      </c>
      <c r="K165" s="55" t="n">
        <f aca="false">'MP 2005'!J157</f>
        <v>17986.3077375699</v>
      </c>
      <c r="L165" s="55" t="n">
        <f aca="false">'MP 2005'!K157</f>
        <v>17569.5574448225</v>
      </c>
      <c r="M165" s="55" t="n">
        <f aca="false">'MP 2005'!L157</f>
        <v>18385.3033293854</v>
      </c>
      <c r="N165" s="55" t="n">
        <f aca="false">'MP 2005'!M157</f>
        <v>17216.179724135</v>
      </c>
      <c r="O165" s="55" t="n">
        <f aca="false">'MP 2005'!N157</f>
        <v>18238.9558696467</v>
      </c>
      <c r="P165" s="32" t="n">
        <f aca="false">'MP 2005'!O157</f>
        <v>17886.6057811169</v>
      </c>
      <c r="Q165" s="33" t="n">
        <f aca="false">SUM(C165:P165)/COUNTIF(C165:P165,"&gt;0")</f>
        <v>17973.9976885199</v>
      </c>
    </row>
    <row r="166" s="35" customFormat="true" ht="12.75" hidden="false" customHeight="false" outlineLevel="0" collapsed="false">
      <c r="A166" s="23"/>
      <c r="B166" s="36" t="s">
        <v>41</v>
      </c>
      <c r="C166" s="56" t="n">
        <f aca="false">C160-C161</f>
        <v>1261.31926836768</v>
      </c>
      <c r="D166" s="57" t="n">
        <f aca="false">D160-D161</f>
        <v>1184.91318742465</v>
      </c>
      <c r="E166" s="57" t="n">
        <f aca="false">E160-E161</f>
        <v>1142</v>
      </c>
      <c r="F166" s="57" t="n">
        <f aca="false">F160-F161</f>
        <v>974</v>
      </c>
      <c r="G166" s="57" t="n">
        <f aca="false">G160-G161</f>
        <v>1283.55125616314</v>
      </c>
      <c r="H166" s="57" t="n">
        <f aca="false">H160-H161</f>
        <v>1304</v>
      </c>
      <c r="I166" s="57" t="n">
        <f aca="false">I160-I161</f>
        <v>1533.77806120002</v>
      </c>
      <c r="J166" s="57" t="n">
        <f aca="false">J160-J161</f>
        <v>1131.32889408495</v>
      </c>
      <c r="K166" s="57" t="n">
        <f aca="false">K160-K161</f>
        <v>1121</v>
      </c>
      <c r="L166" s="57" t="n">
        <f aca="false">L160-L161</f>
        <v>1351</v>
      </c>
      <c r="M166" s="57" t="n">
        <f aca="false">M160-M161</f>
        <v>908</v>
      </c>
      <c r="N166" s="57" t="n">
        <f aca="false">N160-N161</f>
        <v>1235</v>
      </c>
      <c r="O166" s="57" t="n">
        <f aca="false">O160-O161</f>
        <v>1144</v>
      </c>
      <c r="P166" s="58" t="n">
        <f aca="false">P160-P161</f>
        <v>1444.9800449327</v>
      </c>
      <c r="Q166" s="59" t="n">
        <f aca="false">Q160-Q161</f>
        <v>1215.63362229808</v>
      </c>
    </row>
    <row r="167" s="35" customFormat="true" ht="12.75" hidden="false" customHeight="false" outlineLevel="0" collapsed="false">
      <c r="A167" s="23"/>
      <c r="B167" s="29" t="s">
        <v>42</v>
      </c>
      <c r="C167" s="60" t="n">
        <f aca="false">C161-C162</f>
        <v>311.255399303307</v>
      </c>
      <c r="D167" s="61" t="n">
        <f aca="false">D161-D162</f>
        <v>324.66148562502</v>
      </c>
      <c r="E167" s="61" t="n">
        <f aca="false">E161-E162</f>
        <v>307.042734226718</v>
      </c>
      <c r="F167" s="61" t="n">
        <f aca="false">F161-F162</f>
        <v>460</v>
      </c>
      <c r="G167" s="61" t="n">
        <f aca="false">G161-G162</f>
        <v>156.770619236107</v>
      </c>
      <c r="H167" s="61" t="n">
        <f aca="false">H161-H162</f>
        <v>427</v>
      </c>
      <c r="I167" s="61" t="n">
        <f aca="false">I161-I162</f>
        <v>605.802233705828</v>
      </c>
      <c r="J167" s="61" t="n">
        <f aca="false">J161-J162</f>
        <v>307.680093335559</v>
      </c>
      <c r="K167" s="61" t="n">
        <f aca="false">K161-K162</f>
        <v>398</v>
      </c>
      <c r="L167" s="61" t="n">
        <f aca="false">L161-L162</f>
        <v>242</v>
      </c>
      <c r="M167" s="61" t="n">
        <f aca="false">M161-M162</f>
        <v>285</v>
      </c>
      <c r="N167" s="61" t="n">
        <f aca="false">N161-N162</f>
        <v>389</v>
      </c>
      <c r="O167" s="61" t="n">
        <f aca="false">O161-O162</f>
        <v>243.767191926614</v>
      </c>
      <c r="P167" s="62" t="n">
        <f aca="false">P161-P162</f>
        <v>216.361167231513</v>
      </c>
      <c r="Q167" s="63" t="n">
        <f aca="false">Q161-Q162</f>
        <v>333.881494613619</v>
      </c>
    </row>
    <row r="168" s="35" customFormat="true" ht="12.75" hidden="false" customHeight="false" outlineLevel="0" collapsed="false">
      <c r="A168" s="23"/>
      <c r="B168" s="29" t="s">
        <v>43</v>
      </c>
      <c r="C168" s="60" t="n">
        <f aca="false">C162-C163</f>
        <v>437.35995355359</v>
      </c>
      <c r="D168" s="65" t="n">
        <f aca="false">D162-D163</f>
        <v>988.011292921459</v>
      </c>
      <c r="E168" s="65" t="n">
        <f aca="false">E162-E163</f>
        <v>558.421392318534</v>
      </c>
      <c r="F168" s="65" t="n">
        <f aca="false">F162-F163</f>
        <v>1963</v>
      </c>
      <c r="G168" s="65" t="n">
        <f aca="false">G162-G163</f>
        <v>538.568826935862</v>
      </c>
      <c r="H168" s="65" t="n">
        <f aca="false">H162-H163</f>
        <v>341</v>
      </c>
      <c r="I168" s="65" t="n">
        <f aca="false">I162-I163</f>
        <v>592.175215643405</v>
      </c>
      <c r="J168" s="65" t="n">
        <f aca="false">J162-J163</f>
        <v>559.053137851493</v>
      </c>
      <c r="K168" s="65" t="n">
        <f aca="false">K162-K163</f>
        <v>620</v>
      </c>
      <c r="L168" s="65" t="n">
        <f aca="false">L162-L163</f>
        <v>580</v>
      </c>
      <c r="M168" s="65" t="n">
        <f aca="false">M162-M163</f>
        <v>427</v>
      </c>
      <c r="N168" s="65" t="n">
        <f aca="false">N162-N163</f>
        <v>596</v>
      </c>
      <c r="O168" s="65" t="n">
        <f aca="false">O162-O163</f>
        <v>579.091081824838</v>
      </c>
      <c r="P168" s="62" t="n">
        <f aca="false">P162-P163</f>
        <v>433.541478390947</v>
      </c>
      <c r="Q168" s="63" t="n">
        <f aca="false">Q162-Q163</f>
        <v>658.087312817152</v>
      </c>
    </row>
    <row r="169" customFormat="false" ht="12.75" hidden="false" customHeight="false" outlineLevel="0" collapsed="false">
      <c r="A169" s="23"/>
      <c r="B169" s="29" t="s">
        <v>44</v>
      </c>
      <c r="C169" s="60" t="n">
        <f aca="false">C163-C164</f>
        <v>967.090204831293</v>
      </c>
      <c r="D169" s="65" t="n">
        <f aca="false">D163-D164</f>
        <v>1301.03628363217</v>
      </c>
      <c r="E169" s="65" t="n">
        <f aca="false">E163-E164</f>
        <v>962.535873454748</v>
      </c>
      <c r="F169" s="65" t="n">
        <f aca="false">F163-F164</f>
        <v>1378</v>
      </c>
      <c r="G169" s="65" t="n">
        <f aca="false">G163-G164</f>
        <v>1125.95783287905</v>
      </c>
      <c r="H169" s="65" t="n">
        <f aca="false">H163-H164</f>
        <v>440</v>
      </c>
      <c r="I169" s="65" t="n">
        <f aca="false">I163-I164</f>
        <v>829.01619048879</v>
      </c>
      <c r="J169" s="65" t="n">
        <f aca="false">J163-J164</f>
        <v>1076.63004407781</v>
      </c>
      <c r="K169" s="65" t="n">
        <f aca="false">K163-K164</f>
        <v>1133</v>
      </c>
      <c r="L169" s="65" t="n">
        <f aca="false">L163-L164</f>
        <v>411</v>
      </c>
      <c r="M169" s="65" t="n">
        <f aca="false">M163-M164</f>
        <v>1054</v>
      </c>
      <c r="N169" s="65" t="n">
        <f aca="false">N163-N164</f>
        <v>1031</v>
      </c>
      <c r="O169" s="65" t="n">
        <f aca="false">O163-O164</f>
        <v>920.005393132393</v>
      </c>
      <c r="P169" s="62" t="n">
        <f aca="false">P163-P164</f>
        <v>924.820165553389</v>
      </c>
      <c r="Q169" s="63" t="n">
        <f aca="false">Q163-Q164</f>
        <v>968.149427717832</v>
      </c>
    </row>
    <row r="170" customFormat="false" ht="13.5" hidden="false" customHeight="false" outlineLevel="0" collapsed="false">
      <c r="A170" s="23"/>
      <c r="B170" s="45" t="s">
        <v>45</v>
      </c>
      <c r="C170" s="66" t="n">
        <f aca="false">C164-C165</f>
        <v>238.434063367997</v>
      </c>
      <c r="D170" s="67" t="n">
        <f aca="false">D164-D165</f>
        <v>472.16118309036</v>
      </c>
      <c r="E170" s="67" t="n">
        <f aca="false">E164-E165</f>
        <v>1023.8109291635</v>
      </c>
      <c r="F170" s="67" t="n">
        <f aca="false">F164-F165</f>
        <v>-535.771314465488</v>
      </c>
      <c r="G170" s="67" t="n">
        <f aca="false">G164-G165</f>
        <v>1223.59819089369</v>
      </c>
      <c r="H170" s="67" t="n">
        <f aca="false">H164-H165</f>
        <v>3086.6528602019</v>
      </c>
      <c r="I170" s="67" t="n">
        <f aca="false">I164-I165</f>
        <v>1917.62315000478</v>
      </c>
      <c r="J170" s="67" t="n">
        <f aca="false">J164-J165</f>
        <v>79.6044673606411</v>
      </c>
      <c r="K170" s="67" t="n">
        <f aca="false">K164-K165</f>
        <v>1568.69226243013</v>
      </c>
      <c r="L170" s="67" t="n">
        <f aca="false">L164-L165</f>
        <v>2455.44255517748</v>
      </c>
      <c r="M170" s="67" t="n">
        <f aca="false">M164-M165</f>
        <v>1350.69667061455</v>
      </c>
      <c r="N170" s="67" t="n">
        <f aca="false">N164-N165</f>
        <v>1034.82027586504</v>
      </c>
      <c r="O170" s="67" t="n">
        <f aca="false">O164-O165</f>
        <v>1246.18046346945</v>
      </c>
      <c r="P170" s="68" t="n">
        <f aca="false">P164-P165</f>
        <v>681.892843155343</v>
      </c>
      <c r="Q170" s="69" t="n">
        <f aca="false">Q164-Q165</f>
        <v>1131.70275716638</v>
      </c>
    </row>
    <row r="171" customFormat="false" ht="12.75" hidden="false" customHeight="false" outlineLevel="0" collapsed="false">
      <c r="A171" s="23" t="n">
        <v>200</v>
      </c>
      <c r="B171" s="24" t="s">
        <v>26</v>
      </c>
      <c r="C171" s="25" t="n">
        <f aca="false">'MP 2010'!B$207</f>
        <v>21922.2430222418</v>
      </c>
      <c r="D171" s="26" t="n">
        <f aca="false">'MP 2010'!C$207</f>
        <v>22233.6270398411</v>
      </c>
      <c r="E171" s="26" t="n">
        <f aca="false">'MP 2010'!D$207</f>
        <v>21939</v>
      </c>
      <c r="F171" s="26" t="n">
        <f aca="false">'MP 2010'!E$207</f>
        <v>22481</v>
      </c>
      <c r="G171" s="26" t="n">
        <f aca="false">'MP 2010'!F$207</f>
        <v>22598.9901473606</v>
      </c>
      <c r="H171" s="26" t="n">
        <f aca="false">'MP 2010'!G$207</f>
        <v>22194</v>
      </c>
      <c r="I171" s="26" t="n">
        <f aca="false">'MP 2010'!H$207</f>
        <v>22116.7877341832</v>
      </c>
      <c r="J171" s="26" t="n">
        <f aca="false">'MP 2010'!I$207</f>
        <v>21862.9767683773</v>
      </c>
      <c r="K171" s="26" t="n">
        <f aca="false">'MP 2010'!J$207</f>
        <v>22827</v>
      </c>
      <c r="L171" s="26" t="n">
        <f aca="false">'MP 2010'!K$207</f>
        <v>22326</v>
      </c>
      <c r="M171" s="26" t="n">
        <f aca="false">'MP 2010'!L$207</f>
        <v>22410</v>
      </c>
      <c r="N171" s="26" t="n">
        <f aca="false">'MP 2010'!M$207</f>
        <v>21169</v>
      </c>
      <c r="O171" s="26" t="n">
        <f aca="false">'MP 2010'!N$207</f>
        <v>22372</v>
      </c>
      <c r="P171" s="27" t="n">
        <f aca="false">'MP 2010'!O$207</f>
        <v>21526.9945098625</v>
      </c>
      <c r="Q171" s="28" t="n">
        <f aca="false">SUM(C171:P171)/COUNTIF(C171:P171,"&gt;0")</f>
        <v>22141.4013729905</v>
      </c>
    </row>
    <row r="172" customFormat="false" ht="12.75" hidden="false" customHeight="false" outlineLevel="0" collapsed="false">
      <c r="A172" s="23"/>
      <c r="B172" s="29" t="s">
        <v>27</v>
      </c>
      <c r="C172" s="30" t="n">
        <f aca="false">'MP 2009'!B$207</f>
        <v>20678.8079947437</v>
      </c>
      <c r="D172" s="31" t="n">
        <f aca="false">'MP 2009'!C207</f>
        <v>21081.5424428756</v>
      </c>
      <c r="E172" s="31" t="n">
        <f aca="false">'MP 2009'!D207</f>
        <v>20797</v>
      </c>
      <c r="F172" s="31" t="n">
        <f aca="false">'MP 2009'!E207</f>
        <v>21512</v>
      </c>
      <c r="G172" s="31" t="n">
        <f aca="false">'MP 2009'!F207</f>
        <v>21315.4388911975</v>
      </c>
      <c r="H172" s="31" t="n">
        <f aca="false">'MP 2009'!G207</f>
        <v>20891</v>
      </c>
      <c r="I172" s="31" t="n">
        <f aca="false">'MP 2009'!H207</f>
        <v>20568.6216939134</v>
      </c>
      <c r="J172" s="31" t="n">
        <f aca="false">'MP 2009'!I207</f>
        <v>20735.5091308368</v>
      </c>
      <c r="K172" s="31" t="n">
        <f aca="false">'MP 2009'!J207</f>
        <v>21706</v>
      </c>
      <c r="L172" s="31" t="n">
        <f aca="false">'MP 2009'!K207</f>
        <v>20990</v>
      </c>
      <c r="M172" s="31" t="n">
        <f aca="false">'MP 2009'!L207</f>
        <v>21502</v>
      </c>
      <c r="N172" s="31" t="n">
        <f aca="false">'MP 2009'!M207</f>
        <v>19949</v>
      </c>
      <c r="O172" s="31" t="n">
        <f aca="false">'MP 2009'!N207</f>
        <v>21228</v>
      </c>
      <c r="P172" s="32" t="n">
        <f aca="false">'MP 2009'!O207</f>
        <v>20074.8558105289</v>
      </c>
      <c r="Q172" s="33" t="n">
        <f aca="false">SUM(C172:P172)/COUNTIF(C172:P172,"&gt;0")</f>
        <v>20930.6982831497</v>
      </c>
    </row>
    <row r="173" customFormat="false" ht="12.75" hidden="false" customHeight="false" outlineLevel="0" collapsed="false">
      <c r="A173" s="23"/>
      <c r="B173" s="29" t="s">
        <v>28</v>
      </c>
      <c r="C173" s="30" t="n">
        <f aca="false">'MP 2008'!B207</f>
        <v>20373.2098470381</v>
      </c>
      <c r="D173" s="31" t="n">
        <f aca="false">'MP 2008'!C207</f>
        <v>20760.4060074845</v>
      </c>
      <c r="E173" s="31" t="n">
        <f aca="false">'MP 2008'!D207</f>
        <v>20489.9572657733</v>
      </c>
      <c r="F173" s="31" t="n">
        <f aca="false">'MP 2008'!E207</f>
        <v>21054</v>
      </c>
      <c r="G173" s="31"/>
      <c r="H173" s="31" t="n">
        <f aca="false">'MP 2008'!G207</f>
        <v>20464</v>
      </c>
      <c r="I173" s="31" t="n">
        <f aca="false">'MP 2008'!H207</f>
        <v>19841.958602346</v>
      </c>
      <c r="J173" s="31" t="n">
        <f aca="false">'MP 2008'!I207</f>
        <v>20429.1753351826</v>
      </c>
      <c r="K173" s="31" t="n">
        <f aca="false">'MP 2008'!J207</f>
        <v>21308</v>
      </c>
      <c r="L173" s="31" t="n">
        <f aca="false">'MP 2008'!K207</f>
        <v>20750</v>
      </c>
      <c r="M173" s="31" t="n">
        <f aca="false">'MP 2008'!L207</f>
        <v>21217</v>
      </c>
      <c r="N173" s="31" t="n">
        <f aca="false">'MP 2008'!M207</f>
        <v>19566</v>
      </c>
      <c r="O173" s="31" t="n">
        <f aca="false">'MP 2008'!N207</f>
        <v>20984.2328080734</v>
      </c>
      <c r="P173" s="32" t="n">
        <f aca="false">'MP 2008'!O207</f>
        <v>19908.0721505138</v>
      </c>
      <c r="Q173" s="33" t="n">
        <f aca="false">SUM(C173:P173)/COUNTIF(C173:P173,"&gt;0")</f>
        <v>20549.6932320317</v>
      </c>
    </row>
    <row r="174" customFormat="false" ht="12.75" hidden="false" customHeight="false" outlineLevel="0" collapsed="false">
      <c r="A174" s="23"/>
      <c r="B174" s="29" t="s">
        <v>29</v>
      </c>
      <c r="C174" s="30" t="n">
        <f aca="false">'MP 2007'!B207</f>
        <v>19947</v>
      </c>
      <c r="D174" s="31" t="n">
        <f aca="false">'MP 2007'!C207</f>
        <v>19784.2595177892</v>
      </c>
      <c r="E174" s="31" t="n">
        <f aca="false">'MP 2007'!D207</f>
        <v>19931.5358734547</v>
      </c>
      <c r="F174" s="31" t="n">
        <f aca="false">'MP 2007'!E207</f>
        <v>19119</v>
      </c>
      <c r="G174" s="31"/>
      <c r="H174" s="31" t="n">
        <f aca="false">'MP 2007'!G207</f>
        <v>20124</v>
      </c>
      <c r="I174" s="31"/>
      <c r="J174" s="31" t="n">
        <f aca="false">'MP 2007'!I207</f>
        <v>19872.5670365234</v>
      </c>
      <c r="K174" s="31" t="n">
        <f aca="false">'MP 2007'!J207</f>
        <v>20688</v>
      </c>
      <c r="L174" s="31" t="n">
        <f aca="false">'MP 2007'!K207</f>
        <v>20178</v>
      </c>
      <c r="M174" s="31" t="n">
        <f aca="false">'MP 2007'!L207</f>
        <v>20790</v>
      </c>
      <c r="N174" s="31" t="n">
        <f aca="false">'MP 2007'!M207</f>
        <v>18979</v>
      </c>
      <c r="O174" s="31" t="n">
        <f aca="false">'MP 2007'!N207</f>
        <v>20405.1417262486</v>
      </c>
      <c r="P174" s="32" t="n">
        <f aca="false">'MP 2007'!O207</f>
        <v>19475.9462923634</v>
      </c>
      <c r="Q174" s="33" t="n">
        <f aca="false">SUM(C174:P174)/COUNTIF(C174:P174,"&gt;0")</f>
        <v>19941.2042038649</v>
      </c>
    </row>
    <row r="175" s="35" customFormat="true" ht="12.75" hidden="false" customHeight="false" outlineLevel="0" collapsed="false">
      <c r="A175" s="23"/>
      <c r="B175" s="29" t="s">
        <v>30</v>
      </c>
      <c r="C175" s="30" t="n">
        <f aca="false">'MP 2006'!B207</f>
        <v>18997.3782982293</v>
      </c>
      <c r="D175" s="31" t="n">
        <f aca="false">'MP 2006'!C207</f>
        <v>18461.3448707313</v>
      </c>
      <c r="E175" s="31" t="n">
        <f aca="false">'MP 2006'!D207</f>
        <v>18969</v>
      </c>
      <c r="F175" s="31" t="n">
        <f aca="false">'MP 2006'!E207</f>
        <v>17720</v>
      </c>
      <c r="G175" s="31"/>
      <c r="H175" s="31" t="n">
        <f aca="false">'MP 2006'!G207</f>
        <v>19683</v>
      </c>
      <c r="I175" s="31"/>
      <c r="J175" s="31" t="n">
        <f aca="false">'MP 2006'!I207</f>
        <v>18800.6443596856</v>
      </c>
      <c r="K175" s="31" t="n">
        <f aca="false">'MP 2006'!J207</f>
        <v>19555</v>
      </c>
      <c r="L175" s="31" t="n">
        <f aca="false">'MP 2006'!K207</f>
        <v>19928</v>
      </c>
      <c r="M175" s="31" t="n">
        <f aca="false">'MP 2006'!L207</f>
        <v>19736</v>
      </c>
      <c r="N175" s="31" t="n">
        <f aca="false">'MP 2006'!M207</f>
        <v>17964</v>
      </c>
      <c r="O175" s="31" t="n">
        <f aca="false">'MP 2006'!N207</f>
        <v>19391.912966828</v>
      </c>
      <c r="P175" s="32" t="n">
        <f aca="false">'MP 2006'!O207</f>
        <v>18551.6997699972</v>
      </c>
      <c r="Q175" s="33" t="n">
        <f aca="false">SUM(C175:P175)/COUNTIF(C175:P175,"&gt;0")</f>
        <v>18979.8316887893</v>
      </c>
    </row>
    <row r="176" s="35" customFormat="true" ht="12.75" hidden="false" customHeight="false" outlineLevel="0" collapsed="false">
      <c r="A176" s="23"/>
      <c r="B176" s="29" t="s">
        <v>31</v>
      </c>
      <c r="C176" s="54" t="n">
        <f aca="false">'MP 2005'!B207</f>
        <v>18721.430498709</v>
      </c>
      <c r="D176" s="55" t="n">
        <f aca="false">'MP 2005'!C207</f>
        <v>17995.1588594777</v>
      </c>
      <c r="E176" s="55" t="n">
        <f aca="false">'MP 2005'!D207</f>
        <v>17945.1890708365</v>
      </c>
      <c r="F176" s="55" t="n">
        <f aca="false">'MP 2005'!E207</f>
        <v>18253.6640485724</v>
      </c>
      <c r="G176" s="55" t="n">
        <f aca="false">'MP 2005'!F207</f>
        <v>18548.7736625028</v>
      </c>
      <c r="H176" s="55" t="n">
        <f aca="false">'MP 2005'!G207</f>
        <v>16330.6645354645</v>
      </c>
      <c r="I176" s="55"/>
      <c r="J176" s="55" t="n">
        <f aca="false">'MP 2005'!I207</f>
        <v>19058.0779229214</v>
      </c>
      <c r="K176" s="55" t="n">
        <f aca="false">'MP 2005'!J207</f>
        <v>17986.3077375699</v>
      </c>
      <c r="L176" s="55" t="n">
        <f aca="false">'MP 2005'!K207</f>
        <v>17476.3398905052</v>
      </c>
      <c r="M176" s="55" t="n">
        <f aca="false">'MP 2005'!L207</f>
        <v>18385.3033293854</v>
      </c>
      <c r="N176" s="55" t="n">
        <f aca="false">'MP 2005'!M207</f>
        <v>17213.2517325658</v>
      </c>
      <c r="O176" s="55" t="n">
        <f aca="false">'MP 2005'!N207</f>
        <v>18150.3673373887</v>
      </c>
      <c r="P176" s="32" t="n">
        <f aca="false">'MP 2005'!O207</f>
        <v>17869.1340165475</v>
      </c>
      <c r="Q176" s="33" t="n">
        <f aca="false">SUM(C176:P176)/COUNTIF(C176:P176,"&gt;0")</f>
        <v>17994.8971263421</v>
      </c>
    </row>
    <row r="177" s="35" customFormat="true" ht="12.75" hidden="false" customHeight="false" outlineLevel="0" collapsed="false">
      <c r="A177" s="23"/>
      <c r="B177" s="36" t="s">
        <v>41</v>
      </c>
      <c r="C177" s="56" t="n">
        <f aca="false">C171-C172</f>
        <v>1243.43502749813</v>
      </c>
      <c r="D177" s="57" t="n">
        <f aca="false">D171-D172</f>
        <v>1152.08459696552</v>
      </c>
      <c r="E177" s="57" t="n">
        <f aca="false">E171-E172</f>
        <v>1142</v>
      </c>
      <c r="F177" s="57" t="n">
        <f aca="false">F171-F172</f>
        <v>969</v>
      </c>
      <c r="G177" s="57" t="n">
        <f aca="false">G171-G172</f>
        <v>1283.55125616314</v>
      </c>
      <c r="H177" s="57" t="n">
        <f aca="false">H171-H172</f>
        <v>1303</v>
      </c>
      <c r="I177" s="57" t="n">
        <f aca="false">I171-I172</f>
        <v>1548.16604026982</v>
      </c>
      <c r="J177" s="57" t="n">
        <f aca="false">J171-J172</f>
        <v>1127.46763754046</v>
      </c>
      <c r="K177" s="57" t="n">
        <f aca="false">K171-K172</f>
        <v>1121</v>
      </c>
      <c r="L177" s="57" t="n">
        <f aca="false">L171-L172</f>
        <v>1336</v>
      </c>
      <c r="M177" s="57" t="n">
        <f aca="false">M171-M172</f>
        <v>908</v>
      </c>
      <c r="N177" s="57" t="n">
        <f aca="false">N171-N172</f>
        <v>1220</v>
      </c>
      <c r="O177" s="57" t="n">
        <f aca="false">O171-O172</f>
        <v>1144</v>
      </c>
      <c r="P177" s="58" t="n">
        <f aca="false">P171-P172</f>
        <v>1452.13869933361</v>
      </c>
      <c r="Q177" s="59" t="n">
        <f aca="false">Q171-Q172</f>
        <v>1210.70308984076</v>
      </c>
    </row>
    <row r="178" s="35" customFormat="true" ht="12.75" hidden="false" customHeight="false" outlineLevel="0" collapsed="false">
      <c r="A178" s="23"/>
      <c r="B178" s="29" t="s">
        <v>42</v>
      </c>
      <c r="C178" s="60" t="n">
        <f aca="false">C172-C173</f>
        <v>305.598147705568</v>
      </c>
      <c r="D178" s="61" t="n">
        <f aca="false">D172-D173</f>
        <v>321.136435391141</v>
      </c>
      <c r="E178" s="61" t="n">
        <f aca="false">E172-E173</f>
        <v>307.042734226718</v>
      </c>
      <c r="F178" s="61" t="n">
        <f aca="false">F172-F173</f>
        <v>458</v>
      </c>
      <c r="G178" s="61"/>
      <c r="H178" s="61" t="n">
        <f aca="false">H172-H173</f>
        <v>427</v>
      </c>
      <c r="I178" s="61" t="n">
        <f aca="false">I172-I173</f>
        <v>726.663091567418</v>
      </c>
      <c r="J178" s="61" t="n">
        <f aca="false">J172-J173</f>
        <v>306.333795654184</v>
      </c>
      <c r="K178" s="61" t="n">
        <f aca="false">K172-K173</f>
        <v>398</v>
      </c>
      <c r="L178" s="61" t="n">
        <f aca="false">L172-L173</f>
        <v>240</v>
      </c>
      <c r="M178" s="61" t="n">
        <f aca="false">M172-M173</f>
        <v>285</v>
      </c>
      <c r="N178" s="61" t="n">
        <f aca="false">N172-N173</f>
        <v>383</v>
      </c>
      <c r="O178" s="61" t="n">
        <f aca="false">O172-O173</f>
        <v>243.76719192661</v>
      </c>
      <c r="P178" s="62" t="n">
        <f aca="false">P172-P173</f>
        <v>166.783660015102</v>
      </c>
      <c r="Q178" s="63" t="n">
        <f aca="false">Q172-Q173</f>
        <v>381.005051118042</v>
      </c>
    </row>
    <row r="179" s="35" customFormat="true" ht="12.75" hidden="false" customHeight="false" outlineLevel="0" collapsed="false">
      <c r="A179" s="23"/>
      <c r="B179" s="29" t="s">
        <v>43</v>
      </c>
      <c r="C179" s="60" t="n">
        <f aca="false">C173-C174</f>
        <v>426.209847038081</v>
      </c>
      <c r="D179" s="65" t="n">
        <f aca="false">D173-D174</f>
        <v>976.146489695228</v>
      </c>
      <c r="E179" s="65" t="n">
        <f aca="false">E173-E174</f>
        <v>558.421392318534</v>
      </c>
      <c r="F179" s="65" t="n">
        <f aca="false">F173-F174</f>
        <v>1935</v>
      </c>
      <c r="G179" s="65"/>
      <c r="H179" s="65" t="n">
        <f aca="false">H173-H174</f>
        <v>340</v>
      </c>
      <c r="I179" s="65"/>
      <c r="J179" s="65" t="n">
        <f aca="false">J173-J174</f>
        <v>556.60829865927</v>
      </c>
      <c r="K179" s="65" t="n">
        <f aca="false">K173-K174</f>
        <v>620</v>
      </c>
      <c r="L179" s="65" t="n">
        <f aca="false">L173-L174</f>
        <v>572</v>
      </c>
      <c r="M179" s="65" t="n">
        <f aca="false">M173-M174</f>
        <v>427</v>
      </c>
      <c r="N179" s="65" t="n">
        <f aca="false">N173-N174</f>
        <v>587</v>
      </c>
      <c r="O179" s="65" t="n">
        <f aca="false">O173-O174</f>
        <v>579.091081824838</v>
      </c>
      <c r="P179" s="62" t="n">
        <f aca="false">P173-P174</f>
        <v>432.125858150437</v>
      </c>
      <c r="Q179" s="63" t="n">
        <f aca="false">Q173-Q174</f>
        <v>608.489028166725</v>
      </c>
    </row>
    <row r="180" customFormat="false" ht="12.75" hidden="false" customHeight="false" outlineLevel="0" collapsed="false">
      <c r="A180" s="23"/>
      <c r="B180" s="29" t="s">
        <v>44</v>
      </c>
      <c r="C180" s="60" t="n">
        <f aca="false">C174-C175</f>
        <v>949.621701770742</v>
      </c>
      <c r="D180" s="65" t="n">
        <f aca="false">D174-D175</f>
        <v>1322.91464705791</v>
      </c>
      <c r="E180" s="65" t="n">
        <f aca="false">E174-E175</f>
        <v>962.535873454748</v>
      </c>
      <c r="F180" s="65" t="n">
        <f aca="false">F174-F175</f>
        <v>1399</v>
      </c>
      <c r="G180" s="65"/>
      <c r="H180" s="65" t="n">
        <f aca="false">H174-H175</f>
        <v>441</v>
      </c>
      <c r="I180" s="65"/>
      <c r="J180" s="65" t="n">
        <f aca="false">J174-J175</f>
        <v>1071.92267683773</v>
      </c>
      <c r="K180" s="65" t="n">
        <f aca="false">K174-K175</f>
        <v>1133</v>
      </c>
      <c r="L180" s="65" t="n">
        <f aca="false">L174-L175</f>
        <v>250</v>
      </c>
      <c r="M180" s="65" t="n">
        <f aca="false">M174-M175</f>
        <v>1054</v>
      </c>
      <c r="N180" s="65" t="n">
        <f aca="false">N174-N175</f>
        <v>1015</v>
      </c>
      <c r="O180" s="65" t="n">
        <f aca="false">O174-O175</f>
        <v>1013.22875942058</v>
      </c>
      <c r="P180" s="62" t="n">
        <f aca="false">P174-P175</f>
        <v>924.246522366178</v>
      </c>
      <c r="Q180" s="63" t="n">
        <f aca="false">Q174-Q175</f>
        <v>961.372515075658</v>
      </c>
    </row>
    <row r="181" customFormat="false" ht="13.5" hidden="false" customHeight="false" outlineLevel="0" collapsed="false">
      <c r="A181" s="23"/>
      <c r="B181" s="45" t="s">
        <v>45</v>
      </c>
      <c r="C181" s="66" t="n">
        <f aca="false">C175-C176</f>
        <v>275.94779952028</v>
      </c>
      <c r="D181" s="67" t="n">
        <f aca="false">D175-D176</f>
        <v>466.186011253627</v>
      </c>
      <c r="E181" s="67" t="n">
        <f aca="false">E175-E176</f>
        <v>1023.81092916349</v>
      </c>
      <c r="F181" s="67" t="n">
        <f aca="false">F175-F176</f>
        <v>-533.664048572384</v>
      </c>
      <c r="G181" s="67"/>
      <c r="H181" s="67" t="n">
        <f aca="false">H175-H176</f>
        <v>3352.33546453547</v>
      </c>
      <c r="I181" s="67"/>
      <c r="J181" s="67" t="n">
        <f aca="false">J175-J176</f>
        <v>-257.433563235805</v>
      </c>
      <c r="K181" s="67" t="n">
        <f aca="false">K175-K176</f>
        <v>1568.69226243013</v>
      </c>
      <c r="L181" s="67" t="n">
        <f aca="false">L175-L176</f>
        <v>2451.66010949479</v>
      </c>
      <c r="M181" s="67" t="n">
        <f aca="false">M175-M176</f>
        <v>1350.69667061455</v>
      </c>
      <c r="N181" s="67" t="n">
        <f aca="false">N175-N176</f>
        <v>750.748267434188</v>
      </c>
      <c r="O181" s="67" t="n">
        <f aca="false">O175-O176</f>
        <v>1241.5456294393</v>
      </c>
      <c r="P181" s="68" t="n">
        <f aca="false">P175-P176</f>
        <v>682.565753449719</v>
      </c>
      <c r="Q181" s="69" t="n">
        <f aca="false">Q175-Q176</f>
        <v>984.934562447215</v>
      </c>
    </row>
    <row r="182" customFormat="false" ht="15.75" hidden="false" customHeight="true" outlineLevel="0" collapsed="false">
      <c r="A182" s="50" t="s">
        <v>37</v>
      </c>
      <c r="B182" s="51" t="s">
        <v>38</v>
      </c>
    </row>
    <row r="183" customFormat="false" ht="12.75" hidden="false" customHeight="false" outlineLevel="0" collapsed="false">
      <c r="A183" s="52" t="n">
        <v>190</v>
      </c>
    </row>
    <row r="184" customFormat="false" ht="12.75" hidden="false" customHeight="false" outlineLevel="0" collapsed="false">
      <c r="A184" s="52" t="n">
        <v>200</v>
      </c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</sheetData>
  <mergeCells count="20">
    <mergeCell ref="A2:Q2"/>
    <mergeCell ref="A4:A5"/>
    <mergeCell ref="B4:B5"/>
    <mergeCell ref="C4:P4"/>
    <mergeCell ref="A6:A16"/>
    <mergeCell ref="A17:A27"/>
    <mergeCell ref="A28:A38"/>
    <mergeCell ref="A39:A49"/>
    <mergeCell ref="A50:A60"/>
    <mergeCell ref="A61:A71"/>
    <mergeCell ref="A72:A82"/>
    <mergeCell ref="A83:A93"/>
    <mergeCell ref="A94:A104"/>
    <mergeCell ref="A105:A115"/>
    <mergeCell ref="A116:A126"/>
    <mergeCell ref="A127:A137"/>
    <mergeCell ref="A138:A148"/>
    <mergeCell ref="A149:A159"/>
    <mergeCell ref="A160:A170"/>
    <mergeCell ref="A171:A181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115" man="true" max="16383" min="0"/>
    <brk id="1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</oddHeader>
    <oddFooter>&amp;L&amp;8Poznámka: MŠ s celodenním provoze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2</oddHeader>
    <oddFooter>&amp;L&amp;8Poznámka: MŠ s celodenním provoze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3</oddHeader>
    <oddFooter>&amp;L&amp;8Poznámka: MŠ o velikosti 1 - 200 dětí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2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4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8" hidden="false" customHeight="false" outlineLevel="0" collapsed="false">
      <c r="A3" s="70" t="s">
        <v>47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</row>
    <row r="4" s="12" customFormat="true" ht="15" hidden="false" customHeight="true" outlineLevel="0" collapsed="false">
      <c r="A4" s="14"/>
      <c r="B4" s="71"/>
      <c r="C4" s="71"/>
      <c r="D4" s="71"/>
      <c r="E4" s="71"/>
      <c r="F4" s="71"/>
      <c r="G4" s="71"/>
      <c r="H4" s="72" t="s">
        <v>48</v>
      </c>
      <c r="I4" s="71"/>
      <c r="J4" s="71"/>
      <c r="K4" s="71"/>
      <c r="L4" s="71"/>
      <c r="M4" s="71"/>
      <c r="N4" s="71"/>
      <c r="O4" s="15" t="s">
        <v>49</v>
      </c>
    </row>
    <row r="5" s="12" customFormat="true" ht="16.5" hidden="false" customHeight="true" outlineLevel="0" collapsed="false">
      <c r="A5" s="73" t="s">
        <v>8</v>
      </c>
      <c r="B5" s="17" t="s">
        <v>50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12" customFormat="tru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1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12" t="n">
        <v>0</v>
      </c>
    </row>
    <row r="7" s="77" customFormat="true" ht="0.75" hidden="false" customHeight="true" outlineLevel="0" collapsed="false">
      <c r="A7" s="74" t="n">
        <v>0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6"/>
      <c r="AA7" s="78"/>
    </row>
    <row r="8" customFormat="false" ht="12.75" hidden="false" customHeight="false" outlineLevel="0" collapsed="false">
      <c r="A8" s="79" t="n">
        <v>1</v>
      </c>
      <c r="B8" s="80" t="n">
        <f aca="false">'MP 2010'!B8/'MP 2009'!B8*100-100</f>
        <v>5.35183439072</v>
      </c>
      <c r="C8" s="81" t="n">
        <f aca="false">'MP 2010'!C8/'MP 2009'!C8*100-100</f>
        <v>4.71346406136146</v>
      </c>
      <c r="D8" s="81" t="n">
        <f aca="false">'MP 2010'!D8/'MP 2009'!D8*100-100</f>
        <v>5.34204891243097</v>
      </c>
      <c r="E8" s="81" t="n">
        <f aca="false">'MP 2010'!E8/'MP 2009'!E8*100-100</f>
        <v>4.62275767963524</v>
      </c>
      <c r="F8" s="81" t="n">
        <f aca="false">'MP 2010'!F8/'MP 2009'!F8*100-100</f>
        <v>5.94067189601859</v>
      </c>
      <c r="G8" s="81" t="n">
        <f aca="false">'MP 2010'!G8/'MP 2009'!G8*100-100</f>
        <v>5.9941573195802</v>
      </c>
      <c r="H8" s="81" t="n">
        <f aca="false">'MP 2010'!H8/'MP 2009'!H8*100-100</f>
        <v>18.0288604169919</v>
      </c>
      <c r="I8" s="81" t="n">
        <f aca="false">'MP 2010'!I8/'MP 2009'!I8*100-100</f>
        <v>5.23598324577694</v>
      </c>
      <c r="J8" s="81" t="n">
        <f aca="false">'MP 2010'!J8/'MP 2009'!J8*100-100</f>
        <v>5.02387230100479</v>
      </c>
      <c r="K8" s="81" t="n">
        <f aca="false">'MP 2010'!K8/'MP 2009'!K8*100-100</f>
        <v>6.28168477225081</v>
      </c>
      <c r="L8" s="81" t="n">
        <f aca="false">'MP 2010'!L8/'MP 2009'!L8*100-100</f>
        <v>4.87363339486015</v>
      </c>
      <c r="M8" s="81" t="n">
        <f aca="false">'MP 2010'!M8/'MP 2009'!M8*100-100</f>
        <v>5.87310460484942</v>
      </c>
      <c r="N8" s="81" t="n">
        <f aca="false">'MP 2010'!N8/'MP 2009'!N8*100-100</f>
        <v>5.4537665590193</v>
      </c>
      <c r="O8" s="81" t="n">
        <f aca="false">'MP 2010'!O8/'MP 2009'!O8*100-100</f>
        <v>6.99560395356855</v>
      </c>
      <c r="AA8" s="52" t="n">
        <v>1</v>
      </c>
    </row>
    <row r="9" customFormat="false" ht="12.75" hidden="false" customHeight="false" outlineLevel="0" collapsed="false">
      <c r="A9" s="82" t="n">
        <v>2</v>
      </c>
      <c r="B9" s="83" t="n">
        <f aca="false">'MP 2010'!B9/'MP 2009'!B9*100-100</f>
        <v>5.35183439072</v>
      </c>
      <c r="C9" s="84" t="n">
        <f aca="false">'MP 2010'!C9/'MP 2009'!C9*100-100</f>
        <v>4.71346406136146</v>
      </c>
      <c r="D9" s="84" t="n">
        <f aca="false">'MP 2010'!D9/'MP 2009'!D9*100-100</f>
        <v>5.34204891243097</v>
      </c>
      <c r="E9" s="84" t="n">
        <f aca="false">'MP 2010'!E9/'MP 2009'!E9*100-100</f>
        <v>4.62275767963524</v>
      </c>
      <c r="F9" s="84" t="n">
        <f aca="false">'MP 2010'!F9/'MP 2009'!F9*100-100</f>
        <v>5.94067189601859</v>
      </c>
      <c r="G9" s="84" t="n">
        <f aca="false">'MP 2010'!G9/'MP 2009'!G9*100-100</f>
        <v>5.9941573195802</v>
      </c>
      <c r="H9" s="84" t="n">
        <f aca="false">'MP 2010'!H9/'MP 2009'!H9*100-100</f>
        <v>18.0288604169919</v>
      </c>
      <c r="I9" s="84" t="n">
        <f aca="false">'MP 2010'!I9/'MP 2009'!I9*100-100</f>
        <v>5.23598324577694</v>
      </c>
      <c r="J9" s="84" t="n">
        <f aca="false">'MP 2010'!J9/'MP 2009'!J9*100-100</f>
        <v>5.02387230100479</v>
      </c>
      <c r="K9" s="84" t="n">
        <f aca="false">'MP 2010'!K9/'MP 2009'!K9*100-100</f>
        <v>6.28168477225081</v>
      </c>
      <c r="L9" s="84" t="n">
        <f aca="false">'MP 2010'!L9/'MP 2009'!L9*100-100</f>
        <v>4.87363339486015</v>
      </c>
      <c r="M9" s="84" t="n">
        <f aca="false">'MP 2010'!M9/'MP 2009'!M9*100-100</f>
        <v>5.87310460484942</v>
      </c>
      <c r="N9" s="84" t="n">
        <f aca="false">'MP 2010'!N9/'MP 2009'!N9*100-100</f>
        <v>5.4537665590193</v>
      </c>
      <c r="O9" s="84" t="n">
        <f aca="false">'MP 2010'!O9/'MP 2009'!O9*100-100</f>
        <v>6.99560395356855</v>
      </c>
      <c r="AA9" s="52" t="n">
        <v>2</v>
      </c>
    </row>
    <row r="10" customFormat="false" ht="12.75" hidden="false" customHeight="false" outlineLevel="0" collapsed="false">
      <c r="A10" s="82" t="n">
        <v>3</v>
      </c>
      <c r="B10" s="83" t="n">
        <f aca="false">'MP 2010'!B10/'MP 2009'!B10*100-100</f>
        <v>5.35183439072</v>
      </c>
      <c r="C10" s="84" t="n">
        <f aca="false">'MP 2010'!C10/'MP 2009'!C10*100-100</f>
        <v>4.71346406136146</v>
      </c>
      <c r="D10" s="84" t="n">
        <f aca="false">'MP 2010'!D10/'MP 2009'!D10*100-100</f>
        <v>5.34204891243097</v>
      </c>
      <c r="E10" s="84" t="n">
        <f aca="false">'MP 2010'!E10/'MP 2009'!E10*100-100</f>
        <v>4.62275767963524</v>
      </c>
      <c r="F10" s="84" t="n">
        <f aca="false">'MP 2010'!F10/'MP 2009'!F10*100-100</f>
        <v>5.94067189601859</v>
      </c>
      <c r="G10" s="84" t="n">
        <f aca="false">'MP 2010'!G10/'MP 2009'!G10*100-100</f>
        <v>5.9941573195802</v>
      </c>
      <c r="H10" s="84" t="n">
        <f aca="false">'MP 2010'!H10/'MP 2009'!H10*100-100</f>
        <v>18.0288604169919</v>
      </c>
      <c r="I10" s="84" t="n">
        <f aca="false">'MP 2010'!I10/'MP 2009'!I10*100-100</f>
        <v>5.23598324577694</v>
      </c>
      <c r="J10" s="84" t="n">
        <f aca="false">'MP 2010'!J10/'MP 2009'!J10*100-100</f>
        <v>5.02387230100479</v>
      </c>
      <c r="K10" s="84" t="n">
        <f aca="false">'MP 2010'!K10/'MP 2009'!K10*100-100</f>
        <v>6.28168477225081</v>
      </c>
      <c r="L10" s="84" t="n">
        <f aca="false">'MP 2010'!L10/'MP 2009'!L10*100-100</f>
        <v>4.87363339486015</v>
      </c>
      <c r="M10" s="84" t="n">
        <f aca="false">'MP 2010'!M10/'MP 2009'!M10*100-100</f>
        <v>5.87310460484942</v>
      </c>
      <c r="N10" s="84" t="n">
        <f aca="false">'MP 2010'!N10/'MP 2009'!N10*100-100</f>
        <v>5.4537665590193</v>
      </c>
      <c r="O10" s="84" t="n">
        <f aca="false">'MP 2010'!O10/'MP 2009'!O10*100-100</f>
        <v>6.99560395356855</v>
      </c>
      <c r="AA10" s="52" t="n">
        <v>3</v>
      </c>
    </row>
    <row r="11" customFormat="false" ht="12.75" hidden="false" customHeight="false" outlineLevel="0" collapsed="false">
      <c r="A11" s="82" t="n">
        <v>4</v>
      </c>
      <c r="B11" s="83" t="n">
        <f aca="false">'MP 2010'!B11/'MP 2009'!B11*100-100</f>
        <v>5.35183439072</v>
      </c>
      <c r="C11" s="84" t="n">
        <f aca="false">'MP 2010'!C11/'MP 2009'!C11*100-100</f>
        <v>4.71346406136146</v>
      </c>
      <c r="D11" s="84" t="n">
        <f aca="false">'MP 2010'!D11/'MP 2009'!D11*100-100</f>
        <v>5.34204891243097</v>
      </c>
      <c r="E11" s="84" t="n">
        <f aca="false">'MP 2010'!E11/'MP 2009'!E11*100-100</f>
        <v>4.62275767963524</v>
      </c>
      <c r="F11" s="84" t="n">
        <f aca="false">'MP 2010'!F11/'MP 2009'!F11*100-100</f>
        <v>5.94067189601859</v>
      </c>
      <c r="G11" s="84" t="n">
        <f aca="false">'MP 2010'!G11/'MP 2009'!G11*100-100</f>
        <v>5.9941573195802</v>
      </c>
      <c r="H11" s="84" t="n">
        <f aca="false">'MP 2010'!H11/'MP 2009'!H11*100-100</f>
        <v>18.0288604169919</v>
      </c>
      <c r="I11" s="84" t="n">
        <f aca="false">'MP 2010'!I11/'MP 2009'!I11*100-100</f>
        <v>5.23598324577694</v>
      </c>
      <c r="J11" s="84" t="n">
        <f aca="false">'MP 2010'!J11/'MP 2009'!J11*100-100</f>
        <v>5.02387230100479</v>
      </c>
      <c r="K11" s="84" t="n">
        <f aca="false">'MP 2010'!K11/'MP 2009'!K11*100-100</f>
        <v>6.28168477225081</v>
      </c>
      <c r="L11" s="84" t="n">
        <f aca="false">'MP 2010'!L11/'MP 2009'!L11*100-100</f>
        <v>4.87363339486015</v>
      </c>
      <c r="M11" s="84" t="n">
        <f aca="false">'MP 2010'!M11/'MP 2009'!M11*100-100</f>
        <v>5.87310460484942</v>
      </c>
      <c r="N11" s="84" t="n">
        <f aca="false">'MP 2010'!N11/'MP 2009'!N11*100-100</f>
        <v>5.4537665590193</v>
      </c>
      <c r="O11" s="84" t="n">
        <f aca="false">'MP 2010'!O11/'MP 2009'!O11*100-100</f>
        <v>6.99560395356855</v>
      </c>
      <c r="AA11" s="52" t="n">
        <v>4</v>
      </c>
    </row>
    <row r="12" customFormat="false" ht="12.75" hidden="false" customHeight="false" outlineLevel="0" collapsed="false">
      <c r="A12" s="82" t="n">
        <v>5</v>
      </c>
      <c r="B12" s="83" t="n">
        <f aca="false">'MP 2010'!B12/'MP 2009'!B12*100-100</f>
        <v>5.35183439072</v>
      </c>
      <c r="C12" s="84" t="n">
        <f aca="false">'MP 2010'!C12/'MP 2009'!C12*100-100</f>
        <v>4.71346406136146</v>
      </c>
      <c r="D12" s="84" t="n">
        <f aca="false">'MP 2010'!D12/'MP 2009'!D12*100-100</f>
        <v>5.34204891243097</v>
      </c>
      <c r="E12" s="84" t="n">
        <f aca="false">'MP 2010'!E12/'MP 2009'!E12*100-100</f>
        <v>4.62275767963524</v>
      </c>
      <c r="F12" s="84" t="n">
        <f aca="false">'MP 2010'!F12/'MP 2009'!F12*100-100</f>
        <v>5.94067189601859</v>
      </c>
      <c r="G12" s="84" t="n">
        <f aca="false">'MP 2010'!G12/'MP 2009'!G12*100-100</f>
        <v>5.9941573195802</v>
      </c>
      <c r="H12" s="84" t="n">
        <f aca="false">'MP 2010'!H12/'MP 2009'!H12*100-100</f>
        <v>18.0288604169919</v>
      </c>
      <c r="I12" s="84" t="n">
        <f aca="false">'MP 2010'!I12/'MP 2009'!I12*100-100</f>
        <v>5.23598324577694</v>
      </c>
      <c r="J12" s="84" t="n">
        <f aca="false">'MP 2010'!J12/'MP 2009'!J12*100-100</f>
        <v>5.02387230100479</v>
      </c>
      <c r="K12" s="84" t="n">
        <f aca="false">'MP 2010'!K12/'MP 2009'!K12*100-100</f>
        <v>6.28168477225081</v>
      </c>
      <c r="L12" s="84" t="n">
        <f aca="false">'MP 2010'!L12/'MP 2009'!L12*100-100</f>
        <v>4.87363339486015</v>
      </c>
      <c r="M12" s="84" t="n">
        <f aca="false">'MP 2010'!M12/'MP 2009'!M12*100-100</f>
        <v>5.87310460484942</v>
      </c>
      <c r="N12" s="84" t="n">
        <f aca="false">'MP 2010'!N12/'MP 2009'!N12*100-100</f>
        <v>5.4537665590193</v>
      </c>
      <c r="O12" s="84" t="n">
        <f aca="false">'MP 2010'!O12/'MP 2009'!O12*100-100</f>
        <v>6.99560395356855</v>
      </c>
      <c r="AA12" s="52" t="n">
        <v>5</v>
      </c>
    </row>
    <row r="13" customFormat="false" ht="12.75" hidden="false" customHeight="false" outlineLevel="0" collapsed="false">
      <c r="A13" s="82" t="n">
        <v>6</v>
      </c>
      <c r="B13" s="83" t="n">
        <f aca="false">'MP 2010'!B13/'MP 2009'!B13*100-100</f>
        <v>5.35183439072</v>
      </c>
      <c r="C13" s="84" t="n">
        <f aca="false">'MP 2010'!C13/'MP 2009'!C13*100-100</f>
        <v>4.71346406136146</v>
      </c>
      <c r="D13" s="84" t="n">
        <f aca="false">'MP 2010'!D13/'MP 2009'!D13*100-100</f>
        <v>5.34204891243097</v>
      </c>
      <c r="E13" s="84" t="n">
        <f aca="false">'MP 2010'!E13/'MP 2009'!E13*100-100</f>
        <v>4.62275767963524</v>
      </c>
      <c r="F13" s="84" t="n">
        <f aca="false">'MP 2010'!F13/'MP 2009'!F13*100-100</f>
        <v>5.94067189601859</v>
      </c>
      <c r="G13" s="84" t="n">
        <f aca="false">'MP 2010'!G13/'MP 2009'!G13*100-100</f>
        <v>5.9941573195802</v>
      </c>
      <c r="H13" s="84" t="n">
        <f aca="false">'MP 2010'!H13/'MP 2009'!H13*100-100</f>
        <v>18.0288604169919</v>
      </c>
      <c r="I13" s="84" t="n">
        <f aca="false">'MP 2010'!I13/'MP 2009'!I13*100-100</f>
        <v>5.23598324577694</v>
      </c>
      <c r="J13" s="84" t="n">
        <f aca="false">'MP 2010'!J13/'MP 2009'!J13*100-100</f>
        <v>5.02387230100479</v>
      </c>
      <c r="K13" s="84" t="n">
        <f aca="false">'MP 2010'!K13/'MP 2009'!K13*100-100</f>
        <v>6.28168477225081</v>
      </c>
      <c r="L13" s="84" t="n">
        <f aca="false">'MP 2010'!L13/'MP 2009'!L13*100-100</f>
        <v>4.87363339486015</v>
      </c>
      <c r="M13" s="84" t="n">
        <f aca="false">'MP 2010'!M13/'MP 2009'!M13*100-100</f>
        <v>5.87310460484942</v>
      </c>
      <c r="N13" s="84" t="n">
        <f aca="false">'MP 2010'!N13/'MP 2009'!N13*100-100</f>
        <v>5.4537665590193</v>
      </c>
      <c r="O13" s="84" t="n">
        <f aca="false">'MP 2010'!O13/'MP 2009'!O13*100-100</f>
        <v>6.99560395356855</v>
      </c>
      <c r="AA13" s="52" t="n">
        <v>6</v>
      </c>
    </row>
    <row r="14" customFormat="false" ht="12.75" hidden="false" customHeight="false" outlineLevel="0" collapsed="false">
      <c r="A14" s="82" t="n">
        <v>7</v>
      </c>
      <c r="B14" s="83" t="n">
        <f aca="false">'MP 2010'!B14/'MP 2009'!B14*100-100</f>
        <v>5.35183439072</v>
      </c>
      <c r="C14" s="84" t="n">
        <f aca="false">'MP 2010'!C14/'MP 2009'!C14*100-100</f>
        <v>4.71346406136146</v>
      </c>
      <c r="D14" s="84" t="n">
        <f aca="false">'MP 2010'!D14/'MP 2009'!D14*100-100</f>
        <v>5.34204891243097</v>
      </c>
      <c r="E14" s="84" t="n">
        <f aca="false">'MP 2010'!E14/'MP 2009'!E14*100-100</f>
        <v>4.62275767963524</v>
      </c>
      <c r="F14" s="84" t="n">
        <f aca="false">'MP 2010'!F14/'MP 2009'!F14*100-100</f>
        <v>5.94067189601859</v>
      </c>
      <c r="G14" s="84" t="n">
        <f aca="false">'MP 2010'!G14/'MP 2009'!G14*100-100</f>
        <v>5.9941573195802</v>
      </c>
      <c r="H14" s="84" t="n">
        <f aca="false">'MP 2010'!H14/'MP 2009'!H14*100-100</f>
        <v>18.0288604169919</v>
      </c>
      <c r="I14" s="84" t="n">
        <f aca="false">'MP 2010'!I14/'MP 2009'!I14*100-100</f>
        <v>5.23598324577694</v>
      </c>
      <c r="J14" s="84" t="n">
        <f aca="false">'MP 2010'!J14/'MP 2009'!J14*100-100</f>
        <v>5.02387230100479</v>
      </c>
      <c r="K14" s="84" t="n">
        <f aca="false">'MP 2010'!K14/'MP 2009'!K14*100-100</f>
        <v>6.28168477225081</v>
      </c>
      <c r="L14" s="84" t="n">
        <f aca="false">'MP 2010'!L14/'MP 2009'!L14*100-100</f>
        <v>4.87363339486015</v>
      </c>
      <c r="M14" s="84" t="n">
        <f aca="false">'MP 2010'!M14/'MP 2009'!M14*100-100</f>
        <v>5.87310460484942</v>
      </c>
      <c r="N14" s="84" t="n">
        <f aca="false">'MP 2010'!N14/'MP 2009'!N14*100-100</f>
        <v>5.4537665590193</v>
      </c>
      <c r="O14" s="84" t="n">
        <f aca="false">'MP 2010'!O14/'MP 2009'!O14*100-100</f>
        <v>6.99560395356855</v>
      </c>
      <c r="AA14" s="52" t="n">
        <v>7</v>
      </c>
    </row>
    <row r="15" customFormat="false" ht="12.75" hidden="false" customHeight="false" outlineLevel="0" collapsed="false">
      <c r="A15" s="82" t="n">
        <v>8</v>
      </c>
      <c r="B15" s="83" t="n">
        <f aca="false">'MP 2010'!B15/'MP 2009'!B15*100-100</f>
        <v>5.35183439072</v>
      </c>
      <c r="C15" s="84" t="n">
        <f aca="false">'MP 2010'!C15/'MP 2009'!C15*100-100</f>
        <v>4.71346406136146</v>
      </c>
      <c r="D15" s="84" t="n">
        <f aca="false">'MP 2010'!D15/'MP 2009'!D15*100-100</f>
        <v>5.34204891243097</v>
      </c>
      <c r="E15" s="84" t="n">
        <f aca="false">'MP 2010'!E15/'MP 2009'!E15*100-100</f>
        <v>4.62275767963524</v>
      </c>
      <c r="F15" s="84" t="n">
        <f aca="false">'MP 2010'!F15/'MP 2009'!F15*100-100</f>
        <v>5.94067189601859</v>
      </c>
      <c r="G15" s="84" t="n">
        <f aca="false">'MP 2010'!G15/'MP 2009'!G15*100-100</f>
        <v>5.9941573195802</v>
      </c>
      <c r="H15" s="84" t="n">
        <f aca="false">'MP 2010'!H15/'MP 2009'!H15*100-100</f>
        <v>18.0288604169919</v>
      </c>
      <c r="I15" s="84" t="n">
        <f aca="false">'MP 2010'!I15/'MP 2009'!I15*100-100</f>
        <v>5.23598324577694</v>
      </c>
      <c r="J15" s="84" t="n">
        <f aca="false">'MP 2010'!J15/'MP 2009'!J15*100-100</f>
        <v>5.02387230100479</v>
      </c>
      <c r="K15" s="84" t="n">
        <f aca="false">'MP 2010'!K15/'MP 2009'!K15*100-100</f>
        <v>6.28168477225081</v>
      </c>
      <c r="L15" s="84" t="n">
        <f aca="false">'MP 2010'!L15/'MP 2009'!L15*100-100</f>
        <v>4.87363339486015</v>
      </c>
      <c r="M15" s="84" t="n">
        <f aca="false">'MP 2010'!M15/'MP 2009'!M15*100-100</f>
        <v>5.87310460484942</v>
      </c>
      <c r="N15" s="84" t="n">
        <f aca="false">'MP 2010'!N15/'MP 2009'!N15*100-100</f>
        <v>5.4537665590193</v>
      </c>
      <c r="O15" s="84" t="n">
        <f aca="false">'MP 2010'!O15/'MP 2009'!O15*100-100</f>
        <v>6.99560395356855</v>
      </c>
      <c r="AA15" s="52" t="n">
        <v>8</v>
      </c>
    </row>
    <row r="16" customFormat="false" ht="12.75" hidden="false" customHeight="false" outlineLevel="0" collapsed="false">
      <c r="A16" s="82" t="n">
        <v>9</v>
      </c>
      <c r="B16" s="83" t="n">
        <f aca="false">'MP 2010'!B16/'MP 2009'!B16*100-100</f>
        <v>5.35183439072</v>
      </c>
      <c r="C16" s="84" t="n">
        <f aca="false">'MP 2010'!C16/'MP 2009'!C16*100-100</f>
        <v>4.71346406136146</v>
      </c>
      <c r="D16" s="84" t="n">
        <f aca="false">'MP 2010'!D16/'MP 2009'!D16*100-100</f>
        <v>5.34204891243097</v>
      </c>
      <c r="E16" s="84" t="n">
        <f aca="false">'MP 2010'!E16/'MP 2009'!E16*100-100</f>
        <v>4.62275767963524</v>
      </c>
      <c r="F16" s="84" t="n">
        <f aca="false">'MP 2010'!F16/'MP 2009'!F16*100-100</f>
        <v>5.94067189601859</v>
      </c>
      <c r="G16" s="84" t="n">
        <f aca="false">'MP 2010'!G16/'MP 2009'!G16*100-100</f>
        <v>5.9941573195802</v>
      </c>
      <c r="H16" s="84" t="n">
        <f aca="false">'MP 2010'!H16/'MP 2009'!H16*100-100</f>
        <v>18.0288604169919</v>
      </c>
      <c r="I16" s="84" t="n">
        <f aca="false">'MP 2010'!I16/'MP 2009'!I16*100-100</f>
        <v>5.23598324577694</v>
      </c>
      <c r="J16" s="84" t="n">
        <f aca="false">'MP 2010'!J16/'MP 2009'!J16*100-100</f>
        <v>5.02387230100479</v>
      </c>
      <c r="K16" s="84" t="n">
        <f aca="false">'MP 2010'!K16/'MP 2009'!K16*100-100</f>
        <v>6.28168477225081</v>
      </c>
      <c r="L16" s="84" t="n">
        <f aca="false">'MP 2010'!L16/'MP 2009'!L16*100-100</f>
        <v>4.87363339486015</v>
      </c>
      <c r="M16" s="84" t="n">
        <f aca="false">'MP 2010'!M16/'MP 2009'!M16*100-100</f>
        <v>5.87310460484942</v>
      </c>
      <c r="N16" s="84" t="n">
        <f aca="false">'MP 2010'!N16/'MP 2009'!N16*100-100</f>
        <v>5.4537665590193</v>
      </c>
      <c r="O16" s="84" t="n">
        <f aca="false">'MP 2010'!O16/'MP 2009'!O16*100-100</f>
        <v>6.99560395356855</v>
      </c>
      <c r="AA16" s="52" t="n">
        <v>9</v>
      </c>
    </row>
    <row r="17" customFormat="false" ht="13.5" hidden="false" customHeight="false" outlineLevel="0" collapsed="false">
      <c r="A17" s="85" t="n">
        <v>10</v>
      </c>
      <c r="B17" s="86" t="n">
        <f aca="false">'MP 2010'!B17/'MP 2009'!B17*100-100</f>
        <v>5.35183439072</v>
      </c>
      <c r="C17" s="87" t="n">
        <f aca="false">'MP 2010'!C17/'MP 2009'!C17*100-100</f>
        <v>4.71346406136146</v>
      </c>
      <c r="D17" s="87" t="n">
        <f aca="false">'MP 2010'!D17/'MP 2009'!D17*100-100</f>
        <v>5.34204891243097</v>
      </c>
      <c r="E17" s="87" t="n">
        <f aca="false">'MP 2010'!E17/'MP 2009'!E17*100-100</f>
        <v>4.62275767963524</v>
      </c>
      <c r="F17" s="87" t="n">
        <f aca="false">'MP 2010'!F17/'MP 2009'!F17*100-100</f>
        <v>5.94067189601859</v>
      </c>
      <c r="G17" s="87" t="n">
        <f aca="false">'MP 2010'!G17/'MP 2009'!G17*100-100</f>
        <v>5.9941573195802</v>
      </c>
      <c r="H17" s="87" t="n">
        <f aca="false">'MP 2010'!H17/'MP 2009'!H17*100-100</f>
        <v>18.0288604169919</v>
      </c>
      <c r="I17" s="87" t="n">
        <f aca="false">'MP 2010'!I17/'MP 2009'!I17*100-100</f>
        <v>5.23598324577694</v>
      </c>
      <c r="J17" s="87" t="n">
        <f aca="false">'MP 2010'!J17/'MP 2009'!J17*100-100</f>
        <v>5.02387230100479</v>
      </c>
      <c r="K17" s="87" t="n">
        <f aca="false">'MP 2010'!K17/'MP 2009'!K17*100-100</f>
        <v>6.28168477225081</v>
      </c>
      <c r="L17" s="87" t="n">
        <f aca="false">'MP 2010'!L17/'MP 2009'!L17*100-100</f>
        <v>4.88107916222933</v>
      </c>
      <c r="M17" s="87" t="n">
        <f aca="false">'MP 2010'!M17/'MP 2009'!M17*100-100</f>
        <v>5.87310460484942</v>
      </c>
      <c r="N17" s="87" t="n">
        <f aca="false">'MP 2010'!N17/'MP 2009'!N17*100-100</f>
        <v>5.4537665590193</v>
      </c>
      <c r="O17" s="87" t="n">
        <f aca="false">'MP 2010'!O17/'MP 2009'!O17*100-100</f>
        <v>6.99560395356855</v>
      </c>
      <c r="AA17" s="52" t="n">
        <v>10</v>
      </c>
    </row>
    <row r="18" customFormat="false" ht="12.75" hidden="false" customHeight="false" outlineLevel="0" collapsed="false">
      <c r="A18" s="88" t="n">
        <v>11</v>
      </c>
      <c r="B18" s="89" t="n">
        <f aca="false">'MP 2010'!B18/'MP 2009'!B18*100-100</f>
        <v>5.35183439072</v>
      </c>
      <c r="C18" s="90" t="n">
        <f aca="false">'MP 2010'!C18/'MP 2009'!C18*100-100</f>
        <v>4.71346406136146</v>
      </c>
      <c r="D18" s="90" t="n">
        <f aca="false">'MP 2010'!D18/'MP 2009'!D18*100-100</f>
        <v>5.34204891243097</v>
      </c>
      <c r="E18" s="90" t="n">
        <f aca="false">'MP 2010'!E18/'MP 2009'!E18*100-100</f>
        <v>4.62275767963524</v>
      </c>
      <c r="F18" s="90" t="n">
        <f aca="false">'MP 2010'!F18/'MP 2009'!F18*100-100</f>
        <v>5.94067189601859</v>
      </c>
      <c r="G18" s="90" t="n">
        <f aca="false">'MP 2010'!G18/'MP 2009'!G18*100-100</f>
        <v>5.9941573195802</v>
      </c>
      <c r="H18" s="90" t="n">
        <f aca="false">'MP 2010'!H18/'MP 2009'!H18*100-100</f>
        <v>18.0288604169919</v>
      </c>
      <c r="I18" s="90" t="n">
        <f aca="false">'MP 2010'!I18/'MP 2009'!I18*100-100</f>
        <v>5.23598324577694</v>
      </c>
      <c r="J18" s="90" t="n">
        <f aca="false">'MP 2010'!J18/'MP 2009'!J18*100-100</f>
        <v>5.02387230100479</v>
      </c>
      <c r="K18" s="90" t="n">
        <f aca="false">'MP 2010'!K18/'MP 2009'!K18*100-100</f>
        <v>6.28168477225081</v>
      </c>
      <c r="L18" s="90" t="n">
        <f aca="false">'MP 2010'!L18/'MP 2009'!L18*100-100</f>
        <v>4.87536396562744</v>
      </c>
      <c r="M18" s="90" t="n">
        <f aca="false">'MP 2010'!M18/'MP 2009'!M18*100-100</f>
        <v>5.87310460484942</v>
      </c>
      <c r="N18" s="90" t="n">
        <f aca="false">'MP 2010'!N18/'MP 2009'!N18*100-100</f>
        <v>5.4537665590193</v>
      </c>
      <c r="O18" s="90" t="n">
        <f aca="false">'MP 2010'!O18/'MP 2009'!O18*100-100</f>
        <v>6.99560395356855</v>
      </c>
      <c r="AA18" s="52" t="n">
        <v>11</v>
      </c>
    </row>
    <row r="19" customFormat="false" ht="12.75" hidden="false" customHeight="false" outlineLevel="0" collapsed="false">
      <c r="A19" s="82" t="n">
        <v>12</v>
      </c>
      <c r="B19" s="83" t="n">
        <f aca="false">'MP 2010'!B19/'MP 2009'!B19*100-100</f>
        <v>5.35183439072</v>
      </c>
      <c r="C19" s="84" t="n">
        <f aca="false">'MP 2010'!C19/'MP 2009'!C19*100-100</f>
        <v>4.71346406136146</v>
      </c>
      <c r="D19" s="84" t="n">
        <f aca="false">'MP 2010'!D19/'MP 2009'!D19*100-100</f>
        <v>5.34204891243097</v>
      </c>
      <c r="E19" s="84" t="n">
        <f aca="false">'MP 2010'!E19/'MP 2009'!E19*100-100</f>
        <v>4.62275767963524</v>
      </c>
      <c r="F19" s="84" t="n">
        <f aca="false">'MP 2010'!F19/'MP 2009'!F19*100-100</f>
        <v>5.94067189601859</v>
      </c>
      <c r="G19" s="84" t="n">
        <f aca="false">'MP 2010'!G19/'MP 2009'!G19*100-100</f>
        <v>5.9941573195802</v>
      </c>
      <c r="H19" s="84" t="n">
        <f aca="false">'MP 2010'!H19/'MP 2009'!H19*100-100</f>
        <v>18.0288604169919</v>
      </c>
      <c r="I19" s="84" t="n">
        <f aca="false">'MP 2010'!I19/'MP 2009'!I19*100-100</f>
        <v>5.23598324577694</v>
      </c>
      <c r="J19" s="84" t="n">
        <f aca="false">'MP 2010'!J19/'MP 2009'!J19*100-100</f>
        <v>5.02387230100479</v>
      </c>
      <c r="K19" s="84" t="n">
        <f aca="false">'MP 2010'!K19/'MP 2009'!K19*100-100</f>
        <v>6.28168477225081</v>
      </c>
      <c r="L19" s="84" t="n">
        <f aca="false">'MP 2010'!L19/'MP 2009'!L19*100-100</f>
        <v>4.87337051113559</v>
      </c>
      <c r="M19" s="84" t="n">
        <f aca="false">'MP 2010'!M19/'MP 2009'!M19*100-100</f>
        <v>5.87310460484942</v>
      </c>
      <c r="N19" s="84" t="n">
        <f aca="false">'MP 2010'!N19/'MP 2009'!N19*100-100</f>
        <v>5.4537665590193</v>
      </c>
      <c r="O19" s="84" t="n">
        <f aca="false">'MP 2010'!O19/'MP 2009'!O19*100-100</f>
        <v>6.99560395356855</v>
      </c>
      <c r="AA19" s="52" t="n">
        <v>12</v>
      </c>
    </row>
    <row r="20" customFormat="false" ht="12.75" hidden="false" customHeight="false" outlineLevel="0" collapsed="false">
      <c r="A20" s="82" t="n">
        <v>13</v>
      </c>
      <c r="B20" s="83" t="n">
        <f aca="false">'MP 2010'!B20/'MP 2009'!B20*100-100</f>
        <v>5.36121643468613</v>
      </c>
      <c r="C20" s="84" t="n">
        <f aca="false">'MP 2010'!C20/'MP 2009'!C20*100-100</f>
        <v>4.79376849252375</v>
      </c>
      <c r="D20" s="84" t="n">
        <f aca="false">'MP 2010'!D20/'MP 2009'!D20*100-100</f>
        <v>5.3390944955852</v>
      </c>
      <c r="E20" s="84" t="n">
        <f aca="false">'MP 2010'!E20/'MP 2009'!E20*100-100</f>
        <v>4.62275767963524</v>
      </c>
      <c r="F20" s="84" t="n">
        <f aca="false">'MP 2010'!F20/'MP 2009'!F20*100-100</f>
        <v>5.94067189601859</v>
      </c>
      <c r="G20" s="84" t="n">
        <f aca="false">'MP 2010'!G20/'MP 2009'!G20*100-100</f>
        <v>5.9941573195802</v>
      </c>
      <c r="H20" s="84" t="n">
        <f aca="false">'MP 2010'!H20/'MP 2009'!H20*100-100</f>
        <v>18.0288604169919</v>
      </c>
      <c r="I20" s="84" t="n">
        <f aca="false">'MP 2010'!I20/'MP 2009'!I20*100-100</f>
        <v>5.23598324577694</v>
      </c>
      <c r="J20" s="84" t="n">
        <f aca="false">'MP 2010'!J20/'MP 2009'!J20*100-100</f>
        <v>5.02548383647574</v>
      </c>
      <c r="K20" s="84" t="n">
        <f aca="false">'MP 2010'!K20/'MP 2009'!K20*100-100</f>
        <v>6.28168477225081</v>
      </c>
      <c r="L20" s="84" t="n">
        <f aca="false">'MP 2010'!L20/'MP 2009'!L20*100-100</f>
        <v>4.86747672848718</v>
      </c>
      <c r="M20" s="84" t="n">
        <f aca="false">'MP 2010'!M20/'MP 2009'!M20*100-100</f>
        <v>5.86940572267058</v>
      </c>
      <c r="N20" s="84" t="n">
        <f aca="false">'MP 2010'!N20/'MP 2009'!N20*100-100</f>
        <v>5.4534071437986</v>
      </c>
      <c r="O20" s="84" t="n">
        <f aca="false">'MP 2010'!O20/'MP 2009'!O20*100-100</f>
        <v>6.99560395356855</v>
      </c>
      <c r="AA20" s="52" t="n">
        <v>13</v>
      </c>
    </row>
    <row r="21" customFormat="false" ht="12.75" hidden="false" customHeight="false" outlineLevel="0" collapsed="false">
      <c r="A21" s="82" t="n">
        <v>14</v>
      </c>
      <c r="B21" s="83" t="n">
        <f aca="false">'MP 2010'!B21/'MP 2009'!B21*100-100</f>
        <v>5.36544455834938</v>
      </c>
      <c r="C21" s="84" t="n">
        <f aca="false">'MP 2010'!C21/'MP 2009'!C21*100-100</f>
        <v>4.81196573782032</v>
      </c>
      <c r="D21" s="84" t="n">
        <f aca="false">'MP 2010'!D21/'MP 2009'!D21*100-100</f>
        <v>5.33953066545743</v>
      </c>
      <c r="E21" s="84" t="n">
        <f aca="false">'MP 2010'!E21/'MP 2009'!E21*100-100</f>
        <v>4.60560233717133</v>
      </c>
      <c r="F21" s="84" t="n">
        <f aca="false">'MP 2010'!F21/'MP 2009'!F21*100-100</f>
        <v>5.94067189601859</v>
      </c>
      <c r="G21" s="84" t="n">
        <f aca="false">'MP 2010'!G21/'MP 2009'!G21*100-100</f>
        <v>5.9941573195802</v>
      </c>
      <c r="H21" s="84" t="n">
        <f aca="false">'MP 2010'!H21/'MP 2009'!H21*100-100</f>
        <v>16.2365468870448</v>
      </c>
      <c r="I21" s="84" t="n">
        <f aca="false">'MP 2010'!I21/'MP 2009'!I21*100-100</f>
        <v>5.25602901642841</v>
      </c>
      <c r="J21" s="84" t="n">
        <f aca="false">'MP 2010'!J21/'MP 2009'!J21*100-100</f>
        <v>5.04575449341938</v>
      </c>
      <c r="K21" s="84" t="n">
        <f aca="false">'MP 2010'!K21/'MP 2009'!K21*100-100</f>
        <v>6.29774692674603</v>
      </c>
      <c r="L21" s="84" t="n">
        <f aca="false">'MP 2010'!L21/'MP 2009'!L21*100-100</f>
        <v>4.85208386138973</v>
      </c>
      <c r="M21" s="84" t="n">
        <f aca="false">'MP 2010'!M21/'MP 2009'!M21*100-100</f>
        <v>5.9012488269689</v>
      </c>
      <c r="N21" s="84" t="n">
        <f aca="false">'MP 2010'!N21/'MP 2009'!N21*100-100</f>
        <v>5.45169782398614</v>
      </c>
      <c r="O21" s="84" t="n">
        <f aca="false">'MP 2010'!O21/'MP 2009'!O21*100-100</f>
        <v>6.99560395356855</v>
      </c>
      <c r="AA21" s="52" t="n">
        <v>14</v>
      </c>
    </row>
    <row r="22" customFormat="false" ht="12.75" hidden="false" customHeight="false" outlineLevel="0" collapsed="false">
      <c r="A22" s="82" t="n">
        <v>15</v>
      </c>
      <c r="B22" s="83" t="n">
        <f aca="false">'MP 2010'!B22/'MP 2009'!B22*100-100</f>
        <v>5.3693658452483</v>
      </c>
      <c r="C22" s="84" t="n">
        <f aca="false">'MP 2010'!C22/'MP 2009'!C22*100-100</f>
        <v>4.82993479731675</v>
      </c>
      <c r="D22" s="84" t="n">
        <f aca="false">'MP 2010'!D22/'MP 2009'!D22*100-100</f>
        <v>5.35029894220452</v>
      </c>
      <c r="E22" s="84" t="n">
        <f aca="false">'MP 2010'!E22/'MP 2009'!E22*100-100</f>
        <v>4.59004781299805</v>
      </c>
      <c r="F22" s="84" t="n">
        <f aca="false">'MP 2010'!F22/'MP 2009'!F22*100-100</f>
        <v>5.94067189601859</v>
      </c>
      <c r="G22" s="84" t="n">
        <f aca="false">'MP 2010'!G22/'MP 2009'!G22*100-100</f>
        <v>5.9941573195802</v>
      </c>
      <c r="H22" s="84" t="n">
        <f aca="false">'MP 2010'!H22/'MP 2009'!H22*100-100</f>
        <v>14.7384942532977</v>
      </c>
      <c r="I22" s="84" t="n">
        <f aca="false">'MP 2010'!I22/'MP 2009'!I22*100-100</f>
        <v>5.28147991770732</v>
      </c>
      <c r="J22" s="84" t="n">
        <f aca="false">'MP 2010'!J22/'MP 2009'!J22*100-100</f>
        <v>5.06739146622981</v>
      </c>
      <c r="K22" s="84" t="n">
        <f aca="false">'MP 2010'!K22/'MP 2009'!K22*100-100</f>
        <v>6.30989470363213</v>
      </c>
      <c r="L22" s="84" t="n">
        <f aca="false">'MP 2010'!L22/'MP 2009'!L22*100-100</f>
        <v>4.85078756132648</v>
      </c>
      <c r="M22" s="84" t="n">
        <f aca="false">'MP 2010'!M22/'MP 2009'!M22*100-100</f>
        <v>5.92611881998437</v>
      </c>
      <c r="N22" s="84" t="n">
        <f aca="false">'MP 2010'!N22/'MP 2009'!N22*100-100</f>
        <v>5.45246354359614</v>
      </c>
      <c r="O22" s="84" t="n">
        <f aca="false">'MP 2010'!O22/'MP 2009'!O22*100-100</f>
        <v>6.99560395356855</v>
      </c>
      <c r="AA22" s="52" t="n">
        <v>15</v>
      </c>
    </row>
    <row r="23" customFormat="false" ht="12.75" hidden="false" customHeight="false" outlineLevel="0" collapsed="false">
      <c r="A23" s="82" t="n">
        <v>16</v>
      </c>
      <c r="B23" s="83" t="n">
        <f aca="false">'MP 2010'!B23/'MP 2009'!B23*100-100</f>
        <v>5.37301939225105</v>
      </c>
      <c r="C23" s="84" t="n">
        <f aca="false">'MP 2010'!C23/'MP 2009'!C23*100-100</f>
        <v>4.84768452383884</v>
      </c>
      <c r="D23" s="84" t="n">
        <f aca="false">'MP 2010'!D23/'MP 2009'!D23*100-100</f>
        <v>5.36276376637004</v>
      </c>
      <c r="E23" s="84" t="n">
        <f aca="false">'MP 2010'!E23/'MP 2009'!E23*100-100</f>
        <v>4.57854127238318</v>
      </c>
      <c r="F23" s="84" t="n">
        <f aca="false">'MP 2010'!F23/'MP 2009'!F23*100-100</f>
        <v>5.94067189601859</v>
      </c>
      <c r="G23" s="84" t="n">
        <f aca="false">'MP 2010'!G23/'MP 2009'!G23*100-100</f>
        <v>5.9941573195802</v>
      </c>
      <c r="H23" s="84" t="n">
        <f aca="false">'MP 2010'!H23/'MP 2009'!H23*100-100</f>
        <v>13.4660841242838</v>
      </c>
      <c r="I23" s="84" t="n">
        <f aca="false">'MP 2010'!I23/'MP 2009'!I23*100-100</f>
        <v>5.30985235587407</v>
      </c>
      <c r="J23" s="84" t="n">
        <f aca="false">'MP 2010'!J23/'MP 2009'!J23*100-100</f>
        <v>5.08448832352381</v>
      </c>
      <c r="K23" s="84" t="n">
        <f aca="false">'MP 2010'!K23/'MP 2009'!K23*100-100</f>
        <v>6.32241510644269</v>
      </c>
      <c r="L23" s="84" t="n">
        <f aca="false">'MP 2010'!L23/'MP 2009'!L23*100-100</f>
        <v>4.84543439882808</v>
      </c>
      <c r="M23" s="84" t="n">
        <f aca="false">'MP 2010'!M23/'MP 2009'!M23*100-100</f>
        <v>5.95392974669014</v>
      </c>
      <c r="N23" s="84" t="n">
        <f aca="false">'MP 2010'!N23/'MP 2009'!N23*100-100</f>
        <v>5.45293737456203</v>
      </c>
      <c r="O23" s="84" t="n">
        <f aca="false">'MP 2010'!O23/'MP 2009'!O23*100-100</f>
        <v>6.99560395356855</v>
      </c>
      <c r="AA23" s="52" t="n">
        <v>16</v>
      </c>
    </row>
    <row r="24" customFormat="false" ht="12.75" hidden="false" customHeight="false" outlineLevel="0" collapsed="false">
      <c r="A24" s="82" t="n">
        <v>17</v>
      </c>
      <c r="B24" s="83" t="n">
        <f aca="false">'MP 2010'!B24/'MP 2009'!B24*100-100</f>
        <v>5.37643717700975</v>
      </c>
      <c r="C24" s="84" t="n">
        <f aca="false">'MP 2010'!C24/'MP 2009'!C24*100-100</f>
        <v>4.86522336875717</v>
      </c>
      <c r="D24" s="84" t="n">
        <f aca="false">'MP 2010'!D24/'MP 2009'!D24*100-100</f>
        <v>5.37304025841014</v>
      </c>
      <c r="E24" s="84" t="n">
        <f aca="false">'MP 2010'!E24/'MP 2009'!E24*100-100</f>
        <v>4.56209834105515</v>
      </c>
      <c r="F24" s="84" t="n">
        <f aca="false">'MP 2010'!F24/'MP 2009'!F24*100-100</f>
        <v>5.94067189601859</v>
      </c>
      <c r="G24" s="84" t="n">
        <f aca="false">'MP 2010'!G24/'MP 2009'!G24*100-100</f>
        <v>5.9941573195802</v>
      </c>
      <c r="H24" s="84" t="n">
        <f aca="false">'MP 2010'!H24/'MP 2009'!H24*100-100</f>
        <v>12.3706389290988</v>
      </c>
      <c r="I24" s="84" t="n">
        <f aca="false">'MP 2010'!I24/'MP 2009'!I24*100-100</f>
        <v>5.33896389496564</v>
      </c>
      <c r="J24" s="84" t="n">
        <f aca="false">'MP 2010'!J24/'MP 2009'!J24*100-100</f>
        <v>5.10579043051096</v>
      </c>
      <c r="K24" s="84" t="n">
        <f aca="false">'MP 2010'!K24/'MP 2009'!K24*100-100</f>
        <v>6.33581876706188</v>
      </c>
      <c r="L24" s="84" t="n">
        <f aca="false">'MP 2010'!L24/'MP 2009'!L24*100-100</f>
        <v>4.8323584508927</v>
      </c>
      <c r="M24" s="84" t="n">
        <f aca="false">'MP 2010'!M24/'MP 2009'!M24*100-100</f>
        <v>5.9801186593847</v>
      </c>
      <c r="N24" s="84" t="n">
        <f aca="false">'MP 2010'!N24/'MP 2009'!N24*100-100</f>
        <v>5.44986263736264</v>
      </c>
      <c r="O24" s="84" t="n">
        <f aca="false">'MP 2010'!O24/'MP 2009'!O24*100-100</f>
        <v>6.99560395356855</v>
      </c>
      <c r="AA24" s="52" t="n">
        <v>17</v>
      </c>
    </row>
    <row r="25" customFormat="false" ht="12.75" hidden="false" customHeight="false" outlineLevel="0" collapsed="false">
      <c r="A25" s="82" t="n">
        <v>18</v>
      </c>
      <c r="B25" s="83" t="n">
        <f aca="false">'MP 2010'!B25/'MP 2009'!B25*100-100</f>
        <v>5.37964569921041</v>
      </c>
      <c r="C25" s="84" t="n">
        <f aca="false">'MP 2010'!C25/'MP 2009'!C25*100-100</f>
        <v>4.88255940482661</v>
      </c>
      <c r="D25" s="84" t="n">
        <f aca="false">'MP 2010'!D25/'MP 2009'!D25*100-100</f>
        <v>5.38102271366412</v>
      </c>
      <c r="E25" s="84" t="n">
        <f aca="false">'MP 2010'!E25/'MP 2009'!E25*100-100</f>
        <v>4.5494581243059</v>
      </c>
      <c r="F25" s="84" t="n">
        <f aca="false">'MP 2010'!F25/'MP 2009'!F25*100-100</f>
        <v>5.94067189601859</v>
      </c>
      <c r="G25" s="84" t="n">
        <f aca="false">'MP 2010'!G25/'MP 2009'!G25*100-100</f>
        <v>5.9941573195802</v>
      </c>
      <c r="H25" s="84" t="n">
        <f aca="false">'MP 2010'!H25/'MP 2009'!H25*100-100</f>
        <v>11.4166496797287</v>
      </c>
      <c r="I25" s="84" t="n">
        <f aca="false">'MP 2010'!I25/'MP 2009'!I25*100-100</f>
        <v>5.36678896581097</v>
      </c>
      <c r="J25" s="84" t="n">
        <f aca="false">'MP 2010'!J25/'MP 2009'!J25*100-100</f>
        <v>5.12437027707809</v>
      </c>
      <c r="K25" s="84" t="n">
        <f aca="false">'MP 2010'!K25/'MP 2009'!K25*100-100</f>
        <v>6.34874917709018</v>
      </c>
      <c r="L25" s="84" t="n">
        <f aca="false">'MP 2010'!L25/'MP 2009'!L25*100-100</f>
        <v>4.818949087939</v>
      </c>
      <c r="M25" s="84" t="n">
        <f aca="false">'MP 2010'!M25/'MP 2009'!M25*100-100</f>
        <v>6.00153059169453</v>
      </c>
      <c r="N25" s="84" t="n">
        <f aca="false">'MP 2010'!N25/'MP 2009'!N25*100-100</f>
        <v>5.44717419175993</v>
      </c>
      <c r="O25" s="84" t="n">
        <f aca="false">'MP 2010'!O25/'MP 2009'!O25*100-100</f>
        <v>6.99560395356855</v>
      </c>
      <c r="AA25" s="52" t="n">
        <v>18</v>
      </c>
    </row>
    <row r="26" customFormat="false" ht="12.75" hidden="false" customHeight="false" outlineLevel="0" collapsed="false">
      <c r="A26" s="82" t="n">
        <v>19</v>
      </c>
      <c r="B26" s="83" t="n">
        <f aca="false">'MP 2010'!B26/'MP 2009'!B26*100-100</f>
        <v>5.3826671745354</v>
      </c>
      <c r="C26" s="84" t="n">
        <f aca="false">'MP 2010'!C26/'MP 2009'!C26*100-100</f>
        <v>4.89970034748697</v>
      </c>
      <c r="D26" s="84" t="n">
        <f aca="false">'MP 2010'!D26/'MP 2009'!D26*100-100</f>
        <v>5.3951306317237</v>
      </c>
      <c r="E26" s="84" t="n">
        <f aca="false">'MP 2010'!E26/'MP 2009'!E26*100-100</f>
        <v>4.52956134774315</v>
      </c>
      <c r="F26" s="84" t="n">
        <f aca="false">'MP 2010'!F26/'MP 2009'!F26*100-100</f>
        <v>5.94067189601859</v>
      </c>
      <c r="G26" s="84" t="n">
        <f aca="false">'MP 2010'!G26/'MP 2009'!G26*100-100</f>
        <v>5.9941573195802</v>
      </c>
      <c r="H26" s="84" t="n">
        <f aca="false">'MP 2010'!H26/'MP 2009'!H26*100-100</f>
        <v>10.5775914684533</v>
      </c>
      <c r="I26" s="84" t="n">
        <f aca="false">'MP 2010'!I26/'MP 2009'!I26*100-100</f>
        <v>5.3905053154794</v>
      </c>
      <c r="J26" s="84" t="n">
        <f aca="false">'MP 2010'!J26/'MP 2009'!J26*100-100</f>
        <v>5.13702740548109</v>
      </c>
      <c r="K26" s="84" t="n">
        <f aca="false">'MP 2010'!K26/'MP 2009'!K26*100-100</f>
        <v>6.34035522511358</v>
      </c>
      <c r="L26" s="84" t="n">
        <f aca="false">'MP 2010'!L26/'MP 2009'!L26*100-100</f>
        <v>4.80906353985104</v>
      </c>
      <c r="M26" s="84" t="n">
        <f aca="false">'MP 2010'!M26/'MP 2009'!M26*100-100</f>
        <v>6.00713880100592</v>
      </c>
      <c r="N26" s="84" t="n">
        <f aca="false">'MP 2010'!N26/'MP 2009'!N26*100-100</f>
        <v>5.46790577047761</v>
      </c>
      <c r="O26" s="84" t="n">
        <f aca="false">'MP 2010'!O26/'MP 2009'!O26*100-100</f>
        <v>6.99560395356855</v>
      </c>
      <c r="AA26" s="52" t="n">
        <v>19</v>
      </c>
    </row>
    <row r="27" customFormat="false" ht="13.5" hidden="false" customHeight="false" outlineLevel="0" collapsed="false">
      <c r="A27" s="91" t="n">
        <v>20</v>
      </c>
      <c r="B27" s="86" t="n">
        <f aca="false">'MP 2010'!B27/'MP 2009'!B27*100-100</f>
        <v>5.38552041996812</v>
      </c>
      <c r="C27" s="87" t="n">
        <f aca="false">'MP 2010'!C27/'MP 2009'!C27*100-100</f>
        <v>4.9166535747448</v>
      </c>
      <c r="D27" s="87" t="n">
        <f aca="false">'MP 2010'!D27/'MP 2009'!D27*100-100</f>
        <v>5.40717679829592</v>
      </c>
      <c r="E27" s="87" t="n">
        <f aca="false">'MP 2010'!E27/'MP 2009'!E27*100-100</f>
        <v>4.51829120568522</v>
      </c>
      <c r="F27" s="87" t="n">
        <f aca="false">'MP 2010'!F27/'MP 2009'!F27*100-100</f>
        <v>5.94067189601859</v>
      </c>
      <c r="G27" s="87" t="n">
        <f aca="false">'MP 2010'!G27/'MP 2009'!G27*100-100</f>
        <v>5.9941573195802</v>
      </c>
      <c r="H27" s="87" t="n">
        <f aca="false">'MP 2010'!H27/'MP 2009'!H27*100-100</f>
        <v>9.8332414821251</v>
      </c>
      <c r="I27" s="87" t="n">
        <f aca="false">'MP 2010'!I27/'MP 2009'!I27*100-100</f>
        <v>5.41166138542599</v>
      </c>
      <c r="J27" s="87" t="n">
        <f aca="false">'MP 2010'!J27/'MP 2009'!J27*100-100</f>
        <v>5.15258645211101</v>
      </c>
      <c r="K27" s="87" t="n">
        <f aca="false">'MP 2010'!K27/'MP 2009'!K27*100-100</f>
        <v>6.34302060445255</v>
      </c>
      <c r="L27" s="87" t="n">
        <f aca="false">'MP 2010'!L27/'MP 2009'!L27*100-100</f>
        <v>4.79970984121867</v>
      </c>
      <c r="M27" s="87" t="n">
        <f aca="false">'MP 2010'!M27/'MP 2009'!M27*100-100</f>
        <v>6.0241460299147</v>
      </c>
      <c r="N27" s="87" t="n">
        <f aca="false">'MP 2010'!N27/'MP 2009'!N27*100-100</f>
        <v>5.47955335354583</v>
      </c>
      <c r="O27" s="87" t="n">
        <f aca="false">'MP 2010'!O27/'MP 2009'!O27*100-100</f>
        <v>6.99560395356855</v>
      </c>
      <c r="AA27" s="52" t="n">
        <v>20</v>
      </c>
    </row>
    <row r="28" customFormat="false" ht="12.75" hidden="false" customHeight="false" outlineLevel="0" collapsed="false">
      <c r="A28" s="92" t="n">
        <v>21</v>
      </c>
      <c r="B28" s="89" t="n">
        <f aca="false">'MP 2010'!B28/'MP 2009'!B28*100-100</f>
        <v>5.38822152142708</v>
      </c>
      <c r="C28" s="90" t="n">
        <f aca="false">'MP 2010'!C28/'MP 2009'!C28*100-100</f>
        <v>4.93342614574517</v>
      </c>
      <c r="D28" s="90" t="n">
        <f aca="false">'MP 2010'!D28/'MP 2009'!D28*100-100</f>
        <v>5.4175135852657</v>
      </c>
      <c r="E28" s="90" t="n">
        <f aca="false">'MP 2010'!E28/'MP 2009'!E28*100-100</f>
        <v>4.50989227051161</v>
      </c>
      <c r="F28" s="90" t="n">
        <f aca="false">'MP 2010'!F28/'MP 2009'!F28*100-100</f>
        <v>5.92455051894191</v>
      </c>
      <c r="G28" s="90" t="n">
        <f aca="false">'MP 2010'!G28/'MP 2009'!G28*100-100</f>
        <v>6.00639906922629</v>
      </c>
      <c r="H28" s="90" t="n">
        <f aca="false">'MP 2010'!H28/'MP 2009'!H28*100-100</f>
        <v>9.16790520350641</v>
      </c>
      <c r="I28" s="90" t="n">
        <f aca="false">'MP 2010'!I28/'MP 2009'!I28*100-100</f>
        <v>5.42920299803828</v>
      </c>
      <c r="J28" s="90" t="n">
        <f aca="false">'MP 2010'!J28/'MP 2009'!J28*100-100</f>
        <v>5.16743648960738</v>
      </c>
      <c r="K28" s="90" t="n">
        <f aca="false">'MP 2010'!K28/'MP 2009'!K28*100-100</f>
        <v>6.3488101181561</v>
      </c>
      <c r="L28" s="90" t="n">
        <f aca="false">'MP 2010'!L28/'MP 2009'!L28*100-100</f>
        <v>4.79412729658793</v>
      </c>
      <c r="M28" s="90" t="n">
        <f aca="false">'MP 2010'!M28/'MP 2009'!M28*100-100</f>
        <v>6.03487934423488</v>
      </c>
      <c r="N28" s="90" t="n">
        <f aca="false">'MP 2010'!N28/'MP 2009'!N28*100-100</f>
        <v>5.48859070578425</v>
      </c>
      <c r="O28" s="90" t="n">
        <f aca="false">'MP 2010'!O28/'MP 2009'!O28*100-100</f>
        <v>6.99560395356855</v>
      </c>
      <c r="AA28" s="52" t="n">
        <v>21</v>
      </c>
    </row>
    <row r="29" customFormat="false" ht="12.75" hidden="false" customHeight="false" outlineLevel="0" collapsed="false">
      <c r="A29" s="93" t="n">
        <v>22</v>
      </c>
      <c r="B29" s="83" t="n">
        <f aca="false">'MP 2010'!B29/'MP 2009'!B29*100-100</f>
        <v>5.39078434490783</v>
      </c>
      <c r="C29" s="84" t="n">
        <f aca="false">'MP 2010'!C29/'MP 2009'!C29*100-100</f>
        <v>4.95002481813319</v>
      </c>
      <c r="D29" s="84" t="n">
        <f aca="false">'MP 2010'!D29/'MP 2009'!D29*100-100</f>
        <v>5.42583571308583</v>
      </c>
      <c r="E29" s="84" t="n">
        <f aca="false">'MP 2010'!E29/'MP 2009'!E29*100-100</f>
        <v>4.50731139913592</v>
      </c>
      <c r="F29" s="84" t="n">
        <f aca="false">'MP 2010'!F29/'MP 2009'!F29*100-100</f>
        <v>5.92920785976061</v>
      </c>
      <c r="G29" s="84" t="n">
        <f aca="false">'MP 2010'!G29/'MP 2009'!G29*100-100</f>
        <v>6.01189165382074</v>
      </c>
      <c r="H29" s="84" t="n">
        <f aca="false">'MP 2010'!H29/'MP 2009'!H29*100-100</f>
        <v>8.56921087835627</v>
      </c>
      <c r="I29" s="84" t="n">
        <f aca="false">'MP 2010'!I29/'MP 2009'!I29*100-100</f>
        <v>5.44268751102554</v>
      </c>
      <c r="J29" s="84" t="n">
        <f aca="false">'MP 2010'!J29/'MP 2009'!J29*100-100</f>
        <v>5.18214898155507</v>
      </c>
      <c r="K29" s="84" t="n">
        <f aca="false">'MP 2010'!K29/'MP 2009'!K29*100-100</f>
        <v>6.34470092248611</v>
      </c>
      <c r="L29" s="84" t="n">
        <f aca="false">'MP 2010'!L29/'MP 2009'!L29*100-100</f>
        <v>4.78155744538935</v>
      </c>
      <c r="M29" s="84" t="n">
        <f aca="false">'MP 2010'!M29/'MP 2009'!M29*100-100</f>
        <v>6.04505154201843</v>
      </c>
      <c r="N29" s="84" t="n">
        <f aca="false">'MP 2010'!N29/'MP 2009'!N29*100-100</f>
        <v>5.49992237230244</v>
      </c>
      <c r="O29" s="84" t="n">
        <f aca="false">'MP 2010'!O29/'MP 2009'!O29*100-100</f>
        <v>6.99560395356855</v>
      </c>
      <c r="AA29" s="52" t="n">
        <v>22</v>
      </c>
    </row>
    <row r="30" customFormat="false" ht="12.75" hidden="false" customHeight="false" outlineLevel="0" collapsed="false">
      <c r="A30" s="93" t="n">
        <v>23</v>
      </c>
      <c r="B30" s="83" t="n">
        <f aca="false">'MP 2010'!B30/'MP 2009'!B30*100-100</f>
        <v>5.3932209331563</v>
      </c>
      <c r="C30" s="84" t="n">
        <f aca="false">'MP 2010'!C30/'MP 2009'!C30*100-100</f>
        <v>4.96645606429631</v>
      </c>
      <c r="D30" s="84" t="n">
        <f aca="false">'MP 2010'!D30/'MP 2009'!D30*100-100</f>
        <v>5.43653829805322</v>
      </c>
      <c r="E30" s="84" t="n">
        <f aca="false">'MP 2010'!E30/'MP 2009'!E30*100-100</f>
        <v>4.49854681774147</v>
      </c>
      <c r="F30" s="84" t="n">
        <f aca="false">'MP 2010'!F30/'MP 2009'!F30*100-100</f>
        <v>5.93385179636488</v>
      </c>
      <c r="G30" s="84" t="n">
        <f aca="false">'MP 2010'!G30/'MP 2009'!G30*100-100</f>
        <v>6.01843283858312</v>
      </c>
      <c r="H30" s="84" t="n">
        <f aca="false">'MP 2010'!H30/'MP 2009'!H30*100-100</f>
        <v>8.02727041652524</v>
      </c>
      <c r="I30" s="84" t="n">
        <f aca="false">'MP 2010'!I30/'MP 2009'!I30*100-100</f>
        <v>5.45242672718402</v>
      </c>
      <c r="J30" s="84" t="n">
        <f aca="false">'MP 2010'!J30/'MP 2009'!J30*100-100</f>
        <v>5.19733774216795</v>
      </c>
      <c r="K30" s="84" t="n">
        <f aca="false">'MP 2010'!K30/'MP 2009'!K30*100-100</f>
        <v>6.34395544575186</v>
      </c>
      <c r="L30" s="84" t="n">
        <f aca="false">'MP 2010'!L30/'MP 2009'!L30*100-100</f>
        <v>4.77177545581455</v>
      </c>
      <c r="M30" s="84" t="n">
        <f aca="false">'MP 2010'!M30/'MP 2009'!M30*100-100</f>
        <v>6.05891206192217</v>
      </c>
      <c r="N30" s="84" t="n">
        <f aca="false">'MP 2010'!N30/'MP 2009'!N30*100-100</f>
        <v>5.5068090681701</v>
      </c>
      <c r="O30" s="84" t="n">
        <f aca="false">'MP 2010'!O30/'MP 2009'!O30*100-100</f>
        <v>7.00940550020248</v>
      </c>
      <c r="AA30" s="52" t="n">
        <v>23</v>
      </c>
    </row>
    <row r="31" customFormat="false" ht="12.75" hidden="false" customHeight="false" outlineLevel="0" collapsed="false">
      <c r="A31" s="93" t="n">
        <v>24</v>
      </c>
      <c r="B31" s="83" t="n">
        <f aca="false">'MP 2010'!B31/'MP 2009'!B31*100-100</f>
        <v>5.39554181730458</v>
      </c>
      <c r="C31" s="84" t="n">
        <f aca="false">'MP 2010'!C31/'MP 2009'!C31*100-100</f>
        <v>4.98272608657079</v>
      </c>
      <c r="D31" s="84" t="n">
        <f aca="false">'MP 2010'!D31/'MP 2009'!D31*100-100</f>
        <v>5.44993117687542</v>
      </c>
      <c r="E31" s="84" t="n">
        <f aca="false">'MP 2010'!E31/'MP 2009'!E31*100-100</f>
        <v>4.48862909075393</v>
      </c>
      <c r="F31" s="84" t="n">
        <f aca="false">'MP 2010'!F31/'MP 2009'!F31*100-100</f>
        <v>5.93848283184275</v>
      </c>
      <c r="G31" s="84" t="n">
        <f aca="false">'MP 2010'!G31/'MP 2009'!G31*100-100</f>
        <v>6.02791878172589</v>
      </c>
      <c r="H31" s="84" t="n">
        <f aca="false">'MP 2010'!H31/'MP 2009'!H31*100-100</f>
        <v>7.53409008508592</v>
      </c>
      <c r="I31" s="84" t="n">
        <f aca="false">'MP 2010'!I31/'MP 2009'!I31*100-100</f>
        <v>5.45960774932379</v>
      </c>
      <c r="J31" s="84" t="n">
        <f aca="false">'MP 2010'!J31/'MP 2009'!J31*100-100</f>
        <v>5.20869117141875</v>
      </c>
      <c r="K31" s="84" t="n">
        <f aca="false">'MP 2010'!K31/'MP 2009'!K31*100-100</f>
        <v>6.34607307853842</v>
      </c>
      <c r="L31" s="84" t="n">
        <f aca="false">'MP 2010'!L31/'MP 2009'!L31*100-100</f>
        <v>4.76925716246355</v>
      </c>
      <c r="M31" s="84" t="n">
        <f aca="false">'MP 2010'!M31/'MP 2009'!M31*100-100</f>
        <v>6.07275103463299</v>
      </c>
      <c r="N31" s="84" t="n">
        <f aca="false">'MP 2010'!N31/'MP 2009'!N31*100-100</f>
        <v>5.51385564166024</v>
      </c>
      <c r="O31" s="84" t="n">
        <f aca="false">'MP 2010'!O31/'MP 2009'!O31*100-100</f>
        <v>7.03539271538706</v>
      </c>
      <c r="AA31" s="52" t="n">
        <v>24</v>
      </c>
    </row>
    <row r="32" customFormat="false" ht="12.75" hidden="false" customHeight="false" outlineLevel="0" collapsed="false">
      <c r="A32" s="82" t="n">
        <v>25</v>
      </c>
      <c r="B32" s="83" t="n">
        <f aca="false">'MP 2010'!B32/'MP 2009'!B32*100-100</f>
        <v>5.93697608753811</v>
      </c>
      <c r="C32" s="84" t="n">
        <f aca="false">'MP 2010'!C32/'MP 2009'!C32*100-100</f>
        <v>5.13161833122365</v>
      </c>
      <c r="D32" s="84" t="n">
        <f aca="false">'MP 2010'!D32/'MP 2009'!D32*100-100</f>
        <v>5.45280473475782</v>
      </c>
      <c r="E32" s="84" t="n">
        <f aca="false">'MP 2010'!E32/'MP 2009'!E32*100-100</f>
        <v>4.49519743863394</v>
      </c>
      <c r="F32" s="84" t="n">
        <f aca="false">'MP 2010'!F32/'MP 2009'!F32*100-100</f>
        <v>5.94310146014084</v>
      </c>
      <c r="G32" s="84" t="n">
        <f aca="false">'MP 2010'!G32/'MP 2009'!G32*100-100</f>
        <v>6.0328930036506</v>
      </c>
      <c r="H32" s="84" t="n">
        <f aca="false">'MP 2010'!H32/'MP 2009'!H32*100-100</f>
        <v>7.51375688345624</v>
      </c>
      <c r="I32" s="84" t="n">
        <f aca="false">'MP 2010'!I32/'MP 2009'!I32*100-100</f>
        <v>5.4667337258615</v>
      </c>
      <c r="J32" s="84" t="n">
        <f aca="false">'MP 2010'!J32/'MP 2009'!J32*100-100</f>
        <v>5.22128510564299</v>
      </c>
      <c r="K32" s="84" t="n">
        <f aca="false">'MP 2010'!K32/'MP 2009'!K32*100-100</f>
        <v>6.34766859020259</v>
      </c>
      <c r="L32" s="84" t="n">
        <f aca="false">'MP 2010'!L32/'MP 2009'!L32*100-100</f>
        <v>4.75573968582772</v>
      </c>
      <c r="M32" s="84" t="n">
        <f aca="false">'MP 2010'!M32/'MP 2009'!M32*100-100</f>
        <v>6.07237962194962</v>
      </c>
      <c r="N32" s="84" t="n">
        <f aca="false">'MP 2010'!N32/'MP 2009'!N32*100-100</f>
        <v>5.51011272534896</v>
      </c>
      <c r="O32" s="84" t="n">
        <f aca="false">'MP 2010'!O32/'MP 2009'!O32*100-100</f>
        <v>7.06025396857297</v>
      </c>
      <c r="AA32" s="52" t="n">
        <v>25</v>
      </c>
    </row>
    <row r="33" customFormat="false" ht="12.75" hidden="false" customHeight="false" outlineLevel="0" collapsed="false">
      <c r="A33" s="82" t="n">
        <v>26</v>
      </c>
      <c r="B33" s="83" t="n">
        <f aca="false">'MP 2010'!B33/'MP 2009'!B33*100-100</f>
        <v>5.93801338953637</v>
      </c>
      <c r="C33" s="84" t="n">
        <f aca="false">'MP 2010'!C33/'MP 2009'!C33*100-100</f>
        <v>5.23446361995666</v>
      </c>
      <c r="D33" s="84" t="n">
        <f aca="false">'MP 2010'!D33/'MP 2009'!D33*100-100</f>
        <v>5.46286921688603</v>
      </c>
      <c r="E33" s="84" t="n">
        <f aca="false">'MP 2010'!E33/'MP 2009'!E33*100-100</f>
        <v>4.48783830078794</v>
      </c>
      <c r="F33" s="84" t="n">
        <f aca="false">'MP 2010'!F33/'MP 2009'!F33*100-100</f>
        <v>5.94770816635202</v>
      </c>
      <c r="G33" s="84" t="n">
        <f aca="false">'MP 2010'!G33/'MP 2009'!G33*100-100</f>
        <v>6.03703422630342</v>
      </c>
      <c r="H33" s="84" t="n">
        <f aca="false">'MP 2010'!H33/'MP 2009'!H33*100-100</f>
        <v>7.49427694960643</v>
      </c>
      <c r="I33" s="84" t="n">
        <f aca="false">'MP 2010'!I33/'MP 2009'!I33*100-100</f>
        <v>5.46674621954475</v>
      </c>
      <c r="J33" s="84" t="n">
        <f aca="false">'MP 2010'!J33/'MP 2009'!J33*100-100</f>
        <v>5.22626713979059</v>
      </c>
      <c r="K33" s="84" t="n">
        <f aca="false">'MP 2010'!K33/'MP 2009'!K33*100-100</f>
        <v>6.35269271383316</v>
      </c>
      <c r="L33" s="84" t="n">
        <f aca="false">'MP 2010'!L33/'MP 2009'!L33*100-100</f>
        <v>4.74210731453812</v>
      </c>
      <c r="M33" s="84" t="n">
        <f aca="false">'MP 2010'!M33/'MP 2009'!M33*100-100</f>
        <v>6.07241364213476</v>
      </c>
      <c r="N33" s="84" t="n">
        <f aca="false">'MP 2010'!N33/'MP 2009'!N33*100-100</f>
        <v>5.50833605753513</v>
      </c>
      <c r="O33" s="84" t="n">
        <f aca="false">'MP 2010'!O33/'MP 2009'!O33*100-100</f>
        <v>7.08138091795314</v>
      </c>
      <c r="AA33" s="52" t="n">
        <v>26</v>
      </c>
    </row>
    <row r="34" customFormat="false" ht="12.75" hidden="false" customHeight="false" outlineLevel="0" collapsed="false">
      <c r="A34" s="82" t="n">
        <v>27</v>
      </c>
      <c r="B34" s="83" t="n">
        <f aca="false">'MP 2010'!B34/'MP 2009'!B34*100-100</f>
        <v>5.93893430479358</v>
      </c>
      <c r="C34" s="84" t="n">
        <f aca="false">'MP 2010'!C34/'MP 2009'!C34*100-100</f>
        <v>5.3304215479731</v>
      </c>
      <c r="D34" s="84" t="n">
        <f aca="false">'MP 2010'!D34/'MP 2009'!D34*100-100</f>
        <v>5.4759148784614</v>
      </c>
      <c r="E34" s="84" t="n">
        <f aca="false">'MP 2010'!E34/'MP 2009'!E34*100-100</f>
        <v>4.48921728670848</v>
      </c>
      <c r="F34" s="84" t="n">
        <f aca="false">'MP 2010'!F34/'MP 2009'!F34*100-100</f>
        <v>5.95230342699384</v>
      </c>
      <c r="G34" s="84" t="n">
        <f aca="false">'MP 2010'!G34/'MP 2009'!G34*100-100</f>
        <v>6.04563902289608</v>
      </c>
      <c r="H34" s="84" t="n">
        <f aca="false">'MP 2010'!H34/'MP 2009'!H34*100-100</f>
        <v>7.47557702757904</v>
      </c>
      <c r="I34" s="84" t="n">
        <f aca="false">'MP 2010'!I34/'MP 2009'!I34*100-100</f>
        <v>5.46594106291009</v>
      </c>
      <c r="J34" s="84" t="n">
        <f aca="false">'MP 2010'!J34/'MP 2009'!J34*100-100</f>
        <v>5.23296858453936</v>
      </c>
      <c r="K34" s="84" t="n">
        <f aca="false">'MP 2010'!K34/'MP 2009'!K34*100-100</f>
        <v>6.35270201592411</v>
      </c>
      <c r="L34" s="84" t="n">
        <f aca="false">'MP 2010'!L34/'MP 2009'!L34*100-100</f>
        <v>4.73398479913139</v>
      </c>
      <c r="M34" s="84" t="n">
        <f aca="false">'MP 2010'!M34/'MP 2009'!M34*100-100</f>
        <v>6.07138153562492</v>
      </c>
      <c r="N34" s="84" t="n">
        <f aca="false">'MP 2010'!N34/'MP 2009'!N34*100-100</f>
        <v>5.5058669073603</v>
      </c>
      <c r="O34" s="84" t="n">
        <f aca="false">'MP 2010'!O34/'MP 2009'!O34*100-100</f>
        <v>7.10140549693507</v>
      </c>
      <c r="AA34" s="52" t="n">
        <v>27</v>
      </c>
    </row>
    <row r="35" customFormat="false" ht="12.75" hidden="false" customHeight="false" outlineLevel="0" collapsed="false">
      <c r="A35" s="82" t="n">
        <v>28</v>
      </c>
      <c r="B35" s="83" t="n">
        <f aca="false">'MP 2010'!B35/'MP 2009'!B35*100-100</f>
        <v>5.93975030415004</v>
      </c>
      <c r="C35" s="84" t="n">
        <f aca="false">'MP 2010'!C35/'MP 2009'!C35*100-100</f>
        <v>5.42000523269057</v>
      </c>
      <c r="D35" s="84" t="n">
        <f aca="false">'MP 2010'!D35/'MP 2009'!D35*100-100</f>
        <v>5.48703637018366</v>
      </c>
      <c r="E35" s="84" t="n">
        <f aca="false">'MP 2010'!E35/'MP 2009'!E35*100-100</f>
        <v>4.49060506809171</v>
      </c>
      <c r="F35" s="84" t="n">
        <f aca="false">'MP 2010'!F35/'MP 2009'!F35*100-100</f>
        <v>5.9568877102777</v>
      </c>
      <c r="G35" s="84" t="n">
        <f aca="false">'MP 2010'!G35/'MP 2009'!G35*100-100</f>
        <v>6.0519510594774</v>
      </c>
      <c r="H35" s="84" t="n">
        <f aca="false">'MP 2010'!H35/'MP 2009'!H35*100-100</f>
        <v>7.45759860755564</v>
      </c>
      <c r="I35" s="84" t="n">
        <f aca="false">'MP 2010'!I35/'MP 2009'!I35*100-100</f>
        <v>5.46483563907923</v>
      </c>
      <c r="J35" s="84" t="n">
        <f aca="false">'MP 2010'!J35/'MP 2009'!J35*100-100</f>
        <v>5.23722870711465</v>
      </c>
      <c r="K35" s="84" t="n">
        <f aca="false">'MP 2010'!K35/'MP 2009'!K35*100-100</f>
        <v>6.34765625</v>
      </c>
      <c r="L35" s="84" t="n">
        <f aca="false">'MP 2010'!L35/'MP 2009'!L35*100-100</f>
        <v>4.73017117470273</v>
      </c>
      <c r="M35" s="84" t="n">
        <f aca="false">'MP 2010'!M35/'MP 2009'!M35*100-100</f>
        <v>6.07474578509486</v>
      </c>
      <c r="N35" s="84" t="n">
        <f aca="false">'MP 2010'!N35/'MP 2009'!N35*100-100</f>
        <v>5.50247116968698</v>
      </c>
      <c r="O35" s="84" t="n">
        <f aca="false">'MP 2010'!O35/'MP 2009'!O35*100-100</f>
        <v>7.11502715206194</v>
      </c>
      <c r="AA35" s="52" t="n">
        <v>28</v>
      </c>
    </row>
    <row r="36" customFormat="false" ht="12.75" hidden="false" customHeight="false" outlineLevel="0" collapsed="false">
      <c r="A36" s="82" t="n">
        <v>29</v>
      </c>
      <c r="B36" s="83" t="n">
        <f aca="false">'MP 2010'!B36/'MP 2009'!B36*100-100</f>
        <v>5.94047160983963</v>
      </c>
      <c r="C36" s="84" t="n">
        <f aca="false">'MP 2010'!C36/'MP 2009'!C36*100-100</f>
        <v>5.50367366355388</v>
      </c>
      <c r="D36" s="84" t="n">
        <f aca="false">'MP 2010'!D36/'MP 2009'!D36*100-100</f>
        <v>5.49235529668731</v>
      </c>
      <c r="E36" s="84" t="n">
        <f aca="false">'MP 2010'!E36/'MP 2009'!E36*100-100</f>
        <v>4.49302285393355</v>
      </c>
      <c r="F36" s="84" t="n">
        <f aca="false">'MP 2010'!F36/'MP 2009'!F36*100-100</f>
        <v>5.96146147636951</v>
      </c>
      <c r="G36" s="84" t="n">
        <f aca="false">'MP 2010'!G36/'MP 2009'!G36*100-100</f>
        <v>6.05765863906937</v>
      </c>
      <c r="H36" s="84" t="n">
        <f aca="false">'MP 2010'!H36/'MP 2009'!H36*100-100</f>
        <v>7.44028946936631</v>
      </c>
      <c r="I36" s="84" t="n">
        <f aca="false">'MP 2010'!I36/'MP 2009'!I36*100-100</f>
        <v>5.46403856965716</v>
      </c>
      <c r="J36" s="84" t="n">
        <f aca="false">'MP 2010'!J36/'MP 2009'!J36*100-100</f>
        <v>5.24038890375525</v>
      </c>
      <c r="K36" s="84" t="n">
        <f aca="false">'MP 2010'!K36/'MP 2009'!K36*100-100</f>
        <v>6.35082790618482</v>
      </c>
      <c r="L36" s="84" t="n">
        <f aca="false">'MP 2010'!L36/'MP 2009'!L36*100-100</f>
        <v>4.71739320345944</v>
      </c>
      <c r="M36" s="84" t="n">
        <f aca="false">'MP 2010'!M36/'MP 2009'!M36*100-100</f>
        <v>6.07264221722052</v>
      </c>
      <c r="N36" s="84" t="n">
        <f aca="false">'MP 2010'!N36/'MP 2009'!N36*100-100</f>
        <v>5.49813972715998</v>
      </c>
      <c r="O36" s="84" t="n">
        <f aca="false">'MP 2010'!O36/'MP 2009'!O36*100-100</f>
        <v>7.11555579707913</v>
      </c>
      <c r="AA36" s="52" t="n">
        <v>29</v>
      </c>
    </row>
    <row r="37" customFormat="false" ht="13.5" hidden="false" customHeight="false" outlineLevel="0" collapsed="false">
      <c r="A37" s="85" t="n">
        <v>30</v>
      </c>
      <c r="B37" s="86" t="n">
        <f aca="false">'MP 2010'!B37/'MP 2009'!B37*100-100</f>
        <v>5.94110736636692</v>
      </c>
      <c r="C37" s="87" t="n">
        <f aca="false">'MP 2010'!C37/'MP 2009'!C37*100-100</f>
        <v>5.58183906725314</v>
      </c>
      <c r="D37" s="87" t="n">
        <f aca="false">'MP 2010'!D37/'MP 2009'!D37*100-100</f>
        <v>5.49917718047175</v>
      </c>
      <c r="E37" s="87" t="n">
        <f aca="false">'MP 2010'!E37/'MP 2009'!E37*100-100</f>
        <v>4.48659650946257</v>
      </c>
      <c r="F37" s="87" t="n">
        <f aca="false">'MP 2010'!F37/'MP 2009'!F37*100-100</f>
        <v>5.96602517764183</v>
      </c>
      <c r="G37" s="87" t="n">
        <f aca="false">'MP 2010'!G37/'MP 2009'!G37*100-100</f>
        <v>6.06274509803922</v>
      </c>
      <c r="H37" s="87" t="n">
        <f aca="false">'MP 2010'!H37/'MP 2009'!H37*100-100</f>
        <v>7.42360281594381</v>
      </c>
      <c r="I37" s="87" t="n">
        <f aca="false">'MP 2010'!I37/'MP 2009'!I37*100-100</f>
        <v>5.46324506370372</v>
      </c>
      <c r="J37" s="87" t="n">
        <f aca="false">'MP 2010'!J37/'MP 2009'!J37*100-100</f>
        <v>5.24336184122151</v>
      </c>
      <c r="K37" s="87" t="n">
        <f aca="false">'MP 2010'!K37/'MP 2009'!K37*100-100</f>
        <v>6.34893544395614</v>
      </c>
      <c r="L37" s="87" t="n">
        <f aca="false">'MP 2010'!L37/'MP 2009'!L37*100-100</f>
        <v>4.71330325463227</v>
      </c>
      <c r="M37" s="87" t="n">
        <f aca="false">'MP 2010'!M37/'MP 2009'!M37*100-100</f>
        <v>6.0699907091979</v>
      </c>
      <c r="N37" s="87" t="n">
        <f aca="false">'MP 2010'!N37/'MP 2009'!N37*100-100</f>
        <v>5.49332005642684</v>
      </c>
      <c r="O37" s="87" t="n">
        <f aca="false">'MP 2010'!O37/'MP 2009'!O37*100-100</f>
        <v>7.11601229048017</v>
      </c>
      <c r="AA37" s="52" t="n">
        <v>30</v>
      </c>
    </row>
    <row r="38" customFormat="false" ht="12.75" hidden="false" customHeight="false" outlineLevel="0" collapsed="false">
      <c r="A38" s="88" t="n">
        <v>31</v>
      </c>
      <c r="B38" s="89" t="n">
        <f aca="false">'MP 2010'!B38/'MP 2009'!B38*100-100</f>
        <v>5.94166578326079</v>
      </c>
      <c r="C38" s="90" t="n">
        <f aca="false">'MP 2010'!C38/'MP 2009'!C38*100-100</f>
        <v>5.6548730617634</v>
      </c>
      <c r="D38" s="90" t="n">
        <f aca="false">'MP 2010'!D38/'MP 2009'!D38*100-100</f>
        <v>5.4958129318629</v>
      </c>
      <c r="E38" s="90" t="n">
        <f aca="false">'MP 2010'!E38/'MP 2009'!E38*100-100</f>
        <v>4.48759720231114</v>
      </c>
      <c r="F38" s="90" t="n">
        <f aca="false">'MP 2010'!F38/'MP 2009'!F38*100-100</f>
        <v>5.97057925891802</v>
      </c>
      <c r="G38" s="90" t="n">
        <f aca="false">'MP 2010'!G38/'MP 2009'!G38*100-100</f>
        <v>6.07175349076381</v>
      </c>
      <c r="H38" s="90" t="n">
        <f aca="false">'MP 2010'!H38/'MP 2009'!H38*100-100</f>
        <v>7.40749655067823</v>
      </c>
      <c r="I38" s="90" t="n">
        <f aca="false">'MP 2010'!I38/'MP 2009'!I38*100-100</f>
        <v>5.4616443354073</v>
      </c>
      <c r="J38" s="90" t="n">
        <f aca="false">'MP 2010'!J38/'MP 2009'!J38*100-100</f>
        <v>5.24707996406109</v>
      </c>
      <c r="K38" s="90" t="n">
        <f aca="false">'MP 2010'!K38/'MP 2009'!K38*100-100</f>
        <v>6.34594825742998</v>
      </c>
      <c r="L38" s="90" t="n">
        <f aca="false">'MP 2010'!L38/'MP 2009'!L38*100-100</f>
        <v>4.70169893322799</v>
      </c>
      <c r="M38" s="90" t="n">
        <f aca="false">'MP 2010'!M38/'MP 2009'!M38*100-100</f>
        <v>6.0712226706284</v>
      </c>
      <c r="N38" s="90" t="n">
        <f aca="false">'MP 2010'!N38/'MP 2009'!N38*100-100</f>
        <v>5.49194320689512</v>
      </c>
      <c r="O38" s="90" t="n">
        <f aca="false">'MP 2010'!O38/'MP 2009'!O38*100-100</f>
        <v>7.11640368436966</v>
      </c>
      <c r="AA38" s="52" t="n">
        <v>31</v>
      </c>
    </row>
    <row r="39" customFormat="false" ht="12.75" hidden="false" customHeight="false" outlineLevel="0" collapsed="false">
      <c r="A39" s="82" t="n">
        <v>32</v>
      </c>
      <c r="B39" s="83" t="n">
        <f aca="false">'MP 2010'!B39/'MP 2009'!B39*100-100</f>
        <v>5.942154255079</v>
      </c>
      <c r="C39" s="84" t="n">
        <f aca="false">'MP 2010'!C39/'MP 2009'!C39*100-100</f>
        <v>5.72311183055012</v>
      </c>
      <c r="D39" s="84" t="n">
        <f aca="false">'MP 2010'!D39/'MP 2009'!D39*100-100</f>
        <v>5.49702244617498</v>
      </c>
      <c r="E39" s="84" t="n">
        <f aca="false">'MP 2010'!E39/'MP 2009'!E39*100-100</f>
        <v>4.48983146801376</v>
      </c>
      <c r="F39" s="84" t="n">
        <f aca="false">'MP 2010'!F39/'MP 2009'!F39*100-100</f>
        <v>5.97512415770886</v>
      </c>
      <c r="G39" s="84" t="n">
        <f aca="false">'MP 2010'!G39/'MP 2009'!G39*100-100</f>
        <v>6.07534383097467</v>
      </c>
      <c r="H39" s="84" t="n">
        <f aca="false">'MP 2010'!H39/'MP 2009'!H39*100-100</f>
        <v>7.39193267096337</v>
      </c>
      <c r="I39" s="84" t="n">
        <f aca="false">'MP 2010'!I39/'MP 2009'!I39*100-100</f>
        <v>5.46085958729219</v>
      </c>
      <c r="J39" s="84" t="n">
        <f aca="false">'MP 2010'!J39/'MP 2009'!J39*100-100</f>
        <v>5.24798414342989</v>
      </c>
      <c r="K39" s="84" t="n">
        <f aca="false">'MP 2010'!K39/'MP 2009'!K39*100-100</f>
        <v>6.34723353190761</v>
      </c>
      <c r="L39" s="84" t="n">
        <f aca="false">'MP 2010'!L39/'MP 2009'!L39*100-100</f>
        <v>4.69733656174334</v>
      </c>
      <c r="M39" s="84" t="n">
        <f aca="false">'MP 2010'!M39/'MP 2009'!M39*100-100</f>
        <v>6.07663584637268</v>
      </c>
      <c r="N39" s="84" t="n">
        <f aca="false">'MP 2010'!N39/'MP 2009'!N39*100-100</f>
        <v>5.48986839356591</v>
      </c>
      <c r="O39" s="84" t="n">
        <f aca="false">'MP 2010'!O39/'MP 2009'!O39*100-100</f>
        <v>7.11673632982475</v>
      </c>
      <c r="AA39" s="52" t="n">
        <v>32</v>
      </c>
    </row>
    <row r="40" customFormat="false" ht="12.75" hidden="false" customHeight="false" outlineLevel="0" collapsed="false">
      <c r="A40" s="82" t="n">
        <v>33</v>
      </c>
      <c r="B40" s="83" t="n">
        <f aca="false">'MP 2010'!B40/'MP 2009'!B40*100-100</f>
        <v>5.94257946287765</v>
      </c>
      <c r="C40" s="84" t="n">
        <f aca="false">'MP 2010'!C40/'MP 2009'!C40*100-100</f>
        <v>5.78686049833139</v>
      </c>
      <c r="D40" s="84" t="n">
        <f aca="false">'MP 2010'!D40/'MP 2009'!D40*100-100</f>
        <v>5.49364882835788</v>
      </c>
      <c r="E40" s="84" t="n">
        <f aca="false">'MP 2010'!E40/'MP 2009'!E40*100-100</f>
        <v>4.49207665779019</v>
      </c>
      <c r="F40" s="84" t="n">
        <f aca="false">'MP 2010'!F40/'MP 2009'!F40*100-100</f>
        <v>5.97966030444148</v>
      </c>
      <c r="G40" s="84" t="n">
        <f aca="false">'MP 2010'!G40/'MP 2009'!G40*100-100</f>
        <v>6.08629278483046</v>
      </c>
      <c r="H40" s="84" t="n">
        <f aca="false">'MP 2010'!H40/'MP 2009'!H40*100-100</f>
        <v>7.37687675625078</v>
      </c>
      <c r="I40" s="84" t="n">
        <f aca="false">'MP 2010'!I40/'MP 2009'!I40*100-100</f>
        <v>5.46007832464228</v>
      </c>
      <c r="J40" s="84" t="n">
        <f aca="false">'MP 2010'!J40/'MP 2009'!J40*100-100</f>
        <v>5.24676028355987</v>
      </c>
      <c r="K40" s="84" t="n">
        <f aca="false">'MP 2010'!K40/'MP 2009'!K40*100-100</f>
        <v>6.34825186839618</v>
      </c>
      <c r="L40" s="84" t="n">
        <f aca="false">'MP 2010'!L40/'MP 2009'!L40*100-100</f>
        <v>4.68984381893584</v>
      </c>
      <c r="M40" s="84" t="n">
        <f aca="false">'MP 2010'!M40/'MP 2009'!M40*100-100</f>
        <v>6.07262196480285</v>
      </c>
      <c r="N40" s="84" t="n">
        <f aca="false">'MP 2010'!N40/'MP 2009'!N40*100-100</f>
        <v>5.48289738430583</v>
      </c>
      <c r="O40" s="84" t="n">
        <f aca="false">'MP 2010'!O40/'MP 2009'!O40*100-100</f>
        <v>7.11701596418391</v>
      </c>
      <c r="AA40" s="52" t="n">
        <v>33</v>
      </c>
    </row>
    <row r="41" customFormat="false" ht="12.75" hidden="false" customHeight="false" outlineLevel="0" collapsed="false">
      <c r="A41" s="82" t="n">
        <v>34</v>
      </c>
      <c r="B41" s="83" t="n">
        <f aca="false">'MP 2010'!B41/'MP 2009'!B41*100-100</f>
        <v>5.94294746047528</v>
      </c>
      <c r="C41" s="84" t="n">
        <f aca="false">'MP 2010'!C41/'MP 2009'!C41*100-100</f>
        <v>5.84639685178883</v>
      </c>
      <c r="D41" s="84" t="n">
        <f aca="false">'MP 2010'!D41/'MP 2009'!D41*100-100</f>
        <v>5.49001606610054</v>
      </c>
      <c r="E41" s="84" t="n">
        <f aca="false">'MP 2010'!E41/'MP 2009'!E41*100-100</f>
        <v>4.48956373342668</v>
      </c>
      <c r="F41" s="84" t="n">
        <f aca="false">'MP 2010'!F41/'MP 2009'!F41*100-100</f>
        <v>5.98418812268136</v>
      </c>
      <c r="G41" s="84" t="n">
        <f aca="false">'MP 2010'!G41/'MP 2009'!G41*100-100</f>
        <v>6.08403497409327</v>
      </c>
      <c r="H41" s="84" t="n">
        <f aca="false">'MP 2010'!H41/'MP 2009'!H41*100-100</f>
        <v>7.36229753350017</v>
      </c>
      <c r="I41" s="84" t="n">
        <f aca="false">'MP 2010'!I41/'MP 2009'!I41*100-100</f>
        <v>5.45959905214824</v>
      </c>
      <c r="J41" s="84" t="n">
        <f aca="false">'MP 2010'!J41/'MP 2009'!J41*100-100</f>
        <v>5.24386933309202</v>
      </c>
      <c r="K41" s="84" t="n">
        <f aca="false">'MP 2010'!K41/'MP 2009'!K41*100-100</f>
        <v>6.34872810226833</v>
      </c>
      <c r="L41" s="84" t="n">
        <f aca="false">'MP 2010'!L41/'MP 2009'!L41*100-100</f>
        <v>4.67789715700579</v>
      </c>
      <c r="M41" s="84" t="n">
        <f aca="false">'MP 2010'!M41/'MP 2009'!M41*100-100</f>
        <v>6.07251294874085</v>
      </c>
      <c r="N41" s="84" t="n">
        <f aca="false">'MP 2010'!N41/'MP 2009'!N41*100-100</f>
        <v>5.47962487909499</v>
      </c>
      <c r="O41" s="84" t="n">
        <f aca="false">'MP 2010'!O41/'MP 2009'!O41*100-100</f>
        <v>7.11724778525826</v>
      </c>
      <c r="AA41" s="52" t="n">
        <v>34</v>
      </c>
    </row>
    <row r="42" customFormat="false" ht="12.75" hidden="false" customHeight="false" outlineLevel="0" collapsed="false">
      <c r="A42" s="82" t="n">
        <v>35</v>
      </c>
      <c r="B42" s="83" t="n">
        <f aca="false">'MP 2010'!B42/'MP 2009'!B42*100-100</f>
        <v>5.94326374816477</v>
      </c>
      <c r="C42" s="84" t="n">
        <f aca="false">'MP 2010'!C42/'MP 2009'!C42*100-100</f>
        <v>5.90197451945483</v>
      </c>
      <c r="D42" s="84" t="n">
        <f aca="false">'MP 2010'!D42/'MP 2009'!D42*100-100</f>
        <v>5.4955658686762</v>
      </c>
      <c r="E42" s="84" t="n">
        <f aca="false">'MP 2010'!E42/'MP 2009'!E42*100-100</f>
        <v>4.49162207211158</v>
      </c>
      <c r="F42" s="84" t="n">
        <f aca="false">'MP 2010'!F42/'MP 2009'!F42*100-100</f>
        <v>5.98870802934751</v>
      </c>
      <c r="G42" s="84" t="n">
        <f aca="false">'MP 2010'!G42/'MP 2009'!G42*100-100</f>
        <v>6.09437505102457</v>
      </c>
      <c r="H42" s="84" t="n">
        <f aca="false">'MP 2010'!H42/'MP 2009'!H42*100-100</f>
        <v>7.34816650642031</v>
      </c>
      <c r="I42" s="84" t="n">
        <f aca="false">'MP 2010'!I42/'MP 2009'!I42*100-100</f>
        <v>5.45801948067815</v>
      </c>
      <c r="J42" s="84" t="n">
        <f aca="false">'MP 2010'!J42/'MP 2009'!J42*100-100</f>
        <v>5.2445492044785</v>
      </c>
      <c r="K42" s="84" t="n">
        <f aca="false">'MP 2010'!K42/'MP 2009'!K42*100-100</f>
        <v>6.34407210937162</v>
      </c>
      <c r="L42" s="84" t="n">
        <f aca="false">'MP 2010'!L42/'MP 2009'!L42*100-100</f>
        <v>4.67165567019438</v>
      </c>
      <c r="M42" s="84" t="n">
        <f aca="false">'MP 2010'!M42/'MP 2009'!M42*100-100</f>
        <v>6.07213173438339</v>
      </c>
      <c r="N42" s="84" t="n">
        <f aca="false">'MP 2010'!N42/'MP 2009'!N42*100-100</f>
        <v>5.48008774890315</v>
      </c>
      <c r="O42" s="84" t="n">
        <f aca="false">'MP 2010'!O42/'MP 2009'!O42*100-100</f>
        <v>7.11743651474639</v>
      </c>
      <c r="AA42" s="52" t="n">
        <v>35</v>
      </c>
    </row>
    <row r="43" customFormat="false" ht="12.75" hidden="false" customHeight="false" outlineLevel="0" collapsed="false">
      <c r="A43" s="82" t="n">
        <v>36</v>
      </c>
      <c r="B43" s="83" t="n">
        <f aca="false">'MP 2010'!B43/'MP 2009'!B43*100-100</f>
        <v>5.94353333600051</v>
      </c>
      <c r="C43" s="84" t="n">
        <f aca="false">'MP 2010'!C43/'MP 2009'!C43*100-100</f>
        <v>5.95382570242433</v>
      </c>
      <c r="D43" s="84" t="n">
        <f aca="false">'MP 2010'!D43/'MP 2009'!D43*100-100</f>
        <v>5.49192769421829</v>
      </c>
      <c r="E43" s="84" t="n">
        <f aca="false">'MP 2010'!E43/'MP 2009'!E43*100-100</f>
        <v>4.48909602532537</v>
      </c>
      <c r="F43" s="84" t="n">
        <f aca="false">'MP 2010'!F43/'MP 2009'!F43*100-100</f>
        <v>5.9932204349209</v>
      </c>
      <c r="G43" s="84" t="n">
        <f aca="false">'MP 2010'!G43/'MP 2009'!G43*100-100</f>
        <v>6.09911577215712</v>
      </c>
      <c r="H43" s="84" t="n">
        <f aca="false">'MP 2010'!H43/'MP 2009'!H43*100-100</f>
        <v>7.33445763760237</v>
      </c>
      <c r="I43" s="84" t="n">
        <f aca="false">'MP 2010'!I43/'MP 2009'!I43*100-100</f>
        <v>5.45754618851106</v>
      </c>
      <c r="J43" s="84" t="n">
        <f aca="false">'MP 2010'!J43/'MP 2009'!J43*100-100</f>
        <v>5.24404086265606</v>
      </c>
      <c r="K43" s="84" t="n">
        <f aca="false">'MP 2010'!K43/'MP 2009'!K43*100-100</f>
        <v>6.34804027483686</v>
      </c>
      <c r="L43" s="84" t="n">
        <f aca="false">'MP 2010'!L43/'MP 2009'!L43*100-100</f>
        <v>4.6685009319251</v>
      </c>
      <c r="M43" s="84" t="n">
        <f aca="false">'MP 2010'!M43/'MP 2009'!M43*100-100</f>
        <v>6.07120437628912</v>
      </c>
      <c r="N43" s="84" t="n">
        <f aca="false">'MP 2010'!N43/'MP 2009'!N43*100-100</f>
        <v>5.47562626946514</v>
      </c>
      <c r="O43" s="84" t="n">
        <f aca="false">'MP 2010'!O43/'MP 2009'!O43*100-100</f>
        <v>7.11758645268307</v>
      </c>
      <c r="AA43" s="52" t="n">
        <v>36</v>
      </c>
    </row>
    <row r="44" customFormat="false" ht="12.75" hidden="false" customHeight="false" outlineLevel="0" collapsed="false">
      <c r="A44" s="82" t="n">
        <v>37</v>
      </c>
      <c r="B44" s="83" t="n">
        <f aca="false">'MP 2010'!B44/'MP 2009'!B44*100-100</f>
        <v>5.94376079837974</v>
      </c>
      <c r="C44" s="84" t="n">
        <f aca="false">'MP 2010'!C44/'MP 2009'!C44*100-100</f>
        <v>6.00216352992203</v>
      </c>
      <c r="D44" s="84" t="n">
        <f aca="false">'MP 2010'!D44/'MP 2009'!D44*100-100</f>
        <v>5.49288641281827</v>
      </c>
      <c r="E44" s="84" t="n">
        <f aca="false">'MP 2010'!E44/'MP 2009'!E44*100-100</f>
        <v>4.48799823827351</v>
      </c>
      <c r="F44" s="84" t="n">
        <f aca="false">'MP 2010'!F44/'MP 2009'!F44*100-100</f>
        <v>5.99772574364688</v>
      </c>
      <c r="G44" s="84" t="n">
        <f aca="false">'MP 2010'!G44/'MP 2009'!G44*100-100</f>
        <v>6.10731303086804</v>
      </c>
      <c r="H44" s="84" t="n">
        <f aca="false">'MP 2010'!H44/'MP 2009'!H44*100-100</f>
        <v>7.32114707475643</v>
      </c>
      <c r="I44" s="84" t="n">
        <f aca="false">'MP 2010'!I44/'MP 2009'!I44*100-100</f>
        <v>5.4567786264238</v>
      </c>
      <c r="J44" s="84" t="n">
        <f aca="false">'MP 2010'!J44/'MP 2009'!J44*100-100</f>
        <v>5.24233881967811</v>
      </c>
      <c r="K44" s="84" t="n">
        <f aca="false">'MP 2010'!K44/'MP 2009'!K44*100-100</f>
        <v>6.34686985886223</v>
      </c>
      <c r="L44" s="84" t="n">
        <f aca="false">'MP 2010'!L44/'MP 2009'!L44*100-100</f>
        <v>4.66222222222221</v>
      </c>
      <c r="M44" s="84" t="n">
        <f aca="false">'MP 2010'!M44/'MP 2009'!M44*100-100</f>
        <v>6.07027318475917</v>
      </c>
      <c r="N44" s="84" t="n">
        <f aca="false">'MP 2010'!N44/'MP 2009'!N44*100-100</f>
        <v>5.47514961164637</v>
      </c>
      <c r="O44" s="84" t="n">
        <f aca="false">'MP 2010'!O44/'MP 2009'!O44*100-100</f>
        <v>7.11770152439952</v>
      </c>
      <c r="AA44" s="52" t="n">
        <v>37</v>
      </c>
    </row>
    <row r="45" customFormat="false" ht="12.75" hidden="false" customHeight="false" outlineLevel="0" collapsed="false">
      <c r="A45" s="82" t="n">
        <v>38</v>
      </c>
      <c r="B45" s="83" t="n">
        <f aca="false">'MP 2010'!B45/'MP 2009'!B45*100-100</f>
        <v>5.94395032131531</v>
      </c>
      <c r="C45" s="84" t="n">
        <f aca="false">'MP 2010'!C45/'MP 2009'!C45*100-100</f>
        <v>6.04718409990311</v>
      </c>
      <c r="D45" s="84" t="n">
        <f aca="false">'MP 2010'!D45/'MP 2009'!D45*100-100</f>
        <v>5.48898515992258</v>
      </c>
      <c r="E45" s="84" t="n">
        <f aca="false">'MP 2010'!E45/'MP 2009'!E45*100-100</f>
        <v>4.48966978633234</v>
      </c>
      <c r="F45" s="84" t="n">
        <f aca="false">'MP 2010'!F45/'MP 2009'!F45*100-100</f>
        <v>6.00222435373109</v>
      </c>
      <c r="G45" s="84" t="n">
        <f aca="false">'MP 2010'!G45/'MP 2009'!G45*100-100</f>
        <v>6.11069371399951</v>
      </c>
      <c r="H45" s="84" t="n">
        <f aca="false">'MP 2010'!H45/'MP 2009'!H45*100-100</f>
        <v>7.30821291391915</v>
      </c>
      <c r="I45" s="84" t="n">
        <f aca="false">'MP 2010'!I45/'MP 2009'!I45*100-100</f>
        <v>5.45550985405517</v>
      </c>
      <c r="J45" s="84" t="n">
        <f aca="false">'MP 2010'!J45/'MP 2009'!J45*100-100</f>
        <v>5.23896222121074</v>
      </c>
      <c r="K45" s="84" t="n">
        <f aca="false">'MP 2010'!K45/'MP 2009'!K45*100-100</f>
        <v>6.34541984732823</v>
      </c>
      <c r="L45" s="84" t="n">
        <f aca="false">'MP 2010'!L45/'MP 2009'!L45*100-100</f>
        <v>4.64991982896848</v>
      </c>
      <c r="M45" s="84" t="n">
        <f aca="false">'MP 2010'!M45/'MP 2009'!M45*100-100</f>
        <v>6.07302030342592</v>
      </c>
      <c r="N45" s="84" t="n">
        <f aca="false">'MP 2010'!N45/'MP 2009'!N45*100-100</f>
        <v>5.4697143830077</v>
      </c>
      <c r="O45" s="84" t="n">
        <f aca="false">'MP 2010'!O45/'MP 2009'!O45*100-100</f>
        <v>7.11778532119615</v>
      </c>
      <c r="AA45" s="52" t="n">
        <v>38</v>
      </c>
    </row>
    <row r="46" customFormat="false" ht="12.75" hidden="false" customHeight="false" outlineLevel="0" collapsed="false">
      <c r="A46" s="82" t="n">
        <v>39</v>
      </c>
      <c r="B46" s="83" t="n">
        <f aca="false">'MP 2010'!B46/'MP 2009'!B46*100-100</f>
        <v>5.94410574354156</v>
      </c>
      <c r="C46" s="84" t="n">
        <f aca="false">'MP 2010'!C46/'MP 2009'!C46*100-100</f>
        <v>6.08906825389917</v>
      </c>
      <c r="D46" s="84" t="n">
        <f aca="false">'MP 2010'!D46/'MP 2009'!D46*100-100</f>
        <v>5.48968953268441</v>
      </c>
      <c r="E46" s="84" t="n">
        <f aca="false">'MP 2010'!E46/'MP 2009'!E46*100-100</f>
        <v>4.48692420018585</v>
      </c>
      <c r="F46" s="84" t="n">
        <f aca="false">'MP 2010'!F46/'MP 2009'!F46*100-100</f>
        <v>6.00671665752989</v>
      </c>
      <c r="G46" s="84" t="n">
        <f aca="false">'MP 2010'!G46/'MP 2009'!G46*100-100</f>
        <v>6.11824111087734</v>
      </c>
      <c r="H46" s="84" t="n">
        <f aca="false">'MP 2010'!H46/'MP 2009'!H46*100-100</f>
        <v>7.29563499380805</v>
      </c>
      <c r="I46" s="84" t="n">
        <f aca="false">'MP 2010'!I46/'MP 2009'!I46*100-100</f>
        <v>5.45504428629147</v>
      </c>
      <c r="J46" s="84" t="n">
        <f aca="false">'MP 2010'!J46/'MP 2009'!J46*100-100</f>
        <v>5.24087059466352</v>
      </c>
      <c r="K46" s="84" t="n">
        <f aca="false">'MP 2010'!K46/'MP 2009'!K46*100-100</f>
        <v>6.34368889854441</v>
      </c>
      <c r="L46" s="84" t="n">
        <f aca="false">'MP 2010'!L46/'MP 2009'!L46*100-100</f>
        <v>4.63892234265579</v>
      </c>
      <c r="M46" s="84" t="n">
        <f aca="false">'MP 2010'!M46/'MP 2009'!M46*100-100</f>
        <v>6.07099364034099</v>
      </c>
      <c r="N46" s="84" t="n">
        <f aca="false">'MP 2010'!N46/'MP 2009'!N46*100-100</f>
        <v>5.46828310424314</v>
      </c>
      <c r="O46" s="84" t="n">
        <f aca="false">'MP 2010'!O46/'MP 2009'!O46*100-100</f>
        <v>7.11784113571108</v>
      </c>
      <c r="AA46" s="52" t="n">
        <v>39</v>
      </c>
    </row>
    <row r="47" customFormat="false" ht="13.5" hidden="false" customHeight="false" outlineLevel="0" collapsed="false">
      <c r="A47" s="85" t="n">
        <v>40</v>
      </c>
      <c r="B47" s="86" t="n">
        <f aca="false">'MP 2010'!B47/'MP 2009'!B47*100-100</f>
        <v>5.94423059239335</v>
      </c>
      <c r="C47" s="87" t="n">
        <f aca="false">'MP 2010'!C47/'MP 2009'!C47*100-100</f>
        <v>6.12798312657998</v>
      </c>
      <c r="D47" s="87" t="n">
        <f aca="false">'MP 2010'!D47/'MP 2009'!D47*100-100</f>
        <v>5.48577761359439</v>
      </c>
      <c r="E47" s="87" t="n">
        <f aca="false">'MP 2010'!E47/'MP 2009'!E47*100-100</f>
        <v>4.49004919994682</v>
      </c>
      <c r="F47" s="87" t="n">
        <f aca="false">'MP 2010'!F47/'MP 2009'!F47*100-100</f>
        <v>6.01120304173513</v>
      </c>
      <c r="G47" s="87" t="n">
        <f aca="false">'MP 2010'!G47/'MP 2009'!G47*100-100</f>
        <v>6.1289365489764</v>
      </c>
      <c r="H47" s="87" t="n">
        <f aca="false">'MP 2010'!H47/'MP 2009'!H47*100-100</f>
        <v>7.28339471654127</v>
      </c>
      <c r="I47" s="87" t="n">
        <f aca="false">'MP 2010'!I47/'MP 2009'!I47*100-100</f>
        <v>5.45378345314464</v>
      </c>
      <c r="J47" s="87" t="n">
        <f aca="false">'MP 2010'!J47/'MP 2009'!J47*100-100</f>
        <v>5.23822538034071</v>
      </c>
      <c r="K47" s="87" t="n">
        <f aca="false">'MP 2010'!K47/'MP 2009'!K47*100-100</f>
        <v>6.34658076872852</v>
      </c>
      <c r="L47" s="87" t="n">
        <f aca="false">'MP 2010'!L47/'MP 2009'!L47*100-100</f>
        <v>4.63235951040831</v>
      </c>
      <c r="M47" s="87" t="n">
        <f aca="false">'MP 2010'!M47/'MP 2009'!M47*100-100</f>
        <v>6.07375271149675</v>
      </c>
      <c r="N47" s="87" t="n">
        <f aca="false">'MP 2010'!N47/'MP 2009'!N47*100-100</f>
        <v>5.46614159746596</v>
      </c>
      <c r="O47" s="87" t="n">
        <f aca="false">'MP 2010'!O47/'MP 2009'!O47*100-100</f>
        <v>7.11787199279137</v>
      </c>
      <c r="AA47" s="52" t="n">
        <v>40</v>
      </c>
    </row>
    <row r="48" customFormat="false" ht="12.75" hidden="false" customHeight="false" outlineLevel="0" collapsed="false">
      <c r="A48" s="88" t="n">
        <v>41</v>
      </c>
      <c r="B48" s="89" t="n">
        <f aca="false">'MP 2010'!B48/'MP 2009'!B48*100-100</f>
        <v>5.94432811523436</v>
      </c>
      <c r="C48" s="90" t="n">
        <f aca="false">'MP 2010'!C48/'MP 2009'!C48*100-100</f>
        <v>6.16408350349028</v>
      </c>
      <c r="D48" s="90" t="n">
        <f aca="false">'MP 2010'!D48/'MP 2009'!D48*100-100</f>
        <v>5.48648024035128</v>
      </c>
      <c r="E48" s="90" t="n">
        <f aca="false">'MP 2010'!E48/'MP 2009'!E48*100-100</f>
        <v>4.49173627154789</v>
      </c>
      <c r="F48" s="90" t="n">
        <f aca="false">'MP 2010'!F48/'MP 2009'!F48*100-100</f>
        <v>6.01568388755314</v>
      </c>
      <c r="G48" s="90" t="n">
        <f aca="false">'MP 2010'!G48/'MP 2009'!G48*100-100</f>
        <v>6.13046448087431</v>
      </c>
      <c r="H48" s="90" t="n">
        <f aca="false">'MP 2010'!H48/'MP 2009'!H48*100-100</f>
        <v>7.27147489077356</v>
      </c>
      <c r="I48" s="90" t="n">
        <f aca="false">'MP 2010'!I48/'MP 2009'!I48*100-100</f>
        <v>5.45332299394516</v>
      </c>
      <c r="J48" s="90" t="n">
        <f aca="false">'MP 2010'!J48/'MP 2009'!J48*100-100</f>
        <v>5.23533968196108</v>
      </c>
      <c r="K48" s="90" t="n">
        <f aca="false">'MP 2010'!K48/'MP 2009'!K48*100-100</f>
        <v>6.3442923170838</v>
      </c>
      <c r="L48" s="90" t="n">
        <f aca="false">'MP 2010'!L48/'MP 2009'!L48*100-100</f>
        <v>4.6304581245526</v>
      </c>
      <c r="M48" s="90" t="n">
        <f aca="false">'MP 2010'!M48/'MP 2009'!M48*100-100</f>
        <v>6.07116986599058</v>
      </c>
      <c r="N48" s="90" t="n">
        <f aca="false">'MP 2010'!N48/'MP 2009'!N48*100-100</f>
        <v>5.46375380917637</v>
      </c>
      <c r="O48" s="90" t="n">
        <f aca="false">'MP 2010'!O48/'MP 2009'!O48*100-100</f>
        <v>7.11788067653605</v>
      </c>
      <c r="AA48" s="52" t="n">
        <v>41</v>
      </c>
    </row>
    <row r="49" customFormat="false" ht="12.75" hidden="false" customHeight="false" outlineLevel="0" collapsed="false">
      <c r="A49" s="82" t="n">
        <v>42</v>
      </c>
      <c r="B49" s="83" t="n">
        <f aca="false">'MP 2010'!B49/'MP 2009'!B49*100-100</f>
        <v>5.9444013070801</v>
      </c>
      <c r="C49" s="84" t="n">
        <f aca="false">'MP 2010'!C49/'MP 2009'!C49*100-100</f>
        <v>6.19751301476465</v>
      </c>
      <c r="D49" s="84" t="n">
        <f aca="false">'MP 2010'!D49/'MP 2009'!D49*100-100</f>
        <v>5.49181086332933</v>
      </c>
      <c r="E49" s="84" t="n">
        <f aca="false">'MP 2010'!E49/'MP 2009'!E49*100-100</f>
        <v>4.48578167415781</v>
      </c>
      <c r="F49" s="84" t="n">
        <f aca="false">'MP 2010'!F49/'MP 2009'!F49*100-100</f>
        <v>6.02015957087912</v>
      </c>
      <c r="G49" s="84" t="n">
        <f aca="false">'MP 2010'!G49/'MP 2009'!G49*100-100</f>
        <v>6.13578707485918</v>
      </c>
      <c r="H49" s="84" t="n">
        <f aca="false">'MP 2010'!H49/'MP 2009'!H49*100-100</f>
        <v>7.25985959397417</v>
      </c>
      <c r="I49" s="84" t="n">
        <f aca="false">'MP 2010'!I49/'MP 2009'!I49*100-100</f>
        <v>5.45207001673633</v>
      </c>
      <c r="J49" s="84" t="n">
        <f aca="false">'MP 2010'!J49/'MP 2009'!J49*100-100</f>
        <v>5.23269064223528</v>
      </c>
      <c r="K49" s="84" t="n">
        <f aca="false">'MP 2010'!K49/'MP 2009'!K49*100-100</f>
        <v>6.34608665269043</v>
      </c>
      <c r="L49" s="84" t="n">
        <f aca="false">'MP 2010'!L49/'MP 2009'!L49*100-100</f>
        <v>4.61938258882566</v>
      </c>
      <c r="M49" s="84" t="n">
        <f aca="false">'MP 2010'!M49/'MP 2009'!M49*100-100</f>
        <v>6.07283777042042</v>
      </c>
      <c r="N49" s="84" t="n">
        <f aca="false">'MP 2010'!N49/'MP 2009'!N49*100-100</f>
        <v>5.46088303640589</v>
      </c>
      <c r="O49" s="84" t="n">
        <f aca="false">'MP 2010'!O49/'MP 2009'!O49*100-100</f>
        <v>7.11786975406452</v>
      </c>
      <c r="AA49" s="52" t="n">
        <v>42</v>
      </c>
    </row>
    <row r="50" customFormat="false" ht="12.75" hidden="false" customHeight="false" outlineLevel="0" collapsed="false">
      <c r="A50" s="82" t="n">
        <v>43</v>
      </c>
      <c r="B50" s="83" t="n">
        <f aca="false">'MP 2010'!B50/'MP 2009'!B50*100-100</f>
        <v>5.94445293495434</v>
      </c>
      <c r="C50" s="84" t="n">
        <f aca="false">'MP 2010'!C50/'MP 2009'!C50*100-100</f>
        <v>6.22840518803439</v>
      </c>
      <c r="D50" s="84" t="n">
        <f aca="false">'MP 2010'!D50/'MP 2009'!D50*100-100</f>
        <v>5.48738133827276</v>
      </c>
      <c r="E50" s="84" t="n">
        <f aca="false">'MP 2010'!E50/'MP 2009'!E50*100-100</f>
        <v>4.48892256942897</v>
      </c>
      <c r="F50" s="84" t="n">
        <f aca="false">'MP 2010'!F50/'MP 2009'!F50*100-100</f>
        <v>6.02463046246595</v>
      </c>
      <c r="G50" s="84" t="n">
        <f aca="false">'MP 2010'!G50/'MP 2009'!G50*100-100</f>
        <v>6.1449124631652</v>
      </c>
      <c r="H50" s="84" t="n">
        <f aca="false">'MP 2010'!H50/'MP 2009'!H50*100-100</f>
        <v>7.24853405111374</v>
      </c>
      <c r="I50" s="84" t="n">
        <f aca="false">'MP 2010'!I50/'MP 2009'!I50*100-100</f>
        <v>5.45082157617776</v>
      </c>
      <c r="J50" s="84" t="n">
        <f aca="false">'MP 2010'!J50/'MP 2009'!J50*100-100</f>
        <v>5.22980120372058</v>
      </c>
      <c r="K50" s="84" t="n">
        <f aca="false">'MP 2010'!K50/'MP 2009'!K50*100-100</f>
        <v>6.34295713035871</v>
      </c>
      <c r="L50" s="84" t="n">
        <f aca="false">'MP 2010'!L50/'MP 2009'!L50*100-100</f>
        <v>4.60517465584502</v>
      </c>
      <c r="M50" s="84" t="n">
        <f aca="false">'MP 2010'!M50/'MP 2009'!M50*100-100</f>
        <v>6.07423560946801</v>
      </c>
      <c r="N50" s="84" t="n">
        <f aca="false">'MP 2010'!N50/'MP 2009'!N50*100-100</f>
        <v>5.45752620906856</v>
      </c>
      <c r="O50" s="84" t="n">
        <f aca="false">'MP 2010'!O50/'MP 2009'!O50*100-100</f>
        <v>7.11784159647509</v>
      </c>
      <c r="AA50" s="52" t="n">
        <v>43</v>
      </c>
    </row>
    <row r="51" customFormat="false" ht="12.75" hidden="false" customHeight="false" outlineLevel="0" collapsed="false">
      <c r="A51" s="82" t="n">
        <v>44</v>
      </c>
      <c r="B51" s="83" t="n">
        <f aca="false">'MP 2010'!B51/'MP 2009'!B51*100-100</f>
        <v>5.94448555943075</v>
      </c>
      <c r="C51" s="84" t="n">
        <f aca="false">'MP 2010'!C51/'MP 2009'!C51*100-100</f>
        <v>6.25688437999517</v>
      </c>
      <c r="D51" s="84" t="n">
        <f aca="false">'MP 2010'!D51/'MP 2009'!D51*100-100</f>
        <v>5.48808751274683</v>
      </c>
      <c r="E51" s="84" t="n">
        <f aca="false">'MP 2010'!E51/'MP 2009'!E51*100-100</f>
        <v>4.49041597783835</v>
      </c>
      <c r="F51" s="84" t="n">
        <f aca="false">'MP 2010'!F51/'MP 2009'!F51*100-100</f>
        <v>6.02909692808859</v>
      </c>
      <c r="G51" s="84" t="n">
        <f aca="false">'MP 2010'!G51/'MP 2009'!G51*100-100</f>
        <v>6.14881082260527</v>
      </c>
      <c r="H51" s="84" t="n">
        <f aca="false">'MP 2010'!H51/'MP 2009'!H51*100-100</f>
        <v>7.23748452747441</v>
      </c>
      <c r="I51" s="84" t="n">
        <f aca="false">'MP 2010'!I51/'MP 2009'!I51*100-100</f>
        <v>5.45036939933998</v>
      </c>
      <c r="J51" s="84" t="n">
        <f aca="false">'MP 2010'!J51/'MP 2009'!J51*100-100</f>
        <v>5.23147092360318</v>
      </c>
      <c r="K51" s="84" t="n">
        <f aca="false">'MP 2010'!K51/'MP 2009'!K51*100-100</f>
        <v>6.34419908867858</v>
      </c>
      <c r="L51" s="84" t="n">
        <f aca="false">'MP 2010'!L51/'MP 2009'!L51*100-100</f>
        <v>4.60033212153851</v>
      </c>
      <c r="M51" s="84" t="n">
        <f aca="false">'MP 2010'!M51/'MP 2009'!M51*100-100</f>
        <v>6.07108724343513</v>
      </c>
      <c r="N51" s="84" t="n">
        <f aca="false">'MP 2010'!N51/'MP 2009'!N51*100-100</f>
        <v>5.4539163530989</v>
      </c>
      <c r="O51" s="84" t="n">
        <f aca="false">'MP 2010'!O51/'MP 2009'!O51*100-100</f>
        <v>7.11779839738122</v>
      </c>
      <c r="AA51" s="52" t="n">
        <v>44</v>
      </c>
    </row>
    <row r="52" customFormat="false" ht="12.75" hidden="false" customHeight="false" outlineLevel="0" collapsed="false">
      <c r="A52" s="82" t="n">
        <v>45</v>
      </c>
      <c r="B52" s="83" t="n">
        <f aca="false">'MP 2010'!B52/'MP 2009'!B52*100-100</f>
        <v>5.94450155374034</v>
      </c>
      <c r="C52" s="84" t="n">
        <f aca="false">'MP 2010'!C52/'MP 2009'!C52*100-100</f>
        <v>6.28306660303653</v>
      </c>
      <c r="D52" s="84" t="n">
        <f aca="false">'MP 2010'!D52/'MP 2009'!D52*100-100</f>
        <v>5.48364648573416</v>
      </c>
      <c r="E52" s="84" t="n">
        <f aca="false">'MP 2010'!E52/'MP 2009'!E52*100-100</f>
        <v>4.48869993287089</v>
      </c>
      <c r="F52" s="84" t="n">
        <f aca="false">'MP 2010'!F52/'MP 2009'!F52*100-100</f>
        <v>6.03355932870362</v>
      </c>
      <c r="G52" s="84" t="n">
        <f aca="false">'MP 2010'!G52/'MP 2009'!G52*100-100</f>
        <v>6.15222358938301</v>
      </c>
      <c r="H52" s="84" t="n">
        <f aca="false">'MP 2010'!H52/'MP 2009'!H52*100-100</f>
        <v>7.22669823365636</v>
      </c>
      <c r="I52" s="84" t="n">
        <f aca="false">'MP 2010'!I52/'MP 2009'!I52*100-100</f>
        <v>5.44941859346278</v>
      </c>
      <c r="J52" s="84" t="n">
        <f aca="false">'MP 2010'!J52/'MP 2009'!J52*100-100</f>
        <v>5.22857924993157</v>
      </c>
      <c r="K52" s="84" t="n">
        <f aca="false">'MP 2010'!K52/'MP 2009'!K52*100-100</f>
        <v>6.34516652771073</v>
      </c>
      <c r="L52" s="84" t="n">
        <f aca="false">'MP 2010'!L52/'MP 2009'!L52*100-100</f>
        <v>4.59367134124416</v>
      </c>
      <c r="M52" s="84" t="n">
        <f aca="false">'MP 2010'!M52/'MP 2009'!M52*100-100</f>
        <v>6.06737475498018</v>
      </c>
      <c r="N52" s="84" t="n">
        <f aca="false">'MP 2010'!N52/'MP 2009'!N52*100-100</f>
        <v>5.44981573813136</v>
      </c>
      <c r="O52" s="84" t="n">
        <f aca="false">'MP 2010'!O52/'MP 2009'!O52*100-100</f>
        <v>7.11774218935383</v>
      </c>
      <c r="AA52" s="52" t="n">
        <v>45</v>
      </c>
    </row>
    <row r="53" customFormat="false" ht="12.75" hidden="false" customHeight="false" outlineLevel="0" collapsed="false">
      <c r="A53" s="82" t="n">
        <v>46</v>
      </c>
      <c r="B53" s="83" t="n">
        <f aca="false">'MP 2010'!B53/'MP 2009'!B53*100-100</f>
        <v>5.94450312076675</v>
      </c>
      <c r="C53" s="84" t="n">
        <f aca="false">'MP 2010'!C53/'MP 2009'!C53*100-100</f>
        <v>6.30706026080439</v>
      </c>
      <c r="D53" s="84" t="n">
        <f aca="false">'MP 2010'!D53/'MP 2009'!D53*100-100</f>
        <v>5.48409565823079</v>
      </c>
      <c r="E53" s="84" t="n">
        <f aca="false">'MP 2010'!E53/'MP 2009'!E53*100-100</f>
        <v>4.49166218396988</v>
      </c>
      <c r="F53" s="84" t="n">
        <f aca="false">'MP 2010'!F53/'MP 2009'!F53*100-100</f>
        <v>6.03801802060428</v>
      </c>
      <c r="G53" s="84" t="n">
        <f aca="false">'MP 2010'!G53/'MP 2009'!G53*100-100</f>
        <v>6.15956458250363</v>
      </c>
      <c r="H53" s="84" t="n">
        <f aca="false">'MP 2010'!H53/'MP 2009'!H53*100-100</f>
        <v>7.21616324115753</v>
      </c>
      <c r="I53" s="84" t="n">
        <f aca="false">'MP 2010'!I53/'MP 2009'!I53*100-100</f>
        <v>5.44818153146383</v>
      </c>
      <c r="J53" s="84" t="n">
        <f aca="false">'MP 2010'!J53/'MP 2009'!J53*100-100</f>
        <v>5.22568572862944</v>
      </c>
      <c r="K53" s="84" t="n">
        <f aca="false">'MP 2010'!K53/'MP 2009'!K53*100-100</f>
        <v>6.34174211127714</v>
      </c>
      <c r="L53" s="84" t="n">
        <f aca="false">'MP 2010'!L53/'MP 2009'!L53*100-100</f>
        <v>4.58860047685457</v>
      </c>
      <c r="M53" s="84" t="n">
        <f aca="false">'MP 2010'!M53/'MP 2009'!M53*100-100</f>
        <v>6.07250479408272</v>
      </c>
      <c r="N53" s="84" t="n">
        <f aca="false">'MP 2010'!N53/'MP 2009'!N53*100-100</f>
        <v>5.44980443285527</v>
      </c>
      <c r="O53" s="84" t="n">
        <f aca="false">'MP 2010'!O53/'MP 2009'!O53*100-100</f>
        <v>7.11767485854573</v>
      </c>
      <c r="AA53" s="52" t="n">
        <v>46</v>
      </c>
    </row>
    <row r="54" customFormat="false" ht="12.75" hidden="false" customHeight="false" outlineLevel="0" collapsed="false">
      <c r="A54" s="82" t="n">
        <v>47</v>
      </c>
      <c r="B54" s="83" t="n">
        <f aca="false">'MP 2010'!B54/'MP 2009'!B54*100-100</f>
        <v>5.94449230820253</v>
      </c>
      <c r="C54" s="84" t="n">
        <f aca="false">'MP 2010'!C54/'MP 2009'!C54*100-100</f>
        <v>6.32896680447577</v>
      </c>
      <c r="D54" s="84" t="n">
        <f aca="false">'MP 2010'!D54/'MP 2009'!D54*100-100</f>
        <v>5.47964305633018</v>
      </c>
      <c r="E54" s="84" t="n">
        <f aca="false">'MP 2010'!E54/'MP 2009'!E54*100-100</f>
        <v>4.48994252873563</v>
      </c>
      <c r="F54" s="84" t="n">
        <f aca="false">'MP 2010'!F54/'MP 2009'!F54*100-100</f>
        <v>6.04247335557153</v>
      </c>
      <c r="G54" s="84" t="n">
        <f aca="false">'MP 2010'!G54/'MP 2009'!G54*100-100</f>
        <v>6.16639914392722</v>
      </c>
      <c r="H54" s="84" t="n">
        <f aca="false">'MP 2010'!H54/'MP 2009'!H54*100-100</f>
        <v>7.20586840714563</v>
      </c>
      <c r="I54" s="84" t="n">
        <f aca="false">'MP 2010'!I54/'MP 2009'!I54*100-100</f>
        <v>5.44723732883125</v>
      </c>
      <c r="J54" s="84" t="n">
        <f aca="false">'MP 2010'!J54/'MP 2009'!J54*100-100</f>
        <v>5.22255192878338</v>
      </c>
      <c r="K54" s="84" t="n">
        <f aca="false">'MP 2010'!K54/'MP 2009'!K54*100-100</f>
        <v>6.34215043351965</v>
      </c>
      <c r="L54" s="84" t="n">
        <f aca="false">'MP 2010'!L54/'MP 2009'!L54*100-100</f>
        <v>4.57451598379109</v>
      </c>
      <c r="M54" s="84" t="n">
        <f aca="false">'MP 2010'!M54/'MP 2009'!M54*100-100</f>
        <v>6.06878258483489</v>
      </c>
      <c r="N54" s="84" t="n">
        <f aca="false">'MP 2010'!N54/'MP 2009'!N54*100-100</f>
        <v>5.44955567171981</v>
      </c>
      <c r="O54" s="84" t="n">
        <f aca="false">'MP 2010'!O54/'MP 2009'!O54*100-100</f>
        <v>7.11759815773365</v>
      </c>
      <c r="AA54" s="52" t="n">
        <v>47</v>
      </c>
    </row>
    <row r="55" customFormat="false" ht="12.75" hidden="false" customHeight="false" outlineLevel="0" collapsed="false">
      <c r="A55" s="82" t="n">
        <v>48</v>
      </c>
      <c r="B55" s="83" t="n">
        <f aca="false">'MP 2010'!B55/'MP 2009'!B55*100-100</f>
        <v>5.94447102209949</v>
      </c>
      <c r="C55" s="84" t="n">
        <f aca="false">'MP 2010'!C55/'MP 2009'!C55*100-100</f>
        <v>6.34888131978444</v>
      </c>
      <c r="D55" s="84" t="n">
        <f aca="false">'MP 2010'!D55/'MP 2009'!D55*100-100</f>
        <v>5.48474134722738</v>
      </c>
      <c r="E55" s="84" t="n">
        <f aca="false">'MP 2010'!E55/'MP 2009'!E55*100-100</f>
        <v>4.48801546971265</v>
      </c>
      <c r="F55" s="84" t="n">
        <f aca="false">'MP 2010'!F55/'MP 2009'!F55*100-100</f>
        <v>6.04692568102053</v>
      </c>
      <c r="G55" s="84" t="n">
        <f aca="false">'MP 2010'!G55/'MP 2009'!G55*100-100</f>
        <v>6.16779638191858</v>
      </c>
      <c r="H55" s="84" t="n">
        <f aca="false">'MP 2010'!H55/'MP 2009'!H55*100-100</f>
        <v>7.19580330725044</v>
      </c>
      <c r="I55" s="84" t="n">
        <f aca="false">'MP 2010'!I55/'MP 2009'!I55*100-100</f>
        <v>5.44629606596214</v>
      </c>
      <c r="J55" s="84" t="n">
        <f aca="false">'MP 2010'!J55/'MP 2009'!J55*100-100</f>
        <v>5.21965476299204</v>
      </c>
      <c r="K55" s="84" t="n">
        <f aca="false">'MP 2010'!K55/'MP 2009'!K55*100-100</f>
        <v>6.33787297809512</v>
      </c>
      <c r="L55" s="84" t="n">
        <f aca="false">'MP 2010'!L55/'MP 2009'!L55*100-100</f>
        <v>4.56470800288393</v>
      </c>
      <c r="M55" s="84" t="n">
        <f aca="false">'MP 2010'!M55/'MP 2009'!M55*100-100</f>
        <v>6.07337516603307</v>
      </c>
      <c r="N55" s="84" t="n">
        <f aca="false">'MP 2010'!N55/'MP 2009'!N55*100-100</f>
        <v>5.44446384910933</v>
      </c>
      <c r="O55" s="84" t="n">
        <f aca="false">'MP 2010'!O55/'MP 2009'!O55*100-100</f>
        <v>7.11751371797907</v>
      </c>
      <c r="AA55" s="52" t="n">
        <v>48</v>
      </c>
    </row>
    <row r="56" customFormat="false" ht="12.75" hidden="false" customHeight="false" outlineLevel="0" collapsed="false">
      <c r="A56" s="82" t="n">
        <v>49</v>
      </c>
      <c r="B56" s="83" t="n">
        <f aca="false">'MP 2010'!B56/'MP 2009'!B56*100-100</f>
        <v>5.94444103901249</v>
      </c>
      <c r="C56" s="84" t="n">
        <f aca="false">'MP 2010'!C56/'MP 2009'!C56*100-100</f>
        <v>6.43370523757696</v>
      </c>
      <c r="D56" s="84" t="n">
        <f aca="false">'MP 2010'!D56/'MP 2009'!D56*100-100</f>
        <v>5.48028123108442</v>
      </c>
      <c r="E56" s="84" t="n">
        <f aca="false">'MP 2010'!E56/'MP 2009'!E56*100-100</f>
        <v>4.49078870321156</v>
      </c>
      <c r="F56" s="84" t="n">
        <f aca="false">'MP 2010'!F56/'MP 2009'!F56*100-100</f>
        <v>6.05137534014344</v>
      </c>
      <c r="G56" s="84" t="n">
        <f aca="false">'MP 2010'!G56/'MP 2009'!G56*100-100</f>
        <v>6.17345324716409</v>
      </c>
      <c r="H56" s="84" t="n">
        <f aca="false">'MP 2010'!H56/'MP 2009'!H56*100-100</f>
        <v>7.18595817537239</v>
      </c>
      <c r="I56" s="84" t="n">
        <f aca="false">'MP 2010'!I56/'MP 2009'!I56*100-100</f>
        <v>5.44535772914847</v>
      </c>
      <c r="J56" s="84" t="n">
        <f aca="false">'MP 2010'!J56/'MP 2009'!J56*100-100</f>
        <v>5.21651744929655</v>
      </c>
      <c r="K56" s="84" t="n">
        <f aca="false">'MP 2010'!K56/'MP 2009'!K56*100-100</f>
        <v>6.34213081472328</v>
      </c>
      <c r="L56" s="84" t="n">
        <f aca="false">'MP 2010'!L56/'MP 2009'!L56*100-100</f>
        <v>4.55959951292113</v>
      </c>
      <c r="M56" s="84" t="n">
        <f aca="false">'MP 2010'!M56/'MP 2009'!M56*100-100</f>
        <v>6.06908573787788</v>
      </c>
      <c r="N56" s="84" t="n">
        <f aca="false">'MP 2010'!N56/'MP 2009'!N56*100-100</f>
        <v>5.44348663195204</v>
      </c>
      <c r="O56" s="84" t="n">
        <f aca="false">'MP 2010'!O56/'MP 2009'!O56*100-100</f>
        <v>7.11742305907748</v>
      </c>
      <c r="AA56" s="52" t="n">
        <v>49</v>
      </c>
    </row>
    <row r="57" customFormat="false" ht="13.5" hidden="false" customHeight="false" outlineLevel="0" collapsed="false">
      <c r="A57" s="85" t="n">
        <v>50</v>
      </c>
      <c r="B57" s="86" t="n">
        <f aca="false">'MP 2010'!B57/'MP 2009'!B57*100-100</f>
        <v>5.9444040169073</v>
      </c>
      <c r="C57" s="87" t="n">
        <f aca="false">'MP 2010'!C57/'MP 2009'!C57*100-100</f>
        <v>6.44182846647729</v>
      </c>
      <c r="D57" s="87" t="n">
        <f aca="false">'MP 2010'!D57/'MP 2009'!D57*100-100</f>
        <v>5.48513374965047</v>
      </c>
      <c r="E57" s="87" t="n">
        <f aca="false">'MP 2010'!E57/'MP 2009'!E57*100-100</f>
        <v>4.49209932279911</v>
      </c>
      <c r="F57" s="87" t="n">
        <f aca="false">'MP 2010'!F57/'MP 2009'!F57*100-100</f>
        <v>6.05582267204834</v>
      </c>
      <c r="G57" s="87" t="n">
        <f aca="false">'MP 2010'!G57/'MP 2009'!G57*100-100</f>
        <v>6.18317484871925</v>
      </c>
      <c r="H57" s="87" t="n">
        <f aca="false">'MP 2010'!H57/'MP 2009'!H57*100-100</f>
        <v>7.17632384964888</v>
      </c>
      <c r="I57" s="87" t="n">
        <f aca="false">'MP 2010'!I57/'MP 2009'!I57*100-100</f>
        <v>5.44413590409639</v>
      </c>
      <c r="J57" s="87" t="n">
        <f aca="false">'MP 2010'!J57/'MP 2009'!J57*100-100</f>
        <v>5.21818597212702</v>
      </c>
      <c r="K57" s="87" t="n">
        <f aca="false">'MP 2010'!K57/'MP 2009'!K57*100-100</f>
        <v>6.33784142137364</v>
      </c>
      <c r="L57" s="87" t="n">
        <f aca="false">'MP 2010'!L57/'MP 2009'!L57*100-100</f>
        <v>4.54996840299719</v>
      </c>
      <c r="M57" s="87" t="n">
        <f aca="false">'MP 2010'!M57/'MP 2009'!M57*100-100</f>
        <v>6.06881977305096</v>
      </c>
      <c r="N57" s="87" t="n">
        <f aca="false">'MP 2010'!N57/'MP 2009'!N57*100-100</f>
        <v>5.43764251885635</v>
      </c>
      <c r="O57" s="87" t="n">
        <f aca="false">'MP 2010'!O57/'MP 2009'!O57*100-100</f>
        <v>7.11732759894545</v>
      </c>
      <c r="AA57" s="52" t="n">
        <v>50</v>
      </c>
    </row>
    <row r="58" customFormat="false" ht="12.75" hidden="false" customHeight="false" outlineLevel="0" collapsed="false">
      <c r="A58" s="88" t="n">
        <v>51</v>
      </c>
      <c r="B58" s="89" t="n">
        <f aca="false">'MP 2010'!B58/'MP 2009'!B58*100-100</f>
        <v>5.9471267495459</v>
      </c>
      <c r="C58" s="90" t="n">
        <f aca="false">'MP 2010'!C58/'MP 2009'!C58*100-100</f>
        <v>6.44818279095642</v>
      </c>
      <c r="D58" s="90" t="n">
        <f aca="false">'MP 2010'!D58/'MP 2009'!D58*100-100</f>
        <v>5.4804104477612</v>
      </c>
      <c r="E58" s="90" t="n">
        <f aca="false">'MP 2010'!E58/'MP 2009'!E58*100-100</f>
        <v>4.4869188016809</v>
      </c>
      <c r="F58" s="90" t="n">
        <f aca="false">'MP 2010'!F58/'MP 2009'!F58*100-100</f>
        <v>6.05512132884643</v>
      </c>
      <c r="G58" s="90" t="n">
        <f aca="false">'MP 2010'!G58/'MP 2009'!G58*100-100</f>
        <v>6.17857305468289</v>
      </c>
      <c r="H58" s="90" t="n">
        <f aca="false">'MP 2010'!H58/'MP 2009'!H58*100-100</f>
        <v>7.16689172383835</v>
      </c>
      <c r="I58" s="90" t="n">
        <f aca="false">'MP 2010'!I58/'MP 2009'!I58*100-100</f>
        <v>5.44427342164184</v>
      </c>
      <c r="J58" s="90" t="n">
        <f aca="false">'MP 2010'!J58/'MP 2009'!J58*100-100</f>
        <v>5.21504639151698</v>
      </c>
      <c r="K58" s="90" t="n">
        <f aca="false">'MP 2010'!K58/'MP 2009'!K58*100-100</f>
        <v>6.34183041246239</v>
      </c>
      <c r="L58" s="90" t="n">
        <f aca="false">'MP 2010'!L58/'MP 2009'!L58*100-100</f>
        <v>4.54483849107747</v>
      </c>
      <c r="M58" s="90" t="n">
        <f aca="false">'MP 2010'!M58/'MP 2009'!M58*100-100</f>
        <v>6.06827383143174</v>
      </c>
      <c r="N58" s="90" t="n">
        <f aca="false">'MP 2010'!N58/'MP 2009'!N58*100-100</f>
        <v>5.44056251373324</v>
      </c>
      <c r="O58" s="90" t="n">
        <f aca="false">'MP 2010'!O58/'MP 2009'!O58*100-100</f>
        <v>7.11722866207029</v>
      </c>
      <c r="AA58" s="52" t="n">
        <v>51</v>
      </c>
    </row>
    <row r="59" customFormat="false" ht="12.75" hidden="false" customHeight="false" outlineLevel="0" collapsed="false">
      <c r="A59" s="82" t="n">
        <v>52</v>
      </c>
      <c r="B59" s="83" t="n">
        <f aca="false">'MP 2010'!B59/'MP 2009'!B59*100-100</f>
        <v>5.94707624323125</v>
      </c>
      <c r="C59" s="84" t="n">
        <f aca="false">'MP 2010'!C59/'MP 2009'!C59*100-100</f>
        <v>6.45284103585846</v>
      </c>
      <c r="D59" s="84" t="n">
        <f aca="false">'MP 2010'!D59/'MP 2009'!D59*100-100</f>
        <v>5.48034730650733</v>
      </c>
      <c r="E59" s="84" t="n">
        <f aca="false">'MP 2010'!E59/'MP 2009'!E59*100-100</f>
        <v>4.48970355284001</v>
      </c>
      <c r="F59" s="84" t="n">
        <f aca="false">'MP 2010'!F59/'MP 2009'!F59*100-100</f>
        <v>6.0544436254591</v>
      </c>
      <c r="G59" s="84" t="n">
        <f aca="false">'MP 2010'!G59/'MP 2009'!G59*100-100</f>
        <v>6.17823947512302</v>
      </c>
      <c r="H59" s="84" t="n">
        <f aca="false">'MP 2010'!H59/'MP 2009'!H59*100-100</f>
        <v>7.15765370348429</v>
      </c>
      <c r="I59" s="84" t="n">
        <f aca="false">'MP 2010'!I59/'MP 2009'!I59*100-100</f>
        <v>5.44334268595945</v>
      </c>
      <c r="J59" s="84" t="n">
        <f aca="false">'MP 2010'!J59/'MP 2009'!J59*100-100</f>
        <v>5.21190508846523</v>
      </c>
      <c r="K59" s="84" t="n">
        <f aca="false">'MP 2010'!K59/'MP 2009'!K59*100-100</f>
        <v>6.34139856421166</v>
      </c>
      <c r="L59" s="84" t="n">
        <f aca="false">'MP 2010'!L59/'MP 2009'!L59*100-100</f>
        <v>4.53969976487612</v>
      </c>
      <c r="M59" s="84" t="n">
        <f aca="false">'MP 2010'!M59/'MP 2009'!M59*100-100</f>
        <v>6.07233356369501</v>
      </c>
      <c r="N59" s="84" t="n">
        <f aca="false">'MP 2010'!N59/'MP 2009'!N59*100-100</f>
        <v>5.43861194292761</v>
      </c>
      <c r="O59" s="84" t="n">
        <f aca="false">'MP 2010'!O59/'MP 2009'!O59*100-100</f>
        <v>7.11712748713309</v>
      </c>
      <c r="AA59" s="52" t="n">
        <v>52</v>
      </c>
    </row>
    <row r="60" customFormat="false" ht="12.75" hidden="false" customHeight="false" outlineLevel="0" collapsed="false">
      <c r="A60" s="82" t="n">
        <v>53</v>
      </c>
      <c r="B60" s="83" t="n">
        <f aca="false">'MP 2010'!B60/'MP 2009'!B60*100-100</f>
        <v>5.94702318654376</v>
      </c>
      <c r="C60" s="84" t="n">
        <f aca="false">'MP 2010'!C60/'MP 2009'!C60*100-100</f>
        <v>6.45587188689829</v>
      </c>
      <c r="D60" s="84" t="n">
        <f aca="false">'MP 2010'!D60/'MP 2009'!D60*100-100</f>
        <v>5.4852123534084</v>
      </c>
      <c r="E60" s="84" t="n">
        <f aca="false">'MP 2010'!E60/'MP 2009'!E60*100-100</f>
        <v>4.49229374433364</v>
      </c>
      <c r="F60" s="84" t="n">
        <f aca="false">'MP 2010'!F60/'MP 2009'!F60*100-100</f>
        <v>6.05378940618482</v>
      </c>
      <c r="G60" s="84" t="n">
        <f aca="false">'MP 2010'!G60/'MP 2009'!G60*100-100</f>
        <v>6.18246477909999</v>
      </c>
      <c r="H60" s="84" t="n">
        <f aca="false">'MP 2010'!H60/'MP 2009'!H60*100-100</f>
        <v>7.14860216630721</v>
      </c>
      <c r="I60" s="84" t="n">
        <f aca="false">'MP 2010'!I60/'MP 2009'!I60*100-100</f>
        <v>5.44241482536951</v>
      </c>
      <c r="J60" s="84" t="n">
        <f aca="false">'MP 2010'!J60/'MP 2009'!J60*100-100</f>
        <v>5.21333516257374</v>
      </c>
      <c r="K60" s="84" t="n">
        <f aca="false">'MP 2010'!K60/'MP 2009'!K60*100-100</f>
        <v>6.34068420819098</v>
      </c>
      <c r="L60" s="84" t="n">
        <f aca="false">'MP 2010'!L60/'MP 2009'!L60*100-100</f>
        <v>4.53002670045709</v>
      </c>
      <c r="M60" s="84" t="n">
        <f aca="false">'MP 2010'!M60/'MP 2009'!M60*100-100</f>
        <v>6.06689734717416</v>
      </c>
      <c r="N60" s="84" t="n">
        <f aca="false">'MP 2010'!N60/'MP 2009'!N60*100-100</f>
        <v>5.43641337922513</v>
      </c>
      <c r="O60" s="84" t="n">
        <f aca="false">'MP 2010'!O60/'MP 2009'!O60*100-100</f>
        <v>7.11702523389934</v>
      </c>
      <c r="AA60" s="52" t="n">
        <v>53</v>
      </c>
    </row>
    <row r="61" customFormat="false" ht="12.75" hidden="false" customHeight="false" outlineLevel="0" collapsed="false">
      <c r="A61" s="82" t="n">
        <v>54</v>
      </c>
      <c r="B61" s="83" t="n">
        <f aca="false">'MP 2010'!B61/'MP 2009'!B61*100-100</f>
        <v>5.94696883201222</v>
      </c>
      <c r="C61" s="84" t="n">
        <f aca="false">'MP 2010'!C61/'MP 2009'!C61*100-100</f>
        <v>6.45734020100119</v>
      </c>
      <c r="D61" s="84" t="n">
        <f aca="false">'MP 2010'!D61/'MP 2009'!D61*100-100</f>
        <v>5.48047696983866</v>
      </c>
      <c r="E61" s="84" t="n">
        <f aca="false">'MP 2010'!E61/'MP 2009'!E61*100-100</f>
        <v>4.49035187287174</v>
      </c>
      <c r="F61" s="84" t="n">
        <f aca="false">'MP 2010'!F61/'MP 2009'!F61*100-100</f>
        <v>6.05315851959017</v>
      </c>
      <c r="G61" s="84" t="n">
        <f aca="false">'MP 2010'!G61/'MP 2009'!G61*100-100</f>
        <v>6.1824154765707</v>
      </c>
      <c r="H61" s="84" t="n">
        <f aca="false">'MP 2010'!H61/'MP 2009'!H61*100-100</f>
        <v>7.13972992634531</v>
      </c>
      <c r="I61" s="84" t="n">
        <f aca="false">'MP 2010'!I61/'MP 2009'!I61*100-100</f>
        <v>5.44070946204994</v>
      </c>
      <c r="J61" s="84" t="n">
        <f aca="false">'MP 2010'!J61/'MP 2009'!J61*100-100</f>
        <v>5.21019166552308</v>
      </c>
      <c r="K61" s="84" t="n">
        <f aca="false">'MP 2010'!K61/'MP 2009'!K61*100-100</f>
        <v>6.34441087613294</v>
      </c>
      <c r="L61" s="84" t="n">
        <f aca="false">'MP 2010'!L61/'MP 2009'!L61*100-100</f>
        <v>4.52013225236649</v>
      </c>
      <c r="M61" s="84" t="n">
        <f aca="false">'MP 2010'!M61/'MP 2009'!M61*100-100</f>
        <v>6.06606606606606</v>
      </c>
      <c r="N61" s="84" t="n">
        <f aca="false">'MP 2010'!N61/'MP 2009'!N61*100-100</f>
        <v>5.43396560109653</v>
      </c>
      <c r="O61" s="84" t="n">
        <f aca="false">'MP 2010'!O61/'MP 2009'!O61*100-100</f>
        <v>7.11692298945961</v>
      </c>
      <c r="AA61" s="52" t="n">
        <v>54</v>
      </c>
    </row>
    <row r="62" customFormat="false" ht="12.75" hidden="false" customHeight="false" outlineLevel="0" collapsed="false">
      <c r="A62" s="82" t="n">
        <v>55</v>
      </c>
      <c r="B62" s="83" t="n">
        <f aca="false">'MP 2010'!B62/'MP 2009'!B62*100-100</f>
        <v>5.9469143554237</v>
      </c>
      <c r="C62" s="84" t="n">
        <f aca="false">'MP 2010'!C62/'MP 2009'!C62*100-100</f>
        <v>6.45730728807767</v>
      </c>
      <c r="D62" s="84" t="n">
        <f aca="false">'MP 2010'!D62/'MP 2009'!D62*100-100</f>
        <v>5.47547734930738</v>
      </c>
      <c r="E62" s="84" t="n">
        <f aca="false">'MP 2010'!E62/'MP 2009'!E62*100-100</f>
        <v>4.49274703287708</v>
      </c>
      <c r="F62" s="84" t="n">
        <f aca="false">'MP 2010'!F62/'MP 2009'!F62*100-100</f>
        <v>6.05255081844246</v>
      </c>
      <c r="G62" s="84" t="n">
        <f aca="false">'MP 2010'!G62/'MP 2009'!G62*100-100</f>
        <v>6.18180157969228</v>
      </c>
      <c r="H62" s="84" t="n">
        <f aca="false">'MP 2010'!H62/'MP 2009'!H62*100-100</f>
        <v>7.13103020142665</v>
      </c>
      <c r="I62" s="84" t="n">
        <f aca="false">'MP 2010'!I62/'MP 2009'!I62*100-100</f>
        <v>5.44007163529585</v>
      </c>
      <c r="J62" s="84" t="n">
        <f aca="false">'MP 2010'!J62/'MP 2009'!J62*100-100</f>
        <v>5.20680819912151</v>
      </c>
      <c r="K62" s="84" t="n">
        <f aca="false">'MP 2010'!K62/'MP 2009'!K62*100-100</f>
        <v>6.3336743317173</v>
      </c>
      <c r="L62" s="84" t="n">
        <f aca="false">'MP 2010'!L62/'MP 2009'!L62*100-100</f>
        <v>4.51495920217589</v>
      </c>
      <c r="M62" s="84" t="n">
        <f aca="false">'MP 2010'!M62/'MP 2009'!M62*100-100</f>
        <v>6.06957809030348</v>
      </c>
      <c r="N62" s="84" t="n">
        <f aca="false">'MP 2010'!N62/'MP 2009'!N62*100-100</f>
        <v>5.43126744340583</v>
      </c>
      <c r="O62" s="84" t="n">
        <f aca="false">'MP 2010'!O62/'MP 2009'!O62*100-100</f>
        <v>7.11682177389245</v>
      </c>
      <c r="AA62" s="52" t="n">
        <v>55</v>
      </c>
    </row>
    <row r="63" customFormat="false" ht="12.75" hidden="false" customHeight="false" outlineLevel="0" collapsed="false">
      <c r="A63" s="82" t="n">
        <v>56</v>
      </c>
      <c r="B63" s="83" t="n">
        <f aca="false">'MP 2010'!B63/'MP 2009'!B63*100-100</f>
        <v>5.94686086169942</v>
      </c>
      <c r="C63" s="84" t="n">
        <f aca="false">'MP 2010'!C63/'MP 2009'!C63*100-100</f>
        <v>6.45583116733077</v>
      </c>
      <c r="D63" s="84" t="n">
        <f aca="false">'MP 2010'!D63/'MP 2009'!D63*100-100</f>
        <v>5.48035036769872</v>
      </c>
      <c r="E63" s="84" t="n">
        <f aca="false">'MP 2010'!E63/'MP 2009'!E63*100-100</f>
        <v>4.4905952543608</v>
      </c>
      <c r="F63" s="84" t="n">
        <f aca="false">'MP 2010'!F63/'MP 2009'!F63*100-100</f>
        <v>6.05196615964422</v>
      </c>
      <c r="G63" s="84" t="n">
        <f aca="false">'MP 2010'!G63/'MP 2009'!G63*100-100</f>
        <v>6.18660330805081</v>
      </c>
      <c r="H63" s="84" t="n">
        <f aca="false">'MP 2010'!H63/'MP 2009'!H63*100-100</f>
        <v>7.12249658360888</v>
      </c>
      <c r="I63" s="84" t="n">
        <f aca="false">'MP 2010'!I63/'MP 2009'!I63*100-100</f>
        <v>5.43915275222071</v>
      </c>
      <c r="J63" s="84" t="n">
        <f aca="false">'MP 2010'!J63/'MP 2009'!J63*100-100</f>
        <v>5.20823798627002</v>
      </c>
      <c r="K63" s="84" t="n">
        <f aca="false">'MP 2010'!K63/'MP 2009'!K63*100-100</f>
        <v>6.3374009085241</v>
      </c>
      <c r="L63" s="84" t="n">
        <f aca="false">'MP 2010'!L63/'MP 2009'!L63*100-100</f>
        <v>4.50238041260485</v>
      </c>
      <c r="M63" s="84" t="n">
        <f aca="false">'MP 2010'!M63/'MP 2009'!M63*100-100</f>
        <v>6.06818602927552</v>
      </c>
      <c r="N63" s="84" t="n">
        <f aca="false">'MP 2010'!N63/'MP 2009'!N63*100-100</f>
        <v>5.43275632490013</v>
      </c>
      <c r="O63" s="84" t="n">
        <f aca="false">'MP 2010'!O63/'MP 2009'!O63*100-100</f>
        <v>7.11672254541168</v>
      </c>
      <c r="AA63" s="52" t="n">
        <v>56</v>
      </c>
    </row>
    <row r="64" customFormat="false" ht="12.75" hidden="false" customHeight="false" outlineLevel="0" collapsed="false">
      <c r="A64" s="82" t="n">
        <v>57</v>
      </c>
      <c r="B64" s="83" t="n">
        <f aca="false">'MP 2010'!B64/'MP 2009'!B64*100-100</f>
        <v>5.94680939024575</v>
      </c>
      <c r="C64" s="84" t="n">
        <f aca="false">'MP 2010'!C64/'MP 2009'!C64*100-100</f>
        <v>6.45296680080958</v>
      </c>
      <c r="D64" s="84" t="n">
        <f aca="false">'MP 2010'!D64/'MP 2009'!D64*100-100</f>
        <v>5.4750855482117</v>
      </c>
      <c r="E64" s="84" t="n">
        <f aca="false">'MP 2010'!E64/'MP 2009'!E64*100-100</f>
        <v>4.49182269600475</v>
      </c>
      <c r="F64" s="84" t="n">
        <f aca="false">'MP 2010'!F64/'MP 2009'!F64*100-100</f>
        <v>6.05087131721265</v>
      </c>
      <c r="G64" s="84" t="n">
        <f aca="false">'MP 2010'!G64/'MP 2009'!G64*100-100</f>
        <v>6.19084632618537</v>
      </c>
      <c r="H64" s="84" t="n">
        <f aca="false">'MP 2010'!H64/'MP 2009'!H64*100-100</f>
        <v>7.11412301226844</v>
      </c>
      <c r="I64" s="84" t="n">
        <f aca="false">'MP 2010'!I64/'MP 2009'!I64*100-100</f>
        <v>5.43851875961595</v>
      </c>
      <c r="J64" s="84" t="n">
        <f aca="false">'MP 2010'!J64/'MP 2009'!J64*100-100</f>
        <v>5.20485236896316</v>
      </c>
      <c r="K64" s="84" t="n">
        <f aca="false">'MP 2010'!K64/'MP 2009'!K64*100-100</f>
        <v>6.34503054354127</v>
      </c>
      <c r="L64" s="84" t="n">
        <f aca="false">'MP 2010'!L64/'MP 2009'!L64*100-100</f>
        <v>4.50172445089854</v>
      </c>
      <c r="M64" s="84" t="n">
        <f aca="false">'MP 2010'!M64/'MP 2009'!M64*100-100</f>
        <v>6.06679035250464</v>
      </c>
      <c r="N64" s="84" t="n">
        <f aca="false">'MP 2010'!N64/'MP 2009'!N64*100-100</f>
        <v>5.42956243329775</v>
      </c>
      <c r="O64" s="84" t="n">
        <f aca="false">'MP 2010'!O64/'MP 2009'!O64*100-100</f>
        <v>7.11662620505365</v>
      </c>
      <c r="AA64" s="52" t="n">
        <v>57</v>
      </c>
    </row>
    <row r="65" customFormat="false" ht="12.75" hidden="false" customHeight="false" outlineLevel="0" collapsed="false">
      <c r="A65" s="82" t="n">
        <v>58</v>
      </c>
      <c r="B65" s="83" t="n">
        <f aca="false">'MP 2010'!B65/'MP 2009'!B65*100-100</f>
        <v>5.94676091983482</v>
      </c>
      <c r="C65" s="84" t="n">
        <f aca="false">'MP 2010'!C65/'MP 2009'!C65*100-100</f>
        <v>6.44876630659053</v>
      </c>
      <c r="D65" s="84" t="n">
        <f aca="false">'MP 2010'!D65/'MP 2009'!D65*100-100</f>
        <v>5.47476074310379</v>
      </c>
      <c r="E65" s="84" t="n">
        <f aca="false">'MP 2010'!E65/'MP 2009'!E65*100-100</f>
        <v>4.48849396217817</v>
      </c>
      <c r="F65" s="84" t="n">
        <f aca="false">'MP 2010'!F65/'MP 2009'!F65*100-100</f>
        <v>6.04975119887025</v>
      </c>
      <c r="G65" s="84" t="n">
        <f aca="false">'MP 2010'!G65/'MP 2009'!G65*100-100</f>
        <v>6.19080301990391</v>
      </c>
      <c r="H65" s="84" t="n">
        <f aca="false">'MP 2010'!H65/'MP 2009'!H65*100-100</f>
        <v>7.10590374955886</v>
      </c>
      <c r="I65" s="84" t="n">
        <f aca="false">'MP 2010'!I65/'MP 2009'!I65*100-100</f>
        <v>5.43760486060802</v>
      </c>
      <c r="J65" s="84" t="n">
        <f aca="false">'MP 2010'!J65/'MP 2009'!J65*100-100</f>
        <v>5.20628233893494</v>
      </c>
      <c r="K65" s="84" t="n">
        <f aca="false">'MP 2010'!K65/'MP 2009'!K65*100-100</f>
        <v>6.33871975716454</v>
      </c>
      <c r="L65" s="84" t="n">
        <f aca="false">'MP 2010'!L65/'MP 2009'!L65*100-100</f>
        <v>4.49652541218151</v>
      </c>
      <c r="M65" s="84" t="n">
        <f aca="false">'MP 2010'!M65/'MP 2009'!M65*100-100</f>
        <v>6.06539104588519</v>
      </c>
      <c r="N65" s="84" t="n">
        <f aca="false">'MP 2010'!N65/'MP 2009'!N65*100-100</f>
        <v>5.42611484830935</v>
      </c>
      <c r="O65" s="84" t="n">
        <f aca="false">'MP 2010'!O65/'MP 2009'!O65*100-100</f>
        <v>7.11653360095215</v>
      </c>
      <c r="AA65" s="52" t="n">
        <v>58</v>
      </c>
    </row>
    <row r="66" customFormat="false" ht="12.75" hidden="false" customHeight="false" outlineLevel="0" collapsed="false">
      <c r="A66" s="82" t="n">
        <v>59</v>
      </c>
      <c r="B66" s="83" t="n">
        <f aca="false">'MP 2010'!B66/'MP 2009'!B66*100-100</f>
        <v>5.94671637306337</v>
      </c>
      <c r="C66" s="84" t="n">
        <f aca="false">'MP 2010'!C66/'MP 2009'!C66*100-100</f>
        <v>6.44327915368234</v>
      </c>
      <c r="D66" s="84" t="n">
        <f aca="false">'MP 2010'!D66/'MP 2009'!D66*100-100</f>
        <v>5.47938773593766</v>
      </c>
      <c r="E66" s="84" t="n">
        <f aca="false">'MP 2010'!E66/'MP 2009'!E66*100-100</f>
        <v>4.4942795934181</v>
      </c>
      <c r="F66" s="84" t="n">
        <f aca="false">'MP 2010'!F66/'MP 2009'!F66*100-100</f>
        <v>6.0486549955681</v>
      </c>
      <c r="G66" s="84" t="n">
        <f aca="false">'MP 2010'!G66/'MP 2009'!G66*100-100</f>
        <v>6.19505494505495</v>
      </c>
      <c r="H66" s="84" t="n">
        <f aca="false">'MP 2010'!H66/'MP 2009'!H66*100-100</f>
        <v>7.09783335799379</v>
      </c>
      <c r="I66" s="84" t="n">
        <f aca="false">'MP 2010'!I66/'MP 2009'!I66*100-100</f>
        <v>5.43697466902407</v>
      </c>
      <c r="J66" s="84" t="n">
        <f aca="false">'MP 2010'!J66/'MP 2009'!J66*100-100</f>
        <v>5.20289456810478</v>
      </c>
      <c r="K66" s="84" t="n">
        <f aca="false">'MP 2010'!K66/'MP 2009'!K66*100-100</f>
        <v>6.34133261831344</v>
      </c>
      <c r="L66" s="84" t="n">
        <f aca="false">'MP 2010'!L66/'MP 2009'!L66*100-100</f>
        <v>4.48391786298383</v>
      </c>
      <c r="M66" s="84" t="n">
        <f aca="false">'MP 2010'!M66/'MP 2009'!M66*100-100</f>
        <v>6.06835619623342</v>
      </c>
      <c r="N66" s="84" t="n">
        <f aca="false">'MP 2010'!N66/'MP 2009'!N66*100-100</f>
        <v>5.42687552996833</v>
      </c>
      <c r="O66" s="84" t="n">
        <f aca="false">'MP 2010'!O66/'MP 2009'!O66*100-100</f>
        <v>7.11644553224389</v>
      </c>
      <c r="AA66" s="52" t="n">
        <v>59</v>
      </c>
    </row>
    <row r="67" customFormat="false" ht="13.5" hidden="false" customHeight="false" outlineLevel="0" collapsed="false">
      <c r="A67" s="85" t="n">
        <v>60</v>
      </c>
      <c r="B67" s="86" t="n">
        <f aca="false">'MP 2010'!B67/'MP 2009'!B67*100-100</f>
        <v>5.94667662043264</v>
      </c>
      <c r="C67" s="87" t="n">
        <f aca="false">'MP 2010'!C67/'MP 2009'!C67*100-100</f>
        <v>6.43655234050402</v>
      </c>
      <c r="D67" s="87" t="n">
        <f aca="false">'MP 2010'!D67/'MP 2009'!D67*100-100</f>
        <v>5.48376486067383</v>
      </c>
      <c r="E67" s="87" t="n">
        <f aca="false">'MP 2010'!E67/'MP 2009'!E67*100-100</f>
        <v>4.49530409410048</v>
      </c>
      <c r="F67" s="87" t="n">
        <f aca="false">'MP 2010'!F67/'MP 2009'!F67*100-100</f>
        <v>6.04758254291751</v>
      </c>
      <c r="G67" s="87" t="n">
        <f aca="false">'MP 2010'!G67/'MP 2009'!G67*100-100</f>
        <v>6.18986529826813</v>
      </c>
      <c r="H67" s="87" t="n">
        <f aca="false">'MP 2010'!H67/'MP 2009'!H67*100-100</f>
        <v>7.08990667993731</v>
      </c>
      <c r="I67" s="87" t="n">
        <f aca="false">'MP 2010'!I67/'MP 2009'!I67*100-100</f>
        <v>5.43634611008932</v>
      </c>
      <c r="J67" s="87" t="n">
        <f aca="false">'MP 2010'!J67/'MP 2009'!J67*100-100</f>
        <v>5.19950524531588</v>
      </c>
      <c r="K67" s="87" t="n">
        <f aca="false">'MP 2010'!K67/'MP 2009'!K67*100-100</f>
        <v>6.33500357909807</v>
      </c>
      <c r="L67" s="87" t="n">
        <f aca="false">'MP 2010'!L67/'MP 2009'!L67*100-100</f>
        <v>4.48324466875825</v>
      </c>
      <c r="M67" s="87" t="n">
        <f aca="false">'MP 2010'!M67/'MP 2009'!M67*100-100</f>
        <v>6.06639042785977</v>
      </c>
      <c r="N67" s="87" t="n">
        <f aca="false">'MP 2010'!N67/'MP 2009'!N67*100-100</f>
        <v>5.42292560801145</v>
      </c>
      <c r="O67" s="87" t="n">
        <f aca="false">'MP 2010'!O67/'MP 2009'!O67*100-100</f>
        <v>7.11636275264156</v>
      </c>
      <c r="AA67" s="52" t="n">
        <v>60</v>
      </c>
    </row>
    <row r="68" customFormat="false" ht="12.75" hidden="false" customHeight="false" outlineLevel="0" collapsed="false">
      <c r="A68" s="88" t="n">
        <v>61</v>
      </c>
      <c r="B68" s="89" t="n">
        <f aca="false">'MP 2010'!B68/'MP 2009'!B68*100-100</f>
        <v>5.94664248408709</v>
      </c>
      <c r="C68" s="90" t="n">
        <f aca="false">'MP 2010'!C68/'MP 2009'!C68*100-100</f>
        <v>6.42863055856977</v>
      </c>
      <c r="D68" s="90" t="n">
        <f aca="false">'MP 2010'!D68/'MP 2009'!D68*100-100</f>
        <v>5.47848577474723</v>
      </c>
      <c r="E68" s="90" t="n">
        <f aca="false">'MP 2010'!E68/'MP 2009'!E68*100-100</f>
        <v>4.49176889051029</v>
      </c>
      <c r="F68" s="90" t="n">
        <f aca="false">'MP 2010'!F68/'MP 2009'!F68*100-100</f>
        <v>6.04653368066077</v>
      </c>
      <c r="G68" s="90" t="n">
        <f aca="false">'MP 2010'!G68/'MP 2009'!G68*100-100</f>
        <v>6.1898211829436</v>
      </c>
      <c r="H68" s="90" t="n">
        <f aca="false">'MP 2010'!H68/'MP 2009'!H68*100-100</f>
        <v>7.08211881881084</v>
      </c>
      <c r="I68" s="90" t="n">
        <f aca="false">'MP 2010'!I68/'MP 2009'!I68*100-100</f>
        <v>5.43494543434859</v>
      </c>
      <c r="J68" s="90" t="n">
        <f aca="false">'MP 2010'!J68/'MP 2009'!J68*100-100</f>
        <v>5.20069648093842</v>
      </c>
      <c r="K68" s="90" t="n">
        <f aca="false">'MP 2010'!K68/'MP 2009'!K68*100-100</f>
        <v>6.33285560730921</v>
      </c>
      <c r="L68" s="90" t="n">
        <f aca="false">'MP 2010'!L68/'MP 2009'!L68*100-100</f>
        <v>4.46871444823663</v>
      </c>
      <c r="M68" s="90" t="n">
        <f aca="false">'MP 2010'!M68/'MP 2009'!M68*100-100</f>
        <v>6.06441989465343</v>
      </c>
      <c r="N68" s="90" t="n">
        <f aca="false">'MP 2010'!N68/'MP 2009'!N68*100-100</f>
        <v>5.423197492163</v>
      </c>
      <c r="O68" s="90" t="n">
        <f aca="false">'MP 2010'!O68/'MP 2009'!O68*100-100</f>
        <v>7.11628597370826</v>
      </c>
      <c r="AA68" s="52" t="n">
        <v>61</v>
      </c>
    </row>
    <row r="69" customFormat="false" ht="12.75" hidden="false" customHeight="false" outlineLevel="0" collapsed="false">
      <c r="A69" s="82" t="n">
        <v>62</v>
      </c>
      <c r="B69" s="83" t="n">
        <f aca="false">'MP 2010'!B69/'MP 2009'!B69*100-100</f>
        <v>5.94661474124523</v>
      </c>
      <c r="C69" s="84" t="n">
        <f aca="false">'MP 2010'!C69/'MP 2009'!C69*100-100</f>
        <v>6.41955634282883</v>
      </c>
      <c r="D69" s="84" t="n">
        <f aca="false">'MP 2010'!D69/'MP 2009'!D69*100-100</f>
        <v>5.47816265060241</v>
      </c>
      <c r="E69" s="84" t="n">
        <f aca="false">'MP 2010'!E69/'MP 2009'!E69*100-100</f>
        <v>4.49586927746589</v>
      </c>
      <c r="F69" s="84" t="n">
        <f aca="false">'MP 2010'!F69/'MP 2009'!F69*100-100</f>
        <v>6.0455082526091</v>
      </c>
      <c r="G69" s="84" t="n">
        <f aca="false">'MP 2010'!G69/'MP 2009'!G69*100-100</f>
        <v>6.18949300298233</v>
      </c>
      <c r="H69" s="84" t="n">
        <f aca="false">'MP 2010'!H69/'MP 2009'!H69*100-100</f>
        <v>7.07446512184717</v>
      </c>
      <c r="I69" s="84" t="n">
        <f aca="false">'MP 2010'!I69/'MP 2009'!I69*100-100</f>
        <v>5.43432104418631</v>
      </c>
      <c r="J69" s="84" t="n">
        <f aca="false">'MP 2010'!J69/'MP 2009'!J69*100-100</f>
        <v>5.19730510105872</v>
      </c>
      <c r="K69" s="84" t="n">
        <f aca="false">'MP 2010'!K69/'MP 2009'!K69*100-100</f>
        <v>6.33518651362984</v>
      </c>
      <c r="L69" s="84" t="n">
        <f aca="false">'MP 2010'!L69/'MP 2009'!L69*100-100</f>
        <v>4.46517979062358</v>
      </c>
      <c r="M69" s="84" t="n">
        <f aca="false">'MP 2010'!M69/'MP 2009'!M69*100-100</f>
        <v>6.06682844875863</v>
      </c>
      <c r="N69" s="84" t="n">
        <f aca="false">'MP 2010'!N69/'MP 2009'!N69*100-100</f>
        <v>5.41874130893105</v>
      </c>
      <c r="O69" s="84" t="n">
        <f aca="false">'MP 2010'!O69/'MP 2009'!O69*100-100</f>
        <v>7.11621586786183</v>
      </c>
      <c r="AA69" s="52" t="n">
        <v>62</v>
      </c>
    </row>
    <row r="70" customFormat="false" ht="12.75" hidden="false" customHeight="false" outlineLevel="0" collapsed="false">
      <c r="A70" s="82" t="n">
        <v>63</v>
      </c>
      <c r="B70" s="83" t="n">
        <f aca="false">'MP 2010'!B70/'MP 2009'!B70*100-100</f>
        <v>5.94659412735238</v>
      </c>
      <c r="C70" s="84" t="n">
        <f aca="false">'MP 2010'!C70/'MP 2009'!C70*100-100</f>
        <v>6.40937020994514</v>
      </c>
      <c r="D70" s="84" t="n">
        <f aca="false">'MP 2010'!D70/'MP 2009'!D70*100-100</f>
        <v>5.47758100979654</v>
      </c>
      <c r="E70" s="84" t="n">
        <f aca="false">'MP 2010'!E70/'MP 2009'!E70*100-100</f>
        <v>4.49669025336681</v>
      </c>
      <c r="F70" s="84" t="n">
        <f aca="false">'MP 2010'!F70/'MP 2009'!F70*100-100</f>
        <v>6.04450610658233</v>
      </c>
      <c r="G70" s="84" t="n">
        <f aca="false">'MP 2010'!G70/'MP 2009'!G70*100-100</f>
        <v>6.18916437098255</v>
      </c>
      <c r="H70" s="84" t="n">
        <f aca="false">'MP 2010'!H70/'MP 2009'!H70*100-100</f>
        <v>7.06694116424171</v>
      </c>
      <c r="I70" s="84" t="n">
        <f aca="false">'MP 2010'!I70/'MP 2009'!I70*100-100</f>
        <v>5.43397712479907</v>
      </c>
      <c r="J70" s="84" t="n">
        <f aca="false">'MP 2010'!J70/'MP 2009'!J70*100-100</f>
        <v>5.19849637847254</v>
      </c>
      <c r="K70" s="84" t="n">
        <f aca="false">'MP 2010'!K70/'MP 2009'!K70*100-100</f>
        <v>6.33723800547553</v>
      </c>
      <c r="L70" s="84" t="n">
        <f aca="false">'MP 2010'!L70/'MP 2009'!L70*100-100</f>
        <v>4.45993348822378</v>
      </c>
      <c r="M70" s="84" t="n">
        <f aca="false">'MP 2010'!M70/'MP 2009'!M70*100-100</f>
        <v>6.0642870491497</v>
      </c>
      <c r="N70" s="84" t="n">
        <f aca="false">'MP 2010'!N70/'MP 2009'!N70*100-100</f>
        <v>5.4140270476704</v>
      </c>
      <c r="O70" s="84" t="n">
        <f aca="false">'MP 2010'!O70/'MP 2009'!O70*100-100</f>
        <v>7.11615307113567</v>
      </c>
      <c r="AA70" s="52" t="n">
        <v>63</v>
      </c>
    </row>
    <row r="71" customFormat="false" ht="12.75" hidden="false" customHeight="false" outlineLevel="0" collapsed="false">
      <c r="A71" s="82" t="n">
        <v>64</v>
      </c>
      <c r="B71" s="83" t="n">
        <f aca="false">'MP 2010'!B71/'MP 2009'!B71*100-100</f>
        <v>5.94658133898216</v>
      </c>
      <c r="C71" s="84" t="n">
        <f aca="false">'MP 2010'!C71/'MP 2009'!C71*100-100</f>
        <v>6.39811078566063</v>
      </c>
      <c r="D71" s="84" t="n">
        <f aca="false">'MP 2010'!D71/'MP 2009'!D71*100-100</f>
        <v>5.47699849170438</v>
      </c>
      <c r="E71" s="84" t="n">
        <f aca="false">'MP 2010'!E71/'MP 2009'!E71*100-100</f>
        <v>4.49315068493151</v>
      </c>
      <c r="F71" s="84" t="n">
        <f aca="false">'MP 2010'!F71/'MP 2009'!F71*100-100</f>
        <v>6.04352709435054</v>
      </c>
      <c r="G71" s="84" t="n">
        <f aca="false">'MP 2010'!G71/'MP 2009'!G71*100-100</f>
        <v>6.18916437098255</v>
      </c>
      <c r="H71" s="84" t="n">
        <f aca="false">'MP 2010'!H71/'MP 2009'!H71*100-100</f>
        <v>7.05954273456737</v>
      </c>
      <c r="I71" s="84" t="n">
        <f aca="false">'MP 2010'!I71/'MP 2009'!I71*100-100</f>
        <v>5.43335544720706</v>
      </c>
      <c r="J71" s="84" t="n">
        <f aca="false">'MP 2010'!J71/'MP 2009'!J71*100-100</f>
        <v>5.19486474094452</v>
      </c>
      <c r="K71" s="84" t="n">
        <f aca="false">'MP 2010'!K71/'MP 2009'!K71*100-100</f>
        <v>6.3348009704376</v>
      </c>
      <c r="L71" s="84" t="n">
        <f aca="false">'MP 2010'!L71/'MP 2009'!L71*100-100</f>
        <v>4.44059451080514</v>
      </c>
      <c r="M71" s="84" t="n">
        <f aca="false">'MP 2010'!M71/'MP 2009'!M71*100-100</f>
        <v>6.06173994387278</v>
      </c>
      <c r="N71" s="84" t="n">
        <f aca="false">'MP 2010'!N71/'MP 2009'!N71*100-100</f>
        <v>5.41829800639036</v>
      </c>
      <c r="O71" s="84" t="n">
        <f aca="false">'MP 2010'!O71/'MP 2009'!O71*100-100</f>
        <v>7.11609818571917</v>
      </c>
      <c r="AA71" s="52" t="n">
        <v>64</v>
      </c>
    </row>
    <row r="72" customFormat="false" ht="12.75" hidden="false" customHeight="false" outlineLevel="0" collapsed="false">
      <c r="A72" s="82" t="n">
        <v>65</v>
      </c>
      <c r="B72" s="83" t="n">
        <f aca="false">'MP 2010'!B72/'MP 2009'!B72*100-100</f>
        <v>5.94657703650965</v>
      </c>
      <c r="C72" s="84" t="n">
        <f aca="false">'MP 2010'!C72/'MP 2009'!C72*100-100</f>
        <v>6.38581492226014</v>
      </c>
      <c r="D72" s="84" t="n">
        <f aca="false">'MP 2010'!D72/'MP 2009'!D72*100-100</f>
        <v>5.47641509433963</v>
      </c>
      <c r="E72" s="84" t="n">
        <f aca="false">'MP 2010'!E72/'MP 2009'!E72*100-100</f>
        <v>4.49894948387686</v>
      </c>
      <c r="F72" s="84" t="n">
        <f aca="false">'MP 2010'!F72/'MP 2009'!F72*100-100</f>
        <v>6.04257107157748</v>
      </c>
      <c r="G72" s="84" t="n">
        <f aca="false">'MP 2010'!G72/'MP 2009'!G72*100-100</f>
        <v>6.193714390737</v>
      </c>
      <c r="H72" s="84" t="n">
        <f aca="false">'MP 2010'!H72/'MP 2009'!H72*100-100</f>
        <v>7.05226582133436</v>
      </c>
      <c r="I72" s="84" t="n">
        <f aca="false">'MP 2010'!I72/'MP 2009'!I72*100-100</f>
        <v>5.43196496909792</v>
      </c>
      <c r="J72" s="84" t="n">
        <f aca="false">'MP 2010'!J72/'MP 2009'!J72*100-100</f>
        <v>5.19146984636552</v>
      </c>
      <c r="K72" s="84" t="n">
        <f aca="false">'MP 2010'!K72/'MP 2009'!K72*100-100</f>
        <v>6.33207411404928</v>
      </c>
      <c r="L72" s="84" t="n">
        <f aca="false">'MP 2010'!L72/'MP 2009'!L72*100-100</f>
        <v>4.43704683296092</v>
      </c>
      <c r="M72" s="84" t="n">
        <f aca="false">'MP 2010'!M72/'MP 2009'!M72*100-100</f>
        <v>6.06883633809412</v>
      </c>
      <c r="N72" s="84" t="n">
        <f aca="false">'MP 2010'!N72/'MP 2009'!N72*100-100</f>
        <v>5.41783106463537</v>
      </c>
      <c r="O72" s="84" t="n">
        <f aca="false">'MP 2010'!O72/'MP 2009'!O72*100-100</f>
        <v>7.1160517822984</v>
      </c>
      <c r="AA72" s="52" t="n">
        <v>65</v>
      </c>
    </row>
    <row r="73" customFormat="false" ht="12.75" hidden="false" customHeight="false" outlineLevel="0" collapsed="false">
      <c r="A73" s="82" t="n">
        <v>66</v>
      </c>
      <c r="B73" s="83" t="n">
        <f aca="false">'MP 2010'!B73/'MP 2009'!B73*100-100</f>
        <v>5.94658184657762</v>
      </c>
      <c r="C73" s="84" t="n">
        <f aca="false">'MP 2010'!C73/'MP 2009'!C73*100-100</f>
        <v>6.3725178070479</v>
      </c>
      <c r="D73" s="84" t="n">
        <f aca="false">'MP 2010'!D73/'MP 2009'!D73*100-100</f>
        <v>5.47557233891905</v>
      </c>
      <c r="E73" s="84" t="n">
        <f aca="false">'MP 2010'!E73/'MP 2009'!E73*100-100</f>
        <v>4.49977158519872</v>
      </c>
      <c r="F73" s="84" t="n">
        <f aca="false">'MP 2010'!F73/'MP 2009'!F73*100-100</f>
        <v>6.04163789776564</v>
      </c>
      <c r="G73" s="84" t="n">
        <f aca="false">'MP 2010'!G73/'MP 2009'!G73*100-100</f>
        <v>6.19338820175641</v>
      </c>
      <c r="H73" s="84" t="n">
        <f aca="false">'MP 2010'!H73/'MP 2009'!H73*100-100</f>
        <v>7.04510660058895</v>
      </c>
      <c r="I73" s="84" t="n">
        <f aca="false">'MP 2010'!I73/'MP 2009'!I73*100-100</f>
        <v>5.43162473698126</v>
      </c>
      <c r="J73" s="84" t="n">
        <f aca="false">'MP 2010'!J73/'MP 2009'!J73*100-100</f>
        <v>5.19242236594653</v>
      </c>
      <c r="K73" s="84" t="n">
        <f aca="false">'MP 2010'!K73/'MP 2009'!K73*100-100</f>
        <v>6.33384352210318</v>
      </c>
      <c r="L73" s="84" t="n">
        <f aca="false">'MP 2010'!L73/'MP 2009'!L73*100-100</f>
        <v>4.42720219078045</v>
      </c>
      <c r="M73" s="84" t="n">
        <f aca="false">'MP 2010'!M73/'MP 2009'!M73*100-100</f>
        <v>6.06628850030472</v>
      </c>
      <c r="N73" s="84" t="n">
        <f aca="false">'MP 2010'!N73/'MP 2009'!N73*100-100</f>
        <v>5.41260382809679</v>
      </c>
      <c r="O73" s="84" t="n">
        <f aca="false">'MP 2010'!O73/'MP 2009'!O73*100-100</f>
        <v>7.11601440221494</v>
      </c>
      <c r="AA73" s="52" t="n">
        <v>66</v>
      </c>
    </row>
    <row r="74" customFormat="false" ht="12.75" hidden="false" customHeight="false" outlineLevel="0" collapsed="false">
      <c r="A74" s="82" t="n">
        <v>67</v>
      </c>
      <c r="B74" s="83" t="n">
        <f aca="false">'MP 2010'!B74/'MP 2009'!B74*100-100</f>
        <v>5.94659636437467</v>
      </c>
      <c r="C74" s="84" t="n">
        <f aca="false">'MP 2010'!C74/'MP 2009'!C74*100-100</f>
        <v>6.35825306264921</v>
      </c>
      <c r="D74" s="84" t="n">
        <f aca="false">'MP 2010'!D74/'MP 2009'!D74*100-100</f>
        <v>5.47971089801125</v>
      </c>
      <c r="E74" s="84" t="n">
        <f aca="false">'MP 2010'!E74/'MP 2009'!E74*100-100</f>
        <v>4.49623029472241</v>
      </c>
      <c r="F74" s="84" t="n">
        <f aca="false">'MP 2010'!F74/'MP 2009'!F74*100-100</f>
        <v>6.04072743620303</v>
      </c>
      <c r="G74" s="84" t="n">
        <f aca="false">'MP 2010'!G74/'MP 2009'!G74*100-100</f>
        <v>6.19277662755924</v>
      </c>
      <c r="H74" s="84" t="n">
        <f aca="false">'MP 2010'!H74/'MP 2009'!H74*100-100</f>
        <v>7.03806142445629</v>
      </c>
      <c r="I74" s="84" t="n">
        <f aca="false">'MP 2010'!I74/'MP 2009'!I74*100-100</f>
        <v>5.43100825632727</v>
      </c>
      <c r="J74" s="84" t="n">
        <f aca="false">'MP 2010'!J74/'MP 2009'!J74*100-100</f>
        <v>5.19361350706551</v>
      </c>
      <c r="K74" s="84" t="n">
        <f aca="false">'MP 2010'!K74/'MP 2009'!K74*100-100</f>
        <v>6.33082503492093</v>
      </c>
      <c r="L74" s="84" t="n">
        <f aca="false">'MP 2010'!L74/'MP 2009'!L74*100-100</f>
        <v>4.42364756904816</v>
      </c>
      <c r="M74" s="84" t="n">
        <f aca="false">'MP 2010'!M74/'MP 2009'!M74*100-100</f>
        <v>6.06785865127411</v>
      </c>
      <c r="N74" s="84" t="n">
        <f aca="false">'MP 2010'!N74/'MP 2009'!N74*100-100</f>
        <v>5.41163705411638</v>
      </c>
      <c r="O74" s="84" t="n">
        <f aca="false">'MP 2010'!O74/'MP 2009'!O74*100-100</f>
        <v>7.1159865594606</v>
      </c>
      <c r="AA74" s="52" t="n">
        <v>67</v>
      </c>
    </row>
    <row r="75" customFormat="false" ht="12.75" hidden="false" customHeight="false" outlineLevel="0" collapsed="false">
      <c r="A75" s="82" t="n">
        <v>68</v>
      </c>
      <c r="B75" s="83" t="n">
        <f aca="false">'MP 2010'!B75/'MP 2009'!B75*100-100</f>
        <v>5.94662115574214</v>
      </c>
      <c r="C75" s="84" t="n">
        <f aca="false">'MP 2010'!C75/'MP 2009'!C75*100-100</f>
        <v>6.34305283986588</v>
      </c>
      <c r="D75" s="84" t="n">
        <f aca="false">'MP 2010'!D75/'MP 2009'!D75*100-100</f>
        <v>5.47912825603933</v>
      </c>
      <c r="E75" s="84" t="n">
        <f aca="false">'MP 2010'!E75/'MP 2009'!E75*100-100</f>
        <v>4.49705223710069</v>
      </c>
      <c r="F75" s="84" t="n">
        <f aca="false">'MP 2010'!F75/'MP 2009'!F75*100-100</f>
        <v>6.03983955391168</v>
      </c>
      <c r="G75" s="84" t="n">
        <f aca="false">'MP 2010'!G75/'MP 2009'!G75*100-100</f>
        <v>6.19733873566923</v>
      </c>
      <c r="H75" s="84" t="n">
        <f aca="false">'MP 2010'!H75/'MP 2009'!H75*100-100</f>
        <v>7.03112681054279</v>
      </c>
      <c r="I75" s="84" t="n">
        <f aca="false">'MP 2010'!I75/'MP 2009'!I75*100-100</f>
        <v>5.42990168303336</v>
      </c>
      <c r="J75" s="84" t="n">
        <f aca="false">'MP 2010'!J75/'MP 2009'!J75*100-100</f>
        <v>5.18997797356829</v>
      </c>
      <c r="K75" s="84" t="n">
        <f aca="false">'MP 2010'!K75/'MP 2009'!K75*100-100</f>
        <v>6.33739287325214</v>
      </c>
      <c r="L75" s="84" t="n">
        <f aca="false">'MP 2010'!L75/'MP 2009'!L75*100-100</f>
        <v>4.41834962990041</v>
      </c>
      <c r="M75" s="84" t="n">
        <f aca="false">'MP 2010'!M75/'MP 2009'!M75*100-100</f>
        <v>6.06473434490533</v>
      </c>
      <c r="N75" s="84" t="n">
        <f aca="false">'MP 2010'!N75/'MP 2009'!N75*100-100</f>
        <v>5.4106673911075</v>
      </c>
      <c r="O75" s="84" t="n">
        <f aca="false">'MP 2010'!O75/'MP 2009'!O75*100-100</f>
        <v>7.11596874252135</v>
      </c>
      <c r="AA75" s="52" t="n">
        <v>68</v>
      </c>
    </row>
    <row r="76" customFormat="false" ht="12.75" hidden="false" customHeight="false" outlineLevel="0" collapsed="false">
      <c r="A76" s="82" t="n">
        <v>69</v>
      </c>
      <c r="B76" s="83" t="n">
        <f aca="false">'MP 2010'!B76/'MP 2009'!B76*100-100</f>
        <v>5.94665675912455</v>
      </c>
      <c r="C76" s="84" t="n">
        <f aca="false">'MP 2010'!C76/'MP 2009'!C76*100-100</f>
        <v>6.32694790374045</v>
      </c>
      <c r="D76" s="84" t="n">
        <f aca="false">'MP 2010'!D76/'MP 2009'!D76*100-100</f>
        <v>5.47329580396423</v>
      </c>
      <c r="E76" s="84" t="n">
        <f aca="false">'MP 2010'!E76/'MP 2009'!E76*100-100</f>
        <v>4.50096057085354</v>
      </c>
      <c r="F76" s="84" t="n">
        <f aca="false">'MP 2010'!F76/'MP 2009'!F76*100-100</f>
        <v>6.03897412159778</v>
      </c>
      <c r="G76" s="84" t="n">
        <f aca="false">'MP 2010'!G76/'MP 2009'!G76*100-100</f>
        <v>6.19672886431697</v>
      </c>
      <c r="H76" s="84" t="n">
        <f aca="false">'MP 2010'!H76/'MP 2009'!H76*100-100</f>
        <v>7.02429943212184</v>
      </c>
      <c r="I76" s="84" t="n">
        <f aca="false">'MP 2010'!I76/'MP 2009'!I76*100-100</f>
        <v>5.4295647269101</v>
      </c>
      <c r="J76" s="84" t="n">
        <f aca="false">'MP 2010'!J76/'MP 2009'!J76*100-100</f>
        <v>5.18634110519551</v>
      </c>
      <c r="K76" s="84" t="n">
        <f aca="false">'MP 2010'!K76/'MP 2009'!K76*100-100</f>
        <v>6.33888663145063</v>
      </c>
      <c r="L76" s="84" t="n">
        <f aca="false">'MP 2010'!L76/'MP 2009'!L76*100-100</f>
        <v>4.40826778854948</v>
      </c>
      <c r="M76" s="84" t="n">
        <f aca="false">'MP 2010'!M76/'MP 2009'!M76*100-100</f>
        <v>6.06160357394781</v>
      </c>
      <c r="N76" s="84" t="n">
        <f aca="false">'MP 2010'!N76/'MP 2009'!N76*100-100</f>
        <v>5.41398385780359</v>
      </c>
      <c r="O76" s="84" t="n">
        <f aca="false">'MP 2010'!O76/'MP 2009'!O76*100-100</f>
        <v>7.11596141608494</v>
      </c>
      <c r="AA76" s="52" t="n">
        <v>69</v>
      </c>
    </row>
    <row r="77" customFormat="false" ht="13.5" hidden="false" customHeight="false" outlineLevel="0" collapsed="false">
      <c r="A77" s="85" t="n">
        <v>70</v>
      </c>
      <c r="B77" s="86" t="n">
        <f aca="false">'MP 2010'!B77/'MP 2009'!B77*100-100</f>
        <v>5.94670368737809</v>
      </c>
      <c r="C77" s="87" t="n">
        <f aca="false">'MP 2010'!C77/'MP 2009'!C77*100-100</f>
        <v>6.30996771341637</v>
      </c>
      <c r="D77" s="87" t="n">
        <f aca="false">'MP 2010'!D77/'MP 2009'!D77*100-100</f>
        <v>5.47244839992425</v>
      </c>
      <c r="E77" s="87" t="n">
        <f aca="false">'MP 2010'!E77/'MP 2009'!E77*100-100</f>
        <v>4.50178424375514</v>
      </c>
      <c r="F77" s="87" t="n">
        <f aca="false">'MP 2010'!F77/'MP 2009'!F77*100-100</f>
        <v>6.03813101360322</v>
      </c>
      <c r="G77" s="87" t="n">
        <f aca="false">'MP 2010'!G77/'MP 2009'!G77*100-100</f>
        <v>6.19207893402185</v>
      </c>
      <c r="H77" s="87" t="n">
        <f aca="false">'MP 2010'!H77/'MP 2009'!H77*100-100</f>
        <v>7.01757610903407</v>
      </c>
      <c r="I77" s="87" t="n">
        <f aca="false">'MP 2010'!I77/'MP 2009'!I77*100-100</f>
        <v>5.42922847780191</v>
      </c>
      <c r="J77" s="87" t="n">
        <f aca="false">'MP 2010'!J77/'MP 2009'!J77*100-100</f>
        <v>5.18729342636797</v>
      </c>
      <c r="K77" s="87" t="n">
        <f aca="false">'MP 2010'!K77/'MP 2009'!K77*100-100</f>
        <v>6.33077270673294</v>
      </c>
      <c r="L77" s="87" t="n">
        <f aca="false">'MP 2010'!L77/'MP 2009'!L77*100-100</f>
        <v>4.40470200795866</v>
      </c>
      <c r="M77" s="87" t="n">
        <f aca="false">'MP 2010'!M77/'MP 2009'!M77*100-100</f>
        <v>6.06317375135339</v>
      </c>
      <c r="N77" s="87" t="n">
        <f aca="false">'MP 2010'!N77/'MP 2009'!N77*100-100</f>
        <v>5.41252327112565</v>
      </c>
      <c r="O77" s="87" t="n">
        <f aca="false">'MP 2010'!O77/'MP 2009'!O77*100-100</f>
        <v>7.1159650226232</v>
      </c>
      <c r="AA77" s="52" t="n">
        <v>70</v>
      </c>
    </row>
    <row r="78" customFormat="false" ht="12.75" hidden="false" customHeight="false" outlineLevel="0" collapsed="false">
      <c r="A78" s="88" t="n">
        <v>71</v>
      </c>
      <c r="B78" s="89" t="n">
        <f aca="false">'MP 2010'!B78/'MP 2009'!B78*100-100</f>
        <v>5.946762429448</v>
      </c>
      <c r="C78" s="90" t="n">
        <f aca="false">'MP 2010'!C78/'MP 2009'!C78*100-100</f>
        <v>6.29214049632469</v>
      </c>
      <c r="D78" s="90" t="n">
        <f aca="false">'MP 2010'!D78/'MP 2009'!D78*100-100</f>
        <v>5.47633710739494</v>
      </c>
      <c r="E78" s="90" t="n">
        <f aca="false">'MP 2010'!E78/'MP 2009'!E78*100-100</f>
        <v>4.50260821817517</v>
      </c>
      <c r="F78" s="90" t="n">
        <f aca="false">'MP 2010'!F78/'MP 2009'!F78*100-100</f>
        <v>6.03731010785897</v>
      </c>
      <c r="G78" s="90" t="n">
        <f aca="false">'MP 2010'!G78/'MP 2009'!G78*100-100</f>
        <v>6.19146482122261</v>
      </c>
      <c r="H78" s="90" t="n">
        <f aca="false">'MP 2010'!H78/'MP 2009'!H78*100-100</f>
        <v>7.01095379924168</v>
      </c>
      <c r="I78" s="90" t="n">
        <f aca="false">'MP 2010'!I78/'MP 2009'!I78*100-100</f>
        <v>5.42812689595151</v>
      </c>
      <c r="J78" s="90" t="n">
        <f aca="false">'MP 2010'!J78/'MP 2009'!J78*100-100</f>
        <v>5.18824609733701</v>
      </c>
      <c r="K78" s="90" t="n">
        <f aca="false">'MP 2010'!K78/'MP 2009'!K78*100-100</f>
        <v>6.33649932157394</v>
      </c>
      <c r="L78" s="90" t="n">
        <f aca="false">'MP 2010'!L78/'MP 2009'!L78*100-100</f>
        <v>4.39937740340596</v>
      </c>
      <c r="M78" s="90" t="n">
        <f aca="false">'MP 2010'!M78/'MP 2009'!M78*100-100</f>
        <v>6.06474718439283</v>
      </c>
      <c r="N78" s="90" t="n">
        <f aca="false">'MP 2010'!N78/'MP 2009'!N78*100-100</f>
        <v>5.40626562997318</v>
      </c>
      <c r="O78" s="90" t="n">
        <f aca="false">'MP 2010'!O78/'MP 2009'!O78*100-100</f>
        <v>7.1159799838606</v>
      </c>
      <c r="AA78" s="52" t="n">
        <v>71</v>
      </c>
    </row>
    <row r="79" customFormat="false" ht="12.75" hidden="false" customHeight="false" outlineLevel="0" collapsed="false">
      <c r="A79" s="82" t="n">
        <v>72</v>
      </c>
      <c r="B79" s="83" t="n">
        <f aca="false">'MP 2010'!B79/'MP 2009'!B79*100-100</f>
        <v>5.94683345192746</v>
      </c>
      <c r="C79" s="84" t="n">
        <f aca="false">'MP 2010'!C79/'MP 2009'!C79*100-100</f>
        <v>6.27349331717429</v>
      </c>
      <c r="D79" s="84" t="n">
        <f aca="false">'MP 2010'!D79/'MP 2009'!D79*100-100</f>
        <v>5.48023134540627</v>
      </c>
      <c r="E79" s="84" t="n">
        <f aca="false">'MP 2010'!E79/'MP 2009'!E79*100-100</f>
        <v>4.49885583524028</v>
      </c>
      <c r="F79" s="84" t="n">
        <f aca="false">'MP 2010'!F79/'MP 2009'!F79*100-100</f>
        <v>6.03651128583964</v>
      </c>
      <c r="G79" s="84" t="n">
        <f aca="false">'MP 2010'!G79/'MP 2009'!G79*100-100</f>
        <v>6.19603859827325</v>
      </c>
      <c r="H79" s="84" t="n">
        <f aca="false">'MP 2010'!H79/'MP 2009'!H79*100-100</f>
        <v>7.00442959098044</v>
      </c>
      <c r="I79" s="84" t="n">
        <f aca="false">'MP 2010'!I79/'MP 2009'!I79*100-100</f>
        <v>5.42779281531824</v>
      </c>
      <c r="J79" s="84" t="n">
        <f aca="false">'MP 2010'!J79/'MP 2009'!J79*100-100</f>
        <v>5.18460690668626</v>
      </c>
      <c r="K79" s="84" t="n">
        <f aca="false">'MP 2010'!K79/'MP 2009'!K79*100-100</f>
        <v>6.33742247974287</v>
      </c>
      <c r="L79" s="84" t="n">
        <f aca="false">'MP 2010'!L79/'MP 2009'!L79*100-100</f>
        <v>4.39580566875773</v>
      </c>
      <c r="M79" s="84" t="n">
        <f aca="false">'MP 2010'!M79/'MP 2009'!M79*100-100</f>
        <v>6.06603773584907</v>
      </c>
      <c r="N79" s="84" t="n">
        <f aca="false">'MP 2010'!N79/'MP 2009'!N79*100-100</f>
        <v>5.40909711788007</v>
      </c>
      <c r="O79" s="84" t="n">
        <f aca="false">'MP 2010'!O79/'MP 2009'!O79*100-100</f>
        <v>7.11600670213815</v>
      </c>
      <c r="AA79" s="52" t="n">
        <v>72</v>
      </c>
    </row>
    <row r="80" customFormat="false" ht="12.75" hidden="false" customHeight="false" outlineLevel="0" collapsed="false">
      <c r="A80" s="82" t="n">
        <v>73</v>
      </c>
      <c r="B80" s="83" t="n">
        <f aca="false">'MP 2010'!B80/'MP 2009'!B80*100-100</f>
        <v>5.94691720050695</v>
      </c>
      <c r="C80" s="84" t="n">
        <f aca="false">'MP 2010'!C80/'MP 2009'!C80*100-100</f>
        <v>6.25405214217716</v>
      </c>
      <c r="D80" s="84" t="n">
        <f aca="false">'MP 2010'!D80/'MP 2009'!D80*100-100</f>
        <v>5.47912713472485</v>
      </c>
      <c r="E80" s="84" t="n">
        <f aca="false">'MP 2010'!E80/'MP 2009'!E80*100-100</f>
        <v>4.49967957520828</v>
      </c>
      <c r="F80" s="84" t="n">
        <f aca="false">'MP 2010'!F80/'MP 2009'!F80*100-100</f>
        <v>6.03573443251987</v>
      </c>
      <c r="G80" s="84" t="n">
        <f aca="false">'MP 2010'!G80/'MP 2009'!G80*100-100</f>
        <v>6.19542619542619</v>
      </c>
      <c r="H80" s="84" t="n">
        <f aca="false">'MP 2010'!H80/'MP 2009'!H80*100-100</f>
        <v>6.99800069545984</v>
      </c>
      <c r="I80" s="84" t="n">
        <f aca="false">'MP 2010'!I80/'MP 2009'!I80*100-100</f>
        <v>5.42669472977522</v>
      </c>
      <c r="J80" s="84" t="n">
        <f aca="false">'MP 2010'!J80/'MP 2009'!J80*100-100</f>
        <v>5.18072842511369</v>
      </c>
      <c r="K80" s="84" t="n">
        <f aca="false">'MP 2010'!K80/'MP 2009'!K80*100-100</f>
        <v>6.32928597317869</v>
      </c>
      <c r="L80" s="84" t="n">
        <f aca="false">'MP 2010'!L80/'MP 2009'!L80*100-100</f>
        <v>4.3811007744833</v>
      </c>
      <c r="M80" s="84" t="n">
        <f aca="false">'MP 2010'!M80/'MP 2009'!M80*100-100</f>
        <v>6.06704438149197</v>
      </c>
      <c r="N80" s="84" t="n">
        <f aca="false">'MP 2010'!N80/'MP 2009'!N80*100-100</f>
        <v>5.40713048235615</v>
      </c>
      <c r="O80" s="84" t="n">
        <f aca="false">'MP 2010'!O80/'MP 2009'!O80*100-100</f>
        <v>7.11604556168146</v>
      </c>
      <c r="AA80" s="52" t="n">
        <v>73</v>
      </c>
    </row>
    <row r="81" customFormat="false" ht="12.75" hidden="false" customHeight="false" outlineLevel="0" collapsed="false">
      <c r="A81" s="82" t="n">
        <v>74</v>
      </c>
      <c r="B81" s="83" t="n">
        <f aca="false">'MP 2010'!B81/'MP 2009'!B81*100-100</f>
        <v>5.94701410132319</v>
      </c>
      <c r="C81" s="84" t="n">
        <f aca="false">'MP 2010'!C81/'MP 2009'!C81*100-100</f>
        <v>6.23384189889949</v>
      </c>
      <c r="D81" s="84" t="n">
        <f aca="false">'MP 2010'!D81/'MP 2009'!D81*100-100</f>
        <v>5.4732744707111</v>
      </c>
      <c r="E81" s="84" t="n">
        <f aca="false">'MP 2010'!E81/'MP 2009'!E81*100-100</f>
        <v>4.5002975781715</v>
      </c>
      <c r="F81" s="84" t="n">
        <f aca="false">'MP 2010'!F81/'MP 2009'!F81*100-100</f>
        <v>6.0349794363319</v>
      </c>
      <c r="G81" s="84" t="n">
        <f aca="false">'MP 2010'!G81/'MP 2009'!G81*100-100</f>
        <v>6.19972260748961</v>
      </c>
      <c r="H81" s="84" t="n">
        <f aca="false">'MP 2010'!H81/'MP 2009'!H81*100-100</f>
        <v>6.99166444006623</v>
      </c>
      <c r="I81" s="84" t="n">
        <f aca="false">'MP 2010'!I81/'MP 2009'!I81*100-100</f>
        <v>5.42663677096056</v>
      </c>
      <c r="J81" s="84" t="n">
        <f aca="false">'MP 2010'!J81/'MP 2009'!J81*100-100</f>
        <v>5.18168037117002</v>
      </c>
      <c r="K81" s="84" t="n">
        <f aca="false">'MP 2010'!K81/'MP 2009'!K81*100-100</f>
        <v>6.33020450732327</v>
      </c>
      <c r="L81" s="84" t="n">
        <f aca="false">'MP 2010'!L81/'MP 2009'!L81*100-100</f>
        <v>4.37752108544187</v>
      </c>
      <c r="M81" s="84" t="n">
        <f aca="false">'MP 2010'!M81/'MP 2009'!M81*100-100</f>
        <v>6.06805293005669</v>
      </c>
      <c r="N81" s="84" t="n">
        <f aca="false">'MP 2010'!N81/'MP 2009'!N81*100-100</f>
        <v>5.40491189628412</v>
      </c>
      <c r="O81" s="84" t="n">
        <f aca="false">'MP 2010'!O81/'MP 2009'!O81*100-100</f>
        <v>7.11609692978148</v>
      </c>
      <c r="AA81" s="52" t="n">
        <v>74</v>
      </c>
    </row>
    <row r="82" customFormat="false" ht="12.75" hidden="false" customHeight="false" outlineLevel="0" collapsed="false">
      <c r="A82" s="82" t="n">
        <v>75</v>
      </c>
      <c r="B82" s="83" t="n">
        <f aca="false">'MP 2010'!B82/'MP 2009'!B82*100-100</f>
        <v>5.94712456221652</v>
      </c>
      <c r="C82" s="84" t="n">
        <f aca="false">'MP 2010'!C82/'MP 2009'!C82*100-100</f>
        <v>6.21288653209086</v>
      </c>
      <c r="D82" s="84" t="n">
        <f aca="false">'MP 2010'!D82/'MP 2009'!D82*100-100</f>
        <v>5.47691430742923</v>
      </c>
      <c r="E82" s="84" t="n">
        <f aca="false">'MP 2010'!E82/'MP 2009'!E82*100-100</f>
        <v>4.49942726231387</v>
      </c>
      <c r="F82" s="84" t="n">
        <f aca="false">'MP 2010'!F82/'MP 2009'!F82*100-100</f>
        <v>6.03424618912467</v>
      </c>
      <c r="G82" s="84" t="n">
        <f aca="false">'MP 2010'!G82/'MP 2009'!G82*100-100</f>
        <v>6.19939856581078</v>
      </c>
      <c r="H82" s="84" t="n">
        <f aca="false">'MP 2010'!H82/'MP 2009'!H82*100-100</f>
        <v>6.98541826202741</v>
      </c>
      <c r="I82" s="84" t="n">
        <f aca="false">'MP 2010'!I82/'MP 2009'!I82*100-100</f>
        <v>5.42554165774305</v>
      </c>
      <c r="J82" s="84" t="n">
        <f aca="false">'MP 2010'!J82/'MP 2009'!J82*100-100</f>
        <v>5.17780023890471</v>
      </c>
      <c r="K82" s="84" t="n">
        <f aca="false">'MP 2010'!K82/'MP 2009'!K82*100-100</f>
        <v>6.33112462557865</v>
      </c>
      <c r="L82" s="84" t="n">
        <f aca="false">'MP 2010'!L82/'MP 2009'!L82*100-100</f>
        <v>4.37196073034222</v>
      </c>
      <c r="M82" s="84" t="n">
        <f aca="false">'MP 2010'!M82/'MP 2009'!M82*100-100</f>
        <v>6.0643330179754</v>
      </c>
      <c r="N82" s="84" t="n">
        <f aca="false">'MP 2010'!N82/'MP 2009'!N82*100-100</f>
        <v>5.40268763141054</v>
      </c>
      <c r="O82" s="84" t="n">
        <f aca="false">'MP 2010'!O82/'MP 2009'!O82*100-100</f>
        <v>7.11616115789407</v>
      </c>
      <c r="AA82" s="52" t="n">
        <v>75</v>
      </c>
    </row>
    <row r="83" customFormat="false" ht="12.75" hidden="false" customHeight="false" outlineLevel="0" collapsed="false">
      <c r="A83" s="82" t="n">
        <v>76</v>
      </c>
      <c r="B83" s="83" t="n">
        <f aca="false">'MP 2010'!B83/'MP 2009'!B83*100-100</f>
        <v>5.94724897390293</v>
      </c>
      <c r="C83" s="84" t="n">
        <f aca="false">'MP 2010'!C83/'MP 2009'!C83*100-100</f>
        <v>6.19120905581343</v>
      </c>
      <c r="D83" s="84" t="n">
        <f aca="false">'MP 2010'!D83/'MP 2009'!D83*100-100</f>
        <v>5.47580568495106</v>
      </c>
      <c r="E83" s="84" t="n">
        <f aca="false">'MP 2010'!E83/'MP 2009'!E83*100-100</f>
        <v>4.50483479217267</v>
      </c>
      <c r="F83" s="84" t="n">
        <f aca="false">'MP 2010'!F83/'MP 2009'!F83*100-100</f>
        <v>6.03353458612439</v>
      </c>
      <c r="G83" s="84" t="n">
        <f aca="false">'MP 2010'!G83/'MP 2009'!G83*100-100</f>
        <v>6.20370370370371</v>
      </c>
      <c r="H83" s="84" t="n">
        <f aca="false">'MP 2010'!H83/'MP 2009'!H83*100-100</f>
        <v>6.97925970250279</v>
      </c>
      <c r="I83" s="84" t="n">
        <f aca="false">'MP 2010'!I83/'MP 2009'!I83*100-100</f>
        <v>5.42548473696733</v>
      </c>
      <c r="J83" s="84" t="n">
        <f aca="false">'MP 2010'!J83/'MP 2009'!J83*100-100</f>
        <v>5.18334711883099</v>
      </c>
      <c r="K83" s="84" t="n">
        <f aca="false">'MP 2010'!K83/'MP 2009'!K83*100-100</f>
        <v>6.33630087209302</v>
      </c>
      <c r="L83" s="84" t="n">
        <f aca="false">'MP 2010'!L83/'MP 2009'!L83*100-100</f>
        <v>4.36837516633781</v>
      </c>
      <c r="M83" s="84" t="n">
        <f aca="false">'MP 2010'!M83/'MP 2009'!M83*100-100</f>
        <v>6.06031911367833</v>
      </c>
      <c r="N83" s="84" t="n">
        <f aca="false">'MP 2010'!N83/'MP 2009'!N83*100-100</f>
        <v>5.40021051668116</v>
      </c>
      <c r="O83" s="84" t="n">
        <f aca="false">'MP 2010'!O83/'MP 2009'!O83*100-100</f>
        <v>7.11623858266586</v>
      </c>
      <c r="AA83" s="52" t="n">
        <v>76</v>
      </c>
    </row>
    <row r="84" customFormat="false" ht="12.75" hidden="false" customHeight="false" outlineLevel="0" collapsed="false">
      <c r="A84" s="82" t="n">
        <v>77</v>
      </c>
      <c r="B84" s="83" t="n">
        <f aca="false">'MP 2010'!B84/'MP 2009'!B84*100-100</f>
        <v>5.94738771106917</v>
      </c>
      <c r="C84" s="84" t="n">
        <f aca="false">'MP 2010'!C84/'MP 2009'!C84*100-100</f>
        <v>6.16883160216098</v>
      </c>
      <c r="D84" s="84" t="n">
        <f aca="false">'MP 2010'!D84/'MP 2009'!D84*100-100</f>
        <v>5.47443519619502</v>
      </c>
      <c r="E84" s="84" t="n">
        <f aca="false">'MP 2010'!E84/'MP 2009'!E84*100-100</f>
        <v>4.50566072328917</v>
      </c>
      <c r="F84" s="84" t="n">
        <f aca="false">'MP 2010'!F84/'MP 2009'!F84*100-100</f>
        <v>6.03284452589629</v>
      </c>
      <c r="G84" s="84" t="n">
        <f aca="false">'MP 2010'!G84/'MP 2009'!G84*100-100</f>
        <v>6.20338197822564</v>
      </c>
      <c r="H84" s="84" t="n">
        <f aca="false">'MP 2010'!H84/'MP 2009'!H84*100-100</f>
        <v>6.97318640106397</v>
      </c>
      <c r="I84" s="84" t="n">
        <f aca="false">'MP 2010'!I84/'MP 2009'!I84*100-100</f>
        <v>5.42439258208177</v>
      </c>
      <c r="J84" s="84" t="n">
        <f aca="false">'MP 2010'!J84/'MP 2009'!J84*100-100</f>
        <v>5.17946596810515</v>
      </c>
      <c r="K84" s="84" t="n">
        <f aca="false">'MP 2010'!K84/'MP 2009'!K84*100-100</f>
        <v>6.33239385398672</v>
      </c>
      <c r="L84" s="84" t="n">
        <f aca="false">'MP 2010'!L84/'MP 2009'!L84*100-100</f>
        <v>4.35341660543718</v>
      </c>
      <c r="M84" s="84" t="n">
        <f aca="false">'MP 2010'!M84/'MP 2009'!M84*100-100</f>
        <v>6.06606321975262</v>
      </c>
      <c r="N84" s="84" t="n">
        <f aca="false">'MP 2010'!N84/'MP 2009'!N84*100-100</f>
        <v>5.40230938416421</v>
      </c>
      <c r="O84" s="84" t="n">
        <f aca="false">'MP 2010'!O84/'MP 2009'!O84*100-100</f>
        <v>7.11632952689169</v>
      </c>
      <c r="AA84" s="52" t="n">
        <v>77</v>
      </c>
    </row>
    <row r="85" customFormat="false" ht="12.75" hidden="false" customHeight="false" outlineLevel="0" collapsed="false">
      <c r="A85" s="82" t="n">
        <v>78</v>
      </c>
      <c r="B85" s="83" t="n">
        <f aca="false">'MP 2010'!B85/'MP 2009'!B85*100-100</f>
        <v>5.94754113339538</v>
      </c>
      <c r="C85" s="84" t="n">
        <f aca="false">'MP 2010'!C85/'MP 2009'!C85*100-100</f>
        <v>6.14577546683395</v>
      </c>
      <c r="D85" s="84" t="n">
        <f aca="false">'MP 2010'!D85/'MP 2009'!D85*100-100</f>
        <v>5.47808290895246</v>
      </c>
      <c r="E85" s="84" t="n">
        <f aca="false">'MP 2010'!E85/'MP 2009'!E85*100-100</f>
        <v>4.50628037040433</v>
      </c>
      <c r="F85" s="84" t="n">
        <f aca="false">'MP 2010'!F85/'MP 2009'!F85*100-100</f>
        <v>6.03217591030796</v>
      </c>
      <c r="G85" s="84" t="n">
        <f aca="false">'MP 2010'!G85/'MP 2009'!G85*100-100</f>
        <v>6.2027722405081</v>
      </c>
      <c r="H85" s="84" t="n">
        <f aca="false">'MP 2010'!H85/'MP 2009'!H85*100-100</f>
        <v>6.96719609053619</v>
      </c>
      <c r="I85" s="84" t="n">
        <f aca="false">'MP 2010'!I85/'MP 2009'!I85*100-100</f>
        <v>5.42433669250666</v>
      </c>
      <c r="J85" s="84" t="n">
        <f aca="false">'MP 2010'!J85/'MP 2009'!J85*100-100</f>
        <v>5.17558374701233</v>
      </c>
      <c r="K85" s="84" t="n">
        <f aca="false">'MP 2010'!K85/'MP 2009'!K85*100-100</f>
        <v>6.32819252991219</v>
      </c>
      <c r="L85" s="84" t="n">
        <f aca="false">'MP 2010'!L85/'MP 2009'!L85*100-100</f>
        <v>4.34982315924854</v>
      </c>
      <c r="M85" s="84" t="n">
        <f aca="false">'MP 2010'!M85/'MP 2009'!M85*100-100</f>
        <v>6.0617559170896</v>
      </c>
      <c r="N85" s="84" t="n">
        <f aca="false">'MP 2010'!N85/'MP 2009'!N85*100-100</f>
        <v>5.40416551977245</v>
      </c>
      <c r="O85" s="84" t="n">
        <f aca="false">'MP 2010'!O85/'MP 2009'!O85*100-100</f>
        <v>7.11643430040949</v>
      </c>
      <c r="AA85" s="52" t="n">
        <v>78</v>
      </c>
    </row>
    <row r="86" customFormat="false" ht="12.75" hidden="false" customHeight="false" outlineLevel="0" collapsed="false">
      <c r="A86" s="82" t="n">
        <v>79</v>
      </c>
      <c r="B86" s="83" t="n">
        <f aca="false">'MP 2010'!B86/'MP 2009'!B86*100-100</f>
        <v>5.94770958651169</v>
      </c>
      <c r="C86" s="84" t="n">
        <f aca="false">'MP 2010'!C86/'MP 2009'!C86*100-100</f>
        <v>6.12206115181024</v>
      </c>
      <c r="D86" s="84" t="n">
        <f aca="false">'MP 2010'!D86/'MP 2009'!D86*100-100</f>
        <v>5.476712067816</v>
      </c>
      <c r="E86" s="84" t="n">
        <f aca="false">'MP 2010'!E86/'MP 2009'!E86*100-100</f>
        <v>4.50231534546788</v>
      </c>
      <c r="F86" s="84" t="n">
        <f aca="false">'MP 2010'!F86/'MP 2009'!F86*100-100</f>
        <v>6.03152864449375</v>
      </c>
      <c r="G86" s="84" t="n">
        <f aca="false">'MP 2010'!G86/'MP 2009'!G86*100-100</f>
        <v>6.20273718394803</v>
      </c>
      <c r="H86" s="84" t="n">
        <f aca="false">'MP 2010'!H86/'MP 2009'!H86*100-100</f>
        <v>6.96128659217254</v>
      </c>
      <c r="I86" s="84" t="n">
        <f aca="false">'MP 2010'!I86/'MP 2009'!I86*100-100</f>
        <v>5.4235195969318</v>
      </c>
      <c r="J86" s="84" t="n">
        <f aca="false">'MP 2010'!J86/'MP 2009'!J86*100-100</f>
        <v>5.17629752218085</v>
      </c>
      <c r="K86" s="84" t="n">
        <f aca="false">'MP 2010'!K86/'MP 2009'!K86*100-100</f>
        <v>6.33309051174649</v>
      </c>
      <c r="L86" s="84" t="n">
        <f aca="false">'MP 2010'!L86/'MP 2009'!L86*100-100</f>
        <v>4.34422838229209</v>
      </c>
      <c r="M86" s="84" t="n">
        <f aca="false">'MP 2010'!M86/'MP 2009'!M86*100-100</f>
        <v>6.0675117504629</v>
      </c>
      <c r="N86" s="84" t="n">
        <f aca="false">'MP 2010'!N86/'MP 2009'!N86*100-100</f>
        <v>5.40118495384192</v>
      </c>
      <c r="O86" s="84" t="n">
        <f aca="false">'MP 2010'!O86/'MP 2009'!O86*100-100</f>
        <v>7.11655320093686</v>
      </c>
      <c r="AA86" s="52" t="n">
        <v>79</v>
      </c>
    </row>
    <row r="87" customFormat="false" ht="13.5" hidden="false" customHeight="false" outlineLevel="0" collapsed="false">
      <c r="A87" s="85" t="n">
        <v>80</v>
      </c>
      <c r="B87" s="86" t="n">
        <f aca="false">'MP 2010'!B87/'MP 2009'!B87*100-100</f>
        <v>5.94789340289405</v>
      </c>
      <c r="C87" s="87" t="n">
        <f aca="false">'MP 2010'!C87/'MP 2009'!C87*100-100</f>
        <v>6.09770840533277</v>
      </c>
      <c r="D87" s="87" t="n">
        <f aca="false">'MP 2010'!D87/'MP 2009'!D87*100-100</f>
        <v>5.47533952823444</v>
      </c>
      <c r="E87" s="87" t="n">
        <f aca="false">'MP 2010'!E87/'MP 2009'!E87*100-100</f>
        <v>4.50293470286134</v>
      </c>
      <c r="F87" s="87" t="n">
        <f aca="false">'MP 2010'!F87/'MP 2009'!F87*100-100</f>
        <v>6.03090263682063</v>
      </c>
      <c r="G87" s="87" t="n">
        <f aca="false">'MP 2010'!G87/'MP 2009'!G87*100-100</f>
        <v>6.20212617798617</v>
      </c>
      <c r="H87" s="87" t="n">
        <f aca="false">'MP 2010'!H87/'MP 2009'!H87*100-100</f>
        <v>6.95545581113547</v>
      </c>
      <c r="I87" s="87" t="n">
        <f aca="false">'MP 2010'!I87/'MP 2009'!I87*100-100</f>
        <v>5.42346449864336</v>
      </c>
      <c r="J87" s="87" t="n">
        <f aca="false">'MP 2010'!J87/'MP 2009'!J87*100-100</f>
        <v>5.17701149425287</v>
      </c>
      <c r="K87" s="87" t="n">
        <f aca="false">'MP 2010'!K87/'MP 2009'!K87*100-100</f>
        <v>6.33343965006607</v>
      </c>
      <c r="L87" s="87" t="n">
        <f aca="false">'MP 2010'!L87/'MP 2009'!L87*100-100</f>
        <v>4.3434250483114</v>
      </c>
      <c r="M87" s="87" t="n">
        <f aca="false">'MP 2010'!M87/'MP 2009'!M87*100-100</f>
        <v>6.06794963174151</v>
      </c>
      <c r="N87" s="87" t="n">
        <f aca="false">'MP 2010'!N87/'MP 2009'!N87*100-100</f>
        <v>5.39819753540556</v>
      </c>
      <c r="O87" s="87" t="n">
        <f aca="false">'MP 2010'!O87/'MP 2009'!O87*100-100</f>
        <v>7.11668651485454</v>
      </c>
      <c r="AA87" s="52" t="n">
        <v>80</v>
      </c>
    </row>
    <row r="88" customFormat="false" ht="12.75" hidden="false" customHeight="false" outlineLevel="0" collapsed="false">
      <c r="A88" s="88" t="n">
        <v>81</v>
      </c>
      <c r="B88" s="89" t="n">
        <f aca="false">'MP 2010'!B88/'MP 2009'!B88*100-100</f>
        <v>5.94809290270331</v>
      </c>
      <c r="C88" s="90" t="n">
        <f aca="false">'MP 2010'!C88/'MP 2009'!C88*100-100</f>
        <v>6.07273625941369</v>
      </c>
      <c r="D88" s="90" t="n">
        <f aca="false">'MP 2010'!D88/'MP 2009'!D88*100-100</f>
        <v>5.47873354949458</v>
      </c>
      <c r="E88" s="90" t="n">
        <f aca="false">'MP 2010'!E88/'MP 2009'!E88*100-100</f>
        <v>4.50355423068103</v>
      </c>
      <c r="F88" s="90" t="n">
        <f aca="false">'MP 2010'!F88/'MP 2009'!F88*100-100</f>
        <v>6.03029779885524</v>
      </c>
      <c r="G88" s="90" t="n">
        <f aca="false">'MP 2010'!G88/'MP 2009'!G88*100-100</f>
        <v>6.20151437729363</v>
      </c>
      <c r="H88" s="90" t="n">
        <f aca="false">'MP 2010'!H88/'MP 2009'!H88*100-100</f>
        <v>6.9497017322621</v>
      </c>
      <c r="I88" s="90" t="n">
        <f aca="false">'MP 2010'!I88/'MP 2009'!I88*100-100</f>
        <v>5.42264922770879</v>
      </c>
      <c r="J88" s="90" t="n">
        <f aca="false">'MP 2010'!J88/'MP 2009'!J88*100-100</f>
        <v>5.17772566330987</v>
      </c>
      <c r="K88" s="90" t="n">
        <f aca="false">'MP 2010'!K88/'MP 2009'!K88*100-100</f>
        <v>6.3289407687748</v>
      </c>
      <c r="L88" s="90" t="n">
        <f aca="false">'MP 2010'!L88/'MP 2009'!L88*100-100</f>
        <v>4.33982235721845</v>
      </c>
      <c r="M88" s="90" t="n">
        <f aca="false">'MP 2010'!M88/'MP 2009'!M88*100-100</f>
        <v>6.06334411261176</v>
      </c>
      <c r="N88" s="90" t="n">
        <f aca="false">'MP 2010'!N88/'MP 2009'!N88*100-100</f>
        <v>5.39955809243233</v>
      </c>
      <c r="O88" s="90" t="n">
        <f aca="false">'MP 2010'!O88/'MP 2009'!O88*100-100</f>
        <v>7.11683451794012</v>
      </c>
      <c r="AA88" s="52" t="n">
        <v>81</v>
      </c>
    </row>
    <row r="89" customFormat="false" ht="12.75" hidden="false" customHeight="false" outlineLevel="0" collapsed="false">
      <c r="A89" s="82" t="n">
        <v>82</v>
      </c>
      <c r="B89" s="83" t="n">
        <f aca="false">'MP 2010'!B89/'MP 2009'!B89*100-100</f>
        <v>5.94830839457228</v>
      </c>
      <c r="C89" s="84" t="n">
        <f aca="false">'MP 2010'!C89/'MP 2009'!C89*100-100</f>
        <v>6.0471630650388</v>
      </c>
      <c r="D89" s="84" t="n">
        <f aca="false">'MP 2010'!D89/'MP 2009'!D89*100-100</f>
        <v>5.47736056109547</v>
      </c>
      <c r="E89" s="84" t="n">
        <f aca="false">'MP 2010'!E89/'MP 2009'!E89*100-100</f>
        <v>4.50247842849274</v>
      </c>
      <c r="F89" s="84" t="n">
        <f aca="false">'MP 2010'!F89/'MP 2009'!F89*100-100</f>
        <v>6.02971404533233</v>
      </c>
      <c r="G89" s="84" t="n">
        <f aca="false">'MP 2010'!G89/'MP 2009'!G89*100-100</f>
        <v>6.20673635307783</v>
      </c>
      <c r="H89" s="84" t="n">
        <f aca="false">'MP 2010'!H89/'MP 2009'!H89*100-100</f>
        <v>6.94402241609333</v>
      </c>
      <c r="I89" s="84" t="n">
        <f aca="false">'MP 2010'!I89/'MP 2009'!I89*100-100</f>
        <v>5.42259491622093</v>
      </c>
      <c r="J89" s="84" t="n">
        <f aca="false">'MP 2010'!J89/'MP 2009'!J89*100-100</f>
        <v>5.17384105960265</v>
      </c>
      <c r="K89" s="84" t="n">
        <f aca="false">'MP 2010'!K89/'MP 2009'!K89*100-100</f>
        <v>6.32928721365337</v>
      </c>
      <c r="L89" s="84" t="n">
        <f aca="false">'MP 2010'!L89/'MP 2009'!L89*100-100</f>
        <v>4.32940309506265</v>
      </c>
      <c r="M89" s="84" t="n">
        <f aca="false">'MP 2010'!M89/'MP 2009'!M89*100-100</f>
        <v>6.06377915278441</v>
      </c>
      <c r="N89" s="84" t="n">
        <f aca="false">'MP 2010'!N89/'MP 2009'!N89*100-100</f>
        <v>5.3963133640553</v>
      </c>
      <c r="O89" s="84" t="n">
        <f aca="false">'MP 2010'!O89/'MP 2009'!O89*100-100</f>
        <v>7.11699747605653</v>
      </c>
      <c r="AA89" s="52" t="n">
        <v>82</v>
      </c>
    </row>
    <row r="90" customFormat="false" ht="12.75" hidden="false" customHeight="false" outlineLevel="0" collapsed="false">
      <c r="A90" s="82" t="n">
        <v>83</v>
      </c>
      <c r="B90" s="83" t="n">
        <f aca="false">'MP 2010'!B90/'MP 2009'!B90*100-100</f>
        <v>5.94854017634444</v>
      </c>
      <c r="C90" s="84" t="n">
        <f aca="false">'MP 2010'!C90/'MP 2009'!C90*100-100</f>
        <v>6.02100652524042</v>
      </c>
      <c r="D90" s="84" t="n">
        <f aca="false">'MP 2010'!D90/'MP 2009'!D90*100-100</f>
        <v>5.47572444741491</v>
      </c>
      <c r="E90" s="84" t="n">
        <f aca="false">'MP 2010'!E90/'MP 2009'!E90*100-100</f>
        <v>4.50309846224467</v>
      </c>
      <c r="F90" s="84" t="n">
        <f aca="false">'MP 2010'!F90/'MP 2009'!F90*100-100</f>
        <v>6.02915129412416</v>
      </c>
      <c r="G90" s="84" t="n">
        <f aca="false">'MP 2010'!G90/'MP 2009'!G90*100-100</f>
        <v>6.20612709776394</v>
      </c>
      <c r="H90" s="84" t="n">
        <f aca="false">'MP 2010'!H90/'MP 2009'!H90*100-100</f>
        <v>6.93841599514582</v>
      </c>
      <c r="I90" s="84" t="n">
        <f aca="false">'MP 2010'!I90/'MP 2009'!I90*100-100</f>
        <v>5.42178146267227</v>
      </c>
      <c r="J90" s="84" t="n">
        <f aca="false">'MP 2010'!J90/'MP 2009'!J90*100-100</f>
        <v>5.17455498827101</v>
      </c>
      <c r="K90" s="84" t="n">
        <f aca="false">'MP 2010'!K90/'MP 2009'!K90*100-100</f>
        <v>6.32905612128407</v>
      </c>
      <c r="L90" s="84" t="n">
        <f aca="false">'MP 2010'!L90/'MP 2009'!L90*100-100</f>
        <v>4.32098765432099</v>
      </c>
      <c r="M90" s="84" t="n">
        <f aca="false">'MP 2010'!M90/'MP 2009'!M90*100-100</f>
        <v>6.06897865853659</v>
      </c>
      <c r="N90" s="84" t="n">
        <f aca="false">'MP 2010'!N90/'MP 2009'!N90*100-100</f>
        <v>5.39742584305947</v>
      </c>
      <c r="O90" s="84" t="n">
        <f aca="false">'MP 2010'!O90/'MP 2009'!O90*100-100</f>
        <v>7.11717564579786</v>
      </c>
      <c r="AA90" s="52" t="n">
        <v>83</v>
      </c>
    </row>
    <row r="91" customFormat="false" ht="12.75" hidden="false" customHeight="false" outlineLevel="0" collapsed="false">
      <c r="A91" s="82" t="n">
        <v>84</v>
      </c>
      <c r="B91" s="83" t="n">
        <f aca="false">'MP 2010'!B91/'MP 2009'!B91*100-100</f>
        <v>5.94878853576788</v>
      </c>
      <c r="C91" s="84" t="n">
        <f aca="false">'MP 2010'!C91/'MP 2009'!C91*100-100</f>
        <v>5.99428372619173</v>
      </c>
      <c r="D91" s="84" t="n">
        <f aca="false">'MP 2010'!D91/'MP 2009'!D91*100-100</f>
        <v>5.47408645808454</v>
      </c>
      <c r="E91" s="84" t="n">
        <f aca="false">'MP 2010'!E91/'MP 2009'!E91*100-100</f>
        <v>4.5037186667891</v>
      </c>
      <c r="F91" s="84" t="n">
        <f aca="false">'MP 2010'!F91/'MP 2009'!F91*100-100</f>
        <v>6.02860946621127</v>
      </c>
      <c r="G91" s="84" t="n">
        <f aca="false">'MP 2010'!G91/'MP 2009'!G91*100-100</f>
        <v>6.21074668527564</v>
      </c>
      <c r="H91" s="84" t="n">
        <f aca="false">'MP 2010'!H91/'MP 2009'!H91*100-100</f>
        <v>6.9328806704107</v>
      </c>
      <c r="I91" s="84" t="n">
        <f aca="false">'MP 2010'!I91/'MP 2009'!I91*100-100</f>
        <v>5.42172793352857</v>
      </c>
      <c r="J91" s="84" t="n">
        <f aca="false">'MP 2010'!J91/'MP 2009'!J91*100-100</f>
        <v>5.17503105018631</v>
      </c>
      <c r="K91" s="84" t="n">
        <f aca="false">'MP 2010'!K91/'MP 2009'!K91*100-100</f>
        <v>6.32911392405062</v>
      </c>
      <c r="L91" s="84" t="n">
        <f aca="false">'MP 2010'!L91/'MP 2009'!L91*100-100</f>
        <v>4.3105435434051</v>
      </c>
      <c r="M91" s="84" t="n">
        <f aca="false">'MP 2010'!M91/'MP 2009'!M91*100-100</f>
        <v>6.06407322654464</v>
      </c>
      <c r="N91" s="84" t="n">
        <f aca="false">'MP 2010'!N91/'MP 2009'!N91*100-100</f>
        <v>5.39854068532372</v>
      </c>
      <c r="O91" s="84" t="n">
        <f aca="false">'MP 2010'!O91/'MP 2009'!O91*100-100</f>
        <v>7.11736927509618</v>
      </c>
      <c r="AA91" s="52" t="n">
        <v>84</v>
      </c>
    </row>
    <row r="92" customFormat="false" ht="12.75" hidden="false" customHeight="false" outlineLevel="0" collapsed="false">
      <c r="A92" s="82" t="n">
        <v>85</v>
      </c>
      <c r="B92" s="83" t="n">
        <f aca="false">'MP 2010'!B92/'MP 2009'!B92*100-100</f>
        <v>5.949053751148</v>
      </c>
      <c r="C92" s="84" t="n">
        <f aca="false">'MP 2010'!C92/'MP 2009'!C92*100-100</f>
        <v>5.96701116646372</v>
      </c>
      <c r="D92" s="84" t="n">
        <f aca="false">'MP 2010'!D92/'MP 2009'!D92*100-100</f>
        <v>5.47748781187268</v>
      </c>
      <c r="E92" s="84" t="n">
        <f aca="false">'MP 2010'!E92/'MP 2009'!E92*100-100</f>
        <v>4.50413223140495</v>
      </c>
      <c r="F92" s="84" t="n">
        <f aca="false">'MP 2010'!F92/'MP 2009'!F92*100-100</f>
        <v>6.02808848565459</v>
      </c>
      <c r="G92" s="84" t="n">
        <f aca="false">'MP 2010'!G92/'MP 2009'!G92*100-100</f>
        <v>6.210139192775</v>
      </c>
      <c r="H92" s="84" t="n">
        <f aca="false">'MP 2010'!H92/'MP 2009'!H92*100-100</f>
        <v>6.92741470806135</v>
      </c>
      <c r="I92" s="84" t="n">
        <f aca="false">'MP 2010'!I92/'MP 2009'!I92*100-100</f>
        <v>5.42118671412419</v>
      </c>
      <c r="J92" s="84" t="n">
        <f aca="false">'MP 2010'!J92/'MP 2009'!J92*100-100</f>
        <v>5.17574530732425</v>
      </c>
      <c r="K92" s="84" t="n">
        <f aca="false">'MP 2010'!K92/'MP 2009'!K92*100-100</f>
        <v>6.33345527711724</v>
      </c>
      <c r="L92" s="84" t="n">
        <f aca="false">'MP 2010'!L92/'MP 2009'!L92*100-100</f>
        <v>4.30692612745548</v>
      </c>
      <c r="M92" s="84" t="n">
        <f aca="false">'MP 2010'!M92/'MP 2009'!M92*100-100</f>
        <v>6.06422062121284</v>
      </c>
      <c r="N92" s="84" t="n">
        <f aca="false">'MP 2010'!N92/'MP 2009'!N92*100-100</f>
        <v>5.39478550295857</v>
      </c>
      <c r="O92" s="84" t="n">
        <f aca="false">'MP 2010'!O92/'MP 2009'!O92*100-100</f>
        <v>7.11757860379207</v>
      </c>
      <c r="AA92" s="52" t="n">
        <v>85</v>
      </c>
    </row>
    <row r="93" customFormat="false" ht="12.75" hidden="false" customHeight="false" outlineLevel="0" collapsed="false">
      <c r="A93" s="82" t="n">
        <v>86</v>
      </c>
      <c r="B93" s="83" t="n">
        <f aca="false">'MP 2010'!B93/'MP 2009'!B93*100-100</f>
        <v>5.94933609196127</v>
      </c>
      <c r="C93" s="84" t="n">
        <f aca="false">'MP 2010'!C93/'MP 2009'!C93*100-100</f>
        <v>5.93920478457446</v>
      </c>
      <c r="D93" s="84" t="n">
        <f aca="false">'MP 2010'!D93/'MP 2009'!D93*100-100</f>
        <v>5.48063127690099</v>
      </c>
      <c r="E93" s="84" t="n">
        <f aca="false">'MP 2010'!E93/'MP 2009'!E93*100-100</f>
        <v>4.50475272076044</v>
      </c>
      <c r="F93" s="84" t="n">
        <f aca="false">'MP 2010'!F93/'MP 2009'!F93*100-100</f>
        <v>6.02758827956833</v>
      </c>
      <c r="G93" s="84" t="n">
        <f aca="false">'MP 2010'!G93/'MP 2009'!G93*100-100</f>
        <v>6.20982018075095</v>
      </c>
      <c r="H93" s="84" t="n">
        <f aca="false">'MP 2010'!H93/'MP 2009'!H93*100-100</f>
        <v>6.92201643635693</v>
      </c>
      <c r="I93" s="84" t="n">
        <f aca="false">'MP 2010'!I93/'MP 2009'!I93*100-100</f>
        <v>5.42113373260848</v>
      </c>
      <c r="J93" s="84" t="n">
        <f aca="false">'MP 2010'!J93/'MP 2009'!J93*100-100</f>
        <v>5.17162050243857</v>
      </c>
      <c r="K93" s="84" t="n">
        <f aca="false">'MP 2010'!K93/'MP 2009'!K93*100-100</f>
        <v>6.33351638293978</v>
      </c>
      <c r="L93" s="84" t="n">
        <f aca="false">'MP 2010'!L93/'MP 2009'!L93*100-100</f>
        <v>4.3010752688172</v>
      </c>
      <c r="M93" s="84" t="n">
        <f aca="false">'MP 2010'!M93/'MP 2009'!M93*100-100</f>
        <v>6.06407868977701</v>
      </c>
      <c r="N93" s="84" t="n">
        <f aca="false">'MP 2010'!N93/'MP 2009'!N93*100-100</f>
        <v>5.39540049049097</v>
      </c>
      <c r="O93" s="84" t="n">
        <f aca="false">'MP 2010'!O93/'MP 2009'!O93*100-100</f>
        <v>7.11780386417158</v>
      </c>
      <c r="AA93" s="52" t="n">
        <v>86</v>
      </c>
    </row>
    <row r="94" customFormat="false" ht="12.75" hidden="false" customHeight="false" outlineLevel="0" collapsed="false">
      <c r="A94" s="82" t="n">
        <v>87</v>
      </c>
      <c r="B94" s="83" t="n">
        <f aca="false">'MP 2010'!B94/'MP 2009'!B94*100-100</f>
        <v>5.94963581943368</v>
      </c>
      <c r="C94" s="84" t="n">
        <f aca="false">'MP 2010'!C94/'MP 2009'!C94*100-100</f>
        <v>5.91087998494899</v>
      </c>
      <c r="D94" s="84" t="n">
        <f aca="false">'MP 2010'!D94/'MP 2009'!D94*100-100</f>
        <v>5.4789932050914</v>
      </c>
      <c r="E94" s="84" t="n">
        <f aca="false">'MP 2010'!E94/'MP 2009'!E94*100-100</f>
        <v>4.50516647531573</v>
      </c>
      <c r="F94" s="84" t="n">
        <f aca="false">'MP 2010'!F94/'MP 2009'!F94*100-100</f>
        <v>6.02710877809439</v>
      </c>
      <c r="G94" s="84" t="n">
        <f aca="false">'MP 2010'!G94/'MP 2009'!G94*100-100</f>
        <v>6.20921126235317</v>
      </c>
      <c r="H94" s="84" t="n">
        <f aca="false">'MP 2010'!H94/'MP 2009'!H94*100-100</f>
        <v>6.91668424272638</v>
      </c>
      <c r="I94" s="84" t="n">
        <f aca="false">'MP 2010'!I94/'MP 2009'!I94*100-100</f>
        <v>5.42059346874379</v>
      </c>
      <c r="J94" s="84" t="n">
        <f aca="false">'MP 2010'!J94/'MP 2009'!J94*100-100</f>
        <v>5.17209644763483</v>
      </c>
      <c r="K94" s="84" t="n">
        <f aca="false">'MP 2010'!K94/'MP 2009'!K94*100-100</f>
        <v>6.32841835332907</v>
      </c>
      <c r="L94" s="84" t="n">
        <f aca="false">'MP 2010'!L94/'MP 2009'!L94*100-100</f>
        <v>4.30003233107017</v>
      </c>
      <c r="M94" s="84" t="n">
        <f aca="false">'MP 2010'!M94/'MP 2009'!M94*100-100</f>
        <v>6.06422632132275</v>
      </c>
      <c r="N94" s="84" t="n">
        <f aca="false">'MP 2010'!N94/'MP 2009'!N94*100-100</f>
        <v>5.39138490041687</v>
      </c>
      <c r="O94" s="84" t="n">
        <f aca="false">'MP 2010'!O94/'MP 2009'!O94*100-100</f>
        <v>7.11804528147175</v>
      </c>
      <c r="AA94" s="52" t="n">
        <v>87</v>
      </c>
    </row>
    <row r="95" customFormat="false" ht="12.75" hidden="false" customHeight="false" outlineLevel="0" collapsed="false">
      <c r="A95" s="82" t="n">
        <v>88</v>
      </c>
      <c r="B95" s="83" t="n">
        <f aca="false">'MP 2010'!B95/'MP 2009'!B95*100-100</f>
        <v>5.94995318708591</v>
      </c>
      <c r="C95" s="84" t="n">
        <f aca="false">'MP 2010'!C95/'MP 2009'!C95*100-100</f>
        <v>5.88205166239982</v>
      </c>
      <c r="D95" s="84" t="n">
        <f aca="false">'MP 2010'!D95/'MP 2009'!D95*100-100</f>
        <v>5.48214114717993</v>
      </c>
      <c r="E95" s="84" t="n">
        <f aca="false">'MP 2010'!E95/'MP 2009'!E95*100-100</f>
        <v>4.50558030588344</v>
      </c>
      <c r="F95" s="84" t="n">
        <f aca="false">'MP 2010'!F95/'MP 2009'!F95*100-100</f>
        <v>6.02664991437759</v>
      </c>
      <c r="G95" s="84" t="n">
        <f aca="false">'MP 2010'!G95/'MP 2009'!G95*100-100</f>
        <v>6.21326616288833</v>
      </c>
      <c r="H95" s="84" t="n">
        <f aca="false">'MP 2010'!H95/'MP 2009'!H95*100-100</f>
        <v>6.91141657102166</v>
      </c>
      <c r="I95" s="84" t="n">
        <f aca="false">'MP 2010'!I95/'MP 2009'!I95*100-100</f>
        <v>5.42005369854708</v>
      </c>
      <c r="J95" s="84" t="n">
        <f aca="false">'MP 2010'!J95/'MP 2009'!J95*100-100</f>
        <v>5.16797054763001</v>
      </c>
      <c r="K95" s="84" t="n">
        <f aca="false">'MP 2010'!K95/'MP 2009'!K95*100-100</f>
        <v>6.33276818036018</v>
      </c>
      <c r="L95" s="84" t="n">
        <f aca="false">'MP 2010'!L95/'MP 2009'!L95*100-100</f>
        <v>4.29158774887975</v>
      </c>
      <c r="M95" s="84" t="n">
        <f aca="false">'MP 2010'!M95/'MP 2009'!M95*100-100</f>
        <v>6.06886657101866</v>
      </c>
      <c r="N95" s="84" t="n">
        <f aca="false">'MP 2010'!N95/'MP 2009'!N95*100-100</f>
        <v>5.3919977745839</v>
      </c>
      <c r="O95" s="84" t="n">
        <f aca="false">'MP 2010'!O95/'MP 2009'!O95*100-100</f>
        <v>7.11830307435714</v>
      </c>
      <c r="AA95" s="52" t="n">
        <v>88</v>
      </c>
    </row>
    <row r="96" customFormat="false" ht="12.75" hidden="false" customHeight="false" outlineLevel="0" collapsed="false">
      <c r="A96" s="82" t="n">
        <v>89</v>
      </c>
      <c r="B96" s="83" t="n">
        <f aca="false">'MP 2010'!B96/'MP 2009'!B96*100-100</f>
        <v>5.95028844124738</v>
      </c>
      <c r="C96" s="84" t="n">
        <f aca="false">'MP 2010'!C96/'MP 2009'!C96*100-100</f>
        <v>5.85273422522754</v>
      </c>
      <c r="D96" s="84" t="n">
        <f aca="false">'MP 2010'!D96/'MP 2009'!D96*100-100</f>
        <v>5.48502994011977</v>
      </c>
      <c r="E96" s="84" t="n">
        <f aca="false">'MP 2010'!E96/'MP 2009'!E96*100-100</f>
        <v>4.5045045045045</v>
      </c>
      <c r="F96" s="84" t="n">
        <f aca="false">'MP 2010'!F96/'MP 2009'!F96*100-100</f>
        <v>6.02621162454233</v>
      </c>
      <c r="G96" s="84" t="n">
        <f aca="false">'MP 2010'!G96/'MP 2009'!G96*100-100</f>
        <v>6.20828081967979</v>
      </c>
      <c r="H96" s="84" t="n">
        <f aca="false">'MP 2010'!H96/'MP 2009'!H96*100-100</f>
        <v>6.90621191892787</v>
      </c>
      <c r="I96" s="84" t="n">
        <f aca="false">'MP 2010'!I96/'MP 2009'!I96*100-100</f>
        <v>5.42000172083965</v>
      </c>
      <c r="J96" s="84" t="n">
        <f aca="false">'MP 2010'!J96/'MP 2009'!J96*100-100</f>
        <v>5.17328669397523</v>
      </c>
      <c r="K96" s="84" t="n">
        <f aca="false">'MP 2010'!K96/'MP 2009'!K96*100-100</f>
        <v>6.33224815443165</v>
      </c>
      <c r="L96" s="84" t="n">
        <f aca="false">'MP 2010'!L96/'MP 2009'!L96*100-100</f>
        <v>4.29033749422099</v>
      </c>
      <c r="M96" s="84" t="n">
        <f aca="false">'MP 2010'!M96/'MP 2009'!M96*100-100</f>
        <v>6.06365159128978</v>
      </c>
      <c r="N96" s="84" t="n">
        <f aca="false">'MP 2010'!N96/'MP 2009'!N96*100-100</f>
        <v>5.39236159450553</v>
      </c>
      <c r="O96" s="84" t="n">
        <f aca="false">'MP 2010'!O96/'MP 2009'!O96*100-100</f>
        <v>7.11857745536958</v>
      </c>
      <c r="AA96" s="52" t="n">
        <v>89</v>
      </c>
    </row>
    <row r="97" customFormat="false" ht="13.5" hidden="false" customHeight="false" outlineLevel="0" collapsed="false">
      <c r="A97" s="85" t="n">
        <v>90</v>
      </c>
      <c r="B97" s="86" t="n">
        <f aca="false">'MP 2010'!B97/'MP 2009'!B97*100-100</f>
        <v>5.95064182154204</v>
      </c>
      <c r="C97" s="87" t="n">
        <f aca="false">'MP 2010'!C97/'MP 2009'!C97*100-100</f>
        <v>5.82294161703605</v>
      </c>
      <c r="D97" s="87" t="n">
        <f aca="false">'MP 2010'!D97/'MP 2009'!D97*100-100</f>
        <v>5.48312883435582</v>
      </c>
      <c r="E97" s="87" t="n">
        <f aca="false">'MP 2010'!E97/'MP 2009'!E97*100-100</f>
        <v>4.50491863565321</v>
      </c>
      <c r="F97" s="87" t="n">
        <f aca="false">'MP 2010'!F97/'MP 2009'!F97*100-100</f>
        <v>6.02579384767009</v>
      </c>
      <c r="G97" s="87" t="n">
        <f aca="false">'MP 2010'!G97/'MP 2009'!G97*100-100</f>
        <v>6.2126307922272</v>
      </c>
      <c r="H97" s="87" t="n">
        <f aca="false">'MP 2010'!H97/'MP 2009'!H97*100-100</f>
        <v>6.90106913909676</v>
      </c>
      <c r="I97" s="87" t="n">
        <f aca="false">'MP 2010'!I97/'MP 2009'!I97*100-100</f>
        <v>5.41946290159365</v>
      </c>
      <c r="J97" s="87" t="n">
        <f aca="false">'MP 2010'!J97/'MP 2009'!J97*100-100</f>
        <v>5.16892202890547</v>
      </c>
      <c r="K97" s="87" t="n">
        <f aca="false">'MP 2010'!K97/'MP 2009'!K97*100-100</f>
        <v>6.33201798660181</v>
      </c>
      <c r="L97" s="87" t="n">
        <f aca="false">'MP 2010'!L97/'MP 2009'!L97*100-100</f>
        <v>4.27983158284366</v>
      </c>
      <c r="M97" s="87" t="n">
        <f aca="false">'MP 2010'!M97/'MP 2009'!M97*100-100</f>
        <v>6.06829829014799</v>
      </c>
      <c r="N97" s="87" t="n">
        <f aca="false">'MP 2010'!N97/'MP 2009'!N97*100-100</f>
        <v>5.3927260903897</v>
      </c>
      <c r="O97" s="87" t="n">
        <f aca="false">'MP 2010'!O97/'MP 2009'!O97*100-100</f>
        <v>7.11886863135254</v>
      </c>
      <c r="AA97" s="52" t="n">
        <v>90</v>
      </c>
    </row>
    <row r="98" customFormat="false" ht="12.75" hidden="false" customHeight="false" outlineLevel="0" collapsed="false">
      <c r="A98" s="88" t="n">
        <v>91</v>
      </c>
      <c r="B98" s="89" t="n">
        <f aca="false">'MP 2010'!B98/'MP 2009'!B98*100-100</f>
        <v>5.95101356134681</v>
      </c>
      <c r="C98" s="90" t="n">
        <f aca="false">'MP 2010'!C98/'MP 2009'!C98*100-100</f>
        <v>5.79268733734624</v>
      </c>
      <c r="D98" s="90" t="n">
        <f aca="false">'MP 2010'!D98/'MP 2009'!D98*100-100</f>
        <v>5.48602119599097</v>
      </c>
      <c r="E98" s="90" t="n">
        <f aca="false">'MP 2010'!E98/'MP 2009'!E98*100-100</f>
        <v>4.50533284295698</v>
      </c>
      <c r="F98" s="90" t="n">
        <f aca="false">'MP 2010'!F98/'MP 2009'!F98*100-100</f>
        <v>6.02539652577814</v>
      </c>
      <c r="G98" s="90" t="n">
        <f aca="false">'MP 2010'!G98/'MP 2009'!G98*100-100</f>
        <v>6.21231243864816</v>
      </c>
      <c r="H98" s="90" t="n">
        <f aca="false">'MP 2010'!H98/'MP 2009'!H98*100-100</f>
        <v>6.91000373206003</v>
      </c>
      <c r="I98" s="90" t="n">
        <f aca="false">'MP 2010'!I98/'MP 2009'!I98*100-100</f>
        <v>5.41968058440163</v>
      </c>
      <c r="J98" s="90" t="n">
        <f aca="false">'MP 2010'!J98/'MP 2009'!J98*100-100</f>
        <v>5.16939790093905</v>
      </c>
      <c r="K98" s="90" t="n">
        <f aca="false">'MP 2010'!K98/'MP 2009'!K98*100-100</f>
        <v>6.33091543476266</v>
      </c>
      <c r="L98" s="90" t="n">
        <f aca="false">'MP 2010'!L98/'MP 2009'!L98*100-100</f>
        <v>4.27117075428043</v>
      </c>
      <c r="M98" s="90" t="n">
        <f aca="false">'MP 2010'!M98/'MP 2009'!M98*100-100</f>
        <v>6.06786809815951</v>
      </c>
      <c r="N98" s="90" t="n">
        <f aca="false">'MP 2010'!N98/'MP 2009'!N98*100-100</f>
        <v>5.39284053928407</v>
      </c>
      <c r="O98" s="90" t="n">
        <f aca="false">'MP 2010'!O98/'MP 2009'!O98*100-100</f>
        <v>7.1191768038523</v>
      </c>
      <c r="AA98" s="52" t="n">
        <v>91</v>
      </c>
    </row>
    <row r="99" customFormat="false" ht="12.75" hidden="false" customHeight="false" outlineLevel="0" collapsed="false">
      <c r="A99" s="82" t="n">
        <v>92</v>
      </c>
      <c r="B99" s="83" t="n">
        <f aca="false">'MP 2010'!B99/'MP 2009'!B99*100-100</f>
        <v>5.95140388822593</v>
      </c>
      <c r="C99" s="84" t="n">
        <f aca="false">'MP 2010'!C99/'MP 2009'!C99*100-100</f>
        <v>5.76198446108816</v>
      </c>
      <c r="D99" s="84" t="n">
        <f aca="false">'MP 2010'!D99/'MP 2009'!D99*100-100</f>
        <v>5.48891661068996</v>
      </c>
      <c r="E99" s="84" t="n">
        <f aca="false">'MP 2010'!E99/'MP 2009'!E99*100-100</f>
        <v>4.50574712643679</v>
      </c>
      <c r="F99" s="84" t="n">
        <f aca="false">'MP 2010'!F99/'MP 2009'!F99*100-100</f>
        <v>6.02501960379927</v>
      </c>
      <c r="G99" s="84" t="n">
        <f aca="false">'MP 2010'!G99/'MP 2009'!G99*100-100</f>
        <v>6.21638056036298</v>
      </c>
      <c r="H99" s="84" t="n">
        <f aca="false">'MP 2010'!H99/'MP 2009'!H99*100-100</f>
        <v>6.91883600732757</v>
      </c>
      <c r="I99" s="84" t="n">
        <f aca="false">'MP 2010'!I99/'MP 2009'!I99*100-100</f>
        <v>5.41914246776882</v>
      </c>
      <c r="J99" s="84" t="n">
        <f aca="false">'MP 2010'!J99/'MP 2009'!J99*100-100</f>
        <v>5.16987386060215</v>
      </c>
      <c r="K99" s="84" t="n">
        <f aca="false">'MP 2010'!K99/'MP 2009'!K99*100-100</f>
        <v>6.33010243924848</v>
      </c>
      <c r="L99" s="84" t="n">
        <f aca="false">'MP 2010'!L99/'MP 2009'!L99*100-100</f>
        <v>4.26990228314732</v>
      </c>
      <c r="M99" s="84" t="n">
        <f aca="false">'MP 2010'!M99/'MP 2009'!M99*100-100</f>
        <v>6.06714628297362</v>
      </c>
      <c r="N99" s="84" t="n">
        <f aca="false">'MP 2010'!N99/'MP 2009'!N99*100-100</f>
        <v>5.38805136795087</v>
      </c>
      <c r="O99" s="84" t="n">
        <f aca="false">'MP 2010'!O99/'MP 2009'!O99*100-100</f>
        <v>7.11950216949727</v>
      </c>
      <c r="AA99" s="52" t="n">
        <v>92</v>
      </c>
    </row>
    <row r="100" customFormat="false" ht="12.75" hidden="false" customHeight="false" outlineLevel="0" collapsed="false">
      <c r="A100" s="82" t="n">
        <v>93</v>
      </c>
      <c r="B100" s="83" t="n">
        <f aca="false">'MP 2010'!B100/'MP 2009'!B100*100-100</f>
        <v>5.95181302434109</v>
      </c>
      <c r="C100" s="84" t="n">
        <f aca="false">'MP 2010'!C100/'MP 2009'!C100*100-100</f>
        <v>5.73084565704454</v>
      </c>
      <c r="D100" s="84" t="n">
        <f aca="false">'MP 2010'!D100/'MP 2009'!D100*100-100</f>
        <v>5.48701454562912</v>
      </c>
      <c r="E100" s="84" t="n">
        <f aca="false">'MP 2010'!E100/'MP 2009'!E100*100-100</f>
        <v>4.50595429674927</v>
      </c>
      <c r="F100" s="84" t="n">
        <f aca="false">'MP 2010'!F100/'MP 2009'!F100*100-100</f>
        <v>6.02466302956262</v>
      </c>
      <c r="G100" s="84" t="n">
        <f aca="false">'MP 2010'!G100/'MP 2009'!G100*100-100</f>
        <v>6.21606440741434</v>
      </c>
      <c r="H100" s="84" t="n">
        <f aca="false">'MP 2010'!H100/'MP 2009'!H100*100-100</f>
        <v>6.92756823107355</v>
      </c>
      <c r="I100" s="84" t="n">
        <f aca="false">'MP 2010'!I100/'MP 2009'!I100*100-100</f>
        <v>5.41962900215651</v>
      </c>
      <c r="J100" s="84" t="n">
        <f aca="false">'MP 2010'!J100/'MP 2009'!J100*100-100</f>
        <v>5.17034990791896</v>
      </c>
      <c r="K100" s="84" t="n">
        <f aca="false">'MP 2010'!K100/'MP 2009'!K100*100-100</f>
        <v>6.32957940703287</v>
      </c>
      <c r="L100" s="84" t="n">
        <f aca="false">'MP 2010'!L100/'MP 2009'!L100*100-100</f>
        <v>4.26399703374119</v>
      </c>
      <c r="M100" s="84" t="n">
        <f aca="false">'MP 2010'!M100/'MP 2009'!M100*100-100</f>
        <v>6.06671466282698</v>
      </c>
      <c r="N100" s="84" t="n">
        <f aca="false">'MP 2010'!N100/'MP 2009'!N100*100-100</f>
        <v>5.3879109620937</v>
      </c>
      <c r="O100" s="84" t="n">
        <f aca="false">'MP 2010'!O100/'MP 2009'!O100*100-100</f>
        <v>7.11984492035698</v>
      </c>
      <c r="AA100" s="52" t="n">
        <v>93</v>
      </c>
    </row>
    <row r="101" customFormat="false" ht="12.75" hidden="false" customHeight="false" outlineLevel="0" collapsed="false">
      <c r="A101" s="82" t="n">
        <v>94</v>
      </c>
      <c r="B101" s="83" t="n">
        <f aca="false">'MP 2010'!B101/'MP 2009'!B101*100-100</f>
        <v>5.95224118684095</v>
      </c>
      <c r="C101" s="84" t="n">
        <f aca="false">'MP 2010'!C101/'MP 2009'!C101*100-100</f>
        <v>5.6992832053129</v>
      </c>
      <c r="D101" s="84" t="n">
        <f aca="false">'MP 2010'!D101/'MP 2009'!D101*100-100</f>
        <v>5.4899135446686</v>
      </c>
      <c r="E101" s="84" t="n">
        <f aca="false">'MP 2010'!E101/'MP 2009'!E101*100-100</f>
        <v>4.51117446886784</v>
      </c>
      <c r="F101" s="84" t="n">
        <f aca="false">'MP 2010'!F101/'MP 2009'!F101*100-100</f>
        <v>6.02432675377551</v>
      </c>
      <c r="G101" s="84" t="n">
        <f aca="false">'MP 2010'!G101/'MP 2009'!G101*100-100</f>
        <v>6.21545667447307</v>
      </c>
      <c r="H101" s="84" t="n">
        <f aca="false">'MP 2010'!H101/'MP 2009'!H101*100-100</f>
        <v>6.93620259557083</v>
      </c>
      <c r="I101" s="84" t="n">
        <f aca="false">'MP 2010'!I101/'MP 2009'!I101*100-100</f>
        <v>5.41909134152941</v>
      </c>
      <c r="J101" s="84" t="n">
        <f aca="false">'MP 2010'!J101/'MP 2009'!J101*100-100</f>
        <v>5.16598370090703</v>
      </c>
      <c r="K101" s="84" t="n">
        <f aca="false">'MP 2010'!K101/'MP 2009'!K101*100-100</f>
        <v>6.33796338883268</v>
      </c>
      <c r="L101" s="84" t="n">
        <f aca="false">'MP 2010'!L101/'MP 2009'!L101*100-100</f>
        <v>4.25995457284569</v>
      </c>
      <c r="M101" s="84" t="n">
        <f aca="false">'MP 2010'!M101/'MP 2009'!M101*100-100</f>
        <v>6.06569974065891</v>
      </c>
      <c r="N101" s="84" t="n">
        <f aca="false">'MP 2010'!N101/'MP 2009'!N101*100-100</f>
        <v>5.38777032065623</v>
      </c>
      <c r="O101" s="84" t="n">
        <f aca="false">'MP 2010'!O101/'MP 2009'!O101*100-100</f>
        <v>7.12020524428247</v>
      </c>
      <c r="AA101" s="52" t="n">
        <v>94</v>
      </c>
    </row>
    <row r="102" customFormat="false" ht="12.75" hidden="false" customHeight="false" outlineLevel="0" collapsed="false">
      <c r="A102" s="82" t="n">
        <v>95</v>
      </c>
      <c r="B102" s="83" t="n">
        <f aca="false">'MP 2010'!B102/'MP 2009'!B102*100-100</f>
        <v>5.95268858822968</v>
      </c>
      <c r="C102" s="84" t="n">
        <f aca="false">'MP 2010'!C102/'MP 2009'!C102*100-100</f>
        <v>5.66730901384915</v>
      </c>
      <c r="D102" s="84" t="n">
        <f aca="false">'MP 2010'!D102/'MP 2009'!D102*100-100</f>
        <v>5.48774627582893</v>
      </c>
      <c r="E102" s="84" t="n">
        <f aca="false">'MP 2010'!E102/'MP 2009'!E102*100-100</f>
        <v>4.50989415554533</v>
      </c>
      <c r="F102" s="84" t="n">
        <f aca="false">'MP 2010'!F102/'MP 2009'!F102*100-100</f>
        <v>6.02401073000631</v>
      </c>
      <c r="G102" s="84" t="n">
        <f aca="false">'MP 2010'!G102/'MP 2009'!G102*100-100</f>
        <v>6.21953505811774</v>
      </c>
      <c r="H102" s="84" t="n">
        <f aca="false">'MP 2010'!H102/'MP 2009'!H102*100-100</f>
        <v>6.94474122235708</v>
      </c>
      <c r="I102" s="84" t="n">
        <f aca="false">'MP 2010'!I102/'MP 2009'!I102*100-100</f>
        <v>5.4185541704483</v>
      </c>
      <c r="J102" s="84" t="n">
        <f aca="false">'MP 2010'!J102/'MP 2009'!J102*100-100</f>
        <v>5.16645945572594</v>
      </c>
      <c r="K102" s="84" t="n">
        <f aca="false">'MP 2010'!K102/'MP 2009'!K102*100-100</f>
        <v>6.33255096875145</v>
      </c>
      <c r="L102" s="84" t="n">
        <f aca="false">'MP 2010'!L102/'MP 2009'!L102*100-100</f>
        <v>4.25403599925775</v>
      </c>
      <c r="M102" s="84" t="n">
        <f aca="false">'MP 2010'!M102/'MP 2009'!M102*100-100</f>
        <v>6.06526649685202</v>
      </c>
      <c r="N102" s="84" t="n">
        <f aca="false">'MP 2010'!N102/'MP 2009'!N102*100-100</f>
        <v>5.39229405728146</v>
      </c>
      <c r="O102" s="84" t="n">
        <f aca="false">'MP 2010'!O102/'MP 2009'!O102*100-100</f>
        <v>7.12058332522865</v>
      </c>
      <c r="AA102" s="52" t="n">
        <v>95</v>
      </c>
    </row>
    <row r="103" customFormat="false" ht="12.75" hidden="false" customHeight="false" outlineLevel="0" collapsed="false">
      <c r="A103" s="82" t="n">
        <v>96</v>
      </c>
      <c r="B103" s="83" t="n">
        <f aca="false">'MP 2010'!B103/'MP 2009'!B103*100-100</f>
        <v>5.95315543671705</v>
      </c>
      <c r="C103" s="84" t="n">
        <f aca="false">'MP 2010'!C103/'MP 2009'!C103*100-100</f>
        <v>5.63493463415026</v>
      </c>
      <c r="D103" s="84" t="n">
        <f aca="false">'MP 2010'!D103/'MP 2009'!D103*100-100</f>
        <v>5.49117661201134</v>
      </c>
      <c r="E103" s="84" t="n">
        <f aca="false">'MP 2010'!E103/'MP 2009'!E103*100-100</f>
        <v>4.51010170739565</v>
      </c>
      <c r="F103" s="84" t="n">
        <f aca="false">'MP 2010'!F103/'MP 2009'!F103*100-100</f>
        <v>6.0237149146684</v>
      </c>
      <c r="G103" s="84" t="n">
        <f aca="false">'MP 2010'!G103/'MP 2009'!G103*100-100</f>
        <v>6.21922048684395</v>
      </c>
      <c r="H103" s="84" t="n">
        <f aca="false">'MP 2010'!H103/'MP 2009'!H103*100-100</f>
        <v>6.95318616523434</v>
      </c>
      <c r="I103" s="84" t="n">
        <f aca="false">'MP 2010'!I103/'MP 2009'!I103*100-100</f>
        <v>5.41904029740957</v>
      </c>
      <c r="J103" s="84" t="n">
        <f aca="false">'MP 2010'!J103/'MP 2009'!J103*100-100</f>
        <v>5.16669736599742</v>
      </c>
      <c r="K103" s="84" t="n">
        <f aca="false">'MP 2010'!K103/'MP 2009'!K103*100-100</f>
        <v>6.33144541142883</v>
      </c>
      <c r="L103" s="84" t="n">
        <f aca="false">'MP 2010'!L103/'MP 2009'!L103*100-100</f>
        <v>4.25255338904364</v>
      </c>
      <c r="M103" s="84" t="n">
        <f aca="false">'MP 2010'!M103/'MP 2009'!M103*100-100</f>
        <v>6.06935026210745</v>
      </c>
      <c r="N103" s="84" t="n">
        <f aca="false">'MP 2010'!N103/'MP 2009'!N103*100-100</f>
        <v>5.38698534217158</v>
      </c>
      <c r="O103" s="84" t="n">
        <f aca="false">'MP 2010'!O103/'MP 2009'!O103*100-100</f>
        <v>7.12097934356034</v>
      </c>
      <c r="AA103" s="52" t="n">
        <v>96</v>
      </c>
    </row>
    <row r="104" customFormat="false" ht="12.75" hidden="false" customHeight="false" outlineLevel="0" collapsed="false">
      <c r="A104" s="82" t="n">
        <v>97</v>
      </c>
      <c r="B104" s="83" t="n">
        <f aca="false">'MP 2010'!B104/'MP 2009'!B104*100-100</f>
        <v>5.9536419365508</v>
      </c>
      <c r="C104" s="84" t="n">
        <f aca="false">'MP 2010'!C104/'MP 2009'!C104*100-100</f>
        <v>5.60217127612992</v>
      </c>
      <c r="D104" s="84" t="n">
        <f aca="false">'MP 2010'!D104/'MP 2009'!D104*100-100</f>
        <v>5.49117661201134</v>
      </c>
      <c r="E104" s="84" t="n">
        <f aca="false">'MP 2010'!E104/'MP 2009'!E104*100-100</f>
        <v>4.51030927835052</v>
      </c>
      <c r="F104" s="84" t="n">
        <f aca="false">'MP 2010'!F104/'MP 2009'!F104*100-100</f>
        <v>6.02343926700499</v>
      </c>
      <c r="G104" s="84" t="n">
        <f aca="false">'MP 2010'!G104/'MP 2009'!G104*100-100</f>
        <v>6.22330689444783</v>
      </c>
      <c r="H104" s="84" t="n">
        <f aca="false">'MP 2010'!H104/'MP 2009'!H104*100-100</f>
        <v>6.96153941311097</v>
      </c>
      <c r="I104" s="84" t="n">
        <f aca="false">'MP 2010'!I104/'MP 2009'!I104*100-100</f>
        <v>5.41877187803253</v>
      </c>
      <c r="J104" s="84" t="n">
        <f aca="false">'MP 2010'!J104/'MP 2009'!J104*100-100</f>
        <v>5.16717325227964</v>
      </c>
      <c r="K104" s="84" t="n">
        <f aca="false">'MP 2010'!K104/'MP 2009'!K104*100-100</f>
        <v>6.33494586500807</v>
      </c>
      <c r="L104" s="84" t="n">
        <f aca="false">'MP 2010'!L104/'MP 2009'!L104*100-100</f>
        <v>4.24385940474532</v>
      </c>
      <c r="M104" s="84" t="n">
        <f aca="false">'MP 2010'!M104/'MP 2009'!M104*100-100</f>
        <v>6.06833493743986</v>
      </c>
      <c r="N104" s="84" t="n">
        <f aca="false">'MP 2010'!N104/'MP 2009'!N104*100-100</f>
        <v>5.39126372342911</v>
      </c>
      <c r="O104" s="84" t="n">
        <f aca="false">'MP 2010'!O104/'MP 2009'!O104*100-100</f>
        <v>7.1213934763431</v>
      </c>
      <c r="AA104" s="52" t="n">
        <v>97</v>
      </c>
    </row>
    <row r="105" customFormat="false" ht="12.75" hidden="false" customHeight="false" outlineLevel="0" collapsed="false">
      <c r="A105" s="82" t="n">
        <v>98</v>
      </c>
      <c r="B105" s="83" t="n">
        <f aca="false">'MP 2010'!B105/'MP 2009'!B105*100-100</f>
        <v>5.95414828833243</v>
      </c>
      <c r="C105" s="84" t="n">
        <f aca="false">'MP 2010'!C105/'MP 2009'!C105*100-100</f>
        <v>5.56902982223724</v>
      </c>
      <c r="D105" s="84" t="n">
        <f aca="false">'MP 2010'!D105/'MP 2009'!D105*100-100</f>
        <v>5.49117661201134</v>
      </c>
      <c r="E105" s="84" t="n">
        <f aca="false">'MP 2010'!E105/'MP 2009'!E105*100-100</f>
        <v>4.51072447758448</v>
      </c>
      <c r="F105" s="84" t="n">
        <f aca="false">'MP 2010'!F105/'MP 2009'!F105*100-100</f>
        <v>6.0231837490752</v>
      </c>
      <c r="G105" s="84" t="n">
        <f aca="false">'MP 2010'!G105/'MP 2009'!G105*100-100</f>
        <v>6.21829795228254</v>
      </c>
      <c r="H105" s="84" t="n">
        <f aca="false">'MP 2010'!H105/'MP 2009'!H105*100-100</f>
        <v>6.96980289269713</v>
      </c>
      <c r="I105" s="84" t="n">
        <f aca="false">'MP 2010'!I105/'MP 2009'!I105*100-100</f>
        <v>5.41898933521152</v>
      </c>
      <c r="J105" s="84" t="n">
        <f aca="false">'MP 2010'!J105/'MP 2009'!J105*100-100</f>
        <v>5.1674112282964</v>
      </c>
      <c r="K105" s="84" t="n">
        <f aca="false">'MP 2010'!K105/'MP 2009'!K105*100-100</f>
        <v>6.33413239904112</v>
      </c>
      <c r="L105" s="84" t="n">
        <f aca="false">'MP 2010'!L105/'MP 2009'!L105*100-100</f>
        <v>4.24236791970634</v>
      </c>
      <c r="M105" s="84" t="n">
        <f aca="false">'MP 2010'!M105/'MP 2009'!M105*100-100</f>
        <v>6.06761051719155</v>
      </c>
      <c r="N105" s="84" t="n">
        <f aca="false">'MP 2010'!N105/'MP 2009'!N105*100-100</f>
        <v>5.39062134742156</v>
      </c>
      <c r="O105" s="84" t="n">
        <f aca="false">'MP 2010'!O105/'MP 2009'!O105*100-100</f>
        <v>7.1218258976194</v>
      </c>
      <c r="AA105" s="52" t="n">
        <v>98</v>
      </c>
    </row>
    <row r="106" customFormat="false" ht="12.75" hidden="false" customHeight="false" outlineLevel="0" collapsed="false">
      <c r="A106" s="82" t="n">
        <v>99</v>
      </c>
      <c r="B106" s="83" t="n">
        <f aca="false">'MP 2010'!B106/'MP 2009'!B106*100-100</f>
        <v>5.9546746893179</v>
      </c>
      <c r="C106" s="84" t="n">
        <f aca="false">'MP 2010'!C106/'MP 2009'!C106*100-100</f>
        <v>5.53552084086432</v>
      </c>
      <c r="D106" s="84" t="n">
        <f aca="false">'MP 2010'!D106/'MP 2009'!D106*100-100</f>
        <v>5.49117661201134</v>
      </c>
      <c r="E106" s="84" t="n">
        <f aca="false">'MP 2010'!E106/'MP 2009'!E106*100-100</f>
        <v>4.51093210586882</v>
      </c>
      <c r="F106" s="84" t="n">
        <f aca="false">'MP 2010'!F106/'MP 2009'!F106*100-100</f>
        <v>6.02294832574071</v>
      </c>
      <c r="G106" s="84" t="n">
        <f aca="false">'MP 2010'!G106/'MP 2009'!G106*100-100</f>
        <v>6.21269796512993</v>
      </c>
      <c r="H106" s="84" t="n">
        <f aca="false">'MP 2010'!H106/'MP 2009'!H106*100-100</f>
        <v>6.97797847106132</v>
      </c>
      <c r="I106" s="84" t="n">
        <f aca="false">'MP 2010'!I106/'MP 2009'!I106*100-100</f>
        <v>5.41872114276616</v>
      </c>
      <c r="J106" s="84" t="n">
        <f aca="false">'MP 2010'!J106/'MP 2009'!J106*100-100</f>
        <v>5.16764922623435</v>
      </c>
      <c r="K106" s="84" t="n">
        <f aca="false">'MP 2010'!K106/'MP 2009'!K106*100-100</f>
        <v>6.32812139661453</v>
      </c>
      <c r="L106" s="84" t="n">
        <f aca="false">'MP 2010'!L106/'MP 2009'!L106*100-100</f>
        <v>4.24087421529877</v>
      </c>
      <c r="M106" s="84" t="n">
        <f aca="false">'MP 2010'!M106/'MP 2009'!M106*100-100</f>
        <v>6.07170393215112</v>
      </c>
      <c r="N106" s="84" t="n">
        <f aca="false">'MP 2010'!N106/'MP 2009'!N106*100-100</f>
        <v>5.38972583512678</v>
      </c>
      <c r="O106" s="84" t="n">
        <f aca="false">'MP 2010'!O106/'MP 2009'!O106*100-100</f>
        <v>7.12227677867168</v>
      </c>
      <c r="AA106" s="52" t="n">
        <v>99</v>
      </c>
    </row>
    <row r="107" customFormat="false" ht="13.5" hidden="false" customHeight="false" outlineLevel="0" collapsed="false">
      <c r="A107" s="85" t="n">
        <v>100</v>
      </c>
      <c r="B107" s="86" t="n">
        <f aca="false">'MP 2010'!B107/'MP 2009'!B107*100-100</f>
        <v>5.95522133370368</v>
      </c>
      <c r="C107" s="87" t="n">
        <f aca="false">'MP 2010'!C107/'MP 2009'!C107*100-100</f>
        <v>5.50165459908621</v>
      </c>
      <c r="D107" s="87" t="n">
        <f aca="false">'MP 2010'!D107/'MP 2009'!D107*100-100</f>
        <v>5.49117661201134</v>
      </c>
      <c r="E107" s="87" t="n">
        <f aca="false">'MP 2010'!E107/'MP 2009'!E107*100-100</f>
        <v>4.51113975326827</v>
      </c>
      <c r="F107" s="87" t="n">
        <f aca="false">'MP 2010'!F107/'MP 2009'!F107*100-100</f>
        <v>6.0227329646539</v>
      </c>
      <c r="G107" s="87" t="n">
        <f aca="false">'MP 2010'!G107/'MP 2009'!G107*100-100</f>
        <v>6.2170805116629</v>
      </c>
      <c r="H107" s="87" t="n">
        <f aca="false">'MP 2010'!H107/'MP 2009'!H107*100-100</f>
        <v>6.986067958058</v>
      </c>
      <c r="I107" s="87" t="n">
        <f aca="false">'MP 2010'!I107/'MP 2009'!I107*100-100</f>
        <v>5.418453072221</v>
      </c>
      <c r="J107" s="87" t="n">
        <f aca="false">'MP 2010'!J107/'MP 2009'!J107*100-100</f>
        <v>5.16788724609644</v>
      </c>
      <c r="K107" s="87" t="n">
        <f aca="false">'MP 2010'!K107/'MP 2009'!K107*100-100</f>
        <v>6.33162582491116</v>
      </c>
      <c r="L107" s="87" t="n">
        <f aca="false">'MP 2010'!L107/'MP 2009'!L107*100-100</f>
        <v>4.23196763242338</v>
      </c>
      <c r="M107" s="87" t="n">
        <f aca="false">'MP 2010'!M107/'MP 2009'!M107*100-100</f>
        <v>6.07010269514487</v>
      </c>
      <c r="N107" s="87" t="n">
        <f aca="false">'MP 2010'!N107/'MP 2009'!N107*100-100</f>
        <v>5.38882906503113</v>
      </c>
      <c r="O107" s="87" t="n">
        <f aca="false">'MP 2010'!O107/'MP 2009'!O107*100-100</f>
        <v>7.12274628827269</v>
      </c>
      <c r="AA107" s="52" t="n">
        <v>100</v>
      </c>
    </row>
    <row r="108" customFormat="false" ht="12.75" hidden="false" customHeight="false" outlineLevel="0" collapsed="false">
      <c r="A108" s="88" t="n">
        <v>101</v>
      </c>
      <c r="B108" s="89" t="n">
        <f aca="false">'MP 2010'!B108/'MP 2009'!B108*100-100</f>
        <v>5.95578841289964</v>
      </c>
      <c r="C108" s="90" t="n">
        <f aca="false">'MP 2010'!C108/'MP 2009'!C108*100-100</f>
        <v>5.46744107477291</v>
      </c>
      <c r="D108" s="90" t="n">
        <f aca="false">'MP 2010'!D108/'MP 2009'!D108*100-100</f>
        <v>5.49117661201134</v>
      </c>
      <c r="E108" s="90" t="n">
        <f aca="false">'MP 2010'!E108/'MP 2009'!E108*100-100</f>
        <v>4.51134741978547</v>
      </c>
      <c r="F108" s="90" t="n">
        <f aca="false">'MP 2010'!F108/'MP 2009'!F108*100-100</f>
        <v>6.02253763624658</v>
      </c>
      <c r="G108" s="90" t="n">
        <f aca="false">'MP 2010'!G108/'MP 2009'!G108*100-100</f>
        <v>6.2170805116629</v>
      </c>
      <c r="H108" s="90" t="n">
        <f aca="false">'MP 2010'!H108/'MP 2009'!H108*100-100</f>
        <v>6.99407310863252</v>
      </c>
      <c r="I108" s="90" t="n">
        <f aca="false">'MP 2010'!I108/'MP 2009'!I108*100-100</f>
        <v>5.41893845473834</v>
      </c>
      <c r="J108" s="90" t="n">
        <f aca="false">'MP 2010'!J108/'MP 2009'!J108*100-100</f>
        <v>5.16812528788577</v>
      </c>
      <c r="K108" s="90" t="n">
        <f aca="false">'MP 2010'!K108/'MP 2009'!K108*100-100</f>
        <v>6.33022439745128</v>
      </c>
      <c r="L108" s="90" t="n">
        <f aca="false">'MP 2010'!L108/'MP 2009'!L108*100-100</f>
        <v>4.22286298948936</v>
      </c>
      <c r="M108" s="90" t="n">
        <f aca="false">'MP 2010'!M108/'MP 2009'!M108*100-100</f>
        <v>6.06908529525281</v>
      </c>
      <c r="N108" s="90" t="n">
        <f aca="false">'MP 2010'!N108/'MP 2009'!N108*100-100</f>
        <v>5.38793103448276</v>
      </c>
      <c r="O108" s="90" t="n">
        <f aca="false">'MP 2010'!O108/'MP 2009'!O108*100-100</f>
        <v>7.12323459292425</v>
      </c>
      <c r="AA108" s="52" t="n">
        <v>101</v>
      </c>
    </row>
    <row r="109" customFormat="false" ht="12.75" hidden="false" customHeight="false" outlineLevel="0" collapsed="false">
      <c r="A109" s="82" t="n">
        <v>102</v>
      </c>
      <c r="B109" s="83" t="n">
        <f aca="false">'MP 2010'!B109/'MP 2009'!B109*100-100</f>
        <v>5.95637611578887</v>
      </c>
      <c r="C109" s="84" t="n">
        <f aca="false">'MP 2010'!C109/'MP 2009'!C109*100-100</f>
        <v>5.43288996811111</v>
      </c>
      <c r="D109" s="84" t="n">
        <f aca="false">'MP 2010'!D109/'MP 2009'!D109*100-100</f>
        <v>5.49117661201134</v>
      </c>
      <c r="E109" s="84" t="n">
        <f aca="false">'MP 2010'!E109/'MP 2009'!E109*100-100</f>
        <v>4.50504399097149</v>
      </c>
      <c r="F109" s="84" t="n">
        <f aca="false">'MP 2010'!F109/'MP 2009'!F109*100-100</f>
        <v>6.02236231371987</v>
      </c>
      <c r="G109" s="84" t="n">
        <f aca="false">'MP 2010'!G109/'MP 2009'!G109*100-100</f>
        <v>6.2164705882353</v>
      </c>
      <c r="H109" s="84" t="n">
        <f aca="false">'MP 2010'!H109/'MP 2009'!H109*100-100</f>
        <v>7.00199562501176</v>
      </c>
      <c r="I109" s="84" t="n">
        <f aca="false">'MP 2010'!I109/'MP 2009'!I109*100-100</f>
        <v>5.41867048884217</v>
      </c>
      <c r="J109" s="84" t="n">
        <f aca="false">'MP 2010'!J109/'MP 2009'!J109*100-100</f>
        <v>5.16836335160534</v>
      </c>
      <c r="K109" s="84" t="n">
        <f aca="false">'MP 2010'!K109/'MP 2009'!K109*100-100</f>
        <v>6.33373371523607</v>
      </c>
      <c r="L109" s="84" t="n">
        <f aca="false">'MP 2010'!L109/'MP 2009'!L109*100-100</f>
        <v>4.22286298948936</v>
      </c>
      <c r="M109" s="84" t="n">
        <f aca="false">'MP 2010'!M109/'MP 2009'!M109*100-100</f>
        <v>6.06806661839248</v>
      </c>
      <c r="N109" s="84" t="n">
        <f aca="false">'MP 2010'!N109/'MP 2009'!N109*100-100</f>
        <v>5.38677918424754</v>
      </c>
      <c r="O109" s="84" t="n">
        <f aca="false">'MP 2010'!O109/'MP 2009'!O109*100-100</f>
        <v>7.12374185708464</v>
      </c>
      <c r="AA109" s="52" t="n">
        <v>102</v>
      </c>
    </row>
    <row r="110" customFormat="false" ht="12.75" hidden="false" customHeight="false" outlineLevel="0" collapsed="false">
      <c r="A110" s="82" t="n">
        <v>103</v>
      </c>
      <c r="B110" s="83" t="n">
        <f aca="false">'MP 2010'!B110/'MP 2009'!B110*100-100</f>
        <v>5.95698462897632</v>
      </c>
      <c r="C110" s="84" t="n">
        <f aca="false">'MP 2010'!C110/'MP 2009'!C110*100-100</f>
        <v>5.3980107125698</v>
      </c>
      <c r="D110" s="84" t="n">
        <f aca="false">'MP 2010'!D110/'MP 2009'!D110*100-100</f>
        <v>5.49117661201134</v>
      </c>
      <c r="E110" s="84" t="n">
        <f aca="false">'MP 2010'!E110/'MP 2009'!E110*100-100</f>
        <v>4.50525152017688</v>
      </c>
      <c r="F110" s="84" t="n">
        <f aca="false">'MP 2010'!F110/'MP 2009'!F110*100-100</f>
        <v>6.02220697303491</v>
      </c>
      <c r="G110" s="84" t="n">
        <f aca="false">'MP 2010'!G110/'MP 2009'!G110*100-100</f>
        <v>6.22056884535694</v>
      </c>
      <c r="H110" s="84" t="n">
        <f aca="false">'MP 2010'!H110/'MP 2009'!H110*100-100</f>
        <v>7.00983715878701</v>
      </c>
      <c r="I110" s="84" t="n">
        <f aca="false">'MP 2010'!I110/'MP 2009'!I110*100-100</f>
        <v>5.41840264464565</v>
      </c>
      <c r="J110" s="84" t="n">
        <f aca="false">'MP 2010'!J110/'MP 2009'!J110*100-100</f>
        <v>5.16375696715647</v>
      </c>
      <c r="K110" s="84" t="n">
        <f aca="false">'MP 2010'!K110/'MP 2009'!K110*100-100</f>
        <v>6.33666112035496</v>
      </c>
      <c r="L110" s="84" t="n">
        <f aca="false">'MP 2010'!L110/'MP 2009'!L110*100-100</f>
        <v>4.22286298948936</v>
      </c>
      <c r="M110" s="84" t="n">
        <f aca="false">'MP 2010'!M110/'MP 2009'!M110*100-100</f>
        <v>6.06675361058784</v>
      </c>
      <c r="N110" s="84" t="n">
        <f aca="false">'MP 2010'!N110/'MP 2009'!N110*100-100</f>
        <v>5.38562582097954</v>
      </c>
      <c r="O110" s="84" t="n">
        <f aca="false">'MP 2010'!O110/'MP 2009'!O110*100-100</f>
        <v>7.12426824338652</v>
      </c>
      <c r="AA110" s="52" t="n">
        <v>103</v>
      </c>
    </row>
    <row r="111" customFormat="false" ht="12.75" hidden="false" customHeight="false" outlineLevel="0" collapsed="false">
      <c r="A111" s="82" t="n">
        <v>104</v>
      </c>
      <c r="B111" s="83" t="n">
        <f aca="false">'MP 2010'!B111/'MP 2009'!B111*100-100</f>
        <v>5.95761413702591</v>
      </c>
      <c r="C111" s="84" t="n">
        <f aca="false">'MP 2010'!C111/'MP 2009'!C111*100-100</f>
        <v>5.36281248534307</v>
      </c>
      <c r="D111" s="84" t="n">
        <f aca="false">'MP 2010'!D111/'MP 2009'!D111*100-100</f>
        <v>5.49117661201134</v>
      </c>
      <c r="E111" s="84" t="n">
        <f aca="false">'MP 2010'!E111/'MP 2009'!E111*100-100</f>
        <v>4.50525152017688</v>
      </c>
      <c r="F111" s="84" t="n">
        <f aca="false">'MP 2010'!F111/'MP 2009'!F111*100-100</f>
        <v>6.02207159290478</v>
      </c>
      <c r="G111" s="84" t="n">
        <f aca="false">'MP 2010'!G111/'MP 2009'!G111*100-100</f>
        <v>6.21996041843369</v>
      </c>
      <c r="H111" s="84" t="n">
        <f aca="false">'MP 2010'!H111/'MP 2009'!H111*100-100</f>
        <v>7.01759931289452</v>
      </c>
      <c r="I111" s="84" t="n">
        <f aca="false">'MP 2010'!I111/'MP 2009'!I111*100-100</f>
        <v>5.41915551710417</v>
      </c>
      <c r="J111" s="84" t="n">
        <f aca="false">'MP 2010'!J111/'MP 2009'!J111*100-100</f>
        <v>5.16399484061176</v>
      </c>
      <c r="K111" s="84" t="n">
        <f aca="false">'MP 2010'!K111/'MP 2009'!K111*100-100</f>
        <v>6.33496716914826</v>
      </c>
      <c r="L111" s="84" t="n">
        <f aca="false">'MP 2010'!L111/'MP 2009'!L111*100-100</f>
        <v>4.22286298948936</v>
      </c>
      <c r="M111" s="84" t="n">
        <f aca="false">'MP 2010'!M111/'MP 2009'!M111*100-100</f>
        <v>6.07027209898024</v>
      </c>
      <c r="N111" s="84" t="n">
        <f aca="false">'MP 2010'!N111/'MP 2009'!N111*100-100</f>
        <v>5.38916533658811</v>
      </c>
      <c r="O111" s="84" t="n">
        <f aca="false">'MP 2010'!O111/'MP 2009'!O111*100-100</f>
        <v>7.12481391284443</v>
      </c>
      <c r="AA111" s="52" t="n">
        <v>104</v>
      </c>
    </row>
    <row r="112" customFormat="false" ht="12.75" hidden="false" customHeight="false" outlineLevel="0" collapsed="false">
      <c r="A112" s="82" t="n">
        <v>105</v>
      </c>
      <c r="B112" s="83" t="n">
        <f aca="false">'MP 2010'!B112/'MP 2009'!B112*100-100</f>
        <v>5.95826482268778</v>
      </c>
      <c r="C112" s="84" t="n">
        <f aca="false">'MP 2010'!C112/'MP 2009'!C112*100-100</f>
        <v>5.32730421729906</v>
      </c>
      <c r="D112" s="84" t="n">
        <f aca="false">'MP 2010'!D112/'MP 2009'!D112*100-100</f>
        <v>5.49117661201134</v>
      </c>
      <c r="E112" s="84" t="n">
        <f aca="false">'MP 2010'!E112/'MP 2009'!E112*100-100</f>
        <v>4.50545906850324</v>
      </c>
      <c r="F112" s="84" t="n">
        <f aca="false">'MP 2010'!F112/'MP 2009'!F112*100-100</f>
        <v>6.02195615478702</v>
      </c>
      <c r="G112" s="84" t="n">
        <f aca="false">'MP 2010'!G112/'MP 2009'!G112*100-100</f>
        <v>6.2240663900415</v>
      </c>
      <c r="H112" s="84" t="n">
        <f aca="false">'MP 2010'!H112/'MP 2009'!H112*100-100</f>
        <v>7.02528364350137</v>
      </c>
      <c r="I112" s="84" t="n">
        <f aca="false">'MP 2010'!I112/'MP 2009'!I112*100-100</f>
        <v>5.41888765579348</v>
      </c>
      <c r="J112" s="84" t="n">
        <f aca="false">'MP 2010'!J112/'MP 2009'!J112*100-100</f>
        <v>5.16883954484729</v>
      </c>
      <c r="K112" s="84" t="n">
        <f aca="false">'MP 2010'!K112/'MP 2009'!K112*100-100</f>
        <v>6.33356465417533</v>
      </c>
      <c r="L112" s="84" t="n">
        <f aca="false">'MP 2010'!L112/'MP 2009'!L112*100-100</f>
        <v>4.22286298948936</v>
      </c>
      <c r="M112" s="84" t="n">
        <f aca="false">'MP 2010'!M112/'MP 2009'!M112*100-100</f>
        <v>6.06895884713961</v>
      </c>
      <c r="N112" s="84" t="n">
        <f aca="false">'MP 2010'!N112/'MP 2009'!N112*100-100</f>
        <v>5.38775893654</v>
      </c>
      <c r="O112" s="84" t="n">
        <f aca="false">'MP 2010'!O112/'MP 2009'!O112*100-100</f>
        <v>7.12537902505378</v>
      </c>
      <c r="AA112" s="52" t="n">
        <v>105</v>
      </c>
    </row>
    <row r="113" customFormat="false" ht="12.75" hidden="false" customHeight="false" outlineLevel="0" collapsed="false">
      <c r="A113" s="82" t="n">
        <v>106</v>
      </c>
      <c r="B113" s="83" t="n">
        <f aca="false">'MP 2010'!B113/'MP 2009'!B113*100-100</f>
        <v>5.95904888843508</v>
      </c>
      <c r="C113" s="84" t="n">
        <f aca="false">'MP 2010'!C113/'MP 2009'!C113*100-100</f>
        <v>5.29149460246437</v>
      </c>
      <c r="D113" s="84" t="n">
        <f aca="false">'MP 2010'!D113/'MP 2009'!D113*100-100</f>
        <v>5.49117661201134</v>
      </c>
      <c r="E113" s="84" t="n">
        <f aca="false">'MP 2010'!E113/'MP 2009'!E113*100-100</f>
        <v>4.50545906850324</v>
      </c>
      <c r="F113" s="84" t="n">
        <f aca="false">'MP 2010'!F113/'MP 2009'!F113*100-100</f>
        <v>6.02186064287737</v>
      </c>
      <c r="G113" s="84" t="n">
        <f aca="false">'MP 2010'!G113/'MP 2009'!G113*100-100</f>
        <v>6.22345946966124</v>
      </c>
      <c r="H113" s="84" t="n">
        <f aca="false">'MP 2010'!H113/'MP 2009'!H113*100-100</f>
        <v>7.03289166180011</v>
      </c>
      <c r="I113" s="84" t="n">
        <f aca="false">'MP 2010'!I113/'MP 2009'!I113*100-100</f>
        <v>5.41964020863004</v>
      </c>
      <c r="J113" s="84" t="n">
        <f aca="false">'MP 2010'!J113/'MP 2009'!J113*100-100</f>
        <v>5.16423273598379</v>
      </c>
      <c r="K113" s="84" t="n">
        <f aca="false">'MP 2010'!K113/'MP 2009'!K113*100-100</f>
        <v>6.33620290660002</v>
      </c>
      <c r="L113" s="84" t="n">
        <f aca="false">'MP 2010'!L113/'MP 2009'!L113*100-100</f>
        <v>4.22286298948936</v>
      </c>
      <c r="M113" s="84" t="n">
        <f aca="false">'MP 2010'!M113/'MP 2009'!M113*100-100</f>
        <v>6.07218889103929</v>
      </c>
      <c r="N113" s="84" t="n">
        <f aca="false">'MP 2010'!N113/'MP 2009'!N113*100-100</f>
        <v>5.38609766414437</v>
      </c>
      <c r="O113" s="84" t="n">
        <f aca="false">'MP 2010'!O113/'MP 2009'!O113*100-100</f>
        <v>7.12596373838134</v>
      </c>
      <c r="AA113" s="52" t="n">
        <v>106</v>
      </c>
    </row>
    <row r="114" customFormat="false" ht="12.75" hidden="false" customHeight="false" outlineLevel="0" collapsed="false">
      <c r="A114" s="82" t="n">
        <v>107</v>
      </c>
      <c r="B114" s="83" t="n">
        <f aca="false">'MP 2010'!B114/'MP 2009'!B114*100-100</f>
        <v>5.95985458624271</v>
      </c>
      <c r="C114" s="84" t="n">
        <f aca="false">'MP 2010'!C114/'MP 2009'!C114*100-100</f>
        <v>5.25810211215745</v>
      </c>
      <c r="D114" s="84" t="n">
        <f aca="false">'MP 2010'!D114/'MP 2009'!D114*100-100</f>
        <v>5.49117661201134</v>
      </c>
      <c r="E114" s="84" t="n">
        <f aca="false">'MP 2010'!E114/'MP 2009'!E114*100-100</f>
        <v>4.5056666359532</v>
      </c>
      <c r="F114" s="84" t="n">
        <f aca="false">'MP 2010'!F114/'MP 2009'!F114*100-100</f>
        <v>6.02178504410435</v>
      </c>
      <c r="G114" s="84" t="n">
        <f aca="false">'MP 2010'!G114/'MP 2009'!G114*100-100</f>
        <v>6.22285174693107</v>
      </c>
      <c r="H114" s="84" t="n">
        <f aca="false">'MP 2010'!H114/'MP 2009'!H114*100-100</f>
        <v>7.04042483571909</v>
      </c>
      <c r="I114" s="84" t="n">
        <f aca="false">'MP 2010'!I114/'MP 2009'!I114*100-100</f>
        <v>5.41937233029348</v>
      </c>
      <c r="J114" s="84" t="n">
        <f aca="false">'MP 2010'!J114/'MP 2009'!J114*100-100</f>
        <v>5.16447065327559</v>
      </c>
      <c r="K114" s="84" t="n">
        <f aca="false">'MP 2010'!K114/'MP 2009'!K114*100-100</f>
        <v>6.33972399740668</v>
      </c>
      <c r="L114" s="84" t="n">
        <f aca="false">'MP 2010'!L114/'MP 2009'!L114*100-100</f>
        <v>4.22286298948936</v>
      </c>
      <c r="M114" s="84" t="n">
        <f aca="false">'MP 2010'!M114/'MP 2009'!M114*100-100</f>
        <v>6.07601065117405</v>
      </c>
      <c r="N114" s="84" t="n">
        <f aca="false">'MP 2010'!N114/'MP 2009'!N114*100-100</f>
        <v>5.38910872432636</v>
      </c>
      <c r="O114" s="84" t="n">
        <f aca="false">'MP 2010'!O114/'MP 2009'!O114*100-100</f>
        <v>7.12656821014794</v>
      </c>
      <c r="AA114" s="52" t="n">
        <v>107</v>
      </c>
    </row>
    <row r="115" customFormat="false" ht="12.75" hidden="false" customHeight="false" outlineLevel="0" collapsed="false">
      <c r="A115" s="82" t="n">
        <v>108</v>
      </c>
      <c r="B115" s="83" t="n">
        <f aca="false">'MP 2010'!B115/'MP 2009'!B115*100-100</f>
        <v>5.96065259626717</v>
      </c>
      <c r="C115" s="84" t="n">
        <f aca="false">'MP 2010'!C115/'MP 2009'!C115*100-100</f>
        <v>5.2712859245563</v>
      </c>
      <c r="D115" s="84" t="n">
        <f aca="false">'MP 2010'!D115/'MP 2009'!D115*100-100</f>
        <v>5.49117661201134</v>
      </c>
      <c r="E115" s="84" t="n">
        <f aca="false">'MP 2010'!E115/'MP 2009'!E115*100-100</f>
        <v>4.5056666359532</v>
      </c>
      <c r="F115" s="84" t="n">
        <f aca="false">'MP 2010'!F115/'MP 2009'!F115*100-100</f>
        <v>6.02172934812475</v>
      </c>
      <c r="G115" s="84" t="n">
        <f aca="false">'MP 2010'!G115/'MP 2009'!G115*100-100</f>
        <v>6.22285174693107</v>
      </c>
      <c r="H115" s="84" t="n">
        <f aca="false">'MP 2010'!H115/'MP 2009'!H115*100-100</f>
        <v>7.04788459155181</v>
      </c>
      <c r="I115" s="84" t="n">
        <f aca="false">'MP 2010'!I115/'MP 2009'!I115*100-100</f>
        <v>5.41937233029348</v>
      </c>
      <c r="J115" s="84" t="n">
        <f aca="false">'MP 2010'!J115/'MP 2009'!J115*100-100</f>
        <v>5.16447065327559</v>
      </c>
      <c r="K115" s="84" t="n">
        <f aca="false">'MP 2010'!K115/'MP 2009'!K115*100-100</f>
        <v>6.33773453787352</v>
      </c>
      <c r="L115" s="84" t="n">
        <f aca="false">'MP 2010'!L115/'MP 2009'!L115*100-100</f>
        <v>4.22286298948936</v>
      </c>
      <c r="M115" s="84" t="n">
        <f aca="false">'MP 2010'!M115/'MP 2009'!M115*100-100</f>
        <v>6.06926616614192</v>
      </c>
      <c r="N115" s="84" t="n">
        <f aca="false">'MP 2010'!N115/'MP 2009'!N115*100-100</f>
        <v>5.38910872432636</v>
      </c>
      <c r="O115" s="84" t="n">
        <f aca="false">'MP 2010'!O115/'MP 2009'!O115*100-100</f>
        <v>7.12719259680365</v>
      </c>
      <c r="AA115" s="52" t="n">
        <v>108</v>
      </c>
    </row>
    <row r="116" customFormat="false" ht="12.75" hidden="false" customHeight="false" outlineLevel="0" collapsed="false">
      <c r="A116" s="82" t="n">
        <v>109</v>
      </c>
      <c r="B116" s="83" t="n">
        <f aca="false">'MP 2010'!B116/'MP 2009'!B116*100-100</f>
        <v>5.96144306205899</v>
      </c>
      <c r="C116" s="84" t="n">
        <f aca="false">'MP 2010'!C116/'MP 2009'!C116*100-100</f>
        <v>5.28409788986106</v>
      </c>
      <c r="D116" s="84" t="n">
        <f aca="false">'MP 2010'!D116/'MP 2009'!D116*100-100</f>
        <v>5.49117661201134</v>
      </c>
      <c r="E116" s="84" t="n">
        <f aca="false">'MP 2010'!E116/'MP 2009'!E116*100-100</f>
        <v>4.50857458971051</v>
      </c>
      <c r="F116" s="84" t="n">
        <f aca="false">'MP 2010'!F116/'MP 2009'!F116*100-100</f>
        <v>6.02169354732015</v>
      </c>
      <c r="G116" s="84" t="n">
        <f aca="false">'MP 2010'!G116/'MP 2009'!G116*100-100</f>
        <v>6.2269677785127</v>
      </c>
      <c r="H116" s="84" t="n">
        <f aca="false">'MP 2010'!H116/'MP 2009'!H116*100-100</f>
        <v>7.05527231551098</v>
      </c>
      <c r="I116" s="84" t="n">
        <f aca="false">'MP 2010'!I116/'MP 2009'!I116*100-100</f>
        <v>5.42012456377033</v>
      </c>
      <c r="J116" s="84" t="n">
        <f aca="false">'MP 2010'!J116/'MP 2009'!J116*100-100</f>
        <v>5.16447065327559</v>
      </c>
      <c r="K116" s="84" t="n">
        <f aca="false">'MP 2010'!K116/'MP 2009'!K116*100-100</f>
        <v>6.33603707995366</v>
      </c>
      <c r="L116" s="84" t="n">
        <f aca="false">'MP 2010'!L116/'MP 2009'!L116*100-100</f>
        <v>4.22286298948936</v>
      </c>
      <c r="M116" s="84" t="n">
        <f aca="false">'MP 2010'!M116/'MP 2009'!M116*100-100</f>
        <v>6.07250169622952</v>
      </c>
      <c r="N116" s="84" t="n">
        <f aca="false">'MP 2010'!N116/'MP 2009'!N116*100-100</f>
        <v>5.38910872432636</v>
      </c>
      <c r="O116" s="84" t="n">
        <f aca="false">'MP 2010'!O116/'MP 2009'!O116*100-100</f>
        <v>7.12783705409608</v>
      </c>
      <c r="AA116" s="52" t="n">
        <v>109</v>
      </c>
    </row>
    <row r="117" customFormat="false" ht="13.5" hidden="false" customHeight="false" outlineLevel="0" collapsed="false">
      <c r="A117" s="85" t="n">
        <v>110</v>
      </c>
      <c r="B117" s="86" t="n">
        <f aca="false">'MP 2010'!B117/'MP 2009'!B117*100-100</f>
        <v>5.9622261232015</v>
      </c>
      <c r="C117" s="87" t="n">
        <f aca="false">'MP 2010'!C117/'MP 2009'!C117*100-100</f>
        <v>5.29654505253372</v>
      </c>
      <c r="D117" s="87" t="n">
        <f aca="false">'MP 2010'!D117/'MP 2009'!D117*100-100</f>
        <v>5.49117661201134</v>
      </c>
      <c r="E117" s="87" t="n">
        <f aca="false">'MP 2010'!E117/'MP 2009'!E117*100-100</f>
        <v>4.50857458971051</v>
      </c>
      <c r="F117" s="87" t="n">
        <f aca="false">'MP 2010'!F117/'MP 2009'!F117*100-100</f>
        <v>6.02167763679431</v>
      </c>
      <c r="G117" s="87" t="n">
        <f aca="false">'MP 2010'!G117/'MP 2009'!G117*100-100</f>
        <v>6.22606722450716</v>
      </c>
      <c r="H117" s="87" t="n">
        <f aca="false">'MP 2010'!H117/'MP 2009'!H117*100-100</f>
        <v>7.06258935521045</v>
      </c>
      <c r="I117" s="87" t="n">
        <f aca="false">'MP 2010'!I117/'MP 2009'!I117*100-100</f>
        <v>5.42012456377033</v>
      </c>
      <c r="J117" s="87" t="n">
        <f aca="false">'MP 2010'!J117/'MP 2009'!J117*100-100</f>
        <v>5.16447065327559</v>
      </c>
      <c r="K117" s="87" t="n">
        <f aca="false">'MP 2010'!K117/'MP 2009'!K117*100-100</f>
        <v>6.338681257535</v>
      </c>
      <c r="L117" s="87" t="n">
        <f aca="false">'MP 2010'!L117/'MP 2009'!L117*100-100</f>
        <v>4.22286298948936</v>
      </c>
      <c r="M117" s="87" t="n">
        <f aca="false">'MP 2010'!M117/'MP 2009'!M117*100-100</f>
        <v>6.07059736229635</v>
      </c>
      <c r="N117" s="87" t="n">
        <f aca="false">'MP 2010'!N117/'MP 2009'!N117*100-100</f>
        <v>5.38910872432636</v>
      </c>
      <c r="O117" s="87" t="n">
        <f aca="false">'MP 2010'!O117/'MP 2009'!O117*100-100</f>
        <v>7.12850173723258</v>
      </c>
      <c r="AA117" s="52" t="n">
        <v>110</v>
      </c>
    </row>
    <row r="118" customFormat="false" ht="12.75" hidden="false" customHeight="false" outlineLevel="0" collapsed="false">
      <c r="A118" s="88" t="n">
        <v>111</v>
      </c>
      <c r="B118" s="89" t="n">
        <f aca="false">'MP 2010'!B118/'MP 2009'!B118*100-100</f>
        <v>5.96300191545573</v>
      </c>
      <c r="C118" s="90" t="n">
        <f aca="false">'MP 2010'!C118/'MP 2009'!C118*100-100</f>
        <v>5.30863426540023</v>
      </c>
      <c r="D118" s="90" t="n">
        <f aca="false">'MP 2010'!D118/'MP 2009'!D118*100-100</f>
        <v>5.49117661201134</v>
      </c>
      <c r="E118" s="90" t="n">
        <f aca="false">'MP 2010'!E118/'MP 2009'!E118*100-100</f>
        <v>4.50857458971051</v>
      </c>
      <c r="F118" s="90" t="n">
        <f aca="false">'MP 2010'!F118/'MP 2009'!F118*100-100</f>
        <v>6.02168161437137</v>
      </c>
      <c r="G118" s="90" t="n">
        <f aca="false">'MP 2010'!G118/'MP 2009'!G118*100-100</f>
        <v>6.22575456523795</v>
      </c>
      <c r="H118" s="90" t="n">
        <f aca="false">'MP 2010'!H118/'MP 2009'!H118*100-100</f>
        <v>7.06983702107998</v>
      </c>
      <c r="I118" s="90" t="n">
        <f aca="false">'MP 2010'!I118/'MP 2009'!I118*100-100</f>
        <v>5.4208766165608</v>
      </c>
      <c r="J118" s="90" t="n">
        <f aca="false">'MP 2010'!J118/'MP 2009'!J118*100-100</f>
        <v>5.16447065327559</v>
      </c>
      <c r="K118" s="90" t="n">
        <f aca="false">'MP 2010'!K118/'MP 2009'!K118*100-100</f>
        <v>6.34132764299299</v>
      </c>
      <c r="L118" s="90" t="n">
        <f aca="false">'MP 2010'!L118/'MP 2009'!L118*100-100</f>
        <v>4.22286298948936</v>
      </c>
      <c r="M118" s="90" t="n">
        <f aca="false">'MP 2010'!M118/'MP 2009'!M118*100-100</f>
        <v>6.07383689904428</v>
      </c>
      <c r="N118" s="90" t="n">
        <f aca="false">'MP 2010'!N118/'MP 2009'!N118*100-100</f>
        <v>5.38910872432636</v>
      </c>
      <c r="O118" s="90" t="n">
        <f aca="false">'MP 2010'!O118/'MP 2009'!O118*100-100</f>
        <v>7.12918680103591</v>
      </c>
      <c r="AA118" s="52" t="n">
        <v>111</v>
      </c>
    </row>
    <row r="119" customFormat="false" ht="12.75" hidden="false" customHeight="false" outlineLevel="0" collapsed="false">
      <c r="A119" s="82" t="n">
        <v>112</v>
      </c>
      <c r="B119" s="83" t="n">
        <f aca="false">'MP 2010'!B119/'MP 2009'!B119*100-100</f>
        <v>5.96377057089809</v>
      </c>
      <c r="C119" s="84" t="n">
        <f aca="false">'MP 2010'!C119/'MP 2009'!C119*100-100</f>
        <v>5.32037219653519</v>
      </c>
      <c r="D119" s="84" t="n">
        <f aca="false">'MP 2010'!D119/'MP 2009'!D119*100-100</f>
        <v>5.49117661201134</v>
      </c>
      <c r="E119" s="84" t="n">
        <f aca="false">'MP 2010'!E119/'MP 2009'!E119*100-100</f>
        <v>4.50857458971051</v>
      </c>
      <c r="F119" s="84" t="n">
        <f aca="false">'MP 2010'!F119/'MP 2009'!F119*100-100</f>
        <v>6.0217054805953</v>
      </c>
      <c r="G119" s="84" t="n">
        <f aca="false">'MP 2010'!G119/'MP 2009'!G119*100-100</f>
        <v>6.22988070441204</v>
      </c>
      <c r="H119" s="84" t="n">
        <f aca="false">'MP 2010'!H119/'MP 2009'!H119*100-100</f>
        <v>7.07701658771522</v>
      </c>
      <c r="I119" s="84" t="n">
        <f aca="false">'MP 2010'!I119/'MP 2009'!I119*100-100</f>
        <v>5.4208766165608</v>
      </c>
      <c r="J119" s="84" t="n">
        <f aca="false">'MP 2010'!J119/'MP 2009'!J119*100-100</f>
        <v>5.16447065327559</v>
      </c>
      <c r="K119" s="84" t="n">
        <f aca="false">'MP 2010'!K119/'MP 2009'!K119*100-100</f>
        <v>6.33962964681858</v>
      </c>
      <c r="L119" s="84" t="n">
        <f aca="false">'MP 2010'!L119/'MP 2009'!L119*100-100</f>
        <v>4.22286298948936</v>
      </c>
      <c r="M119" s="84" t="n">
        <f aca="false">'MP 2010'!M119/'MP 2009'!M119*100-100</f>
        <v>6.07193127214482</v>
      </c>
      <c r="N119" s="84" t="n">
        <f aca="false">'MP 2010'!N119/'MP 2009'!N119*100-100</f>
        <v>5.38910872432636</v>
      </c>
      <c r="O119" s="84" t="n">
        <f aca="false">'MP 2010'!O119/'MP 2009'!O119*100-100</f>
        <v>7.12989240009469</v>
      </c>
      <c r="AA119" s="52" t="n">
        <v>112</v>
      </c>
    </row>
    <row r="120" customFormat="false" ht="12.75" hidden="false" customHeight="false" outlineLevel="0" collapsed="false">
      <c r="A120" s="82" t="n">
        <v>113</v>
      </c>
      <c r="B120" s="83" t="n">
        <f aca="false">'MP 2010'!B120/'MP 2009'!B120*100-100</f>
        <v>5.96453221805236</v>
      </c>
      <c r="C120" s="84" t="n">
        <f aca="false">'MP 2010'!C120/'MP 2009'!C120*100-100</f>
        <v>5.33176533583996</v>
      </c>
      <c r="D120" s="84" t="n">
        <f aca="false">'MP 2010'!D120/'MP 2009'!D120*100-100</f>
        <v>5.49117661201134</v>
      </c>
      <c r="E120" s="84" t="n">
        <f aca="false">'MP 2010'!E120/'MP 2009'!E120*100-100</f>
        <v>4.50857458971051</v>
      </c>
      <c r="F120" s="84" t="n">
        <f aca="false">'MP 2010'!F120/'MP 2009'!F120*100-100</f>
        <v>6.02169752504227</v>
      </c>
      <c r="G120" s="84" t="n">
        <f aca="false">'MP 2010'!G120/'MP 2009'!G120*100-100</f>
        <v>6.22898015252711</v>
      </c>
      <c r="H120" s="84" t="n">
        <f aca="false">'MP 2010'!H120/'MP 2009'!H120*100-100</f>
        <v>7.08412929516777</v>
      </c>
      <c r="I120" s="84" t="n">
        <f aca="false">'MP 2010'!I120/'MP 2009'!I120*100-100</f>
        <v>5.4208766165608</v>
      </c>
      <c r="J120" s="84" t="n">
        <f aca="false">'MP 2010'!J120/'MP 2009'!J120*100-100</f>
        <v>5.16447065327559</v>
      </c>
      <c r="K120" s="84" t="n">
        <f aca="false">'MP 2010'!K120/'MP 2009'!K120*100-100</f>
        <v>6.34227876311635</v>
      </c>
      <c r="L120" s="84" t="n">
        <f aca="false">'MP 2010'!L120/'MP 2009'!L120*100-100</f>
        <v>4.22286298948936</v>
      </c>
      <c r="M120" s="84" t="n">
        <f aca="false">'MP 2010'!M120/'MP 2009'!M120*100-100</f>
        <v>6.07517482517483</v>
      </c>
      <c r="N120" s="84" t="n">
        <f aca="false">'MP 2010'!N120/'MP 2009'!N120*100-100</f>
        <v>5.38910872432636</v>
      </c>
      <c r="O120" s="84" t="n">
        <f aca="false">'MP 2010'!O120/'MP 2009'!O120*100-100</f>
        <v>7.13061868890847</v>
      </c>
      <c r="AA120" s="52" t="n">
        <v>113</v>
      </c>
    </row>
    <row r="121" customFormat="false" ht="12.75" hidden="false" customHeight="false" outlineLevel="0" collapsed="false">
      <c r="A121" s="82" t="n">
        <v>114</v>
      </c>
      <c r="B121" s="83" t="n">
        <f aca="false">'MP 2010'!B121/'MP 2009'!B121*100-100</f>
        <v>5.96528698201577</v>
      </c>
      <c r="C121" s="84" t="n">
        <f aca="false">'MP 2010'!C121/'MP 2009'!C121*100-100</f>
        <v>5.34282000133062</v>
      </c>
      <c r="D121" s="84" t="n">
        <f aca="false">'MP 2010'!D121/'MP 2009'!D121*100-100</f>
        <v>5.49117661201134</v>
      </c>
      <c r="E121" s="84" t="n">
        <f aca="false">'MP 2010'!E121/'MP 2009'!E121*100-100</f>
        <v>4.50857458971051</v>
      </c>
      <c r="F121" s="84" t="n">
        <f aca="false">'MP 2010'!F121/'MP 2009'!F121*100-100</f>
        <v>6.02169752504227</v>
      </c>
      <c r="G121" s="84" t="n">
        <f aca="false">'MP 2010'!G121/'MP 2009'!G121*100-100</f>
        <v>6.22837370242215</v>
      </c>
      <c r="H121" s="84" t="n">
        <f aca="false">'MP 2010'!H121/'MP 2009'!H121*100-100</f>
        <v>7.09117635017746</v>
      </c>
      <c r="I121" s="84" t="n">
        <f aca="false">'MP 2010'!I121/'MP 2009'!I121*100-100</f>
        <v>5.42162848872998</v>
      </c>
      <c r="J121" s="84" t="n">
        <f aca="false">'MP 2010'!J121/'MP 2009'!J121*100-100</f>
        <v>5.16447065327559</v>
      </c>
      <c r="K121" s="84" t="n">
        <f aca="false">'MP 2010'!K121/'MP 2009'!K121*100-100</f>
        <v>6.34028519671142</v>
      </c>
      <c r="L121" s="84" t="n">
        <f aca="false">'MP 2010'!L121/'MP 2009'!L121*100-100</f>
        <v>4.22286298948936</v>
      </c>
      <c r="M121" s="84" t="n">
        <f aca="false">'MP 2010'!M121/'MP 2009'!M121*100-100</f>
        <v>6.07842184539138</v>
      </c>
      <c r="N121" s="84" t="n">
        <f aca="false">'MP 2010'!N121/'MP 2009'!N121*100-100</f>
        <v>5.38910872432636</v>
      </c>
      <c r="O121" s="84" t="n">
        <f aca="false">'MP 2010'!O121/'MP 2009'!O121*100-100</f>
        <v>7.13136582202768</v>
      </c>
      <c r="AA121" s="52" t="n">
        <v>114</v>
      </c>
    </row>
    <row r="122" customFormat="false" ht="12.75" hidden="false" customHeight="false" outlineLevel="0" collapsed="false">
      <c r="A122" s="82" t="n">
        <v>115</v>
      </c>
      <c r="B122" s="83" t="n">
        <f aca="false">'MP 2010'!B122/'MP 2009'!B122*100-100</f>
        <v>5.96603498457939</v>
      </c>
      <c r="C122" s="84" t="n">
        <f aca="false">'MP 2010'!C122/'MP 2009'!C122*100-100</f>
        <v>5.353542345151</v>
      </c>
      <c r="D122" s="84" t="n">
        <f aca="false">'MP 2010'!D122/'MP 2009'!D122*100-100</f>
        <v>5.49117661201134</v>
      </c>
      <c r="E122" s="84" t="n">
        <f aca="false">'MP 2010'!E122/'MP 2009'!E122*100-100</f>
        <v>4.50687332779778</v>
      </c>
      <c r="F122" s="84" t="n">
        <f aca="false">'MP 2010'!F122/'MP 2009'!F122*100-100</f>
        <v>6.02169752504227</v>
      </c>
      <c r="G122" s="84" t="n">
        <f aca="false">'MP 2010'!G122/'MP 2009'!G122*100-100</f>
        <v>6.23250960489494</v>
      </c>
      <c r="H122" s="84" t="n">
        <f aca="false">'MP 2010'!H122/'MP 2009'!H122*100-100</f>
        <v>7.09815892735053</v>
      </c>
      <c r="I122" s="84" t="n">
        <f aca="false">'MP 2010'!I122/'MP 2009'!I122*100-100</f>
        <v>5.42162848872998</v>
      </c>
      <c r="J122" s="84" t="n">
        <f aca="false">'MP 2010'!J122/'MP 2009'!J122*100-100</f>
        <v>5.16447065327559</v>
      </c>
      <c r="K122" s="84" t="n">
        <f aca="false">'MP 2010'!K122/'MP 2009'!K122*100-100</f>
        <v>6.33799544630827</v>
      </c>
      <c r="L122" s="84" t="n">
        <f aca="false">'MP 2010'!L122/'MP 2009'!L122*100-100</f>
        <v>4.22286298948936</v>
      </c>
      <c r="M122" s="84" t="n">
        <f aca="false">'MP 2010'!M122/'MP 2009'!M122*100-100</f>
        <v>6.07651548296144</v>
      </c>
      <c r="N122" s="84" t="n">
        <f aca="false">'MP 2010'!N122/'MP 2009'!N122*100-100</f>
        <v>5.38910872432636</v>
      </c>
      <c r="O122" s="84" t="n">
        <f aca="false">'MP 2010'!O122/'MP 2009'!O122*100-100</f>
        <v>7.13213395418933</v>
      </c>
      <c r="AA122" s="52" t="n">
        <v>115</v>
      </c>
    </row>
    <row r="123" customFormat="false" ht="12.75" hidden="false" customHeight="false" outlineLevel="0" collapsed="false">
      <c r="A123" s="82" t="n">
        <v>116</v>
      </c>
      <c r="B123" s="83" t="n">
        <f aca="false">'MP 2010'!B123/'MP 2009'!B123*100-100</f>
        <v>5.9667763443434</v>
      </c>
      <c r="C123" s="84" t="n">
        <f aca="false">'MP 2010'!C123/'MP 2009'!C123*100-100</f>
        <v>5.36393835932461</v>
      </c>
      <c r="D123" s="84" t="n">
        <f aca="false">'MP 2010'!D123/'MP 2009'!D123*100-100</f>
        <v>5.49117661201134</v>
      </c>
      <c r="E123" s="84" t="n">
        <f aca="false">'MP 2010'!E123/'MP 2009'!E123*100-100</f>
        <v>4.50687332779778</v>
      </c>
      <c r="F123" s="84" t="n">
        <f aca="false">'MP 2010'!F123/'MP 2009'!F123*100-100</f>
        <v>6.02169752504227</v>
      </c>
      <c r="G123" s="84" t="n">
        <f aca="false">'MP 2010'!G123/'MP 2009'!G123*100-100</f>
        <v>6.23250960489494</v>
      </c>
      <c r="H123" s="84" t="n">
        <f aca="false">'MP 2010'!H123/'MP 2009'!H123*100-100</f>
        <v>7.10507817028578</v>
      </c>
      <c r="I123" s="84" t="n">
        <f aca="false">'MP 2010'!I123/'MP 2009'!I123*100-100</f>
        <v>5.42238018034296</v>
      </c>
      <c r="J123" s="84" t="n">
        <f aca="false">'MP 2010'!J123/'MP 2009'!J123*100-100</f>
        <v>5.16447065327559</v>
      </c>
      <c r="K123" s="84" t="n">
        <f aca="false">'MP 2010'!K123/'MP 2009'!K123*100-100</f>
        <v>6.34064708069914</v>
      </c>
      <c r="L123" s="84" t="n">
        <f aca="false">'MP 2010'!L123/'MP 2009'!L123*100-100</f>
        <v>4.22286298948936</v>
      </c>
      <c r="M123" s="84" t="n">
        <f aca="false">'MP 2010'!M123/'MP 2009'!M123*100-100</f>
        <v>6.07460726618353</v>
      </c>
      <c r="N123" s="84" t="n">
        <f aca="false">'MP 2010'!N123/'MP 2009'!N123*100-100</f>
        <v>5.38910872432636</v>
      </c>
      <c r="O123" s="84" t="n">
        <f aca="false">'MP 2010'!O123/'MP 2009'!O123*100-100</f>
        <v>7.13292324044816</v>
      </c>
      <c r="AA123" s="52" t="n">
        <v>116</v>
      </c>
    </row>
    <row r="124" customFormat="false" ht="12.75" hidden="false" customHeight="false" outlineLevel="0" collapsed="false">
      <c r="A124" s="82" t="n">
        <v>117</v>
      </c>
      <c r="B124" s="83" t="n">
        <f aca="false">'MP 2010'!B124/'MP 2009'!B124*100-100</f>
        <v>5.96751117682743</v>
      </c>
      <c r="C124" s="84" t="n">
        <f aca="false">'MP 2010'!C124/'MP 2009'!C124*100-100</f>
        <v>5.37401388125983</v>
      </c>
      <c r="D124" s="84" t="n">
        <f aca="false">'MP 2010'!D124/'MP 2009'!D124*100-100</f>
        <v>5.49117661201134</v>
      </c>
      <c r="E124" s="84" t="n">
        <f aca="false">'MP 2010'!E124/'MP 2009'!E124*100-100</f>
        <v>4.50687332779778</v>
      </c>
      <c r="F124" s="84" t="n">
        <f aca="false">'MP 2010'!F124/'MP 2009'!F124*100-100</f>
        <v>6.02169752504227</v>
      </c>
      <c r="G124" s="84" t="n">
        <f aca="false">'MP 2010'!G124/'MP 2009'!G124*100-100</f>
        <v>6.23190469410034</v>
      </c>
      <c r="H124" s="84" t="n">
        <f aca="false">'MP 2010'!H124/'MP 2009'!H124*100-100</f>
        <v>7.11193519265285</v>
      </c>
      <c r="I124" s="84" t="n">
        <f aca="false">'MP 2010'!I124/'MP 2009'!I124*100-100</f>
        <v>5.42238018034296</v>
      </c>
      <c r="J124" s="84" t="n">
        <f aca="false">'MP 2010'!J124/'MP 2009'!J124*100-100</f>
        <v>5.16447065327559</v>
      </c>
      <c r="K124" s="84" t="n">
        <f aca="false">'MP 2010'!K124/'MP 2009'!K124*100-100</f>
        <v>6.33865042087152</v>
      </c>
      <c r="L124" s="84" t="n">
        <f aca="false">'MP 2010'!L124/'MP 2009'!L124*100-100</f>
        <v>4.22286298948936</v>
      </c>
      <c r="M124" s="84" t="n">
        <f aca="false">'MP 2010'!M124/'MP 2009'!M124*100-100</f>
        <v>6.07756313561383</v>
      </c>
      <c r="N124" s="84" t="n">
        <f aca="false">'MP 2010'!N124/'MP 2009'!N124*100-100</f>
        <v>5.38910872432636</v>
      </c>
      <c r="O124" s="84" t="n">
        <f aca="false">'MP 2010'!O124/'MP 2009'!O124*100-100</f>
        <v>7.13373383630389</v>
      </c>
      <c r="AA124" s="52" t="n">
        <v>117</v>
      </c>
    </row>
    <row r="125" customFormat="false" ht="12.75" hidden="false" customHeight="false" outlineLevel="0" collapsed="false">
      <c r="A125" s="82" t="n">
        <v>118</v>
      </c>
      <c r="B125" s="83" t="n">
        <f aca="false">'MP 2010'!B125/'MP 2009'!B125*100-100</f>
        <v>5.96823959457602</v>
      </c>
      <c r="C125" s="84" t="n">
        <f aca="false">'MP 2010'!C125/'MP 2009'!C125*100-100</f>
        <v>5.38377459902026</v>
      </c>
      <c r="D125" s="84" t="n">
        <f aca="false">'MP 2010'!D125/'MP 2009'!D125*100-100</f>
        <v>5.49117661201134</v>
      </c>
      <c r="E125" s="84" t="n">
        <f aca="false">'MP 2010'!E125/'MP 2009'!E125*100-100</f>
        <v>4.50687332779778</v>
      </c>
      <c r="F125" s="84" t="n">
        <f aca="false">'MP 2010'!F125/'MP 2009'!F125*100-100</f>
        <v>6.02169752504227</v>
      </c>
      <c r="G125" s="84" t="n">
        <f aca="false">'MP 2010'!G125/'MP 2009'!G125*100-100</f>
        <v>6.23604844454999</v>
      </c>
      <c r="H125" s="84" t="n">
        <f aca="false">'MP 2010'!H125/'MP 2009'!H125*100-100</f>
        <v>7.11873107922325</v>
      </c>
      <c r="I125" s="84" t="n">
        <f aca="false">'MP 2010'!I125/'MP 2009'!I125*100-100</f>
        <v>5.42238018034296</v>
      </c>
      <c r="J125" s="84" t="n">
        <f aca="false">'MP 2010'!J125/'MP 2009'!J125*100-100</f>
        <v>5.16447065327559</v>
      </c>
      <c r="K125" s="84" t="n">
        <f aca="false">'MP 2010'!K125/'MP 2009'!K125*100-100</f>
        <v>6.341304550107</v>
      </c>
      <c r="L125" s="84" t="n">
        <f aca="false">'MP 2010'!L125/'MP 2009'!L125*100-100</f>
        <v>4.22286298948936</v>
      </c>
      <c r="M125" s="84" t="n">
        <f aca="false">'MP 2010'!M125/'MP 2009'!M125*100-100</f>
        <v>6.07565357090695</v>
      </c>
      <c r="N125" s="84" t="n">
        <f aca="false">'MP 2010'!N125/'MP 2009'!N125*100-100</f>
        <v>5.38910872432636</v>
      </c>
      <c r="O125" s="84" t="n">
        <f aca="false">'MP 2010'!O125/'MP 2009'!O125*100-100</f>
        <v>7.13456589782484</v>
      </c>
      <c r="AA125" s="52" t="n">
        <v>118</v>
      </c>
    </row>
    <row r="126" customFormat="false" ht="12.75" hidden="false" customHeight="false" outlineLevel="0" collapsed="false">
      <c r="A126" s="82" t="n">
        <v>119</v>
      </c>
      <c r="B126" s="83" t="n">
        <f aca="false">'MP 2010'!B126/'MP 2009'!B126*100-100</f>
        <v>5.96896170725974</v>
      </c>
      <c r="C126" s="84" t="n">
        <f aca="false">'MP 2010'!C126/'MP 2009'!C126*100-100</f>
        <v>5.39322605637229</v>
      </c>
      <c r="D126" s="84" t="n">
        <f aca="false">'MP 2010'!D126/'MP 2009'!D126*100-100</f>
        <v>5.49117661201134</v>
      </c>
      <c r="E126" s="84" t="n">
        <f aca="false">'MP 2010'!E126/'MP 2009'!E126*100-100</f>
        <v>4.50687332779778</v>
      </c>
      <c r="F126" s="84" t="n">
        <f aca="false">'MP 2010'!F126/'MP 2009'!F126*100-100</f>
        <v>6.02169752504227</v>
      </c>
      <c r="G126" s="84" t="n">
        <f aca="false">'MP 2010'!G126/'MP 2009'!G126*100-100</f>
        <v>6.23514875011881</v>
      </c>
      <c r="H126" s="84" t="n">
        <f aca="false">'MP 2010'!H126/'MP 2009'!H126*100-100</f>
        <v>7.12546688685789</v>
      </c>
      <c r="I126" s="84" t="n">
        <f aca="false">'MP 2010'!I126/'MP 2009'!I126*100-100</f>
        <v>5.4231316914647</v>
      </c>
      <c r="J126" s="84" t="n">
        <f aca="false">'MP 2010'!J126/'MP 2009'!J126*100-100</f>
        <v>5.16447065327559</v>
      </c>
      <c r="K126" s="84" t="n">
        <f aca="false">'MP 2010'!K126/'MP 2009'!K126*100-100</f>
        <v>6.33871643319218</v>
      </c>
      <c r="L126" s="84" t="n">
        <f aca="false">'MP 2010'!L126/'MP 2009'!L126*100-100</f>
        <v>4.22286298948936</v>
      </c>
      <c r="M126" s="84" t="n">
        <f aca="false">'MP 2010'!M126/'MP 2009'!M126*100-100</f>
        <v>6.07831677381647</v>
      </c>
      <c r="N126" s="84" t="n">
        <f aca="false">'MP 2010'!N126/'MP 2009'!N126*100-100</f>
        <v>5.38910872432636</v>
      </c>
      <c r="O126" s="84" t="n">
        <f aca="false">'MP 2010'!O126/'MP 2009'!O126*100-100</f>
        <v>7.13541958176793</v>
      </c>
      <c r="AA126" s="52" t="n">
        <v>119</v>
      </c>
    </row>
    <row r="127" customFormat="false" ht="13.5" hidden="false" customHeight="false" outlineLevel="0" collapsed="false">
      <c r="A127" s="85" t="n">
        <v>120</v>
      </c>
      <c r="B127" s="86" t="n">
        <f aca="false">'MP 2010'!B127/'MP 2009'!B127*100-100</f>
        <v>5.96967762177209</v>
      </c>
      <c r="C127" s="87" t="n">
        <f aca="false">'MP 2010'!C127/'MP 2009'!C127*100-100</f>
        <v>5.4023736576212</v>
      </c>
      <c r="D127" s="87" t="n">
        <f aca="false">'MP 2010'!D127/'MP 2009'!D127*100-100</f>
        <v>5.49117661201134</v>
      </c>
      <c r="E127" s="87" t="n">
        <f aca="false">'MP 2010'!E127/'MP 2009'!E127*100-100</f>
        <v>4.50687332779778</v>
      </c>
      <c r="F127" s="87" t="n">
        <f aca="false">'MP 2010'!F127/'MP 2009'!F127*100-100</f>
        <v>6.02169752504227</v>
      </c>
      <c r="G127" s="87" t="n">
        <f aca="false">'MP 2010'!G127/'MP 2009'!G127*100-100</f>
        <v>6.23929998097775</v>
      </c>
      <c r="H127" s="87" t="n">
        <f aca="false">'MP 2010'!H127/'MP 2009'!H127*100-100</f>
        <v>7.13214364545279</v>
      </c>
      <c r="I127" s="87" t="n">
        <f aca="false">'MP 2010'!I127/'MP 2009'!I127*100-100</f>
        <v>5.4231316914647</v>
      </c>
      <c r="J127" s="87" t="n">
        <f aca="false">'MP 2010'!J127/'MP 2009'!J127*100-100</f>
        <v>5.16447065327559</v>
      </c>
      <c r="K127" s="87" t="n">
        <f aca="false">'MP 2010'!K127/'MP 2009'!K127*100-100</f>
        <v>6.34137256727814</v>
      </c>
      <c r="L127" s="87" t="n">
        <f aca="false">'MP 2010'!L127/'MP 2009'!L127*100-100</f>
        <v>4.22286298948936</v>
      </c>
      <c r="M127" s="87" t="n">
        <f aca="false">'MP 2010'!M127/'MP 2009'!M127*100-100</f>
        <v>6.08157497197992</v>
      </c>
      <c r="N127" s="87" t="n">
        <f aca="false">'MP 2010'!N127/'MP 2009'!N127*100-100</f>
        <v>5.38910872432636</v>
      </c>
      <c r="O127" s="87" t="n">
        <f aca="false">'MP 2010'!O127/'MP 2009'!O127*100-100</f>
        <v>7.13629504569559</v>
      </c>
      <c r="AA127" s="52" t="n">
        <v>120</v>
      </c>
    </row>
    <row r="128" customFormat="false" ht="12.75" hidden="false" customHeight="false" outlineLevel="0" collapsed="false">
      <c r="A128" s="88" t="n">
        <v>121</v>
      </c>
      <c r="B128" s="89" t="n">
        <f aca="false">'MP 2010'!B128/'MP 2009'!B128*100-100</f>
        <v>5.97038744232212</v>
      </c>
      <c r="C128" s="90" t="n">
        <f aca="false">'MP 2010'!C128/'MP 2009'!C128*100-100</f>
        <v>5.41122267224627</v>
      </c>
      <c r="D128" s="90" t="n">
        <f aca="false">'MP 2010'!D128/'MP 2009'!D128*100-100</f>
        <v>5.49117661201134</v>
      </c>
      <c r="E128" s="90" t="n">
        <f aca="false">'MP 2010'!E128/'MP 2009'!E128*100-100</f>
        <v>4.50687332779778</v>
      </c>
      <c r="F128" s="90" t="n">
        <f aca="false">'MP 2010'!F128/'MP 2009'!F128*100-100</f>
        <v>6.02169752504227</v>
      </c>
      <c r="G128" s="90" t="n">
        <f aca="false">'MP 2010'!G128/'MP 2009'!G128*100-100</f>
        <v>6.23364263621222</v>
      </c>
      <c r="H128" s="90" t="n">
        <f aca="false">'MP 2010'!H128/'MP 2009'!H128*100-100</f>
        <v>7.13876235884527</v>
      </c>
      <c r="I128" s="90" t="n">
        <f aca="false">'MP 2010'!I128/'MP 2009'!I128*100-100</f>
        <v>5.4231316914647</v>
      </c>
      <c r="J128" s="90" t="n">
        <f aca="false">'MP 2010'!J128/'MP 2009'!J128*100-100</f>
        <v>5.16447065327559</v>
      </c>
      <c r="K128" s="90" t="n">
        <f aca="false">'MP 2010'!K128/'MP 2009'!K128*100-100</f>
        <v>6.34403092831523</v>
      </c>
      <c r="L128" s="90" t="n">
        <f aca="false">'MP 2010'!L128/'MP 2009'!L128*100-100</f>
        <v>4.22286298948936</v>
      </c>
      <c r="M128" s="90" t="n">
        <f aca="false">'MP 2010'!M128/'MP 2009'!M128*100-100</f>
        <v>6.07936817472698</v>
      </c>
      <c r="N128" s="90" t="n">
        <f aca="false">'MP 2010'!N128/'MP 2009'!N128*100-100</f>
        <v>5.38910872432636</v>
      </c>
      <c r="O128" s="90" t="n">
        <f aca="false">'MP 2010'!O128/'MP 2009'!O128*100-100</f>
        <v>7.13719244808948</v>
      </c>
      <c r="AA128" s="52" t="n">
        <v>121</v>
      </c>
    </row>
    <row r="129" customFormat="false" ht="12.75" hidden="false" customHeight="false" outlineLevel="0" collapsed="false">
      <c r="A129" s="82" t="n">
        <v>122</v>
      </c>
      <c r="B129" s="83" t="n">
        <f aca="false">'MP 2010'!B129/'MP 2009'!B129*100-100</f>
        <v>5.97109127052349</v>
      </c>
      <c r="C129" s="84" t="n">
        <f aca="false">'MP 2010'!C129/'MP 2009'!C129*100-100</f>
        <v>5.41977823934509</v>
      </c>
      <c r="D129" s="84" t="n">
        <f aca="false">'MP 2010'!D129/'MP 2009'!D129*100-100</f>
        <v>5.49117661201134</v>
      </c>
      <c r="E129" s="84" t="n">
        <f aca="false">'MP 2010'!E129/'MP 2009'!E129*100-100</f>
        <v>4.50516986706056</v>
      </c>
      <c r="F129" s="84" t="n">
        <f aca="false">'MP 2010'!F129/'MP 2009'!F129*100-100</f>
        <v>6.02169752504227</v>
      </c>
      <c r="G129" s="84" t="n">
        <f aca="false">'MP 2010'!G129/'MP 2009'!G129*100-100</f>
        <v>6.23839230439545</v>
      </c>
      <c r="H129" s="84" t="n">
        <f aca="false">'MP 2010'!H129/'MP 2009'!H129*100-100</f>
        <v>7.14532400568243</v>
      </c>
      <c r="I129" s="84" t="n">
        <f aca="false">'MP 2010'!I129/'MP 2009'!I129*100-100</f>
        <v>5.42388302216025</v>
      </c>
      <c r="J129" s="84" t="n">
        <f aca="false">'MP 2010'!J129/'MP 2009'!J129*100-100</f>
        <v>5.16447065327559</v>
      </c>
      <c r="K129" s="84" t="n">
        <f aca="false">'MP 2010'!K129/'MP 2009'!K129*100-100</f>
        <v>6.34144068586338</v>
      </c>
      <c r="L129" s="84" t="n">
        <f aca="false">'MP 2010'!L129/'MP 2009'!L129*100-100</f>
        <v>4.22286298948936</v>
      </c>
      <c r="M129" s="84" t="n">
        <f aca="false">'MP 2010'!M129/'MP 2009'!M129*100-100</f>
        <v>6.08203677510608</v>
      </c>
      <c r="N129" s="84" t="n">
        <f aca="false">'MP 2010'!N129/'MP 2009'!N129*100-100</f>
        <v>5.38910872432636</v>
      </c>
      <c r="O129" s="84" t="n">
        <f aca="false">'MP 2010'!O129/'MP 2009'!O129*100-100</f>
        <v>7.13811194846186</v>
      </c>
      <c r="AA129" s="52" t="n">
        <v>122</v>
      </c>
    </row>
    <row r="130" customFormat="false" ht="12.75" hidden="false" customHeight="false" outlineLevel="0" collapsed="false">
      <c r="A130" s="82" t="n">
        <v>123</v>
      </c>
      <c r="B130" s="83" t="n">
        <f aca="false">'MP 2010'!B130/'MP 2009'!B130*100-100</f>
        <v>5.97178920547985</v>
      </c>
      <c r="C130" s="84" t="n">
        <f aca="false">'MP 2010'!C130/'MP 2009'!C130*100-100</f>
        <v>5.42804537189585</v>
      </c>
      <c r="D130" s="84" t="n">
        <f aca="false">'MP 2010'!D130/'MP 2009'!D130*100-100</f>
        <v>5.49117661201134</v>
      </c>
      <c r="E130" s="84" t="n">
        <f aca="false">'MP 2010'!E130/'MP 2009'!E130*100-100</f>
        <v>4.50516986706056</v>
      </c>
      <c r="F130" s="84" t="n">
        <f aca="false">'MP 2010'!F130/'MP 2009'!F130*100-100</f>
        <v>6.02169752504227</v>
      </c>
      <c r="G130" s="84" t="n">
        <f aca="false">'MP 2010'!G130/'MP 2009'!G130*100-100</f>
        <v>6.23749166110741</v>
      </c>
      <c r="H130" s="84" t="n">
        <f aca="false">'MP 2010'!H130/'MP 2009'!H130*100-100</f>
        <v>7.1518295402535</v>
      </c>
      <c r="I130" s="84" t="n">
        <f aca="false">'MP 2010'!I130/'MP 2009'!I130*100-100</f>
        <v>5.42388302216025</v>
      </c>
      <c r="J130" s="84" t="n">
        <f aca="false">'MP 2010'!J130/'MP 2009'!J130*100-100</f>
        <v>5.16447065327559</v>
      </c>
      <c r="K130" s="84" t="n">
        <f aca="false">'MP 2010'!K130/'MP 2009'!K130*100-100</f>
        <v>6.34410105812707</v>
      </c>
      <c r="L130" s="84" t="n">
        <f aca="false">'MP 2010'!L130/'MP 2009'!L130*100-100</f>
        <v>4.22286298948936</v>
      </c>
      <c r="M130" s="84" t="n">
        <f aca="false">'MP 2010'!M130/'MP 2009'!M130*100-100</f>
        <v>6.08012492070462</v>
      </c>
      <c r="N130" s="84" t="n">
        <f aca="false">'MP 2010'!N130/'MP 2009'!N130*100-100</f>
        <v>5.38910872432636</v>
      </c>
      <c r="O130" s="84" t="n">
        <f aca="false">'MP 2010'!O130/'MP 2009'!O130*100-100</f>
        <v>7.13905370746393</v>
      </c>
      <c r="AA130" s="52" t="n">
        <v>123</v>
      </c>
    </row>
    <row r="131" customFormat="false" ht="12.75" hidden="false" customHeight="false" outlineLevel="0" collapsed="false">
      <c r="A131" s="82" t="n">
        <v>124</v>
      </c>
      <c r="B131" s="83" t="n">
        <f aca="false">'MP 2010'!B131/'MP 2009'!B131*100-100</f>
        <v>5.97248134386652</v>
      </c>
      <c r="C131" s="84" t="n">
        <f aca="false">'MP 2010'!C131/'MP 2009'!C131*100-100</f>
        <v>5.43602896084705</v>
      </c>
      <c r="D131" s="84" t="n">
        <f aca="false">'MP 2010'!D131/'MP 2009'!D131*100-100</f>
        <v>5.49117661201134</v>
      </c>
      <c r="E131" s="84" t="n">
        <f aca="false">'MP 2010'!E131/'MP 2009'!E131*100-100</f>
        <v>4.50516986706056</v>
      </c>
      <c r="F131" s="84" t="n">
        <f aca="false">'MP 2010'!F131/'MP 2009'!F131*100-100</f>
        <v>6.02169752504227</v>
      </c>
      <c r="G131" s="84" t="n">
        <f aca="false">'MP 2010'!G131/'MP 2009'!G131*100-100</f>
        <v>6.23749166110741</v>
      </c>
      <c r="H131" s="84" t="n">
        <f aca="false">'MP 2010'!H131/'MP 2009'!H131*100-100</f>
        <v>7.15827989328899</v>
      </c>
      <c r="I131" s="84" t="n">
        <f aca="false">'MP 2010'!I131/'MP 2009'!I131*100-100</f>
        <v>5.42463417249464</v>
      </c>
      <c r="J131" s="84" t="n">
        <f aca="false">'MP 2010'!J131/'MP 2009'!J131*100-100</f>
        <v>5.16447065327559</v>
      </c>
      <c r="K131" s="84" t="n">
        <f aca="false">'MP 2010'!K131/'MP 2009'!K131*100-100</f>
        <v>6.34676366349562</v>
      </c>
      <c r="L131" s="84" t="n">
        <f aca="false">'MP 2010'!L131/'MP 2009'!L131*100-100</f>
        <v>4.22286298948936</v>
      </c>
      <c r="M131" s="84" t="n">
        <f aca="false">'MP 2010'!M131/'MP 2009'!M131*100-100</f>
        <v>6.07791446983011</v>
      </c>
      <c r="N131" s="84" t="n">
        <f aca="false">'MP 2010'!N131/'MP 2009'!N131*100-100</f>
        <v>5.38910872432636</v>
      </c>
      <c r="O131" s="84" t="n">
        <f aca="false">'MP 2010'!O131/'MP 2009'!O131*100-100</f>
        <v>7.14001788699201</v>
      </c>
      <c r="AA131" s="52" t="n">
        <v>124</v>
      </c>
    </row>
    <row r="132" customFormat="false" ht="12.75" hidden="false" customHeight="false" outlineLevel="0" collapsed="false">
      <c r="A132" s="82" t="n">
        <v>125</v>
      </c>
      <c r="B132" s="83" t="n">
        <f aca="false">'MP 2010'!B132/'MP 2009'!B132*100-100</f>
        <v>5.97316778000901</v>
      </c>
      <c r="C132" s="84" t="n">
        <f aca="false">'MP 2010'!C132/'MP 2009'!C132*100-100</f>
        <v>5.44373377904273</v>
      </c>
      <c r="D132" s="84" t="n">
        <f aca="false">'MP 2010'!D132/'MP 2009'!D132*100-100</f>
        <v>5.49117661201134</v>
      </c>
      <c r="E132" s="84" t="n">
        <f aca="false">'MP 2010'!E132/'MP 2009'!E132*100-100</f>
        <v>4.50516986706056</v>
      </c>
      <c r="F132" s="84" t="n">
        <f aca="false">'MP 2010'!F132/'MP 2009'!F132*100-100</f>
        <v>6.02169752504227</v>
      </c>
      <c r="G132" s="84" t="n">
        <f aca="false">'MP 2010'!G132/'MP 2009'!G132*100-100</f>
        <v>6.24165554072096</v>
      </c>
      <c r="H132" s="84" t="n">
        <f aca="false">'MP 2010'!H132/'MP 2009'!H132*100-100</f>
        <v>7.16467597272626</v>
      </c>
      <c r="I132" s="84" t="n">
        <f aca="false">'MP 2010'!I132/'MP 2009'!I132*100-100</f>
        <v>5.42463417249464</v>
      </c>
      <c r="J132" s="84" t="n">
        <f aca="false">'MP 2010'!J132/'MP 2009'!J132*100-100</f>
        <v>5.16447065327559</v>
      </c>
      <c r="K132" s="84" t="n">
        <f aca="false">'MP 2010'!K132/'MP 2009'!K132*100-100</f>
        <v>6.34417129262491</v>
      </c>
      <c r="L132" s="84" t="n">
        <f aca="false">'MP 2010'!L132/'MP 2009'!L132*100-100</f>
        <v>4.22286298948936</v>
      </c>
      <c r="M132" s="84" t="n">
        <f aca="false">'MP 2010'!M132/'MP 2009'!M132*100-100</f>
        <v>6.08058608058609</v>
      </c>
      <c r="N132" s="84" t="n">
        <f aca="false">'MP 2010'!N132/'MP 2009'!N132*100-100</f>
        <v>5.38910872432636</v>
      </c>
      <c r="O132" s="84" t="n">
        <f aca="false">'MP 2010'!O132/'MP 2009'!O132*100-100</f>
        <v>7.14100465029183</v>
      </c>
      <c r="AA132" s="52" t="n">
        <v>125</v>
      </c>
    </row>
    <row r="133" customFormat="false" ht="12.75" hidden="false" customHeight="false" outlineLevel="0" collapsed="false">
      <c r="A133" s="82" t="n">
        <v>126</v>
      </c>
      <c r="B133" s="83" t="n">
        <f aca="false">'MP 2010'!B133/'MP 2009'!B133*100-100</f>
        <v>5.97384860595855</v>
      </c>
      <c r="C133" s="84" t="n">
        <f aca="false">'MP 2010'!C133/'MP 2009'!C133*100-100</f>
        <v>5.45116448499093</v>
      </c>
      <c r="D133" s="84" t="n">
        <f aca="false">'MP 2010'!D133/'MP 2009'!D133*100-100</f>
        <v>5.49117661201134</v>
      </c>
      <c r="E133" s="84" t="n">
        <f aca="false">'MP 2010'!E133/'MP 2009'!E133*100-100</f>
        <v>4.50516986706056</v>
      </c>
      <c r="F133" s="84" t="n">
        <f aca="false">'MP 2010'!F133/'MP 2009'!F133*100-100</f>
        <v>6.02169752504227</v>
      </c>
      <c r="G133" s="84" t="n">
        <f aca="false">'MP 2010'!G133/'MP 2009'!G133*100-100</f>
        <v>6.24075576124814</v>
      </c>
      <c r="H133" s="84" t="n">
        <f aca="false">'MP 2010'!H133/'MP 2009'!H133*100-100</f>
        <v>7.17102513364981</v>
      </c>
      <c r="I133" s="84" t="n">
        <f aca="false">'MP 2010'!I133/'MP 2009'!I133*100-100</f>
        <v>5.4253851425327</v>
      </c>
      <c r="J133" s="84" t="n">
        <f aca="false">'MP 2010'!J133/'MP 2009'!J133*100-100</f>
        <v>5.16447065327559</v>
      </c>
      <c r="K133" s="84" t="n">
        <f aca="false">'MP 2010'!K133/'MP 2009'!K133*100-100</f>
        <v>6.34683591562441</v>
      </c>
      <c r="L133" s="84" t="n">
        <f aca="false">'MP 2010'!L133/'MP 2009'!L133*100-100</f>
        <v>4.22286298948936</v>
      </c>
      <c r="M133" s="84" t="n">
        <f aca="false">'MP 2010'!M133/'MP 2009'!M133*100-100</f>
        <v>6.08355729293916</v>
      </c>
      <c r="N133" s="84" t="n">
        <f aca="false">'MP 2010'!N133/'MP 2009'!N133*100-100</f>
        <v>5.38910872432636</v>
      </c>
      <c r="O133" s="84" t="n">
        <f aca="false">'MP 2010'!O133/'MP 2009'!O133*100-100</f>
        <v>7.14201416206028</v>
      </c>
      <c r="AA133" s="52" t="n">
        <v>126</v>
      </c>
    </row>
    <row r="134" customFormat="false" ht="12.75" hidden="false" customHeight="false" outlineLevel="0" collapsed="false">
      <c r="A134" s="82" t="n">
        <v>127</v>
      </c>
      <c r="B134" s="83" t="n">
        <f aca="false">'MP 2010'!B134/'MP 2009'!B134*100-100</f>
        <v>5.97452391156439</v>
      </c>
      <c r="C134" s="84" t="n">
        <f aca="false">'MP 2010'!C134/'MP 2009'!C134*100-100</f>
        <v>5.4583256264832</v>
      </c>
      <c r="D134" s="84" t="n">
        <f aca="false">'MP 2010'!D134/'MP 2009'!D134*100-100</f>
        <v>5.49117661201134</v>
      </c>
      <c r="E134" s="84" t="n">
        <f aca="false">'MP 2010'!E134/'MP 2009'!E134*100-100</f>
        <v>4.50516986706056</v>
      </c>
      <c r="F134" s="84" t="n">
        <f aca="false">'MP 2010'!F134/'MP 2009'!F134*100-100</f>
        <v>6.02169752504227</v>
      </c>
      <c r="G134" s="84" t="n">
        <f aca="false">'MP 2010'!G134/'MP 2009'!G134*100-100</f>
        <v>6.23985486489067</v>
      </c>
      <c r="H134" s="84" t="n">
        <f aca="false">'MP 2010'!H134/'MP 2009'!H134*100-100</f>
        <v>7.17731757025268</v>
      </c>
      <c r="I134" s="84" t="n">
        <f aca="false">'MP 2010'!I134/'MP 2009'!I134*100-100</f>
        <v>5.4253851425327</v>
      </c>
      <c r="J134" s="84" t="n">
        <f aca="false">'MP 2010'!J134/'MP 2009'!J134*100-100</f>
        <v>5.16447065327559</v>
      </c>
      <c r="K134" s="84" t="n">
        <f aca="false">'MP 2010'!K134/'MP 2009'!K134*100-100</f>
        <v>6.34424163204332</v>
      </c>
      <c r="L134" s="84" t="n">
        <f aca="false">'MP 2010'!L134/'MP 2009'!L134*100-100</f>
        <v>4.22286298948936</v>
      </c>
      <c r="M134" s="84" t="n">
        <f aca="false">'MP 2010'!M134/'MP 2009'!M134*100-100</f>
        <v>6.08623386781385</v>
      </c>
      <c r="N134" s="84" t="n">
        <f aca="false">'MP 2010'!N134/'MP 2009'!N134*100-100</f>
        <v>5.38910872432636</v>
      </c>
      <c r="O134" s="84" t="n">
        <f aca="false">'MP 2010'!O134/'MP 2009'!O134*100-100</f>
        <v>7.14304658854574</v>
      </c>
      <c r="AA134" s="52" t="n">
        <v>127</v>
      </c>
    </row>
    <row r="135" customFormat="false" ht="12.75" hidden="false" customHeight="false" outlineLevel="0" collapsed="false">
      <c r="A135" s="82" t="n">
        <v>128</v>
      </c>
      <c r="B135" s="83" t="n">
        <f aca="false">'MP 2010'!B135/'MP 2009'!B135*100-100</f>
        <v>5.97519378454332</v>
      </c>
      <c r="C135" s="84" t="n">
        <f aca="false">'MP 2010'!C135/'MP 2009'!C135*100-100</f>
        <v>5.46522164407189</v>
      </c>
      <c r="D135" s="84" t="n">
        <f aca="false">'MP 2010'!D135/'MP 2009'!D135*100-100</f>
        <v>5.49117661201134</v>
      </c>
      <c r="E135" s="84" t="n">
        <f aca="false">'MP 2010'!E135/'MP 2009'!E135*100-100</f>
        <v>4.50516986706056</v>
      </c>
      <c r="F135" s="84" t="n">
        <f aca="false">'MP 2010'!F135/'MP 2009'!F135*100-100</f>
        <v>6.02169752504227</v>
      </c>
      <c r="G135" s="84" t="n">
        <f aca="false">'MP 2010'!G135/'MP 2009'!G135*100-100</f>
        <v>6.24432659691368</v>
      </c>
      <c r="H135" s="84" t="n">
        <f aca="false">'MP 2010'!H135/'MP 2009'!H135*100-100</f>
        <v>7.18355338118988</v>
      </c>
      <c r="I135" s="84" t="n">
        <f aca="false">'MP 2010'!I135/'MP 2009'!I135*100-100</f>
        <v>5.4253851425327</v>
      </c>
      <c r="J135" s="84" t="n">
        <f aca="false">'MP 2010'!J135/'MP 2009'!J135*100-100</f>
        <v>5.16447065327559</v>
      </c>
      <c r="K135" s="84" t="n">
        <f aca="false">'MP 2010'!K135/'MP 2009'!K135*100-100</f>
        <v>6.34631549453628</v>
      </c>
      <c r="L135" s="84" t="n">
        <f aca="false">'MP 2010'!L135/'MP 2009'!L135*100-100</f>
        <v>4.22286298948936</v>
      </c>
      <c r="M135" s="84" t="n">
        <f aca="false">'MP 2010'!M135/'MP 2009'!M135*100-100</f>
        <v>6.08402210593242</v>
      </c>
      <c r="N135" s="84" t="n">
        <f aca="false">'MP 2010'!N135/'MP 2009'!N135*100-100</f>
        <v>5.38910872432636</v>
      </c>
      <c r="O135" s="84" t="n">
        <f aca="false">'MP 2010'!O135/'MP 2009'!O135*100-100</f>
        <v>7.14410209764664</v>
      </c>
      <c r="AA135" s="52" t="n">
        <v>128</v>
      </c>
    </row>
    <row r="136" customFormat="false" ht="12.75" hidden="false" customHeight="false" outlineLevel="0" collapsed="false">
      <c r="A136" s="82" t="n">
        <v>129</v>
      </c>
      <c r="B136" s="83" t="n">
        <f aca="false">'MP 2010'!B136/'MP 2009'!B136*100-100</f>
        <v>5.97585831054643</v>
      </c>
      <c r="C136" s="84" t="n">
        <f aca="false">'MP 2010'!C136/'MP 2009'!C136*100-100</f>
        <v>5.4718568744117</v>
      </c>
      <c r="D136" s="84" t="n">
        <f aca="false">'MP 2010'!D136/'MP 2009'!D136*100-100</f>
        <v>5.49117661201134</v>
      </c>
      <c r="E136" s="84" t="n">
        <f aca="false">'MP 2010'!E136/'MP 2009'!E136*100-100</f>
        <v>4.5080831408776</v>
      </c>
      <c r="F136" s="84" t="n">
        <f aca="false">'MP 2010'!F136/'MP 2009'!F136*100-100</f>
        <v>6.02169752504227</v>
      </c>
      <c r="G136" s="84" t="n">
        <f aca="false">'MP 2010'!G136/'MP 2009'!G136*100-100</f>
        <v>6.24342671383498</v>
      </c>
      <c r="H136" s="84" t="n">
        <f aca="false">'MP 2010'!H136/'MP 2009'!H136*100-100</f>
        <v>7.18973351642586</v>
      </c>
      <c r="I136" s="84" t="n">
        <f aca="false">'MP 2010'!I136/'MP 2009'!I136*100-100</f>
        <v>5.42613593233941</v>
      </c>
      <c r="J136" s="84" t="n">
        <f aca="false">'MP 2010'!J136/'MP 2009'!J136*100-100</f>
        <v>5.16447065327559</v>
      </c>
      <c r="K136" s="84" t="n">
        <f aca="false">'MP 2010'!K136/'MP 2009'!K136*100-100</f>
        <v>6.34431207661761</v>
      </c>
      <c r="L136" s="84" t="n">
        <f aca="false">'MP 2010'!L136/'MP 2009'!L136*100-100</f>
        <v>4.22286298948936</v>
      </c>
      <c r="M136" s="84" t="n">
        <f aca="false">'MP 2010'!M136/'MP 2009'!M136*100-100</f>
        <v>6.08670124278305</v>
      </c>
      <c r="N136" s="84" t="n">
        <f aca="false">'MP 2010'!N136/'MP 2009'!N136*100-100</f>
        <v>5.38910872432636</v>
      </c>
      <c r="O136" s="84" t="n">
        <f aca="false">'MP 2010'!O136/'MP 2009'!O136*100-100</f>
        <v>7.14518085900859</v>
      </c>
      <c r="AA136" s="52" t="n">
        <v>129</v>
      </c>
    </row>
    <row r="137" customFormat="false" ht="13.5" hidden="false" customHeight="false" outlineLevel="0" collapsed="false">
      <c r="A137" s="85" t="n">
        <v>130</v>
      </c>
      <c r="B137" s="86" t="n">
        <f aca="false">'MP 2010'!B137/'MP 2009'!B137*100-100</f>
        <v>5.9765175732235</v>
      </c>
      <c r="C137" s="87" t="n">
        <f aca="false">'MP 2010'!C137/'MP 2009'!C137*100-100</f>
        <v>5.47823555347256</v>
      </c>
      <c r="D137" s="87" t="n">
        <f aca="false">'MP 2010'!D137/'MP 2009'!D137*100-100</f>
        <v>5.49117661201134</v>
      </c>
      <c r="E137" s="87" t="n">
        <f aca="false">'MP 2010'!E137/'MP 2009'!E137*100-100</f>
        <v>4.5080831408776</v>
      </c>
      <c r="F137" s="87" t="n">
        <f aca="false">'MP 2010'!F137/'MP 2009'!F137*100-100</f>
        <v>6.02169752504227</v>
      </c>
      <c r="G137" s="87" t="n">
        <f aca="false">'MP 2010'!G137/'MP 2009'!G137*100-100</f>
        <v>6.24252571155226</v>
      </c>
      <c r="H137" s="87" t="n">
        <f aca="false">'MP 2010'!H137/'MP 2009'!H137*100-100</f>
        <v>7.19585890274152</v>
      </c>
      <c r="I137" s="87" t="n">
        <f aca="false">'MP 2010'!I137/'MP 2009'!I137*100-100</f>
        <v>5.42613593233941</v>
      </c>
      <c r="J137" s="87" t="n">
        <f aca="false">'MP 2010'!J137/'MP 2009'!J137*100-100</f>
        <v>5.16447065327559</v>
      </c>
      <c r="K137" s="87" t="n">
        <f aca="false">'MP 2010'!K137/'MP 2009'!K137*100-100</f>
        <v>6.34638751285166</v>
      </c>
      <c r="L137" s="87" t="n">
        <f aca="false">'MP 2010'!L137/'MP 2009'!L137*100-100</f>
        <v>4.22286298948936</v>
      </c>
      <c r="M137" s="87" t="n">
        <f aca="false">'MP 2010'!M137/'MP 2009'!M137*100-100</f>
        <v>6.08448773801949</v>
      </c>
      <c r="N137" s="87" t="n">
        <f aca="false">'MP 2010'!N137/'MP 2009'!N137*100-100</f>
        <v>5.38910872432636</v>
      </c>
      <c r="O137" s="87" t="n">
        <f aca="false">'MP 2010'!O137/'MP 2009'!O137*100-100</f>
        <v>7.14628304412</v>
      </c>
      <c r="AA137" s="52" t="n">
        <v>130</v>
      </c>
    </row>
    <row r="138" customFormat="false" ht="12.75" hidden="false" customHeight="false" outlineLevel="0" collapsed="false">
      <c r="A138" s="88" t="n">
        <v>131</v>
      </c>
      <c r="B138" s="89" t="n">
        <f aca="false">'MP 2010'!B138/'MP 2009'!B138*100-100</f>
        <v>5.97717165428458</v>
      </c>
      <c r="C138" s="90" t="n">
        <f aca="false">'MP 2010'!C138/'MP 2009'!C138*100-100</f>
        <v>5.48436181962893</v>
      </c>
      <c r="D138" s="90" t="n">
        <f aca="false">'MP 2010'!D138/'MP 2009'!D138*100-100</f>
        <v>5.49117661201134</v>
      </c>
      <c r="E138" s="90" t="n">
        <f aca="false">'MP 2010'!E138/'MP 2009'!E138*100-100</f>
        <v>4.5080831408776</v>
      </c>
      <c r="F138" s="90" t="n">
        <f aca="false">'MP 2010'!F138/'MP 2009'!F138*100-100</f>
        <v>6.02169752504227</v>
      </c>
      <c r="G138" s="90" t="n">
        <f aca="false">'MP 2010'!G138/'MP 2009'!G138*100-100</f>
        <v>6.24252571155226</v>
      </c>
      <c r="H138" s="90" t="n">
        <f aca="false">'MP 2010'!H138/'MP 2009'!H138*100-100</f>
        <v>7.20193044447377</v>
      </c>
      <c r="I138" s="90" t="n">
        <f aca="false">'MP 2010'!I138/'MP 2009'!I138*100-100</f>
        <v>5.42688654197958</v>
      </c>
      <c r="J138" s="90" t="n">
        <f aca="false">'MP 2010'!J138/'MP 2009'!J138*100-100</f>
        <v>5.16447065327559</v>
      </c>
      <c r="K138" s="90" t="n">
        <f aca="false">'MP 2010'!K138/'MP 2009'!K138*100-100</f>
        <v>6.34378944415876</v>
      </c>
      <c r="L138" s="90" t="n">
        <f aca="false">'MP 2010'!L138/'MP 2009'!L138*100-100</f>
        <v>4.22286298948936</v>
      </c>
      <c r="M138" s="90" t="n">
        <f aca="false">'MP 2010'!M138/'MP 2009'!M138*100-100</f>
        <v>6.0871694417238</v>
      </c>
      <c r="N138" s="90" t="n">
        <f aca="false">'MP 2010'!N138/'MP 2009'!N138*100-100</f>
        <v>5.38910872432636</v>
      </c>
      <c r="O138" s="90" t="n">
        <f aca="false">'MP 2010'!O138/'MP 2009'!O138*100-100</f>
        <v>7.14740882640668</v>
      </c>
      <c r="AA138" s="52" t="n">
        <v>131</v>
      </c>
    </row>
    <row r="139" customFormat="false" ht="12.75" hidden="false" customHeight="false" outlineLevel="0" collapsed="false">
      <c r="A139" s="82" t="n">
        <v>132</v>
      </c>
      <c r="B139" s="83" t="n">
        <f aca="false">'MP 2010'!B139/'MP 2009'!B139*100-100</f>
        <v>5.97782063355943</v>
      </c>
      <c r="C139" s="84" t="n">
        <f aca="false">'MP 2010'!C139/'MP 2009'!C139*100-100</f>
        <v>5.49023971663129</v>
      </c>
      <c r="D139" s="84" t="n">
        <f aca="false">'MP 2010'!D139/'MP 2009'!D139*100-100</f>
        <v>5.49117661201134</v>
      </c>
      <c r="E139" s="84" t="n">
        <f aca="false">'MP 2010'!E139/'MP 2009'!E139*100-100</f>
        <v>4.5080831408776</v>
      </c>
      <c r="F139" s="84" t="n">
        <f aca="false">'MP 2010'!F139/'MP 2009'!F139*100-100</f>
        <v>6.02169752504227</v>
      </c>
      <c r="G139" s="84" t="n">
        <f aca="false">'MP 2010'!G139/'MP 2009'!G139*100-100</f>
        <v>6.24252571155226</v>
      </c>
      <c r="H139" s="84" t="n">
        <f aca="false">'MP 2010'!H139/'MP 2009'!H139*100-100</f>
        <v>7.20794902422594</v>
      </c>
      <c r="I139" s="84" t="n">
        <f aca="false">'MP 2010'!I139/'MP 2009'!I139*100-100</f>
        <v>5.42688654197958</v>
      </c>
      <c r="J139" s="84" t="n">
        <f aca="false">'MP 2010'!J139/'MP 2009'!J139*100-100</f>
        <v>5.16447065327559</v>
      </c>
      <c r="K139" s="84" t="n">
        <f aca="false">'MP 2010'!K139/'MP 2009'!K139*100-100</f>
        <v>6.34616283963896</v>
      </c>
      <c r="L139" s="84" t="n">
        <f aca="false">'MP 2010'!L139/'MP 2009'!L139*100-100</f>
        <v>4.22286298948936</v>
      </c>
      <c r="M139" s="84" t="n">
        <f aca="false">'MP 2010'!M139/'MP 2009'!M139*100-100</f>
        <v>6.08495419136742</v>
      </c>
      <c r="N139" s="84" t="n">
        <f aca="false">'MP 2010'!N139/'MP 2009'!N139*100-100</f>
        <v>5.38910872432636</v>
      </c>
      <c r="O139" s="84" t="n">
        <f aca="false">'MP 2010'!O139/'MP 2009'!O139*100-100</f>
        <v>7.14855838132522</v>
      </c>
      <c r="AA139" s="52" t="n">
        <v>132</v>
      </c>
    </row>
    <row r="140" customFormat="false" ht="12.75" hidden="false" customHeight="false" outlineLevel="0" collapsed="false">
      <c r="A140" s="82" t="n">
        <v>133</v>
      </c>
      <c r="B140" s="83" t="n">
        <f aca="false">'MP 2010'!B140/'MP 2009'!B140*100-100</f>
        <v>5.97846458905467</v>
      </c>
      <c r="C140" s="84" t="n">
        <f aca="false">'MP 2010'!C140/'MP 2009'!C140*100-100</f>
        <v>5.49587319646572</v>
      </c>
      <c r="D140" s="84" t="n">
        <f aca="false">'MP 2010'!D140/'MP 2009'!D140*100-100</f>
        <v>5.49117661201134</v>
      </c>
      <c r="E140" s="84" t="n">
        <f aca="false">'MP 2010'!E140/'MP 2009'!E140*100-100</f>
        <v>4.5080831408776</v>
      </c>
      <c r="F140" s="84" t="n">
        <f aca="false">'MP 2010'!F140/'MP 2009'!F140*100-100</f>
        <v>6.02169752504227</v>
      </c>
      <c r="G140" s="84" t="n">
        <f aca="false">'MP 2010'!G140/'MP 2009'!G140*100-100</f>
        <v>6.24252571155226</v>
      </c>
      <c r="H140" s="84" t="n">
        <f aca="false">'MP 2010'!H140/'MP 2009'!H140*100-100</f>
        <v>7.21391550355102</v>
      </c>
      <c r="I140" s="84" t="n">
        <f aca="false">'MP 2010'!I140/'MP 2009'!I140*100-100</f>
        <v>5.42688654197958</v>
      </c>
      <c r="J140" s="84" t="n">
        <f aca="false">'MP 2010'!J140/'MP 2009'!J140*100-100</f>
        <v>5.16447065327559</v>
      </c>
      <c r="K140" s="84" t="n">
        <f aca="false">'MP 2010'!K140/'MP 2009'!K140*100-100</f>
        <v>6.34824101796407</v>
      </c>
      <c r="L140" s="84" t="n">
        <f aca="false">'MP 2010'!L140/'MP 2009'!L140*100-100</f>
        <v>4.22286298948936</v>
      </c>
      <c r="M140" s="84" t="n">
        <f aca="false">'MP 2010'!M140/'MP 2009'!M140*100-100</f>
        <v>6.08734009704455</v>
      </c>
      <c r="N140" s="84" t="n">
        <f aca="false">'MP 2010'!N140/'MP 2009'!N140*100-100</f>
        <v>5.38910872432636</v>
      </c>
      <c r="O140" s="84" t="n">
        <f aca="false">'MP 2010'!O140/'MP 2009'!O140*100-100</f>
        <v>7.1497318864556</v>
      </c>
      <c r="AA140" s="52" t="n">
        <v>133</v>
      </c>
    </row>
    <row r="141" customFormat="false" ht="12.75" hidden="false" customHeight="false" outlineLevel="0" collapsed="false">
      <c r="A141" s="82" t="n">
        <v>134</v>
      </c>
      <c r="B141" s="83" t="n">
        <f aca="false">'MP 2010'!B141/'MP 2009'!B141*100-100</f>
        <v>5.97910359700875</v>
      </c>
      <c r="C141" s="84" t="n">
        <f aca="false">'MP 2010'!C141/'MP 2009'!C141*100-100</f>
        <v>5.50126612210605</v>
      </c>
      <c r="D141" s="84" t="n">
        <f aca="false">'MP 2010'!D141/'MP 2009'!D141*100-100</f>
        <v>5.49117661201134</v>
      </c>
      <c r="E141" s="84" t="n">
        <f aca="false">'MP 2010'!E141/'MP 2009'!E141*100-100</f>
        <v>4.5080831408776</v>
      </c>
      <c r="F141" s="84" t="n">
        <f aca="false">'MP 2010'!F141/'MP 2009'!F141*100-100</f>
        <v>6.02169752504227</v>
      </c>
      <c r="G141" s="84" t="n">
        <f aca="false">'MP 2010'!G141/'MP 2009'!G141*100-100</f>
        <v>6.24282433983927</v>
      </c>
      <c r="H141" s="84" t="n">
        <f aca="false">'MP 2010'!H141/'MP 2009'!H141*100-100</f>
        <v>7.2198307236079</v>
      </c>
      <c r="I141" s="84" t="n">
        <f aca="false">'MP 2010'!I141/'MP 2009'!I141*100-100</f>
        <v>5.42763697151811</v>
      </c>
      <c r="J141" s="84" t="n">
        <f aca="false">'MP 2010'!J141/'MP 2009'!J141*100-100</f>
        <v>5.16447065327559</v>
      </c>
      <c r="K141" s="84" t="n">
        <f aca="false">'MP 2010'!K141/'MP 2009'!K141*100-100</f>
        <v>6.35091496232508</v>
      </c>
      <c r="L141" s="84" t="n">
        <f aca="false">'MP 2010'!L141/'MP 2009'!L141*100-100</f>
        <v>4.22286298948936</v>
      </c>
      <c r="M141" s="84" t="n">
        <f aca="false">'MP 2010'!M141/'MP 2009'!M141*100-100</f>
        <v>6.08482471193921</v>
      </c>
      <c r="N141" s="84" t="n">
        <f aca="false">'MP 2010'!N141/'MP 2009'!N141*100-100</f>
        <v>5.38910872432636</v>
      </c>
      <c r="O141" s="84" t="n">
        <f aca="false">'MP 2010'!O141/'MP 2009'!O141*100-100</f>
        <v>7.1509295215928</v>
      </c>
      <c r="AA141" s="52" t="n">
        <v>134</v>
      </c>
    </row>
    <row r="142" customFormat="false" ht="12.75" hidden="false" customHeight="false" outlineLevel="0" collapsed="false">
      <c r="A142" s="82" t="n">
        <v>135</v>
      </c>
      <c r="B142" s="83" t="n">
        <f aca="false">'MP 2010'!B142/'MP 2009'!B142*100-100</f>
        <v>5.97973773194495</v>
      </c>
      <c r="C142" s="84" t="n">
        <f aca="false">'MP 2010'!C142/'MP 2009'!C142*100-100</f>
        <v>5.5064222701637</v>
      </c>
      <c r="D142" s="84" t="n">
        <f aca="false">'MP 2010'!D142/'MP 2009'!D142*100-100</f>
        <v>5.49117661201134</v>
      </c>
      <c r="E142" s="84" t="n">
        <f aca="false">'MP 2010'!E142/'MP 2009'!E142*100-100</f>
        <v>4.50637825845813</v>
      </c>
      <c r="F142" s="84" t="n">
        <f aca="false">'MP 2010'!F142/'MP 2009'!F142*100-100</f>
        <v>6.02169752504227</v>
      </c>
      <c r="G142" s="84" t="n">
        <f aca="false">'MP 2010'!G142/'MP 2009'!G142*100-100</f>
        <v>6.24282433983927</v>
      </c>
      <c r="H142" s="84" t="n">
        <f aca="false">'MP 2010'!H142/'MP 2009'!H142*100-100</f>
        <v>7.22569550579289</v>
      </c>
      <c r="I142" s="84" t="n">
        <f aca="false">'MP 2010'!I142/'MP 2009'!I142*100-100</f>
        <v>5.42763697151811</v>
      </c>
      <c r="J142" s="84" t="n">
        <f aca="false">'MP 2010'!J142/'MP 2009'!J142*100-100</f>
        <v>5.16447065327559</v>
      </c>
      <c r="K142" s="84" t="n">
        <f aca="false">'MP 2010'!K142/'MP 2009'!K142*100-100</f>
        <v>6.34831460674157</v>
      </c>
      <c r="L142" s="84" t="n">
        <f aca="false">'MP 2010'!L142/'MP 2009'!L142*100-100</f>
        <v>4.22286298948936</v>
      </c>
      <c r="M142" s="84" t="n">
        <f aca="false">'MP 2010'!M142/'MP 2009'!M142*100-100</f>
        <v>6.08260570980083</v>
      </c>
      <c r="N142" s="84" t="n">
        <f aca="false">'MP 2010'!N142/'MP 2009'!N142*100-100</f>
        <v>5.38910872432636</v>
      </c>
      <c r="O142" s="84" t="n">
        <f aca="false">'MP 2010'!O142/'MP 2009'!O142*100-100</f>
        <v>7.15215146883796</v>
      </c>
      <c r="AA142" s="52" t="n">
        <v>135</v>
      </c>
    </row>
    <row r="143" customFormat="false" ht="12.75" hidden="false" customHeight="false" outlineLevel="0" collapsed="false">
      <c r="A143" s="82" t="n">
        <v>136</v>
      </c>
      <c r="B143" s="83" t="n">
        <f aca="false">'MP 2010'!B143/'MP 2009'!B143*100-100</f>
        <v>5.98036706672215</v>
      </c>
      <c r="C143" s="84" t="n">
        <f aca="false">'MP 2010'!C143/'MP 2009'!C143*100-100</f>
        <v>5.51134533343931</v>
      </c>
      <c r="D143" s="84" t="n">
        <f aca="false">'MP 2010'!D143/'MP 2009'!D143*100-100</f>
        <v>5.49117661201134</v>
      </c>
      <c r="E143" s="84" t="n">
        <f aca="false">'MP 2010'!E143/'MP 2009'!E143*100-100</f>
        <v>4.50637825845813</v>
      </c>
      <c r="F143" s="84" t="n">
        <f aca="false">'MP 2010'!F143/'MP 2009'!F143*100-100</f>
        <v>6.02169752504227</v>
      </c>
      <c r="G143" s="84" t="n">
        <f aca="false">'MP 2010'!G143/'MP 2009'!G143*100-100</f>
        <v>6.24282433983927</v>
      </c>
      <c r="H143" s="84" t="n">
        <f aca="false">'MP 2010'!H143/'MP 2009'!H143*100-100</f>
        <v>7.23151065234657</v>
      </c>
      <c r="I143" s="84" t="n">
        <f aca="false">'MP 2010'!I143/'MP 2009'!I143*100-100</f>
        <v>5.42838722101978</v>
      </c>
      <c r="J143" s="84" t="n">
        <f aca="false">'MP 2010'!J143/'MP 2009'!J143*100-100</f>
        <v>5.16447065327559</v>
      </c>
      <c r="K143" s="84" t="n">
        <f aca="false">'MP 2010'!K143/'MP 2009'!K143*100-100</f>
        <v>6.35039572893739</v>
      </c>
      <c r="L143" s="84" t="n">
        <f aca="false">'MP 2010'!L143/'MP 2009'!L143*100-100</f>
        <v>4.22286298948936</v>
      </c>
      <c r="M143" s="84" t="n">
        <f aca="false">'MP 2010'!M143/'MP 2009'!M143*100-100</f>
        <v>6.0849936205712</v>
      </c>
      <c r="N143" s="84" t="n">
        <f aca="false">'MP 2010'!N143/'MP 2009'!N143*100-100</f>
        <v>5.38910872432636</v>
      </c>
      <c r="O143" s="84" t="n">
        <f aca="false">'MP 2010'!O143/'MP 2009'!O143*100-100</f>
        <v>7.15339791268872</v>
      </c>
      <c r="AA143" s="52" t="n">
        <v>136</v>
      </c>
    </row>
    <row r="144" customFormat="false" ht="12.75" hidden="false" customHeight="false" outlineLevel="0" collapsed="false">
      <c r="A144" s="82" t="n">
        <v>137</v>
      </c>
      <c r="B144" s="83" t="n">
        <f aca="false">'MP 2010'!B144/'MP 2009'!B144*100-100</f>
        <v>5.98099167258414</v>
      </c>
      <c r="C144" s="84" t="n">
        <f aca="false">'MP 2010'!C144/'MP 2009'!C144*100-100</f>
        <v>5.51603892338125</v>
      </c>
      <c r="D144" s="84" t="n">
        <f aca="false">'MP 2010'!D144/'MP 2009'!D144*100-100</f>
        <v>5.49117661201134</v>
      </c>
      <c r="E144" s="84" t="n">
        <f aca="false">'MP 2010'!E144/'MP 2009'!E144*100-100</f>
        <v>4.50637825845813</v>
      </c>
      <c r="F144" s="84" t="n">
        <f aca="false">'MP 2010'!F144/'MP 2009'!F144*100-100</f>
        <v>6.02169752504227</v>
      </c>
      <c r="G144" s="84" t="n">
        <f aca="false">'MP 2010'!G144/'MP 2009'!G144*100-100</f>
        <v>6.24282433983927</v>
      </c>
      <c r="H144" s="84" t="n">
        <f aca="false">'MP 2010'!H144/'MP 2009'!H144*100-100</f>
        <v>7.23727694693848</v>
      </c>
      <c r="I144" s="84" t="n">
        <f aca="false">'MP 2010'!I144/'MP 2009'!I144*100-100</f>
        <v>5.42838722101978</v>
      </c>
      <c r="J144" s="84" t="n">
        <f aca="false">'MP 2010'!J144/'MP 2009'!J144*100-100</f>
        <v>5.16447065327559</v>
      </c>
      <c r="K144" s="84" t="n">
        <f aca="false">'MP 2010'!K144/'MP 2009'!K144*100-100</f>
        <v>6.34779349761078</v>
      </c>
      <c r="L144" s="84" t="n">
        <f aca="false">'MP 2010'!L144/'MP 2009'!L144*100-100</f>
        <v>4.22286298948936</v>
      </c>
      <c r="M144" s="84" t="n">
        <f aca="false">'MP 2010'!M144/'MP 2009'!M144*100-100</f>
        <v>6.08768226226128</v>
      </c>
      <c r="N144" s="84" t="n">
        <f aca="false">'MP 2010'!N144/'MP 2009'!N144*100-100</f>
        <v>5.38910872432636</v>
      </c>
      <c r="O144" s="84" t="n">
        <f aca="false">'MP 2010'!O144/'MP 2009'!O144*100-100</f>
        <v>7.15466904012931</v>
      </c>
      <c r="AA144" s="52" t="n">
        <v>137</v>
      </c>
    </row>
    <row r="145" customFormat="false" ht="12.75" hidden="false" customHeight="false" outlineLevel="0" collapsed="false">
      <c r="A145" s="82" t="n">
        <v>138</v>
      </c>
      <c r="B145" s="83" t="n">
        <f aca="false">'MP 2010'!B145/'MP 2009'!B145*100-100</f>
        <v>5.98161161920676</v>
      </c>
      <c r="C145" s="84" t="n">
        <f aca="false">'MP 2010'!C145/'MP 2009'!C145*100-100</f>
        <v>5.52050657245414</v>
      </c>
      <c r="D145" s="84" t="n">
        <f aca="false">'MP 2010'!D145/'MP 2009'!D145*100-100</f>
        <v>5.49117661201134</v>
      </c>
      <c r="E145" s="84" t="n">
        <f aca="false">'MP 2010'!E145/'MP 2009'!E145*100-100</f>
        <v>4.50637825845813</v>
      </c>
      <c r="F145" s="84" t="n">
        <f aca="false">'MP 2010'!F145/'MP 2009'!F145*100-100</f>
        <v>6.02169752504227</v>
      </c>
      <c r="G145" s="84" t="n">
        <f aca="false">'MP 2010'!G145/'MP 2009'!G145*100-100</f>
        <v>6.24282433983927</v>
      </c>
      <c r="H145" s="84" t="n">
        <f aca="false">'MP 2010'!H145/'MP 2009'!H145*100-100</f>
        <v>7.242995155229</v>
      </c>
      <c r="I145" s="84" t="n">
        <f aca="false">'MP 2010'!I145/'MP 2009'!I145*100-100</f>
        <v>5.42838722101978</v>
      </c>
      <c r="J145" s="84" t="n">
        <f aca="false">'MP 2010'!J145/'MP 2009'!J145*100-100</f>
        <v>5.16447065327559</v>
      </c>
      <c r="K145" s="84" t="n">
        <f aca="false">'MP 2010'!K145/'MP 2009'!K145*100-100</f>
        <v>6.3451895590234</v>
      </c>
      <c r="L145" s="84" t="n">
        <f aca="false">'MP 2010'!L145/'MP 2009'!L145*100-100</f>
        <v>4.22286298948936</v>
      </c>
      <c r="M145" s="84" t="n">
        <f aca="false">'MP 2010'!M145/'MP 2009'!M145*100-100</f>
        <v>6.09007416138697</v>
      </c>
      <c r="N145" s="84" t="n">
        <f aca="false">'MP 2010'!N145/'MP 2009'!N145*100-100</f>
        <v>5.38910872432636</v>
      </c>
      <c r="O145" s="84" t="n">
        <f aca="false">'MP 2010'!O145/'MP 2009'!O145*100-100</f>
        <v>7.15596504072022</v>
      </c>
      <c r="AA145" s="52" t="n">
        <v>138</v>
      </c>
    </row>
    <row r="146" customFormat="false" ht="12.75" hidden="false" customHeight="false" outlineLevel="0" collapsed="false">
      <c r="A146" s="82" t="n">
        <v>139</v>
      </c>
      <c r="B146" s="83" t="n">
        <f aca="false">'MP 2010'!B146/'MP 2009'!B146*100-100</f>
        <v>5.98222697474363</v>
      </c>
      <c r="C146" s="84" t="n">
        <f aca="false">'MP 2010'!C146/'MP 2009'!C146*100-100</f>
        <v>5.52475173642213</v>
      </c>
      <c r="D146" s="84" t="n">
        <f aca="false">'MP 2010'!D146/'MP 2009'!D146*100-100</f>
        <v>5.49117661201134</v>
      </c>
      <c r="E146" s="84" t="n">
        <f aca="false">'MP 2010'!E146/'MP 2009'!E146*100-100</f>
        <v>4.50637825845813</v>
      </c>
      <c r="F146" s="84" t="n">
        <f aca="false">'MP 2010'!F146/'MP 2009'!F146*100-100</f>
        <v>6.02169752504227</v>
      </c>
      <c r="G146" s="84" t="n">
        <f aca="false">'MP 2010'!G146/'MP 2009'!G146*100-100</f>
        <v>6.24312299669904</v>
      </c>
      <c r="H146" s="84" t="n">
        <f aca="false">'MP 2010'!H146/'MP 2009'!H146*100-100</f>
        <v>7.24866602541087</v>
      </c>
      <c r="I146" s="84" t="n">
        <f aca="false">'MP 2010'!I146/'MP 2009'!I146*100-100</f>
        <v>5.42913729054936</v>
      </c>
      <c r="J146" s="84" t="n">
        <f aca="false">'MP 2010'!J146/'MP 2009'!J146*100-100</f>
        <v>5.16447065327559</v>
      </c>
      <c r="K146" s="84" t="n">
        <f aca="false">'MP 2010'!K146/'MP 2009'!K146*100-100</f>
        <v>6.34697417147143</v>
      </c>
      <c r="L146" s="84" t="n">
        <f aca="false">'MP 2010'!L146/'MP 2009'!L146*100-100</f>
        <v>4.22286298948936</v>
      </c>
      <c r="M146" s="84" t="n">
        <f aca="false">'MP 2010'!M146/'MP 2009'!M146*100-100</f>
        <v>6.0927672955975</v>
      </c>
      <c r="N146" s="84" t="n">
        <f aca="false">'MP 2010'!N146/'MP 2009'!N146*100-100</f>
        <v>5.38910872432636</v>
      </c>
      <c r="O146" s="84" t="n">
        <f aca="false">'MP 2010'!O146/'MP 2009'!O146*100-100</f>
        <v>7.15728610668766</v>
      </c>
      <c r="AA146" s="52" t="n">
        <v>139</v>
      </c>
    </row>
    <row r="147" customFormat="false" ht="13.5" hidden="false" customHeight="false" outlineLevel="0" collapsed="false">
      <c r="A147" s="85" t="n">
        <v>140</v>
      </c>
      <c r="B147" s="86" t="n">
        <f aca="false">'MP 2010'!B147/'MP 2009'!B147*100-100</f>
        <v>5.98283780586984</v>
      </c>
      <c r="C147" s="87" t="n">
        <f aca="false">'MP 2010'!C147/'MP 2009'!C147*100-100</f>
        <v>5.5287777965501</v>
      </c>
      <c r="D147" s="87" t="n">
        <f aca="false">'MP 2010'!D147/'MP 2009'!D147*100-100</f>
        <v>5.49117661201134</v>
      </c>
      <c r="E147" s="87" t="n">
        <f aca="false">'MP 2010'!E147/'MP 2009'!E147*100-100</f>
        <v>4.50637825845813</v>
      </c>
      <c r="F147" s="87" t="n">
        <f aca="false">'MP 2010'!F147/'MP 2009'!F147*100-100</f>
        <v>6.02169752504227</v>
      </c>
      <c r="G147" s="87" t="n">
        <f aca="false">'MP 2010'!G147/'MP 2009'!G147*100-100</f>
        <v>6.24312299669904</v>
      </c>
      <c r="H147" s="87" t="n">
        <f aca="false">'MP 2010'!H147/'MP 2009'!H147*100-100</f>
        <v>7.25429028873046</v>
      </c>
      <c r="I147" s="87" t="n">
        <f aca="false">'MP 2010'!I147/'MP 2009'!I147*100-100</f>
        <v>5.42913729054936</v>
      </c>
      <c r="J147" s="87" t="n">
        <f aca="false">'MP 2010'!J147/'MP 2009'!J147*100-100</f>
        <v>5.16447065327559</v>
      </c>
      <c r="K147" s="87" t="n">
        <f aca="false">'MP 2010'!K147/'MP 2009'!K147*100-100</f>
        <v>6.34905748851166</v>
      </c>
      <c r="L147" s="87" t="n">
        <f aca="false">'MP 2010'!L147/'MP 2009'!L147*100-100</f>
        <v>4.22286298948936</v>
      </c>
      <c r="M147" s="87" t="n">
        <f aca="false">'MP 2010'!M147/'MP 2009'!M147*100-100</f>
        <v>6.08994839026789</v>
      </c>
      <c r="N147" s="87" t="n">
        <f aca="false">'MP 2010'!N147/'MP 2009'!N147*100-100</f>
        <v>5.38910872432636</v>
      </c>
      <c r="O147" s="87" t="n">
        <f aca="false">'MP 2010'!O147/'MP 2009'!O147*100-100</f>
        <v>7.15863243301291</v>
      </c>
      <c r="AA147" s="52" t="n">
        <v>140</v>
      </c>
    </row>
    <row r="148" customFormat="false" ht="12.75" hidden="false" customHeight="false" outlineLevel="0" collapsed="false">
      <c r="A148" s="88" t="n">
        <v>141</v>
      </c>
      <c r="B148" s="89" t="n">
        <f aca="false">'MP 2010'!B148/'MP 2009'!B148*100-100</f>
        <v>5.98344417782452</v>
      </c>
      <c r="C148" s="90" t="n">
        <f aca="false">'MP 2010'!C148/'MP 2009'!C148*100-100</f>
        <v>5.53258806172623</v>
      </c>
      <c r="D148" s="90" t="n">
        <f aca="false">'MP 2010'!D148/'MP 2009'!D148*100-100</f>
        <v>5.49117661201134</v>
      </c>
      <c r="E148" s="90" t="n">
        <f aca="false">'MP 2010'!E148/'MP 2009'!E148*100-100</f>
        <v>4.50637825845813</v>
      </c>
      <c r="F148" s="90" t="n">
        <f aca="false">'MP 2010'!F148/'MP 2009'!F148*100-100</f>
        <v>6.02169752504227</v>
      </c>
      <c r="G148" s="90" t="n">
        <f aca="false">'MP 2010'!G148/'MP 2009'!G148*100-100</f>
        <v>6.24312299669904</v>
      </c>
      <c r="H148" s="90" t="n">
        <f aca="false">'MP 2010'!H148/'MP 2009'!H148*100-100</f>
        <v>7.25986865998974</v>
      </c>
      <c r="I148" s="90" t="n">
        <f aca="false">'MP 2010'!I148/'MP 2009'!I148*100-100</f>
        <v>5.42988718017166</v>
      </c>
      <c r="J148" s="90" t="n">
        <f aca="false">'MP 2010'!J148/'MP 2009'!J148*100-100</f>
        <v>5.16447065327559</v>
      </c>
      <c r="K148" s="90" t="n">
        <f aca="false">'MP 2010'!K148/'MP 2009'!K148*100-100</f>
        <v>6.35144009757013</v>
      </c>
      <c r="L148" s="90" t="n">
        <f aca="false">'MP 2010'!L148/'MP 2009'!L148*100-100</f>
        <v>4.22286298948936</v>
      </c>
      <c r="M148" s="90" t="n">
        <f aca="false">'MP 2010'!M148/'MP 2009'!M148*100-100</f>
        <v>6.08742685745195</v>
      </c>
      <c r="N148" s="90" t="n">
        <f aca="false">'MP 2010'!N148/'MP 2009'!N148*100-100</f>
        <v>5.38910872432636</v>
      </c>
      <c r="O148" s="90" t="n">
        <f aca="false">'MP 2010'!O148/'MP 2009'!O148*100-100</f>
        <v>7.1600042175215</v>
      </c>
      <c r="AA148" s="52" t="n">
        <v>141</v>
      </c>
    </row>
    <row r="149" customFormat="false" ht="12.75" hidden="false" customHeight="false" outlineLevel="0" collapsed="false">
      <c r="A149" s="82" t="n">
        <v>142</v>
      </c>
      <c r="B149" s="83" t="n">
        <f aca="false">'MP 2010'!B149/'MP 2009'!B149*100-100</f>
        <v>5.98404615445172</v>
      </c>
      <c r="C149" s="84" t="n">
        <f aca="false">'MP 2010'!C149/'MP 2009'!C149*100-100</f>
        <v>5.53618577050992</v>
      </c>
      <c r="D149" s="84" t="n">
        <f aca="false">'MP 2010'!D149/'MP 2009'!D149*100-100</f>
        <v>5.49117661201134</v>
      </c>
      <c r="E149" s="84" t="n">
        <f aca="false">'MP 2010'!E149/'MP 2009'!E149*100-100</f>
        <v>4.50929608731848</v>
      </c>
      <c r="F149" s="84" t="n">
        <f aca="false">'MP 2010'!F149/'MP 2009'!F149*100-100</f>
        <v>6.02169752504227</v>
      </c>
      <c r="G149" s="84" t="n">
        <f aca="false">'MP 2010'!G149/'MP 2009'!G149*100-100</f>
        <v>6.24312299669904</v>
      </c>
      <c r="H149" s="84" t="n">
        <f aca="false">'MP 2010'!H149/'MP 2009'!H149*100-100</f>
        <v>7.26540183803022</v>
      </c>
      <c r="I149" s="84" t="n">
        <f aca="false">'MP 2010'!I149/'MP 2009'!I149*100-100</f>
        <v>5.42988718017166</v>
      </c>
      <c r="J149" s="84" t="n">
        <f aca="false">'MP 2010'!J149/'MP 2009'!J149*100-100</f>
        <v>5.16447065327559</v>
      </c>
      <c r="K149" s="84" t="n">
        <f aca="false">'MP 2010'!K149/'MP 2009'!K149*100-100</f>
        <v>6.35352634789545</v>
      </c>
      <c r="L149" s="84" t="n">
        <f aca="false">'MP 2010'!L149/'MP 2009'!L149*100-100</f>
        <v>4.22286298948936</v>
      </c>
      <c r="M149" s="84" t="n">
        <f aca="false">'MP 2010'!M149/'MP 2009'!M149*100-100</f>
        <v>6.09012199921291</v>
      </c>
      <c r="N149" s="84" t="n">
        <f aca="false">'MP 2010'!N149/'MP 2009'!N149*100-100</f>
        <v>5.38910872432636</v>
      </c>
      <c r="O149" s="84" t="n">
        <f aca="false">'MP 2010'!O149/'MP 2009'!O149*100-100</f>
        <v>7.16140166097286</v>
      </c>
      <c r="AA149" s="52" t="n">
        <v>142</v>
      </c>
    </row>
    <row r="150" customFormat="false" ht="12.75" hidden="false" customHeight="false" outlineLevel="0" collapsed="false">
      <c r="A150" s="82" t="n">
        <v>143</v>
      </c>
      <c r="B150" s="83" t="n">
        <f aca="false">'MP 2010'!B150/'MP 2009'!B150*100-100</f>
        <v>5.98464379823969</v>
      </c>
      <c r="C150" s="84" t="n">
        <f aca="false">'MP 2010'!C150/'MP 2009'!C150*100-100</f>
        <v>5.53957409310735</v>
      </c>
      <c r="D150" s="84" t="n">
        <f aca="false">'MP 2010'!D150/'MP 2009'!D150*100-100</f>
        <v>5.49117661201134</v>
      </c>
      <c r="E150" s="84" t="n">
        <f aca="false">'MP 2010'!E150/'MP 2009'!E150*100-100</f>
        <v>4.50929608731848</v>
      </c>
      <c r="F150" s="84" t="n">
        <f aca="false">'MP 2010'!F150/'MP 2009'!F150*100-100</f>
        <v>6.02169752504227</v>
      </c>
      <c r="G150" s="84" t="n">
        <f aca="false">'MP 2010'!G150/'MP 2009'!G150*100-100</f>
        <v>6.24312299669904</v>
      </c>
      <c r="H150" s="84" t="n">
        <f aca="false">'MP 2010'!H150/'MP 2009'!H150*100-100</f>
        <v>7.27089050619914</v>
      </c>
      <c r="I150" s="84" t="n">
        <f aca="false">'MP 2010'!I150/'MP 2009'!I150*100-100</f>
        <v>5.42988718017166</v>
      </c>
      <c r="J150" s="84" t="n">
        <f aca="false">'MP 2010'!J150/'MP 2009'!J150*100-100</f>
        <v>5.16447065327559</v>
      </c>
      <c r="K150" s="84" t="n">
        <f aca="false">'MP 2010'!K150/'MP 2009'!K150*100-100</f>
        <v>6.35092001502065</v>
      </c>
      <c r="L150" s="84" t="n">
        <f aca="false">'MP 2010'!L150/'MP 2009'!L150*100-100</f>
        <v>4.22286298948936</v>
      </c>
      <c r="M150" s="84" t="n">
        <f aca="false">'MP 2010'!M150/'MP 2009'!M150*100-100</f>
        <v>6.09251968503936</v>
      </c>
      <c r="N150" s="84" t="n">
        <f aca="false">'MP 2010'!N150/'MP 2009'!N150*100-100</f>
        <v>5.38910872432636</v>
      </c>
      <c r="O150" s="84" t="n">
        <f aca="false">'MP 2010'!O150/'MP 2009'!O150*100-100</f>
        <v>7.16282496714953</v>
      </c>
      <c r="AA150" s="52" t="n">
        <v>143</v>
      </c>
    </row>
    <row r="151" customFormat="false" ht="12.75" hidden="false" customHeight="false" outlineLevel="0" collapsed="false">
      <c r="A151" s="82" t="n">
        <v>144</v>
      </c>
      <c r="B151" s="83" t="n">
        <f aca="false">'MP 2010'!B151/'MP 2009'!B151*100-100</f>
        <v>5.98523717035894</v>
      </c>
      <c r="C151" s="84" t="n">
        <f aca="false">'MP 2010'!C151/'MP 2009'!C151*100-100</f>
        <v>5.54275613327843</v>
      </c>
      <c r="D151" s="84" t="n">
        <f aca="false">'MP 2010'!D151/'MP 2009'!D151*100-100</f>
        <v>5.49117661201134</v>
      </c>
      <c r="E151" s="84" t="n">
        <f aca="false">'MP 2010'!E151/'MP 2009'!E151*100-100</f>
        <v>4.50929608731848</v>
      </c>
      <c r="F151" s="84" t="n">
        <f aca="false">'MP 2010'!F151/'MP 2009'!F151*100-100</f>
        <v>6.02169752504227</v>
      </c>
      <c r="G151" s="84" t="n">
        <f aca="false">'MP 2010'!G151/'MP 2009'!G151*100-100</f>
        <v>6.24312299669904</v>
      </c>
      <c r="H151" s="84" t="n">
        <f aca="false">'MP 2010'!H151/'MP 2009'!H151*100-100</f>
        <v>7.27633533279874</v>
      </c>
      <c r="I151" s="84" t="n">
        <f aca="false">'MP 2010'!I151/'MP 2009'!I151*100-100</f>
        <v>5.43063688995133</v>
      </c>
      <c r="J151" s="84" t="n">
        <f aca="false">'MP 2010'!J151/'MP 2009'!J151*100-100</f>
        <v>5.16447065327559</v>
      </c>
      <c r="K151" s="84" t="n">
        <f aca="false">'MP 2010'!K151/'MP 2009'!K151*100-100</f>
        <v>6.35270917457038</v>
      </c>
      <c r="L151" s="84" t="n">
        <f aca="false">'MP 2010'!L151/'MP 2009'!L151*100-100</f>
        <v>4.22286298948936</v>
      </c>
      <c r="M151" s="84" t="n">
        <f aca="false">'MP 2010'!M151/'MP 2009'!M151*100-100</f>
        <v>6.08969625363068</v>
      </c>
      <c r="N151" s="84" t="n">
        <f aca="false">'MP 2010'!N151/'MP 2009'!N151*100-100</f>
        <v>5.38910872432636</v>
      </c>
      <c r="O151" s="84" t="n">
        <f aca="false">'MP 2010'!O151/'MP 2009'!O151*100-100</f>
        <v>7.16427434294731</v>
      </c>
      <c r="AA151" s="52" t="n">
        <v>144</v>
      </c>
    </row>
    <row r="152" customFormat="false" ht="12.75" hidden="false" customHeight="false" outlineLevel="0" collapsed="false">
      <c r="A152" s="82" t="n">
        <v>145</v>
      </c>
      <c r="B152" s="83" t="n">
        <f aca="false">'MP 2010'!B152/'MP 2009'!B152*100-100</f>
        <v>5.98582633069904</v>
      </c>
      <c r="C152" s="84" t="n">
        <f aca="false">'MP 2010'!C152/'MP 2009'!C152*100-100</f>
        <v>5.54573493017747</v>
      </c>
      <c r="D152" s="84" t="n">
        <f aca="false">'MP 2010'!D152/'MP 2009'!D152*100-100</f>
        <v>5.49117661201134</v>
      </c>
      <c r="E152" s="84" t="n">
        <f aca="false">'MP 2010'!E152/'MP 2009'!E152*100-100</f>
        <v>4.50929608731848</v>
      </c>
      <c r="F152" s="84" t="n">
        <f aca="false">'MP 2010'!F152/'MP 2009'!F152*100-100</f>
        <v>6.02169752504227</v>
      </c>
      <c r="G152" s="84" t="n">
        <f aca="false">'MP 2010'!G152/'MP 2009'!G152*100-100</f>
        <v>6.23863745096162</v>
      </c>
      <c r="H152" s="84" t="n">
        <f aca="false">'MP 2010'!H152/'MP 2009'!H152*100-100</f>
        <v>7.28173697152002</v>
      </c>
      <c r="I152" s="84" t="n">
        <f aca="false">'MP 2010'!I152/'MP 2009'!I152*100-100</f>
        <v>5.43063688995133</v>
      </c>
      <c r="J152" s="84" t="n">
        <f aca="false">'MP 2010'!J152/'MP 2009'!J152*100-100</f>
        <v>5.16447065327559</v>
      </c>
      <c r="K152" s="84" t="n">
        <f aca="false">'MP 2010'!K152/'MP 2009'!K152*100-100</f>
        <v>6.35010098163545</v>
      </c>
      <c r="L152" s="84" t="n">
        <f aca="false">'MP 2010'!L152/'MP 2009'!L152*100-100</f>
        <v>4.22286298948936</v>
      </c>
      <c r="M152" s="84" t="n">
        <f aca="false">'MP 2010'!M152/'MP 2009'!M152*100-100</f>
        <v>6.09209554296972</v>
      </c>
      <c r="N152" s="84" t="n">
        <f aca="false">'MP 2010'!N152/'MP 2009'!N152*100-100</f>
        <v>5.38910872432636</v>
      </c>
      <c r="O152" s="84" t="n">
        <f aca="false">'MP 2010'!O152/'MP 2009'!O152*100-100</f>
        <v>7.16574999846532</v>
      </c>
      <c r="AA152" s="52" t="n">
        <v>145</v>
      </c>
    </row>
    <row r="153" customFormat="false" ht="12.75" hidden="false" customHeight="false" outlineLevel="0" collapsed="false">
      <c r="A153" s="82" t="n">
        <v>146</v>
      </c>
      <c r="B153" s="83" t="n">
        <f aca="false">'MP 2010'!B153/'MP 2009'!B153*100-100</f>
        <v>5.98641133790403</v>
      </c>
      <c r="C153" s="84" t="n">
        <f aca="false">'MP 2010'!C153/'MP 2009'!C153*100-100</f>
        <v>5.54851346013061</v>
      </c>
      <c r="D153" s="84" t="n">
        <f aca="false">'MP 2010'!D153/'MP 2009'!D153*100-100</f>
        <v>5.49117661201134</v>
      </c>
      <c r="E153" s="84" t="n">
        <f aca="false">'MP 2010'!E153/'MP 2009'!E153*100-100</f>
        <v>4.50929608731848</v>
      </c>
      <c r="F153" s="84" t="n">
        <f aca="false">'MP 2010'!F153/'MP 2009'!F153*100-100</f>
        <v>6.02169752504227</v>
      </c>
      <c r="G153" s="84" t="n">
        <f aca="false">'MP 2010'!G153/'MP 2009'!G153*100-100</f>
        <v>6.23863745096162</v>
      </c>
      <c r="H153" s="84" t="n">
        <f aca="false">'MP 2010'!H153/'MP 2009'!H153*100-100</f>
        <v>7.28709606186038</v>
      </c>
      <c r="I153" s="84" t="n">
        <f aca="false">'MP 2010'!I153/'MP 2009'!I153*100-100</f>
        <v>5.43138641995313</v>
      </c>
      <c r="J153" s="84" t="n">
        <f aca="false">'MP 2010'!J153/'MP 2009'!J153*100-100</f>
        <v>5.16447065327559</v>
      </c>
      <c r="K153" s="84" t="n">
        <f aca="false">'MP 2010'!K153/'MP 2009'!K153*100-100</f>
        <v>6.35218943807554</v>
      </c>
      <c r="L153" s="84" t="n">
        <f aca="false">'MP 2010'!L153/'MP 2009'!L153*100-100</f>
        <v>4.22286298948936</v>
      </c>
      <c r="M153" s="84" t="n">
        <f aca="false">'MP 2010'!M153/'MP 2009'!M153*100-100</f>
        <v>6.09449672365375</v>
      </c>
      <c r="N153" s="84" t="n">
        <f aca="false">'MP 2010'!N153/'MP 2009'!N153*100-100</f>
        <v>5.38910872432636</v>
      </c>
      <c r="O153" s="84" t="n">
        <f aca="false">'MP 2010'!O153/'MP 2009'!O153*100-100</f>
        <v>7.1672521470967</v>
      </c>
      <c r="AA153" s="52" t="n">
        <v>146</v>
      </c>
    </row>
    <row r="154" customFormat="false" ht="12.75" hidden="false" customHeight="false" outlineLevel="0" collapsed="false">
      <c r="A154" s="82" t="n">
        <v>147</v>
      </c>
      <c r="B154" s="83" t="n">
        <f aca="false">'MP 2010'!B154/'MP 2009'!B154*100-100</f>
        <v>5.98699224940651</v>
      </c>
      <c r="C154" s="84" t="n">
        <f aca="false">'MP 2010'!C154/'MP 2009'!C154*100-100</f>
        <v>5.55109463835252</v>
      </c>
      <c r="D154" s="84" t="n">
        <f aca="false">'MP 2010'!D154/'MP 2009'!D154*100-100</f>
        <v>5.49117661201134</v>
      </c>
      <c r="E154" s="84" t="n">
        <f aca="false">'MP 2010'!E154/'MP 2009'!E154*100-100</f>
        <v>4.50929608731848</v>
      </c>
      <c r="F154" s="84" t="n">
        <f aca="false">'MP 2010'!F154/'MP 2009'!F154*100-100</f>
        <v>6.02169752504227</v>
      </c>
      <c r="G154" s="84" t="n">
        <f aca="false">'MP 2010'!G154/'MP 2009'!G154*100-100</f>
        <v>6.23863745096162</v>
      </c>
      <c r="H154" s="84" t="n">
        <f aca="false">'MP 2010'!H154/'MP 2009'!H154*100-100</f>
        <v>7.2924132295271</v>
      </c>
      <c r="I154" s="84" t="n">
        <f aca="false">'MP 2010'!I154/'MP 2009'!I154*100-100</f>
        <v>5.43138641995313</v>
      </c>
      <c r="J154" s="84" t="n">
        <f aca="false">'MP 2010'!J154/'MP 2009'!J154*100-100</f>
        <v>5.16447065327559</v>
      </c>
      <c r="K154" s="84" t="n">
        <f aca="false">'MP 2010'!K154/'MP 2009'!K154*100-100</f>
        <v>6.35398063727794</v>
      </c>
      <c r="L154" s="84" t="n">
        <f aca="false">'MP 2010'!L154/'MP 2009'!L154*100-100</f>
        <v>4.22286298948936</v>
      </c>
      <c r="M154" s="84" t="n">
        <f aca="false">'MP 2010'!M154/'MP 2009'!M154*100-100</f>
        <v>6.09167077378019</v>
      </c>
      <c r="N154" s="84" t="n">
        <f aca="false">'MP 2010'!N154/'MP 2009'!N154*100-100</f>
        <v>5.38910872432636</v>
      </c>
      <c r="O154" s="84" t="n">
        <f aca="false">'MP 2010'!O154/'MP 2009'!O154*100-100</f>
        <v>7.16878100561982</v>
      </c>
      <c r="AA154" s="52" t="n">
        <v>147</v>
      </c>
    </row>
    <row r="155" customFormat="false" ht="12.75" hidden="false" customHeight="false" outlineLevel="0" collapsed="false">
      <c r="A155" s="82" t="n">
        <v>148</v>
      </c>
      <c r="B155" s="83" t="n">
        <f aca="false">'MP 2010'!B155/'MP 2009'!B155*100-100</f>
        <v>5.98756912146104</v>
      </c>
      <c r="C155" s="84" t="n">
        <f aca="false">'MP 2010'!C155/'MP 2009'!C155*100-100</f>
        <v>5.55348132060493</v>
      </c>
      <c r="D155" s="84" t="n">
        <f aca="false">'MP 2010'!D155/'MP 2009'!D155*100-100</f>
        <v>5.49117661201134</v>
      </c>
      <c r="E155" s="84" t="n">
        <f aca="false">'MP 2010'!E155/'MP 2009'!E155*100-100</f>
        <v>4.50929608731848</v>
      </c>
      <c r="F155" s="84" t="n">
        <f aca="false">'MP 2010'!F155/'MP 2009'!F155*100-100</f>
        <v>6.02169752504227</v>
      </c>
      <c r="G155" s="84" t="n">
        <f aca="false">'MP 2010'!G155/'MP 2009'!G155*100-100</f>
        <v>6.23863745096162</v>
      </c>
      <c r="H155" s="84" t="n">
        <f aca="false">'MP 2010'!H155/'MP 2009'!H155*100-100</f>
        <v>7.29768908682654</v>
      </c>
      <c r="I155" s="84" t="n">
        <f aca="false">'MP 2010'!I155/'MP 2009'!I155*100-100</f>
        <v>5.43138641995313</v>
      </c>
      <c r="J155" s="84" t="n">
        <f aca="false">'MP 2010'!J155/'MP 2009'!J155*100-100</f>
        <v>5.16447065327559</v>
      </c>
      <c r="K155" s="84" t="n">
        <f aca="false">'MP 2010'!K155/'MP 2009'!K155*100-100</f>
        <v>6.35137041041793</v>
      </c>
      <c r="L155" s="84" t="n">
        <f aca="false">'MP 2010'!L155/'MP 2009'!L155*100-100</f>
        <v>4.22286298948936</v>
      </c>
      <c r="M155" s="84" t="n">
        <f aca="false">'MP 2010'!M155/'MP 2009'!M155*100-100</f>
        <v>6.09407356276502</v>
      </c>
      <c r="N155" s="84" t="n">
        <f aca="false">'MP 2010'!N155/'MP 2009'!N155*100-100</f>
        <v>5.38910872432636</v>
      </c>
      <c r="O155" s="84" t="n">
        <f aca="false">'MP 2010'!O155/'MP 2009'!O155*100-100</f>
        <v>7.17033679428998</v>
      </c>
      <c r="AA155" s="52" t="n">
        <v>148</v>
      </c>
    </row>
    <row r="156" customFormat="false" ht="12.75" hidden="false" customHeight="false" outlineLevel="0" collapsed="false">
      <c r="A156" s="82" t="n">
        <v>149</v>
      </c>
      <c r="B156" s="83" t="n">
        <f aca="false">'MP 2010'!B156/'MP 2009'!B156*100-100</f>
        <v>5.9881420091757</v>
      </c>
      <c r="C156" s="84" t="n">
        <f aca="false">'MP 2010'!C156/'MP 2009'!C156*100-100</f>
        <v>5.55567630479909</v>
      </c>
      <c r="D156" s="84" t="n">
        <f aca="false">'MP 2010'!D156/'MP 2009'!D156*100-100</f>
        <v>5.49117661201134</v>
      </c>
      <c r="E156" s="84" t="n">
        <f aca="false">'MP 2010'!E156/'MP 2009'!E156*100-100</f>
        <v>4.50758978156239</v>
      </c>
      <c r="F156" s="84" t="n">
        <f aca="false">'MP 2010'!F156/'MP 2009'!F156*100-100</f>
        <v>6.02169752504227</v>
      </c>
      <c r="G156" s="84" t="n">
        <f aca="false">'MP 2010'!G156/'MP 2009'!G156*100-100</f>
        <v>6.23863745096162</v>
      </c>
      <c r="H156" s="84" t="n">
        <f aca="false">'MP 2010'!H156/'MP 2009'!H156*100-100</f>
        <v>7.30292423303953</v>
      </c>
      <c r="I156" s="84" t="n">
        <f aca="false">'MP 2010'!I156/'MP 2009'!I156*100-100</f>
        <v>5.43213577024164</v>
      </c>
      <c r="J156" s="84" t="n">
        <f aca="false">'MP 2010'!J156/'MP 2009'!J156*100-100</f>
        <v>5.16447065327559</v>
      </c>
      <c r="K156" s="84" t="n">
        <f aca="false">'MP 2010'!K156/'MP 2009'!K156*100-100</f>
        <v>6.3531624735481</v>
      </c>
      <c r="L156" s="84" t="n">
        <f aca="false">'MP 2010'!L156/'MP 2009'!L156*100-100</f>
        <v>4.22286298948936</v>
      </c>
      <c r="M156" s="84" t="n">
        <f aca="false">'MP 2010'!M156/'MP 2009'!M156*100-100</f>
        <v>6.09124537607893</v>
      </c>
      <c r="N156" s="84" t="n">
        <f aca="false">'MP 2010'!N156/'MP 2009'!N156*100-100</f>
        <v>5.38910872432636</v>
      </c>
      <c r="O156" s="84" t="n">
        <f aca="false">'MP 2010'!O156/'MP 2009'!O156*100-100</f>
        <v>7.17191973693232</v>
      </c>
      <c r="AA156" s="52" t="n">
        <v>149</v>
      </c>
    </row>
    <row r="157" customFormat="false" ht="13.5" hidden="false" customHeight="false" outlineLevel="0" collapsed="false">
      <c r="A157" s="85" t="n">
        <v>150</v>
      </c>
      <c r="B157" s="86" t="n">
        <f aca="false">'MP 2010'!B157/'MP 2009'!B157*100-100</f>
        <v>5.98871096654318</v>
      </c>
      <c r="C157" s="87" t="n">
        <f aca="false">'MP 2010'!C157/'MP 2009'!C157*100-100</f>
        <v>5.55768233254463</v>
      </c>
      <c r="D157" s="87" t="n">
        <f aca="false">'MP 2010'!D157/'MP 2009'!D157*100-100</f>
        <v>5.49117661201134</v>
      </c>
      <c r="E157" s="87" t="n">
        <f aca="false">'MP 2010'!E157/'MP 2009'!E157*100-100</f>
        <v>4.50758978156239</v>
      </c>
      <c r="F157" s="87" t="n">
        <f aca="false">'MP 2010'!F157/'MP 2009'!F157*100-100</f>
        <v>6.02169752504227</v>
      </c>
      <c r="G157" s="87" t="n">
        <f aca="false">'MP 2010'!G157/'MP 2009'!G157*100-100</f>
        <v>6.2389359360796</v>
      </c>
      <c r="H157" s="87" t="n">
        <f aca="false">'MP 2010'!H157/'MP 2009'!H157*100-100</f>
        <v>7.30811925478423</v>
      </c>
      <c r="I157" s="87" t="n">
        <f aca="false">'MP 2010'!I157/'MP 2009'!I157*100-100</f>
        <v>5.43213577024164</v>
      </c>
      <c r="J157" s="87" t="n">
        <f aca="false">'MP 2010'!J157/'MP 2009'!J157*100-100</f>
        <v>5.16447065327559</v>
      </c>
      <c r="K157" s="87" t="n">
        <f aca="false">'MP 2010'!K157/'MP 2009'!K157*100-100</f>
        <v>6.35525449242638</v>
      </c>
      <c r="L157" s="87" t="n">
        <f aca="false">'MP 2010'!L157/'MP 2009'!L157*100-100</f>
        <v>4.22286298948936</v>
      </c>
      <c r="M157" s="87" t="n">
        <f aca="false">'MP 2010'!M157/'MP 2009'!M157*100-100</f>
        <v>6.09364977549711</v>
      </c>
      <c r="N157" s="87" t="n">
        <f aca="false">'MP 2010'!N157/'MP 2009'!N157*100-100</f>
        <v>5.38910872432636</v>
      </c>
      <c r="O157" s="87" t="n">
        <f aca="false">'MP 2010'!O157/'MP 2009'!O157*100-100</f>
        <v>7.17353006103494</v>
      </c>
      <c r="AA157" s="52" t="n">
        <v>150</v>
      </c>
    </row>
    <row r="158" customFormat="false" ht="12.75" hidden="false" customHeight="false" outlineLevel="0" collapsed="false">
      <c r="A158" s="88" t="n">
        <v>151</v>
      </c>
      <c r="B158" s="89" t="n">
        <f aca="false">'MP 2010'!B158/'MP 2009'!B158*100-100</f>
        <v>5.98927604647064</v>
      </c>
      <c r="C158" s="90" t="n">
        <f aca="false">'MP 2010'!C158/'MP 2009'!C158*100-100</f>
        <v>5.559502090647</v>
      </c>
      <c r="D158" s="90" t="n">
        <f aca="false">'MP 2010'!D158/'MP 2009'!D158*100-100</f>
        <v>5.49117661201134</v>
      </c>
      <c r="E158" s="90" t="n">
        <f aca="false">'MP 2010'!E158/'MP 2009'!E158*100-100</f>
        <v>4.50758978156239</v>
      </c>
      <c r="F158" s="90" t="n">
        <f aca="false">'MP 2010'!F158/'MP 2009'!F158*100-100</f>
        <v>6.02169752504227</v>
      </c>
      <c r="G158" s="90" t="n">
        <f aca="false">'MP 2010'!G158/'MP 2009'!G158*100-100</f>
        <v>6.2389359360796</v>
      </c>
      <c r="H158" s="90" t="n">
        <f aca="false">'MP 2010'!H158/'MP 2009'!H158*100-100</f>
        <v>7.31327472636613</v>
      </c>
      <c r="I158" s="90" t="n">
        <f aca="false">'MP 2010'!I158/'MP 2009'!I158*100-100</f>
        <v>5.43288494088159</v>
      </c>
      <c r="J158" s="90" t="n">
        <f aca="false">'MP 2010'!J158/'MP 2009'!J158*100-100</f>
        <v>5.16447065327559</v>
      </c>
      <c r="K158" s="90" t="n">
        <f aca="false">'MP 2010'!K158/'MP 2009'!K158*100-100</f>
        <v>6.35204441725874</v>
      </c>
      <c r="L158" s="90" t="n">
        <f aca="false">'MP 2010'!L158/'MP 2009'!L158*100-100</f>
        <v>4.22286298948936</v>
      </c>
      <c r="M158" s="90" t="n">
        <f aca="false">'MP 2010'!M158/'MP 2009'!M158*100-100</f>
        <v>6.09605607384371</v>
      </c>
      <c r="N158" s="90" t="n">
        <f aca="false">'MP 2010'!N158/'MP 2009'!N158*100-100</f>
        <v>5.38910872432636</v>
      </c>
      <c r="O158" s="90" t="n">
        <f aca="false">'MP 2010'!O158/'MP 2009'!O158*100-100</f>
        <v>7.17516799784328</v>
      </c>
      <c r="AA158" s="52" t="n">
        <v>151</v>
      </c>
    </row>
    <row r="159" customFormat="false" ht="12.75" hidden="false" customHeight="false" outlineLevel="0" collapsed="false">
      <c r="A159" s="82" t="n">
        <v>152</v>
      </c>
      <c r="B159" s="83" t="n">
        <f aca="false">'MP 2010'!B159/'MP 2009'!B159*100-100</f>
        <v>5.98983730080835</v>
      </c>
      <c r="C159" s="84" t="n">
        <f aca="false">'MP 2010'!C159/'MP 2009'!C159*100-100</f>
        <v>5.56113821255538</v>
      </c>
      <c r="D159" s="84" t="n">
        <f aca="false">'MP 2010'!D159/'MP 2009'!D159*100-100</f>
        <v>5.49117661201134</v>
      </c>
      <c r="E159" s="84" t="n">
        <f aca="false">'MP 2010'!E159/'MP 2009'!E159*100-100</f>
        <v>4.50758978156239</v>
      </c>
      <c r="F159" s="84" t="n">
        <f aca="false">'MP 2010'!F159/'MP 2009'!F159*100-100</f>
        <v>6.02169752504227</v>
      </c>
      <c r="G159" s="84" t="n">
        <f aca="false">'MP 2010'!G159/'MP 2009'!G159*100-100</f>
        <v>6.2389359360796</v>
      </c>
      <c r="H159" s="84" t="n">
        <f aca="false">'MP 2010'!H159/'MP 2009'!H159*100-100</f>
        <v>7.31839121011649</v>
      </c>
      <c r="I159" s="84" t="n">
        <f aca="false">'MP 2010'!I159/'MP 2009'!I159*100-100</f>
        <v>5.43288494088159</v>
      </c>
      <c r="J159" s="84" t="n">
        <f aca="false">'MP 2010'!J159/'MP 2009'!J159*100-100</f>
        <v>5.16447065327559</v>
      </c>
      <c r="K159" s="84" t="n">
        <f aca="false">'MP 2010'!K159/'MP 2009'!K159*100-100</f>
        <v>6.35443633796187</v>
      </c>
      <c r="L159" s="84" t="n">
        <f aca="false">'MP 2010'!L159/'MP 2009'!L159*100-100</f>
        <v>4.22286298948936</v>
      </c>
      <c r="M159" s="84" t="n">
        <f aca="false">'MP 2010'!M159/'MP 2009'!M159*100-100</f>
        <v>6.09322536045822</v>
      </c>
      <c r="N159" s="84" t="n">
        <f aca="false">'MP 2010'!N159/'MP 2009'!N159*100-100</f>
        <v>5.38910872432636</v>
      </c>
      <c r="O159" s="84" t="n">
        <f aca="false">'MP 2010'!O159/'MP 2009'!O159*100-100</f>
        <v>7.17683378245538</v>
      </c>
      <c r="AA159" s="52" t="n">
        <v>152</v>
      </c>
    </row>
    <row r="160" customFormat="false" ht="12.75" hidden="false" customHeight="false" outlineLevel="0" collapsed="false">
      <c r="A160" s="82" t="n">
        <v>153</v>
      </c>
      <c r="B160" s="83" t="n">
        <f aca="false">'MP 2010'!B160/'MP 2009'!B160*100-100</f>
        <v>5.99039478037788</v>
      </c>
      <c r="C160" s="84" t="n">
        <f aca="false">'MP 2010'!C160/'MP 2009'!C160*100-100</f>
        <v>5.56259327976292</v>
      </c>
      <c r="D160" s="84" t="n">
        <f aca="false">'MP 2010'!D160/'MP 2009'!D160*100-100</f>
        <v>5.49117661201134</v>
      </c>
      <c r="E160" s="84" t="n">
        <f aca="false">'MP 2010'!E160/'MP 2009'!E160*100-100</f>
        <v>4.50758978156239</v>
      </c>
      <c r="F160" s="84" t="n">
        <f aca="false">'MP 2010'!F160/'MP 2009'!F160*100-100</f>
        <v>6.02169752504227</v>
      </c>
      <c r="G160" s="84" t="n">
        <f aca="false">'MP 2010'!G160/'MP 2009'!G160*100-100</f>
        <v>6.2389359360796</v>
      </c>
      <c r="H160" s="84" t="n">
        <f aca="false">'MP 2010'!H160/'MP 2009'!H160*100-100</f>
        <v>7.32346925671908</v>
      </c>
      <c r="I160" s="84" t="n">
        <f aca="false">'MP 2010'!I160/'MP 2009'!I160*100-100</f>
        <v>5.43288494088159</v>
      </c>
      <c r="J160" s="84" t="n">
        <f aca="false">'MP 2010'!J160/'MP 2009'!J160*100-100</f>
        <v>5.16447065327559</v>
      </c>
      <c r="K160" s="84" t="n">
        <f aca="false">'MP 2010'!K160/'MP 2009'!K160*100-100</f>
        <v>6.35122410546138</v>
      </c>
      <c r="L160" s="84" t="n">
        <f aca="false">'MP 2010'!L160/'MP 2009'!L160*100-100</f>
        <v>4.22286298948936</v>
      </c>
      <c r="M160" s="84" t="n">
        <f aca="false">'MP 2010'!M160/'MP 2009'!M160*100-100</f>
        <v>6.09563327405651</v>
      </c>
      <c r="N160" s="84" t="n">
        <f aca="false">'MP 2010'!N160/'MP 2009'!N160*100-100</f>
        <v>5.38910872432636</v>
      </c>
      <c r="O160" s="84" t="n">
        <f aca="false">'MP 2010'!O160/'MP 2009'!O160*100-100</f>
        <v>7.17852765391839</v>
      </c>
      <c r="AA160" s="52" t="n">
        <v>153</v>
      </c>
    </row>
    <row r="161" customFormat="false" ht="12.75" hidden="false" customHeight="false" outlineLevel="0" collapsed="false">
      <c r="A161" s="82" t="n">
        <v>154</v>
      </c>
      <c r="B161" s="83" t="n">
        <f aca="false">'MP 2010'!B161/'MP 2009'!B161*100-100</f>
        <v>5.99094853499886</v>
      </c>
      <c r="C161" s="84" t="n">
        <f aca="false">'MP 2010'!C161/'MP 2009'!C161*100-100</f>
        <v>5.56386982316177</v>
      </c>
      <c r="D161" s="84" t="n">
        <f aca="false">'MP 2010'!D161/'MP 2009'!D161*100-100</f>
        <v>5.49117661201134</v>
      </c>
      <c r="E161" s="84" t="n">
        <f aca="false">'MP 2010'!E161/'MP 2009'!E161*100-100</f>
        <v>4.50758978156239</v>
      </c>
      <c r="F161" s="84" t="n">
        <f aca="false">'MP 2010'!F161/'MP 2009'!F161*100-100</f>
        <v>6.02169752504227</v>
      </c>
      <c r="G161" s="84" t="n">
        <f aca="false">'MP 2010'!G161/'MP 2009'!G161*100-100</f>
        <v>6.2389359360796</v>
      </c>
      <c r="H161" s="84" t="n">
        <f aca="false">'MP 2010'!H161/'MP 2009'!H161*100-100</f>
        <v>7.32850940552585</v>
      </c>
      <c r="I161" s="84" t="n">
        <f aca="false">'MP 2010'!I161/'MP 2009'!I161*100-100</f>
        <v>5.43363393193745</v>
      </c>
      <c r="J161" s="84" t="n">
        <f aca="false">'MP 2010'!J161/'MP 2009'!J161*100-100</f>
        <v>5.16447065327559</v>
      </c>
      <c r="K161" s="84" t="n">
        <f aca="false">'MP 2010'!K161/'MP 2009'!K161*100-100</f>
        <v>6.35331794847642</v>
      </c>
      <c r="L161" s="84" t="n">
        <f aca="false">'MP 2010'!L161/'MP 2009'!L161*100-100</f>
        <v>4.22286298948936</v>
      </c>
      <c r="M161" s="84" t="n">
        <f aca="false">'MP 2010'!M161/'MP 2009'!M161*100-100</f>
        <v>6.09280031625241</v>
      </c>
      <c r="N161" s="84" t="n">
        <f aca="false">'MP 2010'!N161/'MP 2009'!N161*100-100</f>
        <v>5.38910872432636</v>
      </c>
      <c r="O161" s="84" t="n">
        <f aca="false">'MP 2010'!O161/'MP 2009'!O161*100-100</f>
        <v>7.18024985532593</v>
      </c>
      <c r="AA161" s="52" t="n">
        <v>154</v>
      </c>
    </row>
    <row r="162" customFormat="false" ht="12.75" hidden="false" customHeight="false" outlineLevel="0" collapsed="false">
      <c r="A162" s="82" t="n">
        <v>155</v>
      </c>
      <c r="B162" s="83" t="n">
        <f aca="false">'MP 2010'!B162/'MP 2009'!B162*100-100</f>
        <v>5.99149861351518</v>
      </c>
      <c r="C162" s="84" t="n">
        <f aca="false">'MP 2010'!C162/'MP 2009'!C162*100-100</f>
        <v>5.56497032435348</v>
      </c>
      <c r="D162" s="84" t="n">
        <f aca="false">'MP 2010'!D162/'MP 2009'!D162*100-100</f>
        <v>5.49117661201134</v>
      </c>
      <c r="E162" s="84" t="n">
        <f aca="false">'MP 2010'!E162/'MP 2009'!E162*100-100</f>
        <v>4.50567260940034</v>
      </c>
      <c r="F162" s="84" t="n">
        <f aca="false">'MP 2010'!F162/'MP 2009'!F162*100-100</f>
        <v>6.02169752504227</v>
      </c>
      <c r="G162" s="84" t="n">
        <f aca="false">'MP 2010'!G162/'MP 2009'!G162*100-100</f>
        <v>6.2389359360796</v>
      </c>
      <c r="H162" s="84" t="n">
        <f aca="false">'MP 2010'!H162/'MP 2009'!H162*100-100</f>
        <v>7.33351218486243</v>
      </c>
      <c r="I162" s="84" t="n">
        <f aca="false">'MP 2010'!I162/'MP 2009'!I162*100-100</f>
        <v>5.43363393193745</v>
      </c>
      <c r="J162" s="84" t="n">
        <f aca="false">'MP 2010'!J162/'MP 2009'!J162*100-100</f>
        <v>5.16447065327559</v>
      </c>
      <c r="K162" s="84" t="n">
        <f aca="false">'MP 2010'!K162/'MP 2009'!K162*100-100</f>
        <v>6.35511377019833</v>
      </c>
      <c r="L162" s="84" t="n">
        <f aca="false">'MP 2010'!L162/'MP 2009'!L162*100-100</f>
        <v>4.22286298948936</v>
      </c>
      <c r="M162" s="84" t="n">
        <f aca="false">'MP 2010'!M162/'MP 2009'!M162*100-100</f>
        <v>6.09520984724901</v>
      </c>
      <c r="N162" s="84" t="n">
        <f aca="false">'MP 2010'!N162/'MP 2009'!N162*100-100</f>
        <v>5.38910872432636</v>
      </c>
      <c r="O162" s="84" t="n">
        <f aca="false">'MP 2010'!O162/'MP 2009'!O162*100-100</f>
        <v>7.18200063391699</v>
      </c>
      <c r="AA162" s="52" t="n">
        <v>155</v>
      </c>
    </row>
    <row r="163" customFormat="false" ht="12.75" hidden="false" customHeight="false" outlineLevel="0" collapsed="false">
      <c r="A163" s="82" t="n">
        <v>156</v>
      </c>
      <c r="B163" s="83" t="n">
        <f aca="false">'MP 2010'!B163/'MP 2009'!B163*100-100</f>
        <v>5.99204506382014</v>
      </c>
      <c r="C163" s="84" t="n">
        <f aca="false">'MP 2010'!C163/'MP 2009'!C163*100-100</f>
        <v>5.56589721691805</v>
      </c>
      <c r="D163" s="84" t="n">
        <f aca="false">'MP 2010'!D163/'MP 2009'!D163*100-100</f>
        <v>5.49117661201134</v>
      </c>
      <c r="E163" s="84" t="n">
        <f aca="false">'MP 2010'!E163/'MP 2009'!E163*100-100</f>
        <v>4.50567260940034</v>
      </c>
      <c r="F163" s="84" t="n">
        <f aca="false">'MP 2010'!F163/'MP 2009'!F163*100-100</f>
        <v>6.02169752504227</v>
      </c>
      <c r="G163" s="84" t="n">
        <f aca="false">'MP 2010'!G163/'MP 2009'!G163*100-100</f>
        <v>6.23923444976076</v>
      </c>
      <c r="H163" s="84" t="n">
        <f aca="false">'MP 2010'!H163/'MP 2009'!H163*100-100</f>
        <v>7.33847811232302</v>
      </c>
      <c r="I163" s="84" t="n">
        <f aca="false">'MP 2010'!I163/'MP 2009'!I163*100-100</f>
        <v>5.43363393193745</v>
      </c>
      <c r="J163" s="84" t="n">
        <f aca="false">'MP 2010'!J163/'MP 2009'!J163*100-100</f>
        <v>5.16447065327559</v>
      </c>
      <c r="K163" s="84" t="n">
        <f aca="false">'MP 2010'!K163/'MP 2009'!K163*100-100</f>
        <v>6.35691060741719</v>
      </c>
      <c r="L163" s="84" t="n">
        <f aca="false">'MP 2010'!L163/'MP 2009'!L163*100-100</f>
        <v>4.22286298948936</v>
      </c>
      <c r="M163" s="84" t="n">
        <f aca="false">'MP 2010'!M163/'MP 2009'!M163*100-100</f>
        <v>6.09701824655096</v>
      </c>
      <c r="N163" s="84" t="n">
        <f aca="false">'MP 2010'!N163/'MP 2009'!N163*100-100</f>
        <v>5.38910872432636</v>
      </c>
      <c r="O163" s="84" t="n">
        <f aca="false">'MP 2010'!O163/'MP 2009'!O163*100-100</f>
        <v>7.18378024117594</v>
      </c>
      <c r="AA163" s="52" t="n">
        <v>156</v>
      </c>
    </row>
    <row r="164" customFormat="false" ht="12.75" hidden="false" customHeight="false" outlineLevel="0" collapsed="false">
      <c r="A164" s="82" t="n">
        <v>157</v>
      </c>
      <c r="B164" s="83" t="n">
        <f aca="false">'MP 2010'!B164/'MP 2009'!B164*100-100</f>
        <v>5.99258793288122</v>
      </c>
      <c r="C164" s="84" t="n">
        <f aca="false">'MP 2010'!C164/'MP 2009'!C164*100-100</f>
        <v>5.56665288764174</v>
      </c>
      <c r="D164" s="84" t="n">
        <f aca="false">'MP 2010'!D164/'MP 2009'!D164*100-100</f>
        <v>5.49117661201134</v>
      </c>
      <c r="E164" s="84" t="n">
        <f aca="false">'MP 2010'!E164/'MP 2009'!E164*100-100</f>
        <v>4.50567260940034</v>
      </c>
      <c r="F164" s="84" t="n">
        <f aca="false">'MP 2010'!F164/'MP 2009'!F164*100-100</f>
        <v>6.02169752504227</v>
      </c>
      <c r="G164" s="84" t="n">
        <f aca="false">'MP 2010'!G164/'MP 2009'!G164*100-100</f>
        <v>6.23923444976076</v>
      </c>
      <c r="H164" s="84" t="n">
        <f aca="false">'MP 2010'!H164/'MP 2009'!H164*100-100</f>
        <v>7.34340769505586</v>
      </c>
      <c r="I164" s="84" t="n">
        <f aca="false">'MP 2010'!I164/'MP 2009'!I164*100-100</f>
        <v>5.43438274347388</v>
      </c>
      <c r="J164" s="84" t="n">
        <f aca="false">'MP 2010'!J164/'MP 2009'!J164*100-100</f>
        <v>5.16447065327559</v>
      </c>
      <c r="K164" s="84" t="n">
        <f aca="false">'MP 2010'!K164/'MP 2009'!K164*100-100</f>
        <v>6.35369532428356</v>
      </c>
      <c r="L164" s="84" t="n">
        <f aca="false">'MP 2010'!L164/'MP 2009'!L164*100-100</f>
        <v>4.22286298948936</v>
      </c>
      <c r="M164" s="84" t="n">
        <f aca="false">'MP 2010'!M164/'MP 2009'!M164*100-100</f>
        <v>6.09943111550828</v>
      </c>
      <c r="N164" s="84" t="n">
        <f aca="false">'MP 2010'!N164/'MP 2009'!N164*100-100</f>
        <v>5.38910872432636</v>
      </c>
      <c r="O164" s="84" t="n">
        <f aca="false">'MP 2010'!O164/'MP 2009'!O164*100-100</f>
        <v>7.1855889329342</v>
      </c>
      <c r="AA164" s="52" t="n">
        <v>157</v>
      </c>
    </row>
    <row r="165" customFormat="false" ht="12.75" hidden="false" customHeight="false" outlineLevel="0" collapsed="false">
      <c r="A165" s="82" t="n">
        <v>158</v>
      </c>
      <c r="B165" s="83" t="n">
        <f aca="false">'MP 2010'!B165/'MP 2009'!B165*100-100</f>
        <v>5.99312726676334</v>
      </c>
      <c r="C165" s="84" t="n">
        <f aca="false">'MP 2010'!C165/'MP 2009'!C165*100-100</f>
        <v>5.56723967770625</v>
      </c>
      <c r="D165" s="84" t="n">
        <f aca="false">'MP 2010'!D165/'MP 2009'!D165*100-100</f>
        <v>5.49117661201134</v>
      </c>
      <c r="E165" s="84" t="n">
        <f aca="false">'MP 2010'!E165/'MP 2009'!E165*100-100</f>
        <v>4.50567260940034</v>
      </c>
      <c r="F165" s="84" t="n">
        <f aca="false">'MP 2010'!F165/'MP 2009'!F165*100-100</f>
        <v>6.02169752504227</v>
      </c>
      <c r="G165" s="84" t="n">
        <f aca="false">'MP 2010'!G165/'MP 2009'!G165*100-100</f>
        <v>6.23923444976076</v>
      </c>
      <c r="H165" s="84" t="n">
        <f aca="false">'MP 2010'!H165/'MP 2009'!H165*100-100</f>
        <v>7.34830143003929</v>
      </c>
      <c r="I165" s="84" t="n">
        <f aca="false">'MP 2010'!I165/'MP 2009'!I165*100-100</f>
        <v>5.43438274347388</v>
      </c>
      <c r="J165" s="84" t="n">
        <f aca="false">'MP 2010'!J165/'MP 2009'!J165*100-100</f>
        <v>5.16447065327559</v>
      </c>
      <c r="K165" s="84" t="n">
        <f aca="false">'MP 2010'!K165/'MP 2009'!K165*100-100</f>
        <v>6.35609204073934</v>
      </c>
      <c r="L165" s="84" t="n">
        <f aca="false">'MP 2010'!L165/'MP 2009'!L165*100-100</f>
        <v>4.22286298948936</v>
      </c>
      <c r="M165" s="84" t="n">
        <f aca="false">'MP 2010'!M165/'MP 2009'!M165*100-100</f>
        <v>6.09659540775931</v>
      </c>
      <c r="N165" s="84" t="n">
        <f aca="false">'MP 2010'!N165/'MP 2009'!N165*100-100</f>
        <v>5.38910872432636</v>
      </c>
      <c r="O165" s="84" t="n">
        <f aca="false">'MP 2010'!O165/'MP 2009'!O165*100-100</f>
        <v>7.18742696947324</v>
      </c>
      <c r="AA165" s="52" t="n">
        <v>158</v>
      </c>
    </row>
    <row r="166" customFormat="false" ht="12.75" hidden="false" customHeight="false" outlineLevel="0" collapsed="false">
      <c r="A166" s="82" t="n">
        <v>159</v>
      </c>
      <c r="B166" s="83" t="n">
        <f aca="false">'MP 2010'!B166/'MP 2009'!B166*100-100</f>
        <v>5.99366311065201</v>
      </c>
      <c r="C166" s="84" t="n">
        <f aca="false">'MP 2010'!C166/'MP 2009'!C166*100-100</f>
        <v>5.56765988384009</v>
      </c>
      <c r="D166" s="84" t="n">
        <f aca="false">'MP 2010'!D166/'MP 2009'!D166*100-100</f>
        <v>5.49117661201134</v>
      </c>
      <c r="E166" s="84" t="n">
        <f aca="false">'MP 2010'!E166/'MP 2009'!E166*100-100</f>
        <v>4.50567260940034</v>
      </c>
      <c r="F166" s="84" t="n">
        <f aca="false">'MP 2010'!F166/'MP 2009'!F166*100-100</f>
        <v>6.02169752504227</v>
      </c>
      <c r="G166" s="84" t="n">
        <f aca="false">'MP 2010'!G166/'MP 2009'!G166*100-100</f>
        <v>6.23923444976076</v>
      </c>
      <c r="H166" s="84" t="n">
        <f aca="false">'MP 2010'!H166/'MP 2009'!H166*100-100</f>
        <v>7.35315980434868</v>
      </c>
      <c r="I166" s="84" t="n">
        <f aca="false">'MP 2010'!I166/'MP 2009'!I166*100-100</f>
        <v>5.43438274347388</v>
      </c>
      <c r="J166" s="84" t="n">
        <f aca="false">'MP 2010'!J166/'MP 2009'!J166*100-100</f>
        <v>5.16447065327559</v>
      </c>
      <c r="K166" s="84" t="n">
        <f aca="false">'MP 2010'!K166/'MP 2009'!K166*100-100</f>
        <v>6.35287459321793</v>
      </c>
      <c r="L166" s="84" t="n">
        <f aca="false">'MP 2010'!L166/'MP 2009'!L166*100-100</f>
        <v>4.22286298948936</v>
      </c>
      <c r="M166" s="84" t="n">
        <f aca="false">'MP 2010'!M166/'MP 2009'!M166*100-100</f>
        <v>6.09870798475323</v>
      </c>
      <c r="N166" s="84" t="n">
        <f aca="false">'MP 2010'!N166/'MP 2009'!N166*100-100</f>
        <v>5.38910872432636</v>
      </c>
      <c r="O166" s="84" t="n">
        <f aca="false">'MP 2010'!O166/'MP 2009'!O166*100-100</f>
        <v>7.18929461562911</v>
      </c>
      <c r="AA166" s="52" t="n">
        <v>159</v>
      </c>
    </row>
    <row r="167" customFormat="false" ht="13.5" hidden="false" customHeight="false" outlineLevel="0" collapsed="false">
      <c r="A167" s="85" t="n">
        <v>160</v>
      </c>
      <c r="B167" s="86" t="n">
        <f aca="false">'MP 2010'!B167/'MP 2009'!B167*100-100</f>
        <v>5.99419550887552</v>
      </c>
      <c r="C167" s="87" t="n">
        <f aca="false">'MP 2010'!C167/'MP 2009'!C167*100-100</f>
        <v>5.56791575943414</v>
      </c>
      <c r="D167" s="87" t="n">
        <f aca="false">'MP 2010'!D167/'MP 2009'!D167*100-100</f>
        <v>5.49117661201134</v>
      </c>
      <c r="E167" s="87" t="n">
        <f aca="false">'MP 2010'!E167/'MP 2009'!E167*100-100</f>
        <v>4.50567260940034</v>
      </c>
      <c r="F167" s="87" t="n">
        <f aca="false">'MP 2010'!F167/'MP 2009'!F167*100-100</f>
        <v>6.02169752504227</v>
      </c>
      <c r="G167" s="87" t="n">
        <f aca="false">'MP 2010'!G167/'MP 2009'!G167*100-100</f>
        <v>6.23923444976076</v>
      </c>
      <c r="H167" s="87" t="n">
        <f aca="false">'MP 2010'!H167/'MP 2009'!H167*100-100</f>
        <v>7.35798329541484</v>
      </c>
      <c r="I167" s="87" t="n">
        <f aca="false">'MP 2010'!I167/'MP 2009'!I167*100-100</f>
        <v>5.43513137555539</v>
      </c>
      <c r="J167" s="87" t="n">
        <f aca="false">'MP 2010'!J167/'MP 2009'!J167*100-100</f>
        <v>5.16447065327559</v>
      </c>
      <c r="K167" s="87" t="n">
        <f aca="false">'MP 2010'!K167/'MP 2009'!K167*100-100</f>
        <v>6.354672831061</v>
      </c>
      <c r="L167" s="87" t="n">
        <f aca="false">'MP 2010'!L167/'MP 2009'!L167*100-100</f>
        <v>4.22286298948936</v>
      </c>
      <c r="M167" s="87" t="n">
        <f aca="false">'MP 2010'!M167/'MP 2009'!M167*100-100</f>
        <v>6.10082202634446</v>
      </c>
      <c r="N167" s="87" t="n">
        <f aca="false">'MP 2010'!N167/'MP 2009'!N167*100-100</f>
        <v>5.38910872432636</v>
      </c>
      <c r="O167" s="87" t="n">
        <f aca="false">'MP 2010'!O167/'MP 2009'!O167*100-100</f>
        <v>7.19119214089901</v>
      </c>
      <c r="AA167" s="52" t="n">
        <v>160</v>
      </c>
    </row>
    <row r="168" customFormat="false" ht="12.75" hidden="false" customHeight="false" outlineLevel="0" collapsed="false">
      <c r="A168" s="88" t="n">
        <v>161</v>
      </c>
      <c r="B168" s="89" t="n">
        <f aca="false">'MP 2010'!B168/'MP 2009'!B168*100-100</f>
        <v>5.99472450492644</v>
      </c>
      <c r="C168" s="90" t="n">
        <f aca="false">'MP 2010'!C168/'MP 2009'!C168*100-100</f>
        <v>5.56800951562208</v>
      </c>
      <c r="D168" s="90" t="n">
        <f aca="false">'MP 2010'!D168/'MP 2009'!D168*100-100</f>
        <v>5.49117661201134</v>
      </c>
      <c r="E168" s="90" t="n">
        <f aca="false">'MP 2010'!E168/'MP 2009'!E168*100-100</f>
        <v>4.50567260940034</v>
      </c>
      <c r="F168" s="90" t="n">
        <f aca="false">'MP 2010'!F168/'MP 2009'!F168*100-100</f>
        <v>6.02169752504227</v>
      </c>
      <c r="G168" s="90" t="n">
        <f aca="false">'MP 2010'!G168/'MP 2009'!G168*100-100</f>
        <v>6.23953299200919</v>
      </c>
      <c r="H168" s="90" t="n">
        <f aca="false">'MP 2010'!H168/'MP 2009'!H168*100-100</f>
        <v>7.36277237127419</v>
      </c>
      <c r="I168" s="90" t="n">
        <f aca="false">'MP 2010'!I168/'MP 2009'!I168*100-100</f>
        <v>5.43513137555539</v>
      </c>
      <c r="J168" s="90" t="n">
        <f aca="false">'MP 2010'!J168/'MP 2009'!J168*100-100</f>
        <v>5.16447065327559</v>
      </c>
      <c r="K168" s="90" t="n">
        <f aca="false">'MP 2010'!K168/'MP 2009'!K168*100-100</f>
        <v>6.35647208720684</v>
      </c>
      <c r="L168" s="90" t="n">
        <f aca="false">'MP 2010'!L168/'MP 2009'!L168*100-100</f>
        <v>4.22286298948936</v>
      </c>
      <c r="M168" s="90" t="n">
        <f aca="false">'MP 2010'!M168/'MP 2009'!M168*100-100</f>
        <v>6.09768179116306</v>
      </c>
      <c r="N168" s="90" t="n">
        <f aca="false">'MP 2010'!N168/'MP 2009'!N168*100-100</f>
        <v>5.38910872432636</v>
      </c>
      <c r="O168" s="90" t="n">
        <f aca="false">'MP 2010'!O168/'MP 2009'!O168*100-100</f>
        <v>7.19311981954915</v>
      </c>
      <c r="AA168" s="52" t="n">
        <v>161</v>
      </c>
    </row>
    <row r="169" customFormat="false" ht="12.75" hidden="false" customHeight="false" outlineLevel="0" collapsed="false">
      <c r="A169" s="82" t="n">
        <v>162</v>
      </c>
      <c r="B169" s="83" t="n">
        <f aca="false">'MP 2010'!B169/'MP 2009'!B169*100-100</f>
        <v>5.99525014148234</v>
      </c>
      <c r="C169" s="84" t="n">
        <f aca="false">'MP 2010'!C169/'MP 2009'!C169*100-100</f>
        <v>5.56794332232755</v>
      </c>
      <c r="D169" s="84" t="n">
        <f aca="false">'MP 2010'!D169/'MP 2009'!D169*100-100</f>
        <v>5.49117661201134</v>
      </c>
      <c r="E169" s="84" t="n">
        <f aca="false">'MP 2010'!E169/'MP 2009'!E169*100-100</f>
        <v>4.50396181826606</v>
      </c>
      <c r="F169" s="84" t="n">
        <f aca="false">'MP 2010'!F169/'MP 2009'!F169*100-100</f>
        <v>6.02169752504227</v>
      </c>
      <c r="G169" s="84" t="n">
        <f aca="false">'MP 2010'!G169/'MP 2009'!G169*100-100</f>
        <v>6.23953299200919</v>
      </c>
      <c r="H169" s="84" t="n">
        <f aca="false">'MP 2010'!H169/'MP 2009'!H169*100-100</f>
        <v>7.36752749081057</v>
      </c>
      <c r="I169" s="84" t="n">
        <f aca="false">'MP 2010'!I169/'MP 2009'!I169*100-100</f>
        <v>5.43513137555539</v>
      </c>
      <c r="J169" s="84" t="n">
        <f aca="false">'MP 2010'!J169/'MP 2009'!J169*100-100</f>
        <v>5.16447065327559</v>
      </c>
      <c r="K169" s="84" t="n">
        <f aca="false">'MP 2010'!K169/'MP 2009'!K169*100-100</f>
        <v>6.35325214764467</v>
      </c>
      <c r="L169" s="84" t="n">
        <f aca="false">'MP 2010'!L169/'MP 2009'!L169*100-100</f>
        <v>4.22286298948936</v>
      </c>
      <c r="M169" s="84" t="n">
        <f aca="false">'MP 2010'!M169/'MP 2009'!M169*100-100</f>
        <v>6.10009910802776</v>
      </c>
      <c r="N169" s="84" t="n">
        <f aca="false">'MP 2010'!N169/'MP 2009'!N169*100-100</f>
        <v>5.38910872432636</v>
      </c>
      <c r="O169" s="84" t="n">
        <f aca="false">'MP 2010'!O169/'MP 2009'!O169*100-100</f>
        <v>7.19507793072498</v>
      </c>
      <c r="AA169" s="52" t="n">
        <v>162</v>
      </c>
    </row>
    <row r="170" customFormat="false" ht="12.75" hidden="false" customHeight="false" outlineLevel="0" collapsed="false">
      <c r="A170" s="82" t="n">
        <v>163</v>
      </c>
      <c r="B170" s="83" t="n">
        <f aca="false">'MP 2010'!B170/'MP 2009'!B170*100-100</f>
        <v>5.99577246042608</v>
      </c>
      <c r="C170" s="84" t="n">
        <f aca="false">'MP 2010'!C170/'MP 2009'!C170*100-100</f>
        <v>5.56771930927901</v>
      </c>
      <c r="D170" s="84" t="n">
        <f aca="false">'MP 2010'!D170/'MP 2009'!D170*100-100</f>
        <v>5.49117661201134</v>
      </c>
      <c r="E170" s="84" t="n">
        <f aca="false">'MP 2010'!E170/'MP 2009'!E170*100-100</f>
        <v>4.50396181826606</v>
      </c>
      <c r="F170" s="84" t="n">
        <f aca="false">'MP 2010'!F170/'MP 2009'!F170*100-100</f>
        <v>6.02169752504227</v>
      </c>
      <c r="G170" s="84" t="n">
        <f aca="false">'MP 2010'!G170/'MP 2009'!G170*100-100</f>
        <v>6.23953299200919</v>
      </c>
      <c r="H170" s="84" t="n">
        <f aca="false">'MP 2010'!H170/'MP 2009'!H170*100-100</f>
        <v>7.37224910398994</v>
      </c>
      <c r="I170" s="84" t="n">
        <f aca="false">'MP 2010'!I170/'MP 2009'!I170*100-100</f>
        <v>5.43513137555539</v>
      </c>
      <c r="J170" s="84" t="n">
        <f aca="false">'MP 2010'!J170/'MP 2009'!J170*100-100</f>
        <v>5.16447065327559</v>
      </c>
      <c r="K170" s="84" t="n">
        <f aca="false">'MP 2010'!K170/'MP 2009'!K170*100-100</f>
        <v>6.35535199962227</v>
      </c>
      <c r="L170" s="84" t="n">
        <f aca="false">'MP 2010'!L170/'MP 2009'!L170*100-100</f>
        <v>4.22286298948936</v>
      </c>
      <c r="M170" s="84" t="n">
        <f aca="false">'MP 2010'!M170/'MP 2009'!M170*100-100</f>
        <v>6.09695647863586</v>
      </c>
      <c r="N170" s="84" t="n">
        <f aca="false">'MP 2010'!N170/'MP 2009'!N170*100-100</f>
        <v>5.38910872432636</v>
      </c>
      <c r="O170" s="84" t="n">
        <f aca="false">'MP 2010'!O170/'MP 2009'!O170*100-100</f>
        <v>7.19706675856284</v>
      </c>
      <c r="AA170" s="52" t="n">
        <v>163</v>
      </c>
    </row>
    <row r="171" customFormat="false" ht="12.75" hidden="false" customHeight="false" outlineLevel="0" collapsed="false">
      <c r="A171" s="82" t="n">
        <v>164</v>
      </c>
      <c r="B171" s="83" t="n">
        <f aca="false">'MP 2010'!B171/'MP 2009'!B171*100-100</f>
        <v>5.99629150286553</v>
      </c>
      <c r="C171" s="84" t="n">
        <f aca="false">'MP 2010'!C171/'MP 2009'!C171*100-100</f>
        <v>5.56733956699351</v>
      </c>
      <c r="D171" s="84" t="n">
        <f aca="false">'MP 2010'!D171/'MP 2009'!D171*100-100</f>
        <v>5.49117661201134</v>
      </c>
      <c r="E171" s="84" t="n">
        <f aca="false">'MP 2010'!E171/'MP 2009'!E171*100-100</f>
        <v>4.50396181826606</v>
      </c>
      <c r="F171" s="84" t="n">
        <f aca="false">'MP 2010'!F171/'MP 2009'!F171*100-100</f>
        <v>6.02169752504227</v>
      </c>
      <c r="G171" s="84" t="n">
        <f aca="false">'MP 2010'!G171/'MP 2009'!G171*100-100</f>
        <v>6.23953299200919</v>
      </c>
      <c r="H171" s="84" t="n">
        <f aca="false">'MP 2010'!H171/'MP 2009'!H171*100-100</f>
        <v>7.37693765208715</v>
      </c>
      <c r="I171" s="84" t="n">
        <f aca="false">'MP 2010'!I171/'MP 2009'!I171*100-100</f>
        <v>5.4358798282464</v>
      </c>
      <c r="J171" s="84" t="n">
        <f aca="false">'MP 2010'!J171/'MP 2009'!J171*100-100</f>
        <v>5.16447065327559</v>
      </c>
      <c r="K171" s="84" t="n">
        <f aca="false">'MP 2010'!K171/'MP 2009'!K171*100-100</f>
        <v>6.35715297784915</v>
      </c>
      <c r="L171" s="84" t="n">
        <f aca="false">'MP 2010'!L171/'MP 2009'!L171*100-100</f>
        <v>4.22286298948936</v>
      </c>
      <c r="M171" s="84" t="n">
        <f aca="false">'MP 2010'!M171/'MP 2009'!M171*100-100</f>
        <v>6.10433402757116</v>
      </c>
      <c r="N171" s="84" t="n">
        <f aca="false">'MP 2010'!N171/'MP 2009'!N171*100-100</f>
        <v>5.38910872432636</v>
      </c>
      <c r="O171" s="84" t="n">
        <f aca="false">'MP 2010'!O171/'MP 2009'!O171*100-100</f>
        <v>7.19908659230424</v>
      </c>
      <c r="AA171" s="52" t="n">
        <v>164</v>
      </c>
    </row>
    <row r="172" customFormat="false" ht="12.75" hidden="false" customHeight="false" outlineLevel="0" collapsed="false">
      <c r="A172" s="82" t="n">
        <v>165</v>
      </c>
      <c r="B172" s="83" t="n">
        <f aca="false">'MP 2010'!B172/'MP 2009'!B172*100-100</f>
        <v>5.99680730915217</v>
      </c>
      <c r="C172" s="84" t="n">
        <f aca="false">'MP 2010'!C172/'MP 2009'!C172*100-100</f>
        <v>5.56680614773062</v>
      </c>
      <c r="D172" s="84" t="n">
        <f aca="false">'MP 2010'!D172/'MP 2009'!D172*100-100</f>
        <v>5.49117661201134</v>
      </c>
      <c r="E172" s="84" t="n">
        <f aca="false">'MP 2010'!E172/'MP 2009'!E172*100-100</f>
        <v>4.50396181826606</v>
      </c>
      <c r="F172" s="84" t="n">
        <f aca="false">'MP 2010'!F172/'MP 2009'!F172*100-100</f>
        <v>6.02169752504227</v>
      </c>
      <c r="G172" s="84" t="n">
        <f aca="false">'MP 2010'!G172/'MP 2009'!G172*100-100</f>
        <v>6.23953299200919</v>
      </c>
      <c r="H172" s="84" t="n">
        <f aca="false">'MP 2010'!H172/'MP 2009'!H172*100-100</f>
        <v>7.3815935679058</v>
      </c>
      <c r="I172" s="84" t="n">
        <f aca="false">'MP 2010'!I172/'MP 2009'!I172*100-100</f>
        <v>5.4358798282464</v>
      </c>
      <c r="J172" s="84" t="n">
        <f aca="false">'MP 2010'!J172/'MP 2009'!J172*100-100</f>
        <v>5.16447065327559</v>
      </c>
      <c r="K172" s="84" t="n">
        <f aca="false">'MP 2010'!K172/'MP 2009'!K172*100-100</f>
        <v>6.35895497708698</v>
      </c>
      <c r="L172" s="84" t="n">
        <f aca="false">'MP 2010'!L172/'MP 2009'!L172*100-100</f>
        <v>4.22286298948936</v>
      </c>
      <c r="M172" s="84" t="n">
        <f aca="false">'MP 2010'!M172/'MP 2009'!M172*100-100</f>
        <v>6.10119047619047</v>
      </c>
      <c r="N172" s="84" t="n">
        <f aca="false">'MP 2010'!N172/'MP 2009'!N172*100-100</f>
        <v>5.38910872432636</v>
      </c>
      <c r="O172" s="84" t="n">
        <f aca="false">'MP 2010'!O172/'MP 2009'!O172*100-100</f>
        <v>7.20113772641172</v>
      </c>
      <c r="AA172" s="52" t="n">
        <v>165</v>
      </c>
    </row>
    <row r="173" customFormat="false" ht="12.75" hidden="false" customHeight="false" outlineLevel="0" collapsed="false">
      <c r="A173" s="82" t="n">
        <v>166</v>
      </c>
      <c r="B173" s="83" t="n">
        <f aca="false">'MP 2010'!B173/'MP 2009'!B173*100-100</f>
        <v>5.99731991889981</v>
      </c>
      <c r="C173" s="84" t="n">
        <f aca="false">'MP 2010'!C173/'MP 2009'!C173*100-100</f>
        <v>5.56612106641738</v>
      </c>
      <c r="D173" s="84" t="n">
        <f aca="false">'MP 2010'!D173/'MP 2009'!D173*100-100</f>
        <v>5.49117661201134</v>
      </c>
      <c r="E173" s="84" t="n">
        <f aca="false">'MP 2010'!E173/'MP 2009'!E173*100-100</f>
        <v>4.50396181826606</v>
      </c>
      <c r="F173" s="84" t="n">
        <f aca="false">'MP 2010'!F173/'MP 2009'!F173*100-100</f>
        <v>6.02169752504227</v>
      </c>
      <c r="G173" s="84" t="n">
        <f aca="false">'MP 2010'!G173/'MP 2009'!G173*100-100</f>
        <v>6.23953299200919</v>
      </c>
      <c r="H173" s="84" t="n">
        <f aca="false">'MP 2010'!H173/'MP 2009'!H173*100-100</f>
        <v>7.38621727599134</v>
      </c>
      <c r="I173" s="84" t="n">
        <f aca="false">'MP 2010'!I173/'MP 2009'!I173*100-100</f>
        <v>5.4358798282464</v>
      </c>
      <c r="J173" s="84" t="n">
        <f aca="false">'MP 2010'!J173/'MP 2009'!J173*100-100</f>
        <v>5.16447065327559</v>
      </c>
      <c r="K173" s="84" t="n">
        <f aca="false">'MP 2010'!K173/'MP 2009'!K173*100-100</f>
        <v>6.35573197240336</v>
      </c>
      <c r="L173" s="84" t="n">
        <f aca="false">'MP 2010'!L173/'MP 2009'!L173*100-100</f>
        <v>4.22286298948936</v>
      </c>
      <c r="M173" s="84" t="n">
        <f aca="false">'MP 2010'!M173/'MP 2009'!M173*100-100</f>
        <v>6.09834764054979</v>
      </c>
      <c r="N173" s="84" t="n">
        <f aca="false">'MP 2010'!N173/'MP 2009'!N173*100-100</f>
        <v>5.38910872432636</v>
      </c>
      <c r="O173" s="84" t="n">
        <f aca="false">'MP 2010'!O173/'MP 2009'!O173*100-100</f>
        <v>7.20322046068729</v>
      </c>
      <c r="AA173" s="52" t="n">
        <v>166</v>
      </c>
    </row>
    <row r="174" customFormat="false" ht="12.75" hidden="false" customHeight="false" outlineLevel="0" collapsed="false">
      <c r="A174" s="82" t="n">
        <v>167</v>
      </c>
      <c r="B174" s="83" t="n">
        <f aca="false">'MP 2010'!B174/'MP 2009'!B174*100-100</f>
        <v>5.99782937100228</v>
      </c>
      <c r="C174" s="84" t="n">
        <f aca="false">'MP 2010'!C174/'MP 2009'!C174*100-100</f>
        <v>5.56528630154558</v>
      </c>
      <c r="D174" s="84" t="n">
        <f aca="false">'MP 2010'!D174/'MP 2009'!D174*100-100</f>
        <v>5.49117661201134</v>
      </c>
      <c r="E174" s="84" t="n">
        <f aca="false">'MP 2010'!E174/'MP 2009'!E174*100-100</f>
        <v>4.50396181826606</v>
      </c>
      <c r="F174" s="84" t="n">
        <f aca="false">'MP 2010'!F174/'MP 2009'!F174*100-100</f>
        <v>6.02169752504227</v>
      </c>
      <c r="G174" s="84" t="n">
        <f aca="false">'MP 2010'!G174/'MP 2009'!G174*100-100</f>
        <v>6.23983156282897</v>
      </c>
      <c r="H174" s="84" t="n">
        <f aca="false">'MP 2010'!H174/'MP 2009'!H174*100-100</f>
        <v>7.3908091928373</v>
      </c>
      <c r="I174" s="84" t="n">
        <f aca="false">'MP 2010'!I174/'MP 2009'!I174*100-100</f>
        <v>5.4358798282464</v>
      </c>
      <c r="J174" s="84" t="n">
        <f aca="false">'MP 2010'!J174/'MP 2009'!J174*100-100</f>
        <v>5.16447065327559</v>
      </c>
      <c r="K174" s="84" t="n">
        <f aca="false">'MP 2010'!K174/'MP 2009'!K174*100-100</f>
        <v>6.3575345055776</v>
      </c>
      <c r="L174" s="84" t="n">
        <f aca="false">'MP 2010'!L174/'MP 2009'!L174*100-100</f>
        <v>4.22286298948936</v>
      </c>
      <c r="M174" s="84" t="n">
        <f aca="false">'MP 2010'!M174/'MP 2009'!M174*100-100</f>
        <v>6.1054303583838</v>
      </c>
      <c r="N174" s="84" t="n">
        <f aca="false">'MP 2010'!N174/'MP 2009'!N174*100-100</f>
        <v>5.38910872432636</v>
      </c>
      <c r="O174" s="84" t="n">
        <f aca="false">'MP 2010'!O174/'MP 2009'!O174*100-100</f>
        <v>7.20533510039323</v>
      </c>
      <c r="AA174" s="52" t="n">
        <v>167</v>
      </c>
    </row>
    <row r="175" customFormat="false" ht="12.75" hidden="false" customHeight="false" outlineLevel="0" collapsed="false">
      <c r="A175" s="82" t="n">
        <v>168</v>
      </c>
      <c r="B175" s="83" t="n">
        <f aca="false">'MP 2010'!B175/'MP 2009'!B175*100-100</f>
        <v>5.99833570365074</v>
      </c>
      <c r="C175" s="84" t="n">
        <f aca="false">'MP 2010'!C175/'MP 2009'!C175*100-100</f>
        <v>5.56430379604207</v>
      </c>
      <c r="D175" s="84" t="n">
        <f aca="false">'MP 2010'!D175/'MP 2009'!D175*100-100</f>
        <v>5.49117661201134</v>
      </c>
      <c r="E175" s="84" t="n">
        <f aca="false">'MP 2010'!E175/'MP 2009'!E175*100-100</f>
        <v>4.50396181826606</v>
      </c>
      <c r="F175" s="84" t="n">
        <f aca="false">'MP 2010'!F175/'MP 2009'!F175*100-100</f>
        <v>6.02169752504227</v>
      </c>
      <c r="G175" s="84" t="n">
        <f aca="false">'MP 2010'!G175/'MP 2009'!G175*100-100</f>
        <v>6.23983156282897</v>
      </c>
      <c r="H175" s="84" t="n">
        <f aca="false">'MP 2010'!H175/'MP 2009'!H175*100-100</f>
        <v>7.39536972708545</v>
      </c>
      <c r="I175" s="84" t="n">
        <f aca="false">'MP 2010'!I175/'MP 2009'!I175*100-100</f>
        <v>5.43662810161152</v>
      </c>
      <c r="J175" s="84" t="n">
        <f aca="false">'MP 2010'!J175/'MP 2009'!J175*100-100</f>
        <v>5.16447065327559</v>
      </c>
      <c r="K175" s="84" t="n">
        <f aca="false">'MP 2010'!K175/'MP 2009'!K175*100-100</f>
        <v>6.35933806146571</v>
      </c>
      <c r="L175" s="84" t="n">
        <f aca="false">'MP 2010'!L175/'MP 2009'!L175*100-100</f>
        <v>4.22286298948936</v>
      </c>
      <c r="M175" s="84" t="n">
        <f aca="false">'MP 2010'!M175/'MP 2009'!M175*100-100</f>
        <v>6.1022840119166</v>
      </c>
      <c r="N175" s="84" t="n">
        <f aca="false">'MP 2010'!N175/'MP 2009'!N175*100-100</f>
        <v>5.38910872432636</v>
      </c>
      <c r="O175" s="84" t="n">
        <f aca="false">'MP 2010'!O175/'MP 2009'!O175*100-100</f>
        <v>7.20748195637511</v>
      </c>
      <c r="AA175" s="52" t="n">
        <v>168</v>
      </c>
    </row>
    <row r="176" customFormat="false" ht="12.75" hidden="false" customHeight="false" outlineLevel="0" collapsed="false">
      <c r="A176" s="82" t="n">
        <v>169</v>
      </c>
      <c r="B176" s="83" t="n">
        <f aca="false">'MP 2010'!B176/'MP 2009'!B176*100-100</f>
        <v>5.99883895435048</v>
      </c>
      <c r="C176" s="84" t="n">
        <f aca="false">'MP 2010'!C176/'MP 2009'!C176*100-100</f>
        <v>5.56317545811353</v>
      </c>
      <c r="D176" s="84" t="n">
        <f aca="false">'MP 2010'!D176/'MP 2009'!D176*100-100</f>
        <v>5.49117661201134</v>
      </c>
      <c r="E176" s="84" t="n">
        <f aca="false">'MP 2010'!E176/'MP 2009'!E176*100-100</f>
        <v>4.50688551954374</v>
      </c>
      <c r="F176" s="84" t="n">
        <f aca="false">'MP 2010'!F176/'MP 2009'!F176*100-100</f>
        <v>6.02169752504227</v>
      </c>
      <c r="G176" s="84" t="n">
        <f aca="false">'MP 2010'!G176/'MP 2009'!G176*100-100</f>
        <v>6.23983156282897</v>
      </c>
      <c r="H176" s="84" t="n">
        <f aca="false">'MP 2010'!H176/'MP 2009'!H176*100-100</f>
        <v>7.39989927971976</v>
      </c>
      <c r="I176" s="84" t="n">
        <f aca="false">'MP 2010'!I176/'MP 2009'!I176*100-100</f>
        <v>5.43662810161152</v>
      </c>
      <c r="J176" s="84" t="n">
        <f aca="false">'MP 2010'!J176/'MP 2009'!J176*100-100</f>
        <v>5.16447065327559</v>
      </c>
      <c r="K176" s="84" t="n">
        <f aca="false">'MP 2010'!K176/'MP 2009'!K176*100-100</f>
        <v>6.35611255615984</v>
      </c>
      <c r="L176" s="84" t="n">
        <f aca="false">'MP 2010'!L176/'MP 2009'!L176*100-100</f>
        <v>4.22286298948936</v>
      </c>
      <c r="M176" s="84" t="n">
        <f aca="false">'MP 2010'!M176/'MP 2009'!M176*100-100</f>
        <v>6.10410251316182</v>
      </c>
      <c r="N176" s="84" t="n">
        <f aca="false">'MP 2010'!N176/'MP 2009'!N176*100-100</f>
        <v>5.38910872432636</v>
      </c>
      <c r="O176" s="84" t="n">
        <f aca="false">'MP 2010'!O176/'MP 2009'!O176*100-100</f>
        <v>7.20966134518733</v>
      </c>
      <c r="AA176" s="52" t="n">
        <v>169</v>
      </c>
    </row>
    <row r="177" customFormat="false" ht="13.5" hidden="false" customHeight="false" outlineLevel="0" collapsed="false">
      <c r="A177" s="85" t="n">
        <v>170</v>
      </c>
      <c r="B177" s="86" t="n">
        <f aca="false">'MP 2010'!B177/'MP 2009'!B177*100-100</f>
        <v>5.99933915993742</v>
      </c>
      <c r="C177" s="87" t="n">
        <f aca="false">'MP 2010'!C177/'MP 2009'!C177*100-100</f>
        <v>5.5619031620659</v>
      </c>
      <c r="D177" s="87" t="n">
        <f aca="false">'MP 2010'!D177/'MP 2009'!D177*100-100</f>
        <v>5.49117661201134</v>
      </c>
      <c r="E177" s="87" t="n">
        <f aca="false">'MP 2010'!E177/'MP 2009'!E177*100-100</f>
        <v>4.50688551954374</v>
      </c>
      <c r="F177" s="87" t="n">
        <f aca="false">'MP 2010'!F177/'MP 2009'!F177*100-100</f>
        <v>6.02169752504227</v>
      </c>
      <c r="G177" s="87" t="n">
        <f aca="false">'MP 2010'!G177/'MP 2009'!G177*100-100</f>
        <v>6.23983156282897</v>
      </c>
      <c r="H177" s="87" t="n">
        <f aca="false">'MP 2010'!H177/'MP 2009'!H177*100-100</f>
        <v>7.40439824425405</v>
      </c>
      <c r="I177" s="87" t="n">
        <f aca="false">'MP 2010'!I177/'MP 2009'!I177*100-100</f>
        <v>5.43662810161152</v>
      </c>
      <c r="J177" s="87" t="n">
        <f aca="false">'MP 2010'!J177/'MP 2009'!J177*100-100</f>
        <v>5.16447065327559</v>
      </c>
      <c r="K177" s="87" t="n">
        <f aca="false">'MP 2010'!K177/'MP 2009'!K177*100-100</f>
        <v>6.35791664695586</v>
      </c>
      <c r="L177" s="87" t="n">
        <f aca="false">'MP 2010'!L177/'MP 2009'!L177*100-100</f>
        <v>4.22286298948936</v>
      </c>
      <c r="M177" s="87" t="n">
        <f aca="false">'MP 2010'!M177/'MP 2009'!M177*100-100</f>
        <v>6.10652886813077</v>
      </c>
      <c r="N177" s="87" t="n">
        <f aca="false">'MP 2010'!N177/'MP 2009'!N177*100-100</f>
        <v>5.38910872432636</v>
      </c>
      <c r="O177" s="87" t="n">
        <f aca="false">'MP 2010'!O177/'MP 2009'!O177*100-100</f>
        <v>7.21187358922172</v>
      </c>
      <c r="AA177" s="52" t="n">
        <v>170</v>
      </c>
    </row>
    <row r="178" customFormat="false" ht="12.75" hidden="false" customHeight="false" outlineLevel="0" collapsed="false">
      <c r="A178" s="88" t="n">
        <v>171</v>
      </c>
      <c r="B178" s="89" t="n">
        <f aca="false">'MP 2010'!B178/'MP 2009'!B178*100-100</f>
        <v>5.99983635659346</v>
      </c>
      <c r="C178" s="90" t="n">
        <f aca="false">'MP 2010'!C178/'MP 2009'!C178*100-100</f>
        <v>5.56048874910002</v>
      </c>
      <c r="D178" s="90" t="n">
        <f aca="false">'MP 2010'!D178/'MP 2009'!D178*100-100</f>
        <v>5.49117661201134</v>
      </c>
      <c r="E178" s="90" t="n">
        <f aca="false">'MP 2010'!E178/'MP 2009'!E178*100-100</f>
        <v>4.50688551954374</v>
      </c>
      <c r="F178" s="90" t="n">
        <f aca="false">'MP 2010'!F178/'MP 2009'!F178*100-100</f>
        <v>6.02169752504227</v>
      </c>
      <c r="G178" s="90" t="n">
        <f aca="false">'MP 2010'!G178/'MP 2009'!G178*100-100</f>
        <v>6.23983156282897</v>
      </c>
      <c r="H178" s="90" t="n">
        <f aca="false">'MP 2010'!H178/'MP 2009'!H178*100-100</f>
        <v>7.40886700691459</v>
      </c>
      <c r="I178" s="90" t="n">
        <f aca="false">'MP 2010'!I178/'MP 2009'!I178*100-100</f>
        <v>5.43662810161152</v>
      </c>
      <c r="J178" s="90" t="n">
        <f aca="false">'MP 2010'!J178/'MP 2009'!J178*100-100</f>
        <v>5.16447065327559</v>
      </c>
      <c r="K178" s="90" t="n">
        <f aca="false">'MP 2010'!K178/'MP 2009'!K178*100-100</f>
        <v>6.35911994322214</v>
      </c>
      <c r="L178" s="90" t="n">
        <f aca="false">'MP 2010'!L178/'MP 2009'!L178*100-100</f>
        <v>4.22286298948936</v>
      </c>
      <c r="M178" s="90" t="n">
        <f aca="false">'MP 2010'!M178/'MP 2009'!M178*100-100</f>
        <v>6.10337972167</v>
      </c>
      <c r="N178" s="90" t="n">
        <f aca="false">'MP 2010'!N178/'MP 2009'!N178*100-100</f>
        <v>5.38910872432636</v>
      </c>
      <c r="O178" s="90" t="n">
        <f aca="false">'MP 2010'!O178/'MP 2009'!O178*100-100</f>
        <v>7.21411901683835</v>
      </c>
      <c r="AA178" s="52" t="n">
        <v>171</v>
      </c>
    </row>
    <row r="179" customFormat="false" ht="12.75" hidden="false" customHeight="false" outlineLevel="0" collapsed="false">
      <c r="A179" s="82" t="n">
        <v>172</v>
      </c>
      <c r="B179" s="83" t="n">
        <f aca="false">'MP 2010'!B179/'MP 2009'!B179*100-100</f>
        <v>6.00033057986231</v>
      </c>
      <c r="C179" s="84" t="n">
        <f aca="false">'MP 2010'!C179/'MP 2009'!C179*100-100</f>
        <v>5.55893402808403</v>
      </c>
      <c r="D179" s="84" t="n">
        <f aca="false">'MP 2010'!D179/'MP 2009'!D179*100-100</f>
        <v>5.49117661201134</v>
      </c>
      <c r="E179" s="84" t="n">
        <f aca="false">'MP 2010'!E179/'MP 2009'!E179*100-100</f>
        <v>4.50688551954374</v>
      </c>
      <c r="F179" s="84" t="n">
        <f aca="false">'MP 2010'!F179/'MP 2009'!F179*100-100</f>
        <v>6.02169752504227</v>
      </c>
      <c r="G179" s="84" t="n">
        <f aca="false">'MP 2010'!G179/'MP 2009'!G179*100-100</f>
        <v>6.23983156282897</v>
      </c>
      <c r="H179" s="84" t="n">
        <f aca="false">'MP 2010'!H179/'MP 2009'!H179*100-100</f>
        <v>7.41330594681688</v>
      </c>
      <c r="I179" s="84" t="n">
        <f aca="false">'MP 2010'!I179/'MP 2009'!I179*100-100</f>
        <v>5.43662810161152</v>
      </c>
      <c r="J179" s="84" t="n">
        <f aca="false">'MP 2010'!J179/'MP 2009'!J179*100-100</f>
        <v>5.16447065327559</v>
      </c>
      <c r="K179" s="84" t="n">
        <f aca="false">'MP 2010'!K179/'MP 2009'!K179*100-100</f>
        <v>6.36092574187137</v>
      </c>
      <c r="L179" s="84" t="n">
        <f aca="false">'MP 2010'!L179/'MP 2009'!L179*100-100</f>
        <v>4.22286298948936</v>
      </c>
      <c r="M179" s="84" t="n">
        <f aca="false">'MP 2010'!M179/'MP 2009'!M179*100-100</f>
        <v>6.10520035795963</v>
      </c>
      <c r="N179" s="84" t="n">
        <f aca="false">'MP 2010'!N179/'MP 2009'!N179*100-100</f>
        <v>5.38910872432636</v>
      </c>
      <c r="O179" s="84" t="n">
        <f aca="false">'MP 2010'!O179/'MP 2009'!O179*100-100</f>
        <v>7.21639796249936</v>
      </c>
      <c r="AA179" s="52" t="n">
        <v>172</v>
      </c>
    </row>
    <row r="180" customFormat="false" ht="12.75" hidden="false" customHeight="false" outlineLevel="0" collapsed="false">
      <c r="A180" s="82" t="n">
        <v>173</v>
      </c>
      <c r="B180" s="83" t="n">
        <f aca="false">'MP 2010'!B180/'MP 2009'!B180*100-100</f>
        <v>6.00082186466402</v>
      </c>
      <c r="C180" s="84" t="n">
        <f aca="false">'MP 2010'!C180/'MP 2009'!C180*100-100</f>
        <v>5.55724077630342</v>
      </c>
      <c r="D180" s="84" t="n">
        <f aca="false">'MP 2010'!D180/'MP 2009'!D180*100-100</f>
        <v>5.49117661201134</v>
      </c>
      <c r="E180" s="84" t="n">
        <f aca="false">'MP 2010'!E180/'MP 2009'!E180*100-100</f>
        <v>4.50688551954374</v>
      </c>
      <c r="F180" s="84" t="n">
        <f aca="false">'MP 2010'!F180/'MP 2009'!F180*100-100</f>
        <v>6.02169752504227</v>
      </c>
      <c r="G180" s="84" t="n">
        <f aca="false">'MP 2010'!G180/'MP 2009'!G180*100-100</f>
        <v>6.23534478633296</v>
      </c>
      <c r="H180" s="84" t="n">
        <f aca="false">'MP 2010'!H180/'MP 2009'!H180*100-100</f>
        <v>7.41771543613714</v>
      </c>
      <c r="I180" s="84" t="n">
        <f aca="false">'MP 2010'!I180/'MP 2009'!I180*100-100</f>
        <v>5.43662810161152</v>
      </c>
      <c r="J180" s="84" t="n">
        <f aca="false">'MP 2010'!J180/'MP 2009'!J180*100-100</f>
        <v>5.16447065327559</v>
      </c>
      <c r="K180" s="84" t="n">
        <f aca="false">'MP 2010'!K180/'MP 2009'!K180*100-100</f>
        <v>6.35769740579435</v>
      </c>
      <c r="L180" s="84" t="n">
        <f aca="false">'MP 2010'!L180/'MP 2009'!L180*100-100</f>
        <v>4.22286298948936</v>
      </c>
      <c r="M180" s="84" t="n">
        <f aca="false">'MP 2010'!M180/'MP 2009'!M180*100-100</f>
        <v>6.10204893574698</v>
      </c>
      <c r="N180" s="84" t="n">
        <f aca="false">'MP 2010'!N180/'MP 2009'!N180*100-100</f>
        <v>5.38910872432636</v>
      </c>
      <c r="O180" s="84" t="n">
        <f aca="false">'MP 2010'!O180/'MP 2009'!O180*100-100</f>
        <v>7.21871076690603</v>
      </c>
      <c r="AA180" s="52" t="n">
        <v>173</v>
      </c>
    </row>
    <row r="181" customFormat="false" ht="12.75" hidden="false" customHeight="false" outlineLevel="0" collapsed="false">
      <c r="A181" s="82" t="n">
        <v>174</v>
      </c>
      <c r="B181" s="83" t="n">
        <f aca="false">'MP 2010'!B181/'MP 2009'!B181*100-100</f>
        <v>6.0013102453097</v>
      </c>
      <c r="C181" s="84" t="n">
        <f aca="false">'MP 2010'!C181/'MP 2009'!C181*100-100</f>
        <v>5.55541074018902</v>
      </c>
      <c r="D181" s="84" t="n">
        <f aca="false">'MP 2010'!D181/'MP 2009'!D181*100-100</f>
        <v>5.49117661201134</v>
      </c>
      <c r="E181" s="84" t="n">
        <f aca="false">'MP 2010'!E181/'MP 2009'!E181*100-100</f>
        <v>4.50688551954374</v>
      </c>
      <c r="F181" s="84" t="n">
        <f aca="false">'MP 2010'!F181/'MP 2009'!F181*100-100</f>
        <v>6.02169752504227</v>
      </c>
      <c r="G181" s="84" t="n">
        <f aca="false">'MP 2010'!G181/'MP 2009'!G181*100-100</f>
        <v>6.23534478633296</v>
      </c>
      <c r="H181" s="84" t="n">
        <f aca="false">'MP 2010'!H181/'MP 2009'!H181*100-100</f>
        <v>7.42209584027849</v>
      </c>
      <c r="I181" s="84" t="n">
        <f aca="false">'MP 2010'!I181/'MP 2009'!I181*100-100</f>
        <v>5.43662810161152</v>
      </c>
      <c r="J181" s="84" t="n">
        <f aca="false">'MP 2010'!J181/'MP 2009'!J181*100-100</f>
        <v>5.16447065327559</v>
      </c>
      <c r="K181" s="84" t="n">
        <f aca="false">'MP 2010'!K181/'MP 2009'!K181*100-100</f>
        <v>6.35950374088456</v>
      </c>
      <c r="L181" s="84" t="n">
        <f aca="false">'MP 2010'!L181/'MP 2009'!L181*100-100</f>
        <v>4.22286298948936</v>
      </c>
      <c r="M181" s="84" t="n">
        <f aca="false">'MP 2010'!M181/'MP 2009'!M181*100-100</f>
        <v>6.10387026166551</v>
      </c>
      <c r="N181" s="84" t="n">
        <f aca="false">'MP 2010'!N181/'MP 2009'!N181*100-100</f>
        <v>5.38910872432636</v>
      </c>
      <c r="O181" s="84" t="n">
        <f aca="false">'MP 2010'!O181/'MP 2009'!O181*100-100</f>
        <v>7.22105777713844</v>
      </c>
      <c r="AA181" s="52" t="n">
        <v>174</v>
      </c>
    </row>
    <row r="182" customFormat="false" ht="12.75" hidden="false" customHeight="false" outlineLevel="0" collapsed="false">
      <c r="A182" s="82" t="n">
        <v>175</v>
      </c>
      <c r="B182" s="83" t="n">
        <f aca="false">'MP 2010'!B182/'MP 2009'!B182*100-100</f>
        <v>6.00179575551545</v>
      </c>
      <c r="C182" s="84" t="n">
        <f aca="false">'MP 2010'!C182/'MP 2009'!C182*100-100</f>
        <v>5.55344563602492</v>
      </c>
      <c r="D182" s="84" t="n">
        <f aca="false">'MP 2010'!D182/'MP 2009'!D182*100-100</f>
        <v>5.49117661201134</v>
      </c>
      <c r="E182" s="84" t="n">
        <f aca="false">'MP 2010'!E182/'MP 2009'!E182*100-100</f>
        <v>4.50517329374101</v>
      </c>
      <c r="F182" s="84" t="n">
        <f aca="false">'MP 2010'!F182/'MP 2009'!F182*100-100</f>
        <v>6.02169752504227</v>
      </c>
      <c r="G182" s="84" t="n">
        <f aca="false">'MP 2010'!G182/'MP 2009'!G182*100-100</f>
        <v>6.23534478633296</v>
      </c>
      <c r="H182" s="84" t="n">
        <f aca="false">'MP 2010'!H182/'MP 2009'!H182*100-100</f>
        <v>7.42644751803279</v>
      </c>
      <c r="I182" s="84" t="n">
        <f aca="false">'MP 2010'!I182/'MP 2009'!I182*100-100</f>
        <v>5.43737619571512</v>
      </c>
      <c r="J182" s="84" t="n">
        <f aca="false">'MP 2010'!J182/'MP 2009'!J182*100-100</f>
        <v>5.16447065327559</v>
      </c>
      <c r="K182" s="84" t="n">
        <f aca="false">'MP 2010'!K182/'MP 2009'!K182*100-100</f>
        <v>6.36131110269041</v>
      </c>
      <c r="L182" s="84" t="n">
        <f aca="false">'MP 2010'!L182/'MP 2009'!L182*100-100</f>
        <v>4.22286298948936</v>
      </c>
      <c r="M182" s="84" t="n">
        <f aca="false">'MP 2010'!M182/'MP 2009'!M182*100-100</f>
        <v>6.10630038817557</v>
      </c>
      <c r="N182" s="84" t="n">
        <f aca="false">'MP 2010'!N182/'MP 2009'!N182*100-100</f>
        <v>5.38910872432636</v>
      </c>
      <c r="O182" s="84" t="n">
        <f aca="false">'MP 2010'!O182/'MP 2009'!O182*100-100</f>
        <v>7.2234393467987</v>
      </c>
      <c r="AA182" s="52" t="n">
        <v>175</v>
      </c>
    </row>
    <row r="183" customFormat="false" ht="12.75" hidden="false" customHeight="false" outlineLevel="0" collapsed="false">
      <c r="A183" s="82" t="n">
        <v>176</v>
      </c>
      <c r="B183" s="83" t="n">
        <f aca="false">'MP 2010'!B183/'MP 2009'!B183*100-100</f>
        <v>6.00227842841605</v>
      </c>
      <c r="C183" s="84" t="n">
        <f aca="false">'MP 2010'!C183/'MP 2009'!C183*100-100</f>
        <v>5.55134715063537</v>
      </c>
      <c r="D183" s="84" t="n">
        <f aca="false">'MP 2010'!D183/'MP 2009'!D183*100-100</f>
        <v>5.49117661201134</v>
      </c>
      <c r="E183" s="84" t="n">
        <f aca="false">'MP 2010'!E183/'MP 2009'!E183*100-100</f>
        <v>4.50517329374101</v>
      </c>
      <c r="F183" s="84" t="n">
        <f aca="false">'MP 2010'!F183/'MP 2009'!F183*100-100</f>
        <v>6.02169752504227</v>
      </c>
      <c r="G183" s="84" t="n">
        <f aca="false">'MP 2010'!G183/'MP 2009'!G183*100-100</f>
        <v>6.23534478633296</v>
      </c>
      <c r="H183" s="84" t="n">
        <f aca="false">'MP 2010'!H183/'MP 2009'!H183*100-100</f>
        <v>7.43077082173723</v>
      </c>
      <c r="I183" s="84" t="n">
        <f aca="false">'MP 2010'!I183/'MP 2009'!I183*100-100</f>
        <v>5.43737619571512</v>
      </c>
      <c r="J183" s="84" t="n">
        <f aca="false">'MP 2010'!J183/'MP 2009'!J183*100-100</f>
        <v>5.16447065327559</v>
      </c>
      <c r="K183" s="84" t="n">
        <f aca="false">'MP 2010'!K183/'MP 2009'!K183*100-100</f>
        <v>6.35808025773441</v>
      </c>
      <c r="L183" s="84" t="n">
        <f aca="false">'MP 2010'!L183/'MP 2009'!L183*100-100</f>
        <v>4.22286298948936</v>
      </c>
      <c r="M183" s="84" t="n">
        <f aca="false">'MP 2010'!M183/'MP 2009'!M183*100-100</f>
        <v>6.10314615690959</v>
      </c>
      <c r="N183" s="84" t="n">
        <f aca="false">'MP 2010'!N183/'MP 2009'!N183*100-100</f>
        <v>5.38910872432636</v>
      </c>
      <c r="O183" s="84" t="n">
        <f aca="false">'MP 2010'!O183/'MP 2009'!O183*100-100</f>
        <v>7.22585583615738</v>
      </c>
      <c r="AA183" s="52" t="n">
        <v>176</v>
      </c>
    </row>
    <row r="184" customFormat="false" ht="12.75" hidden="false" customHeight="false" outlineLevel="0" collapsed="false">
      <c r="A184" s="82" t="n">
        <v>177</v>
      </c>
      <c r="B184" s="83" t="n">
        <f aca="false">'MP 2010'!B184/'MP 2009'!B184*100-100</f>
        <v>6.00275829657811</v>
      </c>
      <c r="C184" s="84" t="n">
        <f aca="false">'MP 2010'!C184/'MP 2009'!C184*100-100</f>
        <v>5.54911694205276</v>
      </c>
      <c r="D184" s="84" t="n">
        <f aca="false">'MP 2010'!D184/'MP 2009'!D184*100-100</f>
        <v>5.49117661201134</v>
      </c>
      <c r="E184" s="84" t="n">
        <f aca="false">'MP 2010'!E184/'MP 2009'!E184*100-100</f>
        <v>4.50517329374101</v>
      </c>
      <c r="F184" s="84" t="n">
        <f aca="false">'MP 2010'!F184/'MP 2009'!F184*100-100</f>
        <v>6.02169752504227</v>
      </c>
      <c r="G184" s="84" t="n">
        <f aca="false">'MP 2010'!G184/'MP 2009'!G184*100-100</f>
        <v>6.23534478633296</v>
      </c>
      <c r="H184" s="84" t="n">
        <f aca="false">'MP 2010'!H184/'MP 2009'!H184*100-100</f>
        <v>7.43506609742639</v>
      </c>
      <c r="I184" s="84" t="n">
        <f aca="false">'MP 2010'!I184/'MP 2009'!I184*100-100</f>
        <v>5.43737619571512</v>
      </c>
      <c r="J184" s="84" t="n">
        <f aca="false">'MP 2010'!J184/'MP 2009'!J184*100-100</f>
        <v>5.16447065327559</v>
      </c>
      <c r="K184" s="84" t="n">
        <f aca="false">'MP 2010'!K184/'MP 2009'!K184*100-100</f>
        <v>6.3592854096574</v>
      </c>
      <c r="L184" s="84" t="n">
        <f aca="false">'MP 2010'!L184/'MP 2009'!L184*100-100</f>
        <v>4.22286298948936</v>
      </c>
      <c r="M184" s="84" t="n">
        <f aca="false">'MP 2010'!M184/'MP 2009'!M184*100-100</f>
        <v>6.10496962453939</v>
      </c>
      <c r="N184" s="84" t="n">
        <f aca="false">'MP 2010'!N184/'MP 2009'!N184*100-100</f>
        <v>5.38910872432636</v>
      </c>
      <c r="O184" s="84" t="n">
        <f aca="false">'MP 2010'!O184/'MP 2009'!O184*100-100</f>
        <v>7.22830761230324</v>
      </c>
      <c r="AA184" s="52" t="n">
        <v>177</v>
      </c>
    </row>
    <row r="185" customFormat="false" ht="12.75" hidden="false" customHeight="false" outlineLevel="0" collapsed="false">
      <c r="A185" s="82" t="n">
        <v>178</v>
      </c>
      <c r="B185" s="83" t="n">
        <f aca="false">'MP 2010'!B185/'MP 2009'!B185*100-100</f>
        <v>6.0032353920132</v>
      </c>
      <c r="C185" s="84" t="n">
        <f aca="false">'MP 2010'!C185/'MP 2009'!C185*100-100</f>
        <v>5.54675664016648</v>
      </c>
      <c r="D185" s="84" t="n">
        <f aca="false">'MP 2010'!D185/'MP 2009'!D185*100-100</f>
        <v>5.49117661201134</v>
      </c>
      <c r="E185" s="84" t="n">
        <f aca="false">'MP 2010'!E185/'MP 2009'!E185*100-100</f>
        <v>4.50517329374101</v>
      </c>
      <c r="F185" s="84" t="n">
        <f aca="false">'MP 2010'!F185/'MP 2009'!F185*100-100</f>
        <v>6.02169752504227</v>
      </c>
      <c r="G185" s="84" t="n">
        <f aca="false">'MP 2010'!G185/'MP 2009'!G185*100-100</f>
        <v>6.23564318529861</v>
      </c>
      <c r="H185" s="84" t="n">
        <f aca="false">'MP 2010'!H185/'MP 2009'!H185*100-100</f>
        <v>7.43933368498003</v>
      </c>
      <c r="I185" s="84" t="n">
        <f aca="false">'MP 2010'!I185/'MP 2009'!I185*100-100</f>
        <v>5.43737619571512</v>
      </c>
      <c r="J185" s="84" t="n">
        <f aca="false">'MP 2010'!J185/'MP 2009'!J185*100-100</f>
        <v>5.16447065327559</v>
      </c>
      <c r="K185" s="84" t="n">
        <f aca="false">'MP 2010'!K185/'MP 2009'!K185*100-100</f>
        <v>6.36109399440679</v>
      </c>
      <c r="L185" s="84" t="n">
        <f aca="false">'MP 2010'!L185/'MP 2009'!L185*100-100</f>
        <v>4.22286298948936</v>
      </c>
      <c r="M185" s="84" t="n">
        <f aca="false">'MP 2010'!M185/'MP 2009'!M185*100-100</f>
        <v>6.10181311018133</v>
      </c>
      <c r="N185" s="84" t="n">
        <f aca="false">'MP 2010'!N185/'MP 2009'!N185*100-100</f>
        <v>5.38910872432636</v>
      </c>
      <c r="O185" s="84" t="n">
        <f aca="false">'MP 2010'!O185/'MP 2009'!O185*100-100</f>
        <v>7.23079504929653</v>
      </c>
      <c r="AA185" s="52" t="n">
        <v>178</v>
      </c>
    </row>
    <row r="186" customFormat="false" ht="12.75" hidden="false" customHeight="false" outlineLevel="0" collapsed="false">
      <c r="A186" s="82" t="n">
        <v>179</v>
      </c>
      <c r="B186" s="83" t="n">
        <f aca="false">'MP 2010'!B186/'MP 2009'!B186*100-100</f>
        <v>6.00370974619014</v>
      </c>
      <c r="C186" s="84" t="n">
        <f aca="false">'MP 2010'!C186/'MP 2009'!C186*100-100</f>
        <v>5.54426784735391</v>
      </c>
      <c r="D186" s="84" t="n">
        <f aca="false">'MP 2010'!D186/'MP 2009'!D186*100-100</f>
        <v>5.49117661201134</v>
      </c>
      <c r="E186" s="84" t="n">
        <f aca="false">'MP 2010'!E186/'MP 2009'!E186*100-100</f>
        <v>4.50517329374101</v>
      </c>
      <c r="F186" s="84" t="n">
        <f aca="false">'MP 2010'!F186/'MP 2009'!F186*100-100</f>
        <v>6.02169752504227</v>
      </c>
      <c r="G186" s="84" t="n">
        <f aca="false">'MP 2010'!G186/'MP 2009'!G186*100-100</f>
        <v>6.23564318529861</v>
      </c>
      <c r="H186" s="84" t="n">
        <f aca="false">'MP 2010'!H186/'MP 2009'!H186*100-100</f>
        <v>7.44357391826667</v>
      </c>
      <c r="I186" s="84" t="n">
        <f aca="false">'MP 2010'!I186/'MP 2009'!I186*100-100</f>
        <v>5.43737619571512</v>
      </c>
      <c r="J186" s="84" t="n">
        <f aca="false">'MP 2010'!J186/'MP 2009'!J186*100-100</f>
        <v>5.16447065327559</v>
      </c>
      <c r="K186" s="84" t="n">
        <f aca="false">'MP 2010'!K186/'MP 2009'!K186*100-100</f>
        <v>6.36290360817411</v>
      </c>
      <c r="L186" s="84" t="n">
        <f aca="false">'MP 2010'!L186/'MP 2009'!L186*100-100</f>
        <v>4.22286298948936</v>
      </c>
      <c r="M186" s="84" t="n">
        <f aca="false">'MP 2010'!M186/'MP 2009'!M186*100-100</f>
        <v>6.10892421147042</v>
      </c>
      <c r="N186" s="84" t="n">
        <f aca="false">'MP 2010'!N186/'MP 2009'!N186*100-100</f>
        <v>5.38910872432636</v>
      </c>
      <c r="O186" s="84" t="n">
        <f aca="false">'MP 2010'!O186/'MP 2009'!O186*100-100</f>
        <v>7.23331852832629</v>
      </c>
      <c r="AA186" s="52" t="n">
        <v>179</v>
      </c>
    </row>
    <row r="187" customFormat="false" ht="13.5" hidden="false" customHeight="false" outlineLevel="0" collapsed="false">
      <c r="A187" s="85" t="n">
        <v>180</v>
      </c>
      <c r="B187" s="86" t="n">
        <f aca="false">'MP 2010'!B187/'MP 2009'!B187*100-100</f>
        <v>6.00418139004721</v>
      </c>
      <c r="C187" s="87" t="n">
        <f aca="false">'MP 2010'!C187/'MP 2009'!C187*100-100</f>
        <v>5.54165213909339</v>
      </c>
      <c r="D187" s="87" t="n">
        <f aca="false">'MP 2010'!D187/'MP 2009'!D187*100-100</f>
        <v>5.49117661201134</v>
      </c>
      <c r="E187" s="87" t="n">
        <f aca="false">'MP 2010'!E187/'MP 2009'!E187*100-100</f>
        <v>4.50517329374101</v>
      </c>
      <c r="F187" s="87" t="n">
        <f aca="false">'MP 2010'!F187/'MP 2009'!F187*100-100</f>
        <v>6.02169752504227</v>
      </c>
      <c r="G187" s="87" t="n">
        <f aca="false">'MP 2010'!G187/'MP 2009'!G187*100-100</f>
        <v>6.23564318529861</v>
      </c>
      <c r="H187" s="87" t="n">
        <f aca="false">'MP 2010'!H187/'MP 2009'!H187*100-100</f>
        <v>7.44778712528267</v>
      </c>
      <c r="I187" s="87" t="n">
        <f aca="false">'MP 2010'!I187/'MP 2009'!I187*100-100</f>
        <v>5.43737619571512</v>
      </c>
      <c r="J187" s="87" t="n">
        <f aca="false">'MP 2010'!J187/'MP 2009'!J187*100-100</f>
        <v>5.16447065327559</v>
      </c>
      <c r="K187" s="87" t="n">
        <f aca="false">'MP 2010'!K187/'MP 2009'!K187*100-100</f>
        <v>6.35936833119932</v>
      </c>
      <c r="L187" s="87" t="n">
        <f aca="false">'MP 2010'!L187/'MP 2009'!L187*100-100</f>
        <v>4.22286298948936</v>
      </c>
      <c r="M187" s="87" t="n">
        <f aca="false">'MP 2010'!M187/'MP 2009'!M187*100-100</f>
        <v>6.10576683447141</v>
      </c>
      <c r="N187" s="87" t="n">
        <f aca="false">'MP 2010'!N187/'MP 2009'!N187*100-100</f>
        <v>5.38910872432636</v>
      </c>
      <c r="O187" s="87" t="n">
        <f aca="false">'MP 2010'!O187/'MP 2009'!O187*100-100</f>
        <v>7.23361957385509</v>
      </c>
      <c r="AA187" s="52" t="n">
        <v>180</v>
      </c>
    </row>
    <row r="188" customFormat="false" ht="12.75" hidden="false" customHeight="false" outlineLevel="0" collapsed="false">
      <c r="A188" s="88" t="n">
        <v>181</v>
      </c>
      <c r="B188" s="89" t="n">
        <f aca="false">'MP 2010'!B188/'MP 2009'!B188*100-100</f>
        <v>6.00465035400416</v>
      </c>
      <c r="C188" s="90" t="n">
        <f aca="false">'MP 2010'!C188/'MP 2009'!C188*100-100</f>
        <v>5.53891106456037</v>
      </c>
      <c r="D188" s="90" t="n">
        <f aca="false">'MP 2010'!D188/'MP 2009'!D188*100-100</f>
        <v>5.49117661201134</v>
      </c>
      <c r="E188" s="90" t="n">
        <f aca="false">'MP 2010'!E188/'MP 2009'!E188*100-100</f>
        <v>4.50517329374101</v>
      </c>
      <c r="F188" s="90" t="n">
        <f aca="false">'MP 2010'!F188/'MP 2009'!F188*100-100</f>
        <v>6.02169752504227</v>
      </c>
      <c r="G188" s="90" t="n">
        <f aca="false">'MP 2010'!G188/'MP 2009'!G188*100-100</f>
        <v>6.23564318529861</v>
      </c>
      <c r="H188" s="90" t="n">
        <f aca="false">'MP 2010'!H188/'MP 2009'!H188*100-100</f>
        <v>7.45197362828776</v>
      </c>
      <c r="I188" s="90" t="n">
        <f aca="false">'MP 2010'!I188/'MP 2009'!I188*100-100</f>
        <v>5.43737619571512</v>
      </c>
      <c r="J188" s="90" t="n">
        <f aca="false">'MP 2010'!J188/'MP 2009'!J188*100-100</f>
        <v>5.16447065327559</v>
      </c>
      <c r="K188" s="90" t="n">
        <f aca="false">'MP 2010'!K188/'MP 2009'!K188*100-100</f>
        <v>6.36087657717484</v>
      </c>
      <c r="L188" s="90" t="n">
        <f aca="false">'MP 2010'!L188/'MP 2009'!L188*100-100</f>
        <v>4.22286298948936</v>
      </c>
      <c r="M188" s="90" t="n">
        <f aca="false">'MP 2010'!M188/'MP 2009'!M188*100-100</f>
        <v>6.10759335892706</v>
      </c>
      <c r="N188" s="90" t="n">
        <f aca="false">'MP 2010'!N188/'MP 2009'!N188*100-100</f>
        <v>5.38910872432636</v>
      </c>
      <c r="O188" s="90" t="n">
        <f aca="false">'MP 2010'!O188/'MP 2009'!O188*100-100</f>
        <v>7.23361957385509</v>
      </c>
      <c r="AA188" s="52" t="n">
        <v>181</v>
      </c>
    </row>
    <row r="189" customFormat="false" ht="12.75" hidden="false" customHeight="false" outlineLevel="0" collapsed="false">
      <c r="A189" s="82" t="n">
        <v>182</v>
      </c>
      <c r="B189" s="83" t="n">
        <f aca="false">'MP 2010'!B189/'MP 2009'!B189*100-100</f>
        <v>6.00511666797345</v>
      </c>
      <c r="C189" s="84" t="n">
        <f aca="false">'MP 2010'!C189/'MP 2009'!C189*100-100</f>
        <v>5.53604614720751</v>
      </c>
      <c r="D189" s="84" t="n">
        <f aca="false">'MP 2010'!D189/'MP 2009'!D189*100-100</f>
        <v>5.49117661201134</v>
      </c>
      <c r="E189" s="84" t="n">
        <f aca="false">'MP 2010'!E189/'MP 2009'!E189*100-100</f>
        <v>4.50324976787373</v>
      </c>
      <c r="F189" s="84" t="n">
        <f aca="false">'MP 2010'!F189/'MP 2009'!F189*100-100</f>
        <v>6.02169752504227</v>
      </c>
      <c r="G189" s="84" t="n">
        <f aca="false">'MP 2010'!G189/'MP 2009'!G189*100-100</f>
        <v>6.23564318529861</v>
      </c>
      <c r="H189" s="84" t="n">
        <f aca="false">'MP 2010'!H189/'MP 2009'!H189*100-100</f>
        <v>7.45613374393648</v>
      </c>
      <c r="I189" s="84" t="n">
        <f aca="false">'MP 2010'!I189/'MP 2009'!I189*100-100</f>
        <v>5.43737619571512</v>
      </c>
      <c r="J189" s="84" t="n">
        <f aca="false">'MP 2010'!J189/'MP 2009'!J189*100-100</f>
        <v>5.16447065327559</v>
      </c>
      <c r="K189" s="84" t="n">
        <f aca="false">'MP 2010'!K189/'MP 2009'!K189*100-100</f>
        <v>6.36268741696718</v>
      </c>
      <c r="L189" s="84" t="n">
        <f aca="false">'MP 2010'!L189/'MP 2009'!L189*100-100</f>
        <v>4.22286298948936</v>
      </c>
      <c r="M189" s="84" t="n">
        <f aca="false">'MP 2010'!M189/'MP 2009'!M189*100-100</f>
        <v>6.10911629762619</v>
      </c>
      <c r="N189" s="84" t="n">
        <f aca="false">'MP 2010'!N189/'MP 2009'!N189*100-100</f>
        <v>5.38910872432636</v>
      </c>
      <c r="O189" s="84" t="n">
        <f aca="false">'MP 2010'!O189/'MP 2009'!O189*100-100</f>
        <v>7.23361957385509</v>
      </c>
      <c r="AA189" s="52" t="n">
        <v>182</v>
      </c>
    </row>
    <row r="190" customFormat="false" ht="12.75" hidden="false" customHeight="false" outlineLevel="0" collapsed="false">
      <c r="A190" s="82" t="n">
        <v>183</v>
      </c>
      <c r="B190" s="83" t="n">
        <f aca="false">'MP 2010'!B190/'MP 2009'!B190*100-100</f>
        <v>6.00558036137167</v>
      </c>
      <c r="C190" s="84" t="n">
        <f aca="false">'MP 2010'!C190/'MP 2009'!C190*100-100</f>
        <v>5.5330588853282</v>
      </c>
      <c r="D190" s="84" t="n">
        <f aca="false">'MP 2010'!D190/'MP 2009'!D190*100-100</f>
        <v>5.49117661201134</v>
      </c>
      <c r="E190" s="84" t="n">
        <f aca="false">'MP 2010'!E190/'MP 2009'!E190*100-100</f>
        <v>4.50324976787373</v>
      </c>
      <c r="F190" s="84" t="n">
        <f aca="false">'MP 2010'!F190/'MP 2009'!F190*100-100</f>
        <v>6.02169752504227</v>
      </c>
      <c r="G190" s="84" t="n">
        <f aca="false">'MP 2010'!G190/'MP 2009'!G190*100-100</f>
        <v>6.23564318529861</v>
      </c>
      <c r="H190" s="84" t="n">
        <f aca="false">'MP 2010'!H190/'MP 2009'!H190*100-100</f>
        <v>7.46026778340594</v>
      </c>
      <c r="I190" s="84" t="n">
        <f aca="false">'MP 2010'!I190/'MP 2009'!I190*100-100</f>
        <v>5.43737619571512</v>
      </c>
      <c r="J190" s="84" t="n">
        <f aca="false">'MP 2010'!J190/'MP 2009'!J190*100-100</f>
        <v>5.16447065327559</v>
      </c>
      <c r="K190" s="84" t="n">
        <f aca="false">'MP 2010'!K190/'MP 2009'!K190*100-100</f>
        <v>6.35914958238422</v>
      </c>
      <c r="L190" s="84" t="n">
        <f aca="false">'MP 2010'!L190/'MP 2009'!L190*100-100</f>
        <v>4.22286298948936</v>
      </c>
      <c r="M190" s="84" t="n">
        <f aca="false">'MP 2010'!M190/'MP 2009'!M190*100-100</f>
        <v>6.10595630050884</v>
      </c>
      <c r="N190" s="84" t="n">
        <f aca="false">'MP 2010'!N190/'MP 2009'!N190*100-100</f>
        <v>5.38910872432636</v>
      </c>
      <c r="O190" s="84" t="n">
        <f aca="false">'MP 2010'!O190/'MP 2009'!O190*100-100</f>
        <v>7.23361957385509</v>
      </c>
      <c r="AA190" s="52" t="n">
        <v>183</v>
      </c>
    </row>
    <row r="191" customFormat="false" ht="12.75" hidden="false" customHeight="false" outlineLevel="0" collapsed="false">
      <c r="A191" s="82" t="n">
        <v>184</v>
      </c>
      <c r="B191" s="83" t="n">
        <f aca="false">'MP 2010'!B191/'MP 2009'!B191*100-100</f>
        <v>6.00604146313017</v>
      </c>
      <c r="C191" s="84" t="n">
        <f aca="false">'MP 2010'!C191/'MP 2009'!C191*100-100</f>
        <v>5.52995075260535</v>
      </c>
      <c r="D191" s="84" t="n">
        <f aca="false">'MP 2010'!D191/'MP 2009'!D191*100-100</f>
        <v>5.49117661201134</v>
      </c>
      <c r="E191" s="84" t="n">
        <f aca="false">'MP 2010'!E191/'MP 2009'!E191*100-100</f>
        <v>4.50324976787373</v>
      </c>
      <c r="F191" s="84" t="n">
        <f aca="false">'MP 2010'!F191/'MP 2009'!F191*100-100</f>
        <v>6.02169752504227</v>
      </c>
      <c r="G191" s="84" t="n">
        <f aca="false">'MP 2010'!G191/'MP 2009'!G191*100-100</f>
        <v>6.23594161282604</v>
      </c>
      <c r="H191" s="84" t="n">
        <f aca="false">'MP 2010'!H191/'MP 2009'!H191*100-100</f>
        <v>7.46437605252</v>
      </c>
      <c r="I191" s="84" t="n">
        <f aca="false">'MP 2010'!I191/'MP 2009'!I191*100-100</f>
        <v>5.43737619571512</v>
      </c>
      <c r="J191" s="84" t="n">
        <f aca="false">'MP 2010'!J191/'MP 2009'!J191*100-100</f>
        <v>5.16447065327559</v>
      </c>
      <c r="K191" s="84" t="n">
        <f aca="false">'MP 2010'!K191/'MP 2009'!K191*100-100</f>
        <v>6.3609607898984</v>
      </c>
      <c r="L191" s="84" t="n">
        <f aca="false">'MP 2010'!L191/'MP 2009'!L191*100-100</f>
        <v>4.22286298948936</v>
      </c>
      <c r="M191" s="84" t="n">
        <f aca="false">'MP 2010'!M191/'MP 2009'!M191*100-100</f>
        <v>6.10778443113773</v>
      </c>
      <c r="N191" s="84" t="n">
        <f aca="false">'MP 2010'!N191/'MP 2009'!N191*100-100</f>
        <v>5.38910872432636</v>
      </c>
      <c r="O191" s="84" t="n">
        <f aca="false">'MP 2010'!O191/'MP 2009'!O191*100-100</f>
        <v>7.23361957385509</v>
      </c>
      <c r="AA191" s="52" t="n">
        <v>184</v>
      </c>
    </row>
    <row r="192" customFormat="false" ht="12.75" hidden="false" customHeight="false" outlineLevel="0" collapsed="false">
      <c r="A192" s="82" t="n">
        <v>185</v>
      </c>
      <c r="B192" s="83" t="n">
        <f aca="false">'MP 2010'!B192/'MP 2009'!B192*100-100</f>
        <v>6.006500001706</v>
      </c>
      <c r="C192" s="84" t="n">
        <f aca="false">'MP 2010'!C192/'MP 2009'!C192*100-100</f>
        <v>5.52672319864469</v>
      </c>
      <c r="D192" s="84" t="n">
        <f aca="false">'MP 2010'!D192/'MP 2009'!D192*100-100</f>
        <v>5.49117661201134</v>
      </c>
      <c r="E192" s="84" t="n">
        <f aca="false">'MP 2010'!E192/'MP 2009'!E192*100-100</f>
        <v>4.50324976787373</v>
      </c>
      <c r="F192" s="84" t="n">
        <f aca="false">'MP 2010'!F192/'MP 2009'!F192*100-100</f>
        <v>6.02169752504227</v>
      </c>
      <c r="G192" s="84" t="n">
        <f aca="false">'MP 2010'!G192/'MP 2009'!G192*100-100</f>
        <v>6.23594161282604</v>
      </c>
      <c r="H192" s="84" t="n">
        <f aca="false">'MP 2010'!H192/'MP 2009'!H192*100-100</f>
        <v>7.46845885186995</v>
      </c>
      <c r="I192" s="84" t="n">
        <f aca="false">'MP 2010'!I192/'MP 2009'!I192*100-100</f>
        <v>5.43737619571512</v>
      </c>
      <c r="J192" s="84" t="n">
        <f aca="false">'MP 2010'!J192/'MP 2009'!J192*100-100</f>
        <v>5.16447065327559</v>
      </c>
      <c r="K192" s="84" t="n">
        <f aca="false">'MP 2010'!K192/'MP 2009'!K192*100-100</f>
        <v>6.36247091781017</v>
      </c>
      <c r="L192" s="84" t="n">
        <f aca="false">'MP 2010'!L192/'MP 2009'!L192*100-100</f>
        <v>4.22286298948936</v>
      </c>
      <c r="M192" s="84" t="n">
        <f aca="false">'MP 2010'!M192/'MP 2009'!M192*100-100</f>
        <v>6.10462214235798</v>
      </c>
      <c r="N192" s="84" t="n">
        <f aca="false">'MP 2010'!N192/'MP 2009'!N192*100-100</f>
        <v>5.38910872432636</v>
      </c>
      <c r="O192" s="84" t="n">
        <f aca="false">'MP 2010'!O192/'MP 2009'!O192*100-100</f>
        <v>7.23361957385509</v>
      </c>
      <c r="AA192" s="52" t="n">
        <v>185</v>
      </c>
    </row>
    <row r="193" customFormat="false" ht="12.75" hidden="false" customHeight="false" outlineLevel="0" collapsed="false">
      <c r="A193" s="82" t="n">
        <v>186</v>
      </c>
      <c r="B193" s="83" t="n">
        <f aca="false">'MP 2010'!B193/'MP 2009'!B193*100-100</f>
        <v>6.00695600509191</v>
      </c>
      <c r="C193" s="84" t="n">
        <f aca="false">'MP 2010'!C193/'MP 2009'!C193*100-100</f>
        <v>5.52337764949429</v>
      </c>
      <c r="D193" s="84" t="n">
        <f aca="false">'MP 2010'!D193/'MP 2009'!D193*100-100</f>
        <v>5.49117661201134</v>
      </c>
      <c r="E193" s="84" t="n">
        <f aca="false">'MP 2010'!E193/'MP 2009'!E193*100-100</f>
        <v>4.50324976787373</v>
      </c>
      <c r="F193" s="84" t="n">
        <f aca="false">'MP 2010'!F193/'MP 2009'!F193*100-100</f>
        <v>6.02169752504227</v>
      </c>
      <c r="G193" s="84" t="n">
        <f aca="false">'MP 2010'!G193/'MP 2009'!G193*100-100</f>
        <v>6.23594161282604</v>
      </c>
      <c r="H193" s="84" t="n">
        <f aca="false">'MP 2010'!H193/'MP 2009'!H193*100-100</f>
        <v>7.47251647693194</v>
      </c>
      <c r="I193" s="84" t="n">
        <f aca="false">'MP 2010'!I193/'MP 2009'!I193*100-100</f>
        <v>5.43737619571512</v>
      </c>
      <c r="J193" s="84" t="n">
        <f aca="false">'MP 2010'!J193/'MP 2009'!J193*100-100</f>
        <v>5.16447065327559</v>
      </c>
      <c r="K193" s="84" t="n">
        <f aca="false">'MP 2010'!K193/'MP 2009'!K193*100-100</f>
        <v>6.36398176291793</v>
      </c>
      <c r="L193" s="84" t="n">
        <f aca="false">'MP 2010'!L193/'MP 2009'!L193*100-100</f>
        <v>4.22286298948936</v>
      </c>
      <c r="M193" s="84" t="n">
        <f aca="false">'MP 2010'!M193/'MP 2009'!M193*100-100</f>
        <v>6.11174913866282</v>
      </c>
      <c r="N193" s="84" t="n">
        <f aca="false">'MP 2010'!N193/'MP 2009'!N193*100-100</f>
        <v>5.38910872432636</v>
      </c>
      <c r="O193" s="84" t="n">
        <f aca="false">'MP 2010'!O193/'MP 2009'!O193*100-100</f>
        <v>7.23361957385509</v>
      </c>
      <c r="AA193" s="52" t="n">
        <v>186</v>
      </c>
    </row>
    <row r="194" customFormat="false" ht="12.75" hidden="false" customHeight="false" outlineLevel="0" collapsed="false">
      <c r="A194" s="82" t="n">
        <v>187</v>
      </c>
      <c r="B194" s="83" t="n">
        <f aca="false">'MP 2010'!B194/'MP 2009'!B194*100-100</f>
        <v>6.00740950082634</v>
      </c>
      <c r="C194" s="84" t="n">
        <f aca="false">'MP 2010'!C194/'MP 2009'!C194*100-100</f>
        <v>5.51991550814972</v>
      </c>
      <c r="D194" s="84" t="n">
        <f aca="false">'MP 2010'!D194/'MP 2009'!D194*100-100</f>
        <v>5.49117661201134</v>
      </c>
      <c r="E194" s="84" t="n">
        <f aca="false">'MP 2010'!E194/'MP 2009'!E194*100-100</f>
        <v>4.50324976787373</v>
      </c>
      <c r="F194" s="84" t="n">
        <f aca="false">'MP 2010'!F194/'MP 2009'!F194*100-100</f>
        <v>6.02169752504227</v>
      </c>
      <c r="G194" s="84" t="n">
        <f aca="false">'MP 2010'!G194/'MP 2009'!G194*100-100</f>
        <v>6.23594161282604</v>
      </c>
      <c r="H194" s="84" t="n">
        <f aca="false">'MP 2010'!H194/'MP 2009'!H194*100-100</f>
        <v>7.47654921818094</v>
      </c>
      <c r="I194" s="84" t="n">
        <f aca="false">'MP 2010'!I194/'MP 2009'!I194*100-100</f>
        <v>5.43737619571512</v>
      </c>
      <c r="J194" s="84" t="n">
        <f aca="false">'MP 2010'!J194/'MP 2009'!J194*100-100</f>
        <v>5.16447065327559</v>
      </c>
      <c r="K194" s="84" t="n">
        <f aca="false">'MP 2010'!K194/'MP 2009'!K194*100-100</f>
        <v>6.36074295757921</v>
      </c>
      <c r="L194" s="84" t="n">
        <f aca="false">'MP 2010'!L194/'MP 2009'!L194*100-100</f>
        <v>4.22286298948936</v>
      </c>
      <c r="M194" s="84" t="n">
        <f aca="false">'MP 2010'!M194/'MP 2009'!M194*100-100</f>
        <v>6.10858598471604</v>
      </c>
      <c r="N194" s="84" t="n">
        <f aca="false">'MP 2010'!N194/'MP 2009'!N194*100-100</f>
        <v>5.38910872432636</v>
      </c>
      <c r="O194" s="84" t="n">
        <f aca="false">'MP 2010'!O194/'MP 2009'!O194*100-100</f>
        <v>7.23361957385509</v>
      </c>
      <c r="AA194" s="52" t="n">
        <v>187</v>
      </c>
    </row>
    <row r="195" customFormat="false" ht="12.75" hidden="false" customHeight="false" outlineLevel="0" collapsed="false">
      <c r="A195" s="82" t="n">
        <v>188</v>
      </c>
      <c r="B195" s="83" t="n">
        <f aca="false">'MP 2010'!B195/'MP 2009'!B195*100-100</f>
        <v>6.00786051600358</v>
      </c>
      <c r="C195" s="84" t="n">
        <f aca="false">'MP 2010'!C195/'MP 2009'!C195*100-100</f>
        <v>5.51633815504596</v>
      </c>
      <c r="D195" s="84" t="n">
        <f aca="false">'MP 2010'!D195/'MP 2009'!D195*100-100</f>
        <v>5.49117661201134</v>
      </c>
      <c r="E195" s="84" t="n">
        <f aca="false">'MP 2010'!E195/'MP 2009'!E195*100-100</f>
        <v>4.50324976787373</v>
      </c>
      <c r="F195" s="84" t="n">
        <f aca="false">'MP 2010'!F195/'MP 2009'!F195*100-100</f>
        <v>6.02169752504227</v>
      </c>
      <c r="G195" s="84" t="n">
        <f aca="false">'MP 2010'!G195/'MP 2009'!G195*100-100</f>
        <v>6.23594161282604</v>
      </c>
      <c r="H195" s="84" t="n">
        <f aca="false">'MP 2010'!H195/'MP 2009'!H195*100-100</f>
        <v>7.48055736120176</v>
      </c>
      <c r="I195" s="84" t="n">
        <f aca="false">'MP 2010'!I195/'MP 2009'!I195*100-100</f>
        <v>5.43737619571512</v>
      </c>
      <c r="J195" s="84" t="n">
        <f aca="false">'MP 2010'!J195/'MP 2009'!J195*100-100</f>
        <v>5.16447065327559</v>
      </c>
      <c r="K195" s="84" t="n">
        <f aca="false">'MP 2010'!K195/'MP 2009'!K195*100-100</f>
        <v>6.36195182211242</v>
      </c>
      <c r="L195" s="84" t="n">
        <f aca="false">'MP 2010'!L195/'MP 2009'!L195*100-100</f>
        <v>4.22286298948936</v>
      </c>
      <c r="M195" s="84" t="n">
        <f aca="false">'MP 2010'!M195/'MP 2009'!M195*100-100</f>
        <v>6.11011191047162</v>
      </c>
      <c r="N195" s="84" t="n">
        <f aca="false">'MP 2010'!N195/'MP 2009'!N195*100-100</f>
        <v>5.38910872432636</v>
      </c>
      <c r="O195" s="84" t="n">
        <f aca="false">'MP 2010'!O195/'MP 2009'!O195*100-100</f>
        <v>7.23361957385509</v>
      </c>
      <c r="AA195" s="52" t="n">
        <v>188</v>
      </c>
    </row>
    <row r="196" customFormat="false" ht="12.75" hidden="false" customHeight="false" outlineLevel="0" collapsed="false">
      <c r="A196" s="82" t="n">
        <v>189</v>
      </c>
      <c r="B196" s="83" t="n">
        <f aca="false">'MP 2010'!B196/'MP 2009'!B196*100-100</f>
        <v>6.00830907728277</v>
      </c>
      <c r="C196" s="84" t="n">
        <f aca="false">'MP 2010'!C196/'MP 2009'!C196*100-100</f>
        <v>5.51264694853595</v>
      </c>
      <c r="D196" s="84" t="n">
        <f aca="false">'MP 2010'!D196/'MP 2009'!D196*100-100</f>
        <v>5.49117661201134</v>
      </c>
      <c r="E196" s="84" t="n">
        <f aca="false">'MP 2010'!E196/'MP 2009'!E196*100-100</f>
        <v>4.50153302982439</v>
      </c>
      <c r="F196" s="84" t="n">
        <f aca="false">'MP 2010'!F196/'MP 2009'!F196*100-100</f>
        <v>6.02169752504227</v>
      </c>
      <c r="G196" s="84" t="n">
        <f aca="false">'MP 2010'!G196/'MP 2009'!G196*100-100</f>
        <v>6.2362400689193</v>
      </c>
      <c r="H196" s="84" t="n">
        <f aca="false">'MP 2010'!H196/'MP 2009'!H196*100-100</f>
        <v>7.48454118679709</v>
      </c>
      <c r="I196" s="84" t="n">
        <f aca="false">'MP 2010'!I196/'MP 2009'!I196*100-100</f>
        <v>5.43737619571512</v>
      </c>
      <c r="J196" s="84" t="n">
        <f aca="false">'MP 2010'!J196/'MP 2009'!J196*100-100</f>
        <v>5.16447065327559</v>
      </c>
      <c r="K196" s="84" t="n">
        <f aca="false">'MP 2010'!K196/'MP 2009'!K196*100-100</f>
        <v>6.36376598070434</v>
      </c>
      <c r="L196" s="84" t="n">
        <f aca="false">'MP 2010'!L196/'MP 2009'!L196*100-100</f>
        <v>4.22286298948936</v>
      </c>
      <c r="M196" s="84" t="n">
        <f aca="false">'MP 2010'!M196/'MP 2009'!M196*100-100</f>
        <v>6.111944027986</v>
      </c>
      <c r="N196" s="84" t="n">
        <f aca="false">'MP 2010'!N196/'MP 2009'!N196*100-100</f>
        <v>5.38910872432636</v>
      </c>
      <c r="O196" s="84" t="n">
        <f aca="false">'MP 2010'!O196/'MP 2009'!O196*100-100</f>
        <v>7.23361957385509</v>
      </c>
      <c r="AA196" s="52" t="n">
        <v>189</v>
      </c>
    </row>
    <row r="197" customFormat="false" ht="13.5" hidden="false" customHeight="false" outlineLevel="0" collapsed="false">
      <c r="A197" s="85" t="n">
        <v>190</v>
      </c>
      <c r="B197" s="86" t="n">
        <f aca="false">'MP 2010'!B197/'MP 2009'!B197*100-100</f>
        <v>6.00875521089735</v>
      </c>
      <c r="C197" s="87" t="n">
        <f aca="false">'MP 2010'!C197/'MP 2009'!C197*100-100</f>
        <v>5.5088432253571</v>
      </c>
      <c r="D197" s="87" t="n">
        <f aca="false">'MP 2010'!D197/'MP 2009'!D197*100-100</f>
        <v>5.49117661201134</v>
      </c>
      <c r="E197" s="87" t="n">
        <f aca="false">'MP 2010'!E197/'MP 2009'!E197*100-100</f>
        <v>4.50153302982439</v>
      </c>
      <c r="F197" s="87" t="n">
        <f aca="false">'MP 2010'!F197/'MP 2009'!F197*100-100</f>
        <v>6.02169752504227</v>
      </c>
      <c r="G197" s="87" t="n">
        <f aca="false">'MP 2010'!G197/'MP 2009'!G197*100-100</f>
        <v>6.2362400689193</v>
      </c>
      <c r="H197" s="87" t="n">
        <f aca="false">'MP 2010'!H197/'MP 2009'!H197*100-100</f>
        <v>7.48850097109224</v>
      </c>
      <c r="I197" s="87" t="n">
        <f aca="false">'MP 2010'!I197/'MP 2009'!I197*100-100</f>
        <v>5.43737619571512</v>
      </c>
      <c r="J197" s="87" t="n">
        <f aca="false">'MP 2010'!J197/'MP 2009'!J197*100-100</f>
        <v>5.16447065327559</v>
      </c>
      <c r="K197" s="87" t="n">
        <f aca="false">'MP 2010'!K197/'MP 2009'!K197*100-100</f>
        <v>6.36497599467604</v>
      </c>
      <c r="L197" s="87" t="n">
        <f aca="false">'MP 2010'!L197/'MP 2009'!L197*100-100</f>
        <v>4.22286298948936</v>
      </c>
      <c r="M197" s="87" t="n">
        <f aca="false">'MP 2010'!M197/'MP 2009'!M197*100-100</f>
        <v>6.10877824435111</v>
      </c>
      <c r="N197" s="87" t="n">
        <f aca="false">'MP 2010'!N197/'MP 2009'!N197*100-100</f>
        <v>5.38910872432636</v>
      </c>
      <c r="O197" s="87" t="n">
        <f aca="false">'MP 2010'!O197/'MP 2009'!O197*100-100</f>
        <v>7.23361957385509</v>
      </c>
      <c r="AA197" s="52" t="n">
        <v>190</v>
      </c>
    </row>
    <row r="198" customFormat="false" ht="12.75" hidden="false" customHeight="false" outlineLevel="0" collapsed="false">
      <c r="A198" s="88" t="n">
        <v>191</v>
      </c>
      <c r="B198" s="89" t="n">
        <f aca="false">'MP 2010'!B198/'MP 2009'!B198*100-100</f>
        <v>6.00919894266411</v>
      </c>
      <c r="C198" s="90" t="n">
        <f aca="false">'MP 2010'!C198/'MP 2009'!C198*100-100</f>
        <v>5.5049283010848</v>
      </c>
      <c r="D198" s="90" t="n">
        <f aca="false">'MP 2010'!D198/'MP 2009'!D198*100-100</f>
        <v>5.49117661201134</v>
      </c>
      <c r="E198" s="90" t="n">
        <f aca="false">'MP 2010'!E198/'MP 2009'!E198*100-100</f>
        <v>4.50153302982439</v>
      </c>
      <c r="F198" s="90" t="n">
        <f aca="false">'MP 2010'!F198/'MP 2009'!F198*100-100</f>
        <v>6.02169752504227</v>
      </c>
      <c r="G198" s="90" t="n">
        <f aca="false">'MP 2010'!G198/'MP 2009'!G198*100-100</f>
        <v>6.2362400689193</v>
      </c>
      <c r="H198" s="90" t="n">
        <f aca="false">'MP 2010'!H198/'MP 2009'!H198*100-100</f>
        <v>7.49243698563737</v>
      </c>
      <c r="I198" s="90" t="n">
        <f aca="false">'MP 2010'!I198/'MP 2009'!I198*100-100</f>
        <v>5.43737619571512</v>
      </c>
      <c r="J198" s="90" t="n">
        <f aca="false">'MP 2010'!J198/'MP 2009'!J198*100-100</f>
        <v>5.16447065327559</v>
      </c>
      <c r="K198" s="90" t="n">
        <f aca="false">'MP 2010'!K198/'MP 2009'!K198*100-100</f>
        <v>6.36679187865532</v>
      </c>
      <c r="L198" s="90" t="n">
        <f aca="false">'MP 2010'!L198/'MP 2009'!L198*100-100</f>
        <v>4.22286298948936</v>
      </c>
      <c r="M198" s="90" t="n">
        <f aca="false">'MP 2010'!M198/'MP 2009'!M198*100-100</f>
        <v>6.11030551527576</v>
      </c>
      <c r="N198" s="90" t="n">
        <f aca="false">'MP 2010'!N198/'MP 2009'!N198*100-100</f>
        <v>5.38910872432636</v>
      </c>
      <c r="O198" s="90" t="n">
        <f aca="false">'MP 2010'!O198/'MP 2009'!O198*100-100</f>
        <v>7.23361957385509</v>
      </c>
      <c r="AA198" s="52" t="n">
        <v>191</v>
      </c>
    </row>
    <row r="199" customFormat="false" ht="12.75" hidden="false" customHeight="false" outlineLevel="0" collapsed="false">
      <c r="A199" s="82" t="n">
        <v>192</v>
      </c>
      <c r="B199" s="83" t="n">
        <f aca="false">'MP 2010'!B199/'MP 2009'!B199*100-100</f>
        <v>6.00964029799198</v>
      </c>
      <c r="C199" s="84" t="n">
        <f aca="false">'MP 2010'!C199/'MP 2009'!C199*100-100</f>
        <v>5.50090347057466</v>
      </c>
      <c r="D199" s="84" t="n">
        <f aca="false">'MP 2010'!D199/'MP 2009'!D199*100-100</f>
        <v>5.49117661201134</v>
      </c>
      <c r="E199" s="84" t="n">
        <f aca="false">'MP 2010'!E199/'MP 2009'!E199*100-100</f>
        <v>4.50153302982439</v>
      </c>
      <c r="F199" s="84" t="n">
        <f aca="false">'MP 2010'!F199/'MP 2009'!F199*100-100</f>
        <v>6.02169752504227</v>
      </c>
      <c r="G199" s="84" t="n">
        <f aca="false">'MP 2010'!G199/'MP 2009'!G199*100-100</f>
        <v>6.2362400689193</v>
      </c>
      <c r="H199" s="84" t="n">
        <f aca="false">'MP 2010'!H199/'MP 2009'!H199*100-100</f>
        <v>7.496349497507</v>
      </c>
      <c r="I199" s="84" t="n">
        <f aca="false">'MP 2010'!I199/'MP 2009'!I199*100-100</f>
        <v>5.43737619571512</v>
      </c>
      <c r="J199" s="84" t="n">
        <f aca="false">'MP 2010'!J199/'MP 2009'!J199*100-100</f>
        <v>5.16447065327559</v>
      </c>
      <c r="K199" s="84" t="n">
        <f aca="false">'MP 2010'!K199/'MP 2009'!K199*100-100</f>
        <v>6.36324725353117</v>
      </c>
      <c r="L199" s="84" t="n">
        <f aca="false">'MP 2010'!L199/'MP 2009'!L199*100-100</f>
        <v>4.22286298948936</v>
      </c>
      <c r="M199" s="84" t="n">
        <f aca="false">'MP 2010'!M199/'MP 2009'!M199*100-100</f>
        <v>6.11213924873707</v>
      </c>
      <c r="N199" s="84" t="n">
        <f aca="false">'MP 2010'!N199/'MP 2009'!N199*100-100</f>
        <v>5.38910872432636</v>
      </c>
      <c r="O199" s="84" t="n">
        <f aca="false">'MP 2010'!O199/'MP 2009'!O199*100-100</f>
        <v>7.23361957385509</v>
      </c>
      <c r="AA199" s="52" t="n">
        <v>192</v>
      </c>
    </row>
    <row r="200" customFormat="false" ht="12.75" hidden="false" customHeight="false" outlineLevel="0" collapsed="false">
      <c r="A200" s="82" t="n">
        <v>193</v>
      </c>
      <c r="B200" s="83" t="n">
        <f aca="false">'MP 2010'!B200/'MP 2009'!B200*100-100</f>
        <v>6.01007930189037</v>
      </c>
      <c r="C200" s="84" t="n">
        <f aca="false">'MP 2010'!C200/'MP 2009'!C200*100-100</f>
        <v>5.49677000839304</v>
      </c>
      <c r="D200" s="84" t="n">
        <f aca="false">'MP 2010'!D200/'MP 2009'!D200*100-100</f>
        <v>5.49117661201134</v>
      </c>
      <c r="E200" s="84" t="n">
        <f aca="false">'MP 2010'!E200/'MP 2009'!E200*100-100</f>
        <v>4.50153302982439</v>
      </c>
      <c r="F200" s="84" t="n">
        <f aca="false">'MP 2010'!F200/'MP 2009'!F200*100-100</f>
        <v>6.02169752504227</v>
      </c>
      <c r="G200" s="84" t="n">
        <f aca="false">'MP 2010'!G200/'MP 2009'!G200*100-100</f>
        <v>6.2362400689193</v>
      </c>
      <c r="H200" s="84" t="n">
        <f aca="false">'MP 2010'!H200/'MP 2009'!H200*100-100</f>
        <v>7.50023876939659</v>
      </c>
      <c r="I200" s="84" t="n">
        <f aca="false">'MP 2010'!I200/'MP 2009'!I200*100-100</f>
        <v>5.43737619571512</v>
      </c>
      <c r="J200" s="84" t="n">
        <f aca="false">'MP 2010'!J200/'MP 2009'!J200*100-100</f>
        <v>5.16447065327559</v>
      </c>
      <c r="K200" s="84" t="n">
        <f aca="false">'MP 2010'!K200/'MP 2009'!K200*100-100</f>
        <v>6.36445797459926</v>
      </c>
      <c r="L200" s="84" t="n">
        <f aca="false">'MP 2010'!L200/'MP 2009'!L200*100-100</f>
        <v>4.22286298948936</v>
      </c>
      <c r="M200" s="84" t="n">
        <f aca="false">'MP 2010'!M200/'MP 2009'!M200*100-100</f>
        <v>6.10897083104018</v>
      </c>
      <c r="N200" s="84" t="n">
        <f aca="false">'MP 2010'!N200/'MP 2009'!N200*100-100</f>
        <v>5.38910872432636</v>
      </c>
      <c r="O200" s="84" t="n">
        <f aca="false">'MP 2010'!O200/'MP 2009'!O200*100-100</f>
        <v>7.23361957385509</v>
      </c>
      <c r="AA200" s="52" t="n">
        <v>193</v>
      </c>
    </row>
    <row r="201" customFormat="false" ht="12.75" hidden="false" customHeight="false" outlineLevel="0" collapsed="false">
      <c r="A201" s="82" t="n">
        <v>194</v>
      </c>
      <c r="B201" s="83" t="n">
        <f aca="false">'MP 2010'!B201/'MP 2009'!B201*100-100</f>
        <v>6.01051597897762</v>
      </c>
      <c r="C201" s="84" t="n">
        <f aca="false">'MP 2010'!C201/'MP 2009'!C201*100-100</f>
        <v>5.49252916923639</v>
      </c>
      <c r="D201" s="84" t="n">
        <f aca="false">'MP 2010'!D201/'MP 2009'!D201*100-100</f>
        <v>5.49117661201134</v>
      </c>
      <c r="E201" s="84" t="n">
        <f aca="false">'MP 2010'!E201/'MP 2009'!E201*100-100</f>
        <v>4.50153302982439</v>
      </c>
      <c r="F201" s="84" t="n">
        <f aca="false">'MP 2010'!F201/'MP 2009'!F201*100-100</f>
        <v>6.02169752504227</v>
      </c>
      <c r="G201" s="84" t="n">
        <f aca="false">'MP 2010'!G201/'MP 2009'!G201*100-100</f>
        <v>6.2362400689193</v>
      </c>
      <c r="H201" s="84" t="n">
        <f aca="false">'MP 2010'!H201/'MP 2009'!H201*100-100</f>
        <v>7.50410505971651</v>
      </c>
      <c r="I201" s="84" t="n">
        <f aca="false">'MP 2010'!I201/'MP 2009'!I201*100-100</f>
        <v>5.43737619571512</v>
      </c>
      <c r="J201" s="84" t="n">
        <f aca="false">'MP 2010'!J201/'MP 2009'!J201*100-100</f>
        <v>5.16447065327559</v>
      </c>
      <c r="K201" s="84" t="n">
        <f aca="false">'MP 2010'!K201/'MP 2009'!K201*100-100</f>
        <v>6.36627492030262</v>
      </c>
      <c r="L201" s="84" t="n">
        <f aca="false">'MP 2010'!L201/'MP 2009'!L201*100-100</f>
        <v>4.22286298948936</v>
      </c>
      <c r="M201" s="84" t="n">
        <f aca="false">'MP 2010'!M201/'MP 2009'!M201*100-100</f>
        <v>6.11049944950455</v>
      </c>
      <c r="N201" s="84" t="n">
        <f aca="false">'MP 2010'!N201/'MP 2009'!N201*100-100</f>
        <v>5.38910872432636</v>
      </c>
      <c r="O201" s="84" t="n">
        <f aca="false">'MP 2010'!O201/'MP 2009'!O201*100-100</f>
        <v>7.23361957385509</v>
      </c>
      <c r="AA201" s="52" t="n">
        <v>194</v>
      </c>
    </row>
    <row r="202" customFormat="false" ht="12.75" hidden="false" customHeight="false" outlineLevel="0" collapsed="false">
      <c r="A202" s="82" t="n">
        <v>195</v>
      </c>
      <c r="B202" s="83" t="n">
        <f aca="false">'MP 2010'!B202/'MP 2009'!B202*100-100</f>
        <v>6.01095035348899</v>
      </c>
      <c r="C202" s="84" t="n">
        <f aca="false">'MP 2010'!C202/'MP 2009'!C202*100-100</f>
        <v>5.48818218833993</v>
      </c>
      <c r="D202" s="84" t="n">
        <f aca="false">'MP 2010'!D202/'MP 2009'!D202*100-100</f>
        <v>5.49117661201134</v>
      </c>
      <c r="E202" s="84" t="n">
        <f aca="false">'MP 2010'!E202/'MP 2009'!E202*100-100</f>
        <v>4.50446262551134</v>
      </c>
      <c r="F202" s="84" t="n">
        <f aca="false">'MP 2010'!F202/'MP 2009'!F202*100-100</f>
        <v>6.02169752504227</v>
      </c>
      <c r="G202" s="84" t="n">
        <f aca="false">'MP 2010'!G202/'MP 2009'!G202*100-100</f>
        <v>6.23683706681983</v>
      </c>
      <c r="H202" s="84" t="n">
        <f aca="false">'MP 2010'!H202/'MP 2009'!H202*100-100</f>
        <v>7.5079486226841</v>
      </c>
      <c r="I202" s="84" t="n">
        <f aca="false">'MP 2010'!I202/'MP 2009'!I202*100-100</f>
        <v>5.43737619571512</v>
      </c>
      <c r="J202" s="84" t="n">
        <f aca="false">'MP 2010'!J202/'MP 2009'!J202*100-100</f>
        <v>5.16447065327559</v>
      </c>
      <c r="K202" s="84" t="n">
        <f aca="false">'MP 2010'!K202/'MP 2009'!K202*100-100</f>
        <v>6.3674867938895</v>
      </c>
      <c r="L202" s="84" t="n">
        <f aca="false">'MP 2010'!L202/'MP 2009'!L202*100-100</f>
        <v>4.22286298948936</v>
      </c>
      <c r="M202" s="84" t="n">
        <f aca="false">'MP 2010'!M202/'MP 2009'!M202*100-100</f>
        <v>6.11233480176212</v>
      </c>
      <c r="N202" s="84" t="n">
        <f aca="false">'MP 2010'!N202/'MP 2009'!N202*100-100</f>
        <v>5.38910872432636</v>
      </c>
      <c r="O202" s="84" t="n">
        <f aca="false">'MP 2010'!O202/'MP 2009'!O202*100-100</f>
        <v>7.23361957385509</v>
      </c>
      <c r="AA202" s="52" t="n">
        <v>195</v>
      </c>
    </row>
    <row r="203" customFormat="false" ht="12.75" hidden="false" customHeight="false" outlineLevel="0" collapsed="false">
      <c r="A203" s="82" t="n">
        <v>196</v>
      </c>
      <c r="B203" s="83" t="n">
        <f aca="false">'MP 2010'!B203/'MP 2009'!B203*100-100</f>
        <v>6.01138244928481</v>
      </c>
      <c r="C203" s="84" t="n">
        <f aca="false">'MP 2010'!C203/'MP 2009'!C203*100-100</f>
        <v>5.48373028187581</v>
      </c>
      <c r="D203" s="84" t="n">
        <f aca="false">'MP 2010'!D203/'MP 2009'!D203*100-100</f>
        <v>5.49117661201134</v>
      </c>
      <c r="E203" s="84" t="n">
        <f aca="false">'MP 2010'!E203/'MP 2009'!E203*100-100</f>
        <v>4.50446262551134</v>
      </c>
      <c r="F203" s="84" t="n">
        <f aca="false">'MP 2010'!F203/'MP 2009'!F203*100-100</f>
        <v>6.02169752504227</v>
      </c>
      <c r="G203" s="84" t="n">
        <f aca="false">'MP 2010'!G203/'MP 2009'!G203*100-100</f>
        <v>6.23683706681983</v>
      </c>
      <c r="H203" s="84" t="n">
        <f aca="false">'MP 2010'!H203/'MP 2009'!H203*100-100</f>
        <v>7.51176970841252</v>
      </c>
      <c r="I203" s="84" t="n">
        <f aca="false">'MP 2010'!I203/'MP 2009'!I203*100-100</f>
        <v>5.43737619571512</v>
      </c>
      <c r="J203" s="84" t="n">
        <f aca="false">'MP 2010'!J203/'MP 2009'!J203*100-100</f>
        <v>5.16447065327559</v>
      </c>
      <c r="K203" s="84" t="n">
        <f aca="false">'MP 2010'!K203/'MP 2009'!K203*100-100</f>
        <v>6.36424219345011</v>
      </c>
      <c r="L203" s="84" t="n">
        <f aca="false">'MP 2010'!L203/'MP 2009'!L203*100-100</f>
        <v>4.22286298948936</v>
      </c>
      <c r="M203" s="84" t="n">
        <f aca="false">'MP 2010'!M203/'MP 2009'!M203*100-100</f>
        <v>6.11386510440137</v>
      </c>
      <c r="N203" s="84" t="n">
        <f aca="false">'MP 2010'!N203/'MP 2009'!N203*100-100</f>
        <v>5.38910872432636</v>
      </c>
      <c r="O203" s="84" t="n">
        <f aca="false">'MP 2010'!O203/'MP 2009'!O203*100-100</f>
        <v>7.23361957385509</v>
      </c>
      <c r="AA203" s="52" t="n">
        <v>196</v>
      </c>
    </row>
    <row r="204" customFormat="false" ht="12.75" hidden="false" customHeight="false" outlineLevel="0" collapsed="false">
      <c r="A204" s="82" t="n">
        <v>197</v>
      </c>
      <c r="B204" s="83" t="n">
        <f aca="false">'MP 2010'!B204/'MP 2009'!B204*100-100</f>
        <v>6.01181228985783</v>
      </c>
      <c r="C204" s="84" t="n">
        <f aca="false">'MP 2010'!C204/'MP 2009'!C204*100-100</f>
        <v>5.47917464734115</v>
      </c>
      <c r="D204" s="84" t="n">
        <f aca="false">'MP 2010'!D204/'MP 2009'!D204*100-100</f>
        <v>5.49117661201134</v>
      </c>
      <c r="E204" s="84" t="n">
        <f aca="false">'MP 2010'!E204/'MP 2009'!E204*100-100</f>
        <v>4.50446262551134</v>
      </c>
      <c r="F204" s="84" t="n">
        <f aca="false">'MP 2010'!F204/'MP 2009'!F204*100-100</f>
        <v>6.02169752504227</v>
      </c>
      <c r="G204" s="84" t="n">
        <f aca="false">'MP 2010'!G204/'MP 2009'!G204*100-100</f>
        <v>6.23683706681983</v>
      </c>
      <c r="H204" s="84" t="n">
        <f aca="false">'MP 2010'!H204/'MP 2009'!H204*100-100</f>
        <v>7.51556856299773</v>
      </c>
      <c r="I204" s="84" t="n">
        <f aca="false">'MP 2010'!I204/'MP 2009'!I204*100-100</f>
        <v>5.43737619571512</v>
      </c>
      <c r="J204" s="84" t="n">
        <f aca="false">'MP 2010'!J204/'MP 2009'!J204*100-100</f>
        <v>5.16447065327559</v>
      </c>
      <c r="K204" s="84" t="n">
        <f aca="false">'MP 2010'!K204/'MP 2009'!K204*100-100</f>
        <v>6.36575727277055</v>
      </c>
      <c r="L204" s="84" t="n">
        <f aca="false">'MP 2010'!L204/'MP 2009'!L204*100-100</f>
        <v>4.22286298948936</v>
      </c>
      <c r="M204" s="84" t="n">
        <f aca="false">'MP 2010'!M204/'MP 2009'!M204*100-100</f>
        <v>6.11069371399951</v>
      </c>
      <c r="N204" s="84" t="n">
        <f aca="false">'MP 2010'!N204/'MP 2009'!N204*100-100</f>
        <v>5.38910872432636</v>
      </c>
      <c r="O204" s="84" t="n">
        <f aca="false">'MP 2010'!O204/'MP 2009'!O204*100-100</f>
        <v>7.23361957385509</v>
      </c>
      <c r="AA204" s="52" t="n">
        <v>197</v>
      </c>
    </row>
    <row r="205" customFormat="false" ht="12.75" hidden="false" customHeight="false" outlineLevel="0" collapsed="false">
      <c r="A205" s="82" t="n">
        <v>198</v>
      </c>
      <c r="B205" s="83" t="n">
        <f aca="false">'MP 2010'!B205/'MP 2009'!B205*100-100</f>
        <v>6.01223989834092</v>
      </c>
      <c r="C205" s="84" t="n">
        <f aca="false">'MP 2010'!C205/'MP 2009'!C205*100-100</f>
        <v>5.4745164639362</v>
      </c>
      <c r="D205" s="84" t="n">
        <f aca="false">'MP 2010'!D205/'MP 2009'!D205*100-100</f>
        <v>5.49117661201134</v>
      </c>
      <c r="E205" s="84" t="n">
        <f aca="false">'MP 2010'!E205/'MP 2009'!E205*100-100</f>
        <v>4.50446262551134</v>
      </c>
      <c r="F205" s="84" t="n">
        <f aca="false">'MP 2010'!F205/'MP 2009'!F205*100-100</f>
        <v>6.02169752504227</v>
      </c>
      <c r="G205" s="84" t="n">
        <f aca="false">'MP 2010'!G205/'MP 2009'!G205*100-100</f>
        <v>6.23683706681983</v>
      </c>
      <c r="H205" s="84" t="n">
        <f aca="false">'MP 2010'!H205/'MP 2009'!H205*100-100</f>
        <v>7.51934542860315</v>
      </c>
      <c r="I205" s="84" t="n">
        <f aca="false">'MP 2010'!I205/'MP 2009'!I205*100-100</f>
        <v>5.43737619571512</v>
      </c>
      <c r="J205" s="84" t="n">
        <f aca="false">'MP 2010'!J205/'MP 2009'!J205*100-100</f>
        <v>5.16447065327559</v>
      </c>
      <c r="K205" s="84" t="n">
        <f aca="false">'MP 2010'!K205/'MP 2009'!K205*100-100</f>
        <v>6.36696985570741</v>
      </c>
      <c r="L205" s="84" t="n">
        <f aca="false">'MP 2010'!L205/'MP 2009'!L205*100-100</f>
        <v>4.22286298948936</v>
      </c>
      <c r="M205" s="84" t="n">
        <f aca="false">'MP 2010'!M205/'MP 2009'!M205*100-100</f>
        <v>6.11222444889779</v>
      </c>
      <c r="N205" s="84" t="n">
        <f aca="false">'MP 2010'!N205/'MP 2009'!N205*100-100</f>
        <v>5.38910872432636</v>
      </c>
      <c r="O205" s="84" t="n">
        <f aca="false">'MP 2010'!O205/'MP 2009'!O205*100-100</f>
        <v>7.23361957385509</v>
      </c>
      <c r="AA205" s="52" t="n">
        <v>198</v>
      </c>
    </row>
    <row r="206" customFormat="false" ht="12.75" hidden="false" customHeight="false" outlineLevel="0" collapsed="false">
      <c r="A206" s="82" t="n">
        <v>199</v>
      </c>
      <c r="B206" s="83" t="n">
        <f aca="false">'MP 2010'!B206/'MP 2009'!B206*100-100</f>
        <v>6.01266529751428</v>
      </c>
      <c r="C206" s="84" t="n">
        <f aca="false">'MP 2010'!C206/'MP 2009'!C206*100-100</f>
        <v>5.46975689293321</v>
      </c>
      <c r="D206" s="84" t="n">
        <f aca="false">'MP 2010'!D206/'MP 2009'!D206*100-100</f>
        <v>5.49117661201134</v>
      </c>
      <c r="E206" s="84" t="n">
        <f aca="false">'MP 2010'!E206/'MP 2009'!E206*100-100</f>
        <v>4.50446262551134</v>
      </c>
      <c r="F206" s="84" t="n">
        <f aca="false">'MP 2010'!F206/'MP 2009'!F206*100-100</f>
        <v>6.02169752504227</v>
      </c>
      <c r="G206" s="84" t="n">
        <f aca="false">'MP 2010'!G206/'MP 2009'!G206*100-100</f>
        <v>6.23683706681983</v>
      </c>
      <c r="H206" s="84" t="n">
        <f aca="false">'MP 2010'!H206/'MP 2009'!H206*100-100</f>
        <v>7.523100543542</v>
      </c>
      <c r="I206" s="84" t="n">
        <f aca="false">'MP 2010'!I206/'MP 2009'!I206*100-100</f>
        <v>5.43737619571512</v>
      </c>
      <c r="J206" s="84" t="n">
        <f aca="false">'MP 2010'!J206/'MP 2009'!J206*100-100</f>
        <v>5.16447065327559</v>
      </c>
      <c r="K206" s="84" t="n">
        <f aca="false">'MP 2010'!K206/'MP 2009'!K206*100-100</f>
        <v>6.36372296846719</v>
      </c>
      <c r="L206" s="84" t="n">
        <f aca="false">'MP 2010'!L206/'MP 2009'!L206*100-100</f>
        <v>4.22286298948936</v>
      </c>
      <c r="M206" s="84" t="n">
        <f aca="false">'MP 2010'!M206/'MP 2009'!M206*100-100</f>
        <v>6.1140623433898</v>
      </c>
      <c r="N206" s="84" t="n">
        <f aca="false">'MP 2010'!N206/'MP 2009'!N206*100-100</f>
        <v>5.38910872432636</v>
      </c>
      <c r="O206" s="84" t="n">
        <f aca="false">'MP 2010'!O206/'MP 2009'!O206*100-100</f>
        <v>7.23361957385509</v>
      </c>
      <c r="AA206" s="52" t="n">
        <v>199</v>
      </c>
    </row>
    <row r="207" customFormat="false" ht="13.5" hidden="false" customHeight="false" outlineLevel="0" collapsed="false">
      <c r="A207" s="94" t="n">
        <v>200</v>
      </c>
      <c r="B207" s="95" t="n">
        <f aca="false">'MP 2010'!B207/'MP 2009'!B207*100-100</f>
        <v>6.01308850981258</v>
      </c>
      <c r="C207" s="96" t="n">
        <f aca="false">'MP 2010'!C207/'MP 2009'!C207*100-100</f>
        <v>5.46489707803546</v>
      </c>
      <c r="D207" s="96" t="n">
        <f aca="false">'MP 2010'!D207/'MP 2009'!D207*100-100</f>
        <v>5.49117661201134</v>
      </c>
      <c r="E207" s="96" t="n">
        <f aca="false">'MP 2010'!E207/'MP 2009'!E207*100-100</f>
        <v>4.50446262551134</v>
      </c>
      <c r="F207" s="96" t="n">
        <f aca="false">'MP 2010'!F207/'MP 2009'!F207*100-100</f>
        <v>6.02169752504227</v>
      </c>
      <c r="G207" s="96" t="n">
        <f aca="false">'MP 2010'!G207/'MP 2009'!G207*100-100</f>
        <v>6.2371356086353</v>
      </c>
      <c r="H207" s="96" t="n">
        <f aca="false">'MP 2010'!H207/'MP 2009'!H207*100-100</f>
        <v>7.52683414235746</v>
      </c>
      <c r="I207" s="96" t="n">
        <f aca="false">'MP 2010'!I207/'MP 2009'!I207*100-100</f>
        <v>5.43737619571512</v>
      </c>
      <c r="J207" s="96" t="n">
        <f aca="false">'MP 2010'!J207/'MP 2009'!J207*100-100</f>
        <v>5.16447065327559</v>
      </c>
      <c r="K207" s="96" t="n">
        <f aca="false">'MP 2010'!K207/'MP 2009'!K207*100-100</f>
        <v>6.36493568365889</v>
      </c>
      <c r="L207" s="96" t="n">
        <f aca="false">'MP 2010'!L207/'MP 2009'!L207*100-100</f>
        <v>4.22286298948936</v>
      </c>
      <c r="M207" s="96" t="n">
        <f aca="false">'MP 2010'!M207/'MP 2009'!M207*100-100</f>
        <v>6.11559476665498</v>
      </c>
      <c r="N207" s="96" t="n">
        <f aca="false">'MP 2010'!N207/'MP 2009'!N207*100-100</f>
        <v>5.38910872432636</v>
      </c>
      <c r="O207" s="96" t="n">
        <f aca="false">'MP 2010'!O207/'MP 2009'!O207*100-100</f>
        <v>7.23361957385509</v>
      </c>
      <c r="AA207" s="52" t="n">
        <v>200</v>
      </c>
    </row>
    <row r="208" s="101" customFormat="true" ht="12.75" hidden="false" customHeight="true" outlineLevel="0" collapsed="false">
      <c r="A208" s="97" t="s">
        <v>52</v>
      </c>
      <c r="B208" s="98" t="n">
        <f aca="false">SUM(B8:B207)/COUNTIF(B8:B207,"&gt;0")</f>
        <v>5.89730278163726</v>
      </c>
      <c r="C208" s="99" t="n">
        <f aca="false">SUM(C8:C207)/COUNTIF(C8:C207,"&gt;0")</f>
        <v>5.62361490414354</v>
      </c>
      <c r="D208" s="99" t="n">
        <f aca="false">SUM(D8:D207)/COUNTIF(D8:D207,"&gt;0")</f>
        <v>5.4728053076345</v>
      </c>
      <c r="E208" s="99" t="n">
        <f aca="false">SUM(E8:E207)/COUNTIF(E8:E207,"&gt;0")</f>
        <v>4.51200995563236</v>
      </c>
      <c r="F208" s="99" t="n">
        <f aca="false">SUM(F8:F207)/COUNTIF(F8:F207,"&gt;0")</f>
        <v>6.01252513590404</v>
      </c>
      <c r="G208" s="99" t="n">
        <f aca="false">SUM(G8:G207)/COUNTIF(G8:G207,"&gt;0")</f>
        <v>6.18229650361062</v>
      </c>
      <c r="H208" s="99" t="n">
        <f aca="false">SUM(H8:H207)/COUNTIF(H8:H207,"&gt;0")</f>
        <v>8.13243650381136</v>
      </c>
      <c r="I208" s="99" t="n">
        <f aca="false">SUM(I8:I207)/COUNTIF(I8:I207,"&gt;0")</f>
        <v>5.41752695024372</v>
      </c>
      <c r="J208" s="99" t="n">
        <f aca="false">SUM(J8:J207)/COUNTIF(J8:J207,"&gt;0")</f>
        <v>5.16782586357365</v>
      </c>
      <c r="K208" s="99" t="n">
        <f aca="false">SUM(K8:K207)/COUNTIF(K8:K207,"&gt;0")</f>
        <v>6.34113742649901</v>
      </c>
      <c r="L208" s="99" t="n">
        <f aca="false">SUM(L8:L207)/COUNTIF(L8:L207,"&gt;0")</f>
        <v>4.391491067501</v>
      </c>
      <c r="M208" s="99" t="n">
        <f aca="false">SUM(M8:M207)/COUNTIF(M8:M207,"&gt;0")</f>
        <v>6.06425669396289</v>
      </c>
      <c r="N208" s="99" t="n">
        <f aca="false">SUM(N8:N207)/COUNTIF(N8:N207,"&gt;0")</f>
        <v>5.41336450692366</v>
      </c>
      <c r="O208" s="100" t="n">
        <f aca="false">SUM(O8:O207)/COUNTIF(O8:O207,"&gt;0")</f>
        <v>7.13365371049028</v>
      </c>
      <c r="AA208" s="102" t="n">
        <v>201</v>
      </c>
    </row>
    <row r="209" s="101" customFormat="true" ht="13.5" hidden="false" customHeight="true" outlineLevel="0" collapsed="false">
      <c r="A209" s="97"/>
      <c r="B209" s="98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100"/>
      <c r="AA209" s="102"/>
    </row>
    <row r="210" customFormat="false" ht="6.75" hidden="false" customHeight="true" outlineLevel="0" collapsed="false"/>
    <row r="211" s="34" customFormat="true" ht="12.75" hidden="false" customHeight="false" outlineLevel="0" collapsed="false">
      <c r="A211" s="64"/>
      <c r="B211" s="12"/>
    </row>
    <row r="212" customFormat="false" ht="12.75" hidden="false" customHeight="false" outlineLevel="0" collapsed="false">
      <c r="B212" s="11"/>
    </row>
    <row r="214" customFormat="false" ht="12.75" hidden="false" customHeight="false" outlineLevel="0" collapsed="false">
      <c r="A214" s="11"/>
      <c r="H214" s="103"/>
    </row>
    <row r="215" customFormat="false" ht="12.75" hidden="false" customHeight="false" outlineLevel="0" collapsed="false">
      <c r="A215" s="11"/>
    </row>
    <row r="218" s="104" customFormat="true" ht="12.75" hidden="false" customHeight="false" outlineLevel="0" collapsed="false"/>
    <row r="219" s="104" customFormat="true" ht="53.25" hidden="false" customHeight="false" outlineLevel="0" collapsed="false">
      <c r="B219" s="105" t="s">
        <v>11</v>
      </c>
      <c r="C219" s="105" t="s">
        <v>12</v>
      </c>
      <c r="D219" s="105" t="s">
        <v>13</v>
      </c>
      <c r="E219" s="105" t="s">
        <v>14</v>
      </c>
      <c r="F219" s="105" t="s">
        <v>51</v>
      </c>
      <c r="G219" s="105" t="s">
        <v>16</v>
      </c>
      <c r="H219" s="105" t="s">
        <v>17</v>
      </c>
      <c r="I219" s="105" t="s">
        <v>18</v>
      </c>
      <c r="J219" s="105" t="s">
        <v>19</v>
      </c>
      <c r="K219" s="105" t="s">
        <v>20</v>
      </c>
      <c r="L219" s="105" t="s">
        <v>21</v>
      </c>
      <c r="M219" s="105" t="s">
        <v>22</v>
      </c>
      <c r="N219" s="105" t="s">
        <v>23</v>
      </c>
      <c r="O219" s="105" t="s">
        <v>24</v>
      </c>
    </row>
    <row r="224" customFormat="false" ht="12.75" hidden="false" customHeight="false" outlineLevel="0" collapsed="false">
      <c r="G224" s="103"/>
      <c r="I224" s="103"/>
    </row>
    <row r="225" customFormat="false" ht="12.75" hidden="false" customHeight="false" outlineLevel="0" collapsed="false">
      <c r="G225" s="103"/>
      <c r="I225" s="103"/>
    </row>
    <row r="226" customFormat="false" ht="12.75" hidden="false" customHeight="false" outlineLevel="0" collapsed="false">
      <c r="G226" s="103"/>
      <c r="I226" s="103"/>
    </row>
    <row r="227" customFormat="false" ht="12.75" hidden="false" customHeight="false" outlineLevel="0" collapsed="false">
      <c r="G227" s="103"/>
      <c r="I227" s="103"/>
    </row>
    <row r="228" customFormat="false" ht="12.75" hidden="false" customHeight="false" outlineLevel="0" collapsed="false">
      <c r="G228" s="103"/>
      <c r="I228" s="103"/>
    </row>
    <row r="229" customFormat="false" ht="12.75" hidden="false" customHeight="false" outlineLevel="0" collapsed="false">
      <c r="G229" s="103"/>
      <c r="I229" s="103"/>
    </row>
    <row r="230" customFormat="false" ht="12.75" hidden="false" customHeight="false" outlineLevel="0" collapsed="false">
      <c r="G230" s="103"/>
      <c r="I230" s="103"/>
    </row>
    <row r="231" customFormat="false" ht="12.75" hidden="false" customHeight="false" outlineLevel="0" collapsed="false">
      <c r="G231" s="103"/>
      <c r="I231" s="103"/>
    </row>
    <row r="232" customFormat="false" ht="12.75" hidden="false" customHeight="false" outlineLevel="0" collapsed="false">
      <c r="G232" s="103"/>
      <c r="I232" s="103"/>
    </row>
    <row r="233" customFormat="false" ht="12.75" hidden="false" customHeight="false" outlineLevel="0" collapsed="false">
      <c r="G233" s="103"/>
      <c r="I233" s="103"/>
    </row>
    <row r="234" customFormat="false" ht="12.75" hidden="false" customHeight="false" outlineLevel="0" collapsed="false">
      <c r="G234" s="103"/>
      <c r="I234" s="103"/>
    </row>
    <row r="235" customFormat="false" ht="12.75" hidden="false" customHeight="false" outlineLevel="0" collapsed="false">
      <c r="G235" s="103"/>
      <c r="I235" s="103"/>
    </row>
    <row r="236" customFormat="false" ht="12.75" hidden="false" customHeight="false" outlineLevel="0" collapsed="false">
      <c r="G236" s="103"/>
      <c r="I236" s="103"/>
    </row>
    <row r="237" customFormat="false" ht="12.75" hidden="false" customHeight="false" outlineLevel="0" collapsed="false">
      <c r="G237" s="103"/>
      <c r="I237" s="103"/>
    </row>
    <row r="238" customFormat="false" ht="12.75" hidden="false" customHeight="false" outlineLevel="0" collapsed="false">
      <c r="G238" s="103"/>
      <c r="I238" s="103"/>
    </row>
    <row r="239" customFormat="false" ht="12.75" hidden="false" customHeight="false" outlineLevel="0" collapsed="false">
      <c r="G239" s="103"/>
      <c r="I239" s="103"/>
    </row>
    <row r="240" customFormat="false" ht="12.75" hidden="false" customHeight="false" outlineLevel="0" collapsed="false">
      <c r="G240" s="103"/>
      <c r="I240" s="103"/>
    </row>
    <row r="241" customFormat="false" ht="12.75" hidden="false" customHeight="false" outlineLevel="0" collapsed="false">
      <c r="G241" s="103"/>
      <c r="I241" s="103"/>
    </row>
    <row r="242" customFormat="false" ht="12.75" hidden="false" customHeight="false" outlineLevel="0" collapsed="false">
      <c r="G242" s="103"/>
      <c r="I242" s="103"/>
    </row>
    <row r="243" customFormat="false" ht="12.75" hidden="false" customHeight="false" outlineLevel="0" collapsed="false">
      <c r="G243" s="103"/>
      <c r="I243" s="103"/>
    </row>
    <row r="244" customFormat="false" ht="12.75" hidden="false" customHeight="false" outlineLevel="0" collapsed="false">
      <c r="G244" s="103"/>
      <c r="I244" s="103"/>
    </row>
    <row r="245" customFormat="false" ht="12.75" hidden="false" customHeight="false" outlineLevel="0" collapsed="false">
      <c r="G245" s="103"/>
      <c r="I245" s="103"/>
    </row>
    <row r="246" customFormat="false" ht="12.75" hidden="false" customHeight="false" outlineLevel="0" collapsed="false">
      <c r="G246" s="103"/>
      <c r="I246" s="103"/>
    </row>
    <row r="247" customFormat="false" ht="12.75" hidden="false" customHeight="false" outlineLevel="0" collapsed="false">
      <c r="G247" s="103"/>
      <c r="I247" s="103"/>
    </row>
    <row r="248" customFormat="false" ht="12.75" hidden="false" customHeight="false" outlineLevel="0" collapsed="false">
      <c r="G248" s="103"/>
      <c r="I248" s="103"/>
    </row>
    <row r="249" customFormat="false" ht="12.75" hidden="false" customHeight="false" outlineLevel="0" collapsed="false">
      <c r="G249" s="103"/>
      <c r="I249" s="103"/>
    </row>
    <row r="250" customFormat="false" ht="12.75" hidden="false" customHeight="false" outlineLevel="0" collapsed="false">
      <c r="G250" s="103"/>
      <c r="I250" s="103"/>
    </row>
    <row r="251" customFormat="false" ht="12.75" hidden="false" customHeight="false" outlineLevel="0" collapsed="false">
      <c r="G251" s="103"/>
      <c r="I251" s="103"/>
    </row>
    <row r="252" customFormat="false" ht="12.75" hidden="false" customHeight="false" outlineLevel="0" collapsed="false">
      <c r="G252" s="103"/>
      <c r="I252" s="103"/>
    </row>
    <row r="253" customFormat="false" ht="12.75" hidden="false" customHeight="false" outlineLevel="0" collapsed="false">
      <c r="G253" s="103"/>
      <c r="I253" s="103"/>
    </row>
    <row r="254" customFormat="false" ht="12.75" hidden="false" customHeight="false" outlineLevel="0" collapsed="false">
      <c r="G254" s="103"/>
      <c r="I254" s="103"/>
    </row>
    <row r="255" customFormat="false" ht="12.75" hidden="false" customHeight="false" outlineLevel="0" collapsed="false">
      <c r="G255" s="103"/>
      <c r="I255" s="103"/>
    </row>
    <row r="256" customFormat="false" ht="12.75" hidden="false" customHeight="false" outlineLevel="0" collapsed="false">
      <c r="G256" s="103"/>
      <c r="I256" s="103"/>
    </row>
    <row r="257" customFormat="false" ht="12.75" hidden="false" customHeight="false" outlineLevel="0" collapsed="false">
      <c r="G257" s="103"/>
      <c r="I257" s="103"/>
    </row>
    <row r="258" customFormat="false" ht="12.75" hidden="false" customHeight="false" outlineLevel="0" collapsed="false">
      <c r="G258" s="103"/>
      <c r="I258" s="103"/>
    </row>
    <row r="259" customFormat="false" ht="12.75" hidden="false" customHeight="false" outlineLevel="0" collapsed="false">
      <c r="G259" s="103"/>
      <c r="I259" s="103"/>
    </row>
    <row r="260" customFormat="false" ht="12.75" hidden="false" customHeight="false" outlineLevel="0" collapsed="false">
      <c r="G260" s="103"/>
      <c r="I260" s="103"/>
    </row>
    <row r="261" customFormat="false" ht="12.75" hidden="false" customHeight="false" outlineLevel="0" collapsed="false">
      <c r="G261" s="103"/>
      <c r="I261" s="103"/>
    </row>
    <row r="262" customFormat="false" ht="12.75" hidden="false" customHeight="false" outlineLevel="0" collapsed="false">
      <c r="G262" s="103"/>
      <c r="I262" s="103"/>
    </row>
    <row r="263" customFormat="false" ht="12.75" hidden="false" customHeight="false" outlineLevel="0" collapsed="false">
      <c r="G263" s="103"/>
      <c r="I263" s="103"/>
    </row>
    <row r="264" customFormat="false" ht="12.75" hidden="false" customHeight="false" outlineLevel="0" collapsed="false">
      <c r="G264" s="103"/>
      <c r="I264" s="103"/>
    </row>
    <row r="265" customFormat="false" ht="12.75" hidden="false" customHeight="false" outlineLevel="0" collapsed="false">
      <c r="G265" s="103"/>
      <c r="I265" s="103"/>
    </row>
    <row r="266" customFormat="false" ht="12.75" hidden="false" customHeight="false" outlineLevel="0" collapsed="false">
      <c r="G266" s="103"/>
      <c r="I266" s="103"/>
    </row>
    <row r="267" customFormat="false" ht="12.75" hidden="false" customHeight="false" outlineLevel="0" collapsed="false">
      <c r="G267" s="103"/>
      <c r="I267" s="103"/>
    </row>
    <row r="268" customFormat="false" ht="12.75" hidden="false" customHeight="false" outlineLevel="0" collapsed="false">
      <c r="G268" s="103"/>
      <c r="I268" s="103"/>
    </row>
    <row r="269" customFormat="false" ht="12.75" hidden="false" customHeight="false" outlineLevel="0" collapsed="false">
      <c r="G269" s="103"/>
      <c r="I269" s="103"/>
    </row>
    <row r="270" customFormat="false" ht="12.75" hidden="false" customHeight="false" outlineLevel="0" collapsed="false">
      <c r="G270" s="103"/>
      <c r="I270" s="103"/>
    </row>
    <row r="271" customFormat="false" ht="12.75" hidden="false" customHeight="false" outlineLevel="0" collapsed="false">
      <c r="G271" s="103"/>
      <c r="I271" s="103"/>
    </row>
    <row r="272" customFormat="false" ht="12.75" hidden="false" customHeight="false" outlineLevel="0" collapsed="false">
      <c r="G272" s="103"/>
      <c r="I272" s="103"/>
    </row>
    <row r="273" customFormat="false" ht="12.75" hidden="false" customHeight="false" outlineLevel="0" collapsed="false">
      <c r="G273" s="103"/>
      <c r="I273" s="103"/>
    </row>
    <row r="274" customFormat="false" ht="12.75" hidden="false" customHeight="false" outlineLevel="0" collapsed="false">
      <c r="G274" s="103"/>
      <c r="I274" s="103"/>
    </row>
    <row r="275" customFormat="false" ht="12.75" hidden="false" customHeight="false" outlineLevel="0" collapsed="false">
      <c r="G275" s="103"/>
      <c r="I275" s="103"/>
    </row>
    <row r="276" customFormat="false" ht="12.75" hidden="false" customHeight="false" outlineLevel="0" collapsed="false">
      <c r="G276" s="103"/>
      <c r="I276" s="103"/>
    </row>
    <row r="277" customFormat="false" ht="12.75" hidden="false" customHeight="false" outlineLevel="0" collapsed="false">
      <c r="G277" s="103"/>
      <c r="I277" s="103"/>
    </row>
    <row r="278" customFormat="false" ht="12.75" hidden="false" customHeight="false" outlineLevel="0" collapsed="false">
      <c r="G278" s="103"/>
      <c r="I278" s="103"/>
    </row>
    <row r="279" customFormat="false" ht="12.75" hidden="false" customHeight="false" outlineLevel="0" collapsed="false">
      <c r="G279" s="103"/>
      <c r="I279" s="103"/>
    </row>
    <row r="280" customFormat="false" ht="12.75" hidden="false" customHeight="false" outlineLevel="0" collapsed="false">
      <c r="G280" s="103"/>
      <c r="I280" s="103"/>
    </row>
    <row r="281" customFormat="false" ht="12.75" hidden="false" customHeight="false" outlineLevel="0" collapsed="false">
      <c r="G281" s="103"/>
      <c r="I281" s="103"/>
    </row>
    <row r="282" customFormat="false" ht="12.75" hidden="false" customHeight="false" outlineLevel="0" collapsed="false">
      <c r="G282" s="103"/>
      <c r="I282" s="103"/>
    </row>
    <row r="283" customFormat="false" ht="12.75" hidden="false" customHeight="false" outlineLevel="0" collapsed="false">
      <c r="G283" s="103"/>
      <c r="I283" s="103"/>
    </row>
    <row r="284" customFormat="false" ht="12.75" hidden="false" customHeight="false" outlineLevel="0" collapsed="false">
      <c r="G284" s="103"/>
      <c r="I284" s="103"/>
    </row>
    <row r="285" customFormat="false" ht="12.75" hidden="false" customHeight="false" outlineLevel="0" collapsed="false">
      <c r="G285" s="103"/>
      <c r="I285" s="103"/>
    </row>
    <row r="286" customFormat="false" ht="12.75" hidden="false" customHeight="false" outlineLevel="0" collapsed="false">
      <c r="G286" s="103"/>
      <c r="I286" s="103"/>
    </row>
    <row r="287" customFormat="false" ht="12.75" hidden="false" customHeight="false" outlineLevel="0" collapsed="false">
      <c r="G287" s="103"/>
      <c r="I287" s="103"/>
    </row>
    <row r="288" customFormat="false" ht="12.75" hidden="false" customHeight="false" outlineLevel="0" collapsed="false">
      <c r="G288" s="103"/>
      <c r="I288" s="103"/>
    </row>
    <row r="289" customFormat="false" ht="12.75" hidden="false" customHeight="false" outlineLevel="0" collapsed="false">
      <c r="G289" s="103"/>
      <c r="I289" s="103"/>
    </row>
    <row r="290" customFormat="false" ht="12.75" hidden="false" customHeight="false" outlineLevel="0" collapsed="false">
      <c r="G290" s="103"/>
      <c r="I290" s="103"/>
    </row>
    <row r="291" customFormat="false" ht="12.75" hidden="false" customHeight="false" outlineLevel="0" collapsed="false">
      <c r="G291" s="103"/>
      <c r="I291" s="103"/>
    </row>
    <row r="292" customFormat="false" ht="12.75" hidden="false" customHeight="false" outlineLevel="0" collapsed="false">
      <c r="G292" s="103"/>
      <c r="I292" s="103"/>
    </row>
    <row r="293" customFormat="false" ht="12.75" hidden="false" customHeight="false" outlineLevel="0" collapsed="false">
      <c r="G293" s="103"/>
      <c r="I293" s="103"/>
    </row>
    <row r="294" customFormat="false" ht="12.75" hidden="false" customHeight="false" outlineLevel="0" collapsed="false">
      <c r="G294" s="103"/>
      <c r="I294" s="103"/>
    </row>
    <row r="295" customFormat="false" ht="12.75" hidden="false" customHeight="false" outlineLevel="0" collapsed="false">
      <c r="G295" s="103"/>
      <c r="I295" s="103"/>
    </row>
    <row r="296" customFormat="false" ht="12.75" hidden="false" customHeight="false" outlineLevel="0" collapsed="false">
      <c r="G296" s="103"/>
      <c r="I296" s="103"/>
    </row>
    <row r="297" customFormat="false" ht="12.75" hidden="false" customHeight="false" outlineLevel="0" collapsed="false">
      <c r="G297" s="103"/>
      <c r="I297" s="103"/>
    </row>
    <row r="298" customFormat="false" ht="12.75" hidden="false" customHeight="false" outlineLevel="0" collapsed="false">
      <c r="G298" s="103"/>
      <c r="I298" s="103"/>
    </row>
    <row r="299" customFormat="false" ht="12.75" hidden="false" customHeight="false" outlineLevel="0" collapsed="false">
      <c r="G299" s="103"/>
      <c r="I299" s="103"/>
    </row>
    <row r="300" customFormat="false" ht="12.75" hidden="false" customHeight="false" outlineLevel="0" collapsed="false">
      <c r="G300" s="103"/>
      <c r="I300" s="103"/>
    </row>
    <row r="301" customFormat="false" ht="12.75" hidden="false" customHeight="false" outlineLevel="0" collapsed="false">
      <c r="G301" s="103"/>
      <c r="I301" s="103"/>
    </row>
    <row r="302" customFormat="false" ht="12.75" hidden="false" customHeight="false" outlineLevel="0" collapsed="false">
      <c r="G302" s="103"/>
      <c r="I302" s="103"/>
    </row>
    <row r="303" customFormat="false" ht="12.75" hidden="false" customHeight="false" outlineLevel="0" collapsed="false">
      <c r="G303" s="103"/>
      <c r="I303" s="103"/>
    </row>
    <row r="304" customFormat="false" ht="12.75" hidden="false" customHeight="false" outlineLevel="0" collapsed="false">
      <c r="G304" s="103"/>
      <c r="I304" s="103"/>
    </row>
    <row r="305" customFormat="false" ht="12.75" hidden="false" customHeight="false" outlineLevel="0" collapsed="false">
      <c r="G305" s="103"/>
      <c r="I305" s="103"/>
    </row>
    <row r="306" customFormat="false" ht="12.75" hidden="false" customHeight="false" outlineLevel="0" collapsed="false">
      <c r="G306" s="103"/>
      <c r="I306" s="103"/>
    </row>
    <row r="307" customFormat="false" ht="12.75" hidden="false" customHeight="false" outlineLevel="0" collapsed="false">
      <c r="G307" s="103"/>
      <c r="I307" s="103"/>
    </row>
    <row r="308" customFormat="false" ht="12.75" hidden="false" customHeight="false" outlineLevel="0" collapsed="false">
      <c r="G308" s="103"/>
      <c r="I308" s="103"/>
    </row>
    <row r="309" customFormat="false" ht="12.75" hidden="false" customHeight="false" outlineLevel="0" collapsed="false">
      <c r="G309" s="103"/>
      <c r="I309" s="103"/>
    </row>
    <row r="310" customFormat="false" ht="12.75" hidden="false" customHeight="false" outlineLevel="0" collapsed="false">
      <c r="G310" s="103"/>
      <c r="I310" s="103"/>
    </row>
    <row r="311" customFormat="false" ht="12.75" hidden="false" customHeight="false" outlineLevel="0" collapsed="false">
      <c r="G311" s="103"/>
      <c r="I311" s="103"/>
    </row>
    <row r="312" customFormat="false" ht="12.75" hidden="false" customHeight="false" outlineLevel="0" collapsed="false">
      <c r="G312" s="103"/>
      <c r="I312" s="103"/>
    </row>
    <row r="313" customFormat="false" ht="12.75" hidden="false" customHeight="false" outlineLevel="0" collapsed="false">
      <c r="G313" s="103"/>
      <c r="I313" s="103"/>
    </row>
    <row r="314" customFormat="false" ht="12.75" hidden="false" customHeight="false" outlineLevel="0" collapsed="false">
      <c r="G314" s="103"/>
      <c r="I314" s="103"/>
    </row>
    <row r="315" customFormat="false" ht="12.75" hidden="false" customHeight="false" outlineLevel="0" collapsed="false">
      <c r="G315" s="103"/>
      <c r="I315" s="103"/>
    </row>
    <row r="316" customFormat="false" ht="12.75" hidden="false" customHeight="false" outlineLevel="0" collapsed="false">
      <c r="G316" s="103"/>
      <c r="I316" s="103"/>
    </row>
    <row r="317" customFormat="false" ht="12.75" hidden="false" customHeight="false" outlineLevel="0" collapsed="false">
      <c r="G317" s="103"/>
      <c r="I317" s="103"/>
    </row>
    <row r="318" customFormat="false" ht="12.75" hidden="false" customHeight="false" outlineLevel="0" collapsed="false">
      <c r="G318" s="103"/>
      <c r="I318" s="103"/>
    </row>
    <row r="319" customFormat="false" ht="12.75" hidden="false" customHeight="false" outlineLevel="0" collapsed="false">
      <c r="G319" s="103"/>
      <c r="I319" s="103"/>
    </row>
    <row r="320" customFormat="false" ht="12.75" hidden="false" customHeight="false" outlineLevel="0" collapsed="false">
      <c r="G320" s="103"/>
      <c r="I320" s="103"/>
    </row>
    <row r="321" customFormat="false" ht="12.75" hidden="false" customHeight="false" outlineLevel="0" collapsed="false">
      <c r="G321" s="103"/>
      <c r="I321" s="103"/>
    </row>
    <row r="322" customFormat="false" ht="12.75" hidden="false" customHeight="false" outlineLevel="0" collapsed="false">
      <c r="G322" s="103"/>
      <c r="I322" s="103"/>
    </row>
    <row r="323" customFormat="false" ht="12.75" hidden="false" customHeight="false" outlineLevel="0" collapsed="false">
      <c r="G323" s="103"/>
      <c r="I323" s="103"/>
    </row>
    <row r="324" customFormat="false" ht="12.75" hidden="false" customHeight="false" outlineLevel="0" collapsed="false">
      <c r="G324" s="103"/>
      <c r="I324" s="103"/>
    </row>
    <row r="325" customFormat="false" ht="12.75" hidden="false" customHeight="false" outlineLevel="0" collapsed="false">
      <c r="G325" s="103"/>
      <c r="I325" s="103"/>
    </row>
    <row r="326" customFormat="false" ht="12.75" hidden="false" customHeight="false" outlineLevel="0" collapsed="false">
      <c r="G326" s="103"/>
      <c r="I326" s="103"/>
    </row>
    <row r="327" customFormat="false" ht="12.75" hidden="false" customHeight="false" outlineLevel="0" collapsed="false">
      <c r="G327" s="103"/>
      <c r="I327" s="103"/>
    </row>
    <row r="328" customFormat="false" ht="12.75" hidden="false" customHeight="false" outlineLevel="0" collapsed="false">
      <c r="G328" s="103"/>
      <c r="I328" s="103"/>
    </row>
    <row r="329" customFormat="false" ht="12.75" hidden="false" customHeight="false" outlineLevel="0" collapsed="false">
      <c r="G329" s="103"/>
      <c r="I329" s="103"/>
    </row>
    <row r="330" customFormat="false" ht="12.75" hidden="false" customHeight="false" outlineLevel="0" collapsed="false">
      <c r="G330" s="103"/>
      <c r="I330" s="103"/>
    </row>
    <row r="331" customFormat="false" ht="12.75" hidden="false" customHeight="false" outlineLevel="0" collapsed="false">
      <c r="G331" s="103"/>
      <c r="I331" s="103"/>
    </row>
    <row r="332" customFormat="false" ht="12.75" hidden="false" customHeight="false" outlineLevel="0" collapsed="false">
      <c r="G332" s="103"/>
      <c r="I332" s="103"/>
    </row>
    <row r="333" customFormat="false" ht="12.75" hidden="false" customHeight="false" outlineLevel="0" collapsed="false">
      <c r="G333" s="103"/>
      <c r="I333" s="103"/>
    </row>
    <row r="334" customFormat="false" ht="12.75" hidden="false" customHeight="false" outlineLevel="0" collapsed="false">
      <c r="G334" s="103"/>
      <c r="I334" s="103"/>
    </row>
    <row r="335" customFormat="false" ht="12.75" hidden="false" customHeight="false" outlineLevel="0" collapsed="false">
      <c r="G335" s="103"/>
      <c r="I335" s="103"/>
    </row>
    <row r="336" customFormat="false" ht="12.75" hidden="false" customHeight="false" outlineLevel="0" collapsed="false">
      <c r="G336" s="103"/>
      <c r="I336" s="103"/>
    </row>
    <row r="337" customFormat="false" ht="12.75" hidden="false" customHeight="false" outlineLevel="0" collapsed="false">
      <c r="G337" s="103"/>
      <c r="I337" s="103"/>
    </row>
    <row r="338" customFormat="false" ht="12.75" hidden="false" customHeight="false" outlineLevel="0" collapsed="false">
      <c r="G338" s="103"/>
      <c r="I338" s="103"/>
    </row>
    <row r="339" customFormat="false" ht="12.75" hidden="false" customHeight="false" outlineLevel="0" collapsed="false">
      <c r="G339" s="103"/>
      <c r="I339" s="103"/>
    </row>
    <row r="340" customFormat="false" ht="12.75" hidden="false" customHeight="false" outlineLevel="0" collapsed="false">
      <c r="G340" s="103"/>
      <c r="I340" s="103"/>
    </row>
    <row r="341" customFormat="false" ht="12.75" hidden="false" customHeight="false" outlineLevel="0" collapsed="false">
      <c r="G341" s="103"/>
      <c r="I341" s="103"/>
    </row>
    <row r="342" customFormat="false" ht="12.75" hidden="false" customHeight="false" outlineLevel="0" collapsed="false">
      <c r="G342" s="103"/>
      <c r="I342" s="103"/>
    </row>
    <row r="343" customFormat="false" ht="12.75" hidden="false" customHeight="false" outlineLevel="0" collapsed="false">
      <c r="G343" s="103"/>
      <c r="I343" s="103"/>
    </row>
    <row r="344" customFormat="false" ht="12.75" hidden="false" customHeight="false" outlineLevel="0" collapsed="false">
      <c r="G344" s="103"/>
      <c r="I344" s="103"/>
    </row>
    <row r="345" customFormat="false" ht="12.75" hidden="false" customHeight="false" outlineLevel="0" collapsed="false">
      <c r="G345" s="103"/>
      <c r="I345" s="103"/>
    </row>
    <row r="346" customFormat="false" ht="12.75" hidden="false" customHeight="false" outlineLevel="0" collapsed="false">
      <c r="G346" s="103"/>
      <c r="I346" s="103"/>
    </row>
    <row r="347" customFormat="false" ht="12.75" hidden="false" customHeight="false" outlineLevel="0" collapsed="false">
      <c r="G347" s="103"/>
      <c r="I347" s="103"/>
    </row>
    <row r="348" customFormat="false" ht="12.75" hidden="false" customHeight="false" outlineLevel="0" collapsed="false">
      <c r="G348" s="103"/>
      <c r="I348" s="103"/>
    </row>
    <row r="349" customFormat="false" ht="12.75" hidden="false" customHeight="false" outlineLevel="0" collapsed="false">
      <c r="G349" s="103"/>
      <c r="I349" s="103"/>
    </row>
    <row r="350" customFormat="false" ht="12.75" hidden="false" customHeight="false" outlineLevel="0" collapsed="false">
      <c r="G350" s="103"/>
      <c r="I350" s="103"/>
    </row>
    <row r="351" customFormat="false" ht="12.75" hidden="false" customHeight="false" outlineLevel="0" collapsed="false">
      <c r="G351" s="103"/>
      <c r="I351" s="103"/>
    </row>
    <row r="352" customFormat="false" ht="12.75" hidden="false" customHeight="false" outlineLevel="0" collapsed="false">
      <c r="G352" s="103"/>
      <c r="I352" s="103"/>
    </row>
    <row r="353" customFormat="false" ht="12.75" hidden="false" customHeight="false" outlineLevel="0" collapsed="false">
      <c r="G353" s="103"/>
      <c r="I353" s="103"/>
    </row>
    <row r="354" customFormat="false" ht="12.75" hidden="false" customHeight="false" outlineLevel="0" collapsed="false">
      <c r="G354" s="103"/>
      <c r="I354" s="103"/>
    </row>
    <row r="355" customFormat="false" ht="12.75" hidden="false" customHeight="false" outlineLevel="0" collapsed="false">
      <c r="G355" s="103"/>
      <c r="I355" s="103"/>
    </row>
    <row r="356" customFormat="false" ht="12.75" hidden="false" customHeight="false" outlineLevel="0" collapsed="false">
      <c r="G356" s="103"/>
      <c r="I356" s="103"/>
    </row>
    <row r="357" customFormat="false" ht="12.75" hidden="false" customHeight="false" outlineLevel="0" collapsed="false">
      <c r="G357" s="103"/>
      <c r="I357" s="103"/>
    </row>
    <row r="358" customFormat="false" ht="12.75" hidden="false" customHeight="false" outlineLevel="0" collapsed="false">
      <c r="G358" s="103"/>
      <c r="I358" s="103"/>
    </row>
    <row r="359" customFormat="false" ht="12.75" hidden="false" customHeight="false" outlineLevel="0" collapsed="false">
      <c r="G359" s="103"/>
      <c r="I359" s="103"/>
    </row>
    <row r="360" customFormat="false" ht="12.75" hidden="false" customHeight="false" outlineLevel="0" collapsed="false">
      <c r="G360" s="103"/>
      <c r="I360" s="103"/>
    </row>
    <row r="361" customFormat="false" ht="12.75" hidden="false" customHeight="false" outlineLevel="0" collapsed="false">
      <c r="G361" s="103"/>
      <c r="I361" s="103"/>
    </row>
    <row r="362" customFormat="false" ht="12.75" hidden="false" customHeight="false" outlineLevel="0" collapsed="false">
      <c r="G362" s="103"/>
      <c r="I362" s="103"/>
    </row>
    <row r="363" customFormat="false" ht="12.75" hidden="false" customHeight="false" outlineLevel="0" collapsed="false">
      <c r="G363" s="103"/>
      <c r="I363" s="103"/>
    </row>
    <row r="364" customFormat="false" ht="12.75" hidden="false" customHeight="false" outlineLevel="0" collapsed="false">
      <c r="G364" s="103"/>
      <c r="I364" s="103"/>
    </row>
    <row r="365" customFormat="false" ht="12.75" hidden="false" customHeight="false" outlineLevel="0" collapsed="false">
      <c r="G365" s="103"/>
      <c r="I365" s="103"/>
    </row>
    <row r="366" customFormat="false" ht="12.75" hidden="false" customHeight="false" outlineLevel="0" collapsed="false">
      <c r="G366" s="103"/>
      <c r="I366" s="103"/>
    </row>
    <row r="367" customFormat="false" ht="12.75" hidden="false" customHeight="false" outlineLevel="0" collapsed="false">
      <c r="G367" s="103"/>
      <c r="I367" s="103"/>
    </row>
    <row r="368" customFormat="false" ht="12.75" hidden="false" customHeight="false" outlineLevel="0" collapsed="false">
      <c r="G368" s="103"/>
      <c r="I368" s="103"/>
    </row>
    <row r="369" customFormat="false" ht="12.75" hidden="false" customHeight="false" outlineLevel="0" collapsed="false">
      <c r="G369" s="103"/>
      <c r="I369" s="103"/>
    </row>
    <row r="370" customFormat="false" ht="12.75" hidden="false" customHeight="false" outlineLevel="0" collapsed="false">
      <c r="G370" s="103"/>
      <c r="I370" s="103"/>
    </row>
    <row r="371" customFormat="false" ht="12.75" hidden="false" customHeight="false" outlineLevel="0" collapsed="false">
      <c r="G371" s="103"/>
      <c r="I371" s="103"/>
    </row>
    <row r="372" customFormat="false" ht="12.75" hidden="false" customHeight="false" outlineLevel="0" collapsed="false">
      <c r="G372" s="103"/>
      <c r="I372" s="103"/>
    </row>
    <row r="373" customFormat="false" ht="12.75" hidden="false" customHeight="false" outlineLevel="0" collapsed="false">
      <c r="G373" s="103"/>
      <c r="I373" s="103"/>
    </row>
    <row r="374" customFormat="false" ht="12.75" hidden="false" customHeight="false" outlineLevel="0" collapsed="false">
      <c r="G374" s="103"/>
      <c r="I374" s="103"/>
    </row>
    <row r="375" customFormat="false" ht="12.75" hidden="false" customHeight="false" outlineLevel="0" collapsed="false">
      <c r="G375" s="103"/>
      <c r="I375" s="103"/>
    </row>
    <row r="376" customFormat="false" ht="12.75" hidden="false" customHeight="false" outlineLevel="0" collapsed="false">
      <c r="G376" s="103"/>
      <c r="I376" s="103"/>
    </row>
    <row r="377" customFormat="false" ht="12.75" hidden="false" customHeight="false" outlineLevel="0" collapsed="false">
      <c r="G377" s="103"/>
      <c r="I377" s="103"/>
    </row>
    <row r="378" customFormat="false" ht="12.75" hidden="false" customHeight="false" outlineLevel="0" collapsed="false">
      <c r="G378" s="103"/>
      <c r="I378" s="103"/>
    </row>
    <row r="379" customFormat="false" ht="12.75" hidden="false" customHeight="false" outlineLevel="0" collapsed="false">
      <c r="G379" s="103"/>
      <c r="I379" s="103"/>
    </row>
    <row r="380" customFormat="false" ht="12.75" hidden="false" customHeight="false" outlineLevel="0" collapsed="false">
      <c r="G380" s="103"/>
      <c r="I380" s="103"/>
    </row>
    <row r="381" customFormat="false" ht="12.75" hidden="false" customHeight="false" outlineLevel="0" collapsed="false">
      <c r="G381" s="103"/>
      <c r="I381" s="103"/>
    </row>
    <row r="382" customFormat="false" ht="12.75" hidden="false" customHeight="false" outlineLevel="0" collapsed="false">
      <c r="G382" s="103"/>
      <c r="I382" s="103"/>
    </row>
    <row r="383" customFormat="false" ht="12.75" hidden="false" customHeight="false" outlineLevel="0" collapsed="false">
      <c r="G383" s="103"/>
      <c r="I383" s="103"/>
    </row>
    <row r="384" customFormat="false" ht="12.75" hidden="false" customHeight="false" outlineLevel="0" collapsed="false">
      <c r="G384" s="103"/>
      <c r="I384" s="103"/>
    </row>
    <row r="385" customFormat="false" ht="12.75" hidden="false" customHeight="false" outlineLevel="0" collapsed="false">
      <c r="G385" s="103"/>
      <c r="I385" s="103"/>
    </row>
    <row r="386" customFormat="false" ht="12.75" hidden="false" customHeight="false" outlineLevel="0" collapsed="false">
      <c r="G386" s="103"/>
      <c r="I386" s="103"/>
    </row>
    <row r="387" customFormat="false" ht="12.75" hidden="false" customHeight="false" outlineLevel="0" collapsed="false">
      <c r="G387" s="103"/>
      <c r="I387" s="103"/>
    </row>
    <row r="388" customFormat="false" ht="12.75" hidden="false" customHeight="false" outlineLevel="0" collapsed="false">
      <c r="G388" s="103"/>
      <c r="I388" s="103"/>
    </row>
    <row r="389" customFormat="false" ht="12.75" hidden="false" customHeight="false" outlineLevel="0" collapsed="false">
      <c r="G389" s="103"/>
      <c r="I389" s="103"/>
    </row>
    <row r="390" customFormat="false" ht="12.75" hidden="false" customHeight="false" outlineLevel="0" collapsed="false">
      <c r="G390" s="103"/>
      <c r="I390" s="103"/>
    </row>
    <row r="391" customFormat="false" ht="12.75" hidden="false" customHeight="false" outlineLevel="0" collapsed="false">
      <c r="G391" s="103"/>
      <c r="I391" s="103"/>
    </row>
    <row r="392" customFormat="false" ht="12.75" hidden="false" customHeight="false" outlineLevel="0" collapsed="false">
      <c r="G392" s="103"/>
      <c r="I392" s="103"/>
    </row>
    <row r="393" customFormat="false" ht="12.75" hidden="false" customHeight="false" outlineLevel="0" collapsed="false">
      <c r="G393" s="103"/>
      <c r="I393" s="103"/>
    </row>
    <row r="394" customFormat="false" ht="12.75" hidden="false" customHeight="false" outlineLevel="0" collapsed="false">
      <c r="G394" s="103"/>
      <c r="I394" s="103"/>
    </row>
    <row r="395" customFormat="false" ht="12.75" hidden="false" customHeight="false" outlineLevel="0" collapsed="false">
      <c r="G395" s="103"/>
      <c r="I395" s="103"/>
    </row>
    <row r="396" customFormat="false" ht="12.75" hidden="false" customHeight="false" outlineLevel="0" collapsed="false">
      <c r="G396" s="103"/>
      <c r="I396" s="103"/>
    </row>
    <row r="397" customFormat="false" ht="12.75" hidden="false" customHeight="false" outlineLevel="0" collapsed="false">
      <c r="G397" s="103"/>
      <c r="I397" s="103"/>
    </row>
    <row r="398" customFormat="false" ht="12.75" hidden="false" customHeight="false" outlineLevel="0" collapsed="false">
      <c r="G398" s="103"/>
      <c r="I398" s="103"/>
    </row>
    <row r="399" customFormat="false" ht="12.75" hidden="false" customHeight="false" outlineLevel="0" collapsed="false">
      <c r="G399" s="103"/>
      <c r="I399" s="103"/>
    </row>
    <row r="400" customFormat="false" ht="12.75" hidden="false" customHeight="false" outlineLevel="0" collapsed="false">
      <c r="G400" s="103"/>
      <c r="I400" s="103"/>
    </row>
    <row r="401" customFormat="false" ht="12.75" hidden="false" customHeight="false" outlineLevel="0" collapsed="false">
      <c r="G401" s="103"/>
      <c r="I401" s="103"/>
    </row>
    <row r="402" customFormat="false" ht="12.75" hidden="false" customHeight="false" outlineLevel="0" collapsed="false">
      <c r="G402" s="103"/>
      <c r="I402" s="103"/>
    </row>
    <row r="403" customFormat="false" ht="12.75" hidden="false" customHeight="false" outlineLevel="0" collapsed="false">
      <c r="G403" s="103"/>
      <c r="I403" s="103"/>
    </row>
    <row r="404" customFormat="false" ht="12.75" hidden="false" customHeight="false" outlineLevel="0" collapsed="false">
      <c r="G404" s="103"/>
      <c r="I404" s="103"/>
    </row>
    <row r="405" customFormat="false" ht="12.75" hidden="false" customHeight="false" outlineLevel="0" collapsed="false">
      <c r="G405" s="103"/>
      <c r="I405" s="103"/>
    </row>
    <row r="406" customFormat="false" ht="12.75" hidden="false" customHeight="false" outlineLevel="0" collapsed="false">
      <c r="G406" s="103"/>
      <c r="I406" s="103"/>
    </row>
    <row r="407" customFormat="false" ht="12.75" hidden="false" customHeight="false" outlineLevel="0" collapsed="false">
      <c r="G407" s="103"/>
      <c r="I407" s="103"/>
    </row>
    <row r="408" customFormat="false" ht="12.75" hidden="false" customHeight="false" outlineLevel="0" collapsed="false">
      <c r="G408" s="103"/>
      <c r="I408" s="103"/>
    </row>
    <row r="409" customFormat="false" ht="12.75" hidden="false" customHeight="false" outlineLevel="0" collapsed="false">
      <c r="G409" s="103"/>
      <c r="I409" s="103"/>
    </row>
    <row r="410" customFormat="false" ht="12.75" hidden="false" customHeight="false" outlineLevel="0" collapsed="false">
      <c r="G410" s="103"/>
      <c r="I410" s="103"/>
    </row>
    <row r="411" customFormat="false" ht="12.75" hidden="false" customHeight="false" outlineLevel="0" collapsed="false">
      <c r="G411" s="103"/>
      <c r="I411" s="103"/>
    </row>
    <row r="412" customFormat="false" ht="12.75" hidden="false" customHeight="false" outlineLevel="0" collapsed="false">
      <c r="G412" s="103"/>
      <c r="I412" s="103"/>
    </row>
    <row r="413" customFormat="false" ht="12.75" hidden="false" customHeight="false" outlineLevel="0" collapsed="false">
      <c r="G413" s="103"/>
      <c r="I413" s="103"/>
    </row>
    <row r="414" customFormat="false" ht="12.75" hidden="false" customHeight="false" outlineLevel="0" collapsed="false">
      <c r="G414" s="103"/>
      <c r="I414" s="103"/>
    </row>
    <row r="415" customFormat="false" ht="12.75" hidden="false" customHeight="false" outlineLevel="0" collapsed="false">
      <c r="G415" s="103"/>
      <c r="I415" s="103"/>
    </row>
    <row r="416" customFormat="false" ht="12.75" hidden="false" customHeight="false" outlineLevel="0" collapsed="false">
      <c r="G416" s="103"/>
      <c r="I416" s="103"/>
    </row>
    <row r="417" customFormat="false" ht="12.75" hidden="false" customHeight="false" outlineLevel="0" collapsed="false">
      <c r="G417" s="103"/>
      <c r="I417" s="103"/>
    </row>
    <row r="418" customFormat="false" ht="12.75" hidden="false" customHeight="false" outlineLevel="0" collapsed="false">
      <c r="G418" s="103"/>
      <c r="I418" s="103"/>
    </row>
    <row r="419" customFormat="false" ht="12.75" hidden="false" customHeight="false" outlineLevel="0" collapsed="false">
      <c r="G419" s="103"/>
      <c r="I419" s="103"/>
    </row>
    <row r="420" customFormat="false" ht="12.75" hidden="false" customHeight="false" outlineLevel="0" collapsed="false">
      <c r="G420" s="103"/>
      <c r="I420" s="103"/>
    </row>
    <row r="421" customFormat="false" ht="12.75" hidden="false" customHeight="false" outlineLevel="0" collapsed="false">
      <c r="G421" s="103"/>
      <c r="I421" s="103"/>
    </row>
    <row r="422" customFormat="false" ht="12.75" hidden="false" customHeight="false" outlineLevel="0" collapsed="false">
      <c r="G422" s="103"/>
      <c r="I422" s="103"/>
    </row>
    <row r="423" customFormat="false" ht="12.75" hidden="false" customHeight="false" outlineLevel="0" collapsed="false">
      <c r="G423" s="103"/>
      <c r="I423" s="103"/>
    </row>
    <row r="425" customFormat="false" ht="12.75" hidden="false" customHeight="false" outlineLevel="0" collapsed="false">
      <c r="G425" s="103"/>
      <c r="H425" s="103"/>
      <c r="I425" s="103"/>
    </row>
    <row r="426" customFormat="false" ht="12.75" hidden="false" customHeight="false" outlineLevel="0" collapsed="false">
      <c r="G426" s="103"/>
      <c r="H426" s="103"/>
      <c r="I426" s="103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7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true" hidden="false" outlineLevel="0" max="16" min="16" style="34" width="14.28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3" t="s">
        <v>5</v>
      </c>
    </row>
    <row r="2" s="12" customFormat="true" ht="18" hidden="false" customHeight="false" outlineLevel="0" collapsed="false">
      <c r="A2" s="14" t="s">
        <v>5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34"/>
    </row>
    <row r="3" s="12" customFormat="true" ht="18" hidden="false" customHeight="false" outlineLevel="0" collapsed="false">
      <c r="A3" s="14" t="s">
        <v>5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34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15" t="s">
        <v>55</v>
      </c>
    </row>
    <row r="5" s="12" customFormat="tru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s="12" customFormat="tru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1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12" t="n">
        <v>0</v>
      </c>
    </row>
    <row r="7" s="77" customFormat="true" ht="0.75" hidden="false" customHeight="true" outlineLevel="0" collapsed="false">
      <c r="A7" s="109" t="n">
        <v>0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6"/>
      <c r="P7" s="76"/>
    </row>
    <row r="8" s="12" customFormat="true" ht="12.75" hidden="false" customHeight="false" outlineLevel="0" collapsed="false">
      <c r="A8" s="110" t="n">
        <v>1</v>
      </c>
      <c r="B8" s="111" t="n">
        <v>22285.6363636364</v>
      </c>
      <c r="C8" s="112" t="n">
        <v>27382.3092344329</v>
      </c>
      <c r="D8" s="113" t="n">
        <v>22838.642010772</v>
      </c>
      <c r="E8" s="112" t="n">
        <v>25770.8129829985</v>
      </c>
      <c r="F8" s="112" t="n">
        <v>23182.8947368421</v>
      </c>
      <c r="G8" s="113" t="n">
        <v>23812.0842105263</v>
      </c>
      <c r="H8" s="112" t="n">
        <v>22917.4238021638</v>
      </c>
      <c r="I8" s="112" t="n">
        <v>24971.8953458291</v>
      </c>
      <c r="J8" s="112" t="n">
        <v>23248.855641422</v>
      </c>
      <c r="K8" s="113" t="n">
        <v>22455.9283932502</v>
      </c>
      <c r="L8" s="112" t="n">
        <v>23954</v>
      </c>
      <c r="M8" s="113" t="n">
        <v>24253.1059740609</v>
      </c>
      <c r="N8" s="112" t="n">
        <v>26168.9324883837</v>
      </c>
      <c r="O8" s="114" t="n">
        <v>22868.0197836167</v>
      </c>
      <c r="P8" s="115" t="n">
        <f aca="false">SUM(B8:O8)/COUNTIF(B8:O8,"&gt;0")</f>
        <v>24007.8957834239</v>
      </c>
      <c r="AA8" s="12" t="n">
        <v>1</v>
      </c>
    </row>
    <row r="9" s="12" customFormat="true" ht="12.75" hidden="false" customHeight="false" outlineLevel="0" collapsed="false">
      <c r="A9" s="116" t="n">
        <v>2</v>
      </c>
      <c r="B9" s="117" t="n">
        <v>22285.6363636364</v>
      </c>
      <c r="C9" s="113" t="n">
        <v>27382.3092344329</v>
      </c>
      <c r="D9" s="113" t="n">
        <v>22838.642010772</v>
      </c>
      <c r="E9" s="113" t="n">
        <v>25770.8129829985</v>
      </c>
      <c r="F9" s="113" t="n">
        <v>23182.8947368421</v>
      </c>
      <c r="G9" s="113" t="n">
        <v>23812.0842105263</v>
      </c>
      <c r="H9" s="113" t="n">
        <v>22917.4238021638</v>
      </c>
      <c r="I9" s="113" t="n">
        <v>24955.7526268924</v>
      </c>
      <c r="J9" s="113" t="n">
        <v>23248.855641422</v>
      </c>
      <c r="K9" s="113" t="n">
        <v>22455.9283932502</v>
      </c>
      <c r="L9" s="113" t="n">
        <v>23954</v>
      </c>
      <c r="M9" s="113" t="n">
        <v>24253.1059740609</v>
      </c>
      <c r="N9" s="113" t="n">
        <v>26168.9324883837</v>
      </c>
      <c r="O9" s="118" t="n">
        <v>22868.0197836167</v>
      </c>
      <c r="P9" s="119" t="n">
        <f aca="false">SUM(B9:O9)/COUNTIF(B9:O9,"&gt;0")</f>
        <v>24006.7427320713</v>
      </c>
      <c r="AA9" s="12" t="n">
        <v>2</v>
      </c>
    </row>
    <row r="10" s="12" customFormat="true" ht="12.75" hidden="false" customHeight="false" outlineLevel="0" collapsed="false">
      <c r="A10" s="116" t="n">
        <v>3</v>
      </c>
      <c r="B10" s="117" t="n">
        <v>22285.6363636364</v>
      </c>
      <c r="C10" s="113" t="n">
        <v>27382.3092344329</v>
      </c>
      <c r="D10" s="113" t="n">
        <v>22838.642010772</v>
      </c>
      <c r="E10" s="113" t="n">
        <v>25770.8129829985</v>
      </c>
      <c r="F10" s="113" t="n">
        <v>23182.8947368421</v>
      </c>
      <c r="G10" s="113" t="n">
        <v>23812.0842105263</v>
      </c>
      <c r="H10" s="113" t="n">
        <v>22917.4238021638</v>
      </c>
      <c r="I10" s="113" t="n">
        <v>24939.9521490509</v>
      </c>
      <c r="J10" s="113" t="n">
        <v>23248.8556414219</v>
      </c>
      <c r="K10" s="113" t="n">
        <v>22455.9283932502</v>
      </c>
      <c r="L10" s="113" t="n">
        <v>23954</v>
      </c>
      <c r="M10" s="113" t="n">
        <v>24253.1059740609</v>
      </c>
      <c r="N10" s="113" t="n">
        <v>26168.9324883837</v>
      </c>
      <c r="O10" s="118" t="n">
        <v>22868.0197836167</v>
      </c>
      <c r="P10" s="119" t="n">
        <f aca="false">SUM(B10:O10)/COUNTIF(B10:O10,"&gt;0")</f>
        <v>24005.6141265112</v>
      </c>
      <c r="AA10" s="12" t="n">
        <v>3</v>
      </c>
    </row>
    <row r="11" s="12" customFormat="true" ht="12.75" hidden="false" customHeight="false" outlineLevel="0" collapsed="false">
      <c r="A11" s="116" t="n">
        <v>4</v>
      </c>
      <c r="B11" s="117" t="n">
        <v>22285.6363636364</v>
      </c>
      <c r="C11" s="113" t="n">
        <v>27382.3092344329</v>
      </c>
      <c r="D11" s="113" t="n">
        <v>22838.642010772</v>
      </c>
      <c r="E11" s="113" t="n">
        <v>25770.8129829985</v>
      </c>
      <c r="F11" s="113" t="n">
        <v>23182.8947368421</v>
      </c>
      <c r="G11" s="113" t="n">
        <v>23812.0842105263</v>
      </c>
      <c r="H11" s="113" t="n">
        <v>22917.4238021638</v>
      </c>
      <c r="I11" s="113" t="n">
        <v>24924.4867023507</v>
      </c>
      <c r="J11" s="113" t="n">
        <v>23248.855641422</v>
      </c>
      <c r="K11" s="113" t="n">
        <v>22455.9283932502</v>
      </c>
      <c r="L11" s="113" t="n">
        <v>23954</v>
      </c>
      <c r="M11" s="113" t="n">
        <v>24253.1059740609</v>
      </c>
      <c r="N11" s="113" t="n">
        <v>26168.9324883837</v>
      </c>
      <c r="O11" s="118" t="n">
        <v>22868.0197836167</v>
      </c>
      <c r="P11" s="119" t="n">
        <f aca="false">SUM(B11:O11)/COUNTIF(B11:O11,"&gt;0")</f>
        <v>24004.5094517469</v>
      </c>
      <c r="AA11" s="12" t="n">
        <v>4</v>
      </c>
    </row>
    <row r="12" s="12" customFormat="true" ht="12.75" hidden="false" customHeight="false" outlineLevel="0" collapsed="false">
      <c r="A12" s="116" t="n">
        <v>5</v>
      </c>
      <c r="B12" s="117" t="n">
        <v>22285.6363636364</v>
      </c>
      <c r="C12" s="113" t="n">
        <v>27382.3092344329</v>
      </c>
      <c r="D12" s="113" t="n">
        <v>22838.642010772</v>
      </c>
      <c r="E12" s="113" t="n">
        <v>25770.8129829985</v>
      </c>
      <c r="F12" s="113" t="n">
        <v>23182.8947368421</v>
      </c>
      <c r="G12" s="113" t="n">
        <v>23812.0842105263</v>
      </c>
      <c r="H12" s="113" t="n">
        <v>22917.4238021638</v>
      </c>
      <c r="I12" s="113" t="n">
        <v>24909.3493152069</v>
      </c>
      <c r="J12" s="113" t="n">
        <v>23248.855641422</v>
      </c>
      <c r="K12" s="113" t="n">
        <v>22455.9283932502</v>
      </c>
      <c r="L12" s="113" t="n">
        <v>23954</v>
      </c>
      <c r="M12" s="113" t="n">
        <v>24253.1059740609</v>
      </c>
      <c r="N12" s="113" t="n">
        <v>26168.9324883837</v>
      </c>
      <c r="O12" s="118" t="n">
        <v>22868.0197836167</v>
      </c>
      <c r="P12" s="119" t="n">
        <f aca="false">SUM(B12:O12)/COUNTIF(B12:O12,"&gt;0")</f>
        <v>24003.428209808</v>
      </c>
      <c r="AA12" s="12" t="n">
        <v>5</v>
      </c>
    </row>
    <row r="13" s="12" customFormat="true" ht="12.75" hidden="false" customHeight="false" outlineLevel="0" collapsed="false">
      <c r="A13" s="116" t="n">
        <v>6</v>
      </c>
      <c r="B13" s="117" t="n">
        <v>22285.6363636364</v>
      </c>
      <c r="C13" s="113" t="n">
        <v>27382.3092344329</v>
      </c>
      <c r="D13" s="113" t="n">
        <v>22838.642010772</v>
      </c>
      <c r="E13" s="113" t="n">
        <v>25770.8129829985</v>
      </c>
      <c r="F13" s="113" t="n">
        <v>23182.8947368421</v>
      </c>
      <c r="G13" s="113" t="n">
        <v>23812.0842105263</v>
      </c>
      <c r="H13" s="113" t="n">
        <v>22917.4238021638</v>
      </c>
      <c r="I13" s="113" t="n">
        <v>24894.533245362</v>
      </c>
      <c r="J13" s="113" t="n">
        <v>23248.8556414219</v>
      </c>
      <c r="K13" s="113" t="n">
        <v>22455.9283932502</v>
      </c>
      <c r="L13" s="113" t="n">
        <v>23954</v>
      </c>
      <c r="M13" s="113" t="n">
        <v>24253.1059740609</v>
      </c>
      <c r="N13" s="113" t="n">
        <v>26168.9324883837</v>
      </c>
      <c r="O13" s="118" t="n">
        <v>22868.0197836167</v>
      </c>
      <c r="P13" s="119" t="n">
        <f aca="false">SUM(B13:O13)/COUNTIF(B13:O13,"&gt;0")</f>
        <v>24002.3699191048</v>
      </c>
      <c r="AA13" s="12" t="n">
        <v>6</v>
      </c>
    </row>
    <row r="14" s="12" customFormat="true" ht="12.75" hidden="false" customHeight="false" outlineLevel="0" collapsed="false">
      <c r="A14" s="116" t="n">
        <v>7</v>
      </c>
      <c r="B14" s="117" t="n">
        <v>22285.6363636364</v>
      </c>
      <c r="C14" s="113" t="n">
        <v>27382.3092344329</v>
      </c>
      <c r="D14" s="113" t="n">
        <v>22838.642010772</v>
      </c>
      <c r="E14" s="113" t="n">
        <v>25770.8129829985</v>
      </c>
      <c r="F14" s="113" t="n">
        <v>23182.8947368421</v>
      </c>
      <c r="G14" s="113" t="n">
        <v>23812.0842105263</v>
      </c>
      <c r="H14" s="113" t="n">
        <v>22917.4238021638</v>
      </c>
      <c r="I14" s="113" t="n">
        <v>24880.0319712684</v>
      </c>
      <c r="J14" s="113" t="n">
        <v>23248.8556414219</v>
      </c>
      <c r="K14" s="113" t="n">
        <v>22455.9283932502</v>
      </c>
      <c r="L14" s="113" t="n">
        <v>23954</v>
      </c>
      <c r="M14" s="113" t="n">
        <v>24253.1059740609</v>
      </c>
      <c r="N14" s="113" t="n">
        <v>26168.9324883837</v>
      </c>
      <c r="O14" s="118" t="n">
        <v>22868.0197836167</v>
      </c>
      <c r="P14" s="119" t="n">
        <f aca="false">SUM(B14:O14)/COUNTIF(B14:O14,"&gt;0")</f>
        <v>24001.3341138124</v>
      </c>
      <c r="AA14" s="12" t="n">
        <v>7</v>
      </c>
    </row>
    <row r="15" s="12" customFormat="true" ht="12.75" hidden="false" customHeight="false" outlineLevel="0" collapsed="false">
      <c r="A15" s="116" t="n">
        <v>8</v>
      </c>
      <c r="B15" s="117" t="n">
        <v>22285.6363636364</v>
      </c>
      <c r="C15" s="113" t="n">
        <v>27382.3092344329</v>
      </c>
      <c r="D15" s="113" t="n">
        <v>22838.642010772</v>
      </c>
      <c r="E15" s="113" t="n">
        <v>25770.8129829985</v>
      </c>
      <c r="F15" s="113" t="n">
        <v>23182.8947368421</v>
      </c>
      <c r="G15" s="113" t="n">
        <v>23812.0842105263</v>
      </c>
      <c r="H15" s="113" t="n">
        <v>22917.4238021638</v>
      </c>
      <c r="I15" s="113" t="n">
        <v>24865.8391838709</v>
      </c>
      <c r="J15" s="113" t="n">
        <v>23248.855641422</v>
      </c>
      <c r="K15" s="113" t="n">
        <v>22455.9283932502</v>
      </c>
      <c r="L15" s="113" t="n">
        <v>23954</v>
      </c>
      <c r="M15" s="113" t="n">
        <v>24253.1059740609</v>
      </c>
      <c r="N15" s="113" t="n">
        <v>26168.9324883837</v>
      </c>
      <c r="O15" s="118" t="n">
        <v>22868.0197836167</v>
      </c>
      <c r="P15" s="119" t="n">
        <f aca="false">SUM(B15:O15)/COUNTIF(B15:O15,"&gt;0")</f>
        <v>24000.320343284</v>
      </c>
      <c r="AA15" s="12" t="n">
        <v>8</v>
      </c>
    </row>
    <row r="16" s="12" customFormat="true" ht="12.75" hidden="false" customHeight="false" outlineLevel="0" collapsed="false">
      <c r="A16" s="116" t="n">
        <v>9</v>
      </c>
      <c r="B16" s="117" t="n">
        <v>22285.6363636364</v>
      </c>
      <c r="C16" s="113" t="n">
        <v>27382.3092344329</v>
      </c>
      <c r="D16" s="113" t="n">
        <v>22838.642010772</v>
      </c>
      <c r="E16" s="113" t="n">
        <v>25770.8129829985</v>
      </c>
      <c r="F16" s="113" t="n">
        <v>23182.8947368421</v>
      </c>
      <c r="G16" s="113" t="n">
        <v>23812.0842105263</v>
      </c>
      <c r="H16" s="113" t="n">
        <v>22917.4238021638</v>
      </c>
      <c r="I16" s="113" t="n">
        <v>24851.9487787679</v>
      </c>
      <c r="J16" s="113" t="n">
        <v>23248.855641422</v>
      </c>
      <c r="K16" s="113" t="n">
        <v>22455.9283932502</v>
      </c>
      <c r="L16" s="113" t="n">
        <v>23954</v>
      </c>
      <c r="M16" s="113" t="n">
        <v>24253.1059740609</v>
      </c>
      <c r="N16" s="113" t="n">
        <v>26168.9324883837</v>
      </c>
      <c r="O16" s="118" t="n">
        <v>22868.0197836167</v>
      </c>
      <c r="P16" s="119" t="n">
        <f aca="false">SUM(B16:O16)/COUNTIF(B16:O16,"&gt;0")</f>
        <v>23999.3281714909</v>
      </c>
      <c r="AA16" s="12" t="n">
        <v>9</v>
      </c>
    </row>
    <row r="17" s="12" customFormat="true" ht="13.5" hidden="false" customHeight="false" outlineLevel="0" collapsed="false">
      <c r="A17" s="120" t="n">
        <v>10</v>
      </c>
      <c r="B17" s="121" t="n">
        <v>22285.6363636364</v>
      </c>
      <c r="C17" s="122" t="n">
        <v>27382.3092344329</v>
      </c>
      <c r="D17" s="122" t="n">
        <v>22838.642010772</v>
      </c>
      <c r="E17" s="122" t="n">
        <v>25770.8129829985</v>
      </c>
      <c r="F17" s="122" t="n">
        <v>23182.8947368421</v>
      </c>
      <c r="G17" s="122" t="n">
        <v>23812.0842105263</v>
      </c>
      <c r="H17" s="122" t="n">
        <v>22917.4238021638</v>
      </c>
      <c r="I17" s="122" t="n">
        <v>24838.3548487324</v>
      </c>
      <c r="J17" s="122" t="n">
        <v>23248.855641422</v>
      </c>
      <c r="K17" s="122" t="n">
        <v>22455.9283932502</v>
      </c>
      <c r="L17" s="122" t="n">
        <v>23954</v>
      </c>
      <c r="M17" s="122" t="n">
        <v>24253.1059740609</v>
      </c>
      <c r="N17" s="122" t="n">
        <v>26168.9324883837</v>
      </c>
      <c r="O17" s="123" t="n">
        <v>22868.0197836167</v>
      </c>
      <c r="P17" s="124" t="n">
        <f aca="false">SUM(B17:O17)/COUNTIF(B17:O17,"&gt;0")</f>
        <v>23998.3571764884</v>
      </c>
      <c r="AA17" s="12" t="n">
        <v>10</v>
      </c>
    </row>
    <row r="18" s="12" customFormat="true" ht="12.75" hidden="false" customHeight="false" outlineLevel="0" collapsed="false">
      <c r="A18" s="125" t="n">
        <v>11</v>
      </c>
      <c r="B18" s="126" t="n">
        <v>22285.6363636364</v>
      </c>
      <c r="C18" s="127" t="n">
        <v>27382.3092344329</v>
      </c>
      <c r="D18" s="127" t="n">
        <v>22838.642010772</v>
      </c>
      <c r="E18" s="127" t="n">
        <v>25770.8129829985</v>
      </c>
      <c r="F18" s="127" t="n">
        <v>23182.8947368421</v>
      </c>
      <c r="G18" s="127" t="n">
        <v>23812.0842105263</v>
      </c>
      <c r="H18" s="127" t="n">
        <v>22917.4238021638</v>
      </c>
      <c r="I18" s="127" t="n">
        <v>24825.0516765741</v>
      </c>
      <c r="J18" s="127" t="n">
        <v>23248.855641422</v>
      </c>
      <c r="K18" s="127" t="n">
        <v>22455.9283932502</v>
      </c>
      <c r="L18" s="127" t="n">
        <v>23954</v>
      </c>
      <c r="M18" s="127" t="n">
        <v>24253.1059740609</v>
      </c>
      <c r="N18" s="127" t="n">
        <v>26168.9324883837</v>
      </c>
      <c r="O18" s="128" t="n">
        <v>22868.0197836167</v>
      </c>
      <c r="P18" s="129" t="n">
        <f aca="false">SUM(B18:O18)/COUNTIF(B18:O18,"&gt;0")</f>
        <v>23997.4069499057</v>
      </c>
      <c r="AA18" s="12" t="n">
        <v>11</v>
      </c>
    </row>
    <row r="19" s="12" customFormat="true" ht="12.75" hidden="false" customHeight="false" outlineLevel="0" collapsed="false">
      <c r="A19" s="116" t="n">
        <v>12</v>
      </c>
      <c r="B19" s="117" t="n">
        <v>22285.6363636364</v>
      </c>
      <c r="C19" s="113" t="n">
        <v>27382.3092344329</v>
      </c>
      <c r="D19" s="113" t="n">
        <v>22838.642010772</v>
      </c>
      <c r="E19" s="113" t="n">
        <v>25770.8129829985</v>
      </c>
      <c r="F19" s="113" t="n">
        <v>23182.8947368421</v>
      </c>
      <c r="G19" s="113" t="n">
        <v>23812.0842105263</v>
      </c>
      <c r="H19" s="113" t="n">
        <v>22917.4238021638</v>
      </c>
      <c r="I19" s="113" t="n">
        <v>24812.0337283234</v>
      </c>
      <c r="J19" s="113" t="n">
        <v>23248.8556414219</v>
      </c>
      <c r="K19" s="113" t="n">
        <v>22455.9283932502</v>
      </c>
      <c r="L19" s="113" t="n">
        <v>23954</v>
      </c>
      <c r="M19" s="113" t="n">
        <v>24253.1059740609</v>
      </c>
      <c r="N19" s="113" t="n">
        <v>26168.9324883837</v>
      </c>
      <c r="O19" s="118" t="n">
        <v>22868.0197836167</v>
      </c>
      <c r="P19" s="119" t="n">
        <f aca="false">SUM(B19:O19)/COUNTIF(B19:O19,"&gt;0")</f>
        <v>23996.4770964592</v>
      </c>
      <c r="AA19" s="12" t="n">
        <v>12</v>
      </c>
    </row>
    <row r="20" s="12" customFormat="true" ht="12.75" hidden="false" customHeight="false" outlineLevel="0" collapsed="false">
      <c r="A20" s="116" t="n">
        <v>13</v>
      </c>
      <c r="B20" s="117" t="n">
        <v>22285.6363636364</v>
      </c>
      <c r="C20" s="113" t="n">
        <v>25578.7127115363</v>
      </c>
      <c r="D20" s="113" t="n">
        <v>22838.642010772</v>
      </c>
      <c r="E20" s="113" t="n">
        <v>25590.4341585437</v>
      </c>
      <c r="F20" s="113" t="n">
        <v>23182.8947368421</v>
      </c>
      <c r="G20" s="113" t="n">
        <v>23806.2366231719</v>
      </c>
      <c r="H20" s="113" t="n">
        <v>22917.4813331932</v>
      </c>
      <c r="I20" s="113" t="n">
        <v>24793.3141679128</v>
      </c>
      <c r="J20" s="113" t="n">
        <v>23248.9230327458</v>
      </c>
      <c r="K20" s="113" t="n">
        <v>22455.9283932502</v>
      </c>
      <c r="L20" s="113" t="n">
        <v>23955.4345650044</v>
      </c>
      <c r="M20" s="113" t="n">
        <v>24253.170346221</v>
      </c>
      <c r="N20" s="113" t="n">
        <v>26170.0746587453</v>
      </c>
      <c r="O20" s="118" t="n">
        <v>22868.0197836167</v>
      </c>
      <c r="P20" s="119" t="n">
        <f aca="false">SUM(B20:O20)/COUNTIF(B20:O20,"&gt;0")</f>
        <v>23853.2073489423</v>
      </c>
      <c r="AA20" s="12" t="n">
        <v>13</v>
      </c>
    </row>
    <row r="21" s="12" customFormat="true" ht="12.75" hidden="false" customHeight="false" outlineLevel="0" collapsed="false">
      <c r="A21" s="116" t="n">
        <v>14</v>
      </c>
      <c r="B21" s="117" t="n">
        <v>22285.6363636364</v>
      </c>
      <c r="C21" s="113" t="n">
        <v>24838.1681481867</v>
      </c>
      <c r="D21" s="113" t="n">
        <v>22838.642010772</v>
      </c>
      <c r="E21" s="113" t="n">
        <v>24768.5148476145</v>
      </c>
      <c r="F21" s="113" t="n">
        <v>23182.8947368421</v>
      </c>
      <c r="G21" s="113" t="n">
        <v>23053.5077149748</v>
      </c>
      <c r="H21" s="113" t="n">
        <v>22370.3751797622</v>
      </c>
      <c r="I21" s="113" t="n">
        <v>24377.5406529023</v>
      </c>
      <c r="J21" s="113" t="n">
        <v>22511.8190480134</v>
      </c>
      <c r="K21" s="113" t="n">
        <v>21748.9806587032</v>
      </c>
      <c r="L21" s="113" t="n">
        <v>23516.5928798931</v>
      </c>
      <c r="M21" s="113" t="n">
        <v>23473.342506737</v>
      </c>
      <c r="N21" s="113" t="n">
        <v>25877.4427094091</v>
      </c>
      <c r="O21" s="118" t="n">
        <v>22868.0197836167</v>
      </c>
      <c r="P21" s="119" t="n">
        <f aca="false">SUM(B21:O21)/COUNTIF(B21:O21,"&gt;0")</f>
        <v>23407.962660076</v>
      </c>
      <c r="AA21" s="12" t="n">
        <v>14</v>
      </c>
    </row>
    <row r="22" s="12" customFormat="true" ht="12.75" hidden="false" customHeight="false" outlineLevel="0" collapsed="false">
      <c r="A22" s="116" t="n">
        <v>15</v>
      </c>
      <c r="B22" s="117" t="n">
        <v>22285.6363636364</v>
      </c>
      <c r="C22" s="113" t="n">
        <v>24164.708083799</v>
      </c>
      <c r="D22" s="113" t="n">
        <v>22838.642010772</v>
      </c>
      <c r="E22" s="113" t="n">
        <v>24029.3899410234</v>
      </c>
      <c r="F22" s="113" t="n">
        <v>23182.8947368421</v>
      </c>
      <c r="G22" s="113" t="n">
        <v>22391.2138188609</v>
      </c>
      <c r="H22" s="113" t="n">
        <v>21736.6076320324</v>
      </c>
      <c r="I22" s="113" t="n">
        <v>23620.0021322233</v>
      </c>
      <c r="J22" s="113" t="n">
        <v>21848.882565848</v>
      </c>
      <c r="K22" s="113" t="n">
        <v>21110.9812108914</v>
      </c>
      <c r="L22" s="113" t="n">
        <v>23108.0858566442</v>
      </c>
      <c r="M22" s="113" t="n">
        <v>22772.0765083641</v>
      </c>
      <c r="N22" s="113" t="n">
        <v>25605.3805234863</v>
      </c>
      <c r="O22" s="118" t="n">
        <v>22868.0197836167</v>
      </c>
      <c r="P22" s="119" t="n">
        <f aca="false">SUM(B22:O22)/COUNTIF(B22:O22,"&gt;0")</f>
        <v>22968.7515120029</v>
      </c>
      <c r="AA22" s="12" t="n">
        <v>15</v>
      </c>
    </row>
    <row r="23" s="12" customFormat="true" ht="12.75" hidden="false" customHeight="false" outlineLevel="0" collapsed="false">
      <c r="A23" s="116" t="n">
        <v>16</v>
      </c>
      <c r="B23" s="117" t="n">
        <v>22285.6363636364</v>
      </c>
      <c r="C23" s="113" t="n">
        <v>23548.3557157409</v>
      </c>
      <c r="D23" s="113" t="n">
        <v>22838.642010772</v>
      </c>
      <c r="E23" s="113" t="n">
        <v>23359.9318046478</v>
      </c>
      <c r="F23" s="113" t="n">
        <v>23182.8947368421</v>
      </c>
      <c r="G23" s="113" t="n">
        <v>21769.8931402361</v>
      </c>
      <c r="H23" s="113" t="n">
        <v>21181.0706339347</v>
      </c>
      <c r="I23" s="113" t="n">
        <v>22708.5440082631</v>
      </c>
      <c r="J23" s="113" t="n">
        <v>21248.3561045418</v>
      </c>
      <c r="K23" s="113" t="n">
        <v>20534.6596232516</v>
      </c>
      <c r="L23" s="113" t="n">
        <v>22710.6934511806</v>
      </c>
      <c r="M23" s="113" t="n">
        <v>22136.9156143025</v>
      </c>
      <c r="N23" s="113" t="n">
        <v>25351.2146561692</v>
      </c>
      <c r="O23" s="118" t="n">
        <v>22868.0197836167</v>
      </c>
      <c r="P23" s="119" t="n">
        <f aca="false">SUM(B23:O23)/COUNTIF(B23:O23,"&gt;0")</f>
        <v>22551.7734033668</v>
      </c>
      <c r="AA23" s="12" t="n">
        <v>16</v>
      </c>
    </row>
    <row r="24" s="12" customFormat="true" ht="12.75" hidden="false" customHeight="false" outlineLevel="0" collapsed="false">
      <c r="A24" s="116" t="n">
        <v>17</v>
      </c>
      <c r="B24" s="117" t="n">
        <v>22285.6363636364</v>
      </c>
      <c r="C24" s="113" t="n">
        <v>22981.1231396185</v>
      </c>
      <c r="D24" s="113" t="n">
        <v>22838.642010772</v>
      </c>
      <c r="E24" s="113" t="n">
        <v>22749.7575327198</v>
      </c>
      <c r="F24" s="113" t="n">
        <v>23182.8947368421</v>
      </c>
      <c r="G24" s="113" t="n">
        <v>21220.5398496323</v>
      </c>
      <c r="H24" s="113" t="n">
        <v>20689.9827462828</v>
      </c>
      <c r="I24" s="113" t="n">
        <v>21814.6585965232</v>
      </c>
      <c r="J24" s="113" t="n">
        <v>20700.9403966141</v>
      </c>
      <c r="K24" s="113" t="n">
        <v>20009.4648613233</v>
      </c>
      <c r="L24" s="113" t="n">
        <v>22324.9287799211</v>
      </c>
      <c r="M24" s="113" t="n">
        <v>21558.0075485508</v>
      </c>
      <c r="N24" s="113" t="n">
        <v>25112.7700848077</v>
      </c>
      <c r="O24" s="118" t="n">
        <v>22868.0197836167</v>
      </c>
      <c r="P24" s="119" t="n">
        <f aca="false">SUM(B24:O24)/COUNTIF(B24:O24,"&gt;0")</f>
        <v>22166.9547450615</v>
      </c>
      <c r="AA24" s="12" t="n">
        <v>17</v>
      </c>
    </row>
    <row r="25" s="12" customFormat="true" ht="12.75" hidden="false" customHeight="false" outlineLevel="0" collapsed="false">
      <c r="A25" s="116" t="n">
        <v>18</v>
      </c>
      <c r="B25" s="117" t="n">
        <v>22285.6363636364</v>
      </c>
      <c r="C25" s="113" t="n">
        <v>22456.5260531749</v>
      </c>
      <c r="D25" s="113" t="n">
        <v>22838.642010772</v>
      </c>
      <c r="E25" s="113" t="n">
        <v>22190.5325289167</v>
      </c>
      <c r="F25" s="113" t="n">
        <v>23182.8947368421</v>
      </c>
      <c r="G25" s="113" t="n">
        <v>20702.1065983302</v>
      </c>
      <c r="H25" s="113" t="n">
        <v>20252.624655183</v>
      </c>
      <c r="I25" s="113" t="n">
        <v>21050.772879927</v>
      </c>
      <c r="J25" s="113" t="n">
        <v>20199.170668285</v>
      </c>
      <c r="K25" s="113" t="n">
        <v>19526.8471270168</v>
      </c>
      <c r="L25" s="113" t="n">
        <v>21955.8207828799</v>
      </c>
      <c r="M25" s="113" t="n">
        <v>21027.4436669186</v>
      </c>
      <c r="N25" s="113" t="n">
        <v>24888.2531066574</v>
      </c>
      <c r="O25" s="118" t="n">
        <v>22868.0197836167</v>
      </c>
      <c r="P25" s="119" t="n">
        <f aca="false">SUM(B25:O25)/COUNTIF(B25:O25,"&gt;0")</f>
        <v>21816.0922115826</v>
      </c>
      <c r="AA25" s="12" t="n">
        <v>18</v>
      </c>
    </row>
    <row r="26" s="12" customFormat="true" ht="12.75" hidden="false" customHeight="false" outlineLevel="0" collapsed="false">
      <c r="A26" s="116" t="n">
        <v>19</v>
      </c>
      <c r="B26" s="117" t="n">
        <v>22285.6363636364</v>
      </c>
      <c r="C26" s="113" t="n">
        <v>21980.0713859705</v>
      </c>
      <c r="D26" s="113" t="n">
        <v>22838.642010772</v>
      </c>
      <c r="E26" s="113" t="n">
        <v>21369.6863999715</v>
      </c>
      <c r="F26" s="113" t="n">
        <v>23182.8947368421</v>
      </c>
      <c r="G26" s="113" t="n">
        <v>20690.8246857725</v>
      </c>
      <c r="H26" s="113" t="n">
        <v>19860.5333616054</v>
      </c>
      <c r="I26" s="113" t="n">
        <v>20469.5287747166</v>
      </c>
      <c r="J26" s="113" t="n">
        <v>19841.5233168805</v>
      </c>
      <c r="K26" s="113" t="n">
        <v>18976.4734253942</v>
      </c>
      <c r="L26" s="113" t="n">
        <v>21605.2162834959</v>
      </c>
      <c r="M26" s="113" t="n">
        <v>20879.4172107823</v>
      </c>
      <c r="N26" s="113" t="n">
        <v>23928.7845215502</v>
      </c>
      <c r="O26" s="118" t="n">
        <v>22868.0197836167</v>
      </c>
      <c r="P26" s="119" t="n">
        <f aca="false">SUM(B26:O26)/COUNTIF(B26:O26,"&gt;0")</f>
        <v>21484.0894472148</v>
      </c>
      <c r="AA26" s="12" t="n">
        <v>19</v>
      </c>
    </row>
    <row r="27" s="12" customFormat="true" ht="13.5" hidden="false" customHeight="false" outlineLevel="0" collapsed="false">
      <c r="A27" s="130" t="n">
        <v>20</v>
      </c>
      <c r="B27" s="121" t="n">
        <v>22292.1435886926</v>
      </c>
      <c r="C27" s="122" t="n">
        <v>21753.9219523836</v>
      </c>
      <c r="D27" s="122" t="n">
        <v>22838.642010772</v>
      </c>
      <c r="E27" s="122" t="n">
        <v>21033.1270194989</v>
      </c>
      <c r="F27" s="122" t="n">
        <v>23182.8947368421</v>
      </c>
      <c r="G27" s="122" t="n">
        <v>20377.6127833426</v>
      </c>
      <c r="H27" s="122" t="n">
        <v>19506.9381137248</v>
      </c>
      <c r="I27" s="122" t="n">
        <v>20078.5107229989</v>
      </c>
      <c r="J27" s="122" t="n">
        <v>19536.5694037188</v>
      </c>
      <c r="K27" s="122" t="n">
        <v>18931.1545236182</v>
      </c>
      <c r="L27" s="122" t="n">
        <v>21269.8692722862</v>
      </c>
      <c r="M27" s="122" t="n">
        <v>20553.2547529859</v>
      </c>
      <c r="N27" s="122" t="n">
        <v>23303.9222008204</v>
      </c>
      <c r="O27" s="123" t="n">
        <v>22868.0197836167</v>
      </c>
      <c r="P27" s="124" t="n">
        <f aca="false">SUM(B27:O27)/COUNTIF(B27:O27,"&gt;0")</f>
        <v>21251.8986332358</v>
      </c>
      <c r="AA27" s="12" t="n">
        <v>20</v>
      </c>
    </row>
    <row r="28" s="12" customFormat="true" ht="12.75" hidden="false" customHeight="false" outlineLevel="0" collapsed="false">
      <c r="A28" s="131" t="n">
        <v>21</v>
      </c>
      <c r="B28" s="126" t="n">
        <v>22197.9044823978</v>
      </c>
      <c r="C28" s="127" t="n">
        <v>21538.3905729538</v>
      </c>
      <c r="D28" s="127" t="n">
        <v>21815.5975386662</v>
      </c>
      <c r="E28" s="127" t="n">
        <v>20718.1956779233</v>
      </c>
      <c r="F28" s="127" t="n">
        <v>22144.8135146124</v>
      </c>
      <c r="G28" s="127" t="n">
        <v>20074.9303546195</v>
      </c>
      <c r="H28" s="127" t="n">
        <v>19167.7653333333</v>
      </c>
      <c r="I28" s="127" t="n">
        <v>19854.1836513834</v>
      </c>
      <c r="J28" s="127" t="n">
        <v>19251.1039490771</v>
      </c>
      <c r="K28" s="127" t="n">
        <v>18888.7192410499</v>
      </c>
      <c r="L28" s="127" t="n">
        <v>20943.9051763209</v>
      </c>
      <c r="M28" s="127" t="n">
        <v>20247.9905441834</v>
      </c>
      <c r="N28" s="127" t="n">
        <v>22724.7307913648</v>
      </c>
      <c r="O28" s="128" t="n">
        <v>22868.0197836167</v>
      </c>
      <c r="P28" s="129" t="n">
        <f aca="false">SUM(B28:O28)/COUNTIF(B28:O28,"&gt;0")</f>
        <v>20888.3036151073</v>
      </c>
      <c r="AA28" s="12" t="n">
        <v>21</v>
      </c>
    </row>
    <row r="29" s="12" customFormat="true" ht="12.75" hidden="false" customHeight="false" outlineLevel="0" collapsed="false">
      <c r="A29" s="132" t="n">
        <v>22</v>
      </c>
      <c r="B29" s="117" t="n">
        <v>22109.3674037173</v>
      </c>
      <c r="C29" s="113" t="n">
        <v>21332.5253615416</v>
      </c>
      <c r="D29" s="113" t="n">
        <v>20964.7403958091</v>
      </c>
      <c r="E29" s="113" t="n">
        <v>20422.555567113</v>
      </c>
      <c r="F29" s="113" t="n">
        <v>21288.2080032861</v>
      </c>
      <c r="G29" s="113" t="n">
        <v>19797.2563512223</v>
      </c>
      <c r="H29" s="113" t="n">
        <v>19091.1071168831</v>
      </c>
      <c r="I29" s="113" t="n">
        <v>19751.2521958213</v>
      </c>
      <c r="J29" s="113" t="n">
        <v>18983.0268498587</v>
      </c>
      <c r="K29" s="113" t="n">
        <v>18849.1316903322</v>
      </c>
      <c r="L29" s="113" t="n">
        <v>20624.5919311266</v>
      </c>
      <c r="M29" s="113" t="n">
        <v>19961.3707882981</v>
      </c>
      <c r="N29" s="113" t="n">
        <v>22185.8938895803</v>
      </c>
      <c r="O29" s="118" t="n">
        <v>22868.0197836167</v>
      </c>
      <c r="P29" s="119" t="n">
        <f aca="false">SUM(B29:O29)/COUNTIF(B29:O29,"&gt;0")</f>
        <v>20587.7890948719</v>
      </c>
      <c r="AA29" s="12" t="n">
        <v>22</v>
      </c>
    </row>
    <row r="30" s="12" customFormat="true" ht="12.75" hidden="false" customHeight="false" outlineLevel="0" collapsed="false">
      <c r="A30" s="132" t="n">
        <v>23</v>
      </c>
      <c r="B30" s="117" t="n">
        <v>22024.1164223493</v>
      </c>
      <c r="C30" s="113" t="n">
        <v>21135.4988919314</v>
      </c>
      <c r="D30" s="113" t="n">
        <v>20187.8708305917</v>
      </c>
      <c r="E30" s="113" t="n">
        <v>20144.2155228812</v>
      </c>
      <c r="F30" s="113" t="n">
        <v>20504.1480535</v>
      </c>
      <c r="G30" s="113" t="n">
        <v>19540.5610774633</v>
      </c>
      <c r="H30" s="113" t="n">
        <v>19019.2514782609</v>
      </c>
      <c r="I30" s="113" t="n">
        <v>19710.621767638</v>
      </c>
      <c r="J30" s="113" t="n">
        <v>18730.5481837362</v>
      </c>
      <c r="K30" s="113" t="n">
        <v>18811.1838163097</v>
      </c>
      <c r="L30" s="113" t="n">
        <v>20320.5470949248</v>
      </c>
      <c r="M30" s="113" t="n">
        <v>19691.4746016722</v>
      </c>
      <c r="N30" s="113" t="n">
        <v>21682.9266247818</v>
      </c>
      <c r="O30" s="118" t="n">
        <v>22868.0197836167</v>
      </c>
      <c r="P30" s="119" t="n">
        <f aca="false">SUM(B30:O30)/COUNTIF(B30:O30,"&gt;0")</f>
        <v>20312.2131535469</v>
      </c>
      <c r="AA30" s="12" t="n">
        <v>23</v>
      </c>
    </row>
    <row r="31" s="12" customFormat="true" ht="12.75" hidden="false" customHeight="false" outlineLevel="0" collapsed="false">
      <c r="A31" s="132" t="n">
        <v>24</v>
      </c>
      <c r="B31" s="117" t="n">
        <v>21942.7426010825</v>
      </c>
      <c r="C31" s="113" t="n">
        <v>20946.587289328</v>
      </c>
      <c r="D31" s="113" t="n">
        <v>19475.7403958091</v>
      </c>
      <c r="E31" s="113" t="n">
        <v>19881.4664220359</v>
      </c>
      <c r="F31" s="113" t="n">
        <v>19783.7402119617</v>
      </c>
      <c r="G31" s="113" t="n">
        <v>19291.2471619698</v>
      </c>
      <c r="H31" s="113" t="n">
        <v>18951.6450877193</v>
      </c>
      <c r="I31" s="113" t="n">
        <v>19671.7028845908</v>
      </c>
      <c r="J31" s="113" t="n">
        <v>18492.1311919043</v>
      </c>
      <c r="K31" s="113" t="n">
        <v>18774.6609380478</v>
      </c>
      <c r="L31" s="113" t="n">
        <v>20061.7612161894</v>
      </c>
      <c r="M31" s="113" t="n">
        <v>19436.6528163383</v>
      </c>
      <c r="N31" s="113" t="n">
        <v>21212.0156260503</v>
      </c>
      <c r="O31" s="118" t="n">
        <v>22868.0197836167</v>
      </c>
      <c r="P31" s="119" t="n">
        <f aca="false">SUM(B31:O31)/COUNTIF(B31:O31,"&gt;0")</f>
        <v>20056.4366876174</v>
      </c>
      <c r="AA31" s="12" t="n">
        <v>24</v>
      </c>
    </row>
    <row r="32" s="12" customFormat="true" ht="12.75" hidden="false" customHeight="false" outlineLevel="0" collapsed="false">
      <c r="A32" s="116" t="n">
        <v>25</v>
      </c>
      <c r="B32" s="117" t="n">
        <v>21864.904321214</v>
      </c>
      <c r="C32" s="113" t="n">
        <v>20372.9374610537</v>
      </c>
      <c r="D32" s="113" t="n">
        <v>18820.5803958091</v>
      </c>
      <c r="E32" s="113" t="n">
        <v>19871.5152787745</v>
      </c>
      <c r="F32" s="113" t="n">
        <v>19119.4896673311</v>
      </c>
      <c r="G32" s="113" t="n">
        <v>19164.9036671563</v>
      </c>
      <c r="H32" s="113" t="n">
        <v>18919.2183868662</v>
      </c>
      <c r="I32" s="113" t="n">
        <v>19593.5955193234</v>
      </c>
      <c r="J32" s="113" t="n">
        <v>18294.6732083883</v>
      </c>
      <c r="K32" s="113" t="n">
        <v>18739.6460120181</v>
      </c>
      <c r="L32" s="113" t="n">
        <v>19716.1268994685</v>
      </c>
      <c r="M32" s="113" t="n">
        <v>19395.8261038325</v>
      </c>
      <c r="N32" s="113" t="n">
        <v>21151.1559581258</v>
      </c>
      <c r="O32" s="118" t="n">
        <v>20497.2802357002</v>
      </c>
      <c r="P32" s="119" t="n">
        <f aca="false">SUM(B32:O32)/COUNTIF(B32:O32,"&gt;0")</f>
        <v>19680.1323653615</v>
      </c>
      <c r="AA32" s="12" t="n">
        <v>25</v>
      </c>
    </row>
    <row r="33" s="12" customFormat="true" ht="12.75" hidden="false" customHeight="false" outlineLevel="0" collapsed="false">
      <c r="A33" s="116" t="n">
        <v>26</v>
      </c>
      <c r="B33" s="117" t="n">
        <v>21791.258257071</v>
      </c>
      <c r="C33" s="113" t="n">
        <v>20323.5065702687</v>
      </c>
      <c r="D33" s="113" t="n">
        <v>18250.7881984305</v>
      </c>
      <c r="E33" s="113" t="n">
        <v>19809.177328948</v>
      </c>
      <c r="F33" s="113" t="n">
        <v>18505.0356647877</v>
      </c>
      <c r="G33" s="113" t="n">
        <v>19104.2064898697</v>
      </c>
      <c r="H33" s="113" t="n">
        <v>18850.2164377865</v>
      </c>
      <c r="I33" s="113" t="n">
        <v>19484.6909339384</v>
      </c>
      <c r="J33" s="113" t="n">
        <v>18286.7177365698</v>
      </c>
      <c r="K33" s="113" t="n">
        <v>18706.1236853986</v>
      </c>
      <c r="L33" s="113" t="n">
        <v>19675.9296303099</v>
      </c>
      <c r="M33" s="113" t="n">
        <v>19340.1253186603</v>
      </c>
      <c r="N33" s="113" t="n">
        <v>21066.4281212368</v>
      </c>
      <c r="O33" s="118" t="n">
        <v>20429.5107479397</v>
      </c>
      <c r="P33" s="119" t="n">
        <f aca="false">SUM(B33:O33)/COUNTIF(B33:O33,"&gt;0")</f>
        <v>19544.5510800868</v>
      </c>
      <c r="AA33" s="12" t="n">
        <v>26</v>
      </c>
    </row>
    <row r="34" s="12" customFormat="true" ht="12.75" hidden="false" customHeight="false" outlineLevel="0" collapsed="false">
      <c r="A34" s="116" t="n">
        <v>27</v>
      </c>
      <c r="B34" s="117" t="n">
        <v>21720.5751904955</v>
      </c>
      <c r="C34" s="113" t="n">
        <v>20275.9519844695</v>
      </c>
      <c r="D34" s="113" t="n">
        <v>18250.7881984305</v>
      </c>
      <c r="E34" s="113" t="n">
        <v>19749.3574499065</v>
      </c>
      <c r="F34" s="113" t="n">
        <v>18497.362443459</v>
      </c>
      <c r="G34" s="113" t="n">
        <v>19044.4318420827</v>
      </c>
      <c r="H34" s="113" t="n">
        <v>18783.7778953246</v>
      </c>
      <c r="I34" s="113" t="n">
        <v>19436.2865389547</v>
      </c>
      <c r="J34" s="113" t="n">
        <v>18278.8955119897</v>
      </c>
      <c r="K34" s="113" t="n">
        <v>18674.0793968617</v>
      </c>
      <c r="L34" s="113" t="n">
        <v>19637.6502598039</v>
      </c>
      <c r="M34" s="113" t="n">
        <v>19286.6356908485</v>
      </c>
      <c r="N34" s="113" t="n">
        <v>20984.8151969075</v>
      </c>
      <c r="O34" s="118" t="n">
        <v>20364.5064223387</v>
      </c>
      <c r="P34" s="119" t="n">
        <f aca="false">SUM(B34:O34)/COUNTIF(B34:O34,"&gt;0")</f>
        <v>19498.9367158481</v>
      </c>
      <c r="AA34" s="12" t="n">
        <v>27</v>
      </c>
    </row>
    <row r="35" s="12" customFormat="true" ht="12.75" hidden="false" customHeight="false" outlineLevel="0" collapsed="false">
      <c r="A35" s="116" t="n">
        <v>28</v>
      </c>
      <c r="B35" s="117" t="n">
        <v>21651.6770203</v>
      </c>
      <c r="C35" s="113" t="n">
        <v>20230.1377691142</v>
      </c>
      <c r="D35" s="113" t="n">
        <v>18250.7881984305</v>
      </c>
      <c r="E35" s="113" t="n">
        <v>19691.8657105647</v>
      </c>
      <c r="F35" s="113" t="n">
        <v>18489.8182728465</v>
      </c>
      <c r="G35" s="113" t="n">
        <v>18996.6364467587</v>
      </c>
      <c r="H35" s="113" t="n">
        <v>18719.7231096201</v>
      </c>
      <c r="I35" s="113" t="n">
        <v>19376.4783420413</v>
      </c>
      <c r="J35" s="113" t="n">
        <v>18271.2048441107</v>
      </c>
      <c r="K35" s="113" t="n">
        <v>18644.8486031831</v>
      </c>
      <c r="L35" s="113" t="n">
        <v>19601.2046212089</v>
      </c>
      <c r="M35" s="113" t="n">
        <v>19235.1923095737</v>
      </c>
      <c r="N35" s="113" t="n">
        <v>20906.1197710983</v>
      </c>
      <c r="O35" s="118" t="n">
        <v>20302.0574168019</v>
      </c>
      <c r="P35" s="119" t="n">
        <f aca="false">SUM(B35:O35)/COUNTIF(B35:O35,"&gt;0")</f>
        <v>19454.8394596895</v>
      </c>
      <c r="AA35" s="12" t="n">
        <v>28</v>
      </c>
    </row>
    <row r="36" s="12" customFormat="true" ht="12.75" hidden="false" customHeight="false" outlineLevel="0" collapsed="false">
      <c r="A36" s="116" t="n">
        <v>29</v>
      </c>
      <c r="B36" s="117" t="n">
        <v>21586.2535561779</v>
      </c>
      <c r="C36" s="113" t="n">
        <v>20185.9427510073</v>
      </c>
      <c r="D36" s="113" t="n">
        <v>18250.7881984305</v>
      </c>
      <c r="E36" s="113" t="n">
        <v>19636.5331905804</v>
      </c>
      <c r="F36" s="113" t="n">
        <v>18482.4015338967</v>
      </c>
      <c r="G36" s="113" t="n">
        <v>18937.5330116824</v>
      </c>
      <c r="H36" s="113" t="n">
        <v>18657.8915962673</v>
      </c>
      <c r="I36" s="113" t="n">
        <v>19363.9355102912</v>
      </c>
      <c r="J36" s="113" t="n">
        <v>18263.6440824394</v>
      </c>
      <c r="K36" s="113" t="n">
        <v>18614.4661020394</v>
      </c>
      <c r="L36" s="113" t="n">
        <v>19566.5119481744</v>
      </c>
      <c r="M36" s="113" t="n">
        <v>19185.6483911596</v>
      </c>
      <c r="N36" s="113" t="n">
        <v>20830.1638357613</v>
      </c>
      <c r="O36" s="118" t="n">
        <v>20241.9771832955</v>
      </c>
      <c r="P36" s="119" t="n">
        <f aca="false">SUM(B36:O36)/COUNTIF(B36:O36,"&gt;0")</f>
        <v>19414.5493493717</v>
      </c>
      <c r="AA36" s="12" t="n">
        <v>29</v>
      </c>
    </row>
    <row r="37" s="12" customFormat="true" ht="13.5" hidden="false" customHeight="false" outlineLevel="0" collapsed="false">
      <c r="A37" s="120" t="n">
        <v>30</v>
      </c>
      <c r="B37" s="121" t="n">
        <v>21523.1700031486</v>
      </c>
      <c r="C37" s="122" t="n">
        <v>20143.2584575605</v>
      </c>
      <c r="D37" s="122" t="n">
        <v>18250.7881984305</v>
      </c>
      <c r="E37" s="122" t="n">
        <v>19583.2090097233</v>
      </c>
      <c r="F37" s="122" t="n">
        <v>18475.1106458793</v>
      </c>
      <c r="G37" s="122" t="n">
        <v>18891.3295719367</v>
      </c>
      <c r="H37" s="122" t="n">
        <v>18598.1393604883</v>
      </c>
      <c r="I37" s="122" t="n">
        <v>19351.5441437966</v>
      </c>
      <c r="J37" s="122" t="n">
        <v>18256.2116155501</v>
      </c>
      <c r="K37" s="122" t="n">
        <v>18586.775748772</v>
      </c>
      <c r="L37" s="122" t="n">
        <v>19533.4946800562</v>
      </c>
      <c r="M37" s="122" t="n">
        <v>19137.8727281094</v>
      </c>
      <c r="N37" s="122" t="n">
        <v>20756.7862196384</v>
      </c>
      <c r="O37" s="123" t="n">
        <v>20184.0991655416</v>
      </c>
      <c r="P37" s="124" t="n">
        <f aca="false">SUM(B37:O37)/COUNTIF(B37:O37,"&gt;0")</f>
        <v>19376.5563963308</v>
      </c>
      <c r="AA37" s="12" t="n">
        <v>30</v>
      </c>
    </row>
    <row r="38" s="12" customFormat="true" ht="12.75" hidden="false" customHeight="false" outlineLevel="0" collapsed="false">
      <c r="A38" s="125" t="n">
        <v>31</v>
      </c>
      <c r="B38" s="126" t="n">
        <v>21462.2614119255</v>
      </c>
      <c r="C38" s="127" t="n">
        <v>20101.9874024394</v>
      </c>
      <c r="D38" s="127" t="n">
        <v>18250.7881984305</v>
      </c>
      <c r="E38" s="127" t="n">
        <v>19531.7578615423</v>
      </c>
      <c r="F38" s="127" t="n">
        <v>18467.9440654596</v>
      </c>
      <c r="G38" s="127" t="n">
        <v>18845.3511090679</v>
      </c>
      <c r="H38" s="127" t="n">
        <v>18560.5879374019</v>
      </c>
      <c r="I38" s="127" t="n">
        <v>19339.3024058669</v>
      </c>
      <c r="J38" s="127" t="n">
        <v>18248.9058701384</v>
      </c>
      <c r="K38" s="127" t="n">
        <v>18559.2694430764</v>
      </c>
      <c r="L38" s="127" t="n">
        <v>19502.0782817074</v>
      </c>
      <c r="M38" s="127" t="n">
        <v>19091.7475695695</v>
      </c>
      <c r="N38" s="127" t="n">
        <v>20685.8404410152</v>
      </c>
      <c r="O38" s="128" t="n">
        <v>20128.2740585572</v>
      </c>
      <c r="P38" s="129" t="n">
        <f aca="false">SUM(B38:O38)/COUNTIF(B38:O38,"&gt;0")</f>
        <v>19341.1497182999</v>
      </c>
      <c r="AA38" s="12" t="n">
        <v>31</v>
      </c>
    </row>
    <row r="39" s="12" customFormat="true" ht="12.75" hidden="false" customHeight="false" outlineLevel="0" collapsed="false">
      <c r="A39" s="116" t="n">
        <v>32</v>
      </c>
      <c r="B39" s="117" t="n">
        <v>21403.3794971817</v>
      </c>
      <c r="C39" s="113" t="n">
        <v>20062.0416502007</v>
      </c>
      <c r="D39" s="113" t="n">
        <v>18250.7881984305</v>
      </c>
      <c r="E39" s="113" t="n">
        <v>19482.0579523932</v>
      </c>
      <c r="F39" s="113" t="n">
        <v>18460.9002858005</v>
      </c>
      <c r="G39" s="113" t="n">
        <v>18787.1855884135</v>
      </c>
      <c r="H39" s="113" t="n">
        <v>18524.496662108</v>
      </c>
      <c r="I39" s="113" t="n">
        <v>19327.208798613</v>
      </c>
      <c r="J39" s="113" t="n">
        <v>18241.7253101069</v>
      </c>
      <c r="K39" s="113" t="n">
        <v>18533.1854720373</v>
      </c>
      <c r="L39" s="113" t="n">
        <v>19472.1910766181</v>
      </c>
      <c r="M39" s="113" t="n">
        <v>19047.1668488497</v>
      </c>
      <c r="N39" s="113" t="n">
        <v>20617.1929010461</v>
      </c>
      <c r="O39" s="118" t="n">
        <v>20074.367519603</v>
      </c>
      <c r="P39" s="119" t="n">
        <f aca="false">SUM(B39:O39)/COUNTIF(B39:O39,"&gt;0")</f>
        <v>19305.9919829573</v>
      </c>
      <c r="AA39" s="12" t="n">
        <v>32</v>
      </c>
    </row>
    <row r="40" s="12" customFormat="true" ht="12.75" hidden="false" customHeight="false" outlineLevel="0" collapsed="false">
      <c r="A40" s="116" t="n">
        <v>33</v>
      </c>
      <c r="B40" s="117" t="n">
        <v>21346.390489249</v>
      </c>
      <c r="C40" s="113" t="n">
        <v>20023.3416073116</v>
      </c>
      <c r="D40" s="113" t="n">
        <v>18250.7881984305</v>
      </c>
      <c r="E40" s="113" t="n">
        <v>19433.9992687522</v>
      </c>
      <c r="F40" s="113" t="n">
        <v>18453.9778356935</v>
      </c>
      <c r="G40" s="113" t="n">
        <v>18741.7116981132</v>
      </c>
      <c r="H40" s="113" t="n">
        <v>18489.7682466408</v>
      </c>
      <c r="I40" s="113" t="n">
        <v>19315.262144526</v>
      </c>
      <c r="J40" s="113" t="n">
        <v>18234.6684356781</v>
      </c>
      <c r="K40" s="113" t="n">
        <v>18508.6068037067</v>
      </c>
      <c r="L40" s="113" t="n">
        <v>19443.764092379</v>
      </c>
      <c r="M40" s="113" t="n">
        <v>19004.0346922202</v>
      </c>
      <c r="N40" s="113" t="n">
        <v>20550.721354078</v>
      </c>
      <c r="O40" s="118" t="n">
        <v>20022.2582445468</v>
      </c>
      <c r="P40" s="119" t="n">
        <f aca="false">SUM(B40:O40)/COUNTIF(B40:O40,"&gt;0")</f>
        <v>19272.806650809</v>
      </c>
      <c r="AA40" s="12" t="n">
        <v>33</v>
      </c>
    </row>
    <row r="41" s="12" customFormat="true" ht="12.75" hidden="false" customHeight="false" outlineLevel="0" collapsed="false">
      <c r="A41" s="116" t="n">
        <v>34</v>
      </c>
      <c r="B41" s="117" t="n">
        <v>21292.0900980883</v>
      </c>
      <c r="C41" s="113" t="n">
        <v>19985.8149981352</v>
      </c>
      <c r="D41" s="113" t="n">
        <v>18250.7881984305</v>
      </c>
      <c r="E41" s="113" t="n">
        <v>19387.4821122571</v>
      </c>
      <c r="F41" s="113" t="n">
        <v>18447.1752787177</v>
      </c>
      <c r="G41" s="113" t="n">
        <v>18697.4951863253</v>
      </c>
      <c r="H41" s="113" t="n">
        <v>18456.3146218314</v>
      </c>
      <c r="I41" s="113" t="n">
        <v>19303.4615684839</v>
      </c>
      <c r="J41" s="113" t="n">
        <v>18227.7337825377</v>
      </c>
      <c r="K41" s="113" t="n">
        <v>18484.1006853144</v>
      </c>
      <c r="L41" s="113" t="n">
        <v>19416.7309175323</v>
      </c>
      <c r="M41" s="113" t="n">
        <v>18962.2641572641</v>
      </c>
      <c r="N41" s="113" t="n">
        <v>20486.3136048877</v>
      </c>
      <c r="O41" s="118" t="n">
        <v>19971.8363421116</v>
      </c>
      <c r="P41" s="119" t="n">
        <f aca="false">SUM(B41:O41)/COUNTIF(B41:O41,"&gt;0")</f>
        <v>19240.685825137</v>
      </c>
      <c r="AA41" s="12" t="n">
        <v>34</v>
      </c>
    </row>
    <row r="42" s="12" customFormat="true" ht="12.75" hidden="false" customHeight="false" outlineLevel="0" collapsed="false">
      <c r="A42" s="116" t="n">
        <v>35</v>
      </c>
      <c r="B42" s="117" t="n">
        <v>21238.5301668953</v>
      </c>
      <c r="C42" s="113" t="n">
        <v>19949.3959930293</v>
      </c>
      <c r="D42" s="113" t="n">
        <v>18250.7881984305</v>
      </c>
      <c r="E42" s="113" t="n">
        <v>19342.4158545281</v>
      </c>
      <c r="F42" s="113" t="n">
        <v>18440.4912124248</v>
      </c>
      <c r="G42" s="113" t="n">
        <v>18652.453873987</v>
      </c>
      <c r="H42" s="113" t="n">
        <v>18424.0558217655</v>
      </c>
      <c r="I42" s="113" t="n">
        <v>19291.8064801847</v>
      </c>
      <c r="J42" s="113" t="n">
        <v>18220.919921004</v>
      </c>
      <c r="K42" s="113" t="n">
        <v>18459.7596293056</v>
      </c>
      <c r="L42" s="113" t="n">
        <v>19391.0275689559</v>
      </c>
      <c r="M42" s="113" t="n">
        <v>18921.7761598011</v>
      </c>
      <c r="N42" s="113" t="n">
        <v>20423.8663930604</v>
      </c>
      <c r="O42" s="118" t="n">
        <v>19923.0019525566</v>
      </c>
      <c r="P42" s="119" t="n">
        <f aca="false">SUM(B42:O42)/COUNTIF(B42:O42,"&gt;0")</f>
        <v>19209.3063732806</v>
      </c>
      <c r="AA42" s="12" t="n">
        <v>35</v>
      </c>
    </row>
    <row r="43" s="12" customFormat="true" ht="12.75" hidden="false" customHeight="false" outlineLevel="0" collapsed="false">
      <c r="A43" s="116" t="n">
        <v>36</v>
      </c>
      <c r="B43" s="117" t="n">
        <v>21187.440148838</v>
      </c>
      <c r="C43" s="113" t="n">
        <v>19914.0244622984</v>
      </c>
      <c r="D43" s="113" t="n">
        <v>18250.7881984305</v>
      </c>
      <c r="E43" s="113" t="n">
        <v>19298.7178735131</v>
      </c>
      <c r="F43" s="113" t="n">
        <v>18433.9242675506</v>
      </c>
      <c r="G43" s="113" t="n">
        <v>18620.8319720683</v>
      </c>
      <c r="H43" s="113" t="n">
        <v>18392.9190308606</v>
      </c>
      <c r="I43" s="113" t="n">
        <v>19280.296557004</v>
      </c>
      <c r="J43" s="113" t="n">
        <v>18214.2254552235</v>
      </c>
      <c r="K43" s="113" t="n">
        <v>18436.811246888</v>
      </c>
      <c r="L43" s="113" t="n">
        <v>19366.5923690001</v>
      </c>
      <c r="M43" s="113" t="n">
        <v>18882.4985566654</v>
      </c>
      <c r="N43" s="113" t="n">
        <v>20363.284432682</v>
      </c>
      <c r="O43" s="118" t="n">
        <v>19875.6640681669</v>
      </c>
      <c r="P43" s="119" t="n">
        <f aca="false">SUM(B43:O43)/COUNTIF(B43:O43,"&gt;0")</f>
        <v>19179.8584742278</v>
      </c>
      <c r="AA43" s="12" t="n">
        <v>36</v>
      </c>
    </row>
    <row r="44" s="12" customFormat="true" ht="12.75" hidden="false" customHeight="false" outlineLevel="0" collapsed="false">
      <c r="A44" s="116" t="n">
        <v>37</v>
      </c>
      <c r="B44" s="117" t="n">
        <v>21136.9080256788</v>
      </c>
      <c r="C44" s="113" t="n">
        <v>19879.645334872</v>
      </c>
      <c r="D44" s="113" t="n">
        <v>18250.7881984305</v>
      </c>
      <c r="E44" s="113" t="n">
        <v>19256.3126406306</v>
      </c>
      <c r="F44" s="113" t="n">
        <v>18427.4731072513</v>
      </c>
      <c r="G44" s="113" t="n">
        <v>18576.1592564868</v>
      </c>
      <c r="H44" s="113" t="n">
        <v>18362.8377660484</v>
      </c>
      <c r="I44" s="113" t="n">
        <v>19268.9317272746</v>
      </c>
      <c r="J44" s="113" t="n">
        <v>18207.6490223928</v>
      </c>
      <c r="K44" s="113" t="n">
        <v>18415.2462797496</v>
      </c>
      <c r="L44" s="113" t="n">
        <v>19343.3658316616</v>
      </c>
      <c r="M44" s="113" t="n">
        <v>18844.3653580369</v>
      </c>
      <c r="N44" s="113" t="n">
        <v>20304.4795817046</v>
      </c>
      <c r="O44" s="118" t="n">
        <v>19829.739521328</v>
      </c>
      <c r="P44" s="119" t="n">
        <f aca="false">SUM(B44:O44)/COUNTIF(B44:O44,"&gt;0")</f>
        <v>19150.2786893962</v>
      </c>
      <c r="AA44" s="12" t="n">
        <v>37</v>
      </c>
    </row>
    <row r="45" s="12" customFormat="true" ht="12.75" hidden="false" customHeight="false" outlineLevel="0" collapsed="false">
      <c r="A45" s="116" t="n">
        <v>38</v>
      </c>
      <c r="B45" s="117" t="n">
        <v>21088.6622413321</v>
      </c>
      <c r="C45" s="113" t="n">
        <v>19846.2080445972</v>
      </c>
      <c r="D45" s="113" t="n">
        <v>18250.7881984305</v>
      </c>
      <c r="E45" s="113" t="n">
        <v>19215.1309338669</v>
      </c>
      <c r="F45" s="113" t="n">
        <v>18421.1364263639</v>
      </c>
      <c r="G45" s="113" t="n">
        <v>18532.7188826763</v>
      </c>
      <c r="H45" s="113" t="n">
        <v>18333.7511718146</v>
      </c>
      <c r="I45" s="113" t="n">
        <v>19257.7121539873</v>
      </c>
      <c r="J45" s="113" t="n">
        <v>18201.1892920045</v>
      </c>
      <c r="K45" s="113" t="n">
        <v>18393.9230663202</v>
      </c>
      <c r="L45" s="113" t="n">
        <v>19321.290557139</v>
      </c>
      <c r="M45" s="113" t="n">
        <v>18807.3160480498</v>
      </c>
      <c r="N45" s="113" t="n">
        <v>20247.370120181</v>
      </c>
      <c r="O45" s="118" t="n">
        <v>19785.1521125243</v>
      </c>
      <c r="P45" s="119" t="n">
        <f aca="false">SUM(B45:O45)/COUNTIF(B45:O45,"&gt;0")</f>
        <v>19121.5963749491</v>
      </c>
      <c r="AA45" s="12" t="n">
        <v>38</v>
      </c>
    </row>
    <row r="46" s="12" customFormat="true" ht="12.75" hidden="false" customHeight="false" outlineLevel="0" collapsed="false">
      <c r="A46" s="116" t="n">
        <v>39</v>
      </c>
      <c r="B46" s="117" t="n">
        <v>21041.7181471023</v>
      </c>
      <c r="C46" s="113" t="n">
        <v>19813.6660501996</v>
      </c>
      <c r="D46" s="113" t="n">
        <v>18250.7881984305</v>
      </c>
      <c r="E46" s="113" t="n">
        <v>19175.1091566146</v>
      </c>
      <c r="F46" s="113" t="n">
        <v>18414.9129506898</v>
      </c>
      <c r="G46" s="113" t="n">
        <v>18501.5029459151</v>
      </c>
      <c r="H46" s="113" t="n">
        <v>18305.6034099951</v>
      </c>
      <c r="I46" s="113" t="n">
        <v>19246.6382189116</v>
      </c>
      <c r="J46" s="113" t="n">
        <v>18194.8449651168</v>
      </c>
      <c r="K46" s="113" t="n">
        <v>18372.6564282043</v>
      </c>
      <c r="L46" s="113" t="n">
        <v>19300.3111341669</v>
      </c>
      <c r="M46" s="113" t="n">
        <v>18771.2949963584</v>
      </c>
      <c r="N46" s="113" t="n">
        <v>20191.8801203911</v>
      </c>
      <c r="O46" s="118" t="n">
        <v>19741.8318557659</v>
      </c>
      <c r="P46" s="119" t="n">
        <f aca="false">SUM(B46:O46)/COUNTIF(B46:O46,"&gt;0")</f>
        <v>19094.4827555616</v>
      </c>
      <c r="AA46" s="12" t="n">
        <v>39</v>
      </c>
    </row>
    <row r="47" s="12" customFormat="true" ht="13.5" hidden="false" customHeight="false" outlineLevel="0" collapsed="false">
      <c r="A47" s="120" t="n">
        <v>40</v>
      </c>
      <c r="B47" s="121" t="n">
        <v>20996.0052798945</v>
      </c>
      <c r="C47" s="122" t="n">
        <v>19781.9764174892</v>
      </c>
      <c r="D47" s="122" t="n">
        <v>18250.7881984305</v>
      </c>
      <c r="E47" s="122" t="n">
        <v>19136.1887457171</v>
      </c>
      <c r="F47" s="122" t="n">
        <v>18408.8014363014</v>
      </c>
      <c r="G47" s="122" t="n">
        <v>18458.4102148732</v>
      </c>
      <c r="H47" s="122" t="n">
        <v>18278.3431295134</v>
      </c>
      <c r="I47" s="122" t="n">
        <v>19235.7105071336</v>
      </c>
      <c r="J47" s="122" t="n">
        <v>18188.6147736466</v>
      </c>
      <c r="K47" s="122" t="n">
        <v>18352.7570224362</v>
      </c>
      <c r="L47" s="122" t="n">
        <v>19280.374049577</v>
      </c>
      <c r="M47" s="122" t="n">
        <v>18736.2509464774</v>
      </c>
      <c r="N47" s="122" t="n">
        <v>20137.9388949173</v>
      </c>
      <c r="O47" s="123" t="n">
        <v>19699.7143230464</v>
      </c>
      <c r="P47" s="124" t="n">
        <f aca="false">SUM(B47:O47)/COUNTIF(B47:O47,"&gt;0")</f>
        <v>19067.276709961</v>
      </c>
      <c r="AA47" s="12" t="n">
        <v>40</v>
      </c>
    </row>
    <row r="48" s="12" customFormat="true" ht="12.75" hidden="false" customHeight="false" outlineLevel="0" collapsed="false">
      <c r="A48" s="125" t="n">
        <v>41</v>
      </c>
      <c r="B48" s="126" t="n">
        <v>20951.4587044886</v>
      </c>
      <c r="C48" s="127" t="n">
        <v>19751.0994543918</v>
      </c>
      <c r="D48" s="127" t="n">
        <v>18250.7881984305</v>
      </c>
      <c r="E48" s="127" t="n">
        <v>19098.3156551106</v>
      </c>
      <c r="F48" s="127" t="n">
        <v>18402.8006688693</v>
      </c>
      <c r="G48" s="127" t="n">
        <v>18240.5057176556</v>
      </c>
      <c r="H48" s="127" t="n">
        <v>18251.9230038723</v>
      </c>
      <c r="I48" s="127" t="n">
        <v>19224.9297920114</v>
      </c>
      <c r="J48" s="127" t="n">
        <v>18182.4974796841</v>
      </c>
      <c r="K48" s="127" t="n">
        <v>18332.9989254308</v>
      </c>
      <c r="L48" s="127" t="n">
        <v>19261.4276045746</v>
      </c>
      <c r="M48" s="127" t="n">
        <v>18702.1365692255</v>
      </c>
      <c r="N48" s="127" t="n">
        <v>20085.4805111582</v>
      </c>
      <c r="O48" s="128" t="n">
        <v>19658.7400726981</v>
      </c>
      <c r="P48" s="129" t="n">
        <f aca="false">SUM(B48:O48)/COUNTIF(B48:O48,"&gt;0")</f>
        <v>19028.2215969715</v>
      </c>
      <c r="AA48" s="12" t="n">
        <v>41</v>
      </c>
    </row>
    <row r="49" s="12" customFormat="true" ht="12.75" hidden="false" customHeight="false" outlineLevel="0" collapsed="false">
      <c r="A49" s="116" t="n">
        <v>42</v>
      </c>
      <c r="B49" s="117" t="n">
        <v>20908.0184558322</v>
      </c>
      <c r="C49" s="113" t="n">
        <v>19720.9983910101</v>
      </c>
      <c r="D49" s="113" t="n">
        <v>18250.7881984305</v>
      </c>
      <c r="E49" s="113" t="n">
        <v>19061.4399038144</v>
      </c>
      <c r="F49" s="113" t="n">
        <v>18396.9094630123</v>
      </c>
      <c r="G49" s="113" t="n">
        <v>18198.1966701579</v>
      </c>
      <c r="H49" s="113" t="n">
        <v>18226.2993263161</v>
      </c>
      <c r="I49" s="113" t="n">
        <v>19214.2970205443</v>
      </c>
      <c r="J49" s="113" t="n">
        <v>18176.4918748296</v>
      </c>
      <c r="K49" s="113" t="n">
        <v>18313.3807783379</v>
      </c>
      <c r="L49" s="113" t="n">
        <v>19243.4218372616</v>
      </c>
      <c r="M49" s="113" t="n">
        <v>18668.9080716115</v>
      </c>
      <c r="N49" s="113" t="n">
        <v>20034.443362722</v>
      </c>
      <c r="O49" s="118" t="n">
        <v>19618.8541491348</v>
      </c>
      <c r="P49" s="119" t="n">
        <f aca="false">SUM(B49:O49)/COUNTIF(B49:O49,"&gt;0")</f>
        <v>19002.3176787868</v>
      </c>
      <c r="AA49" s="12" t="n">
        <v>42</v>
      </c>
    </row>
    <row r="50" s="12" customFormat="true" ht="12.75" hidden="false" customHeight="false" outlineLevel="0" collapsed="false">
      <c r="A50" s="116" t="n">
        <v>43</v>
      </c>
      <c r="B50" s="117" t="n">
        <v>20865.6290494432</v>
      </c>
      <c r="C50" s="113" t="n">
        <v>19691.6390982229</v>
      </c>
      <c r="D50" s="113" t="n">
        <v>18250.7881984305</v>
      </c>
      <c r="E50" s="113" t="n">
        <v>19025.515178915</v>
      </c>
      <c r="F50" s="113" t="n">
        <v>18391.126661666</v>
      </c>
      <c r="G50" s="113" t="n">
        <v>18167.7717498178</v>
      </c>
      <c r="H50" s="113" t="n">
        <v>18201.4316542863</v>
      </c>
      <c r="I50" s="113" t="n">
        <v>19203.8132991562</v>
      </c>
      <c r="J50" s="113" t="n">
        <v>18170.5967795502</v>
      </c>
      <c r="K50" s="113" t="n">
        <v>18295.2048668211</v>
      </c>
      <c r="L50" s="113" t="n">
        <v>19226.3084509718</v>
      </c>
      <c r="M50" s="113" t="n">
        <v>18636.5248531297</v>
      </c>
      <c r="N50" s="113" t="n">
        <v>19984.7697897288</v>
      </c>
      <c r="O50" s="118" t="n">
        <v>19580.005643589</v>
      </c>
      <c r="P50" s="119" t="n">
        <f aca="false">SUM(B50:O50)/COUNTIF(B50:O50,"&gt;0")</f>
        <v>18977.937519552</v>
      </c>
      <c r="AA50" s="12" t="n">
        <v>43</v>
      </c>
    </row>
    <row r="51" s="12" customFormat="true" ht="12.75" hidden="false" customHeight="false" outlineLevel="0" collapsed="false">
      <c r="A51" s="116" t="n">
        <v>44</v>
      </c>
      <c r="B51" s="117" t="n">
        <v>20824.2390502247</v>
      </c>
      <c r="C51" s="113" t="n">
        <v>19662.9898393956</v>
      </c>
      <c r="D51" s="113" t="n">
        <v>18250.7881984305</v>
      </c>
      <c r="E51" s="113" t="n">
        <v>18990.4984857379</v>
      </c>
      <c r="F51" s="113" t="n">
        <v>18385.4511354723</v>
      </c>
      <c r="G51" s="113" t="n">
        <v>18137.4502101079</v>
      </c>
      <c r="H51" s="113" t="n">
        <v>18177.2824961721</v>
      </c>
      <c r="I51" s="113" t="n">
        <v>19193.4798798903</v>
      </c>
      <c r="J51" s="113" t="n">
        <v>18164.8110425573</v>
      </c>
      <c r="K51" s="113" t="n">
        <v>18277.0721037419</v>
      </c>
      <c r="L51" s="113" t="n">
        <v>19210.0407480167</v>
      </c>
      <c r="M51" s="113" t="n">
        <v>18604.9492027556</v>
      </c>
      <c r="N51" s="113" t="n">
        <v>19936.4057413356</v>
      </c>
      <c r="O51" s="118" t="n">
        <v>19542.1473071666</v>
      </c>
      <c r="P51" s="119" t="n">
        <f aca="false">SUM(B51:O51)/COUNTIF(B51:O51,"&gt;0")</f>
        <v>18954.1146743575</v>
      </c>
      <c r="AA51" s="12" t="n">
        <v>44</v>
      </c>
    </row>
    <row r="52" s="12" customFormat="true" ht="12.75" hidden="false" customHeight="false" outlineLevel="0" collapsed="false">
      <c r="A52" s="116" t="n">
        <v>45</v>
      </c>
      <c r="B52" s="117" t="n">
        <v>20784.6732611516</v>
      </c>
      <c r="C52" s="113" t="n">
        <v>19635.0210506449</v>
      </c>
      <c r="D52" s="113" t="n">
        <v>18250.7881984305</v>
      </c>
      <c r="E52" s="113" t="n">
        <v>18956.3498386575</v>
      </c>
      <c r="F52" s="113" t="n">
        <v>18379.8817821877</v>
      </c>
      <c r="G52" s="113" t="n">
        <v>18096.6050403291</v>
      </c>
      <c r="H52" s="113" t="n">
        <v>18153.8170344863</v>
      </c>
      <c r="I52" s="113" t="n">
        <v>19183.298147013</v>
      </c>
      <c r="J52" s="113" t="n">
        <v>18159.133540203</v>
      </c>
      <c r="K52" s="113" t="n">
        <v>18259.0713725189</v>
      </c>
      <c r="L52" s="113" t="n">
        <v>19194.5735684717</v>
      </c>
      <c r="M52" s="113" t="n">
        <v>18574.1460310102</v>
      </c>
      <c r="N52" s="113" t="n">
        <v>19889.3004748546</v>
      </c>
      <c r="O52" s="118" t="n">
        <v>19505.2352089466</v>
      </c>
      <c r="P52" s="119" t="n">
        <f aca="false">SUM(B52:O52)/COUNTIF(B52:O52,"&gt;0")</f>
        <v>18930.1353249218</v>
      </c>
      <c r="AA52" s="12" t="n">
        <v>45</v>
      </c>
    </row>
    <row r="53" s="12" customFormat="true" ht="12.75" hidden="false" customHeight="false" outlineLevel="0" collapsed="false">
      <c r="A53" s="116" t="n">
        <v>46</v>
      </c>
      <c r="B53" s="117" t="n">
        <v>20745.1382971302</v>
      </c>
      <c r="C53" s="113" t="n">
        <v>19607.705145813</v>
      </c>
      <c r="D53" s="113" t="n">
        <v>18250.7881984305</v>
      </c>
      <c r="E53" s="113" t="n">
        <v>18923.03198703</v>
      </c>
      <c r="F53" s="113" t="n">
        <v>18374.4175261094</v>
      </c>
      <c r="G53" s="113" t="n">
        <v>18066.520628036</v>
      </c>
      <c r="H53" s="113" t="n">
        <v>18131.0028805251</v>
      </c>
      <c r="I53" s="113" t="n">
        <v>19173.2696040261</v>
      </c>
      <c r="J53" s="113" t="n">
        <v>18153.5631758962</v>
      </c>
      <c r="K53" s="113" t="n">
        <v>18242.4097105767</v>
      </c>
      <c r="L53" s="113" t="n">
        <v>19179.8632336553</v>
      </c>
      <c r="M53" s="113" t="n">
        <v>18544.0826323488</v>
      </c>
      <c r="N53" s="113" t="n">
        <v>19843.4062867035</v>
      </c>
      <c r="O53" s="118" t="n">
        <v>19469.2284330002</v>
      </c>
      <c r="P53" s="119" t="n">
        <f aca="false">SUM(B53:O53)/COUNTIF(B53:O53,"&gt;0")</f>
        <v>18907.4591242344</v>
      </c>
      <c r="AA53" s="12" t="n">
        <v>46</v>
      </c>
    </row>
    <row r="54" s="12" customFormat="true" ht="12.75" hidden="false" customHeight="false" outlineLevel="0" collapsed="false">
      <c r="A54" s="116" t="n">
        <v>47</v>
      </c>
      <c r="B54" s="117" t="n">
        <v>20707.3346717096</v>
      </c>
      <c r="C54" s="113" t="n">
        <v>19581.0163428985</v>
      </c>
      <c r="D54" s="113" t="n">
        <v>18250.7881984305</v>
      </c>
      <c r="E54" s="113" t="n">
        <v>18890.5101715846</v>
      </c>
      <c r="F54" s="113" t="n">
        <v>18369.0573175199</v>
      </c>
      <c r="G54" s="113" t="n">
        <v>18037.5187489762</v>
      </c>
      <c r="H54" s="113" t="n">
        <v>18108.809856329</v>
      </c>
      <c r="I54" s="113" t="n">
        <v>19163.3958610848</v>
      </c>
      <c r="J54" s="113" t="n">
        <v>18148.0988795353</v>
      </c>
      <c r="K54" s="113" t="n">
        <v>18225.8740258812</v>
      </c>
      <c r="L54" s="113" t="n">
        <v>19165.8674939835</v>
      </c>
      <c r="M54" s="113" t="n">
        <v>18514.728473858</v>
      </c>
      <c r="N54" s="113" t="n">
        <v>19798.6782711423</v>
      </c>
      <c r="O54" s="118" t="n">
        <v>19434.0888091518</v>
      </c>
      <c r="P54" s="119" t="n">
        <f aca="false">SUM(B54:O54)/COUNTIF(B54:O54,"&gt;0")</f>
        <v>18885.4119372918</v>
      </c>
      <c r="AA54" s="12" t="n">
        <v>47</v>
      </c>
    </row>
    <row r="55" s="12" customFormat="true" ht="12.75" hidden="false" customHeight="false" outlineLevel="0" collapsed="false">
      <c r="A55" s="116" t="n">
        <v>48</v>
      </c>
      <c r="B55" s="117" t="n">
        <v>20670.3512391648</v>
      </c>
      <c r="C55" s="113" t="n">
        <v>19554.9305091758</v>
      </c>
      <c r="D55" s="113" t="n">
        <v>18250.7881984305</v>
      </c>
      <c r="E55" s="113" t="n">
        <v>18858.7519073143</v>
      </c>
      <c r="F55" s="113" t="n">
        <v>18363.8001321491</v>
      </c>
      <c r="G55" s="113" t="n">
        <v>18008.6102285859</v>
      </c>
      <c r="H55" s="113" t="n">
        <v>18087.2098003964</v>
      </c>
      <c r="I55" s="113" t="n">
        <v>19153.6786228185</v>
      </c>
      <c r="J55" s="113" t="n">
        <v>18142.7396069602</v>
      </c>
      <c r="K55" s="113" t="n">
        <v>18209.5512428599</v>
      </c>
      <c r="L55" s="113" t="n">
        <v>19152.5454809003</v>
      </c>
      <c r="M55" s="113" t="n">
        <v>18486.0550068545</v>
      </c>
      <c r="N55" s="113" t="n">
        <v>19755.0741033479</v>
      </c>
      <c r="O55" s="118" t="n">
        <v>19399.7806730891</v>
      </c>
      <c r="P55" s="119" t="n">
        <f aca="false">SUM(B55:O55)/COUNTIF(B55:O55,"&gt;0")</f>
        <v>18863.8476251462</v>
      </c>
      <c r="AA55" s="12" t="n">
        <v>48</v>
      </c>
    </row>
    <row r="56" s="12" customFormat="true" ht="12.75" hidden="false" customHeight="false" outlineLevel="0" collapsed="false">
      <c r="A56" s="116" t="n">
        <v>49</v>
      </c>
      <c r="B56" s="117" t="n">
        <v>20634.1519483733</v>
      </c>
      <c r="C56" s="113" t="n">
        <v>19529.4250226458</v>
      </c>
      <c r="D56" s="113" t="n">
        <v>18250.7881984305</v>
      </c>
      <c r="E56" s="113" t="n">
        <v>18827.7267894929</v>
      </c>
      <c r="F56" s="113" t="n">
        <v>18358.6449706522</v>
      </c>
      <c r="G56" s="113" t="n">
        <v>17979.794614708</v>
      </c>
      <c r="H56" s="113" t="n">
        <v>18066.176394127</v>
      </c>
      <c r="I56" s="113" t="n">
        <v>19144.119676553</v>
      </c>
      <c r="J56" s="113" t="n">
        <v>18137.4843394202</v>
      </c>
      <c r="K56" s="113" t="n">
        <v>18193.2637641969</v>
      </c>
      <c r="L56" s="113" t="n">
        <v>19139.8576626058</v>
      </c>
      <c r="M56" s="113" t="n">
        <v>18458.0354984769</v>
      </c>
      <c r="N56" s="113" t="n">
        <v>19712.5538438728</v>
      </c>
      <c r="O56" s="118" t="n">
        <v>19366.2706520777</v>
      </c>
      <c r="P56" s="119" t="n">
        <f aca="false">SUM(B56:O56)/COUNTIF(B56:O56,"&gt;0")</f>
        <v>18842.7352411166</v>
      </c>
      <c r="AA56" s="12" t="n">
        <v>49</v>
      </c>
    </row>
    <row r="57" s="12" customFormat="true" ht="13.5" hidden="false" customHeight="false" outlineLevel="0" collapsed="false">
      <c r="A57" s="120" t="n">
        <v>50</v>
      </c>
      <c r="B57" s="121" t="n">
        <v>20603.8495211557</v>
      </c>
      <c r="C57" s="122" t="n">
        <v>19504.4786477956</v>
      </c>
      <c r="D57" s="122" t="n">
        <v>18250.7881984305</v>
      </c>
      <c r="E57" s="122" t="n">
        <v>18797.4063199338</v>
      </c>
      <c r="F57" s="122" t="n">
        <v>18353.5908581048</v>
      </c>
      <c r="G57" s="122" t="n">
        <v>17950.5862789243</v>
      </c>
      <c r="H57" s="122" t="n">
        <v>18045.6850064071</v>
      </c>
      <c r="I57" s="122" t="n">
        <v>19134.7208809315</v>
      </c>
      <c r="J57" s="122" t="n">
        <v>18132.3320830594</v>
      </c>
      <c r="K57" s="122" t="n">
        <v>18178.3004689654</v>
      </c>
      <c r="L57" s="122" t="n">
        <v>19127.7658033248</v>
      </c>
      <c r="M57" s="122" t="n">
        <v>18430.6448807859</v>
      </c>
      <c r="N57" s="122" t="n">
        <v>19671.079761952</v>
      </c>
      <c r="O57" s="123" t="n">
        <v>19333.5274730826</v>
      </c>
      <c r="P57" s="124" t="n">
        <f aca="false">SUM(B57:O57)/COUNTIF(B57:O57,"&gt;0")</f>
        <v>18822.4825844895</v>
      </c>
      <c r="AA57" s="12" t="n">
        <v>50</v>
      </c>
    </row>
    <row r="58" s="12" customFormat="true" ht="12.75" hidden="false" customHeight="false" outlineLevel="0" collapsed="false">
      <c r="A58" s="110" t="n">
        <v>51</v>
      </c>
      <c r="B58" s="111" t="n">
        <v>20574.2467683911</v>
      </c>
      <c r="C58" s="112" t="n">
        <v>19480.0714239335</v>
      </c>
      <c r="D58" s="112" t="n">
        <v>18004.1975666924</v>
      </c>
      <c r="E58" s="112" t="n">
        <v>18767.763751016</v>
      </c>
      <c r="F58" s="112" t="n">
        <v>18348.6368435131</v>
      </c>
      <c r="G58" s="112" t="n">
        <v>17922.4403124873</v>
      </c>
      <c r="H58" s="112" t="n">
        <v>18025.7125541198</v>
      </c>
      <c r="I58" s="112" t="n">
        <v>19125.4841549309</v>
      </c>
      <c r="J58" s="112" t="n">
        <v>18127.2818684169</v>
      </c>
      <c r="K58" s="112" t="n">
        <v>18162.2554273359</v>
      </c>
      <c r="L58" s="112" t="n">
        <v>19116.2329258711</v>
      </c>
      <c r="M58" s="112" t="n">
        <v>18403.8596152388</v>
      </c>
      <c r="N58" s="112" t="n">
        <v>19630.6161754708</v>
      </c>
      <c r="O58" s="114" t="n">
        <v>19301.5217905525</v>
      </c>
      <c r="P58" s="129" t="n">
        <f aca="false">SUM(B58:O58)/COUNTIF(B58:O58,"&gt;0")</f>
        <v>18785.0229412836</v>
      </c>
      <c r="AA58" s="12" t="n">
        <v>51</v>
      </c>
    </row>
    <row r="59" s="12" customFormat="true" ht="12.75" hidden="false" customHeight="false" outlineLevel="0" collapsed="false">
      <c r="A59" s="116" t="n">
        <v>52</v>
      </c>
      <c r="B59" s="117" t="n">
        <v>20545.3141244882</v>
      </c>
      <c r="C59" s="113" t="n">
        <v>19456.1845646054</v>
      </c>
      <c r="D59" s="113" t="n">
        <v>17945.1890708365</v>
      </c>
      <c r="E59" s="113" t="n">
        <v>18738.7739453486</v>
      </c>
      <c r="F59" s="113" t="n">
        <v>18343.7819993395</v>
      </c>
      <c r="G59" s="113" t="n">
        <v>17893.9007343844</v>
      </c>
      <c r="H59" s="113" t="n">
        <v>18006.2373766708</v>
      </c>
      <c r="I59" s="113" t="n">
        <v>19116.4114672717</v>
      </c>
      <c r="J59" s="113" t="n">
        <v>18122.3327499437</v>
      </c>
      <c r="K59" s="113" t="n">
        <v>18147.5292289524</v>
      </c>
      <c r="L59" s="113" t="n">
        <v>19105.2232772832</v>
      </c>
      <c r="M59" s="113" t="n">
        <v>18377.6575707021</v>
      </c>
      <c r="N59" s="113" t="n">
        <v>19591.129305701</v>
      </c>
      <c r="O59" s="118" t="n">
        <v>19270.2260315051</v>
      </c>
      <c r="P59" s="119" t="n">
        <f aca="false">SUM(B59:O59)/COUNTIF(B59:O59,"&gt;0")</f>
        <v>18761.4208176452</v>
      </c>
      <c r="AA59" s="12" t="n">
        <v>52</v>
      </c>
    </row>
    <row r="60" s="12" customFormat="true" ht="12.75" hidden="false" customHeight="false" outlineLevel="0" collapsed="false">
      <c r="A60" s="116" t="n">
        <v>53</v>
      </c>
      <c r="B60" s="117" t="n">
        <v>20517.0238156063</v>
      </c>
      <c r="C60" s="113" t="n">
        <v>19432.800366799</v>
      </c>
      <c r="D60" s="113" t="n">
        <v>17945.1890708365</v>
      </c>
      <c r="E60" s="113" t="n">
        <v>18710.4132492347</v>
      </c>
      <c r="F60" s="113" t="n">
        <v>18339.0254210433</v>
      </c>
      <c r="G60" s="113" t="n">
        <v>17865.4522832273</v>
      </c>
      <c r="H60" s="113" t="n">
        <v>17987.239122881</v>
      </c>
      <c r="I60" s="113" t="n">
        <v>19107.5048262177</v>
      </c>
      <c r="J60" s="113" t="n">
        <v>18117.4838055341</v>
      </c>
      <c r="K60" s="113" t="n">
        <v>18133.0058434392</v>
      </c>
      <c r="L60" s="113" t="n">
        <v>19094.7022973165</v>
      </c>
      <c r="M60" s="113" t="n">
        <v>18352.0179134146</v>
      </c>
      <c r="N60" s="113" t="n">
        <v>19552.5871451647</v>
      </c>
      <c r="O60" s="118" t="n">
        <v>19239.6142558774</v>
      </c>
      <c r="P60" s="119" t="n">
        <f aca="false">SUM(B60:O60)/COUNTIF(B60:O60,"&gt;0")</f>
        <v>18742.4328154709</v>
      </c>
      <c r="AA60" s="12" t="n">
        <v>53</v>
      </c>
    </row>
    <row r="61" s="12" customFormat="true" ht="12.75" hidden="false" customHeight="false" outlineLevel="0" collapsed="false">
      <c r="A61" s="116" t="n">
        <v>54</v>
      </c>
      <c r="B61" s="117" t="n">
        <v>20489.3497194912</v>
      </c>
      <c r="C61" s="113" t="n">
        <v>19409.9021288168</v>
      </c>
      <c r="D61" s="113" t="n">
        <v>17945.1890708365</v>
      </c>
      <c r="E61" s="113" t="n">
        <v>18682.6593783433</v>
      </c>
      <c r="F61" s="113" t="n">
        <v>18334.3662266349</v>
      </c>
      <c r="G61" s="113" t="n">
        <v>17837.0945212722</v>
      </c>
      <c r="H61" s="113" t="n">
        <v>17968.698648818</v>
      </c>
      <c r="I61" s="113" t="n">
        <v>19098.7662697631</v>
      </c>
      <c r="J61" s="113" t="n">
        <v>18112.7341360714</v>
      </c>
      <c r="K61" s="113" t="n">
        <v>18119.7064019447</v>
      </c>
      <c r="L61" s="113" t="n">
        <v>19084.6365895943</v>
      </c>
      <c r="M61" s="113" t="n">
        <v>18326.9210075268</v>
      </c>
      <c r="N61" s="113" t="n">
        <v>19514.9593371955</v>
      </c>
      <c r="O61" s="118" t="n">
        <v>19209.6620303765</v>
      </c>
      <c r="P61" s="119" t="n">
        <f aca="false">SUM(B61:O61)/COUNTIF(B61:O61,"&gt;0")</f>
        <v>18723.9032476204</v>
      </c>
      <c r="AA61" s="12" t="n">
        <v>54</v>
      </c>
    </row>
    <row r="62" s="12" customFormat="true" ht="12.75" hidden="false" customHeight="false" outlineLevel="0" collapsed="false">
      <c r="A62" s="116" t="n">
        <v>55</v>
      </c>
      <c r="B62" s="117" t="n">
        <v>20453.7004251987</v>
      </c>
      <c r="C62" s="113" t="n">
        <v>19387.4740758452</v>
      </c>
      <c r="D62" s="113" t="n">
        <v>17945.1890708365</v>
      </c>
      <c r="E62" s="113" t="n">
        <v>18655.4913142062</v>
      </c>
      <c r="F62" s="113" t="n">
        <v>18329.8035562449</v>
      </c>
      <c r="G62" s="113" t="n">
        <v>17809.7803771535</v>
      </c>
      <c r="H62" s="113" t="n">
        <v>17950.5979253291</v>
      </c>
      <c r="I62" s="113" t="n">
        <v>19090.1978562032</v>
      </c>
      <c r="J62" s="113" t="n">
        <v>18108.082864989</v>
      </c>
      <c r="K62" s="113" t="n">
        <v>18105.3242596346</v>
      </c>
      <c r="L62" s="113" t="n">
        <v>19074.9938952285</v>
      </c>
      <c r="M62" s="113" t="n">
        <v>18302.3483250243</v>
      </c>
      <c r="N62" s="113" t="n">
        <v>19478.2170659508</v>
      </c>
      <c r="O62" s="118" t="n">
        <v>19180.3463142985</v>
      </c>
      <c r="P62" s="119" t="n">
        <f aca="false">SUM(B62:O62)/COUNTIF(B62:O62,"&gt;0")</f>
        <v>18705.1105232959</v>
      </c>
      <c r="AA62" s="12" t="n">
        <v>55</v>
      </c>
    </row>
    <row r="63" s="12" customFormat="true" ht="12.75" hidden="false" customHeight="false" outlineLevel="0" collapsed="false">
      <c r="A63" s="116" t="n">
        <v>56</v>
      </c>
      <c r="B63" s="117" t="n">
        <v>20427.1863719385</v>
      </c>
      <c r="C63" s="113" t="n">
        <v>19365.5012923703</v>
      </c>
      <c r="D63" s="113" t="n">
        <v>17945.1890708365</v>
      </c>
      <c r="E63" s="113" t="n">
        <v>18628.8892103382</v>
      </c>
      <c r="F63" s="113" t="n">
        <v>18325.336571706</v>
      </c>
      <c r="G63" s="113" t="n">
        <v>17781.5992606951</v>
      </c>
      <c r="H63" s="113" t="n">
        <v>17932.9199541942</v>
      </c>
      <c r="I63" s="113" t="n">
        <v>19081.8016550861</v>
      </c>
      <c r="J63" s="113" t="n">
        <v>18103.5291378434</v>
      </c>
      <c r="K63" s="113" t="n">
        <v>18092.2481857087</v>
      </c>
      <c r="L63" s="113" t="n">
        <v>19065.7430687345</v>
      </c>
      <c r="M63" s="113" t="n">
        <v>18278.2823639929</v>
      </c>
      <c r="N63" s="113" t="n">
        <v>19442.3329557817</v>
      </c>
      <c r="O63" s="118" t="n">
        <v>19151.6453559845</v>
      </c>
      <c r="P63" s="119" t="n">
        <f aca="false">SUM(B63:O63)/COUNTIF(B63:O63,"&gt;0")</f>
        <v>18687.3003182293</v>
      </c>
      <c r="AA63" s="12" t="n">
        <v>56</v>
      </c>
    </row>
    <row r="64" s="12" customFormat="true" ht="12.75" hidden="false" customHeight="false" outlineLevel="0" collapsed="false">
      <c r="A64" s="116" t="n">
        <v>57</v>
      </c>
      <c r="B64" s="117" t="n">
        <v>20401.2188639422</v>
      </c>
      <c r="C64" s="113" t="n">
        <v>19343.9696606987</v>
      </c>
      <c r="D64" s="113" t="n">
        <v>17945.1890708365</v>
      </c>
      <c r="E64" s="113" t="n">
        <v>18624.4195157706</v>
      </c>
      <c r="F64" s="113" t="n">
        <v>18320.9644561482</v>
      </c>
      <c r="G64" s="113" t="n">
        <v>17765.6463786026</v>
      </c>
      <c r="H64" s="113" t="n">
        <v>17915.6486919581</v>
      </c>
      <c r="I64" s="113" t="n">
        <v>19073.5797385411</v>
      </c>
      <c r="J64" s="113" t="n">
        <v>18099.0721219021</v>
      </c>
      <c r="K64" s="113" t="n">
        <v>18079.2817632023</v>
      </c>
      <c r="L64" s="113" t="n">
        <v>19056.8540560728</v>
      </c>
      <c r="M64" s="113" t="n">
        <v>18254.7065743189</v>
      </c>
      <c r="N64" s="113" t="n">
        <v>19407.2809790018</v>
      </c>
      <c r="O64" s="118" t="n">
        <v>19123.5385987495</v>
      </c>
      <c r="P64" s="119" t="n">
        <f aca="false">SUM(B64:O64)/COUNTIF(B64:O64,"&gt;0")</f>
        <v>18672.240747839</v>
      </c>
      <c r="AA64" s="12" t="n">
        <v>57</v>
      </c>
    </row>
    <row r="65" s="12" customFormat="true" ht="12.75" hidden="false" customHeight="false" outlineLevel="0" collapsed="false">
      <c r="A65" s="116" t="n">
        <v>58</v>
      </c>
      <c r="B65" s="117" t="n">
        <v>20375.7772292816</v>
      </c>
      <c r="C65" s="113" t="n">
        <v>19322.8658049361</v>
      </c>
      <c r="D65" s="113" t="n">
        <v>17945.1890708365</v>
      </c>
      <c r="E65" s="113" t="n">
        <v>18618.212539907</v>
      </c>
      <c r="F65" s="113" t="n">
        <v>18316.6864136068</v>
      </c>
      <c r="G65" s="113" t="n">
        <v>17737.6060221983</v>
      </c>
      <c r="H65" s="113" t="n">
        <v>17898.768980617</v>
      </c>
      <c r="I65" s="113" t="n">
        <v>19065.534172982</v>
      </c>
      <c r="J65" s="113" t="n">
        <v>18094.7110057439</v>
      </c>
      <c r="K65" s="113" t="n">
        <v>18066.5093020719</v>
      </c>
      <c r="L65" s="113" t="n">
        <v>19048.2978746605</v>
      </c>
      <c r="M65" s="113" t="n">
        <v>18231.605290029</v>
      </c>
      <c r="N65" s="113" t="n">
        <v>19373.0363712119</v>
      </c>
      <c r="O65" s="118" t="n">
        <v>19096.006595265</v>
      </c>
      <c r="P65" s="119" t="n">
        <f aca="false">SUM(B65:O65)/COUNTIF(B65:O65,"&gt;0")</f>
        <v>18656.4861909534</v>
      </c>
      <c r="AA65" s="12" t="n">
        <v>58</v>
      </c>
    </row>
    <row r="66" s="12" customFormat="true" ht="12.75" hidden="false" customHeight="false" outlineLevel="0" collapsed="false">
      <c r="A66" s="116" t="n">
        <v>59</v>
      </c>
      <c r="B66" s="117" t="n">
        <v>20348.28221004</v>
      </c>
      <c r="C66" s="113" t="n">
        <v>19302.1770398495</v>
      </c>
      <c r="D66" s="113" t="n">
        <v>17945.1890708365</v>
      </c>
      <c r="E66" s="113" t="n">
        <v>18612.1014161309</v>
      </c>
      <c r="F66" s="113" t="n">
        <v>18312.5016686425</v>
      </c>
      <c r="G66" s="113" t="n">
        <v>17710.595274969</v>
      </c>
      <c r="H66" s="113" t="n">
        <v>17882.2664844355</v>
      </c>
      <c r="I66" s="113" t="n">
        <v>19057.6670111792</v>
      </c>
      <c r="J66" s="113" t="n">
        <v>18090.4449988715</v>
      </c>
      <c r="K66" s="113" t="n">
        <v>18053.7593004426</v>
      </c>
      <c r="L66" s="113" t="n">
        <v>19040.0465952055</v>
      </c>
      <c r="M66" s="113" t="n">
        <v>18208.9636675721</v>
      </c>
      <c r="N66" s="113" t="n">
        <v>19339.5755534336</v>
      </c>
      <c r="O66" s="118" t="n">
        <v>19069.0309295045</v>
      </c>
      <c r="P66" s="119" t="n">
        <f aca="false">SUM(B66:O66)/COUNTIF(B66:O66,"&gt;0")</f>
        <v>18640.9000872223</v>
      </c>
      <c r="AA66" s="12" t="n">
        <v>59</v>
      </c>
    </row>
    <row r="67" s="12" customFormat="true" ht="13.5" hidden="false" customHeight="false" outlineLevel="0" collapsed="false">
      <c r="A67" s="120" t="n">
        <v>60</v>
      </c>
      <c r="B67" s="121" t="n">
        <v>20317.8805004182</v>
      </c>
      <c r="C67" s="122" t="n">
        <v>19281.8913241147</v>
      </c>
      <c r="D67" s="122" t="n">
        <v>17945.1890708365</v>
      </c>
      <c r="E67" s="122" t="n">
        <v>18606.085371797</v>
      </c>
      <c r="F67" s="122" t="n">
        <v>18308.4094659735</v>
      </c>
      <c r="G67" s="122" t="n">
        <v>17694.7731055972</v>
      </c>
      <c r="H67" s="122" t="n">
        <v>17866.127632259</v>
      </c>
      <c r="I67" s="122" t="n">
        <v>19049.9802846997</v>
      </c>
      <c r="J67" s="122" t="n">
        <v>18086.2733313367</v>
      </c>
      <c r="K67" s="122" t="n">
        <v>18041.1163736264</v>
      </c>
      <c r="L67" s="122" t="n">
        <v>19032.0733252204</v>
      </c>
      <c r="M67" s="122" t="n">
        <v>18186.7676294283</v>
      </c>
      <c r="N67" s="122" t="n">
        <v>19306.8760603958</v>
      </c>
      <c r="O67" s="123" t="n">
        <v>19042.5941454651</v>
      </c>
      <c r="P67" s="124" t="n">
        <f aca="false">SUM(B67:O67)/COUNTIF(B67:O67,"&gt;0")</f>
        <v>18626.1455443692</v>
      </c>
      <c r="AA67" s="12" t="n">
        <v>60</v>
      </c>
    </row>
    <row r="68" s="12" customFormat="true" ht="12.75" hidden="false" customHeight="false" outlineLevel="0" collapsed="false">
      <c r="A68" s="125" t="n">
        <v>61</v>
      </c>
      <c r="B68" s="126" t="n">
        <v>20293.9033040002</v>
      </c>
      <c r="C68" s="127" t="n">
        <v>19261.9972175033</v>
      </c>
      <c r="D68" s="127" t="n">
        <v>17945.1890708365</v>
      </c>
      <c r="E68" s="127" t="n">
        <v>18600.1636545131</v>
      </c>
      <c r="F68" s="127" t="n">
        <v>18304.4090701197</v>
      </c>
      <c r="G68" s="127" t="n">
        <v>17667.8924260178</v>
      </c>
      <c r="H68" s="127" t="n">
        <v>17852.964345426</v>
      </c>
      <c r="I68" s="127" t="n">
        <v>19042.4759967097</v>
      </c>
      <c r="J68" s="127" t="n">
        <v>18082.1952533774</v>
      </c>
      <c r="K68" s="127" t="n">
        <v>18029.7660191928</v>
      </c>
      <c r="L68" s="127" t="n">
        <v>19024.3521940862</v>
      </c>
      <c r="M68" s="127" t="n">
        <v>18165.0038125048</v>
      </c>
      <c r="N68" s="127" t="n">
        <v>19274.9164743866</v>
      </c>
      <c r="O68" s="128" t="n">
        <v>19016.6796819741</v>
      </c>
      <c r="P68" s="129" t="n">
        <f aca="false">SUM(B68:O68)/COUNTIF(B68:O68,"&gt;0")</f>
        <v>18611.564894332</v>
      </c>
      <c r="AA68" s="12" t="n">
        <v>61</v>
      </c>
    </row>
    <row r="69" s="12" customFormat="true" ht="12.75" hidden="false" customHeight="false" outlineLevel="0" collapsed="false">
      <c r="A69" s="116" t="n">
        <v>62</v>
      </c>
      <c r="B69" s="117" t="n">
        <v>20270.3797743031</v>
      </c>
      <c r="C69" s="113" t="n">
        <v>19242.4838416188</v>
      </c>
      <c r="D69" s="113" t="n">
        <v>17945.1890708365</v>
      </c>
      <c r="E69" s="113" t="n">
        <v>18594.335531787</v>
      </c>
      <c r="F69" s="113" t="n">
        <v>18300.4997650578</v>
      </c>
      <c r="G69" s="113" t="n">
        <v>17641.0932998301</v>
      </c>
      <c r="H69" s="113" t="n">
        <v>17840.134560668</v>
      </c>
      <c r="I69" s="113" t="n">
        <v>19035.1561151363</v>
      </c>
      <c r="J69" s="113" t="n">
        <v>18078.2100350661</v>
      </c>
      <c r="K69" s="113" t="n">
        <v>18017.3335075376</v>
      </c>
      <c r="L69" s="113" t="n">
        <v>19016.8583395384</v>
      </c>
      <c r="M69" s="113" t="n">
        <v>18143.6595208398</v>
      </c>
      <c r="N69" s="113" t="n">
        <v>19243.676364155</v>
      </c>
      <c r="O69" s="118" t="n">
        <v>18991.2718129691</v>
      </c>
      <c r="P69" s="119" t="n">
        <f aca="false">SUM(B69:O69)/COUNTIF(B69:O69,"&gt;0")</f>
        <v>18597.162967096</v>
      </c>
      <c r="AA69" s="12" t="n">
        <v>62</v>
      </c>
    </row>
    <row r="70" s="12" customFormat="true" ht="12.75" hidden="false" customHeight="false" outlineLevel="0" collapsed="false">
      <c r="A70" s="116" t="n">
        <v>63</v>
      </c>
      <c r="B70" s="117" t="n">
        <v>20247.2941326443</v>
      </c>
      <c r="C70" s="113" t="n">
        <v>19223.3408438349</v>
      </c>
      <c r="D70" s="113" t="n">
        <v>17945.1890708365</v>
      </c>
      <c r="E70" s="113" t="n">
        <v>18588.6002906855</v>
      </c>
      <c r="F70" s="113" t="n">
        <v>18296.6808538873</v>
      </c>
      <c r="G70" s="113" t="n">
        <v>17626.3277415574</v>
      </c>
      <c r="H70" s="113" t="n">
        <v>17827.6267161353</v>
      </c>
      <c r="I70" s="113" t="n">
        <v>19028.0225661854</v>
      </c>
      <c r="J70" s="113" t="n">
        <v>18074.3169659694</v>
      </c>
      <c r="K70" s="113" t="n">
        <v>18006.2735624416</v>
      </c>
      <c r="L70" s="113" t="n">
        <v>19009.5678954564</v>
      </c>
      <c r="M70" s="113" t="n">
        <v>18122.7226821904</v>
      </c>
      <c r="N70" s="113" t="n">
        <v>19213.1362283969</v>
      </c>
      <c r="O70" s="118" t="n">
        <v>18966.3555927113</v>
      </c>
      <c r="P70" s="119" t="n">
        <f aca="false">SUM(B70:O70)/COUNTIF(B70:O70,"&gt;0")</f>
        <v>18583.9610816381</v>
      </c>
      <c r="AA70" s="12" t="n">
        <v>63</v>
      </c>
    </row>
    <row r="71" s="12" customFormat="true" ht="12.75" hidden="false" customHeight="false" outlineLevel="0" collapsed="false">
      <c r="A71" s="116" t="n">
        <v>64</v>
      </c>
      <c r="B71" s="117" t="n">
        <v>20224.631390344</v>
      </c>
      <c r="C71" s="113" t="n">
        <v>19204.558364127</v>
      </c>
      <c r="D71" s="113" t="n">
        <v>17945.1890708365</v>
      </c>
      <c r="E71" s="113" t="n">
        <v>18582.9572375037</v>
      </c>
      <c r="F71" s="113" t="n">
        <v>18292.9516585076</v>
      </c>
      <c r="G71" s="113" t="n">
        <v>17599.654391696</v>
      </c>
      <c r="H71" s="113" t="n">
        <v>17815.4298284116</v>
      </c>
      <c r="I71" s="113" t="n">
        <v>19021.0772282116</v>
      </c>
      <c r="J71" s="113" t="n">
        <v>18070.5153548189</v>
      </c>
      <c r="K71" s="113" t="n">
        <v>17995.230927378</v>
      </c>
      <c r="L71" s="113" t="n">
        <v>19002.4579808448</v>
      </c>
      <c r="M71" s="113" t="n">
        <v>18102.1818081298</v>
      </c>
      <c r="N71" s="113" t="n">
        <v>19183.2774434148</v>
      </c>
      <c r="O71" s="118" t="n">
        <v>18941.9168054521</v>
      </c>
      <c r="P71" s="119" t="n">
        <f aca="false">SUM(B71:O71)/COUNTIF(B71:O71,"&gt;0")</f>
        <v>18570.1449635483</v>
      </c>
      <c r="AA71" s="12" t="n">
        <v>64</v>
      </c>
    </row>
    <row r="72" s="12" customFormat="true" ht="12.75" hidden="false" customHeight="false" outlineLevel="0" collapsed="false">
      <c r="A72" s="116" t="n">
        <v>65</v>
      </c>
      <c r="B72" s="117" t="n">
        <v>20193.9157590303</v>
      </c>
      <c r="C72" s="113" t="n">
        <v>19186.1270045236</v>
      </c>
      <c r="D72" s="113" t="n">
        <v>17945.1890708365</v>
      </c>
      <c r="E72" s="113" t="n">
        <v>18577.4056974453</v>
      </c>
      <c r="F72" s="113" t="n">
        <v>18289.3115193052</v>
      </c>
      <c r="G72" s="113" t="n">
        <v>17584.0336179814</v>
      </c>
      <c r="H72" s="113" t="n">
        <v>17803.533455075</v>
      </c>
      <c r="I72" s="113" t="n">
        <v>19014.3219259358</v>
      </c>
      <c r="J72" s="113" t="n">
        <v>18066.8045291924</v>
      </c>
      <c r="K72" s="113" t="n">
        <v>17984.2890893678</v>
      </c>
      <c r="L72" s="113" t="n">
        <v>18995.5066898972</v>
      </c>
      <c r="M72" s="113" t="n">
        <v>18082.0259573181</v>
      </c>
      <c r="N72" s="113" t="n">
        <v>19154.0822145816</v>
      </c>
      <c r="O72" s="118" t="n">
        <v>18917.9419191264</v>
      </c>
      <c r="P72" s="119" t="n">
        <f aca="false">SUM(B72:O72)/COUNTIF(B72:O72,"&gt;0")</f>
        <v>18556.7491749726</v>
      </c>
      <c r="AA72" s="12" t="n">
        <v>65</v>
      </c>
    </row>
    <row r="73" s="12" customFormat="true" ht="12.75" hidden="false" customHeight="false" outlineLevel="0" collapsed="false">
      <c r="A73" s="116" t="n">
        <v>66</v>
      </c>
      <c r="B73" s="117" t="n">
        <v>20172.0567573075</v>
      </c>
      <c r="C73" s="113" t="n">
        <v>19168.0378009327</v>
      </c>
      <c r="D73" s="113" t="n">
        <v>17945.1890708365</v>
      </c>
      <c r="E73" s="113" t="n">
        <v>18571.9450143131</v>
      </c>
      <c r="F73" s="113" t="n">
        <v>18285.7597948512</v>
      </c>
      <c r="G73" s="113" t="n">
        <v>17558.4104866965</v>
      </c>
      <c r="H73" s="113" t="n">
        <v>17791.9276602166</v>
      </c>
      <c r="I73" s="113" t="n">
        <v>19007.7584250083</v>
      </c>
      <c r="J73" s="113" t="n">
        <v>18063.1838352054</v>
      </c>
      <c r="K73" s="113" t="n">
        <v>17973.4473401195</v>
      </c>
      <c r="L73" s="113" t="n">
        <v>18988.693083044</v>
      </c>
      <c r="M73" s="113" t="n">
        <v>18062.2447016503</v>
      </c>
      <c r="N73" s="113" t="n">
        <v>19125.5335312775</v>
      </c>
      <c r="O73" s="118" t="n">
        <v>18894.4180426939</v>
      </c>
      <c r="P73" s="119" t="n">
        <f aca="false">SUM(B73:O73)/COUNTIF(B73:O73,"&gt;0")</f>
        <v>18543.4718245824</v>
      </c>
      <c r="AA73" s="12" t="n">
        <v>66</v>
      </c>
    </row>
    <row r="74" s="12" customFormat="true" ht="12.75" hidden="false" customHeight="false" outlineLevel="0" collapsed="false">
      <c r="A74" s="116" t="n">
        <v>67</v>
      </c>
      <c r="B74" s="117" t="n">
        <v>20271.3183980275</v>
      </c>
      <c r="C74" s="113" t="n">
        <v>19150.2821971263</v>
      </c>
      <c r="D74" s="113" t="n">
        <v>17945.1890708365</v>
      </c>
      <c r="E74" s="113" t="n">
        <v>18566.5745502097</v>
      </c>
      <c r="F74" s="113" t="n">
        <v>18282.2958616087</v>
      </c>
      <c r="G74" s="113" t="n">
        <v>17542.8642406338</v>
      </c>
      <c r="H74" s="113" t="n">
        <v>17780.6029826425</v>
      </c>
      <c r="I74" s="113" t="n">
        <v>19001.3884269128</v>
      </c>
      <c r="J74" s="113" t="n">
        <v>18059.6526372127</v>
      </c>
      <c r="K74" s="113" t="n">
        <v>17962.7049909248</v>
      </c>
      <c r="L74" s="113" t="n">
        <v>18981.9971788856</v>
      </c>
      <c r="M74" s="113" t="n">
        <v>18042.8280950154</v>
      </c>
      <c r="N74" s="113" t="n">
        <v>19097.6151250036</v>
      </c>
      <c r="O74" s="118" t="n">
        <v>18871.3328867896</v>
      </c>
      <c r="P74" s="119" t="n">
        <f aca="false">SUM(B74:O74)/COUNTIF(B74:O74,"&gt;0")</f>
        <v>18539.7604744164</v>
      </c>
      <c r="AA74" s="12" t="n">
        <v>67</v>
      </c>
    </row>
    <row r="75" s="12" customFormat="true" ht="12.75" hidden="false" customHeight="false" outlineLevel="0" collapsed="false">
      <c r="A75" s="116" t="n">
        <v>68</v>
      </c>
      <c r="B75" s="117" t="n">
        <v>20250.211455824</v>
      </c>
      <c r="C75" s="113" t="n">
        <v>19132.8520206853</v>
      </c>
      <c r="D75" s="113" t="n">
        <v>17945.1890708365</v>
      </c>
      <c r="E75" s="113" t="n">
        <v>18561.2936852479</v>
      </c>
      <c r="F75" s="113" t="n">
        <v>18278.9191136497</v>
      </c>
      <c r="G75" s="113" t="n">
        <v>17517.3602055953</v>
      </c>
      <c r="H75" s="113" t="n">
        <v>17769.5504065128</v>
      </c>
      <c r="I75" s="113" t="n">
        <v>18995.2135642076</v>
      </c>
      <c r="J75" s="113" t="n">
        <v>18056.2103175201</v>
      </c>
      <c r="K75" s="113" t="n">
        <v>17953.3228068827</v>
      </c>
      <c r="L75" s="113" t="n">
        <v>18975.3999469218</v>
      </c>
      <c r="M75" s="113" t="n">
        <v>18023.7666444283</v>
      </c>
      <c r="N75" s="113" t="n">
        <v>19070.3114304057</v>
      </c>
      <c r="O75" s="118" t="n">
        <v>18848.6747273803</v>
      </c>
      <c r="P75" s="119" t="n">
        <f aca="false">SUM(B75:O75)/COUNTIF(B75:O75,"&gt;0")</f>
        <v>18527.0196711499</v>
      </c>
      <c r="AA75" s="12" t="n">
        <v>68</v>
      </c>
    </row>
    <row r="76" s="12" customFormat="true" ht="12.75" hidden="false" customHeight="false" outlineLevel="0" collapsed="false">
      <c r="A76" s="116" t="n">
        <v>69</v>
      </c>
      <c r="B76" s="117" t="n">
        <v>20229.4626607651</v>
      </c>
      <c r="C76" s="113" t="n">
        <v>19115.7394607336</v>
      </c>
      <c r="D76" s="113" t="n">
        <v>17945.1890708365</v>
      </c>
      <c r="E76" s="113" t="n">
        <v>18556.1018172711</v>
      </c>
      <c r="F76" s="113" t="n">
        <v>18275.6289623814</v>
      </c>
      <c r="G76" s="113" t="n">
        <v>17502.8034909808</v>
      </c>
      <c r="H76" s="113" t="n">
        <v>17758.761334199</v>
      </c>
      <c r="I76" s="113" t="n">
        <v>18989.2353961015</v>
      </c>
      <c r="J76" s="113" t="n">
        <v>18052.8562761052</v>
      </c>
      <c r="K76" s="113" t="n">
        <v>17942.7759630811</v>
      </c>
      <c r="L76" s="113" t="n">
        <v>18968.8833009907</v>
      </c>
      <c r="M76" s="113" t="n">
        <v>18005.0512833236</v>
      </c>
      <c r="N76" s="113" t="n">
        <v>19043.6075489663</v>
      </c>
      <c r="O76" s="118" t="n">
        <v>18826.4323721581</v>
      </c>
      <c r="P76" s="119" t="n">
        <f aca="false">SUM(B76:O76)/COUNTIF(B76:O76,"&gt;0")</f>
        <v>18515.180638421</v>
      </c>
      <c r="AA76" s="12" t="n">
        <v>69</v>
      </c>
    </row>
    <row r="77" s="12" customFormat="true" ht="13.5" hidden="false" customHeight="false" outlineLevel="0" collapsed="false">
      <c r="A77" s="120" t="n">
        <v>70</v>
      </c>
      <c r="B77" s="121" t="n">
        <v>20200.2808272895</v>
      </c>
      <c r="C77" s="122" t="n">
        <v>19098.9370473011</v>
      </c>
      <c r="D77" s="122" t="n">
        <v>17945.1890708365</v>
      </c>
      <c r="E77" s="122" t="n">
        <v>18550.9983615822</v>
      </c>
      <c r="F77" s="122" t="n">
        <v>18272.4248362818</v>
      </c>
      <c r="G77" s="122" t="n">
        <v>17477.4155664543</v>
      </c>
      <c r="H77" s="122" t="n">
        <v>17748.2275611616</v>
      </c>
      <c r="I77" s="122" t="n">
        <v>18983.45540436</v>
      </c>
      <c r="J77" s="122" t="n">
        <v>18049.5899303476</v>
      </c>
      <c r="K77" s="122" t="n">
        <v>17933.5030610463</v>
      </c>
      <c r="L77" s="122" t="n">
        <v>18962.4300933354</v>
      </c>
      <c r="M77" s="122" t="n">
        <v>17986.6733468184</v>
      </c>
      <c r="N77" s="122" t="n">
        <v>19017.4892151496</v>
      </c>
      <c r="O77" s="123" t="n">
        <v>18804.595129426</v>
      </c>
      <c r="P77" s="124" t="n">
        <f aca="false">SUM(B77:O77)/COUNTIF(B77:O77,"&gt;0")</f>
        <v>18502.2292465279</v>
      </c>
      <c r="AA77" s="12" t="n">
        <v>70</v>
      </c>
    </row>
    <row r="78" s="12" customFormat="true" ht="12.75" hidden="false" customHeight="false" outlineLevel="0" collapsed="false">
      <c r="A78" s="125" t="n">
        <v>71</v>
      </c>
      <c r="B78" s="126" t="n">
        <v>20180.2152461687</v>
      </c>
      <c r="C78" s="127" t="n">
        <v>19082.4376321766</v>
      </c>
      <c r="D78" s="127" t="n">
        <v>17945.1890708365</v>
      </c>
      <c r="E78" s="127" t="n">
        <v>18545.9827506826</v>
      </c>
      <c r="F78" s="127" t="n">
        <v>18269.3061806437</v>
      </c>
      <c r="G78" s="127" t="n">
        <v>17462.9253307185</v>
      </c>
      <c r="H78" s="127" t="n">
        <v>17737.9412526721</v>
      </c>
      <c r="I78" s="127" t="n">
        <v>18977.8749895394</v>
      </c>
      <c r="J78" s="127" t="n">
        <v>18046.4107147686</v>
      </c>
      <c r="K78" s="127" t="n">
        <v>17923.1494093303</v>
      </c>
      <c r="L78" s="127" t="n">
        <v>18956.0241092228</v>
      </c>
      <c r="M78" s="127" t="n">
        <v>17968.6245487743</v>
      </c>
      <c r="N78" s="127" t="n">
        <v>18991.9427648017</v>
      </c>
      <c r="O78" s="128" t="n">
        <v>18783.1527792593</v>
      </c>
      <c r="P78" s="129" t="n">
        <f aca="false">SUM(B78:O78)/COUNTIF(B78:O78,"&gt;0")</f>
        <v>18490.7983413997</v>
      </c>
      <c r="AA78" s="12" t="n">
        <v>71</v>
      </c>
    </row>
    <row r="79" s="12" customFormat="true" ht="12.75" hidden="false" customHeight="false" outlineLevel="0" collapsed="false">
      <c r="A79" s="116" t="n">
        <v>72</v>
      </c>
      <c r="B79" s="117" t="n">
        <v>20160.4757116229</v>
      </c>
      <c r="C79" s="113" t="n">
        <v>19066.2343711228</v>
      </c>
      <c r="D79" s="113" t="n">
        <v>17945.1890708365</v>
      </c>
      <c r="E79" s="113" t="n">
        <v>18541.0544340194</v>
      </c>
      <c r="F79" s="113" t="n">
        <v>18266.272457328</v>
      </c>
      <c r="G79" s="113" t="n">
        <v>17437.6527254392</v>
      </c>
      <c r="H79" s="113" t="n">
        <v>17727.8949222195</v>
      </c>
      <c r="I79" s="113" t="n">
        <v>18972.4954675445</v>
      </c>
      <c r="J79" s="113" t="n">
        <v>18043.3180807792</v>
      </c>
      <c r="K79" s="113" t="n">
        <v>17914.0664675614</v>
      </c>
      <c r="L79" s="113" t="n">
        <v>18949.650062041</v>
      </c>
      <c r="M79" s="113" t="n">
        <v>17950.896960503</v>
      </c>
      <c r="N79" s="113" t="n">
        <v>18966.9551056302</v>
      </c>
      <c r="O79" s="118" t="n">
        <v>18762.0955467452</v>
      </c>
      <c r="P79" s="119" t="n">
        <f aca="false">SUM(B79:O79)/COUNTIF(B79:O79,"&gt;0")</f>
        <v>18478.8750988138</v>
      </c>
      <c r="AA79" s="12" t="n">
        <v>72</v>
      </c>
    </row>
    <row r="80" s="12" customFormat="true" ht="12.75" hidden="false" customHeight="false" outlineLevel="0" collapsed="false">
      <c r="A80" s="116" t="n">
        <v>73</v>
      </c>
      <c r="B80" s="117" t="n">
        <v>20141.0524561636</v>
      </c>
      <c r="C80" s="113" t="n">
        <v>19050.3207073391</v>
      </c>
      <c r="D80" s="113" t="n">
        <v>17945.1890708365</v>
      </c>
      <c r="E80" s="113" t="n">
        <v>18536.2128777413</v>
      </c>
      <c r="F80" s="113" t="n">
        <v>18263.3231445252</v>
      </c>
      <c r="G80" s="113" t="n">
        <v>17423.2285140847</v>
      </c>
      <c r="H80" s="113" t="n">
        <v>17718.0814114576</v>
      </c>
      <c r="I80" s="113" t="n">
        <v>18967.3180665082</v>
      </c>
      <c r="J80" s="113" t="n">
        <v>18040.3114964371</v>
      </c>
      <c r="K80" s="113" t="n">
        <v>17905.159163935</v>
      </c>
      <c r="L80" s="113" t="n">
        <v>18943.2935888083</v>
      </c>
      <c r="M80" s="113" t="n">
        <v>17933.4829909775</v>
      </c>
      <c r="N80" s="113" t="n">
        <v>18942.5136895993</v>
      </c>
      <c r="O80" s="118" t="n">
        <v>18741.414077126</v>
      </c>
      <c r="P80" s="119" t="n">
        <f aca="false">SUM(B80:O80)/COUNTIF(B80:O80,"&gt;0")</f>
        <v>18467.9215182528</v>
      </c>
      <c r="AA80" s="12" t="n">
        <v>73</v>
      </c>
    </row>
    <row r="81" s="12" customFormat="true" ht="12.75" hidden="false" customHeight="false" outlineLevel="0" collapsed="false">
      <c r="A81" s="116" t="n">
        <v>74</v>
      </c>
      <c r="B81" s="117" t="n">
        <v>20121.9361345603</v>
      </c>
      <c r="C81" s="113" t="n">
        <v>19034.6903560682</v>
      </c>
      <c r="D81" s="113" t="n">
        <v>17945.1890708365</v>
      </c>
      <c r="E81" s="113" t="n">
        <v>18531.4575644636</v>
      </c>
      <c r="F81" s="113" t="n">
        <v>18260.4577365251</v>
      </c>
      <c r="G81" s="113" t="n">
        <v>17409.7344181086</v>
      </c>
      <c r="H81" s="113" t="n">
        <v>17708.4938715646</v>
      </c>
      <c r="I81" s="113" t="n">
        <v>18962.3439239893</v>
      </c>
      <c r="J81" s="113" t="n">
        <v>18037.3904462118</v>
      </c>
      <c r="K81" s="113" t="n">
        <v>17896.2627944365</v>
      </c>
      <c r="L81" s="113" t="n">
        <v>18936.9412460292</v>
      </c>
      <c r="M81" s="113" t="n">
        <v>17916.3753684224</v>
      </c>
      <c r="N81" s="113" t="n">
        <v>18918.6064870975</v>
      </c>
      <c r="O81" s="118" t="n">
        <v>18721.0994126829</v>
      </c>
      <c r="P81" s="119" t="n">
        <f aca="false">SUM(B81:O81)/COUNTIF(B81:O81,"&gt;0")</f>
        <v>18457.2127736426</v>
      </c>
      <c r="AA81" s="12" t="n">
        <v>74</v>
      </c>
    </row>
    <row r="82" s="12" customFormat="true" ht="12.75" hidden="false" customHeight="false" outlineLevel="0" collapsed="false">
      <c r="A82" s="116" t="n">
        <v>75</v>
      </c>
      <c r="B82" s="117" t="n">
        <v>20103.1178001421</v>
      </c>
      <c r="C82" s="113" t="n">
        <v>19019.3372902542</v>
      </c>
      <c r="D82" s="113" t="n">
        <v>17945.1890708365</v>
      </c>
      <c r="E82" s="113" t="n">
        <v>18526.7879930403</v>
      </c>
      <c r="F82" s="113" t="n">
        <v>18257.6757434945</v>
      </c>
      <c r="G82" s="113" t="n">
        <v>17384.6150600249</v>
      </c>
      <c r="H82" s="113" t="n">
        <v>17699.1257458966</v>
      </c>
      <c r="I82" s="113" t="n">
        <v>18957.5740844854</v>
      </c>
      <c r="J82" s="113" t="n">
        <v>18034.5544307585</v>
      </c>
      <c r="K82" s="113" t="n">
        <v>17887.4589849779</v>
      </c>
      <c r="L82" s="113" t="n">
        <v>18719.6981528973</v>
      </c>
      <c r="M82" s="113" t="n">
        <v>17899.567123171</v>
      </c>
      <c r="N82" s="113" t="n">
        <v>18895.221962742</v>
      </c>
      <c r="O82" s="118" t="n">
        <v>18701.142971221</v>
      </c>
      <c r="P82" s="119" t="n">
        <f aca="false">SUM(B82:O82)/COUNTIF(B82:O82,"&gt;0")</f>
        <v>18430.7904581387</v>
      </c>
      <c r="AA82" s="12" t="n">
        <v>75</v>
      </c>
    </row>
    <row r="83" s="12" customFormat="true" ht="12.75" hidden="false" customHeight="false" outlineLevel="0" collapsed="false">
      <c r="A83" s="116" t="n">
        <v>76</v>
      </c>
      <c r="B83" s="117" t="n">
        <v>20075.8625924123</v>
      </c>
      <c r="C83" s="113" t="n">
        <v>19004.2557271656</v>
      </c>
      <c r="D83" s="113" t="n">
        <v>17945.1890708365</v>
      </c>
      <c r="E83" s="113" t="n">
        <v>18522.2036783455</v>
      </c>
      <c r="F83" s="113" t="n">
        <v>18254.9766912634</v>
      </c>
      <c r="G83" s="113" t="n">
        <v>17371.1805547175</v>
      </c>
      <c r="H83" s="113" t="n">
        <v>17689.9707538308</v>
      </c>
      <c r="I83" s="113" t="n">
        <v>18953.0094972589</v>
      </c>
      <c r="J83" s="113" t="n">
        <v>18031.8029666991</v>
      </c>
      <c r="K83" s="113" t="n">
        <v>17878.7472138073</v>
      </c>
      <c r="L83" s="113" t="n">
        <v>18713.3173994357</v>
      </c>
      <c r="M83" s="113" t="n">
        <v>17883.0515716845</v>
      </c>
      <c r="N83" s="113" t="n">
        <v>18872.3490527006</v>
      </c>
      <c r="O83" s="118" t="n">
        <v>18681.5365260202</v>
      </c>
      <c r="P83" s="119" t="n">
        <f aca="false">SUM(B83:O83)/COUNTIF(B83:O83,"&gt;0")</f>
        <v>18419.8180925841</v>
      </c>
      <c r="AA83" s="12" t="n">
        <v>76</v>
      </c>
    </row>
    <row r="84" s="12" customFormat="true" ht="12.75" hidden="false" customHeight="false" outlineLevel="0" collapsed="false">
      <c r="A84" s="116" t="n">
        <v>77</v>
      </c>
      <c r="B84" s="117" t="n">
        <v>19937.6148777271</v>
      </c>
      <c r="C84" s="113" t="n">
        <v>18989.4401159082</v>
      </c>
      <c r="D84" s="113" t="n">
        <v>17945.1890708365</v>
      </c>
      <c r="E84" s="113" t="n">
        <v>18517.704151062</v>
      </c>
      <c r="F84" s="113" t="n">
        <v>18252.3601211177</v>
      </c>
      <c r="G84" s="113" t="n">
        <v>17356.8667900931</v>
      </c>
      <c r="H84" s="113" t="n">
        <v>17681.0228757011</v>
      </c>
      <c r="I84" s="113" t="n">
        <v>18948.651014474</v>
      </c>
      <c r="J84" s="113" t="n">
        <v>18029.1355864122</v>
      </c>
      <c r="K84" s="113" t="n">
        <v>17870.1269760149</v>
      </c>
      <c r="L84" s="113" t="n">
        <v>18706.9059254068</v>
      </c>
      <c r="M84" s="113" t="n">
        <v>17866.8223016424</v>
      </c>
      <c r="N84" s="113" t="n">
        <v>18849.9771434194</v>
      </c>
      <c r="O84" s="118" t="n">
        <v>18662.272187138</v>
      </c>
      <c r="P84" s="119" t="n">
        <f aca="false">SUM(B84:O84)/COUNTIF(B84:O84,"&gt;0")</f>
        <v>18401.0063669253</v>
      </c>
      <c r="AA84" s="12" t="n">
        <v>77</v>
      </c>
    </row>
    <row r="85" s="12" customFormat="true" ht="12.75" hidden="false" customHeight="false" outlineLevel="0" collapsed="false">
      <c r="A85" s="116" t="n">
        <v>78</v>
      </c>
      <c r="B85" s="117" t="n">
        <v>19919.6404882142</v>
      </c>
      <c r="C85" s="113" t="n">
        <v>18974.8851257568</v>
      </c>
      <c r="D85" s="113" t="n">
        <v>17945.1890708365</v>
      </c>
      <c r="E85" s="113" t="n">
        <v>18513.2889574777</v>
      </c>
      <c r="F85" s="113" t="n">
        <v>18249.8255896009</v>
      </c>
      <c r="G85" s="113" t="n">
        <v>17332.7972775989</v>
      </c>
      <c r="H85" s="113" t="n">
        <v>17672.2763387393</v>
      </c>
      <c r="I85" s="113" t="n">
        <v>18944.4993896408</v>
      </c>
      <c r="J85" s="113" t="n">
        <v>18026.55183783</v>
      </c>
      <c r="K85" s="113" t="n">
        <v>17861.6789713163</v>
      </c>
      <c r="L85" s="113" t="n">
        <v>18700.4539287663</v>
      </c>
      <c r="M85" s="113" t="n">
        <v>17850.8731580177</v>
      </c>
      <c r="N85" s="113" t="n">
        <v>18828.0960516559</v>
      </c>
      <c r="O85" s="118" t="n">
        <v>18643.3423839542</v>
      </c>
      <c r="P85" s="119" t="n">
        <f aca="false">SUM(B85:O85)/COUNTIF(B85:O85,"&gt;0")</f>
        <v>18390.2427549575</v>
      </c>
      <c r="AA85" s="12" t="n">
        <v>78</v>
      </c>
    </row>
    <row r="86" s="12" customFormat="true" ht="12.75" hidden="false" customHeight="false" outlineLevel="0" collapsed="false">
      <c r="A86" s="116" t="n">
        <v>79</v>
      </c>
      <c r="B86" s="117" t="n">
        <v>19901.9318650954</v>
      </c>
      <c r="C86" s="113" t="n">
        <v>18960.5856352426</v>
      </c>
      <c r="D86" s="113" t="n">
        <v>17945.1890708365</v>
      </c>
      <c r="E86" s="113" t="n">
        <v>18508.9576592894</v>
      </c>
      <c r="F86" s="113" t="n">
        <v>18247.3726683221</v>
      </c>
      <c r="G86" s="113" t="n">
        <v>17319.4426612904</v>
      </c>
      <c r="H86" s="113" t="n">
        <v>17663.7256039432</v>
      </c>
      <c r="I86" s="113" t="n">
        <v>18940.5552763661</v>
      </c>
      <c r="J86" s="113" t="n">
        <v>18024.0512842426</v>
      </c>
      <c r="K86" s="113" t="n">
        <v>17853.2402058931</v>
      </c>
      <c r="L86" s="113" t="n">
        <v>18693.9525095003</v>
      </c>
      <c r="M86" s="113" t="n">
        <v>17835.1982300614</v>
      </c>
      <c r="N86" s="113" t="n">
        <v>18806.6960057256</v>
      </c>
      <c r="O86" s="118" t="n">
        <v>18624.7398488615</v>
      </c>
      <c r="P86" s="119" t="n">
        <f aca="false">SUM(B86:O86)/COUNTIF(B86:O86,"&gt;0")</f>
        <v>18380.4027517621</v>
      </c>
      <c r="AA86" s="12" t="n">
        <v>79</v>
      </c>
    </row>
    <row r="87" s="12" customFormat="true" ht="13.5" hidden="false" customHeight="false" outlineLevel="0" collapsed="false">
      <c r="A87" s="120" t="n">
        <v>80</v>
      </c>
      <c r="B87" s="121" t="n">
        <v>19884.4817516099</v>
      </c>
      <c r="C87" s="122" t="n">
        <v>18946.5367219392</v>
      </c>
      <c r="D87" s="122" t="n">
        <v>17945.1890708365</v>
      </c>
      <c r="E87" s="122" t="n">
        <v>18504.7098334144</v>
      </c>
      <c r="F87" s="122" t="n">
        <v>18245.0009437715</v>
      </c>
      <c r="G87" s="122" t="n">
        <v>17306.1086895168</v>
      </c>
      <c r="H87" s="122" t="n">
        <v>17655.3653538</v>
      </c>
      <c r="I87" s="122" t="n">
        <v>18936.819227408</v>
      </c>
      <c r="J87" s="122" t="n">
        <v>18021.6335041106</v>
      </c>
      <c r="K87" s="122" t="n">
        <v>17846.0588892984</v>
      </c>
      <c r="L87" s="122" t="n">
        <v>18687.3936664532</v>
      </c>
      <c r="M87" s="122" t="n">
        <v>17819.7918391248</v>
      </c>
      <c r="N87" s="122" t="n">
        <v>18785.7676278772</v>
      </c>
      <c r="O87" s="123" t="n">
        <v>18606.4576020127</v>
      </c>
      <c r="P87" s="124" t="n">
        <f aca="false">SUM(B87:O87)/COUNTIF(B87:O87,"&gt;0")</f>
        <v>18370.8081943695</v>
      </c>
      <c r="AA87" s="12" t="n">
        <v>80</v>
      </c>
    </row>
    <row r="88" s="12" customFormat="true" ht="12.75" hidden="false" customHeight="false" outlineLevel="0" collapsed="false">
      <c r="A88" s="125" t="n">
        <v>81</v>
      </c>
      <c r="B88" s="126" t="n">
        <v>19867.2831773315</v>
      </c>
      <c r="C88" s="127" t="n">
        <v>18932.7336528925</v>
      </c>
      <c r="D88" s="127" t="n">
        <v>17945.1890708365</v>
      </c>
      <c r="E88" s="127" t="n">
        <v>18500.5450718091</v>
      </c>
      <c r="F88" s="127" t="n">
        <v>18242.7100171432</v>
      </c>
      <c r="G88" s="127" t="n">
        <v>17292.7953142376</v>
      </c>
      <c r="H88" s="127" t="n">
        <v>17647.1904807975</v>
      </c>
      <c r="I88" s="127" t="n">
        <v>18933.2916940328</v>
      </c>
      <c r="J88" s="127" t="n">
        <v>18019.2980908838</v>
      </c>
      <c r="K88" s="127" t="n">
        <v>17837.799018906</v>
      </c>
      <c r="L88" s="127" t="n">
        <v>18680.7702941686</v>
      </c>
      <c r="M88" s="127" t="n">
        <v>17804.6485272581</v>
      </c>
      <c r="N88" s="127" t="n">
        <v>18765.3019177188</v>
      </c>
      <c r="O88" s="128" t="n">
        <v>18588.4889370445</v>
      </c>
      <c r="P88" s="129" t="n">
        <f aca="false">SUM(B88:O88)/COUNTIF(B88:O88,"&gt;0")</f>
        <v>18361.2889475043</v>
      </c>
      <c r="AA88" s="12" t="n">
        <v>81</v>
      </c>
    </row>
    <row r="89" s="12" customFormat="true" ht="12.75" hidden="false" customHeight="false" outlineLevel="0" collapsed="false">
      <c r="A89" s="116" t="n">
        <v>82</v>
      </c>
      <c r="B89" s="117" t="n">
        <v>19842.0222159144</v>
      </c>
      <c r="C89" s="113" t="n">
        <v>18919.17187565</v>
      </c>
      <c r="D89" s="113" t="n">
        <v>17945.1890708365</v>
      </c>
      <c r="E89" s="113" t="n">
        <v>18496.4629812946</v>
      </c>
      <c r="F89" s="113" t="n">
        <v>18240.4995041647</v>
      </c>
      <c r="G89" s="113" t="n">
        <v>17268.903803132</v>
      </c>
      <c r="H89" s="113" t="n">
        <v>17639.1960766663</v>
      </c>
      <c r="I89" s="113" t="n">
        <v>18929.9730256729</v>
      </c>
      <c r="J89" s="113" t="n">
        <v>18017.0446528277</v>
      </c>
      <c r="K89" s="113" t="n">
        <v>17830.7940972945</v>
      </c>
      <c r="L89" s="113" t="n">
        <v>18674.0761797108</v>
      </c>
      <c r="M89" s="113" t="n">
        <v>17789.7630465244</v>
      </c>
      <c r="N89" s="113" t="n">
        <v>18745.2902366254</v>
      </c>
      <c r="O89" s="118" t="n">
        <v>18570.8274077035</v>
      </c>
      <c r="P89" s="119" t="n">
        <f aca="false">SUM(B89:O89)/COUNTIF(B89:O89,"&gt;0")</f>
        <v>18350.658155287</v>
      </c>
      <c r="AA89" s="12" t="n">
        <v>82</v>
      </c>
    </row>
    <row r="90" s="12" customFormat="true" ht="12.75" hidden="false" customHeight="false" outlineLevel="0" collapsed="false">
      <c r="A90" s="116" t="n">
        <v>83</v>
      </c>
      <c r="B90" s="117" t="n">
        <v>19825.3068816007</v>
      </c>
      <c r="C90" s="113" t="n">
        <v>18905.8470098408</v>
      </c>
      <c r="D90" s="113" t="n">
        <v>17945.1890708365</v>
      </c>
      <c r="E90" s="113" t="n">
        <v>18492.4631833892</v>
      </c>
      <c r="F90" s="113" t="n">
        <v>18238.3690349333</v>
      </c>
      <c r="G90" s="113" t="n">
        <v>17255.6472726753</v>
      </c>
      <c r="H90" s="113" t="n">
        <v>17631.3774222955</v>
      </c>
      <c r="I90" s="113" t="n">
        <v>18926.6099827152</v>
      </c>
      <c r="J90" s="113" t="n">
        <v>18014.8728128566</v>
      </c>
      <c r="K90" s="113" t="n">
        <v>17823.9569042884</v>
      </c>
      <c r="L90" s="113" t="n">
        <v>18667.3059994387</v>
      </c>
      <c r="M90" s="113" t="n">
        <v>17775.1303489785</v>
      </c>
      <c r="N90" s="113" t="n">
        <v>18725.724293061</v>
      </c>
      <c r="O90" s="118" t="n">
        <v>18553.4668153072</v>
      </c>
      <c r="P90" s="119" t="n">
        <f aca="false">SUM(B90:O90)/COUNTIF(B90:O90,"&gt;0")</f>
        <v>18341.5190737298</v>
      </c>
      <c r="AA90" s="12" t="n">
        <v>83</v>
      </c>
    </row>
    <row r="91" s="12" customFormat="true" ht="12.75" hidden="false" customHeight="false" outlineLevel="0" collapsed="false">
      <c r="A91" s="116" t="n">
        <v>84</v>
      </c>
      <c r="B91" s="117" t="n">
        <v>19808.8237509051</v>
      </c>
      <c r="C91" s="113" t="n">
        <v>18892.7548392707</v>
      </c>
      <c r="D91" s="113" t="n">
        <v>17945.1890708365</v>
      </c>
      <c r="E91" s="113" t="n">
        <v>18488.5453141479</v>
      </c>
      <c r="F91" s="113" t="n">
        <v>18236.318253759</v>
      </c>
      <c r="G91" s="113" t="n">
        <v>17242.4111602035</v>
      </c>
      <c r="H91" s="113" t="n">
        <v>17623.7299782739</v>
      </c>
      <c r="I91" s="113" t="n">
        <v>18923.6121761484</v>
      </c>
      <c r="J91" s="113" t="n">
        <v>18012.7822083734</v>
      </c>
      <c r="K91" s="113" t="n">
        <v>17815.9616678869</v>
      </c>
      <c r="L91" s="113" t="n">
        <v>18660.455315707</v>
      </c>
      <c r="M91" s="113" t="n">
        <v>17760.7455772605</v>
      </c>
      <c r="N91" s="113" t="n">
        <v>18706.5961287562</v>
      </c>
      <c r="O91" s="118" t="n">
        <v>18536.4011969802</v>
      </c>
      <c r="P91" s="119" t="n">
        <f aca="false">SUM(B91:O91)/COUNTIF(B91:O91,"&gt;0")</f>
        <v>18332.4519027507</v>
      </c>
      <c r="AA91" s="12" t="n">
        <v>84</v>
      </c>
    </row>
    <row r="92" s="12" customFormat="true" ht="12.75" hidden="false" customHeight="false" outlineLevel="0" collapsed="false">
      <c r="A92" s="116" t="n">
        <v>85</v>
      </c>
      <c r="B92" s="117" t="n">
        <v>19792.5668607683</v>
      </c>
      <c r="C92" s="113" t="n">
        <v>18879.8913044926</v>
      </c>
      <c r="D92" s="113" t="n">
        <v>17945.1890708365</v>
      </c>
      <c r="E92" s="113" t="n">
        <v>18484.7090240087</v>
      </c>
      <c r="F92" s="113" t="n">
        <v>18234.3468190138</v>
      </c>
      <c r="G92" s="113" t="n">
        <v>17230.0830155045</v>
      </c>
      <c r="H92" s="113" t="n">
        <v>17616.2493760105</v>
      </c>
      <c r="I92" s="113" t="n">
        <v>18920.6824032512</v>
      </c>
      <c r="J92" s="113" t="n">
        <v>18010.7724911163</v>
      </c>
      <c r="K92" s="113" t="n">
        <v>17809.2178492835</v>
      </c>
      <c r="L92" s="113" t="n">
        <v>18653.520573474</v>
      </c>
      <c r="M92" s="113" t="n">
        <v>17746.6040557596</v>
      </c>
      <c r="N92" s="113" t="n">
        <v>18687.8981056869</v>
      </c>
      <c r="O92" s="118" t="n">
        <v>18519.6248146065</v>
      </c>
      <c r="P92" s="119" t="n">
        <f aca="false">SUM(B92:O92)/COUNTIF(B92:O92,"&gt;0")</f>
        <v>18323.6682688438</v>
      </c>
      <c r="AA92" s="12" t="n">
        <v>85</v>
      </c>
    </row>
    <row r="93" s="12" customFormat="true" ht="12.75" hidden="false" customHeight="false" outlineLevel="0" collapsed="false">
      <c r="A93" s="116" t="n">
        <v>86</v>
      </c>
      <c r="B93" s="117" t="n">
        <v>19776.5304696066</v>
      </c>
      <c r="C93" s="113" t="n">
        <v>18867.2524958192</v>
      </c>
      <c r="D93" s="113" t="n">
        <v>17945.1890708365</v>
      </c>
      <c r="E93" s="113" t="n">
        <v>18480.9539776447</v>
      </c>
      <c r="F93" s="113" t="n">
        <v>18232.4544029882</v>
      </c>
      <c r="G93" s="113" t="n">
        <v>17216.8860539287</v>
      </c>
      <c r="H93" s="113" t="n">
        <v>17608.9314093921</v>
      </c>
      <c r="I93" s="113" t="n">
        <v>18917.8205407982</v>
      </c>
      <c r="J93" s="113" t="n">
        <v>18008.8433270121</v>
      </c>
      <c r="K93" s="113" t="n">
        <v>17802.5601263011</v>
      </c>
      <c r="L93" s="113" t="n">
        <v>18646.4990967978</v>
      </c>
      <c r="M93" s="113" t="n">
        <v>17732.7012823089</v>
      </c>
      <c r="N93" s="113" t="n">
        <v>18669.6228938014</v>
      </c>
      <c r="O93" s="118" t="n">
        <v>18503.1321444492</v>
      </c>
      <c r="P93" s="119" t="n">
        <f aca="false">SUM(B93:O93)/COUNTIF(B93:O93,"&gt;0")</f>
        <v>18314.9555208346</v>
      </c>
      <c r="AA93" s="12" t="n">
        <v>86</v>
      </c>
    </row>
    <row r="94" s="12" customFormat="true" ht="12.75" hidden="false" customHeight="false" outlineLevel="0" collapsed="false">
      <c r="A94" s="116" t="n">
        <v>87</v>
      </c>
      <c r="B94" s="117" t="n">
        <v>19760.7090466107</v>
      </c>
      <c r="C94" s="113" t="n">
        <v>18854.8346467481</v>
      </c>
      <c r="D94" s="113" t="n">
        <v>17945.1890708365</v>
      </c>
      <c r="E94" s="113" t="n">
        <v>18477.2798538237</v>
      </c>
      <c r="F94" s="113" t="n">
        <v>18230.6406917528</v>
      </c>
      <c r="G94" s="113" t="n">
        <v>17194.0899606905</v>
      </c>
      <c r="H94" s="113" t="n">
        <v>17601.7720269401</v>
      </c>
      <c r="I94" s="113" t="n">
        <v>18915.0263262815</v>
      </c>
      <c r="J94" s="113" t="n">
        <v>18006.9943960352</v>
      </c>
      <c r="K94" s="113" t="n">
        <v>17795.9881539947</v>
      </c>
      <c r="L94" s="113" t="n">
        <v>18639.3890852075</v>
      </c>
      <c r="M94" s="113" t="n">
        <v>17719.0329203717</v>
      </c>
      <c r="N94" s="113" t="n">
        <v>18651.7634594512</v>
      </c>
      <c r="O94" s="118" t="n">
        <v>18486.9178673883</v>
      </c>
      <c r="P94" s="119" t="n">
        <f aca="false">SUM(B94:O94)/COUNTIF(B94:O94,"&gt;0")</f>
        <v>18305.6876790095</v>
      </c>
      <c r="AA94" s="12" t="n">
        <v>87</v>
      </c>
    </row>
    <row r="95" s="12" customFormat="true" ht="12.75" hidden="false" customHeight="false" outlineLevel="0" collapsed="false">
      <c r="A95" s="116" t="n">
        <v>88</v>
      </c>
      <c r="B95" s="117" t="n">
        <v>19736.8405339748</v>
      </c>
      <c r="C95" s="113" t="n">
        <v>18842.6341277693</v>
      </c>
      <c r="D95" s="113" t="n">
        <v>17945.1890708365</v>
      </c>
      <c r="E95" s="113" t="n">
        <v>18473.6863452734</v>
      </c>
      <c r="F95" s="113" t="n">
        <v>18228.905385027</v>
      </c>
      <c r="G95" s="113" t="n">
        <v>17181.8315643473</v>
      </c>
      <c r="H95" s="113" t="n">
        <v>17594.7673244312</v>
      </c>
      <c r="I95" s="113" t="n">
        <v>18912.2993592734</v>
      </c>
      <c r="J95" s="113" t="n">
        <v>18005.2253920742</v>
      </c>
      <c r="K95" s="113" t="n">
        <v>17789.581557912</v>
      </c>
      <c r="L95" s="113" t="n">
        <v>18632.189609939</v>
      </c>
      <c r="M95" s="113" t="n">
        <v>17705.5947916867</v>
      </c>
      <c r="N95" s="113" t="n">
        <v>18634.3130544808</v>
      </c>
      <c r="O95" s="118" t="n">
        <v>18470.9768597353</v>
      </c>
      <c r="P95" s="119" t="n">
        <f aca="false">SUM(B95:O95)/COUNTIF(B95:O95,"&gt;0")</f>
        <v>18296.7167840543</v>
      </c>
      <c r="AA95" s="12" t="n">
        <v>88</v>
      </c>
    </row>
    <row r="96" s="12" customFormat="true" ht="12.75" hidden="false" customHeight="false" outlineLevel="0" collapsed="false">
      <c r="A96" s="116" t="n">
        <v>89</v>
      </c>
      <c r="B96" s="117" t="n">
        <v>19721.4332482346</v>
      </c>
      <c r="C96" s="113" t="n">
        <v>18830.6474405295</v>
      </c>
      <c r="D96" s="113" t="n">
        <v>17945.1890708365</v>
      </c>
      <c r="E96" s="113" t="n">
        <v>18470.1731585527</v>
      </c>
      <c r="F96" s="113" t="n">
        <v>18227.2481960534</v>
      </c>
      <c r="G96" s="113" t="n">
        <v>17168.7077876616</v>
      </c>
      <c r="H96" s="113" t="n">
        <v>17587.9135379493</v>
      </c>
      <c r="I96" s="113" t="n">
        <v>18909.6391030547</v>
      </c>
      <c r="J96" s="113" t="n">
        <v>18003.5360228031</v>
      </c>
      <c r="K96" s="113" t="n">
        <v>17783.1800131453</v>
      </c>
      <c r="L96" s="113" t="n">
        <v>18624.9006100285</v>
      </c>
      <c r="M96" s="113" t="n">
        <v>17692.3828693394</v>
      </c>
      <c r="N96" s="113" t="n">
        <v>18617.265205938</v>
      </c>
      <c r="O96" s="118" t="n">
        <v>18455.3041845822</v>
      </c>
      <c r="P96" s="119" t="n">
        <f aca="false">SUM(B96:O96)/COUNTIF(B96:O96,"&gt;0")</f>
        <v>18288.3943177649</v>
      </c>
      <c r="AA96" s="12" t="n">
        <v>89</v>
      </c>
    </row>
    <row r="97" s="12" customFormat="true" ht="13.5" hidden="false" customHeight="false" outlineLevel="0" collapsed="false">
      <c r="A97" s="120" t="n">
        <v>90</v>
      </c>
      <c r="B97" s="121" t="n">
        <v>19706.2255051147</v>
      </c>
      <c r="C97" s="122" t="n">
        <v>18818.8712123298</v>
      </c>
      <c r="D97" s="122" t="n">
        <v>17945.1890708365</v>
      </c>
      <c r="E97" s="122" t="n">
        <v>18466.7400139298</v>
      </c>
      <c r="F97" s="122" t="n">
        <v>18225.6688514783</v>
      </c>
      <c r="G97" s="122" t="n">
        <v>17156.4855729066</v>
      </c>
      <c r="H97" s="122" t="n">
        <v>17581.2070373398</v>
      </c>
      <c r="I97" s="122" t="n">
        <v>18907.0448865101</v>
      </c>
      <c r="J97" s="122" t="n">
        <v>18001.92600956</v>
      </c>
      <c r="K97" s="122" t="n">
        <v>17776.8632771612</v>
      </c>
      <c r="L97" s="122" t="n">
        <v>18617.5228882611</v>
      </c>
      <c r="M97" s="122" t="n">
        <v>17679.3932712321</v>
      </c>
      <c r="N97" s="122" t="n">
        <v>18600.6137063664</v>
      </c>
      <c r="O97" s="123" t="n">
        <v>18439.8950836506</v>
      </c>
      <c r="P97" s="124" t="n">
        <f aca="false">SUM(B97:O97)/COUNTIF(B97:O97,"&gt;0")</f>
        <v>18280.2604561912</v>
      </c>
      <c r="AA97" s="12" t="n">
        <v>90</v>
      </c>
    </row>
    <row r="98" s="12" customFormat="true" ht="12.75" hidden="false" customHeight="false" outlineLevel="0" collapsed="false">
      <c r="A98" s="125" t="n">
        <v>91</v>
      </c>
      <c r="B98" s="126" t="n">
        <v>19691.2125219268</v>
      </c>
      <c r="C98" s="127" t="n">
        <v>18807.3021909336</v>
      </c>
      <c r="D98" s="127" t="n">
        <v>17945.1890708365</v>
      </c>
      <c r="E98" s="127" t="n">
        <v>18463.3866452659</v>
      </c>
      <c r="F98" s="127" t="n">
        <v>18224.1670912377</v>
      </c>
      <c r="G98" s="127" t="n">
        <v>17144.2808795027</v>
      </c>
      <c r="H98" s="127" t="n">
        <v>17574.6443200372</v>
      </c>
      <c r="I98" s="127" t="n">
        <v>18904.5159062888</v>
      </c>
      <c r="J98" s="127" t="n">
        <v>18000.395087231</v>
      </c>
      <c r="K98" s="127" t="n">
        <v>17770.6310634198</v>
      </c>
      <c r="L98" s="127" t="n">
        <v>18610.0581069736</v>
      </c>
      <c r="M98" s="127" t="n">
        <v>17666.6222539233</v>
      </c>
      <c r="N98" s="127" t="n">
        <v>18584.3526046475</v>
      </c>
      <c r="O98" s="128" t="n">
        <v>18424.7449696062</v>
      </c>
      <c r="P98" s="129" t="n">
        <f aca="false">SUM(B98:O98)/COUNTIF(B98:O98,"&gt;0")</f>
        <v>18272.2501937022</v>
      </c>
      <c r="AA98" s="12" t="n">
        <v>91</v>
      </c>
    </row>
    <row r="99" s="12" customFormat="true" ht="12.75" hidden="false" customHeight="false" outlineLevel="0" collapsed="false">
      <c r="A99" s="116" t="n">
        <v>92</v>
      </c>
      <c r="B99" s="117" t="n">
        <v>19676.3896819246</v>
      </c>
      <c r="C99" s="113" t="n">
        <v>18795.9372396646</v>
      </c>
      <c r="D99" s="113" t="n">
        <v>17945.1890708365</v>
      </c>
      <c r="E99" s="113" t="n">
        <v>18460.1127999046</v>
      </c>
      <c r="F99" s="113" t="n">
        <v>18222.7426684498</v>
      </c>
      <c r="G99" s="113" t="n">
        <v>17132.093669562</v>
      </c>
      <c r="H99" s="113" t="n">
        <v>17568.2220052425</v>
      </c>
      <c r="I99" s="113" t="n">
        <v>18902.0512292315</v>
      </c>
      <c r="J99" s="113" t="n">
        <v>17998.9430041402</v>
      </c>
      <c r="K99" s="113" t="n">
        <v>17764.4830996707</v>
      </c>
      <c r="L99" s="113" t="n">
        <v>18602.5087837164</v>
      </c>
      <c r="M99" s="113" t="n">
        <v>17654.0662068151</v>
      </c>
      <c r="N99" s="113" t="n">
        <v>18568.4761973597</v>
      </c>
      <c r="O99" s="118" t="n">
        <v>18409.8494188069</v>
      </c>
      <c r="P99" s="119" t="n">
        <f aca="false">SUM(B99:O99)/COUNTIF(B99:O99,"&gt;0")</f>
        <v>18264.3617910946</v>
      </c>
      <c r="AA99" s="12" t="n">
        <v>92</v>
      </c>
    </row>
    <row r="100" s="12" customFormat="true" ht="12.75" hidden="false" customHeight="false" outlineLevel="0" collapsed="false">
      <c r="A100" s="116" t="n">
        <v>93</v>
      </c>
      <c r="B100" s="117" t="n">
        <v>19661.7525268077</v>
      </c>
      <c r="C100" s="113" t="n">
        <v>18784.7733327763</v>
      </c>
      <c r="D100" s="113" t="n">
        <v>17945.1890708365</v>
      </c>
      <c r="E100" s="113" t="n">
        <v>18456.9182385677</v>
      </c>
      <c r="F100" s="113" t="n">
        <v>18221.3953493127</v>
      </c>
      <c r="G100" s="113" t="n">
        <v>17120.8028105798</v>
      </c>
      <c r="H100" s="113" t="n">
        <v>17556.3034366427</v>
      </c>
      <c r="I100" s="113" t="n">
        <v>18899.6497950644</v>
      </c>
      <c r="J100" s="113" t="n">
        <v>17997.5695219454</v>
      </c>
      <c r="K100" s="113" t="n">
        <v>17758.4986435549</v>
      </c>
      <c r="L100" s="113" t="n">
        <v>18594.8782867809</v>
      </c>
      <c r="M100" s="113" t="n">
        <v>17641.7216466626</v>
      </c>
      <c r="N100" s="113" t="n">
        <v>18552.9790206263</v>
      </c>
      <c r="O100" s="118" t="n">
        <v>18395.2041644573</v>
      </c>
      <c r="P100" s="119" t="n">
        <f aca="false">SUM(B100:O100)/COUNTIF(B100:O100,"&gt;0")</f>
        <v>18256.2597031868</v>
      </c>
      <c r="AA100" s="12" t="n">
        <v>93</v>
      </c>
    </row>
    <row r="101" s="12" customFormat="true" ht="12.75" hidden="false" customHeight="false" outlineLevel="0" collapsed="false">
      <c r="A101" s="116" t="n">
        <v>94</v>
      </c>
      <c r="B101" s="117" t="n">
        <v>19639.0900627106</v>
      </c>
      <c r="C101" s="113" t="n">
        <v>18773.8075510757</v>
      </c>
      <c r="D101" s="113" t="n">
        <v>17945.1890708365</v>
      </c>
      <c r="E101" s="113" t="n">
        <v>18453.802735256</v>
      </c>
      <c r="F101" s="113" t="n">
        <v>18220.1249130077</v>
      </c>
      <c r="G101" s="113" t="n">
        <v>17108.6494401709</v>
      </c>
      <c r="H101" s="113" t="n">
        <v>17544.4102210282</v>
      </c>
      <c r="I101" s="113" t="n">
        <v>18897.3104193589</v>
      </c>
      <c r="J101" s="113" t="n">
        <v>17996.2744155401</v>
      </c>
      <c r="K101" s="113" t="n">
        <v>17752.5183444439</v>
      </c>
      <c r="L101" s="113" t="n">
        <v>18587.1708306025</v>
      </c>
      <c r="M101" s="113" t="n">
        <v>17629.5852123867</v>
      </c>
      <c r="N101" s="113" t="n">
        <v>18537.8558424241</v>
      </c>
      <c r="O101" s="118" t="n">
        <v>18380.8050901423</v>
      </c>
      <c r="P101" s="119" t="n">
        <f aca="false">SUM(B101:O101)/COUNTIF(B101:O101,"&gt;0")</f>
        <v>18247.6138677846</v>
      </c>
      <c r="AA101" s="12" t="n">
        <v>94</v>
      </c>
    </row>
    <row r="102" s="12" customFormat="true" ht="12.75" hidden="false" customHeight="false" outlineLevel="0" collapsed="false">
      <c r="A102" s="116" t="n">
        <v>95</v>
      </c>
      <c r="B102" s="117" t="n">
        <v>19624.8115012311</v>
      </c>
      <c r="C102" s="113" t="n">
        <v>18763.0370777832</v>
      </c>
      <c r="D102" s="113" t="n">
        <v>17945.1890708365</v>
      </c>
      <c r="E102" s="113" t="n">
        <v>18450.7660771569</v>
      </c>
      <c r="F102" s="113" t="n">
        <v>18218.9311516087</v>
      </c>
      <c r="G102" s="113" t="n">
        <v>17096.5134419732</v>
      </c>
      <c r="H102" s="113" t="n">
        <v>17532.661595857</v>
      </c>
      <c r="I102" s="113" t="n">
        <v>18895.0317967592</v>
      </c>
      <c r="J102" s="113" t="n">
        <v>17995.0574729604</v>
      </c>
      <c r="K102" s="113" t="n">
        <v>17747.7778628803</v>
      </c>
      <c r="L102" s="113" t="n">
        <v>18579.3914710538</v>
      </c>
      <c r="M102" s="113" t="n">
        <v>17617.6536601699</v>
      </c>
      <c r="N102" s="113" t="n">
        <v>18523.101655329</v>
      </c>
      <c r="O102" s="118" t="n">
        <v>18366.6482237147</v>
      </c>
      <c r="P102" s="119" t="n">
        <f aca="false">SUM(B102:O102)/COUNTIF(B102:O102,"&gt;0")</f>
        <v>18239.7551470938</v>
      </c>
      <c r="AA102" s="12" t="n">
        <v>95</v>
      </c>
    </row>
    <row r="103" s="12" customFormat="true" ht="12.75" hidden="false" customHeight="false" outlineLevel="0" collapsed="false">
      <c r="A103" s="116" t="n">
        <v>96</v>
      </c>
      <c r="B103" s="117" t="n">
        <v>19610.7061315194</v>
      </c>
      <c r="C103" s="113" t="n">
        <v>18752.4591946172</v>
      </c>
      <c r="D103" s="113" t="n">
        <v>17945.1890708365</v>
      </c>
      <c r="E103" s="113" t="n">
        <v>18447.8080645562</v>
      </c>
      <c r="F103" s="113" t="n">
        <v>18217.813869996</v>
      </c>
      <c r="G103" s="113" t="n">
        <v>17085.2711516673</v>
      </c>
      <c r="H103" s="113" t="n">
        <v>17521.0542942889</v>
      </c>
      <c r="I103" s="113" t="n">
        <v>18892.8125044775</v>
      </c>
      <c r="J103" s="113" t="n">
        <v>17993.9184952978</v>
      </c>
      <c r="K103" s="113" t="n">
        <v>17741.9636744425</v>
      </c>
      <c r="L103" s="113" t="n">
        <v>18571.5461006441</v>
      </c>
      <c r="M103" s="113" t="n">
        <v>17605.9238588167</v>
      </c>
      <c r="N103" s="113" t="n">
        <v>18508.7116696742</v>
      </c>
      <c r="O103" s="118" t="n">
        <v>18352.7297315157</v>
      </c>
      <c r="P103" s="119" t="n">
        <f aca="false">SUM(B103:O103)/COUNTIF(B103:O103,"&gt;0")</f>
        <v>18231.9934151679</v>
      </c>
      <c r="AA103" s="12" t="n">
        <v>96</v>
      </c>
    </row>
    <row r="104" s="12" customFormat="true" ht="12.75" hidden="false" customHeight="false" outlineLevel="0" collapsed="false">
      <c r="A104" s="116" t="n">
        <v>97</v>
      </c>
      <c r="B104" s="117" t="n">
        <v>19715.6791529187</v>
      </c>
      <c r="C104" s="113" t="n">
        <v>18742.0712780862</v>
      </c>
      <c r="D104" s="113" t="n">
        <v>17945.1890708365</v>
      </c>
      <c r="E104" s="113" t="n">
        <v>18444.9285107567</v>
      </c>
      <c r="F104" s="113" t="n">
        <v>18216.7728857769</v>
      </c>
      <c r="G104" s="113" t="n">
        <v>17074.0446438643</v>
      </c>
      <c r="H104" s="113" t="n">
        <v>17509.5851565476</v>
      </c>
      <c r="I104" s="113" t="n">
        <v>18890.6510060575</v>
      </c>
      <c r="J104" s="113" t="n">
        <v>17992.8572966177</v>
      </c>
      <c r="K104" s="113" t="n">
        <v>17737.3876297381</v>
      </c>
      <c r="L104" s="113" t="n">
        <v>18563.6414436458</v>
      </c>
      <c r="M104" s="113" t="n">
        <v>17594.3927853635</v>
      </c>
      <c r="N104" s="113" t="n">
        <v>18494.6813071007</v>
      </c>
      <c r="O104" s="118" t="n">
        <v>18339.0459129062</v>
      </c>
      <c r="P104" s="119" t="n">
        <f aca="false">SUM(B104:O104)/COUNTIF(B104:O104,"&gt;0")</f>
        <v>18232.9234343012</v>
      </c>
      <c r="AA104" s="12" t="n">
        <v>97</v>
      </c>
    </row>
    <row r="105" s="12" customFormat="true" ht="12.75" hidden="false" customHeight="false" outlineLevel="0" collapsed="false">
      <c r="A105" s="116" t="n">
        <v>98</v>
      </c>
      <c r="B105" s="117" t="n">
        <v>19701.9086187271</v>
      </c>
      <c r="C105" s="113" t="n">
        <v>18731.8707959773</v>
      </c>
      <c r="D105" s="113" t="n">
        <v>17945.1890708365</v>
      </c>
      <c r="E105" s="113" t="n">
        <v>18442.1272420017</v>
      </c>
      <c r="F105" s="113" t="n">
        <v>18215.8080292107</v>
      </c>
      <c r="G105" s="113" t="n">
        <v>17061.9585210342</v>
      </c>
      <c r="H105" s="113" t="n">
        <v>17498.2511253465</v>
      </c>
      <c r="I105" s="113" t="n">
        <v>18888.5456554073</v>
      </c>
      <c r="J105" s="113" t="n">
        <v>17991.8737038833</v>
      </c>
      <c r="K105" s="113" t="n">
        <v>17731.817933945</v>
      </c>
      <c r="L105" s="113" t="n">
        <v>18555.6850511703</v>
      </c>
      <c r="M105" s="113" t="n">
        <v>17583.0575209204</v>
      </c>
      <c r="N105" s="113" t="n">
        <v>18481.0061944789</v>
      </c>
      <c r="O105" s="118" t="n">
        <v>18325.5931950897</v>
      </c>
      <c r="P105" s="119" t="n">
        <f aca="false">SUM(B105:O105)/COUNTIF(B105:O105,"&gt;0")</f>
        <v>18225.3351898592</v>
      </c>
      <c r="AA105" s="12" t="n">
        <v>98</v>
      </c>
    </row>
    <row r="106" s="12" customFormat="true" ht="12.75" hidden="false" customHeight="false" outlineLevel="0" collapsed="false">
      <c r="A106" s="116" t="n">
        <v>99</v>
      </c>
      <c r="B106" s="117" t="n">
        <v>19688.2999762788</v>
      </c>
      <c r="C106" s="113" t="n">
        <v>18721.8553040291</v>
      </c>
      <c r="D106" s="113" t="n">
        <v>17945.1890708365</v>
      </c>
      <c r="E106" s="113" t="n">
        <v>18439.4040974036</v>
      </c>
      <c r="F106" s="113" t="n">
        <v>18214.9191431391</v>
      </c>
      <c r="G106" s="113" t="n">
        <v>17040.4594741122</v>
      </c>
      <c r="H106" s="113" t="n">
        <v>17487.0492415541</v>
      </c>
      <c r="I106" s="113" t="n">
        <v>18886.4947011018</v>
      </c>
      <c r="J106" s="113" t="n">
        <v>17990.9675568845</v>
      </c>
      <c r="K106" s="113" t="n">
        <v>17727.4055229178</v>
      </c>
      <c r="L106" s="113" t="n">
        <v>18547.6852962207</v>
      </c>
      <c r="M106" s="113" t="n">
        <v>17571.9152467326</v>
      </c>
      <c r="N106" s="113" t="n">
        <v>18467.6821581843</v>
      </c>
      <c r="O106" s="118" t="n">
        <v>18312.3681282091</v>
      </c>
      <c r="P106" s="119" t="n">
        <f aca="false">SUM(B106:O106)/COUNTIF(B106:O106,"&gt;0")</f>
        <v>18217.263922686</v>
      </c>
      <c r="AA106" s="12" t="n">
        <v>99</v>
      </c>
    </row>
    <row r="107" s="12" customFormat="true" ht="13.5" hidden="false" customHeight="false" outlineLevel="0" collapsed="false">
      <c r="A107" s="120" t="n">
        <v>100</v>
      </c>
      <c r="B107" s="121" t="n">
        <v>19674.8496982151</v>
      </c>
      <c r="C107" s="122" t="n">
        <v>18712.0224427777</v>
      </c>
      <c r="D107" s="122" t="n">
        <v>17945.1890708365</v>
      </c>
      <c r="E107" s="122" t="n">
        <v>18436.758928879</v>
      </c>
      <c r="F107" s="122" t="n">
        <v>18214.1060829222</v>
      </c>
      <c r="G107" s="122" t="n">
        <v>17029.2957554583</v>
      </c>
      <c r="H107" s="122" t="n">
        <v>17475.9766400844</v>
      </c>
      <c r="I107" s="122" t="n">
        <v>18884.4962909566</v>
      </c>
      <c r="J107" s="122" t="n">
        <v>17990.1387081727</v>
      </c>
      <c r="K107" s="122" t="n">
        <v>17721.9211950032</v>
      </c>
      <c r="L107" s="122" t="n">
        <v>18539.6513687494</v>
      </c>
      <c r="M107" s="122" t="n">
        <v>17560.9632404469</v>
      </c>
      <c r="N107" s="122" t="n">
        <v>18454.7052187089</v>
      </c>
      <c r="O107" s="123" t="n">
        <v>18299.3673807003</v>
      </c>
      <c r="P107" s="124" t="n">
        <f aca="false">SUM(B107:O107)/COUNTIF(B107:O107,"&gt;0")</f>
        <v>18209.9601444222</v>
      </c>
      <c r="AA107" s="12" t="n">
        <v>100</v>
      </c>
    </row>
    <row r="108" s="12" customFormat="true" ht="12.75" hidden="false" customHeight="false" outlineLevel="0" collapsed="false">
      <c r="A108" s="110" t="n">
        <v>101</v>
      </c>
      <c r="B108" s="111" t="n">
        <v>19661.5543685621</v>
      </c>
      <c r="C108" s="112" t="n">
        <v>18702.3699345653</v>
      </c>
      <c r="D108" s="112" t="n">
        <v>17945.1890708365</v>
      </c>
      <c r="E108" s="112" t="n">
        <v>18434.1916010875</v>
      </c>
      <c r="F108" s="112" t="n">
        <v>18213.3687163797</v>
      </c>
      <c r="G108" s="112" t="n">
        <v>17018.1476493727</v>
      </c>
      <c r="H108" s="112" t="n">
        <v>17465.0305459994</v>
      </c>
      <c r="I108" s="112" t="n">
        <v>18882.5484768736</v>
      </c>
      <c r="J108" s="112" t="n">
        <v>17989.3870230008</v>
      </c>
      <c r="K108" s="112" t="n">
        <v>17717.6718374932</v>
      </c>
      <c r="L108" s="112" t="n">
        <v>18531.5932707535</v>
      </c>
      <c r="M108" s="112" t="n">
        <v>17550.198872572</v>
      </c>
      <c r="N108" s="112" t="n">
        <v>18442.0715855927</v>
      </c>
      <c r="O108" s="114" t="n">
        <v>18286.5877348881</v>
      </c>
      <c r="P108" s="129" t="n">
        <f aca="false">SUM(B108:O108)/COUNTIF(B108:O108,"&gt;0")</f>
        <v>18202.8507634269</v>
      </c>
      <c r="AA108" s="12" t="n">
        <v>101</v>
      </c>
    </row>
    <row r="109" s="12" customFormat="true" ht="12.75" hidden="false" customHeight="false" outlineLevel="0" collapsed="false">
      <c r="A109" s="116" t="n">
        <v>102</v>
      </c>
      <c r="B109" s="117" t="n">
        <v>19648.4106781468</v>
      </c>
      <c r="C109" s="113" t="n">
        <v>18692.8955807026</v>
      </c>
      <c r="D109" s="113" t="n">
        <v>17945.1890708365</v>
      </c>
      <c r="E109" s="113" t="n">
        <v>18431.7019913771</v>
      </c>
      <c r="F109" s="113" t="n">
        <v>18212.7069237365</v>
      </c>
      <c r="G109" s="113" t="n">
        <v>17017.2743003835</v>
      </c>
      <c r="H109" s="113" t="n">
        <v>17454.2082708089</v>
      </c>
      <c r="I109" s="113" t="n">
        <v>18880.6492199587</v>
      </c>
      <c r="J109" s="113" t="n">
        <v>17988.7123792679</v>
      </c>
      <c r="K109" s="113" t="n">
        <v>17712.3515339225</v>
      </c>
      <c r="L109" s="113" t="n">
        <v>18523.5218114439</v>
      </c>
      <c r="M109" s="113" t="n">
        <v>17539.6196031196</v>
      </c>
      <c r="N109" s="113" t="n">
        <v>18429.7776526616</v>
      </c>
      <c r="O109" s="118" t="n">
        <v>18274.0260828079</v>
      </c>
      <c r="P109" s="119" t="n">
        <f aca="false">SUM(B109:O109)/COUNTIF(B109:O109,"&gt;0")</f>
        <v>18196.5032213696</v>
      </c>
      <c r="AA109" s="12" t="n">
        <v>102</v>
      </c>
    </row>
    <row r="110" s="12" customFormat="true" ht="12.75" hidden="false" customHeight="false" outlineLevel="0" collapsed="false">
      <c r="A110" s="116" t="n">
        <v>103</v>
      </c>
      <c r="B110" s="117" t="n">
        <v>19626.89907858</v>
      </c>
      <c r="C110" s="113" t="n">
        <v>18683.5972587748</v>
      </c>
      <c r="D110" s="113" t="n">
        <v>17945.1890708365</v>
      </c>
      <c r="E110" s="113" t="n">
        <v>18429.2899897344</v>
      </c>
      <c r="F110" s="113" t="n">
        <v>18212.1205975745</v>
      </c>
      <c r="G110" s="113" t="n">
        <v>17006.142275678</v>
      </c>
      <c r="H110" s="113" t="n">
        <v>17443.5072089576</v>
      </c>
      <c r="I110" s="113" t="n">
        <v>18878.7963959141</v>
      </c>
      <c r="J110" s="113" t="n">
        <v>17988.11466747</v>
      </c>
      <c r="K110" s="113" t="n">
        <v>17708.343669805</v>
      </c>
      <c r="L110" s="113" t="n">
        <v>18515.4486025243</v>
      </c>
      <c r="M110" s="113" t="n">
        <v>17529.2229784175</v>
      </c>
      <c r="N110" s="113" t="n">
        <v>18417.8199935565</v>
      </c>
      <c r="O110" s="118" t="n">
        <v>18261.6794222425</v>
      </c>
      <c r="P110" s="119" t="n">
        <f aca="false">SUM(B110:O110)/COUNTIF(B110:O110,"&gt;0")</f>
        <v>18189.0122292904</v>
      </c>
      <c r="AA110" s="12" t="n">
        <v>103</v>
      </c>
    </row>
    <row r="111" s="12" customFormat="true" ht="12.75" hidden="false" customHeight="false" outlineLevel="0" collapsed="false">
      <c r="A111" s="116" t="n">
        <v>104</v>
      </c>
      <c r="B111" s="117" t="n">
        <v>19614.0491447796</v>
      </c>
      <c r="C111" s="113" t="n">
        <v>18674.472920085</v>
      </c>
      <c r="D111" s="113" t="n">
        <v>17945.1890708365</v>
      </c>
      <c r="E111" s="113" t="n">
        <v>18426.95549874</v>
      </c>
      <c r="F111" s="113" t="n">
        <v>18211.6096427889</v>
      </c>
      <c r="G111" s="113" t="n">
        <v>16995.8981402428</v>
      </c>
      <c r="H111" s="113" t="n">
        <v>17432.9248344876</v>
      </c>
      <c r="I111" s="113" t="n">
        <v>18876.9878007053</v>
      </c>
      <c r="J111" s="113" t="n">
        <v>17987.5937906554</v>
      </c>
      <c r="K111" s="113" t="n">
        <v>17704.3376260406</v>
      </c>
      <c r="L111" s="113" t="n">
        <v>18507.3860536226</v>
      </c>
      <c r="M111" s="113" t="n">
        <v>17519.0066280833</v>
      </c>
      <c r="N111" s="113" t="n">
        <v>18406.1953575423</v>
      </c>
      <c r="O111" s="118" t="n">
        <v>18249.5448529596</v>
      </c>
      <c r="P111" s="119" t="n">
        <f aca="false">SUM(B111:O111)/COUNTIF(B111:O111,"&gt;0")</f>
        <v>18182.2965258264</v>
      </c>
      <c r="AA111" s="12" t="n">
        <v>104</v>
      </c>
    </row>
    <row r="112" s="12" customFormat="true" ht="12.75" hidden="false" customHeight="false" outlineLevel="0" collapsed="false">
      <c r="A112" s="116" t="n">
        <v>105</v>
      </c>
      <c r="B112" s="117" t="n">
        <v>19601.3415210539</v>
      </c>
      <c r="C112" s="113" t="n">
        <v>18665.520587225</v>
      </c>
      <c r="D112" s="113" t="n">
        <v>17945.1890708365</v>
      </c>
      <c r="E112" s="113" t="n">
        <v>18424.6984335285</v>
      </c>
      <c r="F112" s="113" t="n">
        <v>18211.173976549</v>
      </c>
      <c r="G112" s="113" t="n">
        <v>16984.7966701116</v>
      </c>
      <c r="H112" s="113" t="n">
        <v>17422.458697866</v>
      </c>
      <c r="I112" s="113" t="n">
        <v>18875.2211565038</v>
      </c>
      <c r="J112" s="113" t="n">
        <v>17987.1496643851</v>
      </c>
      <c r="K112" s="113" t="n">
        <v>17700.4123186052</v>
      </c>
      <c r="L112" s="113" t="n">
        <v>18499.3473679178</v>
      </c>
      <c r="M112" s="113" t="n">
        <v>17508.9682621502</v>
      </c>
      <c r="N112" s="113" t="n">
        <v>18394.9006655843</v>
      </c>
      <c r="O112" s="118" t="n">
        <v>18237.6195731389</v>
      </c>
      <c r="P112" s="119" t="n">
        <f aca="false">SUM(B112:O112)/COUNTIF(B112:O112,"&gt;0")</f>
        <v>18175.628426104</v>
      </c>
      <c r="AA112" s="12" t="n">
        <v>105</v>
      </c>
    </row>
    <row r="113" s="12" customFormat="true" ht="12.75" hidden="false" customHeight="false" outlineLevel="0" collapsed="false">
      <c r="A113" s="116" t="n">
        <v>106</v>
      </c>
      <c r="B113" s="117" t="n">
        <v>19588.773284023</v>
      </c>
      <c r="C113" s="113" t="n">
        <v>18656.7383517679</v>
      </c>
      <c r="D113" s="113" t="n">
        <v>17945.1890708365</v>
      </c>
      <c r="E113" s="113" t="n">
        <v>18422.5187217547</v>
      </c>
      <c r="F113" s="113" t="n">
        <v>18210.8135282656</v>
      </c>
      <c r="G113" s="113" t="n">
        <v>16974.5825211566</v>
      </c>
      <c r="H113" s="113" t="n">
        <v>17412.106422967</v>
      </c>
      <c r="I113" s="113" t="n">
        <v>18873.4941179061</v>
      </c>
      <c r="J113" s="113" t="n">
        <v>17986.782216699</v>
      </c>
      <c r="K113" s="113" t="n">
        <v>17695.4179873926</v>
      </c>
      <c r="L113" s="113" t="n">
        <v>18491.3465380085</v>
      </c>
      <c r="M113" s="113" t="n">
        <v>17499.1056683365</v>
      </c>
      <c r="N113" s="113" t="n">
        <v>18383.9330066816</v>
      </c>
      <c r="O113" s="118" t="n">
        <v>18225.9008759782</v>
      </c>
      <c r="P113" s="119" t="n">
        <f aca="false">SUM(B113:O113)/COUNTIF(B113:O113,"&gt;0")</f>
        <v>18169.0501651267</v>
      </c>
      <c r="AA113" s="12" t="n">
        <v>106</v>
      </c>
    </row>
    <row r="114" s="12" customFormat="true" ht="12.75" hidden="false" customHeight="false" outlineLevel="0" collapsed="false">
      <c r="A114" s="116" t="n">
        <v>107</v>
      </c>
      <c r="B114" s="117" t="n">
        <v>19576.3415973988</v>
      </c>
      <c r="C114" s="113" t="n">
        <v>18525.257099131</v>
      </c>
      <c r="D114" s="113" t="n">
        <v>17945.1890708365</v>
      </c>
      <c r="E114" s="113" t="n">
        <v>18420.2320455578</v>
      </c>
      <c r="F114" s="113" t="n">
        <v>18210.5282395615</v>
      </c>
      <c r="G114" s="113" t="n">
        <v>16944.4569756505</v>
      </c>
      <c r="H114" s="113" t="n">
        <v>17401.8657042018</v>
      </c>
      <c r="I114" s="113" t="n">
        <v>18871.8042784319</v>
      </c>
      <c r="J114" s="113" t="n">
        <v>17986.3077375699</v>
      </c>
      <c r="K114" s="113" t="n">
        <v>17691.4967083811</v>
      </c>
      <c r="L114" s="113" t="n">
        <v>18483.3983420719</v>
      </c>
      <c r="M114" s="113" t="n">
        <v>17489.4167094498</v>
      </c>
      <c r="N114" s="113" t="n">
        <v>18344.3105145164</v>
      </c>
      <c r="O114" s="118" t="n">
        <v>18214.3861464685</v>
      </c>
      <c r="P114" s="119" t="n">
        <f aca="false">SUM(B114:O114)/COUNTIF(B114:O114,"&gt;0")</f>
        <v>18150.3565120877</v>
      </c>
      <c r="AA114" s="12" t="n">
        <v>107</v>
      </c>
    </row>
    <row r="115" s="12" customFormat="true" ht="12.75" hidden="false" customHeight="false" outlineLevel="0" collapsed="false">
      <c r="A115" s="116" t="n">
        <v>108</v>
      </c>
      <c r="B115" s="117" t="n">
        <v>19564.0437086016</v>
      </c>
      <c r="C115" s="113" t="n">
        <v>18517.0992669072</v>
      </c>
      <c r="D115" s="113" t="n">
        <v>17945.1890708365</v>
      </c>
      <c r="E115" s="113" t="n">
        <v>18418.421838918</v>
      </c>
      <c r="F115" s="113" t="n">
        <v>18210.3180642483</v>
      </c>
      <c r="G115" s="113" t="n">
        <v>16934.2726817043</v>
      </c>
      <c r="H115" s="113" t="n">
        <v>17391.7343037856</v>
      </c>
      <c r="I115" s="113" t="n">
        <v>18870.1491772993</v>
      </c>
      <c r="J115" s="113" t="n">
        <v>17986.3077375699</v>
      </c>
      <c r="K115" s="113" t="n">
        <v>17688.0503366949</v>
      </c>
      <c r="L115" s="113" t="n">
        <v>18475.5183403666</v>
      </c>
      <c r="M115" s="113" t="n">
        <v>17479.8993209194</v>
      </c>
      <c r="N115" s="113" t="n">
        <v>18341.389805943</v>
      </c>
      <c r="O115" s="118" t="n">
        <v>18203.0728583283</v>
      </c>
      <c r="P115" s="119" t="n">
        <f aca="false">SUM(B115:O115)/COUNTIF(B115:O115,"&gt;0")</f>
        <v>18144.6761794374</v>
      </c>
      <c r="AA115" s="12" t="n">
        <v>108</v>
      </c>
    </row>
    <row r="116" s="12" customFormat="true" ht="12.75" hidden="false" customHeight="false" outlineLevel="0" collapsed="false">
      <c r="A116" s="116" t="n">
        <v>109</v>
      </c>
      <c r="B116" s="117" t="n">
        <v>19551.876945538</v>
      </c>
      <c r="C116" s="113" t="n">
        <v>18509.0250645975</v>
      </c>
      <c r="D116" s="113" t="n">
        <v>17945.1890708365</v>
      </c>
      <c r="E116" s="113" t="n">
        <v>18416.6120530494</v>
      </c>
      <c r="F116" s="113" t="n">
        <v>18210.1829683075</v>
      </c>
      <c r="G116" s="113" t="n">
        <v>16924.1032662006</v>
      </c>
      <c r="H116" s="113" t="n">
        <v>17381.7100491347</v>
      </c>
      <c r="I116" s="113" t="n">
        <v>18868.5263064814</v>
      </c>
      <c r="J116" s="113" t="n">
        <v>17986.3077375699</v>
      </c>
      <c r="K116" s="113" t="n">
        <v>17684.6055647481</v>
      </c>
      <c r="L116" s="113" t="n">
        <v>18467.722872131</v>
      </c>
      <c r="M116" s="113" t="n">
        <v>17470.5515084494</v>
      </c>
      <c r="N116" s="113" t="n">
        <v>18338.497112449</v>
      </c>
      <c r="O116" s="118" t="n">
        <v>18191.9585710885</v>
      </c>
      <c r="P116" s="119" t="n">
        <f aca="false">SUM(B116:O116)/COUNTIF(B116:O116,"&gt;0")</f>
        <v>18139.0620778987</v>
      </c>
      <c r="AA116" s="12" t="n">
        <v>109</v>
      </c>
    </row>
    <row r="117" s="12" customFormat="true" ht="13.5" hidden="false" customHeight="false" outlineLevel="0" collapsed="false">
      <c r="A117" s="120" t="n">
        <v>110</v>
      </c>
      <c r="B117" s="121" t="n">
        <v>19539.8387135308</v>
      </c>
      <c r="C117" s="122" t="n">
        <v>18501.032875025</v>
      </c>
      <c r="D117" s="122" t="n">
        <v>17945.1890708365</v>
      </c>
      <c r="E117" s="122" t="n">
        <v>18414.8026878052</v>
      </c>
      <c r="F117" s="122" t="n">
        <v>18210.1229298769</v>
      </c>
      <c r="G117" s="122" t="n">
        <v>16913.9486965589</v>
      </c>
      <c r="H117" s="122" t="n">
        <v>17371.790830387</v>
      </c>
      <c r="I117" s="122" t="n">
        <v>18866.9331180416</v>
      </c>
      <c r="J117" s="122" t="n">
        <v>17986.3077375699</v>
      </c>
      <c r="K117" s="122" t="n">
        <v>17681.1623914269</v>
      </c>
      <c r="L117" s="122" t="n">
        <v>18460.029052937</v>
      </c>
      <c r="M117" s="122" t="n">
        <v>17461.3713457862</v>
      </c>
      <c r="N117" s="122" t="n">
        <v>18335.6319117633</v>
      </c>
      <c r="O117" s="123" t="n">
        <v>18181.04092732</v>
      </c>
      <c r="P117" s="124" t="n">
        <f aca="false">SUM(B117:O117)/COUNTIF(B117:O117,"&gt;0")</f>
        <v>18133.5144492047</v>
      </c>
      <c r="AA117" s="12" t="n">
        <v>110</v>
      </c>
    </row>
    <row r="118" s="12" customFormat="true" ht="12.75" hidden="false" customHeight="false" outlineLevel="0" collapsed="false">
      <c r="A118" s="125" t="n">
        <v>111</v>
      </c>
      <c r="B118" s="126" t="n">
        <v>19527.9264923929</v>
      </c>
      <c r="C118" s="127" t="n">
        <v>18493.1211266767</v>
      </c>
      <c r="D118" s="127" t="n">
        <v>17945.1890708365</v>
      </c>
      <c r="E118" s="127" t="n">
        <v>18412.9937430389</v>
      </c>
      <c r="F118" s="127" t="n">
        <v>18210.1379392417</v>
      </c>
      <c r="G118" s="127" t="n">
        <v>16903.8089402938</v>
      </c>
      <c r="H118" s="127" t="n">
        <v>17361.9745980381</v>
      </c>
      <c r="I118" s="127" t="n">
        <v>18865.3670317516</v>
      </c>
      <c r="J118" s="127" t="n">
        <v>17986.3077375699</v>
      </c>
      <c r="K118" s="127" t="n">
        <v>17677.7208156189</v>
      </c>
      <c r="L118" s="127" t="n">
        <v>18452.454772557</v>
      </c>
      <c r="M118" s="127" t="n">
        <v>17452.3569725942</v>
      </c>
      <c r="N118" s="127" t="n">
        <v>18332.7936959912</v>
      </c>
      <c r="O118" s="128" t="n">
        <v>18170.3176499956</v>
      </c>
      <c r="P118" s="129" t="n">
        <f aca="false">SUM(B118:O118)/COUNTIF(B118:O118,"&gt;0")</f>
        <v>18128.0336133284</v>
      </c>
      <c r="AA118" s="12" t="n">
        <v>111</v>
      </c>
    </row>
    <row r="119" s="12" customFormat="true" ht="12.75" hidden="false" customHeight="false" outlineLevel="0" collapsed="false">
      <c r="A119" s="116" t="n">
        <v>112</v>
      </c>
      <c r="B119" s="117" t="n">
        <v>19516.137833638</v>
      </c>
      <c r="C119" s="113" t="n">
        <v>18485.2882920151</v>
      </c>
      <c r="D119" s="113" t="n">
        <v>17945.1890708365</v>
      </c>
      <c r="E119" s="113" t="n">
        <v>18411.1852186039</v>
      </c>
      <c r="F119" s="113" t="n">
        <v>18210.2279988305</v>
      </c>
      <c r="G119" s="113" t="n">
        <v>16893.6839650146</v>
      </c>
      <c r="H119" s="113" t="n">
        <v>17352.2593606867</v>
      </c>
      <c r="I119" s="113" t="n">
        <v>18863.82544299</v>
      </c>
      <c r="J119" s="113" t="n">
        <v>17986.3077375699</v>
      </c>
      <c r="K119" s="113" t="n">
        <v>17674.2808362124</v>
      </c>
      <c r="L119" s="113" t="n">
        <v>18445.0186934078</v>
      </c>
      <c r="M119" s="113" t="n">
        <v>17443.5065924336</v>
      </c>
      <c r="N119" s="113" t="n">
        <v>18329.9819710926</v>
      </c>
      <c r="O119" s="118" t="n">
        <v>18159.7865399802</v>
      </c>
      <c r="P119" s="119" t="n">
        <f aca="false">SUM(B119:O119)/COUNTIF(B119:O119,"&gt;0")</f>
        <v>18122.6199680937</v>
      </c>
      <c r="AA119" s="12" t="n">
        <v>112</v>
      </c>
    </row>
    <row r="120" s="12" customFormat="true" ht="12.75" hidden="false" customHeight="false" outlineLevel="0" collapsed="false">
      <c r="A120" s="116" t="n">
        <v>113</v>
      </c>
      <c r="B120" s="117" t="n">
        <v>19504.4703578185</v>
      </c>
      <c r="C120" s="113" t="n">
        <v>18477.5328858672</v>
      </c>
      <c r="D120" s="113" t="n">
        <v>17945.1890708365</v>
      </c>
      <c r="E120" s="113" t="n">
        <v>18409.3771143536</v>
      </c>
      <c r="F120" s="113" t="n">
        <v>18210.3931232163</v>
      </c>
      <c r="G120" s="113" t="n">
        <v>16883.5737384247</v>
      </c>
      <c r="H120" s="113" t="n">
        <v>17342.6431828842</v>
      </c>
      <c r="I120" s="113" t="n">
        <v>18862.3057309243</v>
      </c>
      <c r="J120" s="113" t="n">
        <v>17986.3077375699</v>
      </c>
      <c r="K120" s="113" t="n">
        <v>17670.8424520971</v>
      </c>
      <c r="L120" s="113" t="n">
        <v>18437.740249636</v>
      </c>
      <c r="M120" s="113" t="n">
        <v>17434.8184708359</v>
      </c>
      <c r="N120" s="113" t="n">
        <v>18327.1962563847</v>
      </c>
      <c r="O120" s="118" t="n">
        <v>18149.445473641</v>
      </c>
      <c r="P120" s="119" t="n">
        <f aca="false">SUM(B120:O120)/COUNTIF(B120:O120,"&gt;0")</f>
        <v>18117.2739888921</v>
      </c>
      <c r="AA120" s="12" t="n">
        <v>113</v>
      </c>
    </row>
    <row r="121" s="12" customFormat="true" ht="12.75" hidden="false" customHeight="false" outlineLevel="0" collapsed="false">
      <c r="A121" s="116" t="n">
        <v>114</v>
      </c>
      <c r="B121" s="117" t="n">
        <v>19492.9217519852</v>
      </c>
      <c r="C121" s="113" t="n">
        <v>18469.8534638859</v>
      </c>
      <c r="D121" s="113" t="n">
        <v>17945.1890708365</v>
      </c>
      <c r="E121" s="113" t="n">
        <v>18407.5694301418</v>
      </c>
      <c r="F121" s="113" t="n">
        <v>18210.6333391225</v>
      </c>
      <c r="G121" s="113" t="n">
        <v>16873.4782283219</v>
      </c>
      <c r="H121" s="113" t="n">
        <v>17333.1241830813</v>
      </c>
      <c r="I121" s="113" t="n">
        <v>18860.8052669743</v>
      </c>
      <c r="J121" s="113" t="n">
        <v>17986.3077375699</v>
      </c>
      <c r="K121" s="113" t="n">
        <v>17667.4056621635</v>
      </c>
      <c r="L121" s="113" t="n">
        <v>18430.6396469131</v>
      </c>
      <c r="M121" s="113" t="n">
        <v>17426.2909334711</v>
      </c>
      <c r="N121" s="113" t="n">
        <v>18324.4360840662</v>
      </c>
      <c r="O121" s="118" t="n">
        <v>18139.2924005732</v>
      </c>
      <c r="P121" s="119" t="n">
        <f aca="false">SUM(B121:O121)/COUNTIF(B121:O121,"&gt;0")</f>
        <v>18111.9962285076</v>
      </c>
      <c r="AA121" s="12" t="n">
        <v>114</v>
      </c>
    </row>
    <row r="122" s="12" customFormat="true" ht="12.75" hidden="false" customHeight="false" outlineLevel="0" collapsed="false">
      <c r="A122" s="116" t="n">
        <v>115</v>
      </c>
      <c r="B122" s="117" t="n">
        <v>19481.4897672628</v>
      </c>
      <c r="C122" s="113" t="n">
        <v>18462.2486210805</v>
      </c>
      <c r="D122" s="113" t="n">
        <v>17945.1890708365</v>
      </c>
      <c r="E122" s="113" t="n">
        <v>18405.762165822</v>
      </c>
      <c r="F122" s="113" t="n">
        <v>18210.9486854336</v>
      </c>
      <c r="G122" s="113" t="n">
        <v>16873.4782283219</v>
      </c>
      <c r="H122" s="113" t="n">
        <v>17323.7005316685</v>
      </c>
      <c r="I122" s="113" t="n">
        <v>18859.32142356</v>
      </c>
      <c r="J122" s="113" t="n">
        <v>17986.3077375699</v>
      </c>
      <c r="K122" s="113" t="n">
        <v>17663.970465303</v>
      </c>
      <c r="L122" s="113" t="n">
        <v>18423.7378630113</v>
      </c>
      <c r="M122" s="113" t="n">
        <v>17417.9223644025</v>
      </c>
      <c r="N122" s="113" t="n">
        <v>18321.7009987624</v>
      </c>
      <c r="O122" s="118" t="n">
        <v>18129.325341434</v>
      </c>
      <c r="P122" s="119" t="n">
        <f aca="false">SUM(B122:O122)/COUNTIF(B122:O122,"&gt;0")</f>
        <v>18107.5073760335</v>
      </c>
      <c r="AA122" s="12" t="n">
        <v>115</v>
      </c>
    </row>
    <row r="123" s="12" customFormat="true" ht="12.75" hidden="false" customHeight="false" outlineLevel="0" collapsed="false">
      <c r="A123" s="116" t="n">
        <v>116</v>
      </c>
      <c r="B123" s="117" t="n">
        <v>19470.1722165328</v>
      </c>
      <c r="C123" s="113" t="n">
        <v>18454.716990412</v>
      </c>
      <c r="D123" s="113" t="n">
        <v>17945.1890708365</v>
      </c>
      <c r="E123" s="113" t="n">
        <v>18403.955321248</v>
      </c>
      <c r="F123" s="113" t="n">
        <v>18211.339213211</v>
      </c>
      <c r="G123" s="113" t="n">
        <v>16863.3974025974</v>
      </c>
      <c r="H123" s="113" t="n">
        <v>17314.3704491028</v>
      </c>
      <c r="I123" s="113" t="n">
        <v>18857.8515831313</v>
      </c>
      <c r="J123" s="113" t="n">
        <v>17986.3077375699</v>
      </c>
      <c r="K123" s="113" t="n">
        <v>17661.6812185565</v>
      </c>
      <c r="L123" s="113" t="n">
        <v>18417.0566492343</v>
      </c>
      <c r="M123" s="113" t="n">
        <v>17409.7112044241</v>
      </c>
      <c r="N123" s="113" t="n">
        <v>18318.9905570908</v>
      </c>
      <c r="O123" s="118" t="n">
        <v>18119.5423858796</v>
      </c>
      <c r="P123" s="119" t="n">
        <f aca="false">SUM(B123:O123)/COUNTIF(B123:O123,"&gt;0")</f>
        <v>18102.4487142734</v>
      </c>
      <c r="AA123" s="12" t="n">
        <v>116</v>
      </c>
    </row>
    <row r="124" s="12" customFormat="true" ht="12.75" hidden="false" customHeight="false" outlineLevel="0" collapsed="false">
      <c r="A124" s="116" t="n">
        <v>117</v>
      </c>
      <c r="B124" s="117" t="n">
        <v>19458.9669722199</v>
      </c>
      <c r="C124" s="113" t="n">
        <v>18447.2572414505</v>
      </c>
      <c r="D124" s="113" t="n">
        <v>17945.1890708365</v>
      </c>
      <c r="E124" s="113" t="n">
        <v>18402.1488962735</v>
      </c>
      <c r="F124" s="113" t="n">
        <v>18211.8049857137</v>
      </c>
      <c r="G124" s="113" t="n">
        <v>16853.3312292359</v>
      </c>
      <c r="H124" s="113" t="n">
        <v>17305.1322041188</v>
      </c>
      <c r="I124" s="113" t="n">
        <v>18856.3931474821</v>
      </c>
      <c r="J124" s="113" t="n">
        <v>17986.3077375699</v>
      </c>
      <c r="K124" s="113" t="n">
        <v>17658.2486743577</v>
      </c>
      <c r="L124" s="113" t="n">
        <v>18410.6185327786</v>
      </c>
      <c r="M124" s="113" t="n">
        <v>17401.6559494778</v>
      </c>
      <c r="N124" s="113" t="n">
        <v>18316.3043272447</v>
      </c>
      <c r="O124" s="118" t="n">
        <v>18109.9416906009</v>
      </c>
      <c r="P124" s="119" t="n">
        <f aca="false">SUM(B124:O124)/COUNTIF(B124:O124,"&gt;0")</f>
        <v>18097.3786185257</v>
      </c>
      <c r="AA124" s="12" t="n">
        <v>117</v>
      </c>
    </row>
    <row r="125" s="12" customFormat="true" ht="12.75" hidden="false" customHeight="false" outlineLevel="0" collapsed="false">
      <c r="A125" s="116" t="n">
        <v>118</v>
      </c>
      <c r="B125" s="117" t="n">
        <v>19447.8719641768</v>
      </c>
      <c r="C125" s="113" t="n">
        <v>18439.8680790911</v>
      </c>
      <c r="D125" s="113" t="n">
        <v>17945.1890708365</v>
      </c>
      <c r="E125" s="113" t="n">
        <v>18400.3428907524</v>
      </c>
      <c r="F125" s="113" t="n">
        <v>18212.3460784236</v>
      </c>
      <c r="G125" s="113" t="n">
        <v>16843.279676315</v>
      </c>
      <c r="H125" s="113" t="n">
        <v>17295.9841120173</v>
      </c>
      <c r="I125" s="113" t="n">
        <v>18854.9435473462</v>
      </c>
      <c r="J125" s="113" t="n">
        <v>17986.3077375699</v>
      </c>
      <c r="K125" s="113" t="n">
        <v>17654.8177202812</v>
      </c>
      <c r="L125" s="113" t="n">
        <v>18404.446820108</v>
      </c>
      <c r="M125" s="113" t="n">
        <v>17393.7551491448</v>
      </c>
      <c r="N125" s="113" t="n">
        <v>18313.6418885951</v>
      </c>
      <c r="O125" s="118" t="n">
        <v>18100.5214774518</v>
      </c>
      <c r="P125" s="119" t="n">
        <f aca="false">SUM(B125:O125)/COUNTIF(B125:O125,"&gt;0")</f>
        <v>18092.3797294364</v>
      </c>
      <c r="AA125" s="12" t="n">
        <v>118</v>
      </c>
    </row>
    <row r="126" s="12" customFormat="true" ht="12.75" hidden="false" customHeight="false" outlineLevel="0" collapsed="false">
      <c r="A126" s="116" t="n">
        <v>119</v>
      </c>
      <c r="B126" s="117" t="n">
        <v>19436.8851776598</v>
      </c>
      <c r="C126" s="113" t="n">
        <v>18432.548242325</v>
      </c>
      <c r="D126" s="113" t="n">
        <v>17945.1890708365</v>
      </c>
      <c r="E126" s="113" t="n">
        <v>18398.5373045386</v>
      </c>
      <c r="F126" s="113" t="n">
        <v>18212.9625790769</v>
      </c>
      <c r="G126" s="113" t="n">
        <v>16833.242712005</v>
      </c>
      <c r="H126" s="113" t="n">
        <v>17286.9245330297</v>
      </c>
      <c r="I126" s="113" t="n">
        <v>18853.5002522765</v>
      </c>
      <c r="J126" s="113" t="n">
        <v>17986.3077375699</v>
      </c>
      <c r="K126" s="113" t="n">
        <v>17651.3883552225</v>
      </c>
      <c r="L126" s="113" t="n">
        <v>18398.5656014217</v>
      </c>
      <c r="M126" s="113" t="n">
        <v>17386.0074052086</v>
      </c>
      <c r="N126" s="113" t="n">
        <v>18311.0028313093</v>
      </c>
      <c r="O126" s="118" t="n">
        <v>18091.2800316669</v>
      </c>
      <c r="P126" s="119" t="n">
        <f aca="false">SUM(B126:O126)/COUNTIF(B126:O126,"&gt;0")</f>
        <v>18087.4529881533</v>
      </c>
      <c r="AA126" s="12" t="n">
        <v>119</v>
      </c>
    </row>
    <row r="127" s="12" customFormat="true" ht="13.5" hidden="false" customHeight="false" outlineLevel="0" collapsed="false">
      <c r="A127" s="120" t="n">
        <v>120</v>
      </c>
      <c r="B127" s="121" t="n">
        <v>19417.5396129923</v>
      </c>
      <c r="C127" s="122" t="n">
        <v>18425.2965030639</v>
      </c>
      <c r="D127" s="122" t="n">
        <v>17945.1890708365</v>
      </c>
      <c r="E127" s="122" t="n">
        <v>18396.7321374861</v>
      </c>
      <c r="F127" s="122" t="n">
        <v>18213.6545876987</v>
      </c>
      <c r="G127" s="122" t="n">
        <v>16823.2203045685</v>
      </c>
      <c r="H127" s="122" t="n">
        <v>17277.951870752</v>
      </c>
      <c r="I127" s="122" t="n">
        <v>18852.060780807</v>
      </c>
      <c r="J127" s="122" t="n">
        <v>17986.3077375699</v>
      </c>
      <c r="K127" s="122" t="n">
        <v>17649.1029940925</v>
      </c>
      <c r="L127" s="122" t="n">
        <v>18392.9997563063</v>
      </c>
      <c r="M127" s="122" t="n">
        <v>17378.4113702863</v>
      </c>
      <c r="N127" s="122" t="n">
        <v>18308.3867559862</v>
      </c>
      <c r="O127" s="123" t="n">
        <v>18082.2157001627</v>
      </c>
      <c r="P127" s="124" t="n">
        <f aca="false">SUM(B127:O127)/COUNTIF(B127:O127,"&gt;0")</f>
        <v>18082.0763701864</v>
      </c>
      <c r="AA127" s="12" t="n">
        <v>120</v>
      </c>
    </row>
    <row r="128" s="12" customFormat="true" ht="12.75" hidden="false" customHeight="false" outlineLevel="0" collapsed="false">
      <c r="A128" s="125" t="n">
        <v>121</v>
      </c>
      <c r="B128" s="126" t="n">
        <v>19406.7634373171</v>
      </c>
      <c r="C128" s="127" t="n">
        <v>18418.1116650136</v>
      </c>
      <c r="D128" s="127" t="n">
        <v>17945.1890708365</v>
      </c>
      <c r="E128" s="127" t="n">
        <v>18394.927389449</v>
      </c>
      <c r="F128" s="127" t="n">
        <v>18214.4222166444</v>
      </c>
      <c r="G128" s="127" t="n">
        <v>16813.2124223602</v>
      </c>
      <c r="H128" s="127" t="n">
        <v>17269.0645706466</v>
      </c>
      <c r="I128" s="127" t="n">
        <v>18850.6227108949</v>
      </c>
      <c r="J128" s="127" t="n">
        <v>17986.3077375699</v>
      </c>
      <c r="K128" s="127" t="n">
        <v>17645.6762749446</v>
      </c>
      <c r="L128" s="127" t="n">
        <v>18387.7749606602</v>
      </c>
      <c r="M128" s="127" t="n">
        <v>17370.9657465245</v>
      </c>
      <c r="N128" s="127" t="n">
        <v>18305.7932733059</v>
      </c>
      <c r="O128" s="128" t="n">
        <v>18073.32688992</v>
      </c>
      <c r="P128" s="129" t="n">
        <f aca="false">SUM(B128:O128)/COUNTIF(B128:O128,"&gt;0")</f>
        <v>18077.2970261491</v>
      </c>
      <c r="AA128" s="12" t="n">
        <v>121</v>
      </c>
    </row>
    <row r="129" s="12" customFormat="true" ht="12.75" hidden="false" customHeight="false" outlineLevel="0" collapsed="false">
      <c r="A129" s="116" t="n">
        <v>122</v>
      </c>
      <c r="B129" s="117" t="n">
        <v>19396.0897524152</v>
      </c>
      <c r="C129" s="113" t="n">
        <v>18410.9925625957</v>
      </c>
      <c r="D129" s="113" t="n">
        <v>17945.1890708365</v>
      </c>
      <c r="E129" s="113" t="n">
        <v>18393.1230602814</v>
      </c>
      <c r="F129" s="113" t="n">
        <v>18215.265590645</v>
      </c>
      <c r="G129" s="113" t="n">
        <v>16813.2124223603</v>
      </c>
      <c r="H129" s="113" t="n">
        <v>17260.2611186077</v>
      </c>
      <c r="I129" s="113" t="n">
        <v>18849.1836906448</v>
      </c>
      <c r="J129" s="113" t="n">
        <v>17986.3077375699</v>
      </c>
      <c r="K129" s="113" t="n">
        <v>17642.2511418735</v>
      </c>
      <c r="L129" s="113" t="n">
        <v>18385.3033293854</v>
      </c>
      <c r="M129" s="113" t="n">
        <v>17363.6692843568</v>
      </c>
      <c r="N129" s="113" t="n">
        <v>18303.2220036946</v>
      </c>
      <c r="O129" s="118" t="n">
        <v>18064.6120664426</v>
      </c>
      <c r="P129" s="119" t="n">
        <f aca="false">SUM(B129:O129)/COUNTIF(B129:O129,"&gt;0")</f>
        <v>18073.4773451221</v>
      </c>
      <c r="AA129" s="12" t="n">
        <v>122</v>
      </c>
    </row>
    <row r="130" s="12" customFormat="true" ht="12.75" hidden="false" customHeight="false" outlineLevel="0" collapsed="false">
      <c r="A130" s="116" t="n">
        <v>123</v>
      </c>
      <c r="B130" s="117" t="n">
        <v>19385.516746612</v>
      </c>
      <c r="C130" s="113" t="n">
        <v>18403.9380599144</v>
      </c>
      <c r="D130" s="113" t="n">
        <v>17945.1890708365</v>
      </c>
      <c r="E130" s="113" t="n">
        <v>18391.3191498374</v>
      </c>
      <c r="F130" s="113" t="n">
        <v>18216.184846858</v>
      </c>
      <c r="G130" s="113" t="n">
        <v>16803.2190338264</v>
      </c>
      <c r="H130" s="113" t="n">
        <v>17251.540039587</v>
      </c>
      <c r="I130" s="113" t="n">
        <v>18847.7414493118</v>
      </c>
      <c r="J130" s="113" t="n">
        <v>17986.3077375699</v>
      </c>
      <c r="K130" s="113" t="n">
        <v>17639.9686004363</v>
      </c>
      <c r="L130" s="113" t="n">
        <v>18385.3033293854</v>
      </c>
      <c r="M130" s="113" t="n">
        <v>17356.5207813204</v>
      </c>
      <c r="N130" s="113" t="n">
        <v>18300.6725770032</v>
      </c>
      <c r="O130" s="118" t="n">
        <v>18056.0697522892</v>
      </c>
      <c r="P130" s="119" t="n">
        <f aca="false">SUM(B130:O130)/COUNTIF(B130:O130,"&gt;0")</f>
        <v>18069.2493696277</v>
      </c>
      <c r="AA130" s="12" t="n">
        <v>123</v>
      </c>
    </row>
    <row r="131" s="12" customFormat="true" ht="12.75" hidden="false" customHeight="false" outlineLevel="0" collapsed="false">
      <c r="A131" s="116" t="n">
        <v>124</v>
      </c>
      <c r="B131" s="117" t="n">
        <v>19375.0426547485</v>
      </c>
      <c r="C131" s="113" t="n">
        <v>18396.9470497654</v>
      </c>
      <c r="D131" s="113" t="n">
        <v>17945.1890708365</v>
      </c>
      <c r="E131" s="113" t="n">
        <v>18389.5156579714</v>
      </c>
      <c r="F131" s="113" t="n">
        <v>18217.1801349233</v>
      </c>
      <c r="G131" s="113" t="n">
        <v>16793.2401075047</v>
      </c>
      <c r="H131" s="113" t="n">
        <v>17242.8998962772</v>
      </c>
      <c r="I131" s="113" t="n">
        <v>18846.2938085843</v>
      </c>
      <c r="J131" s="113" t="n">
        <v>17986.3077375699</v>
      </c>
      <c r="K131" s="113" t="n">
        <v>17636.5461083807</v>
      </c>
      <c r="L131" s="113" t="n">
        <v>18385.3033293854</v>
      </c>
      <c r="M131" s="113" t="n">
        <v>17349.5190809295</v>
      </c>
      <c r="N131" s="113" t="n">
        <v>18298.1446321983</v>
      </c>
      <c r="O131" s="118" t="n">
        <v>18047.6985256751</v>
      </c>
      <c r="P131" s="119" t="n">
        <f aca="false">SUM(B131:O131)/COUNTIF(B131:O131,"&gt;0")</f>
        <v>18064.987699625</v>
      </c>
      <c r="AA131" s="12" t="n">
        <v>124</v>
      </c>
    </row>
    <row r="132" s="12" customFormat="true" ht="12.75" hidden="false" customHeight="false" outlineLevel="0" collapsed="false">
      <c r="A132" s="116" t="n">
        <v>125</v>
      </c>
      <c r="B132" s="117" t="n">
        <v>19364.6657566219</v>
      </c>
      <c r="C132" s="113" t="n">
        <v>18390.0184526866</v>
      </c>
      <c r="D132" s="113" t="n">
        <v>17945.1890708365</v>
      </c>
      <c r="E132" s="113" t="n">
        <v>18387.7125845376</v>
      </c>
      <c r="F132" s="113" t="n">
        <v>18218.251617024</v>
      </c>
      <c r="G132" s="113" t="n">
        <v>16783.2756120236</v>
      </c>
      <c r="H132" s="113" t="n">
        <v>17234.3392878497</v>
      </c>
      <c r="I132" s="113" t="n">
        <v>18844.8386941426</v>
      </c>
      <c r="J132" s="113" t="n">
        <v>17986.3077375699</v>
      </c>
      <c r="K132" s="113" t="n">
        <v>17633.1251994685</v>
      </c>
      <c r="L132" s="113" t="n">
        <v>18385.3033293854</v>
      </c>
      <c r="M132" s="113" t="n">
        <v>17342.6630716013</v>
      </c>
      <c r="N132" s="113" t="n">
        <v>18295.637817067</v>
      </c>
      <c r="O132" s="118" t="n">
        <v>18039.4970191406</v>
      </c>
      <c r="P132" s="119" t="n">
        <f aca="false">SUM(B132:O132)/COUNTIF(B132:O132,"&gt;0")</f>
        <v>18060.7732321397</v>
      </c>
      <c r="AA132" s="12" t="n">
        <v>125</v>
      </c>
    </row>
    <row r="133" s="12" customFormat="true" ht="12.75" hidden="false" customHeight="false" outlineLevel="0" collapsed="false">
      <c r="A133" s="116" t="n">
        <v>126</v>
      </c>
      <c r="B133" s="117" t="n">
        <v>19354.3843754899</v>
      </c>
      <c r="C133" s="113" t="n">
        <v>18383.1512160471</v>
      </c>
      <c r="D133" s="113" t="n">
        <v>17945.1890708365</v>
      </c>
      <c r="E133" s="113" t="n">
        <v>18385.9099293905</v>
      </c>
      <c r="F133" s="113" t="n">
        <v>18219.3994679532</v>
      </c>
      <c r="G133" s="113" t="n">
        <v>16773.3255161024</v>
      </c>
      <c r="H133" s="113" t="n">
        <v>17225.8568487449</v>
      </c>
      <c r="I133" s="113" t="n">
        <v>18843.3741474954</v>
      </c>
      <c r="J133" s="113" t="n">
        <v>17986.3077375699</v>
      </c>
      <c r="K133" s="113" t="n">
        <v>17630.8454725087</v>
      </c>
      <c r="L133" s="113" t="n">
        <v>18385.3033293854</v>
      </c>
      <c r="M133" s="113" t="n">
        <v>17335.9516856351</v>
      </c>
      <c r="N133" s="113" t="n">
        <v>18293.1517879322</v>
      </c>
      <c r="O133" s="118" t="n">
        <v>18031.4639182828</v>
      </c>
      <c r="P133" s="119" t="n">
        <f aca="false">SUM(B133:O133)/COUNTIF(B133:O133,"&gt;0")</f>
        <v>18056.686750241</v>
      </c>
      <c r="AA133" s="12" t="n">
        <v>126</v>
      </c>
    </row>
    <row r="134" s="12" customFormat="true" ht="12.75" hidden="false" customHeight="false" outlineLevel="0" collapsed="false">
      <c r="A134" s="116" t="n">
        <v>127</v>
      </c>
      <c r="B134" s="117" t="n">
        <v>19344.1968766363</v>
      </c>
      <c r="C134" s="113" t="n">
        <v>18376.3443131725</v>
      </c>
      <c r="D134" s="113" t="n">
        <v>17945.1890708365</v>
      </c>
      <c r="E134" s="113" t="n">
        <v>18384.1076923845</v>
      </c>
      <c r="F134" s="113" t="n">
        <v>18220.6238751849</v>
      </c>
      <c r="G134" s="113" t="n">
        <v>16773.3255161024</v>
      </c>
      <c r="H134" s="113" t="n">
        <v>17217.4512475109</v>
      </c>
      <c r="I134" s="113" t="n">
        <v>18841.8983380888</v>
      </c>
      <c r="J134" s="113" t="n">
        <v>17986.3077375699</v>
      </c>
      <c r="K134" s="113" t="n">
        <v>17627.4271997288</v>
      </c>
      <c r="L134" s="113" t="n">
        <v>18385.3033293854</v>
      </c>
      <c r="M134" s="113" t="n">
        <v>17329.3838982391</v>
      </c>
      <c r="N134" s="113" t="n">
        <v>18290.6862093803</v>
      </c>
      <c r="O134" s="118" t="n">
        <v>18023.5979605492</v>
      </c>
      <c r="P134" s="119" t="n">
        <f aca="false">SUM(B134:O134)/COUNTIF(B134:O134,"&gt;0")</f>
        <v>18053.2745189121</v>
      </c>
      <c r="AA134" s="12" t="n">
        <v>127</v>
      </c>
    </row>
    <row r="135" s="12" customFormat="true" ht="12.75" hidden="false" customHeight="false" outlineLevel="0" collapsed="false">
      <c r="A135" s="116" t="n">
        <v>128</v>
      </c>
      <c r="B135" s="117" t="n">
        <v>19334.1016659956</v>
      </c>
      <c r="C135" s="113" t="n">
        <v>18369.5967425067</v>
      </c>
      <c r="D135" s="113" t="n">
        <v>17945.1890708365</v>
      </c>
      <c r="E135" s="113" t="n">
        <v>18382.3058733741</v>
      </c>
      <c r="F135" s="113" t="n">
        <v>18221.9250389515</v>
      </c>
      <c r="G135" s="113" t="n">
        <v>16763.3897885508</v>
      </c>
      <c r="H135" s="113" t="n">
        <v>17209.1211856905</v>
      </c>
      <c r="I135" s="113" t="n">
        <v>18840.4095756894</v>
      </c>
      <c r="J135" s="113" t="n">
        <v>17986.3077375699</v>
      </c>
      <c r="K135" s="113" t="n">
        <v>17625.1492291748</v>
      </c>
      <c r="L135" s="113" t="n">
        <v>18385.3033293854</v>
      </c>
      <c r="M135" s="113" t="n">
        <v>17322.9587266054</v>
      </c>
      <c r="N135" s="113" t="n">
        <v>18288.2407539991</v>
      </c>
      <c r="O135" s="118" t="n">
        <v>18015.8979340886</v>
      </c>
      <c r="P135" s="119" t="n">
        <f aca="false">SUM(B135:O135)/COUNTIF(B135:O135,"&gt;0")</f>
        <v>18049.2783323156</v>
      </c>
      <c r="AA135" s="12" t="n">
        <v>128</v>
      </c>
    </row>
    <row r="136" s="12" customFormat="true" ht="12.75" hidden="false" customHeight="false" outlineLevel="0" collapsed="false">
      <c r="A136" s="116" t="n">
        <v>129</v>
      </c>
      <c r="B136" s="117" t="n">
        <v>19324.0971888317</v>
      </c>
      <c r="C136" s="113" t="n">
        <v>18362.9075268055</v>
      </c>
      <c r="D136" s="113" t="n">
        <v>17945.1890708365</v>
      </c>
      <c r="E136" s="113" t="n">
        <v>18380.504472214</v>
      </c>
      <c r="F136" s="113" t="n">
        <v>18223.3031723257</v>
      </c>
      <c r="G136" s="113" t="n">
        <v>16753.4683982684</v>
      </c>
      <c r="H136" s="113" t="n">
        <v>17200.8653967519</v>
      </c>
      <c r="I136" s="113" t="n">
        <v>18838.9063230378</v>
      </c>
      <c r="J136" s="113" t="n">
        <v>17986.3077375699</v>
      </c>
      <c r="K136" s="113" t="n">
        <v>17621.7335894812</v>
      </c>
      <c r="L136" s="113" t="n">
        <v>18385.3033293854</v>
      </c>
      <c r="M136" s="113" t="n">
        <v>17316.6752290295</v>
      </c>
      <c r="N136" s="113" t="n">
        <v>18285.815102126</v>
      </c>
      <c r="O136" s="118" t="n">
        <v>18008.3626766589</v>
      </c>
      <c r="P136" s="119" t="n">
        <f aca="false">SUM(B136:O136)/COUNTIF(B136:O136,"&gt;0")</f>
        <v>18045.2456580945</v>
      </c>
      <c r="AA136" s="12" t="n">
        <v>129</v>
      </c>
    </row>
    <row r="137" s="12" customFormat="true" ht="13.5" hidden="false" customHeight="false" outlineLevel="0" collapsed="false">
      <c r="A137" s="120" t="n">
        <v>130</v>
      </c>
      <c r="B137" s="121" t="n">
        <v>19305.7677311408</v>
      </c>
      <c r="C137" s="122" t="n">
        <v>18356.2757123638</v>
      </c>
      <c r="D137" s="122" t="n">
        <v>17945.1890708365</v>
      </c>
      <c r="E137" s="122" t="n">
        <v>18378.7034887589</v>
      </c>
      <c r="F137" s="122" t="n">
        <v>18224.7585013083</v>
      </c>
      <c r="G137" s="122" t="n">
        <v>16743.5613142445</v>
      </c>
      <c r="H137" s="122" t="n">
        <v>17192.6826450625</v>
      </c>
      <c r="I137" s="122" t="n">
        <v>18837.3872087709</v>
      </c>
      <c r="J137" s="122" t="n">
        <v>17986.3077375699</v>
      </c>
      <c r="K137" s="122" t="n">
        <v>17619.457373304</v>
      </c>
      <c r="L137" s="122" t="n">
        <v>18385.3033293854</v>
      </c>
      <c r="M137" s="122" t="n">
        <v>17310.5325040742</v>
      </c>
      <c r="N137" s="122" t="n">
        <v>18283.4089416064</v>
      </c>
      <c r="O137" s="123" t="n">
        <v>18000.9910745877</v>
      </c>
      <c r="P137" s="124" t="n">
        <f aca="false">SUM(B137:O137)/COUNTIF(B137:O137,"&gt;0")</f>
        <v>18040.7376166438</v>
      </c>
      <c r="AA137" s="12" t="n">
        <v>130</v>
      </c>
    </row>
    <row r="138" s="12" customFormat="true" ht="12.75" hidden="false" customHeight="false" outlineLevel="0" collapsed="false">
      <c r="A138" s="125" t="n">
        <v>131</v>
      </c>
      <c r="B138" s="126" t="n">
        <v>19295.9402077534</v>
      </c>
      <c r="C138" s="127" t="n">
        <v>18349.7003682715</v>
      </c>
      <c r="D138" s="127" t="n">
        <v>17945.1890708365</v>
      </c>
      <c r="E138" s="127" t="n">
        <v>18376.9029228633</v>
      </c>
      <c r="F138" s="127" t="n">
        <v>18226.291264921</v>
      </c>
      <c r="G138" s="127" t="n">
        <v>16733.6685055578</v>
      </c>
      <c r="H138" s="127" t="n">
        <v>17184.5717249033</v>
      </c>
      <c r="I138" s="127" t="n">
        <v>18835.8510406121</v>
      </c>
      <c r="J138" s="127" t="n">
        <v>17986.3077375699</v>
      </c>
      <c r="K138" s="127" t="n">
        <v>17617.18185831</v>
      </c>
      <c r="L138" s="127" t="n">
        <v>18385.3033293854</v>
      </c>
      <c r="M138" s="127" t="n">
        <v>17304.5296897737</v>
      </c>
      <c r="N138" s="127" t="n">
        <v>18281.0219675611</v>
      </c>
      <c r="O138" s="128" t="n">
        <v>17993.7820617852</v>
      </c>
      <c r="P138" s="129" t="n">
        <f aca="false">SUM(B138:O138)/COUNTIF(B138:O138,"&gt;0")</f>
        <v>18036.8744107217</v>
      </c>
      <c r="AA138" s="12" t="n">
        <v>131</v>
      </c>
    </row>
    <row r="139" s="12" customFormat="true" ht="12.75" hidden="false" customHeight="false" outlineLevel="0" collapsed="false">
      <c r="A139" s="116" t="n">
        <v>132</v>
      </c>
      <c r="B139" s="117" t="n">
        <v>19286.1989771851</v>
      </c>
      <c r="C139" s="113" t="n">
        <v>18343.1805856994</v>
      </c>
      <c r="D139" s="113" t="n">
        <v>17945.1890708365</v>
      </c>
      <c r="E139" s="113" t="n">
        <v>18375.1027743822</v>
      </c>
      <c r="F139" s="113" t="n">
        <v>18227.9017153061</v>
      </c>
      <c r="G139" s="113" t="n">
        <v>16733.6685055578</v>
      </c>
      <c r="H139" s="113" t="n">
        <v>17176.5314595221</v>
      </c>
      <c r="I139" s="113" t="n">
        <v>18834.2968188261</v>
      </c>
      <c r="J139" s="113" t="n">
        <v>17986.3077375699</v>
      </c>
      <c r="K139" s="113" t="n">
        <v>17613.7698998291</v>
      </c>
      <c r="L139" s="113" t="n">
        <v>18385.3033293854</v>
      </c>
      <c r="M139" s="113" t="n">
        <v>17298.665962879</v>
      </c>
      <c r="N139" s="113" t="n">
        <v>18278.6538821623</v>
      </c>
      <c r="O139" s="118" t="n">
        <v>17986.7346188058</v>
      </c>
      <c r="P139" s="119" t="n">
        <f aca="false">SUM(B139:O139)/COUNTIF(B139:O139,"&gt;0")</f>
        <v>18033.6789527105</v>
      </c>
      <c r="AA139" s="12" t="n">
        <v>132</v>
      </c>
    </row>
    <row r="140" s="12" customFormat="true" ht="12.75" hidden="false" customHeight="false" outlineLevel="0" collapsed="false">
      <c r="A140" s="116" t="n">
        <v>133</v>
      </c>
      <c r="B140" s="117" t="n">
        <v>19276.5426298328</v>
      </c>
      <c r="C140" s="113" t="n">
        <v>18336.7154772126</v>
      </c>
      <c r="D140" s="113" t="n">
        <v>17945.1890708365</v>
      </c>
      <c r="E140" s="113" t="n">
        <v>18373.3030431704</v>
      </c>
      <c r="F140" s="113" t="n">
        <v>18229.5901178302</v>
      </c>
      <c r="G140" s="113" t="n">
        <v>16723.7899413761</v>
      </c>
      <c r="H140" s="113" t="n">
        <v>17168.5607002233</v>
      </c>
      <c r="I140" s="113" t="n">
        <v>18832.7237499372</v>
      </c>
      <c r="J140" s="113" t="n">
        <v>17986.3077375699</v>
      </c>
      <c r="K140" s="113" t="n">
        <v>17611.4961363764</v>
      </c>
      <c r="L140" s="113" t="n">
        <v>18385.3033293854</v>
      </c>
      <c r="M140" s="113" t="n">
        <v>17292.9405381411</v>
      </c>
      <c r="N140" s="113" t="n">
        <v>18276.3043944193</v>
      </c>
      <c r="O140" s="118" t="n">
        <v>17979.8477719577</v>
      </c>
      <c r="P140" s="119" t="n">
        <f aca="false">SUM(B140:O140)/COUNTIF(B140:O140,"&gt;0")</f>
        <v>18029.9010455906</v>
      </c>
      <c r="AA140" s="12" t="n">
        <v>133</v>
      </c>
    </row>
    <row r="141" s="12" customFormat="true" ht="12.75" hidden="false" customHeight="false" outlineLevel="0" collapsed="false">
      <c r="A141" s="116" t="n">
        <v>134</v>
      </c>
      <c r="B141" s="117" t="n">
        <v>19266.9697895644</v>
      </c>
      <c r="C141" s="113" t="n">
        <v>18330.3041761101</v>
      </c>
      <c r="D141" s="113" t="n">
        <v>17945.1890708365</v>
      </c>
      <c r="E141" s="113" t="n">
        <v>18371.5037290829</v>
      </c>
      <c r="F141" s="113" t="n">
        <v>18231.3567511943</v>
      </c>
      <c r="G141" s="113" t="n">
        <v>16713.9255909558</v>
      </c>
      <c r="H141" s="113" t="n">
        <v>17160.6583254931</v>
      </c>
      <c r="I141" s="113" t="n">
        <v>18831.1312607089</v>
      </c>
      <c r="J141" s="113" t="n">
        <v>17986.3077375699</v>
      </c>
      <c r="K141" s="113" t="n">
        <v>17608.0868036908</v>
      </c>
      <c r="L141" s="113" t="n">
        <v>18385.3033293854</v>
      </c>
      <c r="M141" s="113" t="n">
        <v>17287.3526676317</v>
      </c>
      <c r="N141" s="113" t="n">
        <v>18273.9732199705</v>
      </c>
      <c r="O141" s="118" t="n">
        <v>17973.1205924577</v>
      </c>
      <c r="P141" s="119" t="n">
        <f aca="false">SUM(B141:O141)/COUNTIF(B141:O141,"&gt;0")</f>
        <v>18026.0845031894</v>
      </c>
      <c r="AA141" s="12" t="n">
        <v>134</v>
      </c>
    </row>
    <row r="142" s="12" customFormat="true" ht="12.75" hidden="false" customHeight="false" outlineLevel="0" collapsed="false">
      <c r="A142" s="116" t="n">
        <v>135</v>
      </c>
      <c r="B142" s="117" t="n">
        <v>19257.4791126799</v>
      </c>
      <c r="C142" s="113" t="n">
        <v>18323.9458357891</v>
      </c>
      <c r="D142" s="113" t="n">
        <v>17945.1890708365</v>
      </c>
      <c r="E142" s="113" t="n">
        <v>18369.7048319746</v>
      </c>
      <c r="F142" s="113" t="n">
        <v>18233.2019075507</v>
      </c>
      <c r="G142" s="113" t="n">
        <v>16704.0754236418</v>
      </c>
      <c r="H142" s="113" t="n">
        <v>17152.8232401586</v>
      </c>
      <c r="I142" s="113" t="n">
        <v>18829.5190123834</v>
      </c>
      <c r="J142" s="113" t="n">
        <v>17986.3077375699</v>
      </c>
      <c r="K142" s="113" t="n">
        <v>17605.814789758</v>
      </c>
      <c r="L142" s="113" t="n">
        <v>18385.3033293854</v>
      </c>
      <c r="M142" s="113" t="n">
        <v>17281.9016400985</v>
      </c>
      <c r="N142" s="113" t="n">
        <v>18271.6600808852</v>
      </c>
      <c r="O142" s="118" t="n">
        <v>17966.5521956307</v>
      </c>
      <c r="P142" s="119" t="n">
        <f aca="false">SUM(B142:O142)/COUNTIF(B142:O142,"&gt;0")</f>
        <v>18022.3913005959</v>
      </c>
      <c r="AA142" s="12" t="n">
        <v>135</v>
      </c>
    </row>
    <row r="143" s="12" customFormat="true" ht="12.75" hidden="false" customHeight="false" outlineLevel="0" collapsed="false">
      <c r="A143" s="116" t="n">
        <v>136</v>
      </c>
      <c r="B143" s="117" t="n">
        <v>19248.0692869128</v>
      </c>
      <c r="C143" s="113" t="n">
        <v>18317.6396291343</v>
      </c>
      <c r="D143" s="113" t="n">
        <v>17945.1890708365</v>
      </c>
      <c r="E143" s="113" t="n">
        <v>18367.9063517006</v>
      </c>
      <c r="F143" s="113" t="n">
        <v>18235.1258926239</v>
      </c>
      <c r="G143" s="113" t="n">
        <v>16704.0754236418</v>
      </c>
      <c r="H143" s="113" t="n">
        <v>17145.0543745782</v>
      </c>
      <c r="I143" s="113" t="n">
        <v>18827.8869151788</v>
      </c>
      <c r="J143" s="113" t="n">
        <v>17986.3077375699</v>
      </c>
      <c r="K143" s="113" t="n">
        <v>17603.5434750677</v>
      </c>
      <c r="L143" s="113" t="n">
        <v>18385.3033293854</v>
      </c>
      <c r="M143" s="113" t="n">
        <v>17276.5867803567</v>
      </c>
      <c r="N143" s="113" t="n">
        <v>18269.3647054711</v>
      </c>
      <c r="O143" s="118" t="n">
        <v>17960.1417401512</v>
      </c>
      <c r="P143" s="119" t="n">
        <f aca="false">SUM(B143:O143)/COUNTIF(B143:O143,"&gt;0")</f>
        <v>18019.4424794721</v>
      </c>
      <c r="AA143" s="12" t="n">
        <v>136</v>
      </c>
    </row>
    <row r="144" s="12" customFormat="true" ht="12.75" hidden="false" customHeight="false" outlineLevel="0" collapsed="false">
      <c r="A144" s="116" t="n">
        <v>137</v>
      </c>
      <c r="B144" s="117" t="n">
        <v>19238.7390304685</v>
      </c>
      <c r="C144" s="113" t="n">
        <v>18311.3847479294</v>
      </c>
      <c r="D144" s="113" t="n">
        <v>17945.1890708365</v>
      </c>
      <c r="E144" s="113" t="n">
        <v>18366.108288116</v>
      </c>
      <c r="F144" s="113" t="n">
        <v>18237.1290258393</v>
      </c>
      <c r="G144" s="113" t="n">
        <v>16694.239408867</v>
      </c>
      <c r="H144" s="113" t="n">
        <v>17137.3506838635</v>
      </c>
      <c r="I144" s="113" t="n">
        <v>18826.2351430426</v>
      </c>
      <c r="J144" s="113" t="n">
        <v>17986.3077375699</v>
      </c>
      <c r="K144" s="113" t="n">
        <v>17601.2728592972</v>
      </c>
      <c r="L144" s="113" t="n">
        <v>18385.3033293854</v>
      </c>
      <c r="M144" s="113" t="n">
        <v>17271.4074487118</v>
      </c>
      <c r="N144" s="113" t="n">
        <v>18267.0868280898</v>
      </c>
      <c r="O144" s="118" t="n">
        <v>17953.8884273255</v>
      </c>
      <c r="P144" s="119" t="n">
        <f aca="false">SUM(B144:O144)/COUNTIF(B144:O144,"&gt;0")</f>
        <v>18015.8315735245</v>
      </c>
      <c r="AA144" s="12" t="n">
        <v>137</v>
      </c>
    </row>
    <row r="145" s="12" customFormat="true" ht="12.75" hidden="false" customHeight="false" outlineLevel="0" collapsed="false">
      <c r="A145" s="116" t="n">
        <v>138</v>
      </c>
      <c r="B145" s="117" t="n">
        <v>19229.4870910999</v>
      </c>
      <c r="C145" s="113" t="n">
        <v>18305.1804022906</v>
      </c>
      <c r="D145" s="113" t="n">
        <v>17945.1890708365</v>
      </c>
      <c r="E145" s="113" t="n">
        <v>18364.3106410761</v>
      </c>
      <c r="F145" s="113" t="n">
        <v>18239.211640457</v>
      </c>
      <c r="G145" s="113" t="n">
        <v>16684.4175161522</v>
      </c>
      <c r="H145" s="113" t="n">
        <v>17129.7111471296</v>
      </c>
      <c r="I145" s="113" t="n">
        <v>18824.5641486604</v>
      </c>
      <c r="J145" s="113" t="n">
        <v>17986.3077375699</v>
      </c>
      <c r="K145" s="113" t="n">
        <v>17597.8682454107</v>
      </c>
      <c r="L145" s="113" t="n">
        <v>18385.3033293854</v>
      </c>
      <c r="M145" s="113" t="n">
        <v>17266.3630404159</v>
      </c>
      <c r="N145" s="113" t="n">
        <v>18264.8261889789</v>
      </c>
      <c r="O145" s="118" t="n">
        <v>17947.7915004138</v>
      </c>
      <c r="P145" s="119" t="n">
        <f aca="false">SUM(B145:O145)/COUNTIF(B145:O145,"&gt;0")</f>
        <v>18012.1808357055</v>
      </c>
      <c r="AA145" s="12" t="n">
        <v>138</v>
      </c>
    </row>
    <row r="146" s="12" customFormat="true" ht="12.75" hidden="false" customHeight="false" outlineLevel="0" collapsed="false">
      <c r="A146" s="116" t="n">
        <v>139</v>
      </c>
      <c r="B146" s="117" t="n">
        <v>19220.3122452168</v>
      </c>
      <c r="C146" s="113" t="n">
        <v>18299.0258201212</v>
      </c>
      <c r="D146" s="113" t="n">
        <v>17945.1890708365</v>
      </c>
      <c r="E146" s="113" t="n">
        <v>18362.5134104362</v>
      </c>
      <c r="F146" s="113" t="n">
        <v>18241.3740837119</v>
      </c>
      <c r="G146" s="113" t="n">
        <v>16684.4175161522</v>
      </c>
      <c r="H146" s="113" t="n">
        <v>17122.1347667741</v>
      </c>
      <c r="I146" s="113" t="n">
        <v>18822.8746787192</v>
      </c>
      <c r="J146" s="113" t="n">
        <v>17986.3077375699</v>
      </c>
      <c r="K146" s="113" t="n">
        <v>17595.599375529</v>
      </c>
      <c r="L146" s="113" t="n">
        <v>18385.3033293854</v>
      </c>
      <c r="M146" s="113" t="n">
        <v>17261.4529851542</v>
      </c>
      <c r="N146" s="113" t="n">
        <v>18262.5825340805</v>
      </c>
      <c r="O146" s="118" t="n">
        <v>17941.8502439905</v>
      </c>
      <c r="P146" s="119" t="n">
        <f aca="false">SUM(B146:O146)/COUNTIF(B146:O146,"&gt;0")</f>
        <v>18009.3526998341</v>
      </c>
      <c r="AA146" s="12" t="n">
        <v>139</v>
      </c>
    </row>
    <row r="147" s="12" customFormat="true" ht="13.5" hidden="false" customHeight="false" outlineLevel="0" collapsed="false">
      <c r="A147" s="120" t="n">
        <v>140</v>
      </c>
      <c r="B147" s="121" t="n">
        <v>19202.8494841137</v>
      </c>
      <c r="C147" s="122" t="n">
        <v>18292.9202465863</v>
      </c>
      <c r="D147" s="122" t="n">
        <v>17945.1890708365</v>
      </c>
      <c r="E147" s="122" t="n">
        <v>18360.7165960515</v>
      </c>
      <c r="F147" s="122" t="n">
        <v>18243.6167169609</v>
      </c>
      <c r="G147" s="122" t="n">
        <v>16674.6097151056</v>
      </c>
      <c r="H147" s="122" t="n">
        <v>17114.6205677825</v>
      </c>
      <c r="I147" s="122" t="n">
        <v>18821.1677894236</v>
      </c>
      <c r="J147" s="122" t="n">
        <v>17986.3077375699</v>
      </c>
      <c r="K147" s="122" t="n">
        <v>17593.3312034391</v>
      </c>
      <c r="L147" s="122" t="n">
        <v>18385.3033293854</v>
      </c>
      <c r="M147" s="122" t="n">
        <v>17256.6767465619</v>
      </c>
      <c r="N147" s="122" t="n">
        <v>18260.3556148757</v>
      </c>
      <c r="O147" s="123" t="n">
        <v>17936.0639833412</v>
      </c>
      <c r="P147" s="124" t="n">
        <f aca="false">SUM(B147:O147)/COUNTIF(B147:O147,"&gt;0")</f>
        <v>18005.2663430024</v>
      </c>
      <c r="AA147" s="12" t="n">
        <v>140</v>
      </c>
    </row>
    <row r="148" s="12" customFormat="true" ht="12.75" hidden="false" customHeight="false" outlineLevel="0" collapsed="false">
      <c r="A148" s="125" t="n">
        <v>141</v>
      </c>
      <c r="B148" s="126" t="n">
        <v>19193.8252648033</v>
      </c>
      <c r="C148" s="127" t="n">
        <v>18286.8629436066</v>
      </c>
      <c r="D148" s="127" t="n">
        <v>17945.1890708365</v>
      </c>
      <c r="E148" s="127" t="n">
        <v>18358.9201977774</v>
      </c>
      <c r="F148" s="127" t="n">
        <v>18245.9399158353</v>
      </c>
      <c r="G148" s="127" t="n">
        <v>16664.8159754224</v>
      </c>
      <c r="H148" s="127" t="n">
        <v>17107.1675970587</v>
      </c>
      <c r="I148" s="127" t="n">
        <v>18819.4448622657</v>
      </c>
      <c r="J148" s="127" t="n">
        <v>17986.3077375699</v>
      </c>
      <c r="K148" s="127" t="n">
        <v>17591.0637288191</v>
      </c>
      <c r="L148" s="127" t="n">
        <v>18385.3033293854</v>
      </c>
      <c r="M148" s="127" t="n">
        <v>17252.0338217697</v>
      </c>
      <c r="N148" s="127" t="n">
        <v>18258.1451882259</v>
      </c>
      <c r="O148" s="128" t="n">
        <v>17930.4320838954</v>
      </c>
      <c r="P148" s="129" t="n">
        <f aca="false">SUM(B148:O148)/COUNTIF(B148:O148,"&gt;0")</f>
        <v>18001.8179798051</v>
      </c>
      <c r="AA148" s="12" t="n">
        <v>141</v>
      </c>
    </row>
    <row r="149" s="12" customFormat="true" ht="12.75" hidden="false" customHeight="false" outlineLevel="0" collapsed="false">
      <c r="A149" s="116" t="n">
        <v>142</v>
      </c>
      <c r="B149" s="117" t="n">
        <v>19184.8746317325</v>
      </c>
      <c r="C149" s="113" t="n">
        <v>18280.8531893701</v>
      </c>
      <c r="D149" s="113" t="n">
        <v>17945.1890708365</v>
      </c>
      <c r="E149" s="113" t="n">
        <v>18357.1242154695</v>
      </c>
      <c r="F149" s="113" t="n">
        <v>18248.3440704009</v>
      </c>
      <c r="G149" s="113" t="n">
        <v>16655.036266885</v>
      </c>
      <c r="H149" s="113" t="n">
        <v>17099.7749227807</v>
      </c>
      <c r="I149" s="113" t="n">
        <v>18817.7076200487</v>
      </c>
      <c r="J149" s="113" t="n">
        <v>17986.3077375699</v>
      </c>
      <c r="K149" s="113" t="n">
        <v>17588.7969513473</v>
      </c>
      <c r="L149" s="113" t="n">
        <v>18385.3033293854</v>
      </c>
      <c r="M149" s="113" t="n">
        <v>17247.5237409783</v>
      </c>
      <c r="N149" s="113" t="n">
        <v>18255.9510162182</v>
      </c>
      <c r="O149" s="118" t="n">
        <v>17924.9539506942</v>
      </c>
      <c r="P149" s="119" t="n">
        <f aca="false">SUM(B149:O149)/COUNTIF(B149:O149,"&gt;0")</f>
        <v>17998.4100509798</v>
      </c>
      <c r="AA149" s="12" t="n">
        <v>142</v>
      </c>
    </row>
    <row r="150" s="12" customFormat="true" ht="12.75" hidden="false" customHeight="false" outlineLevel="0" collapsed="false">
      <c r="A150" s="116" t="n">
        <v>143</v>
      </c>
      <c r="B150" s="117" t="n">
        <v>19175.9964676745</v>
      </c>
      <c r="C150" s="113" t="n">
        <v>18274.8902778622</v>
      </c>
      <c r="D150" s="113" t="n">
        <v>17945.1890708365</v>
      </c>
      <c r="E150" s="113" t="n">
        <v>18355.3286489832</v>
      </c>
      <c r="F150" s="113" t="n">
        <v>18250.8295853245</v>
      </c>
      <c r="G150" s="113" t="n">
        <v>16655.036266885</v>
      </c>
      <c r="H150" s="113" t="n">
        <v>17092.4416337791</v>
      </c>
      <c r="I150" s="113" t="n">
        <v>18815.9581431656</v>
      </c>
      <c r="J150" s="113" t="n">
        <v>17986.3077375699</v>
      </c>
      <c r="K150" s="113" t="n">
        <v>17585.3980915895</v>
      </c>
      <c r="L150" s="113" t="n">
        <v>18385.3033293854</v>
      </c>
      <c r="M150" s="113" t="n">
        <v>17243.1460670595</v>
      </c>
      <c r="N150" s="113" t="n">
        <v>18253.772866018</v>
      </c>
      <c r="O150" s="118" t="n">
        <v>17919.6290278915</v>
      </c>
      <c r="P150" s="119" t="n">
        <f aca="false">SUM(B150:O150)/COUNTIF(B150:O150,"&gt;0")</f>
        <v>17995.659086716</v>
      </c>
      <c r="AA150" s="12" t="n">
        <v>143</v>
      </c>
    </row>
    <row r="151" s="12" customFormat="true" ht="12.75" hidden="false" customHeight="false" outlineLevel="0" collapsed="false">
      <c r="A151" s="116" t="n">
        <v>144</v>
      </c>
      <c r="B151" s="117" t="n">
        <v>19167.1896800753</v>
      </c>
      <c r="C151" s="113" t="n">
        <v>18268.9735184116</v>
      </c>
      <c r="D151" s="113" t="n">
        <v>17945.1890708365</v>
      </c>
      <c r="E151" s="113" t="n">
        <v>18353.5334981743</v>
      </c>
      <c r="F151" s="113" t="n">
        <v>18253.3968800464</v>
      </c>
      <c r="G151" s="113" t="n">
        <v>16645.2705593619</v>
      </c>
      <c r="H151" s="113" t="n">
        <v>17085.1668389382</v>
      </c>
      <c r="I151" s="113" t="n">
        <v>18814.1988861327</v>
      </c>
      <c r="J151" s="113" t="n">
        <v>17986.3077375699</v>
      </c>
      <c r="K151" s="113" t="n">
        <v>17583.1330555823</v>
      </c>
      <c r="L151" s="113" t="n">
        <v>18385.3033293855</v>
      </c>
      <c r="M151" s="113" t="n">
        <v>17238.9003951843</v>
      </c>
      <c r="N151" s="113" t="n">
        <v>18251.6105097255</v>
      </c>
      <c r="O151" s="118" t="n">
        <v>17914.4567982879</v>
      </c>
      <c r="P151" s="119" t="n">
        <f aca="false">SUM(B151:O151)/COUNTIF(B151:O151,"&gt;0")</f>
        <v>17992.330768408</v>
      </c>
      <c r="AA151" s="12" t="n">
        <v>144</v>
      </c>
    </row>
    <row r="152" s="12" customFormat="true" ht="12.75" hidden="false" customHeight="false" outlineLevel="0" collapsed="false">
      <c r="A152" s="116" t="n">
        <v>145</v>
      </c>
      <c r="B152" s="117" t="n">
        <v>19158.4532003412</v>
      </c>
      <c r="C152" s="113" t="n">
        <v>18263.1022352533</v>
      </c>
      <c r="D152" s="113" t="n">
        <v>17945.1890708365</v>
      </c>
      <c r="E152" s="113" t="n">
        <v>18351.7387628982</v>
      </c>
      <c r="F152" s="113" t="n">
        <v>18256.0463889615</v>
      </c>
      <c r="G152" s="113" t="n">
        <v>16635.5188228081</v>
      </c>
      <c r="H152" s="113" t="n">
        <v>17077.9496666186</v>
      </c>
      <c r="I152" s="113" t="n">
        <v>18812.4326943836</v>
      </c>
      <c r="J152" s="113" t="n">
        <v>17986.3077375699</v>
      </c>
      <c r="K152" s="113" t="n">
        <v>17580.8687155991</v>
      </c>
      <c r="L152" s="113" t="n">
        <v>18385.3033293854</v>
      </c>
      <c r="M152" s="113" t="n">
        <v>17234.7863524769</v>
      </c>
      <c r="N152" s="113" t="n">
        <v>18249.4637242378</v>
      </c>
      <c r="O152" s="118" t="n">
        <v>17909.4367828963</v>
      </c>
      <c r="P152" s="119" t="n">
        <f aca="false">SUM(B152:O152)/COUNTIF(B152:O152,"&gt;0")</f>
        <v>17989.0426774476</v>
      </c>
      <c r="AA152" s="12" t="n">
        <v>145</v>
      </c>
    </row>
    <row r="153" s="12" customFormat="true" ht="12.75" hidden="false" customHeight="false" outlineLevel="0" collapsed="false">
      <c r="A153" s="116" t="n">
        <v>146</v>
      </c>
      <c r="B153" s="117" t="n">
        <v>19149.7859831515</v>
      </c>
      <c r="C153" s="113" t="n">
        <v>18257.275767106</v>
      </c>
      <c r="D153" s="113" t="n">
        <v>17945.1890708365</v>
      </c>
      <c r="E153" s="113" t="n">
        <v>18349.9444430109</v>
      </c>
      <c r="F153" s="113" t="n">
        <v>18258.7785616057</v>
      </c>
      <c r="G153" s="113" t="n">
        <v>16635.5188228081</v>
      </c>
      <c r="H153" s="113" t="n">
        <v>17070.7892640997</v>
      </c>
      <c r="I153" s="113" t="n">
        <v>18810.6628213233</v>
      </c>
      <c r="J153" s="113" t="n">
        <v>17986.3077375699</v>
      </c>
      <c r="K153" s="113" t="n">
        <v>17578.6050713191</v>
      </c>
      <c r="L153" s="113" t="n">
        <v>18385.3033293854</v>
      </c>
      <c r="M153" s="113" t="n">
        <v>17230.8035976935</v>
      </c>
      <c r="N153" s="113" t="n">
        <v>18247.3322911159</v>
      </c>
      <c r="O153" s="118" t="n">
        <v>17904.5685405384</v>
      </c>
      <c r="P153" s="119" t="n">
        <f aca="false">SUM(B153:O153)/COUNTIF(B153:O153,"&gt;0")</f>
        <v>17986.4903786831</v>
      </c>
      <c r="AA153" s="12" t="n">
        <v>146</v>
      </c>
    </row>
    <row r="154" s="12" customFormat="true" ht="12.75" hidden="false" customHeight="false" outlineLevel="0" collapsed="false">
      <c r="A154" s="116" t="n">
        <v>147</v>
      </c>
      <c r="B154" s="117" t="n">
        <v>19141.1870057958</v>
      </c>
      <c r="C154" s="113" t="n">
        <v>18251.4934667648</v>
      </c>
      <c r="D154" s="113" t="n">
        <v>17945.1890708365</v>
      </c>
      <c r="E154" s="113" t="n">
        <v>18348.150538368</v>
      </c>
      <c r="F154" s="113" t="n">
        <v>18261.5938628513</v>
      </c>
      <c r="G154" s="113" t="n">
        <v>16625.7810272644</v>
      </c>
      <c r="H154" s="113" t="n">
        <v>17063.6847970428</v>
      </c>
      <c r="I154" s="113" t="n">
        <v>18808.89294565</v>
      </c>
      <c r="J154" s="113" t="n">
        <v>17986.3077375699</v>
      </c>
      <c r="K154" s="113" t="n">
        <v>17576.3421224217</v>
      </c>
      <c r="L154" s="113" t="n">
        <v>18385.3033293854</v>
      </c>
      <c r="M154" s="113" t="n">
        <v>17226.9518209266</v>
      </c>
      <c r="N154" s="113" t="n">
        <v>18245.2159964555</v>
      </c>
      <c r="O154" s="118" t="n">
        <v>17899.8516674719</v>
      </c>
      <c r="P154" s="119" t="n">
        <f aca="false">SUM(B154:O154)/COUNTIF(B154:O154,"&gt;0")</f>
        <v>17983.281813486</v>
      </c>
      <c r="AA154" s="12" t="n">
        <v>147</v>
      </c>
    </row>
    <row r="155" s="12" customFormat="true" ht="12.75" hidden="false" customHeight="false" outlineLevel="0" collapsed="false">
      <c r="A155" s="116" t="n">
        <v>148</v>
      </c>
      <c r="B155" s="117" t="n">
        <v>19132.6552675342</v>
      </c>
      <c r="C155" s="113" t="n">
        <v>18245.7547007084</v>
      </c>
      <c r="D155" s="113" t="n">
        <v>17945.1890708365</v>
      </c>
      <c r="E155" s="113" t="n">
        <v>18346.3570488256</v>
      </c>
      <c r="F155" s="113" t="n">
        <v>18264.4927731082</v>
      </c>
      <c r="G155" s="113" t="n">
        <v>16616.0571428571</v>
      </c>
      <c r="H155" s="113" t="n">
        <v>17056.6354489722</v>
      </c>
      <c r="I155" s="113" t="n">
        <v>18807.1271889466</v>
      </c>
      <c r="J155" s="113" t="n">
        <v>17986.3077375699</v>
      </c>
      <c r="K155" s="113" t="n">
        <v>17574.0798685866</v>
      </c>
      <c r="L155" s="113" t="n">
        <v>18385.3033293854</v>
      </c>
      <c r="M155" s="113" t="n">
        <v>17223.2307433323</v>
      </c>
      <c r="N155" s="113" t="n">
        <v>18243.1146307632</v>
      </c>
      <c r="O155" s="118" t="n">
        <v>17895.2857970465</v>
      </c>
      <c r="P155" s="119" t="n">
        <f aca="false">SUM(B155:O155)/COUNTIF(B155:O155,"&gt;0")</f>
        <v>17980.1136248909</v>
      </c>
      <c r="AA155" s="12" t="n">
        <v>148</v>
      </c>
    </row>
    <row r="156" s="12" customFormat="true" ht="12.75" hidden="false" customHeight="false" outlineLevel="0" collapsed="false">
      <c r="A156" s="116" t="n">
        <v>149</v>
      </c>
      <c r="B156" s="117" t="n">
        <v>19124.18978898</v>
      </c>
      <c r="C156" s="113" t="n">
        <v>18240.058848719</v>
      </c>
      <c r="D156" s="113" t="n">
        <v>17945.1890708365</v>
      </c>
      <c r="E156" s="113" t="n">
        <v>18344.5639742394</v>
      </c>
      <c r="F156" s="113" t="n">
        <v>18267.4757885345</v>
      </c>
      <c r="G156" s="113" t="n">
        <v>16616.0571428571</v>
      </c>
      <c r="H156" s="113" t="n">
        <v>17049.6404207748</v>
      </c>
      <c r="I156" s="113" t="n">
        <v>18805.370133552</v>
      </c>
      <c r="J156" s="113" t="n">
        <v>17986.3077375699</v>
      </c>
      <c r="K156" s="113" t="n">
        <v>17571.8183094935</v>
      </c>
      <c r="L156" s="113" t="n">
        <v>18385.3033293854</v>
      </c>
      <c r="M156" s="113" t="n">
        <v>17219.6401168817</v>
      </c>
      <c r="N156" s="113" t="n">
        <v>18241.0279888362</v>
      </c>
      <c r="O156" s="118" t="n">
        <v>17890.870599389</v>
      </c>
      <c r="P156" s="119" t="n">
        <f aca="false">SUM(B156:O156)/COUNTIF(B156:O156,"&gt;0")</f>
        <v>17977.6795178607</v>
      </c>
      <c r="AA156" s="12" t="n">
        <v>149</v>
      </c>
    </row>
    <row r="157" s="12" customFormat="true" ht="13.5" hidden="false" customHeight="false" outlineLevel="0" collapsed="false">
      <c r="A157" s="120" t="n">
        <v>150</v>
      </c>
      <c r="B157" s="121" t="n">
        <v>19107.4757318007</v>
      </c>
      <c r="C157" s="122" t="n">
        <v>18234.4053035158</v>
      </c>
      <c r="D157" s="122" t="n">
        <v>17945.1890708365</v>
      </c>
      <c r="E157" s="122" t="n">
        <v>18342.7713144655</v>
      </c>
      <c r="F157" s="122" t="n">
        <v>18270.5434212528</v>
      </c>
      <c r="G157" s="122" t="n">
        <v>16606.3471397981</v>
      </c>
      <c r="H157" s="122" t="n">
        <v>17042.6989302166</v>
      </c>
      <c r="I157" s="122" t="n">
        <v>18803.6268407169</v>
      </c>
      <c r="J157" s="122" t="n">
        <v>17986.3077375699</v>
      </c>
      <c r="K157" s="122" t="n">
        <v>17569.5574448225</v>
      </c>
      <c r="L157" s="122" t="n">
        <v>18385.3033293854</v>
      </c>
      <c r="M157" s="122" t="n">
        <v>17216.179724135</v>
      </c>
      <c r="N157" s="122" t="n">
        <v>18238.9558696467</v>
      </c>
      <c r="O157" s="123" t="n">
        <v>17886.6057811169</v>
      </c>
      <c r="P157" s="124" t="n">
        <f aca="false">SUM(B157:O157)/COUNTIF(B157:O157,"&gt;0")</f>
        <v>17973.9976885199</v>
      </c>
      <c r="AA157" s="12" t="n">
        <v>150</v>
      </c>
    </row>
    <row r="158" s="12" customFormat="true" ht="12.75" hidden="false" customHeight="false" outlineLevel="0" collapsed="false">
      <c r="A158" s="110" t="n">
        <v>151</v>
      </c>
      <c r="B158" s="111" t="n">
        <v>19099.1399169553</v>
      </c>
      <c r="C158" s="112" t="n">
        <v>18228.7934704007</v>
      </c>
      <c r="D158" s="127" t="n">
        <v>17945.1890708365</v>
      </c>
      <c r="E158" s="112" t="n">
        <v>18340.97906936</v>
      </c>
      <c r="F158" s="112" t="n">
        <v>18273.6961995764</v>
      </c>
      <c r="G158" s="112" t="n">
        <v>16596.6509883839</v>
      </c>
      <c r="H158" s="112" t="n">
        <v>17035.8102114762</v>
      </c>
      <c r="I158" s="112" t="n">
        <v>18801.9028690562</v>
      </c>
      <c r="J158" s="112" t="n">
        <v>17986.3077375699</v>
      </c>
      <c r="K158" s="112" t="n">
        <v>17567.2972742538</v>
      </c>
      <c r="L158" s="112" t="n">
        <v>18385.3033293854</v>
      </c>
      <c r="M158" s="112" t="n">
        <v>17212.8493780384</v>
      </c>
      <c r="N158" s="112" t="n">
        <v>18236.8980762291</v>
      </c>
      <c r="O158" s="114" t="n">
        <v>17882.4910850784</v>
      </c>
      <c r="P158" s="129" t="n">
        <f aca="false">SUM(B158:O158)/COUNTIF(B158:O158,"&gt;0")</f>
        <v>17970.9506197572</v>
      </c>
      <c r="AA158" s="12" t="n">
        <v>151</v>
      </c>
    </row>
    <row r="159" s="12" customFormat="true" ht="12.75" hidden="false" customHeight="false" outlineLevel="0" collapsed="false">
      <c r="A159" s="116" t="n">
        <v>152</v>
      </c>
      <c r="B159" s="117" t="n">
        <v>19090.8675459189</v>
      </c>
      <c r="C159" s="113" t="n">
        <v>18223.2227669164</v>
      </c>
      <c r="D159" s="113" t="n">
        <v>17945.1890708365</v>
      </c>
      <c r="E159" s="113" t="n">
        <v>18339.187238779</v>
      </c>
      <c r="F159" s="113" t="n">
        <v>18276.9346682426</v>
      </c>
      <c r="G159" s="113" t="n">
        <v>16596.6509883839</v>
      </c>
      <c r="H159" s="113" t="n">
        <v>17028.973514694</v>
      </c>
      <c r="I159" s="113" t="n">
        <v>18800.2042933069</v>
      </c>
      <c r="J159" s="113" t="n">
        <v>17986.3077375699</v>
      </c>
      <c r="K159" s="113" t="n">
        <v>17565.0377974678</v>
      </c>
      <c r="L159" s="113" t="n">
        <v>18385.3033293854</v>
      </c>
      <c r="M159" s="113" t="n">
        <v>17209.6489217431</v>
      </c>
      <c r="N159" s="113" t="n">
        <v>18234.8544155723</v>
      </c>
      <c r="O159" s="118" t="n">
        <v>17878.5262901212</v>
      </c>
      <c r="P159" s="119" t="n">
        <f aca="false">SUM(B159:O159)/COUNTIF(B159:O159,"&gt;0")</f>
        <v>17968.636327067</v>
      </c>
      <c r="AA159" s="12" t="n">
        <v>152</v>
      </c>
    </row>
    <row r="160" s="12" customFormat="true" ht="12.75" hidden="false" customHeight="false" outlineLevel="0" collapsed="false">
      <c r="A160" s="116" t="n">
        <v>153</v>
      </c>
      <c r="B160" s="117" t="n">
        <v>19082.6577189592</v>
      </c>
      <c r="C160" s="113" t="n">
        <v>18217.6926225153</v>
      </c>
      <c r="D160" s="113" t="n">
        <v>17945.1890708365</v>
      </c>
      <c r="E160" s="113" t="n">
        <v>18337.3958225787</v>
      </c>
      <c r="F160" s="113" t="n">
        <v>18280.2593886544</v>
      </c>
      <c r="G160" s="113" t="n">
        <v>16586.968658996</v>
      </c>
      <c r="H160" s="113" t="n">
        <v>17022.1881055365</v>
      </c>
      <c r="I160" s="113" t="n">
        <v>18798.5377234066</v>
      </c>
      <c r="J160" s="113" t="n">
        <v>17986.3077375699</v>
      </c>
      <c r="K160" s="113" t="n">
        <v>17562.7790141451</v>
      </c>
      <c r="L160" s="113" t="n">
        <v>18385.3033293854</v>
      </c>
      <c r="M160" s="113" t="n">
        <v>17206.5782284454</v>
      </c>
      <c r="N160" s="113" t="n">
        <v>18232.8246985143</v>
      </c>
      <c r="O160" s="118" t="n">
        <v>17874.7112108864</v>
      </c>
      <c r="P160" s="119" t="n">
        <f aca="false">SUM(B160:O160)/COUNTIF(B160:O160,"&gt;0")</f>
        <v>17965.6709521736</v>
      </c>
      <c r="AA160" s="12" t="n">
        <v>153</v>
      </c>
    </row>
    <row r="161" s="12" customFormat="true" ht="12.75" hidden="false" customHeight="false" outlineLevel="0" collapsed="false">
      <c r="A161" s="116" t="n">
        <v>154</v>
      </c>
      <c r="B161" s="117" t="n">
        <v>19074.509554914</v>
      </c>
      <c r="C161" s="113" t="n">
        <v>18212.2024782402</v>
      </c>
      <c r="D161" s="113" t="n">
        <v>17945.1890708365</v>
      </c>
      <c r="E161" s="113" t="n">
        <v>18335.6048206155</v>
      </c>
      <c r="F161" s="113" t="n">
        <v>18283.6709391309</v>
      </c>
      <c r="G161" s="113" t="n">
        <v>16577.3001221001</v>
      </c>
      <c r="H161" s="113" t="n">
        <v>17015.4532647757</v>
      </c>
      <c r="I161" s="113" t="n">
        <v>18796.9103239052</v>
      </c>
      <c r="J161" s="113" t="n">
        <v>17986.3077375699</v>
      </c>
      <c r="K161" s="113" t="n">
        <v>17560.5209239664</v>
      </c>
      <c r="L161" s="113" t="n">
        <v>18385.3033293854</v>
      </c>
      <c r="M161" s="113" t="n">
        <v>17203.637201249</v>
      </c>
      <c r="N161" s="113" t="n">
        <v>18230.8087396416</v>
      </c>
      <c r="O161" s="118" t="n">
        <v>17871.0456976294</v>
      </c>
      <c r="P161" s="119" t="n">
        <f aca="false">SUM(B161:O161)/COUNTIF(B161:O161,"&gt;0")</f>
        <v>17962.74744314</v>
      </c>
      <c r="AA161" s="12" t="n">
        <v>154</v>
      </c>
    </row>
    <row r="162" s="12" customFormat="true" ht="12.75" hidden="false" customHeight="false" outlineLevel="0" collapsed="false">
      <c r="A162" s="116" t="n">
        <v>155</v>
      </c>
      <c r="B162" s="117" t="n">
        <v>19066.4221906898</v>
      </c>
      <c r="C162" s="113" t="n">
        <v>18206.751786415</v>
      </c>
      <c r="D162" s="113" t="n">
        <v>17945.1890708365</v>
      </c>
      <c r="E162" s="113" t="n">
        <v>18333.8142327455</v>
      </c>
      <c r="F162" s="113" t="n">
        <v>18287.1699151668</v>
      </c>
      <c r="G162" s="113" t="n">
        <v>16577.3001221001</v>
      </c>
      <c r="H162" s="113" t="n">
        <v>17008.7682878822</v>
      </c>
      <c r="I162" s="113" t="n">
        <v>18795.3298337292</v>
      </c>
      <c r="J162" s="113" t="n">
        <v>17986.3077375699</v>
      </c>
      <c r="K162" s="113" t="n">
        <v>17558.2635266129</v>
      </c>
      <c r="L162" s="113" t="n">
        <v>18385.3033293854</v>
      </c>
      <c r="M162" s="113" t="n">
        <v>17200.8257730479</v>
      </c>
      <c r="N162" s="113" t="n">
        <v>18228.8063571904</v>
      </c>
      <c r="O162" s="118" t="n">
        <v>17867.5296360661</v>
      </c>
      <c r="P162" s="119" t="n">
        <f aca="false">SUM(B162:O162)/COUNTIF(B162:O162,"&gt;0")</f>
        <v>17960.555842817</v>
      </c>
      <c r="AA162" s="12" t="n">
        <v>155</v>
      </c>
    </row>
    <row r="163" s="12" customFormat="true" ht="12.75" hidden="false" customHeight="false" outlineLevel="0" collapsed="false">
      <c r="A163" s="116" t="n">
        <v>156</v>
      </c>
      <c r="B163" s="117" t="n">
        <v>19058.3947807772</v>
      </c>
      <c r="C163" s="113" t="n">
        <v>18201.3400103457</v>
      </c>
      <c r="D163" s="113" t="n">
        <v>17945.1890708365</v>
      </c>
      <c r="E163" s="113" t="n">
        <v>18332.0240588253</v>
      </c>
      <c r="F163" s="113" t="n">
        <v>18290.7569297002</v>
      </c>
      <c r="G163" s="113" t="n">
        <v>16567.6453482461</v>
      </c>
      <c r="H163" s="113" t="n">
        <v>17002.1324846316</v>
      </c>
      <c r="I163" s="113" t="n">
        <v>18793.8045863164</v>
      </c>
      <c r="J163" s="113" t="n">
        <v>17986.3077375699</v>
      </c>
      <c r="K163" s="113" t="n">
        <v>17556.0068217656</v>
      </c>
      <c r="L163" s="113" t="n">
        <v>18385.3033293854</v>
      </c>
      <c r="M163" s="113" t="n">
        <v>17198.14390643</v>
      </c>
      <c r="N163" s="113" t="n">
        <v>18226.8173729521</v>
      </c>
      <c r="O163" s="118" t="n">
        <v>17864.1629472447</v>
      </c>
      <c r="P163" s="119" t="n">
        <f aca="false">SUM(B163:O163)/COUNTIF(B163:O163,"&gt;0")</f>
        <v>17957.7163846448</v>
      </c>
      <c r="AA163" s="12" t="n">
        <v>156</v>
      </c>
    </row>
    <row r="164" s="12" customFormat="true" ht="12.75" hidden="false" customHeight="false" outlineLevel="0" collapsed="false">
      <c r="A164" s="116" t="n">
        <v>157</v>
      </c>
      <c r="B164" s="117" t="n">
        <v>19050.4264967821</v>
      </c>
      <c r="C164" s="113" t="n">
        <v>18195.9666240316</v>
      </c>
      <c r="D164" s="113" t="n">
        <v>17945.1890708365</v>
      </c>
      <c r="E164" s="113" t="n">
        <v>18330.2342987113</v>
      </c>
      <c r="F164" s="113" t="n">
        <v>18294.4326133904</v>
      </c>
      <c r="G164" s="113" t="n">
        <v>16558.0043080675</v>
      </c>
      <c r="H164" s="113" t="n">
        <v>16995.5451787246</v>
      </c>
      <c r="I164" s="113" t="n">
        <v>18792.3435301433</v>
      </c>
      <c r="J164" s="113" t="n">
        <v>17986.3077375699</v>
      </c>
      <c r="K164" s="113" t="n">
        <v>17553.7508091061</v>
      </c>
      <c r="L164" s="113" t="n">
        <v>18385.3033293854</v>
      </c>
      <c r="M164" s="113" t="n">
        <v>17195.5915936018</v>
      </c>
      <c r="N164" s="113" t="n">
        <v>18224.8416121814</v>
      </c>
      <c r="O164" s="118" t="n">
        <v>17860.9455874426</v>
      </c>
      <c r="P164" s="119" t="n">
        <f aca="false">SUM(B164:O164)/COUNTIF(B164:O164,"&gt;0")</f>
        <v>17954.9201992839</v>
      </c>
      <c r="AA164" s="12" t="n">
        <v>157</v>
      </c>
    </row>
    <row r="165" s="12" customFormat="true" ht="12.75" hidden="false" customHeight="false" outlineLevel="0" collapsed="false">
      <c r="A165" s="116" t="n">
        <v>158</v>
      </c>
      <c r="B165" s="117" t="n">
        <v>19042.5165269722</v>
      </c>
      <c r="C165" s="113" t="n">
        <v>18190.6311118854</v>
      </c>
      <c r="D165" s="113" t="n">
        <v>17945.1890708365</v>
      </c>
      <c r="E165" s="113" t="n">
        <v>18328.44495226</v>
      </c>
      <c r="F165" s="113" t="n">
        <v>18298.1976149044</v>
      </c>
      <c r="G165" s="113" t="n">
        <v>16558.0043080675</v>
      </c>
      <c r="H165" s="113" t="n">
        <v>16989.0057074189</v>
      </c>
      <c r="I165" s="113" t="n">
        <v>18790.9562496711</v>
      </c>
      <c r="J165" s="113" t="n">
        <v>17986.3077375699</v>
      </c>
      <c r="K165" s="113" t="n">
        <v>17551.4954883157</v>
      </c>
      <c r="L165" s="113" t="n">
        <v>18385.3033293854</v>
      </c>
      <c r="M165" s="113" t="n">
        <v>17193.1688563323</v>
      </c>
      <c r="N165" s="113" t="n">
        <v>18222.8789035076</v>
      </c>
      <c r="O165" s="118" t="n">
        <v>17857.8775480878</v>
      </c>
      <c r="P165" s="119" t="n">
        <f aca="false">SUM(B165:O165)/COUNTIF(B165:O165,"&gt;0")</f>
        <v>17952.8555289439</v>
      </c>
      <c r="AA165" s="12" t="n">
        <v>158</v>
      </c>
    </row>
    <row r="166" s="12" customFormat="true" ht="12.75" hidden="false" customHeight="false" outlineLevel="0" collapsed="false">
      <c r="A166" s="116" t="n">
        <v>159</v>
      </c>
      <c r="B166" s="117" t="n">
        <v>19034.6640758386</v>
      </c>
      <c r="C166" s="113" t="n">
        <v>18185.3329684623</v>
      </c>
      <c r="D166" s="113" t="n">
        <v>17945.1890708365</v>
      </c>
      <c r="E166" s="113" t="n">
        <v>18326.6560193281</v>
      </c>
      <c r="F166" s="113" t="n">
        <v>18302.0526012137</v>
      </c>
      <c r="G166" s="113" t="n">
        <v>16548.3769722815</v>
      </c>
      <c r="H166" s="113" t="n">
        <v>16982.5134211736</v>
      </c>
      <c r="I166" s="113" t="n">
        <v>18789.6529867367</v>
      </c>
      <c r="J166" s="113" t="n">
        <v>17986.3077375699</v>
      </c>
      <c r="K166" s="113" t="n">
        <v>17549.2408590764</v>
      </c>
      <c r="L166" s="113" t="n">
        <v>18385.3033293855</v>
      </c>
      <c r="M166" s="113" t="n">
        <v>17190.8757459182</v>
      </c>
      <c r="N166" s="113" t="n">
        <v>18220.9290788483</v>
      </c>
      <c r="O166" s="118" t="n">
        <v>17854.9588557055</v>
      </c>
      <c r="P166" s="119" t="n">
        <f aca="false">SUM(B166:O166)/COUNTIF(B166:O166,"&gt;0")</f>
        <v>17950.1466944553</v>
      </c>
      <c r="AA166" s="12" t="n">
        <v>159</v>
      </c>
    </row>
    <row r="167" s="12" customFormat="true" ht="13.5" hidden="false" customHeight="false" outlineLevel="0" collapsed="false">
      <c r="A167" s="120" t="n">
        <v>160</v>
      </c>
      <c r="B167" s="121" t="n">
        <v>19018.6039713473</v>
      </c>
      <c r="C167" s="122" t="n">
        <v>18180.0716981987</v>
      </c>
      <c r="D167" s="122" t="n">
        <v>17945.1890708365</v>
      </c>
      <c r="E167" s="122" t="n">
        <v>18324.8674997722</v>
      </c>
      <c r="F167" s="122" t="n">
        <v>18305.9982579008</v>
      </c>
      <c r="G167" s="122" t="n">
        <v>16538.7633116883</v>
      </c>
      <c r="H167" s="122" t="n">
        <v>16976.0676833043</v>
      </c>
      <c r="I167" s="122" t="n">
        <v>18788.4446624205</v>
      </c>
      <c r="J167" s="122" t="n">
        <v>17986.3077375699</v>
      </c>
      <c r="K167" s="122" t="n">
        <v>17548.113803689</v>
      </c>
      <c r="L167" s="122" t="n">
        <v>18385.3033293854</v>
      </c>
      <c r="M167" s="122" t="n">
        <v>17188.7123431682</v>
      </c>
      <c r="N167" s="122" t="n">
        <v>18218.9919733262</v>
      </c>
      <c r="O167" s="123" t="n">
        <v>17852.1895718881</v>
      </c>
      <c r="P167" s="124" t="n">
        <f aca="false">SUM(B167:O167)/COUNTIF(B167:O167,"&gt;0")</f>
        <v>17946.9732081782</v>
      </c>
      <c r="AA167" s="12" t="n">
        <v>160</v>
      </c>
    </row>
    <row r="168" s="12" customFormat="true" ht="12.75" hidden="false" customHeight="false" outlineLevel="0" collapsed="false">
      <c r="A168" s="125" t="n">
        <v>161</v>
      </c>
      <c r="B168" s="126" t="n">
        <v>19010.864233825</v>
      </c>
      <c r="C168" s="127" t="n">
        <v>18174.8468151575</v>
      </c>
      <c r="D168" s="127" t="n">
        <v>17945.1890708365</v>
      </c>
      <c r="E168" s="127" t="n">
        <v>18323.079393449</v>
      </c>
      <c r="F168" s="127" t="n">
        <v>18310.0352894758</v>
      </c>
      <c r="G168" s="127" t="n">
        <v>16538.7633116883</v>
      </c>
      <c r="H168" s="127"/>
      <c r="I168" s="127" t="n">
        <v>18787.3428994254</v>
      </c>
      <c r="J168" s="127" t="n">
        <v>17986.3077375699</v>
      </c>
      <c r="K168" s="127" t="n">
        <v>17545.86021118</v>
      </c>
      <c r="L168" s="127" t="n">
        <v>18385.3033293854</v>
      </c>
      <c r="M168" s="127" t="n">
        <v>17186.6787584076</v>
      </c>
      <c r="N168" s="127" t="n">
        <v>18217.0674251885</v>
      </c>
      <c r="O168" s="128" t="n">
        <v>17849.5697932902</v>
      </c>
      <c r="P168" s="129" t="n">
        <f aca="false">SUM(B168:O168)/COUNTIF(B168:O168,"&gt;0")</f>
        <v>18020.0698668369</v>
      </c>
      <c r="AA168" s="12" t="n">
        <v>161</v>
      </c>
    </row>
    <row r="169" s="12" customFormat="true" ht="12.75" hidden="false" customHeight="false" outlineLevel="0" collapsed="false">
      <c r="A169" s="116" t="n">
        <v>162</v>
      </c>
      <c r="B169" s="117" t="n">
        <v>19003.1797216173</v>
      </c>
      <c r="C169" s="113" t="n">
        <v>18169.6578427837</v>
      </c>
      <c r="D169" s="113" t="n">
        <v>17945.1890708365</v>
      </c>
      <c r="E169" s="113" t="n">
        <v>18321.2917002154</v>
      </c>
      <c r="F169" s="113" t="n">
        <v>18314.1644197043</v>
      </c>
      <c r="G169" s="113" t="n">
        <v>16529.1632971712</v>
      </c>
      <c r="H169" s="113"/>
      <c r="I169" s="113" t="n">
        <v>18786.3600450056</v>
      </c>
      <c r="J169" s="113" t="n">
        <v>17986.3077375699</v>
      </c>
      <c r="K169" s="113" t="n">
        <v>17543.6073094273</v>
      </c>
      <c r="L169" s="113" t="n">
        <v>18385.3033293854</v>
      </c>
      <c r="M169" s="113" t="n">
        <v>17184.7751315019</v>
      </c>
      <c r="N169" s="113" t="n">
        <v>18215.1552757284</v>
      </c>
      <c r="O169" s="118" t="n">
        <v>17847.0996516474</v>
      </c>
      <c r="P169" s="119" t="n">
        <f aca="false">SUM(B169:O169)/COUNTIF(B169:O169,"&gt;0")</f>
        <v>18017.7888101996</v>
      </c>
      <c r="AA169" s="12" t="n">
        <v>162</v>
      </c>
    </row>
    <row r="170" s="12" customFormat="true" ht="12.75" hidden="false" customHeight="false" outlineLevel="0" collapsed="false">
      <c r="A170" s="116" t="n">
        <v>163</v>
      </c>
      <c r="B170" s="117" t="n">
        <v>18995.5496999996</v>
      </c>
      <c r="C170" s="113" t="n">
        <v>18164.5043136656</v>
      </c>
      <c r="D170" s="113" t="n">
        <v>17945.1890708365</v>
      </c>
      <c r="E170" s="113" t="n">
        <v>18319.5044199283</v>
      </c>
      <c r="F170" s="113" t="n">
        <v>18318.386391945</v>
      </c>
      <c r="G170" s="113" t="n">
        <v>16529.1632971712</v>
      </c>
      <c r="H170" s="113"/>
      <c r="I170" s="113" t="n">
        <v>18785.5091944874</v>
      </c>
      <c r="J170" s="113" t="n">
        <v>17986.3077375699</v>
      </c>
      <c r="K170" s="113" t="n">
        <v>17541.3550981134</v>
      </c>
      <c r="L170" s="113" t="n">
        <v>18385.3033293854</v>
      </c>
      <c r="M170" s="113" t="n">
        <v>17183.0016319011</v>
      </c>
      <c r="N170" s="113" t="n">
        <v>18213.2553692097</v>
      </c>
      <c r="O170" s="118" t="n">
        <v>17844.7793138188</v>
      </c>
      <c r="P170" s="119" t="n">
        <f aca="false">SUM(B170:O170)/COUNTIF(B170:O170,"&gt;0")</f>
        <v>18016.2929898486</v>
      </c>
      <c r="AA170" s="12" t="n">
        <v>163</v>
      </c>
    </row>
    <row r="171" s="12" customFormat="true" ht="12.75" hidden="false" customHeight="false" outlineLevel="0" collapsed="false">
      <c r="A171" s="116" t="n">
        <v>164</v>
      </c>
      <c r="B171" s="117" t="n">
        <v>18987.9734484812</v>
      </c>
      <c r="C171" s="113" t="n">
        <v>18159.385769305</v>
      </c>
      <c r="D171" s="113" t="n">
        <v>17945.1890708365</v>
      </c>
      <c r="E171" s="113" t="n">
        <v>18317.7175524444</v>
      </c>
      <c r="F171" s="113" t="n">
        <v>18322.7019694992</v>
      </c>
      <c r="G171" s="113" t="n">
        <v>16519.5768996961</v>
      </c>
      <c r="H171" s="113"/>
      <c r="I171" s="113" t="n">
        <v>18784.8042154293</v>
      </c>
      <c r="J171" s="113" t="n">
        <v>17986.3077375699</v>
      </c>
      <c r="K171" s="113" t="n">
        <v>17539.103576921</v>
      </c>
      <c r="L171" s="113" t="n">
        <v>18385.3033293854</v>
      </c>
      <c r="M171" s="113" t="n">
        <v>17181.3584587025</v>
      </c>
      <c r="N171" s="113" t="n">
        <v>18211.367552793</v>
      </c>
      <c r="O171" s="118" t="n">
        <v>17842.6089818536</v>
      </c>
      <c r="P171" s="119" t="n">
        <f aca="false">SUM(B171:O171)/COUNTIF(B171:O171,"&gt;0")</f>
        <v>18014.1075817628</v>
      </c>
      <c r="AA171" s="12" t="n">
        <v>164</v>
      </c>
    </row>
    <row r="172" s="12" customFormat="true" ht="12.75" hidden="false" customHeight="false" outlineLevel="0" collapsed="false">
      <c r="A172" s="116" t="n">
        <v>165</v>
      </c>
      <c r="B172" s="117" t="n">
        <v>18980.4502604436</v>
      </c>
      <c r="C172" s="113" t="n">
        <v>18154.3017598937</v>
      </c>
      <c r="D172" s="113" t="n">
        <v>17945.1890708365</v>
      </c>
      <c r="E172" s="113" t="n">
        <v>18315.931097621</v>
      </c>
      <c r="F172" s="113" t="n">
        <v>18327.1119359715</v>
      </c>
      <c r="G172" s="113" t="n">
        <v>16510.0040903108</v>
      </c>
      <c r="H172" s="113"/>
      <c r="I172" s="113" t="n">
        <v>18784.2597724719</v>
      </c>
      <c r="J172" s="113" t="n">
        <v>17986.3077375699</v>
      </c>
      <c r="K172" s="113" t="n">
        <v>17536.8527455328</v>
      </c>
      <c r="L172" s="113" t="n">
        <v>18385.3033293854</v>
      </c>
      <c r="M172" s="113" t="n">
        <v>17179.8458407338</v>
      </c>
      <c r="N172" s="113" t="n">
        <v>18209.4916764649</v>
      </c>
      <c r="O172" s="118" t="n">
        <v>17840.5888930815</v>
      </c>
      <c r="P172" s="119" t="n">
        <f aca="false">SUM(B172:O172)/COUNTIF(B172:O172,"&gt;0")</f>
        <v>18011.9721700244</v>
      </c>
      <c r="AA172" s="12" t="n">
        <v>165</v>
      </c>
    </row>
    <row r="173" s="12" customFormat="true" ht="12.75" hidden="false" customHeight="false" outlineLevel="0" collapsed="false">
      <c r="A173" s="116" t="n">
        <v>166</v>
      </c>
      <c r="B173" s="117" t="n">
        <v>18972.9794427915</v>
      </c>
      <c r="C173" s="113" t="n">
        <v>18149.2518440971</v>
      </c>
      <c r="D173" s="113" t="n">
        <v>17945.1890708365</v>
      </c>
      <c r="E173" s="113" t="n">
        <v>18314.1450553149</v>
      </c>
      <c r="F173" s="113" t="n">
        <v>18331.6170956427</v>
      </c>
      <c r="G173" s="113" t="n">
        <v>16510.0040903108</v>
      </c>
      <c r="H173" s="113"/>
      <c r="I173" s="113" t="n">
        <v>18783.8913529363</v>
      </c>
      <c r="J173" s="113" t="n">
        <v>17986.3077375699</v>
      </c>
      <c r="K173" s="113" t="n">
        <v>17535.7275884163</v>
      </c>
      <c r="L173" s="113" t="n">
        <v>18385.3033293854</v>
      </c>
      <c r="M173" s="113" t="n">
        <v>17178.4640366549</v>
      </c>
      <c r="N173" s="113" t="n">
        <v>18207.6275929688</v>
      </c>
      <c r="O173" s="118" t="n">
        <v>17838.7193202271</v>
      </c>
      <c r="P173" s="119" t="n">
        <f aca="false">SUM(B173:O173)/COUNTIF(B173:O173,"&gt;0")</f>
        <v>18010.7098120886</v>
      </c>
      <c r="AA173" s="12" t="n">
        <v>166</v>
      </c>
    </row>
    <row r="174" s="12" customFormat="true" ht="12.75" hidden="false" customHeight="false" outlineLevel="0" collapsed="false">
      <c r="A174" s="116" t="n">
        <v>167</v>
      </c>
      <c r="B174" s="117" t="n">
        <v>18965.5603156134</v>
      </c>
      <c r="C174" s="113" t="n">
        <v>18144.235588845</v>
      </c>
      <c r="D174" s="113" t="n">
        <v>17945.1890708365</v>
      </c>
      <c r="E174" s="113" t="n">
        <v>18312.3594253834</v>
      </c>
      <c r="F174" s="113" t="n">
        <v>18336.2182738539</v>
      </c>
      <c r="G174" s="113" t="n">
        <v>16500.4448401457</v>
      </c>
      <c r="H174" s="113"/>
      <c r="I174" s="113" t="n">
        <v>18783.7152932315</v>
      </c>
      <c r="J174" s="113" t="n">
        <v>17986.3077375699</v>
      </c>
      <c r="K174" s="113" t="n">
        <v>17533.4777911403</v>
      </c>
      <c r="L174" s="113" t="n">
        <v>18385.3033293854</v>
      </c>
      <c r="M174" s="113" t="n">
        <v>17177.2133350805</v>
      </c>
      <c r="N174" s="113" t="n">
        <v>18205.7751577379</v>
      </c>
      <c r="O174" s="118" t="n">
        <v>17837.0005715476</v>
      </c>
      <c r="P174" s="119" t="n">
        <f aca="false">SUM(B174:O174)/COUNTIF(B174:O174,"&gt;0")</f>
        <v>18008.6769792593</v>
      </c>
      <c r="AA174" s="12" t="n">
        <v>167</v>
      </c>
    </row>
    <row r="175" s="12" customFormat="true" ht="12.75" hidden="false" customHeight="false" outlineLevel="0" collapsed="false">
      <c r="A175" s="116" t="n">
        <v>168</v>
      </c>
      <c r="B175" s="117" t="n">
        <v>18958.1922118541</v>
      </c>
      <c r="C175" s="113" t="n">
        <v>18139.2525691277</v>
      </c>
      <c r="D175" s="113" t="n">
        <v>17945.1890708365</v>
      </c>
      <c r="E175" s="113" t="n">
        <v>18310.5742076837</v>
      </c>
      <c r="F175" s="113" t="n">
        <v>18340.9163174039</v>
      </c>
      <c r="G175" s="113" t="n">
        <v>16500.4448401457</v>
      </c>
      <c r="H175" s="113"/>
      <c r="I175" s="113" t="n">
        <v>18783.748806139</v>
      </c>
      <c r="J175" s="113" t="n">
        <v>17986.3077375699</v>
      </c>
      <c r="K175" s="113" t="n">
        <v>17531.2286828766</v>
      </c>
      <c r="L175" s="113" t="n">
        <v>18385.3033293854</v>
      </c>
      <c r="M175" s="113" t="n">
        <v>17176.0940547209</v>
      </c>
      <c r="N175" s="113" t="n">
        <v>18203.9342288306</v>
      </c>
      <c r="O175" s="118" t="n">
        <v>17835.4329909954</v>
      </c>
      <c r="P175" s="119" t="n">
        <f aca="false">SUM(B175:O175)/COUNTIF(B175:O175,"&gt;0")</f>
        <v>18007.4322344284</v>
      </c>
      <c r="AA175" s="12" t="n">
        <v>168</v>
      </c>
    </row>
    <row r="176" s="12" customFormat="true" ht="12.75" hidden="false" customHeight="false" outlineLevel="0" collapsed="false">
      <c r="A176" s="116" t="n">
        <v>169</v>
      </c>
      <c r="B176" s="117" t="n">
        <v>18950.8744769956</v>
      </c>
      <c r="C176" s="113" t="n">
        <v>18134.3023677994</v>
      </c>
      <c r="D176" s="113" t="n">
        <v>17945.1890708365</v>
      </c>
      <c r="E176" s="113" t="n">
        <v>18308.789402073</v>
      </c>
      <c r="F176" s="113" t="n">
        <v>18345.7120949593</v>
      </c>
      <c r="G176" s="113" t="n">
        <v>16490.8991204125</v>
      </c>
      <c r="H176" s="113"/>
      <c r="I176" s="113" t="n">
        <v>18784.0100090508</v>
      </c>
      <c r="J176" s="113" t="n">
        <v>17986.3077375699</v>
      </c>
      <c r="K176" s="113" t="n">
        <v>17528.9802633087</v>
      </c>
      <c r="L176" s="113" t="n">
        <v>18385.3033293854</v>
      </c>
      <c r="M176" s="113" t="n">
        <v>17175.1065445437</v>
      </c>
      <c r="N176" s="113" t="n">
        <v>18202.104666867</v>
      </c>
      <c r="O176" s="118" t="n">
        <v>17834.016958404</v>
      </c>
      <c r="P176" s="119" t="n">
        <f aca="false">SUM(B176:O176)/COUNTIF(B176:O176,"&gt;0")</f>
        <v>18005.507387862</v>
      </c>
      <c r="AA176" s="12" t="n">
        <v>169</v>
      </c>
    </row>
    <row r="177" s="12" customFormat="true" ht="13.5" hidden="false" customHeight="false" outlineLevel="0" collapsed="false">
      <c r="A177" s="120" t="n">
        <v>170</v>
      </c>
      <c r="B177" s="121" t="n">
        <v>18935.3911232638</v>
      </c>
      <c r="C177" s="122" t="n">
        <v>18129.384575387</v>
      </c>
      <c r="D177" s="122" t="n">
        <v>17945.1890708365</v>
      </c>
      <c r="E177" s="122" t="n">
        <v>18307.0050084086</v>
      </c>
      <c r="F177" s="122" t="n">
        <v>18350.6064974775</v>
      </c>
      <c r="G177" s="122" t="n">
        <v>16481.3669024045</v>
      </c>
      <c r="H177" s="122"/>
      <c r="I177" s="122" t="n">
        <v>18784.51795324</v>
      </c>
      <c r="J177" s="122" t="n">
        <v>17986.3077375699</v>
      </c>
      <c r="K177" s="122" t="n">
        <v>17527.8563116868</v>
      </c>
      <c r="L177" s="122" t="n">
        <v>18385.3033293854</v>
      </c>
      <c r="M177" s="122" t="n">
        <v>17174.2511839544</v>
      </c>
      <c r="N177" s="122" t="n">
        <v>18200.2863349684</v>
      </c>
      <c r="O177" s="123" t="n">
        <v>17832.7528896979</v>
      </c>
      <c r="P177" s="124" t="n">
        <f aca="false">SUM(B177:O177)/COUNTIF(B177:O177,"&gt;0")</f>
        <v>18003.0937629447</v>
      </c>
      <c r="AA177" s="12" t="n">
        <v>170</v>
      </c>
    </row>
    <row r="178" s="12" customFormat="true" ht="12.75" hidden="false" customHeight="false" outlineLevel="0" collapsed="false">
      <c r="A178" s="125" t="n">
        <v>171</v>
      </c>
      <c r="B178" s="126" t="n">
        <v>18928.1722112707</v>
      </c>
      <c r="C178" s="127" t="n">
        <v>18124.4987899046</v>
      </c>
      <c r="D178" s="127" t="n">
        <v>17945.1890708365</v>
      </c>
      <c r="E178" s="127" t="n">
        <v>18305.221026548</v>
      </c>
      <c r="F178" s="127" t="n">
        <v>18355.6004386439</v>
      </c>
      <c r="G178" s="127" t="n">
        <v>16481.3669024045</v>
      </c>
      <c r="H178" s="133"/>
      <c r="I178" s="127" t="n">
        <v>18785.2926542541</v>
      </c>
      <c r="J178" s="127" t="n">
        <v>17986.3077375699</v>
      </c>
      <c r="K178" s="127" t="n">
        <v>17525.6089245695</v>
      </c>
      <c r="L178" s="127" t="n">
        <v>18385.3033293854</v>
      </c>
      <c r="M178" s="127" t="n">
        <v>17173.5283829978</v>
      </c>
      <c r="N178" s="127" t="n">
        <v>18198.4790986978</v>
      </c>
      <c r="O178" s="128" t="n">
        <v>17831.6412371278</v>
      </c>
      <c r="P178" s="129" t="n">
        <f aca="false">SUM(B178:O178)/COUNTIF(B178:O178,"&gt;0")</f>
        <v>18002.0161387854</v>
      </c>
      <c r="AA178" s="12" t="n">
        <v>171</v>
      </c>
    </row>
    <row r="179" s="12" customFormat="true" ht="12.75" hidden="false" customHeight="false" outlineLevel="0" collapsed="false">
      <c r="A179" s="116" t="n">
        <v>172</v>
      </c>
      <c r="B179" s="117" t="n">
        <v>18921.0017768119</v>
      </c>
      <c r="C179" s="113" t="n">
        <v>18119.6446166737</v>
      </c>
      <c r="D179" s="113" t="n">
        <v>17945.1890708365</v>
      </c>
      <c r="E179" s="113" t="n">
        <v>18303.4374563485</v>
      </c>
      <c r="F179" s="113" t="n">
        <v>18360.6948553225</v>
      </c>
      <c r="G179" s="113" t="n">
        <v>16471.8481574962</v>
      </c>
      <c r="H179" s="134"/>
      <c r="I179" s="113" t="n">
        <v>18786.3551235271</v>
      </c>
      <c r="J179" s="113" t="n">
        <v>17986.3077375699</v>
      </c>
      <c r="K179" s="113" t="n">
        <v>17523.3622253578</v>
      </c>
      <c r="L179" s="113" t="n">
        <v>18385.3033293854</v>
      </c>
      <c r="M179" s="113" t="n">
        <v>17172.9385825785</v>
      </c>
      <c r="N179" s="113" t="n">
        <v>18196.682826002</v>
      </c>
      <c r="O179" s="118" t="n">
        <v>17830.6824895294</v>
      </c>
      <c r="P179" s="119" t="n">
        <f aca="false">SUM(B179:O179)/COUNTIF(B179:O179,"&gt;0")</f>
        <v>18000.265249803</v>
      </c>
      <c r="AA179" s="12" t="n">
        <v>172</v>
      </c>
    </row>
    <row r="180" s="12" customFormat="true" ht="12.75" hidden="false" customHeight="false" outlineLevel="0" collapsed="false">
      <c r="A180" s="116" t="n">
        <v>173</v>
      </c>
      <c r="B180" s="117" t="n">
        <v>18913.8792125269</v>
      </c>
      <c r="C180" s="113" t="n">
        <v>18114.8216681487</v>
      </c>
      <c r="D180" s="113" t="n">
        <v>17945.1890708365</v>
      </c>
      <c r="E180" s="113" t="n">
        <v>18301.6542976678</v>
      </c>
      <c r="F180" s="113" t="n">
        <v>18365.8907080216</v>
      </c>
      <c r="G180" s="113" t="n">
        <v>16471.8481574962</v>
      </c>
      <c r="H180" s="134"/>
      <c r="I180" s="113" t="n">
        <v>18787.7274013155</v>
      </c>
      <c r="J180" s="113" t="n">
        <v>17986.3077375699</v>
      </c>
      <c r="K180" s="113" t="n">
        <v>17522.2391336178</v>
      </c>
      <c r="L180" s="113" t="n">
        <v>18385.3033293854</v>
      </c>
      <c r="M180" s="113" t="n">
        <v>17172.4822547025</v>
      </c>
      <c r="N180" s="113" t="n">
        <v>18194.8973871564</v>
      </c>
      <c r="O180" s="118" t="n">
        <v>17829.8771726073</v>
      </c>
      <c r="P180" s="119" t="n">
        <f aca="false">SUM(B180:O180)/COUNTIF(B180:O180,"&gt;0")</f>
        <v>17999.3936562348</v>
      </c>
      <c r="AA180" s="12" t="n">
        <v>173</v>
      </c>
    </row>
    <row r="181" s="12" customFormat="true" ht="12.75" hidden="false" customHeight="false" outlineLevel="0" collapsed="false">
      <c r="A181" s="116" t="n">
        <v>174</v>
      </c>
      <c r="B181" s="117" t="n">
        <v>18906.8039221405</v>
      </c>
      <c r="C181" s="113" t="n">
        <v>18110.0295637474</v>
      </c>
      <c r="D181" s="113" t="n">
        <v>17945.1890708365</v>
      </c>
      <c r="E181" s="113" t="n">
        <v>18299.8715503635</v>
      </c>
      <c r="F181" s="113" t="n">
        <v>18371.1889813742</v>
      </c>
      <c r="G181" s="113" t="n">
        <v>16462.3428571429</v>
      </c>
      <c r="H181" s="134"/>
      <c r="I181" s="113" t="n">
        <v>18789.432591073</v>
      </c>
      <c r="J181" s="113" t="n">
        <v>17986.3077375699</v>
      </c>
      <c r="K181" s="113" t="n">
        <v>17519.9934656721</v>
      </c>
      <c r="L181" s="113" t="n">
        <v>18385.3033293854</v>
      </c>
      <c r="M181" s="113" t="n">
        <v>17172.1599027391</v>
      </c>
      <c r="N181" s="113" t="n">
        <v>18193.1226547102</v>
      </c>
      <c r="O181" s="118" t="n">
        <v>17829.225849244</v>
      </c>
      <c r="P181" s="119" t="n">
        <f aca="false">SUM(B181:O181)/COUNTIF(B181:O181,"&gt;0")</f>
        <v>17997.7670366153</v>
      </c>
      <c r="AA181" s="12" t="n">
        <v>174</v>
      </c>
    </row>
    <row r="182" s="12" customFormat="true" ht="12.75" hidden="false" customHeight="false" outlineLevel="0" collapsed="false">
      <c r="A182" s="116" t="n">
        <v>175</v>
      </c>
      <c r="B182" s="117" t="n">
        <v>18899.7753201978</v>
      </c>
      <c r="C182" s="113" t="n">
        <v>18105.267929687</v>
      </c>
      <c r="D182" s="113" t="n">
        <v>17945.1890708365</v>
      </c>
      <c r="E182" s="113" t="n">
        <v>18298.0892142931</v>
      </c>
      <c r="F182" s="113" t="n">
        <v>18376.5906846336</v>
      </c>
      <c r="G182" s="113" t="n">
        <v>16462.3428571429</v>
      </c>
      <c r="H182" s="134"/>
      <c r="I182" s="113" t="n">
        <v>18791.494895388</v>
      </c>
      <c r="J182" s="113" t="n">
        <v>17986.3077375699</v>
      </c>
      <c r="K182" s="113" t="n">
        <v>17517.7484848428</v>
      </c>
      <c r="L182" s="113" t="n">
        <v>18385.3033293854</v>
      </c>
      <c r="M182" s="113" t="n">
        <v>17171.9720617031</v>
      </c>
      <c r="N182" s="113" t="n">
        <v>18191.3585034342</v>
      </c>
      <c r="O182" s="118" t="n">
        <v>17828.7291198343</v>
      </c>
      <c r="P182" s="119" t="n">
        <f aca="false">SUM(B182:O182)/COUNTIF(B182:O182,"&gt;0")</f>
        <v>17996.936092996</v>
      </c>
      <c r="AA182" s="12" t="n">
        <v>175</v>
      </c>
    </row>
    <row r="183" s="12" customFormat="true" ht="12.75" hidden="false" customHeight="false" outlineLevel="0" collapsed="false">
      <c r="A183" s="116" t="n">
        <v>176</v>
      </c>
      <c r="B183" s="117" t="n">
        <v>18892.7928318074</v>
      </c>
      <c r="C183" s="113" t="n">
        <v>18100.5363988241</v>
      </c>
      <c r="D183" s="113" t="n">
        <v>17945.1890708365</v>
      </c>
      <c r="E183" s="113" t="n">
        <v>18296.3072893144</v>
      </c>
      <c r="F183" s="113" t="n">
        <v>18382.0968521854</v>
      </c>
      <c r="G183" s="113" t="n">
        <v>16452.8509728803</v>
      </c>
      <c r="H183" s="134"/>
      <c r="I183" s="113" t="n">
        <v>18793.9396536182</v>
      </c>
      <c r="J183" s="113" t="n">
        <v>17986.3077375699</v>
      </c>
      <c r="K183" s="113" t="n">
        <v>17516.6262519983</v>
      </c>
      <c r="L183" s="113" t="n">
        <v>18385.3033293854</v>
      </c>
      <c r="M183" s="113" t="n">
        <v>17171.9192985585</v>
      </c>
      <c r="N183" s="113" t="n">
        <v>18189.6048102691</v>
      </c>
      <c r="O183" s="118" t="n">
        <v>17828.3876226447</v>
      </c>
      <c r="P183" s="119" t="n">
        <f aca="false">SUM(B183:O183)/COUNTIF(B183:O183,"&gt;0")</f>
        <v>17995.5278553763</v>
      </c>
      <c r="AA183" s="12" t="n">
        <v>176</v>
      </c>
    </row>
    <row r="184" s="12" customFormat="true" ht="12.75" hidden="false" customHeight="false" outlineLevel="0" collapsed="false">
      <c r="A184" s="116" t="n">
        <v>177</v>
      </c>
      <c r="B184" s="117" t="n">
        <v>18885.8558923916</v>
      </c>
      <c r="C184" s="113" t="n">
        <v>18095.8346105001</v>
      </c>
      <c r="D184" s="113" t="n">
        <v>17945.1890708365</v>
      </c>
      <c r="E184" s="113" t="n">
        <v>18294.5257752853</v>
      </c>
      <c r="F184" s="113" t="n">
        <v>18387.7085440757</v>
      </c>
      <c r="G184" s="113" t="n">
        <v>16443.3724763248</v>
      </c>
      <c r="H184" s="134"/>
      <c r="I184" s="113" t="n">
        <v>18796.7933813703</v>
      </c>
      <c r="J184" s="113" t="n">
        <v>17986.3077375699</v>
      </c>
      <c r="K184" s="113" t="n">
        <v>17514.3823012523</v>
      </c>
      <c r="L184" s="113" t="n">
        <v>18385.3033293855</v>
      </c>
      <c r="M184" s="113" t="n">
        <v>17172.0022125434</v>
      </c>
      <c r="N184" s="113" t="n">
        <v>18187.8614542764</v>
      </c>
      <c r="O184" s="118" t="n">
        <v>17828.2020342</v>
      </c>
      <c r="P184" s="119" t="n">
        <f aca="false">SUM(B184:O184)/COUNTIF(B184:O184,"&gt;0")</f>
        <v>17994.1029861547</v>
      </c>
      <c r="AA184" s="12" t="n">
        <v>177</v>
      </c>
    </row>
    <row r="185" s="12" customFormat="true" ht="12.75" hidden="false" customHeight="false" outlineLevel="0" collapsed="false">
      <c r="A185" s="116" t="n">
        <v>178</v>
      </c>
      <c r="B185" s="117" t="n">
        <v>18878.9639474438</v>
      </c>
      <c r="C185" s="113" t="n">
        <v>18091.1622103903</v>
      </c>
      <c r="D185" s="113" t="n">
        <v>17945.1890708365</v>
      </c>
      <c r="E185" s="113" t="n">
        <v>18292.7446720635</v>
      </c>
      <c r="F185" s="113" t="n">
        <v>18393.4268465557</v>
      </c>
      <c r="G185" s="113" t="n">
        <v>16443.3724763248</v>
      </c>
      <c r="H185" s="134"/>
      <c r="I185" s="113" t="n">
        <v>18800.0838119828</v>
      </c>
      <c r="J185" s="113" t="n">
        <v>17986.3077375699</v>
      </c>
      <c r="K185" s="113" t="n">
        <v>17512.1390368348</v>
      </c>
      <c r="L185" s="113" t="n">
        <v>18385.3033293854</v>
      </c>
      <c r="M185" s="113" t="n">
        <v>17172.2214355161</v>
      </c>
      <c r="N185" s="113" t="n">
        <v>18186.1283165895</v>
      </c>
      <c r="O185" s="118" t="n">
        <v>17828.1730696949</v>
      </c>
      <c r="P185" s="119" t="n">
        <f aca="false">SUM(B185:O185)/COUNTIF(B185:O185,"&gt;0")</f>
        <v>17993.4781508606</v>
      </c>
      <c r="AA185" s="12" t="n">
        <v>178</v>
      </c>
    </row>
    <row r="186" s="12" customFormat="true" ht="12.75" hidden="false" customHeight="false" outlineLevel="0" collapsed="false">
      <c r="A186" s="116" t="n">
        <v>179</v>
      </c>
      <c r="B186" s="117" t="n">
        <v>18872.116452294</v>
      </c>
      <c r="C186" s="113" t="n">
        <v>18086.518850358</v>
      </c>
      <c r="D186" s="113" t="n">
        <v>17945.1890708365</v>
      </c>
      <c r="E186" s="113" t="n">
        <v>18290.9639795069</v>
      </c>
      <c r="F186" s="113" t="n">
        <v>18399.2528726453</v>
      </c>
      <c r="G186" s="113" t="n">
        <v>16433.9073391725</v>
      </c>
      <c r="H186" s="134"/>
      <c r="I186" s="113" t="n">
        <v>18803.8399401843</v>
      </c>
      <c r="J186" s="113" t="n">
        <v>17986.3077375699</v>
      </c>
      <c r="K186" s="113" t="n">
        <v>17511.0176619008</v>
      </c>
      <c r="L186" s="113" t="n">
        <v>18385.3033293854</v>
      </c>
      <c r="M186" s="113" t="n">
        <v>17172.5776323237</v>
      </c>
      <c r="N186" s="113" t="n">
        <v>18184.4052803674</v>
      </c>
      <c r="O186" s="118" t="n">
        <v>17828.3014834337</v>
      </c>
      <c r="P186" s="119" t="n">
        <f aca="false">SUM(B186:O186)/COUNTIF(B186:O186,"&gt;0")</f>
        <v>17992.2847407676</v>
      </c>
      <c r="AA186" s="12" t="n">
        <v>179</v>
      </c>
    </row>
    <row r="187" s="12" customFormat="true" ht="13.5" hidden="false" customHeight="false" outlineLevel="0" collapsed="false">
      <c r="A187" s="120" t="n">
        <v>180</v>
      </c>
      <c r="B187" s="121" t="n">
        <v>18857.1461379056</v>
      </c>
      <c r="C187" s="122" t="n">
        <v>18081.9041883125</v>
      </c>
      <c r="D187" s="122" t="n">
        <v>17945.1890708365</v>
      </c>
      <c r="E187" s="122" t="n">
        <v>18289.1836974736</v>
      </c>
      <c r="F187" s="122" t="n">
        <v>18405.1877627128</v>
      </c>
      <c r="G187" s="122" t="n">
        <v>16433.9073391725</v>
      </c>
      <c r="H187" s="135"/>
      <c r="I187" s="122" t="n">
        <v>18808.0920681159</v>
      </c>
      <c r="J187" s="122" t="n">
        <v>17986.3077375699</v>
      </c>
      <c r="K187" s="122" t="n">
        <v>17508.7754263856</v>
      </c>
      <c r="L187" s="122" t="n">
        <v>18385.3033293854</v>
      </c>
      <c r="M187" s="122" t="n">
        <v>17173.0715011926</v>
      </c>
      <c r="N187" s="122" t="n">
        <v>18182.6922307487</v>
      </c>
      <c r="O187" s="123" t="n">
        <v>17828.5880692965</v>
      </c>
      <c r="P187" s="124" t="n">
        <f aca="false">SUM(B187:O187)/COUNTIF(B187:O187,"&gt;0")</f>
        <v>17991.1806583929</v>
      </c>
      <c r="AA187" s="12" t="n">
        <v>180</v>
      </c>
    </row>
    <row r="188" s="12" customFormat="true" ht="12.75" hidden="false" customHeight="false" outlineLevel="0" collapsed="false">
      <c r="A188" s="125" t="n">
        <v>181</v>
      </c>
      <c r="B188" s="126" t="n">
        <v>18850.385946549</v>
      </c>
      <c r="C188" s="127" t="n">
        <v>18077.317888071</v>
      </c>
      <c r="D188" s="127" t="n">
        <v>17945.1890708365</v>
      </c>
      <c r="E188" s="127" t="n">
        <v>18287.4038258217</v>
      </c>
      <c r="F188" s="127" t="n">
        <v>18411.2326850749</v>
      </c>
      <c r="G188" s="127" t="n">
        <v>16424.4555331992</v>
      </c>
      <c r="H188" s="133"/>
      <c r="I188" s="127" t="n">
        <v>18812.8718539194</v>
      </c>
      <c r="J188" s="127" t="n">
        <v>17986.3077375699</v>
      </c>
      <c r="K188" s="127" t="n">
        <v>17507.6545657258</v>
      </c>
      <c r="L188" s="127" t="n">
        <v>18385.3033293854</v>
      </c>
      <c r="M188" s="127" t="n">
        <v>17173.7037741423</v>
      </c>
      <c r="N188" s="127" t="n">
        <v>18180.9890548072</v>
      </c>
      <c r="O188" s="128" t="n">
        <v>17829.0336612337</v>
      </c>
      <c r="P188" s="129" t="n">
        <f aca="false">SUM(B188:O188)/COUNTIF(B188:O188,"&gt;0")</f>
        <v>17990.1422251028</v>
      </c>
      <c r="AA188" s="12" t="n">
        <v>181</v>
      </c>
    </row>
    <row r="189" s="12" customFormat="true" ht="12.75" hidden="false" customHeight="false" outlineLevel="0" collapsed="false">
      <c r="A189" s="116" t="n">
        <v>182</v>
      </c>
      <c r="B189" s="117" t="n">
        <v>18843.6686277433</v>
      </c>
      <c r="C189" s="113" t="n">
        <v>18072.7596192247</v>
      </c>
      <c r="D189" s="113" t="n">
        <v>17945.1890708365</v>
      </c>
      <c r="E189" s="113" t="n">
        <v>18285.6243644092</v>
      </c>
      <c r="F189" s="113" t="n">
        <v>18417.3888366154</v>
      </c>
      <c r="G189" s="113" t="n">
        <v>16424.4555331992</v>
      </c>
      <c r="H189" s="134"/>
      <c r="I189" s="113" t="n">
        <v>18818.2123631126</v>
      </c>
      <c r="J189" s="113" t="n">
        <v>17986.3077375699</v>
      </c>
      <c r="K189" s="113" t="n">
        <v>17505.4133584053</v>
      </c>
      <c r="L189" s="113" t="n">
        <v>18385.3033293854</v>
      </c>
      <c r="M189" s="113" t="n">
        <v>17174.4752174214</v>
      </c>
      <c r="N189" s="113" t="n">
        <v>18179.2956415094</v>
      </c>
      <c r="O189" s="118" t="n">
        <v>17829.6391337886</v>
      </c>
      <c r="P189" s="119" t="n">
        <f aca="false">SUM(B189:O189)/COUNTIF(B189:O189,"&gt;0")</f>
        <v>17989.8256025555</v>
      </c>
      <c r="AA189" s="12" t="n">
        <v>182</v>
      </c>
    </row>
    <row r="190" s="12" customFormat="true" ht="12.75" hidden="false" customHeight="false" outlineLevel="0" collapsed="false">
      <c r="A190" s="116" t="n">
        <v>183</v>
      </c>
      <c r="B190" s="117" t="n">
        <v>18836.993673942</v>
      </c>
      <c r="C190" s="113" t="n">
        <v>18068.2290570082</v>
      </c>
      <c r="D190" s="113" t="n">
        <v>17945.1890708365</v>
      </c>
      <c r="E190" s="113" t="n">
        <v>18283.8453130943</v>
      </c>
      <c r="F190" s="113" t="n">
        <v>18423.6574434235</v>
      </c>
      <c r="G190" s="113" t="n">
        <v>16415.0170302604</v>
      </c>
      <c r="H190" s="134"/>
      <c r="I190" s="113" t="n">
        <v>18824.1481229903</v>
      </c>
      <c r="J190" s="113" t="n">
        <v>17986.3077375699</v>
      </c>
      <c r="K190" s="113" t="n">
        <v>17504.293011666</v>
      </c>
      <c r="L190" s="113" t="n">
        <v>18385.3033293855</v>
      </c>
      <c r="M190" s="113" t="n">
        <v>17175.3866319683</v>
      </c>
      <c r="N190" s="113" t="n">
        <v>18177.6118816718</v>
      </c>
      <c r="O190" s="118" t="n">
        <v>17830.405402649</v>
      </c>
      <c r="P190" s="119" t="n">
        <f aca="false">SUM(B190:O190)/COUNTIF(B190:O190,"&gt;0")</f>
        <v>17988.9529004973</v>
      </c>
      <c r="AA190" s="12" t="n">
        <v>183</v>
      </c>
    </row>
    <row r="191" s="12" customFormat="true" ht="12.75" hidden="false" customHeight="false" outlineLevel="0" collapsed="false">
      <c r="A191" s="116" t="n">
        <v>184</v>
      </c>
      <c r="B191" s="117" t="n">
        <v>18830.3605863552</v>
      </c>
      <c r="C191" s="113" t="n">
        <v>18063.7258821732</v>
      </c>
      <c r="D191" s="113" t="n">
        <v>17945.1890708365</v>
      </c>
      <c r="E191" s="113" t="n">
        <v>18282.0666717352</v>
      </c>
      <c r="F191" s="113" t="n">
        <v>18430.0397614536</v>
      </c>
      <c r="G191" s="113" t="n">
        <v>16415.0170302604</v>
      </c>
      <c r="H191" s="134"/>
      <c r="I191" s="113" t="n">
        <v>18830.7151803114</v>
      </c>
      <c r="J191" s="113" t="n">
        <v>17986.3077375699</v>
      </c>
      <c r="K191" s="113" t="n">
        <v>17502.0528318331</v>
      </c>
      <c r="L191" s="113" t="n">
        <v>18385.3033293854</v>
      </c>
      <c r="M191" s="113" t="n">
        <v>17176.4388538952</v>
      </c>
      <c r="N191" s="113" t="n">
        <v>18175.9376679206</v>
      </c>
      <c r="O191" s="118" t="n">
        <v>17831.3334252285</v>
      </c>
      <c r="P191" s="119" t="n">
        <f aca="false">SUM(B191:O191)/COUNTIF(B191:O191,"&gt;0")</f>
        <v>17988.8067714583</v>
      </c>
      <c r="AA191" s="12" t="n">
        <v>184</v>
      </c>
    </row>
    <row r="192" s="12" customFormat="true" ht="12.75" hidden="false" customHeight="false" outlineLevel="0" collapsed="false">
      <c r="A192" s="116" t="n">
        <v>185</v>
      </c>
      <c r="B192" s="117" t="n">
        <v>18823.7688747521</v>
      </c>
      <c r="C192" s="113" t="n">
        <v>18059.2497808649</v>
      </c>
      <c r="D192" s="113" t="n">
        <v>17945.1890708365</v>
      </c>
      <c r="E192" s="113" t="n">
        <v>18280.2884401904</v>
      </c>
      <c r="F192" s="113" t="n">
        <v>18436.5370772055</v>
      </c>
      <c r="G192" s="113" t="n">
        <v>16405.5918022905</v>
      </c>
      <c r="H192" s="134"/>
      <c r="I192" s="113" t="n">
        <v>18837.951162553</v>
      </c>
      <c r="J192" s="113" t="n">
        <v>17986.3077375699</v>
      </c>
      <c r="K192" s="113" t="n">
        <v>17499.8133365994</v>
      </c>
      <c r="L192" s="113" t="n">
        <v>18385.3033293854</v>
      </c>
      <c r="M192" s="113" t="n">
        <v>17177.6327549977</v>
      </c>
      <c r="N192" s="113" t="n">
        <v>18174.272894652</v>
      </c>
      <c r="O192" s="118" t="n">
        <v>17832.4242012779</v>
      </c>
      <c r="P192" s="119" t="n">
        <f aca="false">SUM(B192:O192)/COUNTIF(B192:O192,"&gt;0")</f>
        <v>17988.0254202443</v>
      </c>
      <c r="AA192" s="12" t="n">
        <v>185</v>
      </c>
    </row>
    <row r="193" s="12" customFormat="true" ht="12.75" hidden="false" customHeight="false" outlineLevel="0" collapsed="false">
      <c r="A193" s="116" t="n">
        <v>186</v>
      </c>
      <c r="B193" s="117" t="n">
        <v>18817.2180572683</v>
      </c>
      <c r="C193" s="113" t="n">
        <v>18054.8004445026</v>
      </c>
      <c r="D193" s="113" t="n">
        <v>17945.1890708365</v>
      </c>
      <c r="E193" s="113" t="n">
        <v>18278.5106183181</v>
      </c>
      <c r="F193" s="113" t="n">
        <v>18443.1507084273</v>
      </c>
      <c r="G193" s="113" t="n">
        <v>16396.1798213031</v>
      </c>
      <c r="H193" s="134"/>
      <c r="I193" s="113" t="n">
        <v>18845.8953430376</v>
      </c>
      <c r="J193" s="113" t="n">
        <v>17986.3077375699</v>
      </c>
      <c r="K193" s="113" t="n">
        <v>17498.6938456092</v>
      </c>
      <c r="L193" s="113" t="n">
        <v>18385.3033293854</v>
      </c>
      <c r="M193" s="113" t="n">
        <v>17178.9692432886</v>
      </c>
      <c r="N193" s="113" t="n">
        <v>18172.6174579938</v>
      </c>
      <c r="O193" s="118" t="n">
        <v>17833.678773528</v>
      </c>
      <c r="P193" s="119" t="n">
        <f aca="false">SUM(B193:O193)/COUNTIF(B193:O193,"&gt;0")</f>
        <v>17987.4241885437</v>
      </c>
      <c r="AA193" s="12" t="n">
        <v>186</v>
      </c>
    </row>
    <row r="194" s="12" customFormat="true" ht="12.75" hidden="false" customHeight="false" outlineLevel="0" collapsed="false">
      <c r="A194" s="116" t="n">
        <v>187</v>
      </c>
      <c r="B194" s="117" t="n">
        <v>18810.7076602191</v>
      </c>
      <c r="C194" s="113" t="n">
        <v>18050.3775696631</v>
      </c>
      <c r="D194" s="113" t="n">
        <v>17945.1890708365</v>
      </c>
      <c r="E194" s="113" t="n">
        <v>18276.7332059768</v>
      </c>
      <c r="F194" s="113" t="n">
        <v>18449.8820048407</v>
      </c>
      <c r="G194" s="113" t="n">
        <v>16396.1798213031</v>
      </c>
      <c r="H194" s="134"/>
      <c r="I194" s="113" t="n">
        <v>18854.5887102669</v>
      </c>
      <c r="J194" s="113" t="n">
        <v>17986.3077375699</v>
      </c>
      <c r="K194" s="113" t="n">
        <v>17496.4553766861</v>
      </c>
      <c r="L194" s="113" t="n">
        <v>18385.3033293854</v>
      </c>
      <c r="M194" s="113" t="n">
        <v>17180.449263558</v>
      </c>
      <c r="N194" s="113" t="n">
        <v>18170.9712557674</v>
      </c>
      <c r="O194" s="118" t="n">
        <v>17835.0982283634</v>
      </c>
      <c r="P194" s="119" t="n">
        <f aca="false">SUM(B194:O194)/COUNTIF(B194:O194,"&gt;0")</f>
        <v>17987.5571718797</v>
      </c>
      <c r="AA194" s="12" t="n">
        <v>187</v>
      </c>
    </row>
    <row r="195" s="12" customFormat="true" ht="12.75" hidden="false" customHeight="false" outlineLevel="0" collapsed="false">
      <c r="A195" s="116" t="n">
        <v>188</v>
      </c>
      <c r="B195" s="117" t="n">
        <v>18804.237217917</v>
      </c>
      <c r="C195" s="113" t="n">
        <v>18045.9808579671</v>
      </c>
      <c r="D195" s="113" t="n">
        <v>17945.1890708365</v>
      </c>
      <c r="E195" s="113" t="n">
        <v>18274.9562030251</v>
      </c>
      <c r="F195" s="113" t="n">
        <v>18456.7323488906</v>
      </c>
      <c r="G195" s="113" t="n">
        <v>16386.78105939</v>
      </c>
      <c r="H195" s="134"/>
      <c r="I195" s="113" t="n">
        <v>18864.0740418228</v>
      </c>
      <c r="J195" s="113" t="n">
        <v>17986.3077375699</v>
      </c>
      <c r="K195" s="113" t="n">
        <v>17495.3363986748</v>
      </c>
      <c r="L195" s="113" t="n">
        <v>18385.3033293854</v>
      </c>
      <c r="M195" s="113" t="n">
        <v>17182.0737979605</v>
      </c>
      <c r="N195" s="113" t="n">
        <v>18169.3341874518</v>
      </c>
      <c r="O195" s="118" t="n">
        <v>17836.6836965294</v>
      </c>
      <c r="P195" s="119" t="n">
        <f aca="false">SUM(B195:O195)/COUNTIF(B195:O195,"&gt;0")</f>
        <v>17987.1530728785</v>
      </c>
      <c r="AA195" s="12" t="n">
        <v>188</v>
      </c>
    </row>
    <row r="196" s="12" customFormat="true" ht="12.75" hidden="false" customHeight="false" outlineLevel="0" collapsed="false">
      <c r="A196" s="116" t="n">
        <v>189</v>
      </c>
      <c r="B196" s="117" t="n">
        <v>18797.8062724956</v>
      </c>
      <c r="C196" s="113" t="n">
        <v>18041.6100159696</v>
      </c>
      <c r="D196" s="113" t="n">
        <v>17945.1890708365</v>
      </c>
      <c r="E196" s="113" t="n">
        <v>18273.1796093214</v>
      </c>
      <c r="F196" s="113" t="n">
        <v>18463.7031565183</v>
      </c>
      <c r="G196" s="113" t="n">
        <v>16386.78105939</v>
      </c>
      <c r="H196" s="134"/>
      <c r="I196" s="113" t="n">
        <v>18874.395983229</v>
      </c>
      <c r="J196" s="113" t="n">
        <v>17986.3077375699</v>
      </c>
      <c r="K196" s="113" t="n">
        <v>17493.0989553569</v>
      </c>
      <c r="L196" s="113" t="n">
        <v>18385.3033293854</v>
      </c>
      <c r="M196" s="113" t="n">
        <v>17183.8438666281</v>
      </c>
      <c r="N196" s="113" t="n">
        <v>18167.7061541478</v>
      </c>
      <c r="O196" s="118" t="n">
        <v>17838.4363538721</v>
      </c>
      <c r="P196" s="119" t="n">
        <f aca="false">SUM(B196:O196)/COUNTIF(B196:O196,"&gt;0")</f>
        <v>17987.4893511324</v>
      </c>
      <c r="AA196" s="12" t="n">
        <v>189</v>
      </c>
    </row>
    <row r="197" s="12" customFormat="true" ht="13.5" hidden="false" customHeight="false" outlineLevel="0" collapsed="false">
      <c r="A197" s="120" t="n">
        <v>190</v>
      </c>
      <c r="B197" s="121" t="n">
        <v>18783.2958210847</v>
      </c>
      <c r="C197" s="122" t="n">
        <v>18037.2647550521</v>
      </c>
      <c r="D197" s="122" t="n">
        <v>17945.1890708365</v>
      </c>
      <c r="E197" s="122" t="n">
        <v>18271.4034247244</v>
      </c>
      <c r="F197" s="122" t="n">
        <v>18470.7958779606</v>
      </c>
      <c r="G197" s="122" t="n">
        <v>16377.3954887218</v>
      </c>
      <c r="H197" s="135"/>
      <c r="I197" s="122" t="n">
        <v>18885.6011322018</v>
      </c>
      <c r="J197" s="122" t="n">
        <v>17986.3077375699</v>
      </c>
      <c r="K197" s="122" t="n">
        <v>17491.9804899721</v>
      </c>
      <c r="L197" s="122" t="n">
        <v>18385.3033293854</v>
      </c>
      <c r="M197" s="122" t="n">
        <v>17185.7605283127</v>
      </c>
      <c r="N197" s="122" t="n">
        <v>18166.0870585433</v>
      </c>
      <c r="O197" s="123" t="n">
        <v>17840.3574221127</v>
      </c>
      <c r="P197" s="124" t="n">
        <f aca="false">SUM(B197:O197)/COUNTIF(B197:O197,"&gt;0")</f>
        <v>17986.6724720368</v>
      </c>
      <c r="AA197" s="12" t="n">
        <v>190</v>
      </c>
    </row>
    <row r="198" s="12" customFormat="true" ht="12.75" hidden="false" customHeight="false" outlineLevel="0" collapsed="false">
      <c r="A198" s="125" t="n">
        <v>191</v>
      </c>
      <c r="B198" s="126" t="n">
        <v>18776.942526252</v>
      </c>
      <c r="C198" s="127" t="n">
        <v>18032.9447913186</v>
      </c>
      <c r="D198" s="127" t="n">
        <v>17945.1890708365</v>
      </c>
      <c r="E198" s="127" t="n">
        <v>18269.6276490929</v>
      </c>
      <c r="F198" s="127" t="n">
        <v>18478.0119985749</v>
      </c>
      <c r="G198" s="127" t="n">
        <v>16377.3954887218</v>
      </c>
      <c r="H198" s="133"/>
      <c r="I198" s="127" t="n">
        <v>18897.7381287558</v>
      </c>
      <c r="J198" s="127" t="n">
        <v>17986.3077375699</v>
      </c>
      <c r="K198" s="127" t="n">
        <v>17489.7440715547</v>
      </c>
      <c r="L198" s="127" t="n">
        <v>18385.3033293854</v>
      </c>
      <c r="M198" s="127" t="n">
        <v>17187.8248810557</v>
      </c>
      <c r="N198" s="127" t="n">
        <v>18164.47680488</v>
      </c>
      <c r="O198" s="128" t="n">
        <v>17842.448169657</v>
      </c>
      <c r="P198" s="129" t="n">
        <f aca="false">SUM(B198:O198)/COUNTIF(B198:O198,"&gt;0")</f>
        <v>17987.2272805889</v>
      </c>
      <c r="AA198" s="12" t="n">
        <v>191</v>
      </c>
    </row>
    <row r="199" s="12" customFormat="true" ht="12.75" hidden="false" customHeight="false" outlineLevel="0" collapsed="false">
      <c r="A199" s="116" t="n">
        <v>192</v>
      </c>
      <c r="B199" s="117" t="n">
        <v>18770.6273999268</v>
      </c>
      <c r="C199" s="113" t="n">
        <v>18028.6498454937</v>
      </c>
      <c r="D199" s="113" t="n">
        <v>17945.1890708365</v>
      </c>
      <c r="E199" s="113" t="n">
        <v>18267.8522822856</v>
      </c>
      <c r="F199" s="113" t="n">
        <v>18485.3530396914</v>
      </c>
      <c r="G199" s="113" t="n">
        <v>16368.0230815468</v>
      </c>
      <c r="H199" s="134"/>
      <c r="I199" s="113" t="n">
        <v>18910.857751673</v>
      </c>
      <c r="J199" s="113" t="n">
        <v>17986.3077375699</v>
      </c>
      <c r="K199" s="113" t="n">
        <v>17488.6261184441</v>
      </c>
      <c r="L199" s="113" t="n">
        <v>18385.3033293854</v>
      </c>
      <c r="M199" s="113" t="n">
        <v>17190.0380628881</v>
      </c>
      <c r="N199" s="113" t="n">
        <v>18162.8752989204</v>
      </c>
      <c r="O199" s="118" t="n">
        <v>17844.7099124415</v>
      </c>
      <c r="P199" s="119" t="n">
        <f aca="false">SUM(B199:O199)/COUNTIF(B199:O199,"&gt;0")</f>
        <v>17987.2625331618</v>
      </c>
      <c r="AA199" s="12" t="n">
        <v>192</v>
      </c>
    </row>
    <row r="200" s="12" customFormat="true" ht="12.75" hidden="false" customHeight="false" outlineLevel="0" collapsed="false">
      <c r="A200" s="116" t="n">
        <v>193</v>
      </c>
      <c r="B200" s="117" t="n">
        <v>18764.3500138505</v>
      </c>
      <c r="C200" s="113" t="n">
        <v>18024.3796428241</v>
      </c>
      <c r="D200" s="113" t="n">
        <v>17945.1890708365</v>
      </c>
      <c r="E200" s="113" t="n">
        <v>18266.0773241613</v>
      </c>
      <c r="F200" s="113" t="n">
        <v>18492.8205594936</v>
      </c>
      <c r="G200" s="113" t="n">
        <v>16368.0230815468</v>
      </c>
      <c r="H200" s="134"/>
      <c r="I200" s="113" t="n">
        <v>18925.0130218903</v>
      </c>
      <c r="J200" s="113" t="n">
        <v>17986.3077375699</v>
      </c>
      <c r="K200" s="113" t="n">
        <v>17487.5083360133</v>
      </c>
      <c r="L200" s="113" t="n">
        <v>18385.3033293854</v>
      </c>
      <c r="M200" s="113" t="n">
        <v>17192.4012525599</v>
      </c>
      <c r="N200" s="113" t="n">
        <v>18161.2824479156</v>
      </c>
      <c r="O200" s="118" t="n">
        <v>17847.1440148158</v>
      </c>
      <c r="P200" s="119" t="n">
        <f aca="false">SUM(B200:O200)/COUNTIF(B200:O200,"&gt;0")</f>
        <v>17988.1384486818</v>
      </c>
      <c r="AA200" s="12" t="n">
        <v>193</v>
      </c>
    </row>
    <row r="201" s="12" customFormat="true" ht="12.75" hidden="false" customHeight="false" outlineLevel="0" collapsed="false">
      <c r="A201" s="116" t="n">
        <v>194</v>
      </c>
      <c r="B201" s="117" t="n">
        <v>18758.1099467702</v>
      </c>
      <c r="C201" s="113" t="n">
        <v>18020.1339129819</v>
      </c>
      <c r="D201" s="113" t="n">
        <v>17945.1890708365</v>
      </c>
      <c r="E201" s="113" t="n">
        <v>18264.302774579</v>
      </c>
      <c r="F201" s="113" t="n">
        <v>18500.4161539282</v>
      </c>
      <c r="G201" s="113" t="n">
        <v>16358.6638101912</v>
      </c>
      <c r="H201" s="134"/>
      <c r="I201" s="113" t="n">
        <v>18940.259313411</v>
      </c>
      <c r="J201" s="113" t="n">
        <v>17986.3077375699</v>
      </c>
      <c r="K201" s="113" t="n">
        <v>17485.2732830349</v>
      </c>
      <c r="L201" s="113" t="n">
        <v>18385.3033293854</v>
      </c>
      <c r="M201" s="113" t="n">
        <v>17194.9156703016</v>
      </c>
      <c r="N201" s="113" t="n">
        <v>18159.6981605749</v>
      </c>
      <c r="O201" s="118" t="n">
        <v>17849.7518904647</v>
      </c>
      <c r="P201" s="119" t="n">
        <f aca="false">SUM(B201:O201)/COUNTIF(B201:O201,"&gt;0")</f>
        <v>17988.3326964638</v>
      </c>
      <c r="AA201" s="12" t="n">
        <v>194</v>
      </c>
    </row>
    <row r="202" s="12" customFormat="true" ht="12.75" hidden="false" customHeight="false" outlineLevel="0" collapsed="false">
      <c r="A202" s="116" t="n">
        <v>195</v>
      </c>
      <c r="B202" s="117" t="n">
        <v>18751.906784288</v>
      </c>
      <c r="C202" s="113" t="n">
        <v>18015.9123899716</v>
      </c>
      <c r="D202" s="113" t="n">
        <v>17945.1890708365</v>
      </c>
      <c r="E202" s="113" t="n">
        <v>18262.5286333976</v>
      </c>
      <c r="F202" s="113" t="n">
        <v>18508.1414576444</v>
      </c>
      <c r="G202" s="113" t="n">
        <v>16358.6638101912</v>
      </c>
      <c r="H202" s="134"/>
      <c r="I202" s="113" t="n">
        <v>18956.6544724019</v>
      </c>
      <c r="J202" s="113" t="n">
        <v>17986.3077375699</v>
      </c>
      <c r="K202" s="113" t="n">
        <v>17484.1560124093</v>
      </c>
      <c r="L202" s="113" t="n">
        <v>18385.3033293854</v>
      </c>
      <c r="M202" s="113" t="n">
        <v>17197.5825786173</v>
      </c>
      <c r="N202" s="113" t="n">
        <v>18158.1223470347</v>
      </c>
      <c r="O202" s="118" t="n">
        <v>17852.5350033688</v>
      </c>
      <c r="P202" s="119" t="n">
        <f aca="false">SUM(B202:O202)/COUNTIF(B202:O202,"&gt;0")</f>
        <v>17989.4618174705</v>
      </c>
      <c r="AA202" s="12" t="n">
        <v>195</v>
      </c>
    </row>
    <row r="203" s="12" customFormat="true" ht="12.75" hidden="false" customHeight="false" outlineLevel="0" collapsed="false">
      <c r="A203" s="116" t="n">
        <v>196</v>
      </c>
      <c r="B203" s="117" t="n">
        <v>18745.7401187157</v>
      </c>
      <c r="C203" s="113" t="n">
        <v>18011.7148120378</v>
      </c>
      <c r="D203" s="113" t="n">
        <v>17945.1890708365</v>
      </c>
      <c r="E203" s="113" t="n">
        <v>18260.7549004761</v>
      </c>
      <c r="F203" s="113" t="n">
        <v>18515.9981449653</v>
      </c>
      <c r="G203" s="113" t="n">
        <v>16349.3176470588</v>
      </c>
      <c r="H203" s="134"/>
      <c r="I203" s="113" t="n">
        <v>18974.2589452012</v>
      </c>
      <c r="J203" s="113" t="n">
        <v>17986.3077375699</v>
      </c>
      <c r="K203" s="113" t="n">
        <v>17481.9219826897</v>
      </c>
      <c r="L203" s="113" t="n">
        <v>18385.3033293854</v>
      </c>
      <c r="M203" s="113" t="n">
        <v>17200.4032831101</v>
      </c>
      <c r="N203" s="113" t="n">
        <v>18156.5549188295</v>
      </c>
      <c r="O203" s="118" t="n">
        <v>17855.4948688062</v>
      </c>
      <c r="P203" s="119" t="n">
        <f aca="false">SUM(B203:O203)/COUNTIF(B203:O203,"&gt;0")</f>
        <v>17989.919981514</v>
      </c>
      <c r="AA203" s="12" t="n">
        <v>196</v>
      </c>
    </row>
    <row r="204" s="12" customFormat="true" ht="12.75" hidden="false" customHeight="false" outlineLevel="0" collapsed="false">
      <c r="A204" s="116" t="n">
        <v>197</v>
      </c>
      <c r="B204" s="117" t="n">
        <v>18739.6095489315</v>
      </c>
      <c r="C204" s="113" t="n">
        <v>18007.5409215775</v>
      </c>
      <c r="D204" s="113" t="n">
        <v>17945.1890708365</v>
      </c>
      <c r="E204" s="113" t="n">
        <v>18258.9815756736</v>
      </c>
      <c r="F204" s="113" t="n">
        <v>18523.9879308916</v>
      </c>
      <c r="G204" s="113" t="n">
        <v>16349.3176470588</v>
      </c>
      <c r="H204" s="134"/>
      <c r="I204" s="113" t="n">
        <v>18993.1359160302</v>
      </c>
      <c r="J204" s="113" t="n">
        <v>17986.3077375699</v>
      </c>
      <c r="K204" s="113" t="n">
        <v>17480.8052235177</v>
      </c>
      <c r="L204" s="113" t="n">
        <v>18385.3033293854</v>
      </c>
      <c r="M204" s="113" t="n">
        <v>17203.3791333433</v>
      </c>
      <c r="N204" s="113" t="n">
        <v>18154.9957888631</v>
      </c>
      <c r="O204" s="118" t="n">
        <v>17858.6330543965</v>
      </c>
      <c r="P204" s="119" t="n">
        <f aca="false">SUM(B204:O204)/COUNTIF(B204:O204,"&gt;0")</f>
        <v>17991.3220675443</v>
      </c>
      <c r="AA204" s="12" t="n">
        <v>197</v>
      </c>
    </row>
    <row r="205" s="12" customFormat="true" ht="12.75" hidden="false" customHeight="false" outlineLevel="0" collapsed="false">
      <c r="A205" s="116" t="n">
        <v>198</v>
      </c>
      <c r="B205" s="117" t="n">
        <v>18733.5146802421</v>
      </c>
      <c r="C205" s="113" t="n">
        <v>18003.3904650524</v>
      </c>
      <c r="D205" s="113" t="n">
        <v>17945.1890708365</v>
      </c>
      <c r="E205" s="113" t="n">
        <v>18257.2086588494</v>
      </c>
      <c r="F205" s="113" t="n">
        <v>18532.1125721388</v>
      </c>
      <c r="G205" s="113" t="n">
        <v>16339.9845646306</v>
      </c>
      <c r="H205" s="134"/>
      <c r="I205" s="113" t="n">
        <v>19013.3514552796</v>
      </c>
      <c r="J205" s="113" t="n">
        <v>17986.3077375699</v>
      </c>
      <c r="K205" s="113" t="n">
        <v>17478.5722163544</v>
      </c>
      <c r="L205" s="113" t="n">
        <v>18385.3033293854</v>
      </c>
      <c r="M205" s="113" t="n">
        <v>17206.5115237348</v>
      </c>
      <c r="N205" s="113" t="n">
        <v>18153.4448713804</v>
      </c>
      <c r="O205" s="118" t="n">
        <v>17861.9511811877</v>
      </c>
      <c r="P205" s="119" t="n">
        <f aca="false">SUM(B205:O205)/COUNTIF(B205:O205,"&gt;0")</f>
        <v>17992.0647943571</v>
      </c>
      <c r="AA205" s="12" t="n">
        <v>198</v>
      </c>
    </row>
    <row r="206" s="12" customFormat="true" ht="12.75" hidden="false" customHeight="false" outlineLevel="0" collapsed="false">
      <c r="A206" s="116" t="n">
        <v>199</v>
      </c>
      <c r="B206" s="117" t="n">
        <v>18727.4551242474</v>
      </c>
      <c r="C206" s="113" t="n">
        <v>17999.2631929053</v>
      </c>
      <c r="D206" s="113" t="n">
        <v>17945.1890708365</v>
      </c>
      <c r="E206" s="113" t="n">
        <v>18255.4361498625</v>
      </c>
      <c r="F206" s="113" t="n">
        <v>18540.3738682097</v>
      </c>
      <c r="G206" s="113" t="n">
        <v>16339.9845646306</v>
      </c>
      <c r="H206" s="134"/>
      <c r="I206" s="113" t="n">
        <v>19034.974679325</v>
      </c>
      <c r="J206" s="113" t="n">
        <v>17986.3077375699</v>
      </c>
      <c r="K206" s="113" t="n">
        <v>17477.455968285</v>
      </c>
      <c r="L206" s="113" t="n">
        <v>18385.3033293854</v>
      </c>
      <c r="M206" s="113" t="n">
        <v>17209.801894489</v>
      </c>
      <c r="N206" s="113" t="n">
        <v>18151.9020819402</v>
      </c>
      <c r="O206" s="118" t="n">
        <v>17865.4509247887</v>
      </c>
      <c r="P206" s="119" t="n">
        <f aca="false">SUM(B206:O206)/COUNTIF(B206:O206,"&gt;0")</f>
        <v>17993.7614297289</v>
      </c>
      <c r="AA206" s="12" t="n">
        <v>199</v>
      </c>
    </row>
    <row r="207" s="12" customFormat="true" ht="13.5" hidden="false" customHeight="false" outlineLevel="0" collapsed="false">
      <c r="A207" s="120" t="n">
        <v>200</v>
      </c>
      <c r="B207" s="121" t="n">
        <v>18721.430498709</v>
      </c>
      <c r="C207" s="122" t="n">
        <v>17995.1588594777</v>
      </c>
      <c r="D207" s="122" t="n">
        <v>17945.1890708365</v>
      </c>
      <c r="E207" s="122" t="n">
        <v>18253.6640485724</v>
      </c>
      <c r="F207" s="122" t="n">
        <v>18548.7736625028</v>
      </c>
      <c r="G207" s="122" t="n">
        <v>16330.6645354645</v>
      </c>
      <c r="H207" s="135"/>
      <c r="I207" s="122" t="n">
        <v>19058.0779229214</v>
      </c>
      <c r="J207" s="122" t="n">
        <v>17986.3077375699</v>
      </c>
      <c r="K207" s="122" t="n">
        <v>17476.3398905052</v>
      </c>
      <c r="L207" s="122" t="n">
        <v>18385.3033293854</v>
      </c>
      <c r="M207" s="122" t="n">
        <v>17213.2517325658</v>
      </c>
      <c r="N207" s="122" t="n">
        <v>18150.3673373887</v>
      </c>
      <c r="O207" s="123" t="n">
        <v>17869.1340165475</v>
      </c>
      <c r="P207" s="124" t="n">
        <f aca="false">SUM(B207:O207)/COUNTIF(B207:O207,"&gt;0")</f>
        <v>17994.8971263421</v>
      </c>
      <c r="AA207" s="12" t="n">
        <v>200</v>
      </c>
    </row>
    <row r="208" customFormat="false" ht="3" hidden="false" customHeight="true" outlineLevel="0" collapsed="false">
      <c r="A208" s="136"/>
      <c r="AA208" s="12" t="n">
        <v>201</v>
      </c>
    </row>
    <row r="209" customFormat="false" ht="12.75" hidden="false" customHeight="false" outlineLevel="0" collapsed="false">
      <c r="A209" s="12" t="s">
        <v>37</v>
      </c>
      <c r="B209" s="12" t="s">
        <v>57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75" workbookViewId="0">
      <selection pane="topLeft" activeCell="Q22" activeCellId="0" sqref="Q22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true" hidden="false" outlineLevel="0" max="16" min="16" style="34" width="14.28"/>
    <col collapsed="false" customWidth="false" hidden="false" outlineLevel="0" max="257" min="17" style="12" width="9.14"/>
  </cols>
  <sheetData>
    <row r="1" s="12" customFormat="true" ht="14.25" hidden="false" customHeight="fals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3" t="s">
        <v>5</v>
      </c>
      <c r="P1" s="34"/>
    </row>
    <row r="2" s="12" customFormat="true" ht="18" hidden="false" customHeight="false" outlineLevel="0" collapsed="false">
      <c r="A2" s="14" t="s">
        <v>5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34"/>
    </row>
    <row r="3" s="12" customFormat="true" ht="18" hidden="false" customHeight="false" outlineLevel="0" collapsed="false">
      <c r="A3" s="14" t="s">
        <v>5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34"/>
    </row>
    <row r="4" s="12" customFormat="true" ht="15" hidden="false" customHeight="true" outlineLevel="0" collapsed="false">
      <c r="A4" s="14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15" t="s">
        <v>59</v>
      </c>
      <c r="P4" s="34"/>
    </row>
    <row r="5" s="12" customFormat="tru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s="12" customFormat="tru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61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12" t="n">
        <v>0</v>
      </c>
    </row>
    <row r="7" s="77" customFormat="true" ht="0.75" hidden="false" customHeight="true" outlineLevel="0" collapsed="false">
      <c r="A7" s="109" t="n">
        <v>0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6"/>
      <c r="P7" s="76"/>
    </row>
    <row r="8" s="12" customFormat="true" ht="12.75" hidden="false" customHeight="false" outlineLevel="0" collapsed="false">
      <c r="A8" s="110" t="n">
        <v>1</v>
      </c>
      <c r="B8" s="111" t="n">
        <v>25872.4061433447</v>
      </c>
      <c r="C8" s="112" t="n">
        <v>31190</v>
      </c>
      <c r="D8" s="113" t="n">
        <v>24279.8077279753</v>
      </c>
      <c r="E8" s="112" t="n">
        <v>27261</v>
      </c>
      <c r="F8" s="112" t="n">
        <v>24734.2105263158</v>
      </c>
      <c r="G8" s="113" t="n">
        <v>26167</v>
      </c>
      <c r="H8" s="112" t="n">
        <v>24772.6738794436</v>
      </c>
      <c r="I8" s="112" t="n">
        <v>26041.6145474583</v>
      </c>
      <c r="J8" s="112" t="n">
        <v>25280</v>
      </c>
      <c r="K8" s="113" t="n">
        <v>23737</v>
      </c>
      <c r="L8" s="112" t="n">
        <v>25492</v>
      </c>
      <c r="M8" s="113" t="n">
        <v>25789</v>
      </c>
      <c r="N8" s="112" t="n">
        <v>27997.94863658</v>
      </c>
      <c r="O8" s="114" t="n">
        <v>23737.3557959815</v>
      </c>
      <c r="P8" s="115" t="n">
        <f aca="false">SUM(B8:O8)/COUNTIF(B8:O8,"&gt;0")</f>
        <v>25882.2869469357</v>
      </c>
      <c r="AA8" s="12" t="n">
        <v>1</v>
      </c>
    </row>
    <row r="9" s="12" customFormat="true" ht="12.75" hidden="false" customHeight="false" outlineLevel="0" collapsed="false">
      <c r="A9" s="116" t="n">
        <v>2</v>
      </c>
      <c r="B9" s="117" t="n">
        <v>25872.4061433447</v>
      </c>
      <c r="C9" s="113" t="n">
        <v>31190</v>
      </c>
      <c r="D9" s="113" t="n">
        <v>24279.8077279753</v>
      </c>
      <c r="E9" s="113" t="n">
        <v>27261</v>
      </c>
      <c r="F9" s="113" t="n">
        <v>24734.2105263158</v>
      </c>
      <c r="G9" s="113" t="n">
        <v>26167</v>
      </c>
      <c r="H9" s="113" t="n">
        <v>24772.6738794436</v>
      </c>
      <c r="I9" s="113" t="n">
        <v>26028.9045483664</v>
      </c>
      <c r="J9" s="113" t="n">
        <v>25280</v>
      </c>
      <c r="K9" s="113" t="n">
        <v>23737</v>
      </c>
      <c r="L9" s="113" t="n">
        <v>25492</v>
      </c>
      <c r="M9" s="113" t="n">
        <v>25789</v>
      </c>
      <c r="N9" s="113" t="n">
        <v>27997.94863658</v>
      </c>
      <c r="O9" s="118" t="n">
        <v>23737.3557959815</v>
      </c>
      <c r="P9" s="119" t="n">
        <f aca="false">SUM(B9:O9)/COUNTIF(B9:O9,"&gt;0")</f>
        <v>25881.3790898577</v>
      </c>
      <c r="AA9" s="12" t="n">
        <v>2</v>
      </c>
    </row>
    <row r="10" s="12" customFormat="true" ht="12.75" hidden="false" customHeight="false" outlineLevel="0" collapsed="false">
      <c r="A10" s="116" t="n">
        <v>3</v>
      </c>
      <c r="B10" s="117" t="n">
        <v>25872.4061433447</v>
      </c>
      <c r="C10" s="113" t="n">
        <v>31190</v>
      </c>
      <c r="D10" s="113" t="n">
        <v>24279.8077279753</v>
      </c>
      <c r="E10" s="113" t="n">
        <v>27261</v>
      </c>
      <c r="F10" s="113" t="n">
        <v>24734.2105263158</v>
      </c>
      <c r="G10" s="113" t="n">
        <v>26167</v>
      </c>
      <c r="H10" s="113" t="n">
        <v>24772.6738794436</v>
      </c>
      <c r="I10" s="113" t="n">
        <v>26016.2837991884</v>
      </c>
      <c r="J10" s="113" t="n">
        <v>25280</v>
      </c>
      <c r="K10" s="113" t="n">
        <v>23737</v>
      </c>
      <c r="L10" s="113" t="n">
        <v>25492</v>
      </c>
      <c r="M10" s="113" t="n">
        <v>25789</v>
      </c>
      <c r="N10" s="113" t="n">
        <v>27997.94863658</v>
      </c>
      <c r="O10" s="118" t="n">
        <v>23737.3557959815</v>
      </c>
      <c r="P10" s="119" t="n">
        <f aca="false">SUM(B10:O10)/COUNTIF(B10:O10,"&gt;0")</f>
        <v>25880.4776077735</v>
      </c>
      <c r="AA10" s="12" t="n">
        <v>3</v>
      </c>
    </row>
    <row r="11" s="12" customFormat="true" ht="12.75" hidden="false" customHeight="false" outlineLevel="0" collapsed="false">
      <c r="A11" s="116" t="n">
        <v>4</v>
      </c>
      <c r="B11" s="117" t="n">
        <v>25872.4061433447</v>
      </c>
      <c r="C11" s="113" t="n">
        <v>31190</v>
      </c>
      <c r="D11" s="113" t="n">
        <v>24279.8077279753</v>
      </c>
      <c r="E11" s="113" t="n">
        <v>27261</v>
      </c>
      <c r="F11" s="113" t="n">
        <v>24734.2105263158</v>
      </c>
      <c r="G11" s="113" t="n">
        <v>26167</v>
      </c>
      <c r="H11" s="113" t="n">
        <v>24772.6738794436</v>
      </c>
      <c r="I11" s="113" t="n">
        <v>26004.8870505886</v>
      </c>
      <c r="J11" s="113" t="n">
        <v>25280</v>
      </c>
      <c r="K11" s="113" t="n">
        <v>23737</v>
      </c>
      <c r="L11" s="113" t="n">
        <v>25492</v>
      </c>
      <c r="M11" s="113" t="n">
        <v>25789</v>
      </c>
      <c r="N11" s="113" t="n">
        <v>27997.94863658</v>
      </c>
      <c r="O11" s="118" t="n">
        <v>23737.3557959815</v>
      </c>
      <c r="P11" s="119" t="n">
        <f aca="false">SUM(B11:O11)/COUNTIF(B11:O11,"&gt;0")</f>
        <v>25879.6635543021</v>
      </c>
      <c r="AA11" s="12" t="n">
        <v>4</v>
      </c>
    </row>
    <row r="12" s="12" customFormat="true" ht="12.75" hidden="false" customHeight="false" outlineLevel="0" collapsed="false">
      <c r="A12" s="116" t="n">
        <v>5</v>
      </c>
      <c r="B12" s="117" t="n">
        <v>25872.4061433447</v>
      </c>
      <c r="C12" s="113" t="n">
        <v>31190</v>
      </c>
      <c r="D12" s="113" t="n">
        <v>24279.8077279753</v>
      </c>
      <c r="E12" s="113" t="n">
        <v>27261</v>
      </c>
      <c r="F12" s="113" t="n">
        <v>24734.2105263158</v>
      </c>
      <c r="G12" s="113" t="n">
        <v>26167</v>
      </c>
      <c r="H12" s="113" t="n">
        <v>24772.6738794436</v>
      </c>
      <c r="I12" s="113" t="n">
        <v>25992.4340972914</v>
      </c>
      <c r="J12" s="113" t="n">
        <v>25280</v>
      </c>
      <c r="K12" s="113" t="n">
        <v>23737</v>
      </c>
      <c r="L12" s="113" t="n">
        <v>25492</v>
      </c>
      <c r="M12" s="113" t="n">
        <v>25789</v>
      </c>
      <c r="N12" s="113" t="n">
        <v>27997.94863658</v>
      </c>
      <c r="O12" s="118" t="n">
        <v>23737.3557959815</v>
      </c>
      <c r="P12" s="119" t="n">
        <f aca="false">SUM(B12:O12)/COUNTIF(B12:O12,"&gt;0")</f>
        <v>25878.774057638</v>
      </c>
      <c r="AA12" s="12" t="n">
        <v>5</v>
      </c>
    </row>
    <row r="13" s="12" customFormat="true" ht="12.75" hidden="false" customHeight="false" outlineLevel="0" collapsed="false">
      <c r="A13" s="116" t="n">
        <v>6</v>
      </c>
      <c r="B13" s="117" t="n">
        <v>25872.4061433447</v>
      </c>
      <c r="C13" s="113" t="n">
        <v>31190</v>
      </c>
      <c r="D13" s="113" t="n">
        <v>24279.8077279753</v>
      </c>
      <c r="E13" s="113" t="n">
        <v>27261</v>
      </c>
      <c r="F13" s="113" t="n">
        <v>24734.2105263158</v>
      </c>
      <c r="G13" s="113" t="n">
        <v>26167</v>
      </c>
      <c r="H13" s="113" t="n">
        <v>24772.6738794436</v>
      </c>
      <c r="I13" s="113" t="n">
        <v>25981.188369153</v>
      </c>
      <c r="J13" s="113" t="n">
        <v>25261</v>
      </c>
      <c r="K13" s="113" t="n">
        <v>23737</v>
      </c>
      <c r="L13" s="113" t="n">
        <v>25492</v>
      </c>
      <c r="M13" s="113" t="n">
        <v>25789</v>
      </c>
      <c r="N13" s="113" t="n">
        <v>27997.94863658</v>
      </c>
      <c r="O13" s="118" t="n">
        <v>23737.3557959815</v>
      </c>
      <c r="P13" s="119" t="n">
        <f aca="false">SUM(B13:O13)/COUNTIF(B13:O13,"&gt;0")</f>
        <v>25876.6136484853</v>
      </c>
      <c r="AA13" s="12" t="n">
        <v>6</v>
      </c>
    </row>
    <row r="14" s="12" customFormat="true" ht="12.75" hidden="false" customHeight="false" outlineLevel="0" collapsed="false">
      <c r="A14" s="116" t="n">
        <v>7</v>
      </c>
      <c r="B14" s="117" t="n">
        <v>25872.4061433447</v>
      </c>
      <c r="C14" s="113" t="n">
        <v>31190</v>
      </c>
      <c r="D14" s="113" t="n">
        <v>24279.8077279753</v>
      </c>
      <c r="E14" s="113" t="n">
        <v>27261</v>
      </c>
      <c r="F14" s="113" t="n">
        <v>24734.2105263158</v>
      </c>
      <c r="G14" s="113" t="n">
        <v>26167</v>
      </c>
      <c r="H14" s="113" t="n">
        <v>24772.6738794436</v>
      </c>
      <c r="I14" s="113" t="n">
        <v>25968.8998875141</v>
      </c>
      <c r="J14" s="113" t="n">
        <v>25264</v>
      </c>
      <c r="K14" s="113" t="n">
        <v>23737</v>
      </c>
      <c r="L14" s="113" t="n">
        <v>25492</v>
      </c>
      <c r="M14" s="113" t="n">
        <v>25789</v>
      </c>
      <c r="N14" s="113" t="n">
        <v>27997.94863658</v>
      </c>
      <c r="O14" s="118" t="n">
        <v>23737.3557959815</v>
      </c>
      <c r="P14" s="119" t="n">
        <f aca="false">SUM(B14:O14)/COUNTIF(B14:O14,"&gt;0")</f>
        <v>25875.9501855111</v>
      </c>
      <c r="AA14" s="12" t="n">
        <v>7</v>
      </c>
    </row>
    <row r="15" s="12" customFormat="true" ht="12.75" hidden="false" customHeight="false" outlineLevel="0" collapsed="false">
      <c r="A15" s="116" t="n">
        <v>8</v>
      </c>
      <c r="B15" s="117" t="n">
        <v>25872.4061433447</v>
      </c>
      <c r="C15" s="113" t="n">
        <v>31190</v>
      </c>
      <c r="D15" s="113" t="n">
        <v>24279.8077279753</v>
      </c>
      <c r="E15" s="113" t="n">
        <v>27261</v>
      </c>
      <c r="F15" s="113" t="n">
        <v>24734.2105263158</v>
      </c>
      <c r="G15" s="113" t="n">
        <v>26167</v>
      </c>
      <c r="H15" s="113" t="n">
        <v>24772.6738794436</v>
      </c>
      <c r="I15" s="113" t="n">
        <v>25957.8021978022</v>
      </c>
      <c r="J15" s="113" t="n">
        <v>25266</v>
      </c>
      <c r="K15" s="113" t="n">
        <v>23737</v>
      </c>
      <c r="L15" s="113" t="n">
        <v>25492</v>
      </c>
      <c r="M15" s="113" t="n">
        <v>25789</v>
      </c>
      <c r="N15" s="113" t="n">
        <v>27997.94863658</v>
      </c>
      <c r="O15" s="118" t="n">
        <v>23737.3557959815</v>
      </c>
      <c r="P15" s="119" t="n">
        <f aca="false">SUM(B15:O15)/COUNTIF(B15:O15,"&gt;0")</f>
        <v>25875.3003505316</v>
      </c>
      <c r="AA15" s="12" t="n">
        <v>8</v>
      </c>
    </row>
    <row r="16" s="12" customFormat="true" ht="12.75" hidden="false" customHeight="false" outlineLevel="0" collapsed="false">
      <c r="A16" s="116" t="n">
        <v>9</v>
      </c>
      <c r="B16" s="117" t="n">
        <v>25872.4061433447</v>
      </c>
      <c r="C16" s="113" t="n">
        <v>31190</v>
      </c>
      <c r="D16" s="113" t="n">
        <v>24279.8077279753</v>
      </c>
      <c r="E16" s="113" t="n">
        <v>27261</v>
      </c>
      <c r="F16" s="113" t="n">
        <v>24734.2105263158</v>
      </c>
      <c r="G16" s="113" t="n">
        <v>26167</v>
      </c>
      <c r="H16" s="113" t="n">
        <v>24772.6738794436</v>
      </c>
      <c r="I16" s="113" t="n">
        <v>25946.7739771965</v>
      </c>
      <c r="J16" s="113" t="n">
        <v>25267</v>
      </c>
      <c r="K16" s="113" t="n">
        <v>23737</v>
      </c>
      <c r="L16" s="113" t="n">
        <v>25492</v>
      </c>
      <c r="M16" s="113" t="n">
        <v>25789</v>
      </c>
      <c r="N16" s="113" t="n">
        <v>27997.94863658</v>
      </c>
      <c r="O16" s="118" t="n">
        <v>23737.3557959815</v>
      </c>
      <c r="P16" s="119" t="n">
        <f aca="false">SUM(B16:O16)/COUNTIF(B16:O16,"&gt;0")</f>
        <v>25874.5840490598</v>
      </c>
      <c r="AA16" s="12" t="n">
        <v>9</v>
      </c>
    </row>
    <row r="17" s="12" customFormat="true" ht="13.5" hidden="false" customHeight="false" outlineLevel="0" collapsed="false">
      <c r="A17" s="120" t="n">
        <v>10</v>
      </c>
      <c r="B17" s="121" t="n">
        <v>25872.4061433447</v>
      </c>
      <c r="C17" s="122" t="n">
        <v>31190</v>
      </c>
      <c r="D17" s="122" t="n">
        <v>24279.8077279753</v>
      </c>
      <c r="E17" s="122" t="n">
        <v>27261</v>
      </c>
      <c r="F17" s="122" t="n">
        <v>24734.2105263158</v>
      </c>
      <c r="G17" s="122" t="n">
        <v>26167</v>
      </c>
      <c r="H17" s="122" t="n">
        <v>24772.6738794436</v>
      </c>
      <c r="I17" s="122" t="n">
        <v>25935.8145754402</v>
      </c>
      <c r="J17" s="122" t="n">
        <v>25269</v>
      </c>
      <c r="K17" s="122" t="n">
        <v>23737</v>
      </c>
      <c r="L17" s="122" t="n">
        <v>25492</v>
      </c>
      <c r="M17" s="122" t="n">
        <v>25789</v>
      </c>
      <c r="N17" s="122" t="n">
        <v>27997.94863658</v>
      </c>
      <c r="O17" s="123" t="n">
        <v>23737.3557959815</v>
      </c>
      <c r="P17" s="124" t="n">
        <f aca="false">SUM(B17:O17)/COUNTIF(B17:O17,"&gt;0")</f>
        <v>25873.9440917915</v>
      </c>
      <c r="AA17" s="12" t="n">
        <v>10</v>
      </c>
    </row>
    <row r="18" s="12" customFormat="true" ht="12.75" hidden="false" customHeight="false" outlineLevel="0" collapsed="false">
      <c r="A18" s="125" t="n">
        <v>11</v>
      </c>
      <c r="B18" s="126" t="n">
        <v>25872.4061433447</v>
      </c>
      <c r="C18" s="127" t="n">
        <v>31190</v>
      </c>
      <c r="D18" s="127" t="n">
        <v>24279.8077279753</v>
      </c>
      <c r="E18" s="127" t="n">
        <v>27261</v>
      </c>
      <c r="F18" s="127" t="n">
        <v>24734.2105263158</v>
      </c>
      <c r="G18" s="127" t="n">
        <v>26167</v>
      </c>
      <c r="H18" s="127" t="n">
        <v>24772.6738794436</v>
      </c>
      <c r="I18" s="127" t="n">
        <v>25924.9233503666</v>
      </c>
      <c r="J18" s="127" t="n">
        <v>25270</v>
      </c>
      <c r="K18" s="127" t="n">
        <v>23737</v>
      </c>
      <c r="L18" s="127" t="n">
        <v>25492</v>
      </c>
      <c r="M18" s="127" t="n">
        <v>25789</v>
      </c>
      <c r="N18" s="127" t="n">
        <v>27997.94863658</v>
      </c>
      <c r="O18" s="128" t="n">
        <v>23737.3557959815</v>
      </c>
      <c r="P18" s="129" t="n">
        <f aca="false">SUM(B18:O18)/COUNTIF(B18:O18,"&gt;0")</f>
        <v>25873.2375757148</v>
      </c>
      <c r="AA18" s="12" t="n">
        <v>11</v>
      </c>
    </row>
    <row r="19" s="12" customFormat="true" ht="12.75" hidden="false" customHeight="false" outlineLevel="0" collapsed="false">
      <c r="A19" s="116" t="n">
        <v>12</v>
      </c>
      <c r="B19" s="117" t="n">
        <v>25872.4061433447</v>
      </c>
      <c r="C19" s="113" t="n">
        <v>31190</v>
      </c>
      <c r="D19" s="113" t="n">
        <v>24279.8077279753</v>
      </c>
      <c r="E19" s="113" t="n">
        <v>27261</v>
      </c>
      <c r="F19" s="113" t="n">
        <v>24734.2105263158</v>
      </c>
      <c r="G19" s="113" t="n">
        <v>26167</v>
      </c>
      <c r="H19" s="113" t="n">
        <v>24772.6738794436</v>
      </c>
      <c r="I19" s="113" t="n">
        <v>25914.0996677741</v>
      </c>
      <c r="J19" s="113" t="n">
        <v>25270</v>
      </c>
      <c r="K19" s="113" t="n">
        <v>23737</v>
      </c>
      <c r="L19" s="113" t="n">
        <v>25492</v>
      </c>
      <c r="M19" s="113" t="n">
        <v>25789</v>
      </c>
      <c r="N19" s="113" t="n">
        <v>27997.94863658</v>
      </c>
      <c r="O19" s="118" t="n">
        <v>23737.3557959815</v>
      </c>
      <c r="P19" s="119" t="n">
        <f aca="false">SUM(B19:O19)/COUNTIF(B19:O19,"&gt;0")</f>
        <v>25872.4644555296</v>
      </c>
      <c r="AA19" s="12" t="n">
        <v>12</v>
      </c>
    </row>
    <row r="20" s="12" customFormat="true" ht="12.75" hidden="false" customHeight="false" outlineLevel="0" collapsed="false">
      <c r="A20" s="116" t="n">
        <v>13</v>
      </c>
      <c r="B20" s="117" t="n">
        <v>24652.0610055441</v>
      </c>
      <c r="C20" s="113" t="n">
        <v>29158.8649998132</v>
      </c>
      <c r="D20" s="113" t="n">
        <v>24276.250944244</v>
      </c>
      <c r="E20" s="113" t="n">
        <v>27261</v>
      </c>
      <c r="F20" s="113" t="n">
        <v>24734.2105263158</v>
      </c>
      <c r="G20" s="113" t="n">
        <v>26167</v>
      </c>
      <c r="H20" s="113" t="n">
        <v>24772.6738794436</v>
      </c>
      <c r="I20" s="113" t="n">
        <v>25903.3429013027</v>
      </c>
      <c r="J20" s="113" t="n">
        <v>25271</v>
      </c>
      <c r="K20" s="113" t="n">
        <v>23737</v>
      </c>
      <c r="L20" s="113" t="n">
        <v>25492</v>
      </c>
      <c r="M20" s="113" t="n">
        <v>25789</v>
      </c>
      <c r="N20" s="113" t="n">
        <v>27999.9435480332</v>
      </c>
      <c r="O20" s="118" t="n">
        <v>23737.3557959815</v>
      </c>
      <c r="P20" s="119" t="n">
        <f aca="false">SUM(B20:O20)/COUNTIF(B20:O20,"&gt;0")</f>
        <v>25639.4074000484</v>
      </c>
      <c r="AA20" s="12" t="n">
        <v>13</v>
      </c>
    </row>
    <row r="21" s="12" customFormat="true" ht="12.75" hidden="false" customHeight="false" outlineLevel="0" collapsed="false">
      <c r="A21" s="116" t="n">
        <v>14</v>
      </c>
      <c r="B21" s="117" t="n">
        <v>24489.5575968115</v>
      </c>
      <c r="C21" s="113" t="n">
        <v>27804.0200950857</v>
      </c>
      <c r="D21" s="113" t="n">
        <v>24136.8018114886</v>
      </c>
      <c r="E21" s="113" t="n">
        <v>26379</v>
      </c>
      <c r="F21" s="113" t="n">
        <v>24734.2105263158</v>
      </c>
      <c r="G21" s="113" t="n">
        <v>26167</v>
      </c>
      <c r="H21" s="113" t="n">
        <v>24254.5000961935</v>
      </c>
      <c r="I21" s="113" t="n">
        <v>25314.4491922545</v>
      </c>
      <c r="J21" s="113" t="n">
        <v>24465</v>
      </c>
      <c r="K21" s="113" t="n">
        <v>23332</v>
      </c>
      <c r="L21" s="113" t="n">
        <v>25027</v>
      </c>
      <c r="M21" s="113" t="n">
        <v>24961</v>
      </c>
      <c r="N21" s="113" t="n">
        <v>27686.668441742</v>
      </c>
      <c r="O21" s="118" t="n">
        <v>23737.3557959815</v>
      </c>
      <c r="P21" s="119" t="n">
        <f aca="false">SUM(B21:O21)/COUNTIF(B21:O21,"&gt;0")</f>
        <v>25177.7545397052</v>
      </c>
      <c r="AA21" s="12" t="n">
        <v>14</v>
      </c>
    </row>
    <row r="22" s="12" customFormat="true" ht="12.75" hidden="false" customHeight="false" outlineLevel="0" collapsed="false">
      <c r="A22" s="116" t="n">
        <v>15</v>
      </c>
      <c r="B22" s="117" t="n">
        <v>24339.5073536681</v>
      </c>
      <c r="C22" s="113" t="n">
        <v>26663.927026347</v>
      </c>
      <c r="D22" s="113" t="n">
        <v>23798.1534839973</v>
      </c>
      <c r="E22" s="113" t="n">
        <v>25583</v>
      </c>
      <c r="F22" s="113" t="n">
        <v>24734.2105263158</v>
      </c>
      <c r="G22" s="113" t="n">
        <v>26167</v>
      </c>
      <c r="H22" s="113" t="n">
        <v>23907.5766363208</v>
      </c>
      <c r="I22" s="113" t="n">
        <v>24628.0222543283</v>
      </c>
      <c r="J22" s="113" t="n">
        <v>23745</v>
      </c>
      <c r="K22" s="113" t="n">
        <v>22941</v>
      </c>
      <c r="L22" s="113" t="n">
        <v>24593</v>
      </c>
      <c r="M22" s="113" t="n">
        <v>24216</v>
      </c>
      <c r="N22" s="113" t="n">
        <v>27395.2134076799</v>
      </c>
      <c r="O22" s="118" t="n">
        <v>23737.3557959815</v>
      </c>
      <c r="P22" s="119" t="n">
        <f aca="false">SUM(B22:O22)/COUNTIF(B22:O22,"&gt;0")</f>
        <v>24746.3547489028</v>
      </c>
      <c r="AA22" s="12" t="n">
        <v>15</v>
      </c>
    </row>
    <row r="23" s="12" customFormat="true" ht="12.75" hidden="false" customHeight="false" outlineLevel="0" collapsed="false">
      <c r="A23" s="116" t="n">
        <v>16</v>
      </c>
      <c r="B23" s="117" t="n">
        <v>24200.1725971847</v>
      </c>
      <c r="C23" s="113" t="n">
        <v>25698.6237853272</v>
      </c>
      <c r="D23" s="113" t="n">
        <v>23470.9358559921</v>
      </c>
      <c r="E23" s="113" t="n">
        <v>24880</v>
      </c>
      <c r="F23" s="113" t="n">
        <v>24734.2105263158</v>
      </c>
      <c r="G23" s="113" t="n">
        <v>26167</v>
      </c>
      <c r="H23" s="113" t="n">
        <v>23296.5321865928</v>
      </c>
      <c r="I23" s="113" t="n">
        <v>23901.9418578242</v>
      </c>
      <c r="J23" s="113" t="n">
        <v>23094</v>
      </c>
      <c r="K23" s="113" t="n">
        <v>22565</v>
      </c>
      <c r="L23" s="113" t="n">
        <v>24170</v>
      </c>
      <c r="M23" s="113" t="n">
        <v>23542</v>
      </c>
      <c r="N23" s="113" t="n">
        <v>27122.7575070616</v>
      </c>
      <c r="O23" s="118" t="n">
        <v>23737.3557959815</v>
      </c>
      <c r="P23" s="119" t="n">
        <f aca="false">SUM(B23:O23)/COUNTIF(B23:O23,"&gt;0")</f>
        <v>24327.1807223057</v>
      </c>
      <c r="AA23" s="12" t="n">
        <v>16</v>
      </c>
    </row>
    <row r="24" s="12" customFormat="true" ht="12.75" hidden="false" customHeight="false" outlineLevel="0" collapsed="false">
      <c r="A24" s="116" t="n">
        <v>17</v>
      </c>
      <c r="B24" s="117" t="n">
        <v>24070.1522743994</v>
      </c>
      <c r="C24" s="113" t="n">
        <v>24878.2126913082</v>
      </c>
      <c r="D24" s="113" t="n">
        <v>23154.5825629768</v>
      </c>
      <c r="E24" s="113" t="n">
        <v>24221</v>
      </c>
      <c r="F24" s="113" t="n">
        <v>24734.2105263158</v>
      </c>
      <c r="G24" s="113" t="n">
        <v>26167</v>
      </c>
      <c r="H24" s="113" t="n">
        <v>22756.6861390999</v>
      </c>
      <c r="I24" s="113" t="n">
        <v>23205.2734722355</v>
      </c>
      <c r="J24" s="113" t="n">
        <v>22507</v>
      </c>
      <c r="K24" s="113" t="n">
        <v>22202</v>
      </c>
      <c r="L24" s="113" t="n">
        <v>23760</v>
      </c>
      <c r="M24" s="113" t="n">
        <v>22927</v>
      </c>
      <c r="N24" s="113" t="n">
        <v>26867.0047492613</v>
      </c>
      <c r="O24" s="118" t="n">
        <v>23737.3557959815</v>
      </c>
      <c r="P24" s="119" t="n">
        <f aca="false">SUM(B24:O24)/COUNTIF(B24:O24,"&gt;0")</f>
        <v>23941.9627293985</v>
      </c>
      <c r="AA24" s="12" t="n">
        <v>17</v>
      </c>
    </row>
    <row r="25" s="12" customFormat="true" ht="12.75" hidden="false" customHeight="false" outlineLevel="0" collapsed="false">
      <c r="A25" s="116" t="n">
        <v>18</v>
      </c>
      <c r="B25" s="117" t="n">
        <v>23948.3011028625</v>
      </c>
      <c r="C25" s="113" t="n">
        <v>24179.9720703711</v>
      </c>
      <c r="D25" s="113" t="n">
        <v>22848.5643679786</v>
      </c>
      <c r="E25" s="113" t="n">
        <v>23618</v>
      </c>
      <c r="F25" s="113" t="n">
        <v>24734.2105263158</v>
      </c>
      <c r="G25" s="113" t="n">
        <v>26167</v>
      </c>
      <c r="H25" s="113" t="n">
        <v>22276.1552096218</v>
      </c>
      <c r="I25" s="113" t="n">
        <v>22570.5979399831</v>
      </c>
      <c r="J25" s="113" t="n">
        <v>21962</v>
      </c>
      <c r="K25" s="113" t="n">
        <v>21852</v>
      </c>
      <c r="L25" s="113" t="n">
        <v>23367</v>
      </c>
      <c r="M25" s="113" t="n">
        <v>22363</v>
      </c>
      <c r="N25" s="113" t="n">
        <v>26626.0608305216</v>
      </c>
      <c r="O25" s="118" t="n">
        <v>23737.3557959815</v>
      </c>
      <c r="P25" s="119" t="n">
        <f aca="false">SUM(B25:O25)/COUNTIF(B25:O25,"&gt;0")</f>
        <v>23589.3012745454</v>
      </c>
      <c r="AA25" s="12" t="n">
        <v>18</v>
      </c>
    </row>
    <row r="26" s="12" customFormat="true" ht="12.75" hidden="false" customHeight="false" outlineLevel="0" collapsed="false">
      <c r="A26" s="116" t="n">
        <v>19</v>
      </c>
      <c r="B26" s="117" t="n">
        <v>23833.6714675356</v>
      </c>
      <c r="C26" s="113" t="n">
        <v>23586.4230066715</v>
      </c>
      <c r="D26" s="113" t="n">
        <v>22552.3861644178</v>
      </c>
      <c r="E26" s="113" t="n">
        <v>22743</v>
      </c>
      <c r="F26" s="113" t="n">
        <v>24734.2105263158</v>
      </c>
      <c r="G26" s="113" t="n">
        <v>26167</v>
      </c>
      <c r="H26" s="113" t="n">
        <v>21845.5621941225</v>
      </c>
      <c r="I26" s="113" t="n">
        <v>22038.5169778362</v>
      </c>
      <c r="J26" s="113" t="n">
        <v>21576</v>
      </c>
      <c r="K26" s="113" t="n">
        <v>21515</v>
      </c>
      <c r="L26" s="113" t="n">
        <v>22994</v>
      </c>
      <c r="M26" s="113" t="n">
        <v>22206</v>
      </c>
      <c r="N26" s="113" t="n">
        <v>25611.8598185429</v>
      </c>
      <c r="O26" s="118" t="n">
        <v>23737.3557959815</v>
      </c>
      <c r="P26" s="119" t="n">
        <f aca="false">SUM(B26:O26)/COUNTIF(B26:O26,"&gt;0")</f>
        <v>23224.3561393874</v>
      </c>
      <c r="AA26" s="12" t="n">
        <v>19</v>
      </c>
    </row>
    <row r="27" s="12" customFormat="true" ht="13.5" hidden="false" customHeight="false" outlineLevel="0" collapsed="false">
      <c r="A27" s="130" t="n">
        <v>20</v>
      </c>
      <c r="B27" s="121" t="n">
        <v>23725.4708276399</v>
      </c>
      <c r="C27" s="122" t="n">
        <v>23084.0046990359</v>
      </c>
      <c r="D27" s="122" t="n">
        <v>22265.5842648985</v>
      </c>
      <c r="E27" s="122" t="n">
        <v>22371</v>
      </c>
      <c r="F27" s="122" t="n">
        <v>24734.2105263158</v>
      </c>
      <c r="G27" s="122" t="n">
        <v>26167</v>
      </c>
      <c r="H27" s="122" t="n">
        <v>21457.4084079001</v>
      </c>
      <c r="I27" s="122" t="n">
        <v>21566.2780383603</v>
      </c>
      <c r="J27" s="122" t="n">
        <v>21240</v>
      </c>
      <c r="K27" s="122" t="n">
        <v>21467</v>
      </c>
      <c r="L27" s="122" t="n">
        <v>22638</v>
      </c>
      <c r="M27" s="122" t="n">
        <v>21860</v>
      </c>
      <c r="N27" s="122" t="n">
        <v>24949.9114184483</v>
      </c>
      <c r="O27" s="123" t="n">
        <v>23737.3557959815</v>
      </c>
      <c r="P27" s="124" t="n">
        <f aca="false">SUM(B27:O27)/COUNTIF(B27:O27,"&gt;0")</f>
        <v>22947.3731413272</v>
      </c>
      <c r="AA27" s="12" t="n">
        <v>20</v>
      </c>
    </row>
    <row r="28" s="12" customFormat="true" ht="12.75" hidden="false" customHeight="false" outlineLevel="0" collapsed="false">
      <c r="A28" s="131" t="n">
        <v>21</v>
      </c>
      <c r="B28" s="126" t="n">
        <v>23623.0299376019</v>
      </c>
      <c r="C28" s="127" t="n">
        <v>22662.1491310942</v>
      </c>
      <c r="D28" s="127" t="n">
        <v>21987.7239445886</v>
      </c>
      <c r="E28" s="127" t="n">
        <v>22045</v>
      </c>
      <c r="F28" s="127" t="n">
        <v>23626.789267</v>
      </c>
      <c r="G28" s="127" t="n">
        <v>25932</v>
      </c>
      <c r="H28" s="127" t="n">
        <v>21093.4382330786</v>
      </c>
      <c r="I28" s="127" t="n">
        <v>21205.9153570794</v>
      </c>
      <c r="J28" s="127" t="n">
        <v>20936</v>
      </c>
      <c r="K28" s="127" t="n">
        <v>21421</v>
      </c>
      <c r="L28" s="127" t="n">
        <v>22291</v>
      </c>
      <c r="M28" s="127" t="n">
        <v>21535</v>
      </c>
      <c r="N28" s="127" t="n">
        <v>24336.1578897479</v>
      </c>
      <c r="O28" s="128" t="n">
        <v>23737.3557959815</v>
      </c>
      <c r="P28" s="129" t="n">
        <f aca="false">SUM(B28:O28)/COUNTIF(B28:O28,"&gt;0")</f>
        <v>22602.3256825837</v>
      </c>
      <c r="AA28" s="12" t="n">
        <v>21</v>
      </c>
    </row>
    <row r="29" s="12" customFormat="true" ht="12.75" hidden="false" customHeight="false" outlineLevel="0" collapsed="false">
      <c r="A29" s="132" t="n">
        <v>22</v>
      </c>
      <c r="B29" s="117" t="n">
        <v>23525.7787604827</v>
      </c>
      <c r="C29" s="113" t="n">
        <v>22312.6248796683</v>
      </c>
      <c r="D29" s="113" t="n">
        <v>21718.3972117232</v>
      </c>
      <c r="E29" s="113" t="n">
        <v>21731</v>
      </c>
      <c r="F29" s="113" t="n">
        <v>22713.2298062758</v>
      </c>
      <c r="G29" s="113" t="n">
        <v>25701</v>
      </c>
      <c r="H29" s="113" t="n">
        <v>21005.4809616691</v>
      </c>
      <c r="I29" s="113" t="n">
        <v>20917.7623519804</v>
      </c>
      <c r="J29" s="113" t="n">
        <v>20644</v>
      </c>
      <c r="K29" s="113" t="n">
        <v>21380</v>
      </c>
      <c r="L29" s="113" t="n">
        <v>21951</v>
      </c>
      <c r="M29" s="113" t="n">
        <v>21231</v>
      </c>
      <c r="N29" s="113" t="n">
        <v>23764.9993194955</v>
      </c>
      <c r="O29" s="118" t="n">
        <v>23737.3557959815</v>
      </c>
      <c r="P29" s="119" t="n">
        <f aca="false">SUM(B29:O29)/COUNTIF(B29:O29,"&gt;0")</f>
        <v>22309.5449348055</v>
      </c>
      <c r="AA29" s="12" t="n">
        <v>22</v>
      </c>
    </row>
    <row r="30" s="12" customFormat="true" ht="12.75" hidden="false" customHeight="false" outlineLevel="0" collapsed="false">
      <c r="A30" s="132" t="n">
        <v>23</v>
      </c>
      <c r="B30" s="117" t="n">
        <v>23433.2279521941</v>
      </c>
      <c r="C30" s="113" t="n">
        <v>22029.0670693203</v>
      </c>
      <c r="D30" s="113" t="n">
        <v>21457.2207810998</v>
      </c>
      <c r="E30" s="113" t="n">
        <v>21425</v>
      </c>
      <c r="F30" s="113" t="n">
        <v>21877.0374291014</v>
      </c>
      <c r="G30" s="113" t="n">
        <v>25499</v>
      </c>
      <c r="H30" s="113" t="n">
        <v>20922.9459991203</v>
      </c>
      <c r="I30" s="113" t="n">
        <v>20693.7171802896</v>
      </c>
      <c r="J30" s="113" t="n">
        <v>20368</v>
      </c>
      <c r="K30" s="113" t="n">
        <v>21340</v>
      </c>
      <c r="L30" s="113" t="n">
        <v>21628</v>
      </c>
      <c r="M30" s="113" t="n">
        <v>20944</v>
      </c>
      <c r="N30" s="113" t="n">
        <v>23231.7111236767</v>
      </c>
      <c r="O30" s="118" t="n">
        <v>23737.3557959815</v>
      </c>
      <c r="P30" s="119" t="n">
        <f aca="false">SUM(B30:O30)/COUNTIF(B30:O30,"&gt;0")</f>
        <v>22041.8773807703</v>
      </c>
      <c r="AA30" s="12" t="n">
        <v>23</v>
      </c>
    </row>
    <row r="31" s="12" customFormat="true" ht="12.75" hidden="false" customHeight="false" outlineLevel="0" collapsed="false">
      <c r="A31" s="132" t="n">
        <v>24</v>
      </c>
      <c r="B31" s="117" t="n">
        <v>23344.9544454749</v>
      </c>
      <c r="C31" s="113" t="n">
        <v>21806.6394980708</v>
      </c>
      <c r="D31" s="113" t="n">
        <v>21203.8342293207</v>
      </c>
      <c r="E31" s="113" t="n">
        <v>20622</v>
      </c>
      <c r="F31" s="113" t="n">
        <v>21108.7276555083</v>
      </c>
      <c r="G31" s="113" t="n">
        <v>25275</v>
      </c>
      <c r="H31" s="113" t="n">
        <v>20845.2175285866</v>
      </c>
      <c r="I31" s="113" t="n">
        <v>20516.4559614444</v>
      </c>
      <c r="J31" s="113" t="n">
        <v>20107</v>
      </c>
      <c r="K31" s="113" t="n">
        <v>21302</v>
      </c>
      <c r="L31" s="113" t="n">
        <v>21353</v>
      </c>
      <c r="M31" s="113" t="n">
        <v>20674</v>
      </c>
      <c r="N31" s="113" t="n">
        <v>22732.2756220175</v>
      </c>
      <c r="O31" s="118" t="n">
        <v>23737.3557959815</v>
      </c>
      <c r="P31" s="119" t="n">
        <f aca="false">SUM(B31:O31)/COUNTIF(B31:O31,"&gt;0")</f>
        <v>21759.1757668861</v>
      </c>
      <c r="AA31" s="12" t="n">
        <v>24</v>
      </c>
    </row>
    <row r="32" s="12" customFormat="true" ht="12.75" hidden="false" customHeight="false" outlineLevel="0" collapsed="false">
      <c r="A32" s="116" t="n">
        <v>25</v>
      </c>
      <c r="B32" s="117" t="n">
        <v>22843.627874935</v>
      </c>
      <c r="C32" s="113" t="n">
        <v>21157.2985067468</v>
      </c>
      <c r="D32" s="113" t="n">
        <v>20957.8983130417</v>
      </c>
      <c r="E32" s="113" t="n">
        <v>20613</v>
      </c>
      <c r="F32" s="113" t="n">
        <v>20400.3075953484</v>
      </c>
      <c r="G32" s="113" t="n">
        <v>25056</v>
      </c>
      <c r="H32" s="113" t="n">
        <v>20806.4142467589</v>
      </c>
      <c r="I32" s="113" t="n">
        <v>20342.4775784753</v>
      </c>
      <c r="J32" s="113" t="n">
        <v>19892</v>
      </c>
      <c r="K32" s="113" t="n">
        <v>21264</v>
      </c>
      <c r="L32" s="113" t="n">
        <v>21239</v>
      </c>
      <c r="M32" s="113" t="n">
        <v>20630</v>
      </c>
      <c r="N32" s="113" t="n">
        <v>22664.4595329874</v>
      </c>
      <c r="O32" s="118" t="n">
        <v>21277.9362831477</v>
      </c>
      <c r="P32" s="119" t="n">
        <f aca="false">SUM(B32:O32)/COUNTIF(B32:O32,"&gt;0")</f>
        <v>21367.4585665315</v>
      </c>
      <c r="AA32" s="12" t="n">
        <v>25</v>
      </c>
    </row>
    <row r="33" s="12" customFormat="true" ht="12.75" hidden="false" customHeight="false" outlineLevel="0" collapsed="false">
      <c r="A33" s="116" t="n">
        <v>26</v>
      </c>
      <c r="B33" s="117" t="n">
        <v>22765.4121170691</v>
      </c>
      <c r="C33" s="113" t="n">
        <v>21105.9677289941</v>
      </c>
      <c r="D33" s="113" t="n">
        <v>20719.0934336633</v>
      </c>
      <c r="E33" s="113" t="n">
        <v>20548</v>
      </c>
      <c r="F33" s="113" t="n">
        <v>19744.9937796489</v>
      </c>
      <c r="G33" s="113" t="n">
        <v>24842</v>
      </c>
      <c r="H33" s="113" t="n">
        <v>20727.3678891636</v>
      </c>
      <c r="I33" s="113" t="n">
        <v>20293.7354500533</v>
      </c>
      <c r="J33" s="113" t="n">
        <v>19885</v>
      </c>
      <c r="K33" s="113" t="n">
        <v>21229</v>
      </c>
      <c r="L33" s="113" t="n">
        <v>21065</v>
      </c>
      <c r="M33" s="113" t="n">
        <v>20571</v>
      </c>
      <c r="N33" s="113" t="n">
        <v>22571.6369595847</v>
      </c>
      <c r="O33" s="118" t="n">
        <v>21207.5957375728</v>
      </c>
      <c r="P33" s="119" t="n">
        <f aca="false">SUM(B33:O33)/COUNTIF(B33:O33,"&gt;0")</f>
        <v>21233.9859354107</v>
      </c>
      <c r="AA33" s="12" t="n">
        <v>26</v>
      </c>
    </row>
    <row r="34" s="12" customFormat="true" ht="12.75" hidden="false" customHeight="false" outlineLevel="0" collapsed="false">
      <c r="A34" s="116" t="n">
        <v>27</v>
      </c>
      <c r="B34" s="117" t="n">
        <v>22690.4132618565</v>
      </c>
      <c r="C34" s="113" t="n">
        <v>21056.5870472147</v>
      </c>
      <c r="D34" s="113" t="n">
        <v>20487.1182337962</v>
      </c>
      <c r="E34" s="113" t="n">
        <v>20483</v>
      </c>
      <c r="F34" s="113" t="n">
        <v>19736.7852172974</v>
      </c>
      <c r="G34" s="113" t="n">
        <v>24631</v>
      </c>
      <c r="H34" s="113" t="n">
        <v>20651.2542646417</v>
      </c>
      <c r="I34" s="113" t="n">
        <v>20258.7189376855</v>
      </c>
      <c r="J34" s="113" t="n">
        <v>19871</v>
      </c>
      <c r="K34" s="113" t="n">
        <v>21194</v>
      </c>
      <c r="L34" s="113" t="n">
        <v>21024</v>
      </c>
      <c r="M34" s="113" t="n">
        <v>20514</v>
      </c>
      <c r="N34" s="113" t="n">
        <v>22482.1986179879</v>
      </c>
      <c r="O34" s="118" t="n">
        <v>21140.1243688456</v>
      </c>
      <c r="P34" s="119" t="n">
        <f aca="false">SUM(B34:O34)/COUNTIF(B34:O34,"&gt;0")</f>
        <v>21158.5857106661</v>
      </c>
      <c r="AA34" s="12" t="n">
        <v>27</v>
      </c>
    </row>
    <row r="35" s="12" customFormat="true" ht="12.75" hidden="false" customHeight="false" outlineLevel="0" collapsed="false">
      <c r="A35" s="116" t="n">
        <v>28</v>
      </c>
      <c r="B35" s="117" t="n">
        <v>22618.3859282968</v>
      </c>
      <c r="C35" s="113" t="n">
        <v>21009.0151018164</v>
      </c>
      <c r="D35" s="113" t="n">
        <v>20261.6883124881</v>
      </c>
      <c r="E35" s="113" t="n">
        <v>20417</v>
      </c>
      <c r="F35" s="113" t="n">
        <v>19728.7147092003</v>
      </c>
      <c r="G35" s="113" t="n">
        <v>24444</v>
      </c>
      <c r="H35" s="113" t="n">
        <v>20577.8709075952</v>
      </c>
      <c r="I35" s="113" t="n">
        <v>20222.8380247556</v>
      </c>
      <c r="J35" s="113" t="n">
        <v>19866</v>
      </c>
      <c r="K35" s="113" t="n">
        <v>21163</v>
      </c>
      <c r="L35" s="113" t="n">
        <v>20985</v>
      </c>
      <c r="M35" s="113" t="n">
        <v>20459</v>
      </c>
      <c r="N35" s="113" t="n">
        <v>22395.9328901139</v>
      </c>
      <c r="O35" s="118" t="n">
        <v>21075.3044810214</v>
      </c>
      <c r="P35" s="119" t="n">
        <f aca="false">SUM(B35:O35)/COUNTIF(B35:O35,"&gt;0")</f>
        <v>21087.4107396634</v>
      </c>
      <c r="AA35" s="12" t="n">
        <v>28</v>
      </c>
    </row>
    <row r="36" s="12" customFormat="true" ht="12.75" hidden="false" customHeight="false" outlineLevel="0" collapsed="false">
      <c r="A36" s="116" t="n">
        <v>29</v>
      </c>
      <c r="B36" s="117" t="n">
        <v>22549.1120529544</v>
      </c>
      <c r="C36" s="113" t="n">
        <v>20963.1258850932</v>
      </c>
      <c r="D36" s="113" t="n">
        <v>20042.5350476493</v>
      </c>
      <c r="E36" s="113" t="n">
        <v>20367</v>
      </c>
      <c r="F36" s="113" t="n">
        <v>19720.780523347</v>
      </c>
      <c r="G36" s="113" t="n">
        <v>24241</v>
      </c>
      <c r="H36" s="113" t="n">
        <v>20507.0367104835</v>
      </c>
      <c r="I36" s="113" t="n">
        <v>20188.0736083969</v>
      </c>
      <c r="J36" s="113" t="n">
        <v>19861</v>
      </c>
      <c r="K36" s="113" t="n">
        <v>21133</v>
      </c>
      <c r="L36" s="113" t="n">
        <v>20949</v>
      </c>
      <c r="M36" s="113" t="n">
        <v>20407</v>
      </c>
      <c r="N36" s="113" t="n">
        <v>22312.6487748442</v>
      </c>
      <c r="O36" s="118" t="n">
        <v>21012.9425433401</v>
      </c>
      <c r="P36" s="119" t="n">
        <f aca="false">SUM(B36:O36)/COUNTIF(B36:O36,"&gt;0")</f>
        <v>21018.1610818649</v>
      </c>
      <c r="AA36" s="12" t="n">
        <v>29</v>
      </c>
    </row>
    <row r="37" s="12" customFormat="true" ht="13.5" hidden="false" customHeight="false" outlineLevel="0" collapsed="false">
      <c r="A37" s="120" t="n">
        <v>30</v>
      </c>
      <c r="B37" s="121" t="n">
        <v>22482.3970090491</v>
      </c>
      <c r="C37" s="122" t="n">
        <v>20918.8065979983</v>
      </c>
      <c r="D37" s="122" t="n">
        <v>19829.4045153815</v>
      </c>
      <c r="E37" s="122" t="n">
        <v>20318</v>
      </c>
      <c r="F37" s="122" t="n">
        <v>19712.9809687237</v>
      </c>
      <c r="G37" s="122" t="n">
        <v>24041</v>
      </c>
      <c r="H37" s="122" t="n">
        <v>20438.5889577705</v>
      </c>
      <c r="I37" s="122" t="n">
        <v>20153.431852974</v>
      </c>
      <c r="J37" s="122" t="n">
        <v>19853</v>
      </c>
      <c r="K37" s="122" t="n">
        <v>21102</v>
      </c>
      <c r="L37" s="122" t="n">
        <v>20913</v>
      </c>
      <c r="M37" s="122" t="n">
        <v>20356</v>
      </c>
      <c r="N37" s="122" t="n">
        <v>22232.1731724078</v>
      </c>
      <c r="O37" s="123" t="n">
        <v>20952.8657644476</v>
      </c>
      <c r="P37" s="124" t="n">
        <f aca="false">SUM(B37:O37)/COUNTIF(B37:O37,"&gt;0")</f>
        <v>20950.2606313395</v>
      </c>
      <c r="AA37" s="12" t="n">
        <v>30</v>
      </c>
    </row>
    <row r="38" s="12" customFormat="true" ht="12.75" hidden="false" customHeight="false" outlineLevel="0" collapsed="false">
      <c r="A38" s="125" t="n">
        <v>31</v>
      </c>
      <c r="B38" s="126" t="n">
        <v>22418.0663869616</v>
      </c>
      <c r="C38" s="127" t="n">
        <v>20875.95586717</v>
      </c>
      <c r="D38" s="127" t="n">
        <v>19676.9543812249</v>
      </c>
      <c r="E38" s="127" t="n">
        <v>20254</v>
      </c>
      <c r="F38" s="127" t="n">
        <v>19705.3143943212</v>
      </c>
      <c r="G38" s="127" t="n">
        <v>23844</v>
      </c>
      <c r="H38" s="127" t="n">
        <v>20398.0234102817</v>
      </c>
      <c r="I38" s="127" t="n">
        <v>20118.9120886464</v>
      </c>
      <c r="J38" s="127" t="n">
        <v>19838</v>
      </c>
      <c r="K38" s="127" t="n">
        <v>21074</v>
      </c>
      <c r="L38" s="127" t="n">
        <v>20880</v>
      </c>
      <c r="M38" s="127" t="n">
        <v>20307</v>
      </c>
      <c r="N38" s="127" t="n">
        <v>22154.3486136741</v>
      </c>
      <c r="O38" s="128" t="n">
        <v>20894.91924947</v>
      </c>
      <c r="P38" s="129" t="n">
        <f aca="false">SUM(B38:O38)/COUNTIF(B38:O38,"&gt;0")</f>
        <v>20888.5353136964</v>
      </c>
      <c r="AA38" s="12" t="n">
        <v>31</v>
      </c>
    </row>
    <row r="39" s="12" customFormat="true" ht="12.75" hidden="false" customHeight="false" outlineLevel="0" collapsed="false">
      <c r="A39" s="116" t="n">
        <v>32</v>
      </c>
      <c r="B39" s="117" t="n">
        <v>22355.9633059604</v>
      </c>
      <c r="C39" s="113" t="n">
        <v>20834.482252117</v>
      </c>
      <c r="D39" s="113" t="n">
        <v>19659.7754118612</v>
      </c>
      <c r="E39" s="113" t="n">
        <v>20205</v>
      </c>
      <c r="F39" s="113" t="n">
        <v>19697.7791881742</v>
      </c>
      <c r="G39" s="113" t="n">
        <v>23650</v>
      </c>
      <c r="H39" s="113" t="n">
        <v>20359.0662883534</v>
      </c>
      <c r="I39" s="113" t="n">
        <v>20097.8145604664</v>
      </c>
      <c r="J39" s="113" t="n">
        <v>19835</v>
      </c>
      <c r="K39" s="113" t="n">
        <v>21045</v>
      </c>
      <c r="L39" s="113" t="n">
        <v>20848</v>
      </c>
      <c r="M39" s="113" t="n">
        <v>20259</v>
      </c>
      <c r="N39" s="113" t="n">
        <v>22079.0313486363</v>
      </c>
      <c r="O39" s="118" t="n">
        <v>20838.9636253726</v>
      </c>
      <c r="P39" s="119" t="n">
        <f aca="false">SUM(B39:O39)/COUNTIF(B39:O39,"&gt;0")</f>
        <v>20840.348284353</v>
      </c>
      <c r="AA39" s="12" t="n">
        <v>32</v>
      </c>
    </row>
    <row r="40" s="12" customFormat="true" ht="12.75" hidden="false" customHeight="false" outlineLevel="0" collapsed="false">
      <c r="A40" s="116" t="n">
        <v>33</v>
      </c>
      <c r="B40" s="117" t="n">
        <v>22295.9461558035</v>
      </c>
      <c r="C40" s="113" t="n">
        <v>20794.302987847</v>
      </c>
      <c r="D40" s="113" t="n">
        <v>19642.8005455449</v>
      </c>
      <c r="E40" s="113" t="n">
        <v>20156</v>
      </c>
      <c r="F40" s="113" t="n">
        <v>19690.3737764319</v>
      </c>
      <c r="G40" s="113" t="n">
        <v>23481</v>
      </c>
      <c r="H40" s="113" t="n">
        <v>20321.6102055189</v>
      </c>
      <c r="I40" s="113" t="n">
        <v>20063.4947473923</v>
      </c>
      <c r="J40" s="113" t="n">
        <v>19828</v>
      </c>
      <c r="K40" s="113" t="n">
        <v>21020</v>
      </c>
      <c r="L40" s="113" t="n">
        <v>20818</v>
      </c>
      <c r="M40" s="113" t="n">
        <v>20214</v>
      </c>
      <c r="N40" s="113" t="n">
        <v>22006.0897271238</v>
      </c>
      <c r="O40" s="118" t="n">
        <v>20784.8730453981</v>
      </c>
      <c r="P40" s="119" t="n">
        <f aca="false">SUM(B40:O40)/COUNTIF(B40:O40,"&gt;0")</f>
        <v>20794.0350850757</v>
      </c>
      <c r="AA40" s="12" t="n">
        <v>33</v>
      </c>
    </row>
    <row r="41" s="12" customFormat="true" ht="12.75" hidden="false" customHeight="false" outlineLevel="0" collapsed="false">
      <c r="A41" s="116" t="n">
        <v>34</v>
      </c>
      <c r="B41" s="117" t="n">
        <v>22237.8866886581</v>
      </c>
      <c r="C41" s="113" t="n">
        <v>20755.3429198671</v>
      </c>
      <c r="D41" s="113" t="n">
        <v>19626.0281230202</v>
      </c>
      <c r="E41" s="113" t="n">
        <v>20108</v>
      </c>
      <c r="F41" s="113" t="n">
        <v>19683.0966224578</v>
      </c>
      <c r="G41" s="113" t="n">
        <v>23293</v>
      </c>
      <c r="H41" s="113" t="n">
        <v>20285.557954387</v>
      </c>
      <c r="I41" s="113" t="n">
        <v>20030.2560240337</v>
      </c>
      <c r="J41" s="113" t="n">
        <v>19822</v>
      </c>
      <c r="K41" s="113" t="n">
        <v>20993</v>
      </c>
      <c r="L41" s="113" t="n">
        <v>20789</v>
      </c>
      <c r="M41" s="113" t="n">
        <v>20169</v>
      </c>
      <c r="N41" s="113" t="n">
        <v>21935.4028189749</v>
      </c>
      <c r="O41" s="118" t="n">
        <v>20732.5335025264</v>
      </c>
      <c r="P41" s="119" t="n">
        <f aca="false">SUM(B41:O41)/COUNTIF(B41:O41,"&gt;0")</f>
        <v>20747.1503324232</v>
      </c>
      <c r="AA41" s="12" t="n">
        <v>34</v>
      </c>
    </row>
    <row r="42" s="12" customFormat="true" ht="12.75" hidden="false" customHeight="false" outlineLevel="0" collapsed="false">
      <c r="A42" s="116" t="n">
        <v>35</v>
      </c>
      <c r="B42" s="117" t="n">
        <v>22181.6683983868</v>
      </c>
      <c r="C42" s="113" t="n">
        <v>20717.533597386</v>
      </c>
      <c r="D42" s="113" t="n">
        <v>19609.4565237616</v>
      </c>
      <c r="E42" s="113" t="n">
        <v>20059</v>
      </c>
      <c r="F42" s="113" t="n">
        <v>19675.9462259584</v>
      </c>
      <c r="G42" s="113" t="n">
        <v>23108</v>
      </c>
      <c r="H42" s="113" t="n">
        <v>20250.8212746724</v>
      </c>
      <c r="I42" s="113" t="n">
        <v>19996.1714983076</v>
      </c>
      <c r="J42" s="113" t="n">
        <v>19816</v>
      </c>
      <c r="K42" s="113" t="n">
        <v>20969</v>
      </c>
      <c r="L42" s="113" t="n">
        <v>20762</v>
      </c>
      <c r="M42" s="113" t="n">
        <v>20126</v>
      </c>
      <c r="N42" s="113" t="n">
        <v>21866.8592317624</v>
      </c>
      <c r="O42" s="118" t="n">
        <v>20681.8413965054</v>
      </c>
      <c r="P42" s="119" t="n">
        <f aca="false">SUM(B42:O42)/COUNTIF(B42:O42,"&gt;0")</f>
        <v>20701.4498676243</v>
      </c>
      <c r="AA42" s="12" t="n">
        <v>35</v>
      </c>
    </row>
    <row r="43" s="12" customFormat="true" ht="12.75" hidden="false" customHeight="false" outlineLevel="0" collapsed="false">
      <c r="A43" s="116" t="n">
        <v>36</v>
      </c>
      <c r="B43" s="117" t="n">
        <v>22127.1851370185</v>
      </c>
      <c r="C43" s="113" t="n">
        <v>20680.8124974078</v>
      </c>
      <c r="D43" s="113" t="n">
        <v>19593.0841651636</v>
      </c>
      <c r="E43" s="113" t="n">
        <v>20012</v>
      </c>
      <c r="F43" s="113" t="n">
        <v>19668.9211221395</v>
      </c>
      <c r="G43" s="113" t="n">
        <v>22927</v>
      </c>
      <c r="H43" s="113" t="n">
        <v>20217.3198008437</v>
      </c>
      <c r="I43" s="113" t="n">
        <v>19976.3130486535</v>
      </c>
      <c r="J43" s="113" t="n">
        <v>19804</v>
      </c>
      <c r="K43" s="113" t="n">
        <v>20944</v>
      </c>
      <c r="L43" s="113" t="n">
        <v>20736</v>
      </c>
      <c r="M43" s="113" t="n">
        <v>20084</v>
      </c>
      <c r="N43" s="113" t="n">
        <v>21800.3560925315</v>
      </c>
      <c r="O43" s="118" t="n">
        <v>20632.7023102378</v>
      </c>
      <c r="P43" s="119" t="n">
        <f aca="false">SUM(B43:O43)/COUNTIF(B43:O43,"&gt;0")</f>
        <v>20657.406726714</v>
      </c>
      <c r="AA43" s="12" t="n">
        <v>36</v>
      </c>
    </row>
    <row r="44" s="12" customFormat="true" ht="12.75" hidden="false" customHeight="false" outlineLevel="0" collapsed="false">
      <c r="A44" s="116" t="n">
        <v>37</v>
      </c>
      <c r="B44" s="117" t="n">
        <v>22074.3399281229</v>
      </c>
      <c r="C44" s="113" t="n">
        <v>20645.1223577444</v>
      </c>
      <c r="D44" s="113" t="n">
        <v>19576.9095017574</v>
      </c>
      <c r="E44" s="113" t="n">
        <v>19978</v>
      </c>
      <c r="F44" s="113" t="n">
        <v>19662.019880889</v>
      </c>
      <c r="G44" s="113" t="n">
        <v>22749</v>
      </c>
      <c r="H44" s="113" t="n">
        <v>20184.9801589963</v>
      </c>
      <c r="I44" s="113" t="n">
        <v>19942.4199952427</v>
      </c>
      <c r="J44" s="113" t="n">
        <v>19799</v>
      </c>
      <c r="K44" s="113" t="n">
        <v>20920</v>
      </c>
      <c r="L44" s="113" t="n">
        <v>20711</v>
      </c>
      <c r="M44" s="113" t="n">
        <v>20044</v>
      </c>
      <c r="N44" s="113" t="n">
        <v>21735.7981665185</v>
      </c>
      <c r="O44" s="118" t="n">
        <v>20585.0299600166</v>
      </c>
      <c r="P44" s="119" t="n">
        <f aca="false">SUM(B44:O44)/COUNTIF(B44:O44,"&gt;0")</f>
        <v>20614.8299963777</v>
      </c>
      <c r="AA44" s="12" t="n">
        <v>37</v>
      </c>
    </row>
    <row r="45" s="12" customFormat="true" ht="12.75" hidden="false" customHeight="false" outlineLevel="0" collapsed="false">
      <c r="A45" s="116" t="n">
        <v>38</v>
      </c>
      <c r="B45" s="117" t="n">
        <v>22023.0439445409</v>
      </c>
      <c r="C45" s="113" t="n">
        <v>20610.4106011481</v>
      </c>
      <c r="D45" s="113" t="n">
        <v>19560.9310244532</v>
      </c>
      <c r="E45" s="113" t="n">
        <v>19931</v>
      </c>
      <c r="F45" s="113" t="n">
        <v>19655.2411059862</v>
      </c>
      <c r="G45" s="113" t="n">
        <v>22592</v>
      </c>
      <c r="H45" s="113" t="n">
        <v>20153.7351883739</v>
      </c>
      <c r="I45" s="113" t="n">
        <v>19922.6817413009</v>
      </c>
      <c r="J45" s="113" t="n">
        <v>19791</v>
      </c>
      <c r="K45" s="113" t="n">
        <v>20898</v>
      </c>
      <c r="L45" s="113" t="n">
        <v>20688</v>
      </c>
      <c r="M45" s="113" t="n">
        <v>20004</v>
      </c>
      <c r="N45" s="113" t="n">
        <v>21673.0970909219</v>
      </c>
      <c r="O45" s="118" t="n">
        <v>20538.7452909176</v>
      </c>
      <c r="P45" s="119" t="n">
        <f aca="false">SUM(B45:O45)/COUNTIF(B45:O45,"&gt;0")</f>
        <v>20574.4204276888</v>
      </c>
      <c r="AA45" s="12" t="n">
        <v>38</v>
      </c>
    </row>
    <row r="46" s="12" customFormat="true" ht="12.75" hidden="false" customHeight="false" outlineLevel="0" collapsed="false">
      <c r="A46" s="116" t="n">
        <v>39</v>
      </c>
      <c r="B46" s="117" t="n">
        <v>21973.2156240121</v>
      </c>
      <c r="C46" s="113" t="n">
        <v>20576.6288360641</v>
      </c>
      <c r="D46" s="113" t="n">
        <v>19545.1472598064</v>
      </c>
      <c r="E46" s="113" t="n">
        <v>19884</v>
      </c>
      <c r="F46" s="113" t="n">
        <v>19648.583434335</v>
      </c>
      <c r="G46" s="113" t="n">
        <v>22419</v>
      </c>
      <c r="H46" s="113" t="n">
        <v>20123.5232675424</v>
      </c>
      <c r="I46" s="113" t="n">
        <v>19889.9188163974</v>
      </c>
      <c r="J46" s="113" t="n">
        <v>19786</v>
      </c>
      <c r="K46" s="113" t="n">
        <v>20876</v>
      </c>
      <c r="L46" s="113" t="n">
        <v>20665</v>
      </c>
      <c r="M46" s="113" t="n">
        <v>19966</v>
      </c>
      <c r="N46" s="113" t="n">
        <v>21612.1707058185</v>
      </c>
      <c r="O46" s="118" t="n">
        <v>20493.7756940103</v>
      </c>
      <c r="P46" s="119" t="n">
        <f aca="false">SUM(B46:O46)/COUNTIF(B46:O46,"&gt;0")</f>
        <v>20532.783116999</v>
      </c>
      <c r="AA46" s="12" t="n">
        <v>39</v>
      </c>
    </row>
    <row r="47" s="12" customFormat="true" ht="13.5" hidden="false" customHeight="false" outlineLevel="0" collapsed="false">
      <c r="A47" s="120" t="n">
        <v>40</v>
      </c>
      <c r="B47" s="121" t="n">
        <v>21924.7799010624</v>
      </c>
      <c r="C47" s="122" t="n">
        <v>20543.7324221164</v>
      </c>
      <c r="D47" s="122" t="n">
        <v>19529.5567693096</v>
      </c>
      <c r="E47" s="122" t="n">
        <v>19851</v>
      </c>
      <c r="F47" s="122" t="n">
        <v>19642.0455352217</v>
      </c>
      <c r="G47" s="122" t="n">
        <v>22250</v>
      </c>
      <c r="H47" s="122" t="n">
        <v>20094.2877288542</v>
      </c>
      <c r="I47" s="122" t="n">
        <v>19870.2957662695</v>
      </c>
      <c r="J47" s="122" t="n">
        <v>19776</v>
      </c>
      <c r="K47" s="122" t="n">
        <v>20855</v>
      </c>
      <c r="L47" s="122" t="n">
        <v>20644</v>
      </c>
      <c r="M47" s="122" t="n">
        <v>19929</v>
      </c>
      <c r="N47" s="122" t="n">
        <v>21552.9424675197</v>
      </c>
      <c r="O47" s="123" t="n">
        <v>20450.0543263024</v>
      </c>
      <c r="P47" s="124" t="n">
        <f aca="false">SUM(B47:O47)/COUNTIF(B47:O47,"&gt;0")</f>
        <v>20493.7639226183</v>
      </c>
      <c r="AA47" s="12" t="n">
        <v>40</v>
      </c>
    </row>
    <row r="48" s="12" customFormat="true" ht="12.75" hidden="false" customHeight="false" outlineLevel="0" collapsed="false">
      <c r="A48" s="125" t="n">
        <v>41</v>
      </c>
      <c r="B48" s="126" t="n">
        <v>21877.6675373608</v>
      </c>
      <c r="C48" s="127" t="n">
        <v>20511.6800905366</v>
      </c>
      <c r="D48" s="127" t="n">
        <v>19514.1581487058</v>
      </c>
      <c r="E48" s="127" t="n">
        <v>19804</v>
      </c>
      <c r="F48" s="127" t="n">
        <v>19635.6261095967</v>
      </c>
      <c r="G48" s="127" t="n">
        <v>22082</v>
      </c>
      <c r="H48" s="127" t="n">
        <v>20065.976347739</v>
      </c>
      <c r="I48" s="127" t="n">
        <v>19837.7089469534</v>
      </c>
      <c r="J48" s="127" t="n">
        <v>19769</v>
      </c>
      <c r="K48" s="127" t="n">
        <v>20834</v>
      </c>
      <c r="L48" s="127" t="n">
        <v>20624</v>
      </c>
      <c r="M48" s="127" t="n">
        <v>19892</v>
      </c>
      <c r="N48" s="127" t="n">
        <v>21495.3409322239</v>
      </c>
      <c r="O48" s="128" t="n">
        <v>20407.5195177186</v>
      </c>
      <c r="P48" s="129" t="n">
        <f aca="false">SUM(B48:O48)/COUNTIF(B48:O48,"&gt;0")</f>
        <v>20453.6198307739</v>
      </c>
      <c r="AA48" s="12" t="n">
        <v>41</v>
      </c>
    </row>
    <row r="49" s="12" customFormat="true" ht="12.75" hidden="false" customHeight="false" outlineLevel="0" collapsed="false">
      <c r="A49" s="116" t="n">
        <v>42</v>
      </c>
      <c r="B49" s="117" t="n">
        <v>21831.8145358425</v>
      </c>
      <c r="C49" s="113" t="n">
        <v>20480.4336114227</v>
      </c>
      <c r="D49" s="113" t="n">
        <v>19498.9500273258</v>
      </c>
      <c r="E49" s="113" t="n">
        <v>19771</v>
      </c>
      <c r="F49" s="113" t="n">
        <v>19629.3238893776</v>
      </c>
      <c r="G49" s="113" t="n">
        <v>21917</v>
      </c>
      <c r="H49" s="113" t="n">
        <v>20038.540895686</v>
      </c>
      <c r="I49" s="113" t="n">
        <v>19818.2000202655</v>
      </c>
      <c r="J49" s="113" t="n">
        <v>19766</v>
      </c>
      <c r="K49" s="113" t="n">
        <v>20814</v>
      </c>
      <c r="L49" s="113" t="n">
        <v>20605</v>
      </c>
      <c r="M49" s="113" t="n">
        <v>19857</v>
      </c>
      <c r="N49" s="113" t="n">
        <v>21439.2992998778</v>
      </c>
      <c r="O49" s="118" t="n">
        <v>20366.1142521369</v>
      </c>
      <c r="P49" s="119" t="n">
        <f aca="false">SUM(B49:O49)/COUNTIF(B49:O49,"&gt;0")</f>
        <v>20416.619752281</v>
      </c>
      <c r="AA49" s="12" t="n">
        <v>42</v>
      </c>
    </row>
    <row r="50" s="12" customFormat="true" ht="12.75" hidden="false" customHeight="false" outlineLevel="0" collapsed="false">
      <c r="A50" s="116" t="n">
        <v>43</v>
      </c>
      <c r="B50" s="117" t="n">
        <v>21787.161626385</v>
      </c>
      <c r="C50" s="113" t="n">
        <v>20449.9575010798</v>
      </c>
      <c r="D50" s="113" t="n">
        <v>19483.9310674464</v>
      </c>
      <c r="E50" s="113" t="n">
        <v>19739</v>
      </c>
      <c r="F50" s="113" t="n">
        <v>19623.1376367745</v>
      </c>
      <c r="G50" s="113" t="n">
        <v>21771</v>
      </c>
      <c r="H50" s="113" t="n">
        <v>20011.9367476622</v>
      </c>
      <c r="I50" s="113" t="n">
        <v>19798.7376158589</v>
      </c>
      <c r="J50" s="113" t="n">
        <v>19759</v>
      </c>
      <c r="K50" s="113" t="n">
        <v>20794</v>
      </c>
      <c r="L50" s="113" t="n">
        <v>20587</v>
      </c>
      <c r="M50" s="113" t="n">
        <v>19823</v>
      </c>
      <c r="N50" s="113" t="n">
        <v>21384.7550098315</v>
      </c>
      <c r="O50" s="118" t="n">
        <v>20325.7857116983</v>
      </c>
      <c r="P50" s="119" t="n">
        <f aca="false">SUM(B50:O50)/COUNTIF(B50:O50,"&gt;0")</f>
        <v>20381.3144940526</v>
      </c>
      <c r="AA50" s="12" t="n">
        <v>43</v>
      </c>
    </row>
    <row r="51" s="12" customFormat="true" ht="12.75" hidden="false" customHeight="false" outlineLevel="0" collapsed="false">
      <c r="A51" s="116" t="n">
        <v>44</v>
      </c>
      <c r="B51" s="117" t="n">
        <v>21743.6538128444</v>
      </c>
      <c r="C51" s="113" t="n">
        <v>20420.218763797</v>
      </c>
      <c r="D51" s="113" t="n">
        <v>19469.0999636703</v>
      </c>
      <c r="E51" s="113" t="n">
        <v>19693</v>
      </c>
      <c r="F51" s="113" t="n">
        <v>19617.0661436372</v>
      </c>
      <c r="G51" s="113" t="n">
        <v>21612</v>
      </c>
      <c r="H51" s="113" t="n">
        <v>19986.1225362383</v>
      </c>
      <c r="I51" s="113" t="n">
        <v>19766.3919323562</v>
      </c>
      <c r="J51" s="113" t="n">
        <v>19748</v>
      </c>
      <c r="K51" s="113" t="n">
        <v>20775</v>
      </c>
      <c r="L51" s="113" t="n">
        <v>20569</v>
      </c>
      <c r="M51" s="113" t="n">
        <v>19789</v>
      </c>
      <c r="N51" s="113" t="n">
        <v>21331.6493812282</v>
      </c>
      <c r="O51" s="118" t="n">
        <v>20286.4848753924</v>
      </c>
      <c r="P51" s="119" t="n">
        <f aca="false">SUM(B51:O51)/COUNTIF(B51:O51,"&gt;0")</f>
        <v>20343.3348149403</v>
      </c>
      <c r="AA51" s="12" t="n">
        <v>44</v>
      </c>
    </row>
    <row r="52" s="12" customFormat="true" ht="12.75" hidden="false" customHeight="false" outlineLevel="0" collapsed="false">
      <c r="A52" s="116" t="n">
        <v>45</v>
      </c>
      <c r="B52" s="117" t="n">
        <v>21701.23997291</v>
      </c>
      <c r="C52" s="113" t="n">
        <v>20391.1866633214</v>
      </c>
      <c r="D52" s="113" t="n">
        <v>19454.4554423259</v>
      </c>
      <c r="E52" s="113" t="n">
        <v>19661</v>
      </c>
      <c r="F52" s="113" t="n">
        <v>19611.1082308211</v>
      </c>
      <c r="G52" s="113" t="n">
        <v>21455</v>
      </c>
      <c r="H52" s="113" t="n">
        <v>19961.0598459406</v>
      </c>
      <c r="I52" s="113" t="n">
        <v>19747.9606034027</v>
      </c>
      <c r="J52" s="113" t="n">
        <v>19745</v>
      </c>
      <c r="K52" s="113" t="n">
        <v>20756</v>
      </c>
      <c r="L52" s="113" t="n">
        <v>20553</v>
      </c>
      <c r="M52" s="113" t="n">
        <v>19756</v>
      </c>
      <c r="N52" s="113" t="n">
        <v>21279.9272921828</v>
      </c>
      <c r="O52" s="118" t="n">
        <v>20248.1661643696</v>
      </c>
      <c r="P52" s="119" t="n">
        <f aca="false">SUM(B52:O52)/COUNTIF(B52:O52,"&gt;0")</f>
        <v>20308.650301091</v>
      </c>
      <c r="AA52" s="12" t="n">
        <v>45</v>
      </c>
    </row>
    <row r="53" s="12" customFormat="true" ht="12.75" hidden="false" customHeight="false" outlineLevel="0" collapsed="false">
      <c r="A53" s="116" t="n">
        <v>46</v>
      </c>
      <c r="B53" s="117" t="n">
        <v>21659.8725035846</v>
      </c>
      <c r="C53" s="113" t="n">
        <v>20362.8325200311</v>
      </c>
      <c r="D53" s="113" t="n">
        <v>19439.9962608876</v>
      </c>
      <c r="E53" s="113" t="n">
        <v>19629</v>
      </c>
      <c r="F53" s="113" t="n">
        <v>19605.2627475745</v>
      </c>
      <c r="G53" s="113" t="n">
        <v>21300</v>
      </c>
      <c r="H53" s="113" t="n">
        <v>19936.7129423684</v>
      </c>
      <c r="I53" s="113" t="n">
        <v>19728.6529955269</v>
      </c>
      <c r="J53" s="113" t="n">
        <v>19740</v>
      </c>
      <c r="K53" s="113" t="n">
        <v>20737</v>
      </c>
      <c r="L53" s="113" t="n">
        <v>20537</v>
      </c>
      <c r="M53" s="113" t="n">
        <v>19724</v>
      </c>
      <c r="N53" s="113" t="n">
        <v>21229.5368927188</v>
      </c>
      <c r="O53" s="118" t="n">
        <v>20210.7871276304</v>
      </c>
      <c r="P53" s="119" t="n">
        <f aca="false">SUM(B53:O53)/COUNTIF(B53:O53,"&gt;0")</f>
        <v>20274.3324278802</v>
      </c>
      <c r="AA53" s="12" t="n">
        <v>46</v>
      </c>
    </row>
    <row r="54" s="12" customFormat="true" ht="12.75" hidden="false" customHeight="false" outlineLevel="0" collapsed="false">
      <c r="A54" s="116" t="n">
        <v>47</v>
      </c>
      <c r="B54" s="117" t="n">
        <v>21619.5070062131</v>
      </c>
      <c r="C54" s="113" t="n">
        <v>20335.1295304224</v>
      </c>
      <c r="D54" s="113" t="n">
        <v>19425.7212074153</v>
      </c>
      <c r="E54" s="113" t="n">
        <v>19597</v>
      </c>
      <c r="F54" s="113" t="n">
        <v>19599.5285709439</v>
      </c>
      <c r="G54" s="113" t="n">
        <v>21147</v>
      </c>
      <c r="H54" s="113" t="n">
        <v>19913.0485314604</v>
      </c>
      <c r="I54" s="113" t="n">
        <v>19710.3027525869</v>
      </c>
      <c r="J54" s="113" t="n">
        <v>19735</v>
      </c>
      <c r="K54" s="113" t="n">
        <v>20720</v>
      </c>
      <c r="L54" s="113" t="n">
        <v>20522</v>
      </c>
      <c r="M54" s="113" t="n">
        <v>19693</v>
      </c>
      <c r="N54" s="113" t="n">
        <v>21180.4293471869</v>
      </c>
      <c r="O54" s="118" t="n">
        <v>20174.3081627171</v>
      </c>
      <c r="P54" s="119" t="n">
        <f aca="false">SUM(B54:O54)/COUNTIF(B54:O54,"&gt;0")</f>
        <v>20240.8553649247</v>
      </c>
      <c r="AA54" s="12" t="n">
        <v>47</v>
      </c>
    </row>
    <row r="55" s="12" customFormat="true" ht="12.75" hidden="false" customHeight="false" outlineLevel="0" collapsed="false">
      <c r="A55" s="116" t="n">
        <v>48</v>
      </c>
      <c r="B55" s="117" t="n">
        <v>21580.1020059018</v>
      </c>
      <c r="C55" s="113" t="n">
        <v>20308.0526060356</v>
      </c>
      <c r="D55" s="113" t="n">
        <v>19411.629100012</v>
      </c>
      <c r="E55" s="113" t="n">
        <v>19566</v>
      </c>
      <c r="F55" s="113" t="n">
        <v>19593.9046051983</v>
      </c>
      <c r="G55" s="113" t="n">
        <v>21013</v>
      </c>
      <c r="H55" s="113" t="n">
        <v>19890.03554499</v>
      </c>
      <c r="I55" s="113" t="n">
        <v>19691.9912567628</v>
      </c>
      <c r="J55" s="113" t="n">
        <v>19725</v>
      </c>
      <c r="K55" s="113" t="n">
        <v>20703</v>
      </c>
      <c r="L55" s="113" t="n">
        <v>20508</v>
      </c>
      <c r="M55" s="113" t="n">
        <v>19663</v>
      </c>
      <c r="N55" s="113" t="n">
        <v>21132.5586025199</v>
      </c>
      <c r="O55" s="118" t="n">
        <v>20138.6922668513</v>
      </c>
      <c r="P55" s="119" t="n">
        <f aca="false">SUM(B55:O55)/COUNTIF(B55:O55,"&gt;0")</f>
        <v>20208.9261420194</v>
      </c>
      <c r="AA55" s="12" t="n">
        <v>48</v>
      </c>
    </row>
    <row r="56" s="12" customFormat="true" ht="12.75" hidden="false" customHeight="false" outlineLevel="0" collapsed="false">
      <c r="A56" s="116" t="n">
        <v>49</v>
      </c>
      <c r="B56" s="117" t="n">
        <v>21541.6187009359</v>
      </c>
      <c r="C56" s="113" t="n">
        <v>20281.5782293633</v>
      </c>
      <c r="D56" s="113" t="n">
        <v>19397.7187863005</v>
      </c>
      <c r="E56" s="113" t="n">
        <v>19535</v>
      </c>
      <c r="F56" s="113" t="n">
        <v>19588.3897812714</v>
      </c>
      <c r="G56" s="113" t="n">
        <v>20864</v>
      </c>
      <c r="H56" s="113" t="n">
        <v>19867.6449489493</v>
      </c>
      <c r="I56" s="113" t="n">
        <v>19673.7183656157</v>
      </c>
      <c r="J56" s="113" t="n">
        <v>19720</v>
      </c>
      <c r="K56" s="113" t="n">
        <v>20686</v>
      </c>
      <c r="L56" s="113" t="n">
        <v>20495</v>
      </c>
      <c r="M56" s="113" t="n">
        <v>19633</v>
      </c>
      <c r="N56" s="113" t="n">
        <v>21085.8811792005</v>
      </c>
      <c r="O56" s="118" t="n">
        <v>20103.9048146349</v>
      </c>
      <c r="P56" s="119" t="n">
        <f aca="false">SUM(B56:O56)/COUNTIF(B56:O56,"&gt;0")</f>
        <v>20176.6753433051</v>
      </c>
      <c r="AA56" s="12" t="n">
        <v>49</v>
      </c>
    </row>
    <row r="57" s="12" customFormat="true" ht="13.5" hidden="false" customHeight="false" outlineLevel="0" collapsed="false">
      <c r="A57" s="120" t="n">
        <v>50</v>
      </c>
      <c r="B57" s="121" t="n">
        <v>21148.7190663439</v>
      </c>
      <c r="C57" s="122" t="n">
        <v>20255.6843246421</v>
      </c>
      <c r="D57" s="122" t="n">
        <v>19383.9891429168</v>
      </c>
      <c r="E57" s="122" t="n">
        <v>19490</v>
      </c>
      <c r="F57" s="122" t="n">
        <v>19582.9830562207</v>
      </c>
      <c r="G57" s="122" t="n">
        <v>20718</v>
      </c>
      <c r="H57" s="122" t="n">
        <v>19845.8495719678</v>
      </c>
      <c r="I57" s="122" t="n">
        <v>19641.7921552813</v>
      </c>
      <c r="J57" s="122" t="n">
        <v>19716</v>
      </c>
      <c r="K57" s="122" t="n">
        <v>20670</v>
      </c>
      <c r="L57" s="122" t="n">
        <v>20482</v>
      </c>
      <c r="M57" s="122" t="n">
        <v>19604</v>
      </c>
      <c r="N57" s="122" t="n">
        <v>21040.3559822576</v>
      </c>
      <c r="O57" s="123" t="n">
        <v>20069.9133589946</v>
      </c>
      <c r="P57" s="124" t="n">
        <f aca="false">SUM(B57:O57)/COUNTIF(B57:O57,"&gt;0")</f>
        <v>20117.8061899018</v>
      </c>
      <c r="AA57" s="12" t="n">
        <v>50</v>
      </c>
    </row>
    <row r="58" s="12" customFormat="true" ht="12.75" hidden="false" customHeight="false" outlineLevel="0" collapsed="false">
      <c r="A58" s="110" t="n">
        <v>51</v>
      </c>
      <c r="B58" s="111" t="n">
        <v>21113.1749972571</v>
      </c>
      <c r="C58" s="112" t="n">
        <v>20230.3501417225</v>
      </c>
      <c r="D58" s="112" t="n">
        <v>19370.4390750214</v>
      </c>
      <c r="E58" s="112" t="n">
        <v>19473</v>
      </c>
      <c r="F58" s="112" t="n">
        <v>19577.683412704</v>
      </c>
      <c r="G58" s="112" t="n">
        <v>20703</v>
      </c>
      <c r="H58" s="112" t="n">
        <v>19824.6239513137</v>
      </c>
      <c r="I58" s="112" t="n">
        <v>19624.5182909311</v>
      </c>
      <c r="J58" s="112" t="n">
        <v>19712</v>
      </c>
      <c r="K58" s="112" t="n">
        <v>20654</v>
      </c>
      <c r="L58" s="112" t="n">
        <v>20346</v>
      </c>
      <c r="M58" s="112" t="n">
        <v>19575</v>
      </c>
      <c r="N58" s="112" t="n">
        <v>20995.9441299776</v>
      </c>
      <c r="O58" s="114" t="n">
        <v>20036.6874525249</v>
      </c>
      <c r="P58" s="129" t="n">
        <f aca="false">SUM(B58:O58)/COUNTIF(B58:O58,"&gt;0")</f>
        <v>20088.3158179609</v>
      </c>
      <c r="AA58" s="12" t="n">
        <v>51</v>
      </c>
    </row>
    <row r="59" s="12" customFormat="true" ht="12.75" hidden="false" customHeight="false" outlineLevel="0" collapsed="false">
      <c r="A59" s="116" t="n">
        <v>52</v>
      </c>
      <c r="B59" s="117" t="n">
        <v>21078.4213112347</v>
      </c>
      <c r="C59" s="113" t="n">
        <v>20205.5561514628</v>
      </c>
      <c r="D59" s="113" t="n">
        <v>19357.0675158269</v>
      </c>
      <c r="E59" s="113" t="n">
        <v>19442</v>
      </c>
      <c r="F59" s="113" t="n">
        <v>19572.4898584719</v>
      </c>
      <c r="G59" s="113" t="n">
        <v>20688</v>
      </c>
      <c r="H59" s="113" t="n">
        <v>19803.944194371</v>
      </c>
      <c r="I59" s="113" t="n">
        <v>19606.3801648547</v>
      </c>
      <c r="J59" s="113" t="n">
        <v>19703</v>
      </c>
      <c r="K59" s="113" t="n">
        <v>20638</v>
      </c>
      <c r="L59" s="113" t="n">
        <v>20334</v>
      </c>
      <c r="M59" s="113" t="n">
        <v>19547</v>
      </c>
      <c r="N59" s="113" t="n">
        <v>20952.6087983253</v>
      </c>
      <c r="O59" s="118" t="n">
        <v>20004.1984867791</v>
      </c>
      <c r="P59" s="119" t="n">
        <f aca="false">SUM(B59:O59)/COUNTIF(B59:O59,"&gt;0")</f>
        <v>20066.6190343804</v>
      </c>
      <c r="AA59" s="12" t="n">
        <v>52</v>
      </c>
    </row>
    <row r="60" s="12" customFormat="true" ht="12.75" hidden="false" customHeight="false" outlineLevel="0" collapsed="false">
      <c r="A60" s="116" t="n">
        <v>53</v>
      </c>
      <c r="B60" s="117" t="n">
        <v>21044.429005223</v>
      </c>
      <c r="C60" s="113" t="n">
        <v>20181.2839513037</v>
      </c>
      <c r="D60" s="113" t="n">
        <v>19343.8734261417</v>
      </c>
      <c r="E60" s="113" t="n">
        <v>19411</v>
      </c>
      <c r="F60" s="113" t="n">
        <v>19567.4014258759</v>
      </c>
      <c r="G60" s="113" t="n">
        <v>20672</v>
      </c>
      <c r="H60" s="113" t="n">
        <v>19783.7878537716</v>
      </c>
      <c r="I60" s="113" t="n">
        <v>19588.2800355998</v>
      </c>
      <c r="J60" s="113" t="n">
        <v>19697</v>
      </c>
      <c r="K60" s="113" t="n">
        <v>20624</v>
      </c>
      <c r="L60" s="113" t="n">
        <v>20323</v>
      </c>
      <c r="M60" s="113" t="n">
        <v>19520</v>
      </c>
      <c r="N60" s="113" t="n">
        <v>20910.3150793377</v>
      </c>
      <c r="O60" s="118" t="n">
        <v>19972.4195473961</v>
      </c>
      <c r="P60" s="119" t="n">
        <f aca="false">SUM(B60:O60)/COUNTIF(B60:O60,"&gt;0")</f>
        <v>20045.6278803321</v>
      </c>
      <c r="AA60" s="12" t="n">
        <v>53</v>
      </c>
    </row>
    <row r="61" s="12" customFormat="true" ht="12.75" hidden="false" customHeight="false" outlineLevel="0" collapsed="false">
      <c r="A61" s="116" t="n">
        <v>54</v>
      </c>
      <c r="B61" s="117" t="n">
        <v>21011.170764424</v>
      </c>
      <c r="C61" s="113" t="n">
        <v>20157.5161798579</v>
      </c>
      <c r="D61" s="113" t="n">
        <v>19330.85579393</v>
      </c>
      <c r="E61" s="113" t="n">
        <v>19380</v>
      </c>
      <c r="F61" s="113" t="n">
        <v>19562.4171713924</v>
      </c>
      <c r="G61" s="113" t="n">
        <v>20657</v>
      </c>
      <c r="H61" s="113" t="n">
        <v>19764.1338146063</v>
      </c>
      <c r="I61" s="113" t="n">
        <v>19570.2177647931</v>
      </c>
      <c r="J61" s="113" t="n">
        <v>19693</v>
      </c>
      <c r="K61" s="113" t="n">
        <v>20608</v>
      </c>
      <c r="L61" s="113" t="n">
        <v>20313</v>
      </c>
      <c r="M61" s="113" t="n">
        <v>19493</v>
      </c>
      <c r="N61" s="113" t="n">
        <v>20869.0298519755</v>
      </c>
      <c r="O61" s="118" t="n">
        <v>19941.3252832319</v>
      </c>
      <c r="P61" s="119" t="n">
        <f aca="false">SUM(B61:O61)/COUNTIF(B61:O61,"&gt;0")</f>
        <v>20025.0476160151</v>
      </c>
      <c r="AA61" s="12" t="n">
        <v>54</v>
      </c>
    </row>
    <row r="62" s="12" customFormat="true" ht="12.75" hidden="false" customHeight="false" outlineLevel="0" collapsed="false">
      <c r="A62" s="116" t="n">
        <v>55</v>
      </c>
      <c r="B62" s="117" t="n">
        <v>20978.6208341625</v>
      </c>
      <c r="C62" s="113" t="n">
        <v>20134.2364395039</v>
      </c>
      <c r="D62" s="113" t="n">
        <v>19318.0136338863</v>
      </c>
      <c r="E62" s="113" t="n">
        <v>19350</v>
      </c>
      <c r="F62" s="113" t="n">
        <v>19557.5361751613</v>
      </c>
      <c r="G62" s="113" t="n">
        <v>20642</v>
      </c>
      <c r="H62" s="113" t="n">
        <v>19744.9621923455</v>
      </c>
      <c r="I62" s="113" t="n">
        <v>19565.7715771185</v>
      </c>
      <c r="J62" s="113" t="n">
        <v>19690</v>
      </c>
      <c r="K62" s="113" t="n">
        <v>20593</v>
      </c>
      <c r="L62" s="113" t="n">
        <v>20302</v>
      </c>
      <c r="M62" s="113" t="n">
        <v>19467</v>
      </c>
      <c r="N62" s="113" t="n">
        <v>20828.7216641093</v>
      </c>
      <c r="O62" s="118" t="n">
        <v>19910.8917879079</v>
      </c>
      <c r="P62" s="119" t="n">
        <f aca="false">SUM(B62:O62)/COUNTIF(B62:O62,"&gt;0")</f>
        <v>20005.9110217282</v>
      </c>
      <c r="AA62" s="12" t="n">
        <v>55</v>
      </c>
    </row>
    <row r="63" s="12" customFormat="true" ht="12.75" hidden="false" customHeight="false" outlineLevel="0" collapsed="false">
      <c r="A63" s="116" t="n">
        <v>56</v>
      </c>
      <c r="B63" s="117" t="n">
        <v>20946.7549037011</v>
      </c>
      <c r="C63" s="113" t="n">
        <v>20111.4292261001</v>
      </c>
      <c r="D63" s="113" t="n">
        <v>19305.3459870254</v>
      </c>
      <c r="E63" s="113" t="n">
        <v>19320</v>
      </c>
      <c r="F63" s="113" t="n">
        <v>19552.7575405383</v>
      </c>
      <c r="G63" s="113" t="n">
        <v>20642</v>
      </c>
      <c r="H63" s="113" t="n">
        <v>19726.2542402785</v>
      </c>
      <c r="I63" s="113" t="n">
        <v>19547.7620079868</v>
      </c>
      <c r="J63" s="113" t="n">
        <v>19683</v>
      </c>
      <c r="K63" s="113" t="n">
        <v>20579</v>
      </c>
      <c r="L63" s="113" t="n">
        <v>20292</v>
      </c>
      <c r="M63" s="113" t="n">
        <v>19441</v>
      </c>
      <c r="N63" s="113" t="n">
        <v>20789.3606244823</v>
      </c>
      <c r="O63" s="118" t="n">
        <v>19881.0964923934</v>
      </c>
      <c r="P63" s="119" t="n">
        <f aca="false">SUM(B63:O63)/COUNTIF(B63:O63,"&gt;0")</f>
        <v>19986.982930179</v>
      </c>
      <c r="AA63" s="12" t="n">
        <v>56</v>
      </c>
    </row>
    <row r="64" s="12" customFormat="true" ht="12.75" hidden="false" customHeight="false" outlineLevel="0" collapsed="false">
      <c r="A64" s="116" t="n">
        <v>57</v>
      </c>
      <c r="B64" s="117" t="n">
        <v>20915.5500006944</v>
      </c>
      <c r="C64" s="113" t="n">
        <v>20089.0798650495</v>
      </c>
      <c r="D64" s="113" t="n">
        <v>19292.8519202871</v>
      </c>
      <c r="E64" s="113" t="n">
        <v>19316</v>
      </c>
      <c r="F64" s="113" t="n">
        <v>19548.0803936626</v>
      </c>
      <c r="G64" s="113" t="n">
        <v>20626</v>
      </c>
      <c r="H64" s="113" t="n">
        <v>19707.9922654314</v>
      </c>
      <c r="I64" s="113" t="n">
        <v>19530.6722168237</v>
      </c>
      <c r="J64" s="113" t="n">
        <v>19677</v>
      </c>
      <c r="K64" s="113" t="n">
        <v>20566</v>
      </c>
      <c r="L64" s="113" t="n">
        <v>20283</v>
      </c>
      <c r="M64" s="113" t="n">
        <v>19416</v>
      </c>
      <c r="N64" s="113" t="n">
        <v>20750.9183036327</v>
      </c>
      <c r="O64" s="118" t="n">
        <v>19851.9180674147</v>
      </c>
      <c r="P64" s="119" t="n">
        <f aca="false">SUM(B64:O64)/COUNTIF(B64:O64,"&gt;0")</f>
        <v>19969.361645214</v>
      </c>
      <c r="AA64" s="12" t="n">
        <v>57</v>
      </c>
    </row>
    <row r="65" s="12" customFormat="true" ht="12.75" hidden="false" customHeight="false" outlineLevel="0" collapsed="false">
      <c r="A65" s="116" t="n">
        <v>58</v>
      </c>
      <c r="B65" s="117" t="n">
        <v>20884.9843951404</v>
      </c>
      <c r="C65" s="113" t="n">
        <v>20067.174453038</v>
      </c>
      <c r="D65" s="113" t="n">
        <v>19280.5305261544</v>
      </c>
      <c r="E65" s="113" t="n">
        <v>19310</v>
      </c>
      <c r="F65" s="113" t="n">
        <v>19543.5038830369</v>
      </c>
      <c r="G65" s="113" t="n">
        <v>20611</v>
      </c>
      <c r="H65" s="113" t="n">
        <v>19690.1595520521</v>
      </c>
      <c r="I65" s="113" t="n">
        <v>19512.7345678745</v>
      </c>
      <c r="J65" s="113" t="n">
        <v>19674</v>
      </c>
      <c r="K65" s="113" t="n">
        <v>20552</v>
      </c>
      <c r="L65" s="113" t="n">
        <v>20274</v>
      </c>
      <c r="M65" s="113" t="n">
        <v>19392</v>
      </c>
      <c r="N65" s="113" t="n">
        <v>20713.3676428793</v>
      </c>
      <c r="O65" s="118" t="n">
        <v>19823.336334635</v>
      </c>
      <c r="P65" s="119" t="n">
        <f aca="false">SUM(B65:O65)/COUNTIF(B65:O65,"&gt;0")</f>
        <v>19952.0565253436</v>
      </c>
      <c r="AA65" s="12" t="n">
        <v>58</v>
      </c>
    </row>
    <row r="66" s="12" customFormat="true" ht="12.75" hidden="false" customHeight="false" outlineLevel="0" collapsed="false">
      <c r="A66" s="116" t="n">
        <v>59</v>
      </c>
      <c r="B66" s="117" t="n">
        <v>20855.0375118226</v>
      </c>
      <c r="C66" s="113" t="n">
        <v>20045.6998048551</v>
      </c>
      <c r="D66" s="113" t="n">
        <v>19268.380922286</v>
      </c>
      <c r="E66" s="113" t="n">
        <v>19306</v>
      </c>
      <c r="F66" s="113" t="n">
        <v>19539.0271791215</v>
      </c>
      <c r="G66" s="113" t="n">
        <v>20596</v>
      </c>
      <c r="H66" s="113" t="n">
        <v>19672.7402918644</v>
      </c>
      <c r="I66" s="113" t="n">
        <v>19495.7110241357</v>
      </c>
      <c r="J66" s="113" t="n">
        <v>19671</v>
      </c>
      <c r="K66" s="113" t="n">
        <v>20538</v>
      </c>
      <c r="L66" s="113" t="n">
        <v>20265</v>
      </c>
      <c r="M66" s="113" t="n">
        <v>19368</v>
      </c>
      <c r="N66" s="113" t="n">
        <v>20676.6828705792</v>
      </c>
      <c r="O66" s="118" t="n">
        <v>19795.33218568</v>
      </c>
      <c r="P66" s="119" t="n">
        <f aca="false">SUM(B66:O66)/COUNTIF(B66:O66,"&gt;0")</f>
        <v>19935.1865564532</v>
      </c>
      <c r="AA66" s="12" t="n">
        <v>59</v>
      </c>
    </row>
    <row r="67" s="12" customFormat="true" ht="13.5" hidden="false" customHeight="false" outlineLevel="0" collapsed="false">
      <c r="A67" s="120" t="n">
        <v>60</v>
      </c>
      <c r="B67" s="121" t="n">
        <v>20825.6898503624</v>
      </c>
      <c r="C67" s="122" t="n">
        <v>20024.6434047717</v>
      </c>
      <c r="D67" s="122" t="n">
        <v>19256.402251162</v>
      </c>
      <c r="E67" s="122" t="n">
        <v>19302</v>
      </c>
      <c r="F67" s="122" t="n">
        <v>19534.6494739407</v>
      </c>
      <c r="G67" s="122" t="n">
        <v>20581</v>
      </c>
      <c r="H67" s="122" t="n">
        <v>19655.7195203877</v>
      </c>
      <c r="I67" s="122" t="n">
        <v>19478.7192193298</v>
      </c>
      <c r="J67" s="122" t="n">
        <v>19663</v>
      </c>
      <c r="K67" s="122" t="n">
        <v>20525</v>
      </c>
      <c r="L67" s="122" t="n">
        <v>20257</v>
      </c>
      <c r="M67" s="122" t="n">
        <v>19344</v>
      </c>
      <c r="N67" s="122" t="n">
        <v>20640.8394249587</v>
      </c>
      <c r="O67" s="123" t="n">
        <v>19767.8875081921</v>
      </c>
      <c r="P67" s="124" t="n">
        <f aca="false">SUM(B67:O67)/COUNTIF(B67:O67,"&gt;0")</f>
        <v>19918.3250466504</v>
      </c>
      <c r="AA67" s="12" t="n">
        <v>60</v>
      </c>
    </row>
    <row r="68" s="12" customFormat="true" ht="12.75" hidden="false" customHeight="false" outlineLevel="0" collapsed="false">
      <c r="A68" s="125" t="n">
        <v>61</v>
      </c>
      <c r="B68" s="126" t="n">
        <v>20796.9229121032</v>
      </c>
      <c r="C68" s="127" t="n">
        <v>20003.9933620182</v>
      </c>
      <c r="D68" s="127" t="n">
        <v>19244.5936797433</v>
      </c>
      <c r="E68" s="127" t="n">
        <v>19298</v>
      </c>
      <c r="F68" s="127" t="n">
        <v>19530.3699807018</v>
      </c>
      <c r="G68" s="127" t="n">
        <v>20566</v>
      </c>
      <c r="H68" s="127" t="n">
        <v>19646.1110870974</v>
      </c>
      <c r="I68" s="127" t="n">
        <v>19474.3520624787</v>
      </c>
      <c r="J68" s="127" t="n">
        <v>19660</v>
      </c>
      <c r="K68" s="127" t="n">
        <v>20513</v>
      </c>
      <c r="L68" s="127" t="n">
        <v>20248</v>
      </c>
      <c r="M68" s="127" t="n">
        <v>19321</v>
      </c>
      <c r="N68" s="127" t="n">
        <v>20605.8138828947</v>
      </c>
      <c r="O68" s="128" t="n">
        <v>19740.9851181977</v>
      </c>
      <c r="P68" s="129" t="n">
        <f aca="false">SUM(B68:O68)/COUNTIF(B68:O68,"&gt;0")</f>
        <v>19903.5101489454</v>
      </c>
      <c r="AA68" s="12" t="n">
        <v>61</v>
      </c>
    </row>
    <row r="69" s="12" customFormat="true" ht="12.75" hidden="false" customHeight="false" outlineLevel="0" collapsed="false">
      <c r="A69" s="116" t="n">
        <v>62</v>
      </c>
      <c r="B69" s="117" t="n">
        <v>20768.7191331399</v>
      </c>
      <c r="C69" s="113" t="n">
        <v>19983.7383699516</v>
      </c>
      <c r="D69" s="113" t="n">
        <v>19232.9543991427</v>
      </c>
      <c r="E69" s="113" t="n">
        <v>19281</v>
      </c>
      <c r="F69" s="113" t="n">
        <v>19526.1879334263</v>
      </c>
      <c r="G69" s="113" t="n">
        <v>20550</v>
      </c>
      <c r="H69" s="113" t="n">
        <v>19637.7713169378</v>
      </c>
      <c r="I69" s="113" t="n">
        <v>19457.4040583251</v>
      </c>
      <c r="J69" s="113" t="n">
        <v>19655</v>
      </c>
      <c r="K69" s="113" t="n">
        <v>20501</v>
      </c>
      <c r="L69" s="113" t="n">
        <v>20241</v>
      </c>
      <c r="M69" s="113" t="n">
        <v>19298</v>
      </c>
      <c r="N69" s="113" t="n">
        <v>20571.583894097</v>
      </c>
      <c r="O69" s="118" t="n">
        <v>19714.6086981535</v>
      </c>
      <c r="P69" s="119" t="n">
        <f aca="false">SUM(B69:O69)/COUNTIF(B69:O69,"&gt;0")</f>
        <v>19887.0691287981</v>
      </c>
      <c r="AA69" s="12" t="n">
        <v>62</v>
      </c>
    </row>
    <row r="70" s="12" customFormat="true" ht="12.75" hidden="false" customHeight="false" outlineLevel="0" collapsed="false">
      <c r="A70" s="116" t="n">
        <v>63</v>
      </c>
      <c r="B70" s="117" t="n">
        <v>20741.0618228862</v>
      </c>
      <c r="C70" s="113" t="n">
        <v>19963.8676685534</v>
      </c>
      <c r="D70" s="113" t="n">
        <v>19221.4836243098</v>
      </c>
      <c r="E70" s="113" t="n">
        <v>19278</v>
      </c>
      <c r="F70" s="113" t="n">
        <v>19522.1025865928</v>
      </c>
      <c r="G70" s="113" t="n">
        <v>20536</v>
      </c>
      <c r="H70" s="113" t="n">
        <v>19629.4398999303</v>
      </c>
      <c r="I70" s="113" t="n">
        <v>19441.355162395</v>
      </c>
      <c r="J70" s="113" t="n">
        <v>19653</v>
      </c>
      <c r="K70" s="113" t="n">
        <v>20487</v>
      </c>
      <c r="L70" s="113" t="n">
        <v>20233</v>
      </c>
      <c r="M70" s="113" t="n">
        <v>19276</v>
      </c>
      <c r="N70" s="113" t="n">
        <v>20538.1281201977</v>
      </c>
      <c r="O70" s="118" t="n">
        <v>19688.7427401088</v>
      </c>
      <c r="P70" s="119" t="n">
        <f aca="false">SUM(B70:O70)/COUNTIF(B70:O70,"&gt;0")</f>
        <v>19872.0844017838</v>
      </c>
      <c r="AA70" s="12" t="n">
        <v>63</v>
      </c>
    </row>
    <row r="71" s="12" customFormat="true" ht="12.75" hidden="false" customHeight="false" outlineLevel="0" collapsed="false">
      <c r="A71" s="116" t="n">
        <v>64</v>
      </c>
      <c r="B71" s="117" t="n">
        <v>20713.9351076407</v>
      </c>
      <c r="C71" s="113" t="n">
        <v>19944.3710099369</v>
      </c>
      <c r="D71" s="113" t="n">
        <v>19210.1805937273</v>
      </c>
      <c r="E71" s="113" t="n">
        <v>19274</v>
      </c>
      <c r="F71" s="113" t="n">
        <v>19518.1132147912</v>
      </c>
      <c r="G71" s="113" t="n">
        <v>20521</v>
      </c>
      <c r="H71" s="113" t="n">
        <v>19621.1168235312</v>
      </c>
      <c r="I71" s="113" t="n">
        <v>19424.4676478756</v>
      </c>
      <c r="J71" s="113" t="n">
        <v>19645</v>
      </c>
      <c r="K71" s="113" t="n">
        <v>20476</v>
      </c>
      <c r="L71" s="113" t="n">
        <v>20225</v>
      </c>
      <c r="M71" s="113" t="n">
        <v>19254</v>
      </c>
      <c r="N71" s="113" t="n">
        <v>20505.4261783088</v>
      </c>
      <c r="O71" s="118" t="n">
        <v>19663.3724934891</v>
      </c>
      <c r="P71" s="119" t="n">
        <f aca="false">SUM(B71:O71)/COUNTIF(B71:O71,"&gt;0")</f>
        <v>19856.8559335215</v>
      </c>
      <c r="AA71" s="12" t="n">
        <v>64</v>
      </c>
    </row>
    <row r="72" s="12" customFormat="true" ht="12.75" hidden="false" customHeight="false" outlineLevel="0" collapsed="false">
      <c r="A72" s="116" t="n">
        <v>65</v>
      </c>
      <c r="B72" s="117" t="n">
        <v>20687.3238786732</v>
      </c>
      <c r="C72" s="113" t="n">
        <v>19925.2386265786</v>
      </c>
      <c r="D72" s="113" t="n">
        <v>19199.0445691193</v>
      </c>
      <c r="E72" s="113" t="n">
        <v>19270</v>
      </c>
      <c r="F72" s="113" t="n">
        <v>19514.2191123886</v>
      </c>
      <c r="G72" s="113" t="n">
        <v>20506</v>
      </c>
      <c r="H72" s="113" t="n">
        <v>19612.802075222</v>
      </c>
      <c r="I72" s="113" t="n">
        <v>19420.146422629</v>
      </c>
      <c r="J72" s="113" t="n">
        <v>19643</v>
      </c>
      <c r="K72" s="113" t="n">
        <v>20464</v>
      </c>
      <c r="L72" s="113" t="n">
        <v>20218</v>
      </c>
      <c r="M72" s="113" t="n">
        <v>19233</v>
      </c>
      <c r="N72" s="113" t="n">
        <v>20473.4585886571</v>
      </c>
      <c r="O72" s="118" t="n">
        <v>19638.4839170562</v>
      </c>
      <c r="P72" s="119" t="n">
        <f aca="false">SUM(B72:O72)/COUNTIF(B72:O72,"&gt;0")</f>
        <v>19843.1940850231</v>
      </c>
      <c r="AA72" s="12" t="n">
        <v>65</v>
      </c>
    </row>
    <row r="73" s="12" customFormat="true" ht="12.75" hidden="false" customHeight="false" outlineLevel="0" collapsed="false">
      <c r="A73" s="116" t="n">
        <v>66</v>
      </c>
      <c r="B73" s="117" t="n">
        <v>20661.2137444037</v>
      </c>
      <c r="C73" s="113" t="n">
        <v>19906.4612020203</v>
      </c>
      <c r="D73" s="113" t="n">
        <v>19188.0748351719</v>
      </c>
      <c r="E73" s="113" t="n">
        <v>19266</v>
      </c>
      <c r="F73" s="113" t="n">
        <v>19510.4195932052</v>
      </c>
      <c r="G73" s="113" t="n">
        <v>20506</v>
      </c>
      <c r="H73" s="113" t="n">
        <v>19604.4956425095</v>
      </c>
      <c r="I73" s="113" t="n">
        <v>19404.1630878442</v>
      </c>
      <c r="J73" s="113" t="n">
        <v>19639</v>
      </c>
      <c r="K73" s="113" t="n">
        <v>20453</v>
      </c>
      <c r="L73" s="113" t="n">
        <v>20211</v>
      </c>
      <c r="M73" s="113" t="n">
        <v>19212</v>
      </c>
      <c r="N73" s="113" t="n">
        <v>20442.2067259409</v>
      </c>
      <c r="O73" s="118" t="n">
        <v>19614.0636346535</v>
      </c>
      <c r="P73" s="119" t="n">
        <f aca="false">SUM(B73:O73)/COUNTIF(B73:O73,"&gt;0")</f>
        <v>19829.8641761249</v>
      </c>
      <c r="AA73" s="12" t="n">
        <v>66</v>
      </c>
    </row>
    <row r="74" s="12" customFormat="true" ht="12.75" hidden="false" customHeight="false" outlineLevel="0" collapsed="false">
      <c r="A74" s="116" t="n">
        <v>67</v>
      </c>
      <c r="B74" s="117" t="n">
        <v>20635.5909862967</v>
      </c>
      <c r="C74" s="113" t="n">
        <v>19888.0298438137</v>
      </c>
      <c r="D74" s="113" t="n">
        <v>19177.2706992644</v>
      </c>
      <c r="E74" s="113" t="n">
        <v>19262</v>
      </c>
      <c r="F74" s="113" t="n">
        <v>19506.7139902016</v>
      </c>
      <c r="G74" s="113" t="n">
        <v>20490</v>
      </c>
      <c r="H74" s="113" t="n">
        <v>19596.1975129251</v>
      </c>
      <c r="I74" s="113" t="n">
        <v>19387.3476490047</v>
      </c>
      <c r="J74" s="113" t="n">
        <v>19637</v>
      </c>
      <c r="K74" s="113" t="n">
        <v>20442</v>
      </c>
      <c r="L74" s="113" t="n">
        <v>20203</v>
      </c>
      <c r="M74" s="113" t="n">
        <v>19191</v>
      </c>
      <c r="N74" s="113" t="n">
        <v>20411.6527740952</v>
      </c>
      <c r="O74" s="118" t="n">
        <v>19590.0988943832</v>
      </c>
      <c r="P74" s="119" t="n">
        <f aca="false">SUM(B74:O74)/COUNTIF(B74:O74,"&gt;0")</f>
        <v>19815.5644535703</v>
      </c>
      <c r="AA74" s="12" t="n">
        <v>67</v>
      </c>
    </row>
    <row r="75" s="12" customFormat="true" ht="12.75" hidden="false" customHeight="false" outlineLevel="0" collapsed="false">
      <c r="A75" s="116" t="n">
        <v>68</v>
      </c>
      <c r="B75" s="117" t="n">
        <v>20610.4425181275</v>
      </c>
      <c r="C75" s="113" t="n">
        <v>19869.9360585073</v>
      </c>
      <c r="D75" s="113" t="n">
        <v>19166.6314912124</v>
      </c>
      <c r="E75" s="113" t="n">
        <v>19259</v>
      </c>
      <c r="F75" s="113" t="n">
        <v>19503.1016551757</v>
      </c>
      <c r="G75" s="113" t="n">
        <v>20476</v>
      </c>
      <c r="H75" s="113" t="n">
        <v>19587.9076740253</v>
      </c>
      <c r="I75" s="113" t="n">
        <v>19383.9164267442</v>
      </c>
      <c r="J75" s="113" t="n">
        <v>19633</v>
      </c>
      <c r="K75" s="113" t="n">
        <v>20433</v>
      </c>
      <c r="L75" s="113" t="n">
        <v>20196</v>
      </c>
      <c r="M75" s="113" t="n">
        <v>19171</v>
      </c>
      <c r="N75" s="113" t="n">
        <v>20381.7796841795</v>
      </c>
      <c r="O75" s="118" t="n">
        <v>19566.5775309032</v>
      </c>
      <c r="P75" s="119" t="n">
        <f aca="false">SUM(B75:O75)/COUNTIF(B75:O75,"&gt;0")</f>
        <v>19802.7352170625</v>
      </c>
      <c r="AA75" s="12" t="n">
        <v>68</v>
      </c>
    </row>
    <row r="76" s="12" customFormat="true" ht="12.75" hidden="false" customHeight="false" outlineLevel="0" collapsed="false">
      <c r="A76" s="116" t="n">
        <v>69</v>
      </c>
      <c r="B76" s="117" t="n">
        <v>20585.7558483194</v>
      </c>
      <c r="C76" s="113" t="n">
        <v>19852.1717284899</v>
      </c>
      <c r="D76" s="113" t="n">
        <v>19156.1565630218</v>
      </c>
      <c r="E76" s="113" t="n">
        <v>19243</v>
      </c>
      <c r="F76" s="113" t="n">
        <v>19499.5819584702</v>
      </c>
      <c r="G76" s="113" t="n">
        <v>20459</v>
      </c>
      <c r="H76" s="113" t="n">
        <v>19579.6261133915</v>
      </c>
      <c r="I76" s="113" t="n">
        <v>19367.9962734885</v>
      </c>
      <c r="J76" s="113" t="n">
        <v>19626</v>
      </c>
      <c r="K76" s="113" t="n">
        <v>20421</v>
      </c>
      <c r="L76" s="113" t="n">
        <v>20189</v>
      </c>
      <c r="M76" s="113" t="n">
        <v>19151</v>
      </c>
      <c r="N76" s="113" t="n">
        <v>20352.5711351308</v>
      </c>
      <c r="O76" s="118" t="n">
        <v>19543.4879305621</v>
      </c>
      <c r="P76" s="119" t="n">
        <f aca="false">SUM(B76:O76)/COUNTIF(B76:O76,"&gt;0")</f>
        <v>19787.5962536339</v>
      </c>
      <c r="AA76" s="12" t="n">
        <v>69</v>
      </c>
    </row>
    <row r="77" s="12" customFormat="true" ht="13.5" hidden="false" customHeight="false" outlineLevel="0" collapsed="false">
      <c r="A77" s="120" t="n">
        <v>70</v>
      </c>
      <c r="B77" s="121" t="n">
        <v>20561.5190450775</v>
      </c>
      <c r="C77" s="122" t="n">
        <v>19834.7290905312</v>
      </c>
      <c r="D77" s="122" t="n">
        <v>19145.8452886527</v>
      </c>
      <c r="E77" s="122" t="n">
        <v>19240</v>
      </c>
      <c r="F77" s="122" t="n">
        <v>19496.1542886892</v>
      </c>
      <c r="G77" s="122" t="n">
        <v>20445</v>
      </c>
      <c r="H77" s="122" t="n">
        <v>19571.3528186298</v>
      </c>
      <c r="I77" s="122" t="n">
        <v>19352.102838121</v>
      </c>
      <c r="J77" s="122" t="n">
        <v>19624</v>
      </c>
      <c r="K77" s="122" t="n">
        <v>20410</v>
      </c>
      <c r="L77" s="122" t="n">
        <v>20183</v>
      </c>
      <c r="M77" s="122" t="n">
        <v>19131</v>
      </c>
      <c r="N77" s="122" t="n">
        <v>20324.0114971521</v>
      </c>
      <c r="O77" s="123" t="n">
        <v>19520.8189991206</v>
      </c>
      <c r="P77" s="124" t="n">
        <f aca="false">SUM(B77:O77)/COUNTIF(B77:O77,"&gt;0")</f>
        <v>19774.2524189981</v>
      </c>
      <c r="AA77" s="12" t="n">
        <v>70</v>
      </c>
    </row>
    <row r="78" s="12" customFormat="true" ht="12.75" hidden="false" customHeight="false" outlineLevel="0" collapsed="false">
      <c r="A78" s="125" t="n">
        <v>71</v>
      </c>
      <c r="B78" s="126" t="n">
        <v>20537.7207040749</v>
      </c>
      <c r="C78" s="127" t="n">
        <v>19817.6007158708</v>
      </c>
      <c r="D78" s="127" t="n">
        <v>19135.6970637954</v>
      </c>
      <c r="E78" s="127" t="n">
        <v>19236</v>
      </c>
      <c r="F78" s="127" t="n">
        <v>19492.8180524251</v>
      </c>
      <c r="G78" s="127" t="n">
        <v>20430</v>
      </c>
      <c r="H78" s="127" t="n">
        <v>19563.087777371</v>
      </c>
      <c r="I78" s="127" t="n">
        <v>19348.6942703678</v>
      </c>
      <c r="J78" s="127" t="n">
        <v>19621</v>
      </c>
      <c r="K78" s="127" t="n">
        <v>20401</v>
      </c>
      <c r="L78" s="127" t="n">
        <v>20176</v>
      </c>
      <c r="M78" s="127" t="n">
        <v>19112</v>
      </c>
      <c r="N78" s="127" t="n">
        <v>20296.0857975256</v>
      </c>
      <c r="O78" s="128" t="n">
        <v>19498.560131833</v>
      </c>
      <c r="P78" s="129" t="n">
        <f aca="false">SUM(B78:O78)/COUNTIF(B78:O78,"&gt;0")</f>
        <v>19761.8760366617</v>
      </c>
      <c r="AA78" s="12" t="n">
        <v>71</v>
      </c>
    </row>
    <row r="79" s="12" customFormat="true" ht="12.75" hidden="false" customHeight="false" outlineLevel="0" collapsed="false">
      <c r="A79" s="116" t="n">
        <v>72</v>
      </c>
      <c r="B79" s="117" t="n">
        <v>20514.3499184709</v>
      </c>
      <c r="C79" s="113" t="n">
        <v>19800.779491723</v>
      </c>
      <c r="D79" s="113" t="n">
        <v>19125.7113056554</v>
      </c>
      <c r="E79" s="113" t="n">
        <v>19233</v>
      </c>
      <c r="F79" s="113" t="n">
        <v>19489.5726739944</v>
      </c>
      <c r="G79" s="113" t="n">
        <v>20415</v>
      </c>
      <c r="H79" s="113" t="n">
        <v>19554.8309772707</v>
      </c>
      <c r="I79" s="113" t="n">
        <v>19332.8349855334</v>
      </c>
      <c r="J79" s="113" t="n">
        <v>19619</v>
      </c>
      <c r="K79" s="113" t="n">
        <v>20389</v>
      </c>
      <c r="L79" s="113" t="n">
        <v>20169</v>
      </c>
      <c r="M79" s="113" t="n">
        <v>19093</v>
      </c>
      <c r="N79" s="113" t="n">
        <v>20268.779688661</v>
      </c>
      <c r="O79" s="118" t="n">
        <v>19476.7011856857</v>
      </c>
      <c r="P79" s="119" t="n">
        <f aca="false">SUM(B79:O79)/COUNTIF(B79:O79,"&gt;0")</f>
        <v>19748.6828733567</v>
      </c>
      <c r="AA79" s="12" t="n">
        <v>72</v>
      </c>
    </row>
    <row r="80" s="12" customFormat="true" ht="12.75" hidden="false" customHeight="false" outlineLevel="0" collapsed="false">
      <c r="A80" s="116" t="n">
        <v>73</v>
      </c>
      <c r="B80" s="117" t="n">
        <v>20491.3962510626</v>
      </c>
      <c r="C80" s="113" t="n">
        <v>19784.2586040808</v>
      </c>
      <c r="D80" s="113" t="n">
        <v>19115.8874527492</v>
      </c>
      <c r="E80" s="113" t="n">
        <v>19230</v>
      </c>
      <c r="F80" s="113" t="n">
        <v>19486.4175951821</v>
      </c>
      <c r="G80" s="113" t="n">
        <v>20401</v>
      </c>
      <c r="H80" s="113" t="n">
        <v>19546.5824060089</v>
      </c>
      <c r="I80" s="113" t="n">
        <v>19329.4413963669</v>
      </c>
      <c r="J80" s="113" t="n">
        <v>19613</v>
      </c>
      <c r="K80" s="113" t="n">
        <v>20381</v>
      </c>
      <c r="L80" s="113" t="n">
        <v>20162</v>
      </c>
      <c r="M80" s="113" t="n">
        <v>19075</v>
      </c>
      <c r="N80" s="113" t="n">
        <v>20242.0794182071</v>
      </c>
      <c r="O80" s="118" t="n">
        <v>19455.2324536087</v>
      </c>
      <c r="P80" s="119" t="n">
        <f aca="false">SUM(B80:O80)/COUNTIF(B80:O80,"&gt;0")</f>
        <v>19736.6639698047</v>
      </c>
      <c r="AA80" s="12" t="n">
        <v>73</v>
      </c>
    </row>
    <row r="81" s="12" customFormat="true" ht="12.75" hidden="false" customHeight="false" outlineLevel="0" collapsed="false">
      <c r="A81" s="116" t="n">
        <v>74</v>
      </c>
      <c r="B81" s="117" t="n">
        <v>20468.8497083912</v>
      </c>
      <c r="C81" s="113" t="n">
        <v>19768.0315217082</v>
      </c>
      <c r="D81" s="113" t="n">
        <v>19106.2249647101</v>
      </c>
      <c r="E81" s="113" t="n">
        <v>19227</v>
      </c>
      <c r="F81" s="113" t="n">
        <v>19483.3522749959</v>
      </c>
      <c r="G81" s="113" t="n">
        <v>20385</v>
      </c>
      <c r="H81" s="113" t="n">
        <v>19538.3420512905</v>
      </c>
      <c r="I81" s="113" t="n">
        <v>19314.4619560967</v>
      </c>
      <c r="J81" s="113" t="n">
        <v>19611</v>
      </c>
      <c r="K81" s="113" t="n">
        <v>20372</v>
      </c>
      <c r="L81" s="113" t="n">
        <v>20156</v>
      </c>
      <c r="M81" s="113" t="n">
        <v>19056</v>
      </c>
      <c r="N81" s="113" t="n">
        <v>20215.9718010703</v>
      </c>
      <c r="O81" s="118" t="n">
        <v>19434.1446404954</v>
      </c>
      <c r="P81" s="119" t="n">
        <f aca="false">SUM(B81:O81)/COUNTIF(B81:O81,"&gt;0")</f>
        <v>19724.0270656256</v>
      </c>
      <c r="AA81" s="12" t="n">
        <v>74</v>
      </c>
    </row>
    <row r="82" s="12" customFormat="true" ht="12.75" hidden="false" customHeight="false" outlineLevel="0" collapsed="false">
      <c r="A82" s="116" t="n">
        <v>75</v>
      </c>
      <c r="B82" s="117" t="n">
        <v>20446.7007166412</v>
      </c>
      <c r="C82" s="113" t="n">
        <v>19752.091981226</v>
      </c>
      <c r="D82" s="113" t="n">
        <v>19096.7233221036</v>
      </c>
      <c r="E82" s="113" t="n">
        <v>19212</v>
      </c>
      <c r="F82" s="113" t="n">
        <v>19480.3761894284</v>
      </c>
      <c r="G82" s="113" t="n">
        <v>20371</v>
      </c>
      <c r="H82" s="113" t="n">
        <v>19530.1099008444</v>
      </c>
      <c r="I82" s="113" t="n">
        <v>19311.0813923501</v>
      </c>
      <c r="J82" s="113" t="n">
        <v>19608</v>
      </c>
      <c r="K82" s="113" t="n">
        <v>20363</v>
      </c>
      <c r="L82" s="113" t="n">
        <v>20149</v>
      </c>
      <c r="M82" s="113" t="n">
        <v>19039</v>
      </c>
      <c r="N82" s="113" t="n">
        <v>20190.4441931974</v>
      </c>
      <c r="O82" s="118" t="n">
        <v>19413.4288408808</v>
      </c>
      <c r="P82" s="119" t="n">
        <f aca="false">SUM(B82:O82)/COUNTIF(B82:O82,"&gt;0")</f>
        <v>19711.6397526194</v>
      </c>
      <c r="AA82" s="12" t="n">
        <v>75</v>
      </c>
    </row>
    <row r="83" s="12" customFormat="true" ht="12.75" hidden="false" customHeight="false" outlineLevel="0" collapsed="false">
      <c r="A83" s="116" t="n">
        <v>76</v>
      </c>
      <c r="B83" s="117" t="n">
        <v>20424.9400991863</v>
      </c>
      <c r="C83" s="113" t="n">
        <v>19736.4339732026</v>
      </c>
      <c r="D83" s="113" t="n">
        <v>19087.3820262528</v>
      </c>
      <c r="E83" s="113" t="n">
        <v>19209</v>
      </c>
      <c r="F83" s="113" t="n">
        <v>19477.4888312276</v>
      </c>
      <c r="G83" s="113" t="n">
        <v>20371</v>
      </c>
      <c r="H83" s="113" t="n">
        <v>19521.8859424243</v>
      </c>
      <c r="I83" s="113" t="n">
        <v>19296.1307276647</v>
      </c>
      <c r="J83" s="113" t="n">
        <v>19605</v>
      </c>
      <c r="K83" s="113" t="n">
        <v>20352</v>
      </c>
      <c r="L83" s="113" t="n">
        <v>20026</v>
      </c>
      <c r="M83" s="113" t="n">
        <v>19021</v>
      </c>
      <c r="N83" s="113" t="n">
        <v>20165.4844669928</v>
      </c>
      <c r="O83" s="118" t="n">
        <v>19393.0765181425</v>
      </c>
      <c r="P83" s="119" t="n">
        <f aca="false">SUM(B83:O83)/COUNTIF(B83:O83,"&gt;0")</f>
        <v>19691.9158989353</v>
      </c>
      <c r="AA83" s="12" t="n">
        <v>76</v>
      </c>
    </row>
    <row r="84" s="12" customFormat="true" ht="12.75" hidden="false" customHeight="false" outlineLevel="0" collapsed="false">
      <c r="A84" s="116" t="n">
        <v>77</v>
      </c>
      <c r="B84" s="117" t="n">
        <v>20403.5590556482</v>
      </c>
      <c r="C84" s="113" t="n">
        <v>19721.0517291678</v>
      </c>
      <c r="D84" s="113" t="n">
        <v>19078.2005990731</v>
      </c>
      <c r="E84" s="113" t="n">
        <v>19206</v>
      </c>
      <c r="F84" s="113" t="n">
        <v>19474.6897096764</v>
      </c>
      <c r="G84" s="113" t="n">
        <v>20356</v>
      </c>
      <c r="H84" s="113" t="n">
        <v>19513.6701638081</v>
      </c>
      <c r="I84" s="113" t="n">
        <v>19292.7631144895</v>
      </c>
      <c r="J84" s="113" t="n">
        <v>19601</v>
      </c>
      <c r="K84" s="113" t="n">
        <v>20344</v>
      </c>
      <c r="L84" s="113" t="n">
        <v>20019</v>
      </c>
      <c r="M84" s="113" t="n">
        <v>19004</v>
      </c>
      <c r="N84" s="113" t="n">
        <v>20141.0809882535</v>
      </c>
      <c r="O84" s="118" t="n">
        <v>19373.0794851031</v>
      </c>
      <c r="P84" s="119" t="n">
        <f aca="false">SUM(B84:O84)/COUNTIF(B84:O84,"&gt;0")</f>
        <v>19680.57820323</v>
      </c>
      <c r="AA84" s="12" t="n">
        <v>77</v>
      </c>
    </row>
    <row r="85" s="12" customFormat="true" ht="12.75" hidden="false" customHeight="false" outlineLevel="0" collapsed="false">
      <c r="A85" s="116" t="n">
        <v>78</v>
      </c>
      <c r="B85" s="117" t="n">
        <v>20382.5491423499</v>
      </c>
      <c r="C85" s="113" t="n">
        <v>19705.9397094802</v>
      </c>
      <c r="D85" s="113" t="n">
        <v>19069.1785829162</v>
      </c>
      <c r="E85" s="113" t="n">
        <v>19204</v>
      </c>
      <c r="F85" s="113" t="n">
        <v>19471.9783503794</v>
      </c>
      <c r="G85" s="113" t="n">
        <v>20341</v>
      </c>
      <c r="H85" s="113" t="n">
        <v>19505.4625527981</v>
      </c>
      <c r="I85" s="113" t="n">
        <v>19277.8411258105</v>
      </c>
      <c r="J85" s="113" t="n">
        <v>19598</v>
      </c>
      <c r="K85" s="113" t="n">
        <v>20335</v>
      </c>
      <c r="L85" s="113" t="n">
        <v>20012</v>
      </c>
      <c r="M85" s="113" t="n">
        <v>18987</v>
      </c>
      <c r="N85" s="113" t="n">
        <v>20117.2225945114</v>
      </c>
      <c r="O85" s="118" t="n">
        <v>19353.4298859212</v>
      </c>
      <c r="P85" s="119" t="n">
        <f aca="false">SUM(B85:O85)/COUNTIF(B85:O85,"&gt;0")</f>
        <v>19668.6144245834</v>
      </c>
      <c r="AA85" s="12" t="n">
        <v>78</v>
      </c>
    </row>
    <row r="86" s="12" customFormat="true" ht="12.75" hidden="false" customHeight="false" outlineLevel="0" collapsed="false">
      <c r="A86" s="116" t="n">
        <v>79</v>
      </c>
      <c r="B86" s="117" t="n">
        <v>20361.9022540528</v>
      </c>
      <c r="C86" s="113" t="n">
        <v>19691.0925919795</v>
      </c>
      <c r="D86" s="113" t="n">
        <v>19060.3155404238</v>
      </c>
      <c r="E86" s="113" t="n">
        <v>19201</v>
      </c>
      <c r="F86" s="113" t="n">
        <v>19469.3542950578</v>
      </c>
      <c r="G86" s="113" t="n">
        <v>20326</v>
      </c>
      <c r="H86" s="113" t="n">
        <v>19497.2630972207</v>
      </c>
      <c r="I86" s="113" t="n">
        <v>19275.3243855167</v>
      </c>
      <c r="J86" s="113" t="n">
        <v>19597</v>
      </c>
      <c r="K86" s="113" t="n">
        <v>20326</v>
      </c>
      <c r="L86" s="113" t="n">
        <v>20005</v>
      </c>
      <c r="M86" s="113" t="n">
        <v>18970</v>
      </c>
      <c r="N86" s="113" t="n">
        <v>20093.8985746859</v>
      </c>
      <c r="O86" s="118" t="n">
        <v>19334.1201791715</v>
      </c>
      <c r="P86" s="119" t="n">
        <f aca="false">SUM(B86:O86)/COUNTIF(B86:O86,"&gt;0")</f>
        <v>19657.7336370078</v>
      </c>
      <c r="AA86" s="12" t="n">
        <v>79</v>
      </c>
    </row>
    <row r="87" s="12" customFormat="true" ht="13.5" hidden="false" customHeight="false" outlineLevel="0" collapsed="false">
      <c r="A87" s="120" t="n">
        <v>80</v>
      </c>
      <c r="B87" s="121" t="n">
        <v>20341.6106068784</v>
      </c>
      <c r="C87" s="122" t="n">
        <v>19676.5052613652</v>
      </c>
      <c r="D87" s="122" t="n">
        <v>19051.61105439</v>
      </c>
      <c r="E87" s="122" t="n">
        <v>19199</v>
      </c>
      <c r="F87" s="122" t="n">
        <v>19466.8171013525</v>
      </c>
      <c r="G87" s="122" t="n">
        <v>20312</v>
      </c>
      <c r="H87" s="122" t="n">
        <v>19489.0717849266</v>
      </c>
      <c r="I87" s="122" t="n">
        <v>19260.4296015611</v>
      </c>
      <c r="J87" s="122" t="n">
        <v>19594</v>
      </c>
      <c r="K87" s="122" t="n">
        <v>20319</v>
      </c>
      <c r="L87" s="122" t="n">
        <v>19998</v>
      </c>
      <c r="M87" s="122" t="n">
        <v>18954</v>
      </c>
      <c r="N87" s="122" t="n">
        <v>20071.0986499559</v>
      </c>
      <c r="O87" s="123" t="n">
        <v>19315.1431220207</v>
      </c>
      <c r="P87" s="124" t="n">
        <f aca="false">SUM(B87:O87)/COUNTIF(B87:O87,"&gt;0")</f>
        <v>19646.3062273179</v>
      </c>
      <c r="AA87" s="12" t="n">
        <v>80</v>
      </c>
    </row>
    <row r="88" s="12" customFormat="true" ht="12.75" hidden="false" customHeight="false" outlineLevel="0" collapsed="false">
      <c r="A88" s="125" t="n">
        <v>81</v>
      </c>
      <c r="B88" s="126" t="n">
        <v>20321.6667223244</v>
      </c>
      <c r="C88" s="127" t="n">
        <v>19662.1727992459</v>
      </c>
      <c r="D88" s="127" t="n">
        <v>19043.064727633</v>
      </c>
      <c r="E88" s="127" t="n">
        <v>19196</v>
      </c>
      <c r="F88" s="127" t="n">
        <v>19464.3663426339</v>
      </c>
      <c r="G88" s="127" t="n">
        <v>20297</v>
      </c>
      <c r="H88" s="127" t="n">
        <v>19480.8886037905</v>
      </c>
      <c r="I88" s="127" t="n">
        <v>19257.9210982421</v>
      </c>
      <c r="J88" s="127" t="n">
        <v>19590</v>
      </c>
      <c r="K88" s="127" t="n">
        <v>20310</v>
      </c>
      <c r="L88" s="127" t="n">
        <v>19991</v>
      </c>
      <c r="M88" s="127" t="n">
        <v>18938</v>
      </c>
      <c r="N88" s="127" t="n">
        <v>20048.8129557674</v>
      </c>
      <c r="O88" s="128" t="n">
        <v>19296.4917554166</v>
      </c>
      <c r="P88" s="129" t="n">
        <f aca="false">SUM(B88:O88)/COUNTIF(B88:O88,"&gt;0")</f>
        <v>19635.527500361</v>
      </c>
      <c r="AA88" s="12" t="n">
        <v>81</v>
      </c>
    </row>
    <row r="89" s="12" customFormat="true" ht="12.75" hidden="false" customHeight="false" outlineLevel="0" collapsed="false">
      <c r="A89" s="116" t="n">
        <v>82</v>
      </c>
      <c r="B89" s="117" t="n">
        <v>20302.0634122924</v>
      </c>
      <c r="C89" s="113" t="n">
        <v>19648.09047481</v>
      </c>
      <c r="D89" s="113" t="n">
        <v>19034.6761828756</v>
      </c>
      <c r="E89" s="113" t="n">
        <v>19181</v>
      </c>
      <c r="F89" s="113" t="n">
        <v>19462.0016078197</v>
      </c>
      <c r="G89" s="113" t="n">
        <v>20283</v>
      </c>
      <c r="H89" s="113" t="n">
        <v>19472.7135417114</v>
      </c>
      <c r="I89" s="113" t="n">
        <v>19243.0534351145</v>
      </c>
      <c r="J89" s="113" t="n">
        <v>19587</v>
      </c>
      <c r="K89" s="113" t="n">
        <v>20303</v>
      </c>
      <c r="L89" s="113" t="n">
        <v>19984</v>
      </c>
      <c r="M89" s="113" t="n">
        <v>18922</v>
      </c>
      <c r="N89" s="113" t="n">
        <v>20027.0320249027</v>
      </c>
      <c r="O89" s="118" t="n">
        <v>19278.1593902128</v>
      </c>
      <c r="P89" s="119" t="n">
        <f aca="false">SUM(B89:O89)/COUNTIF(B89:O89,"&gt;0")</f>
        <v>19623.4135764099</v>
      </c>
      <c r="AA89" s="12" t="n">
        <v>82</v>
      </c>
    </row>
    <row r="90" s="12" customFormat="true" ht="12.75" hidden="false" customHeight="false" outlineLevel="0" collapsed="false">
      <c r="A90" s="116" t="n">
        <v>83</v>
      </c>
      <c r="B90" s="117" t="n">
        <v>20282.7937650515</v>
      </c>
      <c r="C90" s="113" t="n">
        <v>19634.2537360717</v>
      </c>
      <c r="D90" s="113" t="n">
        <v>19026.4450626344</v>
      </c>
      <c r="E90" s="113" t="n">
        <v>19179</v>
      </c>
      <c r="F90" s="113" t="n">
        <v>19459.7225012001</v>
      </c>
      <c r="G90" s="113" t="n">
        <v>20268</v>
      </c>
      <c r="H90" s="113" t="n">
        <v>19464.546586612</v>
      </c>
      <c r="I90" s="113" t="n">
        <v>19240.5531283986</v>
      </c>
      <c r="J90" s="113" t="n">
        <v>19586</v>
      </c>
      <c r="K90" s="113" t="n">
        <v>20294</v>
      </c>
      <c r="L90" s="113" t="n">
        <v>19977</v>
      </c>
      <c r="M90" s="113" t="n">
        <v>18906</v>
      </c>
      <c r="N90" s="113" t="n">
        <v>20005.7467715384</v>
      </c>
      <c r="O90" s="118" t="n">
        <v>19260.1395941614</v>
      </c>
      <c r="P90" s="119" t="n">
        <f aca="false">SUM(B90:O90)/COUNTIF(B90:O90,"&gt;0")</f>
        <v>19613.1572246906</v>
      </c>
      <c r="AA90" s="12" t="n">
        <v>83</v>
      </c>
    </row>
    <row r="91" s="12" customFormat="true" ht="12.75" hidden="false" customHeight="false" outlineLevel="0" collapsed="false">
      <c r="A91" s="116" t="n">
        <v>84</v>
      </c>
      <c r="B91" s="117" t="n">
        <v>20263.8511320695</v>
      </c>
      <c r="C91" s="113" t="n">
        <v>19620.65820165</v>
      </c>
      <c r="D91" s="113" t="n">
        <v>19018.3710291183</v>
      </c>
      <c r="E91" s="113" t="n">
        <v>19177</v>
      </c>
      <c r="F91" s="113" t="n">
        <v>19457.5286422694</v>
      </c>
      <c r="G91" s="113" t="n">
        <v>20253</v>
      </c>
      <c r="H91" s="113" t="n">
        <v>19456.3877264391</v>
      </c>
      <c r="I91" s="113" t="n">
        <v>19225.7125026004</v>
      </c>
      <c r="J91" s="113" t="n">
        <v>19585</v>
      </c>
      <c r="K91" s="113" t="n">
        <v>20287</v>
      </c>
      <c r="L91" s="113" t="n">
        <v>19970</v>
      </c>
      <c r="M91" s="113" t="n">
        <v>18891</v>
      </c>
      <c r="N91" s="113" t="n">
        <v>19984.9484762305</v>
      </c>
      <c r="O91" s="118" t="n">
        <v>19242.4261797068</v>
      </c>
      <c r="P91" s="119" t="n">
        <f aca="false">SUM(B91:O91)/COUNTIF(B91:O91,"&gt;0")</f>
        <v>19602.3488492917</v>
      </c>
      <c r="AA91" s="12" t="n">
        <v>84</v>
      </c>
    </row>
    <row r="92" s="12" customFormat="true" ht="12.75" hidden="false" customHeight="false" outlineLevel="0" collapsed="false">
      <c r="A92" s="116" t="n">
        <v>85</v>
      </c>
      <c r="B92" s="117" t="n">
        <v>20245.2291156478</v>
      </c>
      <c r="C92" s="113" t="n">
        <v>19607.2996530439</v>
      </c>
      <c r="D92" s="113" t="n">
        <v>19010.453764135</v>
      </c>
      <c r="E92" s="113" t="n">
        <v>19175</v>
      </c>
      <c r="F92" s="113" t="n">
        <v>19455.4196655652</v>
      </c>
      <c r="G92" s="113" t="n">
        <v>20239</v>
      </c>
      <c r="H92" s="113" t="n">
        <v>19448.2369491634</v>
      </c>
      <c r="I92" s="113" t="n">
        <v>19224.0506171518</v>
      </c>
      <c r="J92" s="113" t="n">
        <v>19580</v>
      </c>
      <c r="K92" s="113" t="n">
        <v>20279</v>
      </c>
      <c r="L92" s="113" t="n">
        <v>19962</v>
      </c>
      <c r="M92" s="113" t="n">
        <v>18876</v>
      </c>
      <c r="N92" s="113" t="n">
        <v>19964.6287717659</v>
      </c>
      <c r="O92" s="118" t="n">
        <v>19225.0131925254</v>
      </c>
      <c r="P92" s="119" t="n">
        <f aca="false">SUM(B92:O92)/COUNTIF(B92:O92,"&gt;0")</f>
        <v>19592.2379806427</v>
      </c>
      <c r="AA92" s="12" t="n">
        <v>85</v>
      </c>
    </row>
    <row r="93" s="12" customFormat="true" ht="12.75" hidden="false" customHeight="false" outlineLevel="0" collapsed="false">
      <c r="A93" s="116" t="n">
        <v>86</v>
      </c>
      <c r="B93" s="117" t="n">
        <v>20259.2991000897</v>
      </c>
      <c r="C93" s="113" t="n">
        <v>19594.1740273668</v>
      </c>
      <c r="D93" s="113" t="n">
        <v>19002.6929690063</v>
      </c>
      <c r="E93" s="113" t="n">
        <v>19173</v>
      </c>
      <c r="F93" s="113" t="n">
        <v>19453.3952205146</v>
      </c>
      <c r="G93" s="113" t="n">
        <v>20238</v>
      </c>
      <c r="H93" s="113" t="n">
        <v>19440.0942427794</v>
      </c>
      <c r="I93" s="113" t="n">
        <v>19209.235592254</v>
      </c>
      <c r="J93" s="113" t="n">
        <v>19579</v>
      </c>
      <c r="K93" s="113" t="n">
        <v>20273</v>
      </c>
      <c r="L93" s="113" t="n">
        <v>19955</v>
      </c>
      <c r="M93" s="113" t="n">
        <v>18861</v>
      </c>
      <c r="N93" s="113" t="n">
        <v>19944.7796298261</v>
      </c>
      <c r="O93" s="118" t="n">
        <v>19207.8949007562</v>
      </c>
      <c r="P93" s="119" t="n">
        <f aca="false">SUM(B93:O93)/COUNTIF(B93:O93,"&gt;0")</f>
        <v>19585.0404058995</v>
      </c>
      <c r="AA93" s="12" t="n">
        <v>86</v>
      </c>
    </row>
    <row r="94" s="12" customFormat="true" ht="12.75" hidden="false" customHeight="false" outlineLevel="0" collapsed="false">
      <c r="A94" s="116" t="n">
        <v>87</v>
      </c>
      <c r="B94" s="117" t="n">
        <v>20240.862980109</v>
      </c>
      <c r="C94" s="113" t="n">
        <v>19581.2774105096</v>
      </c>
      <c r="D94" s="113" t="n">
        <v>18995.0883644921</v>
      </c>
      <c r="E94" s="113" t="n">
        <v>19171</v>
      </c>
      <c r="F94" s="113" t="n">
        <v>19451.454971286</v>
      </c>
      <c r="G94" s="113" t="n">
        <v>20224</v>
      </c>
      <c r="H94" s="113" t="n">
        <v>19431.9595953053</v>
      </c>
      <c r="I94" s="113" t="n">
        <v>19207.5782197309</v>
      </c>
      <c r="J94" s="113" t="n">
        <v>19577</v>
      </c>
      <c r="K94" s="113" t="n">
        <v>20265</v>
      </c>
      <c r="L94" s="113" t="n">
        <v>19947</v>
      </c>
      <c r="M94" s="113" t="n">
        <v>18847</v>
      </c>
      <c r="N94" s="113" t="n">
        <v>19925.3933484137</v>
      </c>
      <c r="O94" s="118" t="n">
        <v>19191.0657848728</v>
      </c>
      <c r="P94" s="119" t="n">
        <f aca="false">SUM(B94:O94)/COUNTIF(B94:O94,"&gt;0")</f>
        <v>19575.40576248</v>
      </c>
      <c r="AA94" s="12" t="n">
        <v>87</v>
      </c>
    </row>
    <row r="95" s="12" customFormat="true" ht="12.75" hidden="false" customHeight="false" outlineLevel="0" collapsed="false">
      <c r="A95" s="116" t="n">
        <v>88</v>
      </c>
      <c r="B95" s="117" t="n">
        <v>20222.7405844832</v>
      </c>
      <c r="C95" s="113" t="n">
        <v>19568.6060307015</v>
      </c>
      <c r="D95" s="113" t="n">
        <v>18987.3592739407</v>
      </c>
      <c r="E95" s="113" t="n">
        <v>19169</v>
      </c>
      <c r="F95" s="113" t="n">
        <v>19449.5985966492</v>
      </c>
      <c r="G95" s="113" t="n">
        <v>20210</v>
      </c>
      <c r="H95" s="113" t="n">
        <v>19423.8329947831</v>
      </c>
      <c r="I95" s="113" t="n">
        <v>19193.6158372829</v>
      </c>
      <c r="J95" s="113" t="n">
        <v>19576</v>
      </c>
      <c r="K95" s="113" t="n">
        <v>20259</v>
      </c>
      <c r="L95" s="113" t="n">
        <v>19940</v>
      </c>
      <c r="M95" s="113" t="n">
        <v>18832</v>
      </c>
      <c r="N95" s="113" t="n">
        <v>19906.4625399935</v>
      </c>
      <c r="O95" s="118" t="n">
        <v>19174.520528154</v>
      </c>
      <c r="P95" s="119" t="n">
        <f aca="false">SUM(B95:O95)/COUNTIF(B95:O95,"&gt;0")</f>
        <v>19565.195456142</v>
      </c>
      <c r="AA95" s="12" t="n">
        <v>88</v>
      </c>
    </row>
    <row r="96" s="12" customFormat="true" ht="12.75" hidden="false" customHeight="false" outlineLevel="0" collapsed="false">
      <c r="A96" s="116" t="n">
        <v>89</v>
      </c>
      <c r="B96" s="117" t="n">
        <v>20204.9260155103</v>
      </c>
      <c r="C96" s="113" t="n">
        <v>19556.1562524421</v>
      </c>
      <c r="D96" s="113" t="n">
        <v>18980.4737545225</v>
      </c>
      <c r="E96" s="113" t="n">
        <v>19154</v>
      </c>
      <c r="F96" s="113" t="n">
        <v>19447.8257898402</v>
      </c>
      <c r="G96" s="113" t="n">
        <v>20195</v>
      </c>
      <c r="H96" s="113" t="n">
        <v>19415.7144292783</v>
      </c>
      <c r="I96" s="113" t="n">
        <v>19191.1358471713</v>
      </c>
      <c r="J96" s="113" t="n">
        <v>19573</v>
      </c>
      <c r="K96" s="113" t="n">
        <v>20251</v>
      </c>
      <c r="L96" s="113" t="n">
        <v>19932</v>
      </c>
      <c r="M96" s="113" t="n">
        <v>18818</v>
      </c>
      <c r="N96" s="113" t="n">
        <v>19887.9801203072</v>
      </c>
      <c r="O96" s="118" t="n">
        <v>19158.2540077084</v>
      </c>
      <c r="P96" s="119" t="n">
        <f aca="false">SUM(B96:O96)/COUNTIF(B96:O96,"&gt;0")</f>
        <v>19554.6761583415</v>
      </c>
      <c r="AA96" s="12" t="n">
        <v>89</v>
      </c>
    </row>
    <row r="97" s="12" customFormat="true" ht="13.5" hidden="false" customHeight="false" outlineLevel="0" collapsed="false">
      <c r="A97" s="120" t="n">
        <v>90</v>
      </c>
      <c r="B97" s="121" t="n">
        <v>20187.413593202</v>
      </c>
      <c r="C97" s="122" t="n">
        <v>19543.9245707804</v>
      </c>
      <c r="D97" s="122" t="n">
        <v>18968.5872245412</v>
      </c>
      <c r="E97" s="122" t="n">
        <v>19153</v>
      </c>
      <c r="F97" s="122" t="n">
        <v>19446.1362584342</v>
      </c>
      <c r="G97" s="122" t="n">
        <v>20181</v>
      </c>
      <c r="H97" s="122" t="n">
        <v>19407.6038868802</v>
      </c>
      <c r="I97" s="122" t="n">
        <v>19189.4847619252</v>
      </c>
      <c r="J97" s="122" t="n">
        <v>19572</v>
      </c>
      <c r="K97" s="122" t="n">
        <v>20245</v>
      </c>
      <c r="L97" s="122" t="n">
        <v>19924</v>
      </c>
      <c r="M97" s="122" t="n">
        <v>18804</v>
      </c>
      <c r="N97" s="122" t="n">
        <v>19869.9392978214</v>
      </c>
      <c r="O97" s="123" t="n">
        <v>19142.2612860189</v>
      </c>
      <c r="P97" s="124" t="n">
        <f aca="false">SUM(B97:O97)/COUNTIF(B97:O97,"&gt;0")</f>
        <v>19545.3107771145</v>
      </c>
      <c r="AA97" s="12" t="n">
        <v>90</v>
      </c>
    </row>
    <row r="98" s="12" customFormat="true" ht="12.75" hidden="false" customHeight="false" outlineLevel="0" collapsed="false">
      <c r="A98" s="125" t="n">
        <v>91</v>
      </c>
      <c r="B98" s="126" t="n">
        <v>20170.1978456181</v>
      </c>
      <c r="C98" s="127" t="n">
        <v>19531.9076059152</v>
      </c>
      <c r="D98" s="127" t="n">
        <v>18968.5872245412</v>
      </c>
      <c r="E98" s="127" t="n">
        <v>19151</v>
      </c>
      <c r="F98" s="127" t="n">
        <v>19444.5297242233</v>
      </c>
      <c r="G98" s="127" t="n">
        <v>20166</v>
      </c>
      <c r="H98" s="127" t="n">
        <v>19399.5013557014</v>
      </c>
      <c r="I98" s="127" t="n">
        <v>19175.5473883506</v>
      </c>
      <c r="J98" s="127" t="n">
        <v>19570</v>
      </c>
      <c r="K98" s="127" t="n">
        <v>20238</v>
      </c>
      <c r="L98" s="127" t="n">
        <v>19916</v>
      </c>
      <c r="M98" s="127" t="n">
        <v>18791</v>
      </c>
      <c r="N98" s="127" t="n">
        <v>19852.3335637714</v>
      </c>
      <c r="O98" s="128" t="n">
        <v>19126.5376029684</v>
      </c>
      <c r="P98" s="129" t="n">
        <f aca="false">SUM(B98:O98)/COUNTIF(B98:O98,"&gt;0")</f>
        <v>19535.7958793635</v>
      </c>
      <c r="AA98" s="12" t="n">
        <v>91</v>
      </c>
    </row>
    <row r="99" s="12" customFormat="true" ht="12.75" hidden="false" customHeight="false" outlineLevel="0" collapsed="false">
      <c r="A99" s="116" t="n">
        <v>92</v>
      </c>
      <c r="B99" s="117" t="n">
        <v>20153.2734997605</v>
      </c>
      <c r="C99" s="113" t="n">
        <v>19520.1020980987</v>
      </c>
      <c r="D99" s="113" t="n">
        <v>18968.5872245412</v>
      </c>
      <c r="E99" s="113" t="n">
        <v>19150</v>
      </c>
      <c r="F99" s="113" t="n">
        <v>19443.0059231014</v>
      </c>
      <c r="G99" s="113" t="n">
        <v>20152</v>
      </c>
      <c r="H99" s="113" t="n">
        <v>19391.4068238783</v>
      </c>
      <c r="I99" s="113" t="n">
        <v>19173.8998797845</v>
      </c>
      <c r="J99" s="113" t="n">
        <v>19569</v>
      </c>
      <c r="K99" s="113" t="n">
        <v>20233</v>
      </c>
      <c r="L99" s="113" t="n">
        <v>19908</v>
      </c>
      <c r="M99" s="113" t="n">
        <v>18777</v>
      </c>
      <c r="N99" s="113" t="n">
        <v>19835.1566827688</v>
      </c>
      <c r="O99" s="118" t="n">
        <v>19111.0783683169</v>
      </c>
      <c r="P99" s="119" t="n">
        <f aca="false">SUM(B99:O99)/COUNTIF(B99:O99,"&gt;0")</f>
        <v>19527.5364643036</v>
      </c>
      <c r="AA99" s="12" t="n">
        <v>92</v>
      </c>
    </row>
    <row r="100" s="12" customFormat="true" ht="12.75" hidden="false" customHeight="false" outlineLevel="0" collapsed="false">
      <c r="A100" s="116" t="n">
        <v>93</v>
      </c>
      <c r="B100" s="117" t="n">
        <v>20136.635472987</v>
      </c>
      <c r="C100" s="113" t="n">
        <v>19508.5049028215</v>
      </c>
      <c r="D100" s="113" t="n">
        <v>18968.5872245412</v>
      </c>
      <c r="E100" s="113" t="n">
        <v>19149</v>
      </c>
      <c r="F100" s="113" t="n">
        <v>19441.5646049547</v>
      </c>
      <c r="G100" s="113" t="n">
        <v>20137</v>
      </c>
      <c r="H100" s="113" t="n">
        <v>19383.7527861439</v>
      </c>
      <c r="I100" s="113" t="n">
        <v>19160.8074056457</v>
      </c>
      <c r="J100" s="113" t="n">
        <v>19566</v>
      </c>
      <c r="K100" s="113" t="n">
        <v>20226</v>
      </c>
      <c r="L100" s="113" t="n">
        <v>19900</v>
      </c>
      <c r="M100" s="113" t="n">
        <v>18764</v>
      </c>
      <c r="N100" s="113" t="n">
        <v>19818.4026839396</v>
      </c>
      <c r="O100" s="118" t="n">
        <v>19095.8791545991</v>
      </c>
      <c r="P100" s="119" t="n">
        <f aca="false">SUM(B100:O100)/COUNTIF(B100:O100,"&gt;0")</f>
        <v>19518.2953025452</v>
      </c>
      <c r="AA100" s="12" t="n">
        <v>93</v>
      </c>
    </row>
    <row r="101" s="12" customFormat="true" ht="12.75" hidden="false" customHeight="false" outlineLevel="0" collapsed="false">
      <c r="A101" s="116" t="n">
        <v>94</v>
      </c>
      <c r="B101" s="117" t="n">
        <v>20120.2788649123</v>
      </c>
      <c r="C101" s="113" t="n">
        <v>19497.1129862616</v>
      </c>
      <c r="D101" s="113" t="n">
        <v>18968.5872245412</v>
      </c>
      <c r="E101" s="113" t="n">
        <v>19147</v>
      </c>
      <c r="F101" s="113" t="n">
        <v>19440.2055335588</v>
      </c>
      <c r="G101" s="113" t="n">
        <v>20123</v>
      </c>
      <c r="H101" s="113" t="n">
        <v>19376.130622604</v>
      </c>
      <c r="I101" s="113" t="n">
        <v>19159.1625719681</v>
      </c>
      <c r="J101" s="113" t="n">
        <v>19565</v>
      </c>
      <c r="K101" s="113" t="n">
        <v>20220</v>
      </c>
      <c r="L101" s="113" t="n">
        <v>19892</v>
      </c>
      <c r="M101" s="113" t="n">
        <v>18751</v>
      </c>
      <c r="N101" s="113" t="n">
        <v>19802.0658525654</v>
      </c>
      <c r="O101" s="118" t="n">
        <v>19080.9356904161</v>
      </c>
      <c r="P101" s="119" t="n">
        <f aca="false">SUM(B101:O101)/COUNTIF(B101:O101,"&gt;0")</f>
        <v>19510.177096202</v>
      </c>
      <c r="AA101" s="12" t="n">
        <v>94</v>
      </c>
    </row>
    <row r="102" s="12" customFormat="true" ht="12.75" hidden="false" customHeight="false" outlineLevel="0" collapsed="false">
      <c r="A102" s="116" t="n">
        <v>95</v>
      </c>
      <c r="B102" s="117" t="n">
        <v>20104.1989497623</v>
      </c>
      <c r="C102" s="113" t="n">
        <v>19485.92342098</v>
      </c>
      <c r="D102" s="113" t="n">
        <v>18968.5872245412</v>
      </c>
      <c r="E102" s="113" t="n">
        <v>19133</v>
      </c>
      <c r="F102" s="113" t="n">
        <v>19438.9284864807</v>
      </c>
      <c r="G102" s="113" t="n">
        <v>20109</v>
      </c>
      <c r="H102" s="113" t="n">
        <v>19368.5155485438</v>
      </c>
      <c r="I102" s="113" t="n">
        <v>19157.519517932</v>
      </c>
      <c r="J102" s="113" t="n">
        <v>19564</v>
      </c>
      <c r="K102" s="113" t="n">
        <v>20214</v>
      </c>
      <c r="L102" s="113" t="n">
        <v>19884</v>
      </c>
      <c r="M102" s="113" t="n">
        <v>18739</v>
      </c>
      <c r="N102" s="113" t="n">
        <v>19786.1407221993</v>
      </c>
      <c r="O102" s="118" t="n">
        <v>19066.2438540937</v>
      </c>
      <c r="P102" s="119" t="n">
        <f aca="false">SUM(B102:O102)/COUNTIF(B102:O102,"&gt;0")</f>
        <v>19501.3612660381</v>
      </c>
      <c r="AA102" s="12" t="n">
        <v>95</v>
      </c>
    </row>
    <row r="103" s="12" customFormat="true" ht="12.75" hidden="false" customHeight="false" outlineLevel="0" collapsed="false">
      <c r="A103" s="116" t="n">
        <v>96</v>
      </c>
      <c r="B103" s="117" t="n">
        <v>20088.3911691534</v>
      </c>
      <c r="C103" s="113" t="n">
        <v>19474.9333818493</v>
      </c>
      <c r="D103" s="113" t="n">
        <v>18968.5872245412</v>
      </c>
      <c r="E103" s="113" t="n">
        <v>19132</v>
      </c>
      <c r="F103" s="113" t="n">
        <v>19437.733254988</v>
      </c>
      <c r="G103" s="113" t="n">
        <v>20108</v>
      </c>
      <c r="H103" s="113" t="n">
        <v>19360.9075540768</v>
      </c>
      <c r="I103" s="113" t="n">
        <v>19144.4479148344</v>
      </c>
      <c r="J103" s="113" t="n">
        <v>19564</v>
      </c>
      <c r="K103" s="113" t="n">
        <v>20208</v>
      </c>
      <c r="L103" s="113" t="n">
        <v>19875</v>
      </c>
      <c r="M103" s="113" t="n">
        <v>18726</v>
      </c>
      <c r="N103" s="113" t="n">
        <v>19770.622067233</v>
      </c>
      <c r="O103" s="118" t="n">
        <v>19051.7996676866</v>
      </c>
      <c r="P103" s="119" t="n">
        <f aca="false">SUM(B103:O103)/COUNTIF(B103:O103,"&gt;0")</f>
        <v>19493.6015881688</v>
      </c>
      <c r="AA103" s="12" t="n">
        <v>96</v>
      </c>
    </row>
    <row r="104" s="12" customFormat="true" ht="12.75" hidden="false" customHeight="false" outlineLevel="0" collapsed="false">
      <c r="A104" s="116" t="n">
        <v>97</v>
      </c>
      <c r="B104" s="117" t="n">
        <v>20072.8511252683</v>
      </c>
      <c r="C104" s="113" t="n">
        <v>19464.140142198</v>
      </c>
      <c r="D104" s="113" t="n">
        <v>18968.5872245412</v>
      </c>
      <c r="E104" s="113" t="n">
        <v>19132</v>
      </c>
      <c r="F104" s="113" t="n">
        <v>19436.619643963</v>
      </c>
      <c r="G104" s="113" t="n">
        <v>20094</v>
      </c>
      <c r="H104" s="113" t="n">
        <v>19353.306629335</v>
      </c>
      <c r="I104" s="113" t="n">
        <v>19143.627498108</v>
      </c>
      <c r="J104" s="113" t="n">
        <v>19561</v>
      </c>
      <c r="K104" s="113" t="n">
        <v>20202</v>
      </c>
      <c r="L104" s="113" t="n">
        <v>19867</v>
      </c>
      <c r="M104" s="113" t="n">
        <v>18714</v>
      </c>
      <c r="N104" s="113" t="n">
        <v>19755.5048958904</v>
      </c>
      <c r="O104" s="118" t="n">
        <v>19037.5992913049</v>
      </c>
      <c r="P104" s="119" t="n">
        <f aca="false">SUM(B104:O104)/COUNTIF(B104:O104,"&gt;0")</f>
        <v>19485.8740321863</v>
      </c>
      <c r="AA104" s="12" t="n">
        <v>97</v>
      </c>
    </row>
    <row r="105" s="12" customFormat="true" ht="12.75" hidden="false" customHeight="false" outlineLevel="0" collapsed="false">
      <c r="A105" s="116" t="n">
        <v>98</v>
      </c>
      <c r="B105" s="117" t="n">
        <v>20057.5745744034</v>
      </c>
      <c r="C105" s="113" t="n">
        <v>19453.5410701594</v>
      </c>
      <c r="D105" s="113" t="n">
        <v>18968.5872245412</v>
      </c>
      <c r="E105" s="113" t="n">
        <v>19130</v>
      </c>
      <c r="F105" s="113" t="n">
        <v>19435.5874718224</v>
      </c>
      <c r="G105" s="113" t="n">
        <v>20080</v>
      </c>
      <c r="H105" s="113" t="n">
        <v>19345.7127644685</v>
      </c>
      <c r="I105" s="113" t="n">
        <v>19129.7558561714</v>
      </c>
      <c r="J105" s="113" t="n">
        <v>19560</v>
      </c>
      <c r="K105" s="113" t="n">
        <v>20197</v>
      </c>
      <c r="L105" s="113" t="n">
        <v>19858</v>
      </c>
      <c r="M105" s="113" t="n">
        <v>18702</v>
      </c>
      <c r="N105" s="113" t="n">
        <v>19740.7844436282</v>
      </c>
      <c r="O105" s="118" t="n">
        <v>19023.6390177425</v>
      </c>
      <c r="P105" s="119" t="n">
        <f aca="false">SUM(B105:O105)/COUNTIF(B105:O105,"&gt;0")</f>
        <v>19477.2987444955</v>
      </c>
      <c r="AA105" s="12" t="n">
        <v>98</v>
      </c>
    </row>
    <row r="106" s="12" customFormat="true" ht="12.75" hidden="false" customHeight="false" outlineLevel="0" collapsed="false">
      <c r="A106" s="116" t="n">
        <v>99</v>
      </c>
      <c r="B106" s="117" t="n">
        <v>20042.5574208645</v>
      </c>
      <c r="C106" s="113" t="n">
        <v>19443.133625212</v>
      </c>
      <c r="D106" s="113" t="n">
        <v>18968.5872245412</v>
      </c>
      <c r="E106" s="113" t="n">
        <v>19129</v>
      </c>
      <c r="F106" s="113" t="n">
        <v>19434.6365704434</v>
      </c>
      <c r="G106" s="113" t="n">
        <v>20066</v>
      </c>
      <c r="H106" s="113" t="n">
        <v>19338.1259496461</v>
      </c>
      <c r="I106" s="113" t="n">
        <v>19128.9367687724</v>
      </c>
      <c r="J106" s="113" t="n">
        <v>19559</v>
      </c>
      <c r="K106" s="113" t="n">
        <v>20192</v>
      </c>
      <c r="L106" s="113" t="n">
        <v>19850</v>
      </c>
      <c r="M106" s="113" t="n">
        <v>18690</v>
      </c>
      <c r="N106" s="113" t="n">
        <v>19726.4561669212</v>
      </c>
      <c r="O106" s="118" t="n">
        <v>19009.915267391</v>
      </c>
      <c r="P106" s="119" t="n">
        <f aca="false">SUM(B106:O106)/COUNTIF(B106:O106,"&gt;0")</f>
        <v>19469.8820709851</v>
      </c>
      <c r="AA106" s="12" t="n">
        <v>99</v>
      </c>
    </row>
    <row r="107" s="12" customFormat="true" ht="13.5" hidden="false" customHeight="false" outlineLevel="0" collapsed="false">
      <c r="A107" s="120" t="n">
        <v>100</v>
      </c>
      <c r="B107" s="121" t="n">
        <v>20027.7957111885</v>
      </c>
      <c r="C107" s="122" t="n">
        <v>19432.9153548997</v>
      </c>
      <c r="D107" s="122" t="n">
        <v>18968.5872245412</v>
      </c>
      <c r="E107" s="122" t="n">
        <v>19128</v>
      </c>
      <c r="F107" s="122" t="n">
        <v>19433.7667850952</v>
      </c>
      <c r="G107" s="122" t="n">
        <v>20051</v>
      </c>
      <c r="H107" s="122" t="n">
        <v>19330.5461750544</v>
      </c>
      <c r="I107" s="122" t="n">
        <v>19128.1181237647</v>
      </c>
      <c r="J107" s="122" t="n">
        <v>19560</v>
      </c>
      <c r="K107" s="122" t="n">
        <v>20188</v>
      </c>
      <c r="L107" s="122" t="n">
        <v>19736</v>
      </c>
      <c r="M107" s="122" t="n">
        <v>18679</v>
      </c>
      <c r="N107" s="122" t="n">
        <v>19712.5157374167</v>
      </c>
      <c r="O107" s="123" t="n">
        <v>18996.4245834189</v>
      </c>
      <c r="P107" s="124" t="n">
        <f aca="false">SUM(B107:O107)/COUNTIF(B107:O107,"&gt;0")</f>
        <v>19455.1906925271</v>
      </c>
      <c r="AA107" s="12" t="n">
        <v>100</v>
      </c>
    </row>
    <row r="108" s="12" customFormat="true" ht="12.75" hidden="false" customHeight="false" outlineLevel="0" collapsed="false">
      <c r="A108" s="110" t="n">
        <v>101</v>
      </c>
      <c r="B108" s="111" t="n">
        <v>20013.285628672</v>
      </c>
      <c r="C108" s="112" t="n">
        <v>19422.8838917212</v>
      </c>
      <c r="D108" s="112" t="n">
        <v>18968.5872245412</v>
      </c>
      <c r="E108" s="112" t="n">
        <v>19128</v>
      </c>
      <c r="F108" s="112" t="n">
        <v>19432.9779743753</v>
      </c>
      <c r="G108" s="112" t="n">
        <v>20037</v>
      </c>
      <c r="H108" s="112" t="n">
        <v>19322.9734308986</v>
      </c>
      <c r="I108" s="112" t="n">
        <v>19115.0863439271</v>
      </c>
      <c r="J108" s="112" t="n">
        <v>19559</v>
      </c>
      <c r="K108" s="112" t="n">
        <v>20182</v>
      </c>
      <c r="L108" s="112" t="n">
        <v>19736</v>
      </c>
      <c r="M108" s="112" t="n">
        <v>18667</v>
      </c>
      <c r="N108" s="112" t="n">
        <v>19698.959036438</v>
      </c>
      <c r="O108" s="114" t="n">
        <v>18983.1636272023</v>
      </c>
      <c r="P108" s="129" t="n">
        <f aca="false">SUM(B108:O108)/COUNTIF(B108:O108,"&gt;0")</f>
        <v>19447.6369398411</v>
      </c>
      <c r="AA108" s="12" t="n">
        <v>101</v>
      </c>
    </row>
    <row r="109" s="12" customFormat="true" ht="12.75" hidden="false" customHeight="false" outlineLevel="0" collapsed="false">
      <c r="A109" s="116" t="n">
        <v>102</v>
      </c>
      <c r="B109" s="117" t="n">
        <v>19999.0234881866</v>
      </c>
      <c r="C109" s="113" t="n">
        <v>19413.0369501798</v>
      </c>
      <c r="D109" s="113" t="n">
        <v>18969</v>
      </c>
      <c r="E109" s="113" t="n">
        <v>19114</v>
      </c>
      <c r="F109" s="113" t="n">
        <v>19432.2700101523</v>
      </c>
      <c r="G109" s="113" t="n">
        <v>20025</v>
      </c>
      <c r="H109" s="113" t="n">
        <v>19315.4077074017</v>
      </c>
      <c r="I109" s="113" t="n">
        <v>19114.2685826273</v>
      </c>
      <c r="J109" s="113" t="n">
        <v>19556</v>
      </c>
      <c r="K109" s="113" t="n">
        <v>20178</v>
      </c>
      <c r="L109" s="113" t="n">
        <v>19736</v>
      </c>
      <c r="M109" s="113" t="n">
        <v>18656</v>
      </c>
      <c r="N109" s="113" t="n">
        <v>19685.7821498232</v>
      </c>
      <c r="O109" s="118" t="n">
        <v>18970.1291739907</v>
      </c>
      <c r="P109" s="119" t="n">
        <f aca="false">SUM(B109:O109)/COUNTIF(B109:O109,"&gt;0")</f>
        <v>19440.2798615973</v>
      </c>
      <c r="AA109" s="12" t="n">
        <v>102</v>
      </c>
    </row>
    <row r="110" s="12" customFormat="true" ht="12.75" hidden="false" customHeight="false" outlineLevel="0" collapsed="false">
      <c r="A110" s="116" t="n">
        <v>103</v>
      </c>
      <c r="B110" s="117" t="n">
        <v>19985.0057312648</v>
      </c>
      <c r="C110" s="113" t="n">
        <v>19403.3723239815</v>
      </c>
      <c r="D110" s="113" t="n">
        <v>18969</v>
      </c>
      <c r="E110" s="113" t="n">
        <v>19114</v>
      </c>
      <c r="F110" s="113" t="n">
        <v>19431.6427775139</v>
      </c>
      <c r="G110" s="113" t="n">
        <v>20025</v>
      </c>
      <c r="H110" s="113" t="n">
        <v>19307.8489948051</v>
      </c>
      <c r="I110" s="113" t="n">
        <v>19101.2562052316</v>
      </c>
      <c r="J110" s="113" t="n">
        <v>19557</v>
      </c>
      <c r="K110" s="113" t="n">
        <v>20173</v>
      </c>
      <c r="L110" s="113" t="n">
        <v>19736</v>
      </c>
      <c r="M110" s="113" t="n">
        <v>18645</v>
      </c>
      <c r="N110" s="113" t="n">
        <v>19672.9813630844</v>
      </c>
      <c r="O110" s="118" t="n">
        <v>18957.3181087948</v>
      </c>
      <c r="P110" s="119" t="n">
        <f aca="false">SUM(B110:O110)/COUNTIF(B110:O110,"&gt;0")</f>
        <v>19434.173250334</v>
      </c>
      <c r="AA110" s="12" t="n">
        <v>103</v>
      </c>
    </row>
    <row r="111" s="12" customFormat="true" ht="12.75" hidden="false" customHeight="false" outlineLevel="0" collapsed="false">
      <c r="A111" s="116" t="n">
        <v>104</v>
      </c>
      <c r="B111" s="117" t="n">
        <v>19971.2289214398</v>
      </c>
      <c r="C111" s="113" t="n">
        <v>19393.8878833768</v>
      </c>
      <c r="D111" s="113" t="n">
        <v>18969</v>
      </c>
      <c r="E111" s="113" t="n">
        <v>19114</v>
      </c>
      <c r="F111" s="113" t="n">
        <v>19431.09617472</v>
      </c>
      <c r="G111" s="113" t="n">
        <v>20012</v>
      </c>
      <c r="H111" s="113" t="n">
        <v>19300.297283368</v>
      </c>
      <c r="I111" s="113" t="n">
        <v>19101.2562052316</v>
      </c>
      <c r="J111" s="113" t="n">
        <v>19556</v>
      </c>
      <c r="K111" s="113" t="n">
        <v>20167</v>
      </c>
      <c r="L111" s="113" t="n">
        <v>19736</v>
      </c>
      <c r="M111" s="113" t="n">
        <v>18634</v>
      </c>
      <c r="N111" s="113" t="n">
        <v>19660.5531568725</v>
      </c>
      <c r="O111" s="118" t="n">
        <v>18944.7274224834</v>
      </c>
      <c r="P111" s="119" t="n">
        <f aca="false">SUM(B111:O111)/COUNTIF(B111:O111,"&gt;0")</f>
        <v>19427.9319319637</v>
      </c>
      <c r="AA111" s="12" t="n">
        <v>104</v>
      </c>
    </row>
    <row r="112" s="12" customFormat="true" ht="12.75" hidden="false" customHeight="false" outlineLevel="0" collapsed="false">
      <c r="A112" s="116" t="n">
        <v>105</v>
      </c>
      <c r="B112" s="117" t="n">
        <v>19957.6897398246</v>
      </c>
      <c r="C112" s="113" t="n">
        <v>19384.5815726347</v>
      </c>
      <c r="D112" s="113" t="n">
        <v>18969</v>
      </c>
      <c r="E112" s="113" t="n">
        <v>19113</v>
      </c>
      <c r="F112" s="113" t="n">
        <v>19430.6301131611</v>
      </c>
      <c r="G112" s="113" t="n">
        <v>19997</v>
      </c>
      <c r="H112" s="113" t="n">
        <v>19292.752563368</v>
      </c>
      <c r="I112" s="113" t="n">
        <v>19100.4393262097</v>
      </c>
      <c r="J112" s="113" t="n">
        <v>19557</v>
      </c>
      <c r="K112" s="113" t="n">
        <v>20165</v>
      </c>
      <c r="L112" s="113" t="n">
        <v>19736</v>
      </c>
      <c r="M112" s="113" t="n">
        <v>18623</v>
      </c>
      <c r="N112" s="113" t="n">
        <v>19648.4942027363</v>
      </c>
      <c r="O112" s="118" t="n">
        <v>18932.3542080766</v>
      </c>
      <c r="P112" s="119" t="n">
        <f aca="false">SUM(B112:O112)/COUNTIF(B112:O112,"&gt;0")</f>
        <v>19421.9244090008</v>
      </c>
      <c r="AA112" s="12" t="n">
        <v>105</v>
      </c>
    </row>
    <row r="113" s="12" customFormat="true" ht="12.75" hidden="false" customHeight="false" outlineLevel="0" collapsed="false">
      <c r="A113" s="116" t="n">
        <v>106</v>
      </c>
      <c r="B113" s="117" t="n">
        <v>19787.6319920407</v>
      </c>
      <c r="C113" s="113" t="n">
        <v>19375.4514076431</v>
      </c>
      <c r="D113" s="113" t="n">
        <v>18969</v>
      </c>
      <c r="E113" s="113" t="n">
        <v>19113</v>
      </c>
      <c r="F113" s="113" t="n">
        <v>19430.244517323</v>
      </c>
      <c r="G113" s="113" t="n">
        <v>19983</v>
      </c>
      <c r="H113" s="113" t="n">
        <v>19285.2148251005</v>
      </c>
      <c r="I113" s="113" t="n">
        <v>19088.2627461559</v>
      </c>
      <c r="J113" s="113" t="n">
        <v>19554</v>
      </c>
      <c r="K113" s="113" t="n">
        <v>20159</v>
      </c>
      <c r="L113" s="113" t="n">
        <v>19736</v>
      </c>
      <c r="M113" s="113" t="n">
        <v>18613</v>
      </c>
      <c r="N113" s="113" t="n">
        <v>19636.8013591638</v>
      </c>
      <c r="O113" s="118" t="n">
        <v>18920.1956572251</v>
      </c>
      <c r="P113" s="119" t="n">
        <f aca="false">SUM(B113:O113)/COUNTIF(B113:O113,"&gt;0")</f>
        <v>19403.6287503323</v>
      </c>
      <c r="AA113" s="12" t="n">
        <v>106</v>
      </c>
    </row>
    <row r="114" s="12" customFormat="true" ht="12.75" hidden="false" customHeight="false" outlineLevel="0" collapsed="false">
      <c r="A114" s="116" t="n">
        <v>107</v>
      </c>
      <c r="B114" s="117" t="n">
        <v>19775.3674093031</v>
      </c>
      <c r="C114" s="113" t="n">
        <v>19004.6822959659</v>
      </c>
      <c r="D114" s="113" t="n">
        <v>18969</v>
      </c>
      <c r="E114" s="113" t="n">
        <v>19112</v>
      </c>
      <c r="F114" s="113" t="n">
        <v>19429.9393247558</v>
      </c>
      <c r="G114" s="113" t="n">
        <v>19970</v>
      </c>
      <c r="H114" s="113" t="n">
        <v>19277.6840588787</v>
      </c>
      <c r="I114" s="113" t="n">
        <v>19087.4463077376</v>
      </c>
      <c r="J114" s="113" t="n">
        <v>19555</v>
      </c>
      <c r="K114" s="113" t="n">
        <v>20155</v>
      </c>
      <c r="L114" s="113" t="n">
        <v>19736</v>
      </c>
      <c r="M114" s="113" t="n">
        <v>18602</v>
      </c>
      <c r="N114" s="113" t="n">
        <v>19596.0029926996</v>
      </c>
      <c r="O114" s="118" t="n">
        <v>18908.2490568641</v>
      </c>
      <c r="P114" s="119" t="n">
        <f aca="false">SUM(B114:O114)/COUNTIF(B114:O114,"&gt;0")</f>
        <v>19369.8836747289</v>
      </c>
      <c r="AA114" s="12" t="n">
        <v>107</v>
      </c>
    </row>
    <row r="115" s="12" customFormat="true" ht="12.75" hidden="false" customHeight="false" outlineLevel="0" collapsed="false">
      <c r="A115" s="116" t="n">
        <v>108</v>
      </c>
      <c r="B115" s="117" t="n">
        <v>19763.2348259128</v>
      </c>
      <c r="C115" s="113" t="n">
        <v>18996.3207221586</v>
      </c>
      <c r="D115" s="113" t="n">
        <v>18969</v>
      </c>
      <c r="E115" s="113" t="n">
        <v>19036</v>
      </c>
      <c r="F115" s="113" t="n">
        <v>19429.7144860487</v>
      </c>
      <c r="G115" s="113" t="n">
        <v>19956</v>
      </c>
      <c r="H115" s="113" t="n">
        <v>19270.1602550339</v>
      </c>
      <c r="I115" s="113" t="n">
        <v>19087.4463077376</v>
      </c>
      <c r="J115" s="113" t="n">
        <v>19555</v>
      </c>
      <c r="K115" s="113" t="n">
        <v>20152</v>
      </c>
      <c r="L115" s="113" t="n">
        <v>19736</v>
      </c>
      <c r="M115" s="113" t="n">
        <v>18592</v>
      </c>
      <c r="N115" s="113" t="n">
        <v>19592.9294765433</v>
      </c>
      <c r="O115" s="118" t="n">
        <v>18896.5117860334</v>
      </c>
      <c r="P115" s="119" t="n">
        <f aca="false">SUM(B115:O115)/COUNTIF(B115:O115,"&gt;0")</f>
        <v>19359.4512756763</v>
      </c>
      <c r="AA115" s="12" t="n">
        <v>108</v>
      </c>
    </row>
    <row r="116" s="12" customFormat="true" ht="12.75" hidden="false" customHeight="false" outlineLevel="0" collapsed="false">
      <c r="A116" s="116" t="n">
        <v>109</v>
      </c>
      <c r="B116" s="117" t="n">
        <v>19751.231605694</v>
      </c>
      <c r="C116" s="113" t="n">
        <v>18988.0448669197</v>
      </c>
      <c r="D116" s="113" t="n">
        <v>18969</v>
      </c>
      <c r="E116" s="113" t="n">
        <v>18952</v>
      </c>
      <c r="F116" s="113" t="n">
        <v>19429.5699648097</v>
      </c>
      <c r="G116" s="113" t="n">
        <v>19956</v>
      </c>
      <c r="H116" s="113" t="n">
        <v>19262.6434039153</v>
      </c>
      <c r="I116" s="113" t="n">
        <v>19075.2881630813</v>
      </c>
      <c r="J116" s="113" t="n">
        <v>19556</v>
      </c>
      <c r="K116" s="113" t="n">
        <v>20148</v>
      </c>
      <c r="L116" s="113" t="n">
        <v>19736</v>
      </c>
      <c r="M116" s="113" t="n">
        <v>18583</v>
      </c>
      <c r="N116" s="113" t="n">
        <v>19589.885441178</v>
      </c>
      <c r="O116" s="118" t="n">
        <v>18884.9813128528</v>
      </c>
      <c r="P116" s="119" t="n">
        <f aca="false">SUM(B116:O116)/COUNTIF(B116:O116,"&gt;0")</f>
        <v>19348.6889113179</v>
      </c>
      <c r="AA116" s="12" t="n">
        <v>109</v>
      </c>
    </row>
    <row r="117" s="12" customFormat="true" ht="13.5" hidden="false" customHeight="false" outlineLevel="0" collapsed="false">
      <c r="A117" s="120" t="n">
        <v>110</v>
      </c>
      <c r="B117" s="121" t="n">
        <v>19739.3551888464</v>
      </c>
      <c r="C117" s="122" t="n">
        <v>18979.8530726833</v>
      </c>
      <c r="D117" s="122" t="n">
        <v>18969</v>
      </c>
      <c r="E117" s="122" t="n">
        <v>18883</v>
      </c>
      <c r="F117" s="122" t="n">
        <v>19429.5057376513</v>
      </c>
      <c r="G117" s="122" t="n">
        <v>19941</v>
      </c>
      <c r="H117" s="122" t="n">
        <v>19255.1334958898</v>
      </c>
      <c r="I117" s="122" t="n">
        <v>19075.2881630813</v>
      </c>
      <c r="J117" s="122" t="n">
        <v>19554</v>
      </c>
      <c r="K117" s="122" t="n">
        <v>20145</v>
      </c>
      <c r="L117" s="122" t="n">
        <v>19736</v>
      </c>
      <c r="M117" s="122" t="n">
        <v>18573</v>
      </c>
      <c r="N117" s="122" t="n">
        <v>19586.8703370082</v>
      </c>
      <c r="O117" s="123" t="n">
        <v>18873.6551916463</v>
      </c>
      <c r="P117" s="124" t="n">
        <f aca="false">SUM(B117:O117)/COUNTIF(B117:O117,"&gt;0")</f>
        <v>19338.6186562005</v>
      </c>
      <c r="AA117" s="12" t="n">
        <v>110</v>
      </c>
    </row>
    <row r="118" s="12" customFormat="true" ht="12.75" hidden="false" customHeight="false" outlineLevel="0" collapsed="false">
      <c r="A118" s="125" t="n">
        <v>111</v>
      </c>
      <c r="B118" s="126" t="n">
        <v>19727.603089059</v>
      </c>
      <c r="C118" s="127" t="n">
        <v>18971.743728688</v>
      </c>
      <c r="D118" s="127" t="n">
        <v>18969</v>
      </c>
      <c r="E118" s="127" t="n">
        <v>18818</v>
      </c>
      <c r="F118" s="127" t="n">
        <v>19429.5217941811</v>
      </c>
      <c r="G118" s="127" t="n">
        <v>19928</v>
      </c>
      <c r="H118" s="127" t="n">
        <v>19247.6305213421</v>
      </c>
      <c r="I118" s="127" t="n">
        <v>19063.1484119873</v>
      </c>
      <c r="J118" s="127" t="n">
        <v>19555</v>
      </c>
      <c r="K118" s="127" t="n">
        <v>20140</v>
      </c>
      <c r="L118" s="127" t="n">
        <v>19736</v>
      </c>
      <c r="M118" s="127" t="n">
        <v>18563</v>
      </c>
      <c r="N118" s="127" t="n">
        <v>19583.8836295667</v>
      </c>
      <c r="O118" s="128" t="n">
        <v>18862.5310602051</v>
      </c>
      <c r="P118" s="129" t="n">
        <f aca="false">SUM(B118:O118)/COUNTIF(B118:O118,"&gt;0")</f>
        <v>19328.2187310735</v>
      </c>
      <c r="AA118" s="12" t="n">
        <v>111</v>
      </c>
    </row>
    <row r="119" s="12" customFormat="true" ht="12.75" hidden="false" customHeight="false" outlineLevel="0" collapsed="false">
      <c r="A119" s="116" t="n">
        <v>112</v>
      </c>
      <c r="B119" s="117" t="n">
        <v>19715.9728907572</v>
      </c>
      <c r="C119" s="113" t="n">
        <v>18963.715269246</v>
      </c>
      <c r="D119" s="113" t="n">
        <v>18969</v>
      </c>
      <c r="E119" s="113" t="n">
        <v>18756</v>
      </c>
      <c r="F119" s="113" t="n">
        <v>19429.618136997</v>
      </c>
      <c r="G119" s="113" t="n">
        <v>19914</v>
      </c>
      <c r="H119" s="113" t="n">
        <v>19240.1344706748</v>
      </c>
      <c r="I119" s="113" t="n">
        <v>19063.1484119873</v>
      </c>
      <c r="J119" s="113" t="n">
        <v>19554</v>
      </c>
      <c r="K119" s="113" t="n">
        <v>20137</v>
      </c>
      <c r="L119" s="113" t="n">
        <v>19736</v>
      </c>
      <c r="M119" s="113" t="n">
        <v>18554</v>
      </c>
      <c r="N119" s="113" t="n">
        <v>19580.9247989659</v>
      </c>
      <c r="O119" s="118" t="n">
        <v>18851.6066371838</v>
      </c>
      <c r="P119" s="119" t="n">
        <f aca="false">SUM(B119:O119)/COUNTIF(B119:O119,"&gt;0")</f>
        <v>19318.9371868437</v>
      </c>
      <c r="AA119" s="12" t="n">
        <v>112</v>
      </c>
    </row>
    <row r="120" s="12" customFormat="true" ht="12.75" hidden="false" customHeight="false" outlineLevel="0" collapsed="false">
      <c r="A120" s="116" t="n">
        <v>113</v>
      </c>
      <c r="B120" s="117" t="n">
        <v>19704.4622464776</v>
      </c>
      <c r="C120" s="113" t="n">
        <v>18955.7661720922</v>
      </c>
      <c r="D120" s="113" t="n">
        <v>18969</v>
      </c>
      <c r="E120" s="113" t="n">
        <v>18697</v>
      </c>
      <c r="F120" s="113" t="n">
        <v>19429.7947816888</v>
      </c>
      <c r="G120" s="113" t="n">
        <v>19901</v>
      </c>
      <c r="H120" s="113" t="n">
        <v>19232.6453343081</v>
      </c>
      <c r="I120" s="113" t="n">
        <v>19063.1484119873</v>
      </c>
      <c r="J120" s="113" t="n">
        <v>19555</v>
      </c>
      <c r="K120" s="113" t="n">
        <v>20133</v>
      </c>
      <c r="L120" s="113" t="n">
        <v>19736</v>
      </c>
      <c r="M120" s="113" t="n">
        <v>18544</v>
      </c>
      <c r="N120" s="113" t="n">
        <v>19577.9933393743</v>
      </c>
      <c r="O120" s="118" t="n">
        <v>18840.8797196218</v>
      </c>
      <c r="P120" s="119" t="n">
        <f aca="false">SUM(B120:O120)/COUNTIF(B120:O120,"&gt;0")</f>
        <v>19309.9778575393</v>
      </c>
      <c r="AA120" s="12" t="n">
        <v>113</v>
      </c>
    </row>
    <row r="121" s="12" customFormat="true" ht="12.75" hidden="false" customHeight="false" outlineLevel="0" collapsed="false">
      <c r="A121" s="116" t="n">
        <v>114</v>
      </c>
      <c r="B121" s="117" t="n">
        <v>19693.068874361</v>
      </c>
      <c r="C121" s="113" t="n">
        <v>18947.894956807</v>
      </c>
      <c r="D121" s="113" t="n">
        <v>18969</v>
      </c>
      <c r="E121" s="113" t="n">
        <v>18641</v>
      </c>
      <c r="F121" s="113" t="n">
        <v>19430.0517568443</v>
      </c>
      <c r="G121" s="113" t="n">
        <v>19887</v>
      </c>
      <c r="H121" s="113" t="n">
        <v>19225.1631026798</v>
      </c>
      <c r="I121" s="113" t="n">
        <v>19051.0270127468</v>
      </c>
      <c r="J121" s="113" t="n">
        <v>19553</v>
      </c>
      <c r="K121" s="113" t="n">
        <v>20130</v>
      </c>
      <c r="L121" s="113" t="n">
        <v>19736</v>
      </c>
      <c r="M121" s="113" t="n">
        <v>18535</v>
      </c>
      <c r="N121" s="113" t="n">
        <v>19575.0887585159</v>
      </c>
      <c r="O121" s="118" t="n">
        <v>18830.3481805835</v>
      </c>
      <c r="P121" s="119" t="n">
        <f aca="false">SUM(B121:O121)/COUNTIF(B121:O121,"&gt;0")</f>
        <v>19300.2601887527</v>
      </c>
      <c r="AA121" s="12" t="n">
        <v>114</v>
      </c>
    </row>
    <row r="122" s="12" customFormat="true" ht="12.75" hidden="false" customHeight="false" outlineLevel="0" collapsed="false">
      <c r="A122" s="116" t="n">
        <v>115</v>
      </c>
      <c r="B122" s="117" t="n">
        <v>19681.7905557611</v>
      </c>
      <c r="C122" s="113" t="n">
        <v>18940.1001833101</v>
      </c>
      <c r="D122" s="113" t="n">
        <v>18969</v>
      </c>
      <c r="E122" s="113" t="n">
        <v>18574</v>
      </c>
      <c r="F122" s="113" t="n">
        <v>19430.3891040609</v>
      </c>
      <c r="G122" s="113" t="n">
        <v>19887</v>
      </c>
      <c r="H122" s="113" t="n">
        <v>19217.6877662454</v>
      </c>
      <c r="I122" s="113" t="n">
        <v>19051.0270127468</v>
      </c>
      <c r="J122" s="113" t="n">
        <v>19554</v>
      </c>
      <c r="K122" s="113" t="n">
        <v>20126</v>
      </c>
      <c r="L122" s="113" t="n">
        <v>19736</v>
      </c>
      <c r="M122" s="113" t="n">
        <v>18526</v>
      </c>
      <c r="N122" s="113" t="n">
        <v>19572.2105771915</v>
      </c>
      <c r="O122" s="118" t="n">
        <v>18820.0099669113</v>
      </c>
      <c r="P122" s="119" t="n">
        <f aca="false">SUM(B122:O122)/COUNTIF(B122:O122,"&gt;0")</f>
        <v>19291.8010833019</v>
      </c>
      <c r="AA122" s="12" t="n">
        <v>115</v>
      </c>
    </row>
    <row r="123" s="12" customFormat="true" ht="12.75" hidden="false" customHeight="false" outlineLevel="0" collapsed="false">
      <c r="A123" s="116" t="n">
        <v>116</v>
      </c>
      <c r="B123" s="117" t="n">
        <v>19670.6251329579</v>
      </c>
      <c r="C123" s="113" t="n">
        <v>18932.3804504208</v>
      </c>
      <c r="D123" s="113" t="n">
        <v>18969</v>
      </c>
      <c r="E123" s="113" t="n">
        <v>18522</v>
      </c>
      <c r="F123" s="113" t="n">
        <v>19430.8068779623</v>
      </c>
      <c r="G123" s="113" t="n">
        <v>19872</v>
      </c>
      <c r="H123" s="113" t="n">
        <v>19210.2193154779</v>
      </c>
      <c r="I123" s="113" t="n">
        <v>19038.9239237771</v>
      </c>
      <c r="J123" s="113" t="n">
        <v>19554</v>
      </c>
      <c r="K123" s="113" t="n">
        <v>20123</v>
      </c>
      <c r="L123" s="113" t="n">
        <v>19736</v>
      </c>
      <c r="M123" s="113" t="n">
        <v>18517</v>
      </c>
      <c r="N123" s="113" t="n">
        <v>19569.3583288213</v>
      </c>
      <c r="O123" s="118" t="n">
        <v>18809.8630970862</v>
      </c>
      <c r="P123" s="119" t="n">
        <f aca="false">SUM(B123:O123)/COUNTIF(B123:O123,"&gt;0")</f>
        <v>19282.5126518931</v>
      </c>
      <c r="AA123" s="12" t="n">
        <v>116</v>
      </c>
    </row>
    <row r="124" s="12" customFormat="true" ht="12.75" hidden="false" customHeight="false" outlineLevel="0" collapsed="false">
      <c r="A124" s="116" t="n">
        <v>117</v>
      </c>
      <c r="B124" s="117" t="n">
        <v>19659.5705069748</v>
      </c>
      <c r="C124" s="113" t="n">
        <v>18924.7343944816</v>
      </c>
      <c r="D124" s="113" t="n">
        <v>18969</v>
      </c>
      <c r="E124" s="113" t="n">
        <v>18473</v>
      </c>
      <c r="F124" s="113" t="n">
        <v>19431.3051462209</v>
      </c>
      <c r="G124" s="113" t="n">
        <v>19859</v>
      </c>
      <c r="H124" s="113" t="n">
        <v>19202.7577408681</v>
      </c>
      <c r="I124" s="113" t="n">
        <v>19038.9239237771</v>
      </c>
      <c r="J124" s="113" t="n">
        <v>19555</v>
      </c>
      <c r="K124" s="113" t="n">
        <v>20120</v>
      </c>
      <c r="L124" s="113" t="n">
        <v>19736</v>
      </c>
      <c r="M124" s="113" t="n">
        <v>18508</v>
      </c>
      <c r="N124" s="113" t="n">
        <v>19566.5315590071</v>
      </c>
      <c r="O124" s="118" t="n">
        <v>18799.9056591894</v>
      </c>
      <c r="P124" s="119" t="n">
        <f aca="false">SUM(B124:O124)/COUNTIF(B124:O124,"&gt;0")</f>
        <v>19274.5520664656</v>
      </c>
      <c r="AA124" s="12" t="n">
        <v>117</v>
      </c>
    </row>
    <row r="125" s="12" customFormat="true" ht="12.75" hidden="false" customHeight="false" outlineLevel="0" collapsed="false">
      <c r="A125" s="116" t="n">
        <v>118</v>
      </c>
      <c r="B125" s="117" t="n">
        <v>19648.6246354907</v>
      </c>
      <c r="C125" s="113" t="n">
        <v>18917.1606880425</v>
      </c>
      <c r="D125" s="113" t="n">
        <v>18969</v>
      </c>
      <c r="E125" s="113" t="n">
        <v>18426</v>
      </c>
      <c r="F125" s="113" t="n">
        <v>19431.8839895851</v>
      </c>
      <c r="G125" s="113" t="n">
        <v>19846</v>
      </c>
      <c r="H125" s="113" t="n">
        <v>19195.3030329239</v>
      </c>
      <c r="I125" s="113" t="n">
        <v>19038.9239237771</v>
      </c>
      <c r="J125" s="113" t="n">
        <v>19554</v>
      </c>
      <c r="K125" s="113" t="n">
        <v>20116</v>
      </c>
      <c r="L125" s="113" t="n">
        <v>19736</v>
      </c>
      <c r="M125" s="113" t="n">
        <v>18499</v>
      </c>
      <c r="N125" s="113" t="n">
        <v>19563.729825113</v>
      </c>
      <c r="O125" s="118" t="n">
        <v>18790.1358089613</v>
      </c>
      <c r="P125" s="119" t="n">
        <f aca="false">SUM(B125:O125)/COUNTIF(B125:O125,"&gt;0")</f>
        <v>19266.5544217067</v>
      </c>
      <c r="AA125" s="12" t="n">
        <v>118</v>
      </c>
    </row>
    <row r="126" s="12" customFormat="true" ht="12.75" hidden="false" customHeight="false" outlineLevel="0" collapsed="false">
      <c r="A126" s="116" t="n">
        <v>119</v>
      </c>
      <c r="B126" s="117" t="n">
        <v>19637.7855308438</v>
      </c>
      <c r="C126" s="113" t="n">
        <v>18909.6580386012</v>
      </c>
      <c r="D126" s="113" t="n">
        <v>18969</v>
      </c>
      <c r="E126" s="113" t="n">
        <v>18380</v>
      </c>
      <c r="F126" s="113" t="n">
        <v>19432.5435019118</v>
      </c>
      <c r="G126" s="113" t="n">
        <v>19832</v>
      </c>
      <c r="H126" s="113" t="n">
        <v>19187.855182171</v>
      </c>
      <c r="I126" s="113" t="n">
        <v>19026.8391036209</v>
      </c>
      <c r="J126" s="113" t="n">
        <v>19554</v>
      </c>
      <c r="K126" s="113" t="n">
        <v>20113</v>
      </c>
      <c r="L126" s="113" t="n">
        <v>19736</v>
      </c>
      <c r="M126" s="113" t="n">
        <v>18490</v>
      </c>
      <c r="N126" s="113" t="n">
        <v>19560.9526958646</v>
      </c>
      <c r="O126" s="118" t="n">
        <v>18780.5517679523</v>
      </c>
      <c r="P126" s="119" t="n">
        <f aca="false">SUM(B126:O126)/COUNTIF(B126:O126,"&gt;0")</f>
        <v>19257.8704157833</v>
      </c>
      <c r="AA126" s="12" t="n">
        <v>119</v>
      </c>
    </row>
    <row r="127" s="12" customFormat="true" ht="13.5" hidden="false" customHeight="false" outlineLevel="0" collapsed="false">
      <c r="A127" s="120" t="n">
        <v>120</v>
      </c>
      <c r="B127" s="121" t="n">
        <v>19627.0512581217</v>
      </c>
      <c r="C127" s="122" t="n">
        <v>18902.2251873976</v>
      </c>
      <c r="D127" s="122" t="n">
        <v>18969</v>
      </c>
      <c r="E127" s="122" t="n">
        <v>18337</v>
      </c>
      <c r="F127" s="122" t="n">
        <v>19433.2837902049</v>
      </c>
      <c r="G127" s="122" t="n">
        <v>19819</v>
      </c>
      <c r="H127" s="122" t="n">
        <v>19180.4141791524</v>
      </c>
      <c r="I127" s="122" t="n">
        <v>19026.8391036209</v>
      </c>
      <c r="J127" s="122" t="n">
        <v>19554</v>
      </c>
      <c r="K127" s="122" t="n">
        <v>20110</v>
      </c>
      <c r="L127" s="122" t="n">
        <v>19736</v>
      </c>
      <c r="M127" s="122" t="n">
        <v>18481</v>
      </c>
      <c r="N127" s="122" t="n">
        <v>19558.1997509645</v>
      </c>
      <c r="O127" s="123" t="n">
        <v>18771.151821761</v>
      </c>
      <c r="P127" s="124" t="n">
        <f aca="false">SUM(B127:O127)/COUNTIF(B127:O127,"&gt;0")</f>
        <v>19250.3689350874</v>
      </c>
      <c r="AA127" s="12" t="n">
        <v>120</v>
      </c>
    </row>
    <row r="128" s="12" customFormat="true" ht="12.75" hidden="false" customHeight="false" outlineLevel="0" collapsed="false">
      <c r="A128" s="125" t="n">
        <v>121</v>
      </c>
      <c r="B128" s="126" t="n">
        <v>19616.4199333338</v>
      </c>
      <c r="C128" s="127" t="n">
        <v>18894.8609082603</v>
      </c>
      <c r="D128" s="127" t="n">
        <v>18969</v>
      </c>
      <c r="E128" s="127" t="n">
        <v>18295</v>
      </c>
      <c r="F128" s="127" t="n">
        <v>19434.1049746584</v>
      </c>
      <c r="G128" s="127" t="n">
        <v>19818</v>
      </c>
      <c r="H128" s="127" t="n">
        <v>19172.9800144285</v>
      </c>
      <c r="I128" s="127" t="n">
        <v>19014.7725109461</v>
      </c>
      <c r="J128" s="127" t="n">
        <v>19555</v>
      </c>
      <c r="K128" s="127" t="n">
        <v>20107</v>
      </c>
      <c r="L128" s="127" t="n">
        <v>19736</v>
      </c>
      <c r="M128" s="127" t="n">
        <v>18473</v>
      </c>
      <c r="N128" s="127" t="n">
        <v>19555.4705807242</v>
      </c>
      <c r="O128" s="128" t="n">
        <v>18761.9343183561</v>
      </c>
      <c r="P128" s="129" t="n">
        <f aca="false">SUM(B128:O128)/COUNTIF(B128:O128,"&gt;0")</f>
        <v>19243.1102314791</v>
      </c>
      <c r="AA128" s="12" t="n">
        <v>121</v>
      </c>
    </row>
    <row r="129" s="12" customFormat="true" ht="12.75" hidden="false" customHeight="false" outlineLevel="0" collapsed="false">
      <c r="A129" s="116" t="n">
        <v>122</v>
      </c>
      <c r="B129" s="117" t="n">
        <v>19605.8897216617</v>
      </c>
      <c r="C129" s="113" t="n">
        <v>18887.5640065007</v>
      </c>
      <c r="D129" s="113" t="n">
        <v>18969</v>
      </c>
      <c r="E129" s="113" t="n">
        <v>18242</v>
      </c>
      <c r="F129" s="113" t="n">
        <v>19435.0071887056</v>
      </c>
      <c r="G129" s="113" t="n">
        <v>19804</v>
      </c>
      <c r="H129" s="113" t="n">
        <v>19165.5526785769</v>
      </c>
      <c r="I129" s="113" t="n">
        <v>19014.7725109461</v>
      </c>
      <c r="J129" s="113" t="n">
        <v>19554</v>
      </c>
      <c r="K129" s="113" t="n">
        <v>20103</v>
      </c>
      <c r="L129" s="113" t="n">
        <v>19736</v>
      </c>
      <c r="M129" s="113" t="n">
        <v>18464</v>
      </c>
      <c r="N129" s="113" t="n">
        <v>19552.7647857112</v>
      </c>
      <c r="O129" s="118" t="n">
        <v>18752.897666478</v>
      </c>
      <c r="P129" s="119" t="n">
        <f aca="false">SUM(B129:O129)/COUNTIF(B129:O129,"&gt;0")</f>
        <v>19234.7463256129</v>
      </c>
      <c r="AA129" s="12" t="n">
        <v>122</v>
      </c>
    </row>
    <row r="130" s="12" customFormat="true" ht="12.75" hidden="false" customHeight="false" outlineLevel="0" collapsed="false">
      <c r="A130" s="116" t="n">
        <v>123</v>
      </c>
      <c r="B130" s="117" t="n">
        <v>19595.4588357828</v>
      </c>
      <c r="C130" s="113" t="n">
        <v>18880.3333178538</v>
      </c>
      <c r="D130" s="113" t="n">
        <v>18969</v>
      </c>
      <c r="E130" s="113" t="n">
        <v>18203</v>
      </c>
      <c r="F130" s="113" t="n">
        <v>19435.990579073</v>
      </c>
      <c r="G130" s="113" t="n">
        <v>19791</v>
      </c>
      <c r="H130" s="113" t="n">
        <v>19158.1321621927</v>
      </c>
      <c r="I130" s="113" t="n">
        <v>19014.7725109461</v>
      </c>
      <c r="J130" s="113" t="n">
        <v>19554</v>
      </c>
      <c r="K130" s="113" t="n">
        <v>20100</v>
      </c>
      <c r="L130" s="113" t="n">
        <v>19736</v>
      </c>
      <c r="M130" s="113" t="n">
        <v>18455</v>
      </c>
      <c r="N130" s="113" t="n">
        <v>19550.0819764104</v>
      </c>
      <c r="O130" s="118" t="n">
        <v>18744.0403341156</v>
      </c>
      <c r="P130" s="119" t="n">
        <f aca="false">SUM(B130:O130)/COUNTIF(B130:O130,"&gt;0")</f>
        <v>19227.6292654553</v>
      </c>
      <c r="AA130" s="12" t="n">
        <v>123</v>
      </c>
    </row>
    <row r="131" s="12" customFormat="true" ht="12.75" hidden="false" customHeight="false" outlineLevel="0" collapsed="false">
      <c r="A131" s="116" t="n">
        <v>124</v>
      </c>
      <c r="B131" s="117" t="n">
        <v>19585.1255342652</v>
      </c>
      <c r="C131" s="113" t="n">
        <v>18873.1677074631</v>
      </c>
      <c r="D131" s="113" t="n">
        <v>18969</v>
      </c>
      <c r="E131" s="113" t="n">
        <v>18166</v>
      </c>
      <c r="F131" s="113" t="n">
        <v>19437.0553058405</v>
      </c>
      <c r="G131" s="113" t="n">
        <v>19777</v>
      </c>
      <c r="H131" s="113" t="n">
        <v>19150.7184558882</v>
      </c>
      <c r="I131" s="113" t="n">
        <v>19002.7241045451</v>
      </c>
      <c r="J131" s="113" t="n">
        <v>19555</v>
      </c>
      <c r="K131" s="113" t="n">
        <v>20097</v>
      </c>
      <c r="L131" s="113" t="n">
        <v>19736</v>
      </c>
      <c r="M131" s="113" t="n">
        <v>18447</v>
      </c>
      <c r="N131" s="113" t="n">
        <v>19547.4217728999</v>
      </c>
      <c r="O131" s="118" t="n">
        <v>18735.3608470563</v>
      </c>
      <c r="P131" s="119" t="n">
        <f aca="false">SUM(B131:O131)/COUNTIF(B131:O131,"&gt;0")</f>
        <v>19219.8981234256</v>
      </c>
      <c r="AA131" s="12" t="n">
        <v>124</v>
      </c>
    </row>
    <row r="132" s="12" customFormat="true" ht="12.75" hidden="false" customHeight="false" outlineLevel="0" collapsed="false">
      <c r="A132" s="116" t="n">
        <v>125</v>
      </c>
      <c r="B132" s="117" t="n">
        <v>19574.8881200285</v>
      </c>
      <c r="C132" s="113" t="n">
        <v>18866.066068907</v>
      </c>
      <c r="D132" s="113" t="n">
        <v>18969</v>
      </c>
      <c r="E132" s="113" t="n">
        <v>18130</v>
      </c>
      <c r="F132" s="113" t="n">
        <v>19438.2015425064</v>
      </c>
      <c r="G132" s="113" t="n">
        <v>19764</v>
      </c>
      <c r="H132" s="113" t="n">
        <v>19143.3115502929</v>
      </c>
      <c r="I132" s="113" t="n">
        <v>19002.7241045451</v>
      </c>
      <c r="J132" s="113" t="n">
        <v>19555</v>
      </c>
      <c r="K132" s="113" t="n">
        <v>20094</v>
      </c>
      <c r="L132" s="113" t="n">
        <v>19736</v>
      </c>
      <c r="M132" s="113" t="n">
        <v>18439</v>
      </c>
      <c r="N132" s="113" t="n">
        <v>19544.7838045394</v>
      </c>
      <c r="O132" s="118" t="n">
        <v>18726.8577875049</v>
      </c>
      <c r="P132" s="119" t="n">
        <f aca="false">SUM(B132:O132)/COUNTIF(B132:O132,"&gt;0")</f>
        <v>19213.1309270232</v>
      </c>
      <c r="AA132" s="12" t="n">
        <v>125</v>
      </c>
    </row>
    <row r="133" s="12" customFormat="true" ht="12.75" hidden="false" customHeight="false" outlineLevel="0" collapsed="false">
      <c r="A133" s="116" t="n">
        <v>126</v>
      </c>
      <c r="B133" s="117" t="n">
        <v>19564.7449388687</v>
      </c>
      <c r="C133" s="113" t="n">
        <v>18859.027323265</v>
      </c>
      <c r="D133" s="113" t="n">
        <v>18969</v>
      </c>
      <c r="E133" s="113" t="n">
        <v>18095</v>
      </c>
      <c r="F133" s="113" t="n">
        <v>19439.4294760585</v>
      </c>
      <c r="G133" s="113" t="n">
        <v>19750</v>
      </c>
      <c r="H133" s="113" t="n">
        <v>19135.9114360535</v>
      </c>
      <c r="I133" s="113" t="n">
        <v>18990.6938433345</v>
      </c>
      <c r="J133" s="113" t="n">
        <v>19554</v>
      </c>
      <c r="K133" s="113" t="n">
        <v>20091</v>
      </c>
      <c r="L133" s="113" t="n">
        <v>19736</v>
      </c>
      <c r="M133" s="113" t="n">
        <v>18430</v>
      </c>
      <c r="N133" s="113" t="n">
        <v>19542.167709671</v>
      </c>
      <c r="O133" s="118" t="n">
        <v>18718.5297927685</v>
      </c>
      <c r="P133" s="119" t="n">
        <f aca="false">SUM(B133:O133)/COUNTIF(B133:O133,"&gt;0")</f>
        <v>19205.3931800014</v>
      </c>
      <c r="AA133" s="12" t="n">
        <v>126</v>
      </c>
    </row>
    <row r="134" s="12" customFormat="true" ht="12.75" hidden="false" customHeight="false" outlineLevel="0" collapsed="false">
      <c r="A134" s="116" t="n">
        <v>127</v>
      </c>
      <c r="B134" s="117" t="n">
        <v>19554.6943780434</v>
      </c>
      <c r="C134" s="113" t="n">
        <v>18852.0504182217</v>
      </c>
      <c r="D134" s="113" t="n">
        <v>18969</v>
      </c>
      <c r="E134" s="113" t="n">
        <v>18062</v>
      </c>
      <c r="F134" s="113" t="n">
        <v>19440.7393070506</v>
      </c>
      <c r="G134" s="113" t="n">
        <v>19750</v>
      </c>
      <c r="H134" s="113" t="n">
        <v>19128.5181038338</v>
      </c>
      <c r="I134" s="113" t="n">
        <v>18990.6938433345</v>
      </c>
      <c r="J134" s="113" t="n">
        <v>19554</v>
      </c>
      <c r="K134" s="113" t="n">
        <v>20088</v>
      </c>
      <c r="L134" s="113" t="n">
        <v>19736</v>
      </c>
      <c r="M134" s="113" t="n">
        <v>18422</v>
      </c>
      <c r="N134" s="113" t="n">
        <v>19539.5731353328</v>
      </c>
      <c r="O134" s="118" t="n">
        <v>18710.3755540048</v>
      </c>
      <c r="P134" s="119" t="n">
        <f aca="false">SUM(B134:O134)/COUNTIF(B134:O134,"&gt;0")</f>
        <v>19199.8317671301</v>
      </c>
      <c r="AA134" s="12" t="n">
        <v>127</v>
      </c>
    </row>
    <row r="135" s="12" customFormat="true" ht="12.75" hidden="false" customHeight="false" outlineLevel="0" collapsed="false">
      <c r="A135" s="116" t="n">
        <v>128</v>
      </c>
      <c r="B135" s="117" t="n">
        <v>19544.7348649138</v>
      </c>
      <c r="C135" s="113" t="n">
        <v>18845.134327207</v>
      </c>
      <c r="D135" s="113" t="n">
        <v>18969</v>
      </c>
      <c r="E135" s="113" t="n">
        <v>18030</v>
      </c>
      <c r="F135" s="113" t="n">
        <v>19442.1312496847</v>
      </c>
      <c r="G135" s="113" t="n">
        <v>19737</v>
      </c>
      <c r="H135" s="113" t="n">
        <v>19121.1315443148</v>
      </c>
      <c r="I135" s="113" t="n">
        <v>18990.6938433345</v>
      </c>
      <c r="J135" s="113" t="n">
        <v>19555</v>
      </c>
      <c r="K135" s="113" t="n">
        <v>20086</v>
      </c>
      <c r="L135" s="113" t="n">
        <v>19736</v>
      </c>
      <c r="M135" s="113" t="n">
        <v>18414</v>
      </c>
      <c r="N135" s="113" t="n">
        <v>19536.9997369828</v>
      </c>
      <c r="O135" s="118" t="n">
        <v>18702.3938150311</v>
      </c>
      <c r="P135" s="119" t="n">
        <f aca="false">SUM(B135:O135)/COUNTIF(B135:O135,"&gt;0")</f>
        <v>19193.5870986763</v>
      </c>
      <c r="AA135" s="12" t="n">
        <v>128</v>
      </c>
    </row>
    <row r="136" s="12" customFormat="true" ht="12.75" hidden="false" customHeight="false" outlineLevel="0" collapsed="false">
      <c r="A136" s="116" t="n">
        <v>129</v>
      </c>
      <c r="B136" s="117" t="n">
        <v>19534.8648656424</v>
      </c>
      <c r="C136" s="113" t="n">
        <v>18838.2780485703</v>
      </c>
      <c r="D136" s="113" t="n">
        <v>18969</v>
      </c>
      <c r="E136" s="113" t="n">
        <v>17986</v>
      </c>
      <c r="F136" s="113" t="n">
        <v>19443.605531899</v>
      </c>
      <c r="G136" s="113" t="n">
        <v>19723</v>
      </c>
      <c r="H136" s="113" t="n">
        <v>19113.7517481945</v>
      </c>
      <c r="I136" s="113" t="n">
        <v>18978.6816863544</v>
      </c>
      <c r="J136" s="113" t="n">
        <v>19555</v>
      </c>
      <c r="K136" s="113" t="n">
        <v>20081</v>
      </c>
      <c r="L136" s="113" t="n">
        <v>19736</v>
      </c>
      <c r="M136" s="113" t="n">
        <v>18406</v>
      </c>
      <c r="N136" s="113" t="n">
        <v>19534.4471782341</v>
      </c>
      <c r="O136" s="118" t="n">
        <v>18694.5833711909</v>
      </c>
      <c r="P136" s="119" t="n">
        <f aca="false">SUM(B136:O136)/COUNTIF(B136:O136,"&gt;0")</f>
        <v>19185.3008878633</v>
      </c>
      <c r="AA136" s="12" t="n">
        <v>129</v>
      </c>
    </row>
    <row r="137" s="12" customFormat="true" ht="13.5" hidden="false" customHeight="false" outlineLevel="0" collapsed="false">
      <c r="A137" s="120" t="n">
        <v>130</v>
      </c>
      <c r="B137" s="121" t="n">
        <v>19525.0828839421</v>
      </c>
      <c r="C137" s="122" t="n">
        <v>18831.4806047875</v>
      </c>
      <c r="D137" s="122" t="n">
        <v>18969</v>
      </c>
      <c r="E137" s="122" t="n">
        <v>17956</v>
      </c>
      <c r="F137" s="122" t="n">
        <v>19445.1623954616</v>
      </c>
      <c r="G137" s="122" t="n">
        <v>19710</v>
      </c>
      <c r="H137" s="122" t="n">
        <v>19106.3787061879</v>
      </c>
      <c r="I137" s="122" t="n">
        <v>18978.6816863544</v>
      </c>
      <c r="J137" s="122" t="n">
        <v>19554</v>
      </c>
      <c r="K137" s="122" t="n">
        <v>20078</v>
      </c>
      <c r="L137" s="122" t="n">
        <v>19736</v>
      </c>
      <c r="M137" s="122" t="n">
        <v>18398</v>
      </c>
      <c r="N137" s="122" t="n">
        <v>19531.9151306005</v>
      </c>
      <c r="O137" s="123" t="n">
        <v>18686.943068277</v>
      </c>
      <c r="P137" s="124" t="n">
        <f aca="false">SUM(B137:O137)/COUNTIF(B137:O137,"&gt;0")</f>
        <v>19179.0460339722</v>
      </c>
      <c r="AA137" s="12" t="n">
        <v>130</v>
      </c>
    </row>
    <row r="138" s="12" customFormat="true" ht="12.75" hidden="false" customHeight="false" outlineLevel="0" collapsed="false">
      <c r="A138" s="125" t="n">
        <v>131</v>
      </c>
      <c r="B138" s="126" t="n">
        <v>19515.387459875</v>
      </c>
      <c r="C138" s="127" t="n">
        <v>18824.7410416991</v>
      </c>
      <c r="D138" s="127" t="n">
        <v>18969</v>
      </c>
      <c r="E138" s="127" t="n">
        <v>17926</v>
      </c>
      <c r="F138" s="127" t="n">
        <v>19446.8020960707</v>
      </c>
      <c r="G138" s="127" t="n">
        <v>19696</v>
      </c>
      <c r="H138" s="127" t="n">
        <v>19099.012409027</v>
      </c>
      <c r="I138" s="127" t="n">
        <v>18966.6875927683</v>
      </c>
      <c r="J138" s="127" t="n">
        <v>19554</v>
      </c>
      <c r="K138" s="127" t="n">
        <v>20076</v>
      </c>
      <c r="L138" s="127" t="n">
        <v>19736</v>
      </c>
      <c r="M138" s="127" t="n">
        <v>18390</v>
      </c>
      <c r="N138" s="127" t="n">
        <v>19529.403273252</v>
      </c>
      <c r="O138" s="128" t="n">
        <v>18679.4718015073</v>
      </c>
      <c r="P138" s="129" t="n">
        <f aca="false">SUM(B138:O138)/COUNTIF(B138:O138,"&gt;0")</f>
        <v>19172.0361195857</v>
      </c>
      <c r="AA138" s="12" t="n">
        <v>131</v>
      </c>
    </row>
    <row r="139" s="12" customFormat="true" ht="12.75" hidden="false" customHeight="false" outlineLevel="0" collapsed="false">
      <c r="A139" s="116" t="n">
        <v>132</v>
      </c>
      <c r="B139" s="117" t="n">
        <v>19505.7771686987</v>
      </c>
      <c r="C139" s="113" t="n">
        <v>18818.0584277781</v>
      </c>
      <c r="D139" s="113" t="n">
        <v>18969</v>
      </c>
      <c r="E139" s="113" t="n">
        <v>17898</v>
      </c>
      <c r="F139" s="113" t="n">
        <v>19448.5249034594</v>
      </c>
      <c r="G139" s="113" t="n">
        <v>19696</v>
      </c>
      <c r="H139" s="113" t="n">
        <v>19091.6528474609</v>
      </c>
      <c r="I139" s="113" t="n">
        <v>18966.6875927683</v>
      </c>
      <c r="J139" s="113" t="n">
        <v>19555</v>
      </c>
      <c r="K139" s="113" t="n">
        <v>20073</v>
      </c>
      <c r="L139" s="113" t="n">
        <v>19736</v>
      </c>
      <c r="M139" s="113" t="n">
        <v>18382</v>
      </c>
      <c r="N139" s="113" t="n">
        <v>19526.9112927789</v>
      </c>
      <c r="O139" s="118" t="n">
        <v>18672.1685145519</v>
      </c>
      <c r="P139" s="119" t="n">
        <f aca="false">SUM(B139:O139)/COUNTIF(B139:O139,"&gt;0")</f>
        <v>19167.0557676783</v>
      </c>
      <c r="AA139" s="12" t="n">
        <v>132</v>
      </c>
    </row>
    <row r="140" s="12" customFormat="true" ht="12.75" hidden="false" customHeight="false" outlineLevel="0" collapsed="false">
      <c r="A140" s="116" t="n">
        <v>133</v>
      </c>
      <c r="B140" s="117" t="n">
        <v>19496.2506197577</v>
      </c>
      <c r="C140" s="113" t="n">
        <v>18811.4318534259</v>
      </c>
      <c r="D140" s="113" t="n">
        <v>18969</v>
      </c>
      <c r="E140" s="113" t="n">
        <v>17871</v>
      </c>
      <c r="F140" s="113" t="n">
        <v>19450.3311015083</v>
      </c>
      <c r="G140" s="113" t="n">
        <v>19696</v>
      </c>
      <c r="H140" s="113" t="n">
        <v>19084.3000122553</v>
      </c>
      <c r="I140" s="113" t="n">
        <v>18966.6875927683</v>
      </c>
      <c r="J140" s="113" t="n">
        <v>19555</v>
      </c>
      <c r="K140" s="113" t="n">
        <v>20070</v>
      </c>
      <c r="L140" s="113" t="n">
        <v>19736</v>
      </c>
      <c r="M140" s="113" t="n">
        <v>18374</v>
      </c>
      <c r="N140" s="113" t="n">
        <v>19524.438882966</v>
      </c>
      <c r="O140" s="118" t="n">
        <v>18665.0321986101</v>
      </c>
      <c r="P140" s="119" t="n">
        <f aca="false">SUM(B140:O140)/COUNTIF(B140:O140,"&gt;0")</f>
        <v>19162.1051615208</v>
      </c>
      <c r="AA140" s="12" t="n">
        <v>133</v>
      </c>
    </row>
    <row r="141" s="12" customFormat="true" ht="12.75" hidden="false" customHeight="false" outlineLevel="0" collapsed="false">
      <c r="A141" s="116" t="n">
        <v>134</v>
      </c>
      <c r="B141" s="117" t="n">
        <v>19486.8064554175</v>
      </c>
      <c r="C141" s="113" t="n">
        <v>18804.8604302955</v>
      </c>
      <c r="D141" s="113" t="n">
        <v>18969</v>
      </c>
      <c r="E141" s="113" t="n">
        <v>17844</v>
      </c>
      <c r="F141" s="113" t="n">
        <v>19452.220988363</v>
      </c>
      <c r="G141" s="113" t="n">
        <v>19696</v>
      </c>
      <c r="H141" s="113" t="n">
        <v>19076.9538941931</v>
      </c>
      <c r="I141" s="113" t="n">
        <v>18954.7115218623</v>
      </c>
      <c r="J141" s="113" t="n">
        <v>19555</v>
      </c>
      <c r="K141" s="113" t="n">
        <v>20067</v>
      </c>
      <c r="L141" s="113" t="n">
        <v>19736</v>
      </c>
      <c r="M141" s="113" t="n">
        <v>18367</v>
      </c>
      <c r="N141" s="113" t="n">
        <v>19521.9857445746</v>
      </c>
      <c r="O141" s="118" t="n">
        <v>18658.0618915343</v>
      </c>
      <c r="P141" s="119" t="n">
        <f aca="false">SUM(B141:O141)/COUNTIF(B141:O141,"&gt;0")</f>
        <v>19156.40006616</v>
      </c>
      <c r="AA141" s="12" t="n">
        <v>134</v>
      </c>
    </row>
    <row r="142" s="12" customFormat="true" ht="12.75" hidden="false" customHeight="false" outlineLevel="0" collapsed="false">
      <c r="A142" s="116" t="n">
        <v>135</v>
      </c>
      <c r="B142" s="117" t="n">
        <v>19477.4433500397</v>
      </c>
      <c r="C142" s="113" t="n">
        <v>18798.3432906403</v>
      </c>
      <c r="D142" s="113" t="n">
        <v>18969</v>
      </c>
      <c r="E142" s="113" t="n">
        <v>17832</v>
      </c>
      <c r="F142" s="113" t="n">
        <v>19454.1948765582</v>
      </c>
      <c r="G142" s="113" t="n">
        <v>19696</v>
      </c>
      <c r="H142" s="113" t="n">
        <v>19069.6144840738</v>
      </c>
      <c r="I142" s="113" t="n">
        <v>18954.7115218623</v>
      </c>
      <c r="J142" s="113" t="n">
        <v>19554</v>
      </c>
      <c r="K142" s="113" t="n">
        <v>20065</v>
      </c>
      <c r="L142" s="113" t="n">
        <v>19736</v>
      </c>
      <c r="M142" s="113" t="n">
        <v>18359</v>
      </c>
      <c r="N142" s="113" t="n">
        <v>19519.5515851329</v>
      </c>
      <c r="O142" s="118" t="n">
        <v>18651.2566769995</v>
      </c>
      <c r="P142" s="119" t="n">
        <f aca="false">SUM(B142:O142)/COUNTIF(B142:O142,"&gt;0")</f>
        <v>19152.5796989505</v>
      </c>
      <c r="AA142" s="12" t="n">
        <v>135</v>
      </c>
    </row>
    <row r="143" s="12" customFormat="true" ht="12.75" hidden="false" customHeight="false" outlineLevel="0" collapsed="false">
      <c r="A143" s="116" t="n">
        <v>136</v>
      </c>
      <c r="B143" s="117" t="n">
        <v>19468.1600089971</v>
      </c>
      <c r="C143" s="113" t="n">
        <v>18791.8795866879</v>
      </c>
      <c r="D143" s="113" t="n">
        <v>18969</v>
      </c>
      <c r="E143" s="113" t="n">
        <v>17832</v>
      </c>
      <c r="F143" s="113" t="n">
        <v>19456.2530931482</v>
      </c>
      <c r="G143" s="113" t="n">
        <v>19695</v>
      </c>
      <c r="H143" s="113" t="n">
        <v>19062.2817727139</v>
      </c>
      <c r="I143" s="113" t="n">
        <v>18942.7534330447</v>
      </c>
      <c r="J143" s="113" t="n">
        <v>19555</v>
      </c>
      <c r="K143" s="113" t="n">
        <v>20063</v>
      </c>
      <c r="L143" s="113" t="n">
        <v>19736</v>
      </c>
      <c r="M143" s="113" t="n">
        <v>18351</v>
      </c>
      <c r="N143" s="113" t="n">
        <v>19517.136118734</v>
      </c>
      <c r="O143" s="118" t="n">
        <v>18644.6156837178</v>
      </c>
      <c r="P143" s="119" t="n">
        <f aca="false">SUM(B143:O143)/COUNTIF(B143:O143,"&gt;0")</f>
        <v>19148.8628355031</v>
      </c>
      <c r="AA143" s="12" t="n">
        <v>136</v>
      </c>
    </row>
    <row r="144" s="12" customFormat="true" ht="12.75" hidden="false" customHeight="false" outlineLevel="0" collapsed="false">
      <c r="A144" s="116" t="n">
        <v>137</v>
      </c>
      <c r="B144" s="117" t="n">
        <v>19458.9551677247</v>
      </c>
      <c r="C144" s="113" t="n">
        <v>18785.4684900368</v>
      </c>
      <c r="D144" s="113" t="n">
        <v>18969</v>
      </c>
      <c r="E144" s="113" t="n">
        <v>17832</v>
      </c>
      <c r="F144" s="113" t="n">
        <v>19458.3959798437</v>
      </c>
      <c r="G144" s="113" t="n">
        <v>19695</v>
      </c>
      <c r="H144" s="113" t="n">
        <v>19054.9557509464</v>
      </c>
      <c r="I144" s="113" t="n">
        <v>18942.7534330447</v>
      </c>
      <c r="J144" s="113" t="n">
        <v>19555</v>
      </c>
      <c r="K144" s="113" t="n">
        <v>20060</v>
      </c>
      <c r="L144" s="113" t="n">
        <v>19736</v>
      </c>
      <c r="M144" s="113" t="n">
        <v>18344</v>
      </c>
      <c r="N144" s="113" t="n">
        <v>19514.7390658416</v>
      </c>
      <c r="O144" s="118" t="n">
        <v>18638.1380846941</v>
      </c>
      <c r="P144" s="119" t="n">
        <f aca="false">SUM(B144:O144)/COUNTIF(B144:O144,"&gt;0")</f>
        <v>19146.0289980094</v>
      </c>
      <c r="AA144" s="12" t="n">
        <v>137</v>
      </c>
    </row>
    <row r="145" s="12" customFormat="true" ht="12.75" hidden="false" customHeight="false" outlineLevel="0" collapsed="false">
      <c r="A145" s="116" t="n">
        <v>138</v>
      </c>
      <c r="B145" s="117" t="n">
        <v>19449.8275908079</v>
      </c>
      <c r="C145" s="113" t="n">
        <v>18779.1091910757</v>
      </c>
      <c r="D145" s="113" t="n">
        <v>18969</v>
      </c>
      <c r="E145" s="113" t="n">
        <v>17832</v>
      </c>
      <c r="F145" s="113" t="n">
        <v>19460.6238931556</v>
      </c>
      <c r="G145" s="113" t="n">
        <v>19695</v>
      </c>
      <c r="H145" s="113" t="n">
        <v>19047.6364096212</v>
      </c>
      <c r="I145" s="113" t="n">
        <v>18942.7534330447</v>
      </c>
      <c r="J145" s="113" t="n">
        <v>19556</v>
      </c>
      <c r="K145" s="113" t="n">
        <v>20057</v>
      </c>
      <c r="L145" s="113" t="n">
        <v>19736</v>
      </c>
      <c r="M145" s="113" t="n">
        <v>18336</v>
      </c>
      <c r="N145" s="113" t="n">
        <v>19512.3601531031</v>
      </c>
      <c r="O145" s="118" t="n">
        <v>18631.8230965233</v>
      </c>
      <c r="P145" s="119" t="n">
        <f aca="false">SUM(B145:O145)/COUNTIF(B145:O145,"&gt;0")</f>
        <v>19143.2238405237</v>
      </c>
      <c r="AA145" s="12" t="n">
        <v>138</v>
      </c>
    </row>
    <row r="146" s="12" customFormat="true" ht="12.75" hidden="false" customHeight="false" outlineLevel="0" collapsed="false">
      <c r="A146" s="116" t="n">
        <v>139</v>
      </c>
      <c r="B146" s="117" t="n">
        <v>19440.7760711034</v>
      </c>
      <c r="C146" s="113" t="n">
        <v>18772.8008984251</v>
      </c>
      <c r="D146" s="113" t="n">
        <v>18969</v>
      </c>
      <c r="E146" s="113" t="n">
        <v>17832</v>
      </c>
      <c r="F146" s="113" t="n">
        <v>19462.9372045446</v>
      </c>
      <c r="G146" s="113" t="n">
        <v>19695</v>
      </c>
      <c r="H146" s="113" t="n">
        <v>19040.3237396049</v>
      </c>
      <c r="I146" s="113" t="n">
        <v>18930.8132858457</v>
      </c>
      <c r="J146" s="113" t="n">
        <v>19554</v>
      </c>
      <c r="K146" s="113" t="n">
        <v>20054</v>
      </c>
      <c r="L146" s="113" t="n">
        <v>19736</v>
      </c>
      <c r="M146" s="113" t="n">
        <v>18329</v>
      </c>
      <c r="N146" s="113" t="n">
        <v>19509.9991131683</v>
      </c>
      <c r="O146" s="118" t="n">
        <v>18625.669978728</v>
      </c>
      <c r="P146" s="119" t="n">
        <f aca="false">SUM(B146:O146)/COUNTIF(B146:O146,"&gt;0")</f>
        <v>19139.4514493871</v>
      </c>
      <c r="AA146" s="12" t="n">
        <v>139</v>
      </c>
    </row>
    <row r="147" s="12" customFormat="true" ht="13.5" hidden="false" customHeight="false" outlineLevel="0" collapsed="false">
      <c r="A147" s="120" t="n">
        <v>140</v>
      </c>
      <c r="B147" s="121" t="n">
        <v>19431.7994288944</v>
      </c>
      <c r="C147" s="122" t="n">
        <v>18766.542838398</v>
      </c>
      <c r="D147" s="122" t="n">
        <v>18969</v>
      </c>
      <c r="E147" s="122" t="n">
        <v>17832</v>
      </c>
      <c r="F147" s="122" t="n">
        <v>19465.3363005784</v>
      </c>
      <c r="G147" s="122" t="n">
        <v>19695</v>
      </c>
      <c r="H147" s="122" t="n">
        <v>19033.0177317805</v>
      </c>
      <c r="I147" s="122" t="n">
        <v>18930.8132858457</v>
      </c>
      <c r="J147" s="122" t="n">
        <v>19555</v>
      </c>
      <c r="K147" s="122" t="n">
        <v>20051</v>
      </c>
      <c r="L147" s="122" t="n">
        <v>19736</v>
      </c>
      <c r="M147" s="122" t="n">
        <v>18321</v>
      </c>
      <c r="N147" s="122" t="n">
        <v>19507.6556845165</v>
      </c>
      <c r="O147" s="123" t="n">
        <v>18619.6780331328</v>
      </c>
      <c r="P147" s="124" t="n">
        <f aca="false">SUM(B147:O147)/COUNTIF(B147:O147,"&gt;0")</f>
        <v>19136.7030930819</v>
      </c>
      <c r="AA147" s="12" t="n">
        <v>140</v>
      </c>
    </row>
    <row r="148" s="12" customFormat="true" ht="12.75" hidden="false" customHeight="false" outlineLevel="0" collapsed="false">
      <c r="A148" s="125" t="n">
        <v>141</v>
      </c>
      <c r="B148" s="126" t="n">
        <v>19422.8965110748</v>
      </c>
      <c r="C148" s="127" t="n">
        <v>18760.3342544815</v>
      </c>
      <c r="D148" s="127" t="n">
        <v>18969</v>
      </c>
      <c r="E148" s="127" t="n">
        <v>17832</v>
      </c>
      <c r="F148" s="127" t="n">
        <v>19467.8215830952</v>
      </c>
      <c r="G148" s="127" t="n">
        <v>19694</v>
      </c>
      <c r="H148" s="127" t="n">
        <v>19025.718377048</v>
      </c>
      <c r="I148" s="127" t="n">
        <v>18918.8910399169</v>
      </c>
      <c r="J148" s="127" t="n">
        <v>19555</v>
      </c>
      <c r="K148" s="127" t="n">
        <v>20048</v>
      </c>
      <c r="L148" s="127" t="n">
        <v>19736</v>
      </c>
      <c r="M148" s="127" t="n">
        <v>18314</v>
      </c>
      <c r="N148" s="127" t="n">
        <v>19505.3296112881</v>
      </c>
      <c r="O148" s="128" t="n">
        <v>18613.8466032774</v>
      </c>
      <c r="P148" s="129" t="n">
        <f aca="false">SUM(B148:O148)/COUNTIF(B148:O148,"&gt;0")</f>
        <v>19133.0598557273</v>
      </c>
      <c r="AA148" s="12" t="n">
        <v>141</v>
      </c>
    </row>
    <row r="149" s="12" customFormat="true" ht="12.75" hidden="false" customHeight="false" outlineLevel="0" collapsed="false">
      <c r="A149" s="116" t="n">
        <v>142</v>
      </c>
      <c r="B149" s="117" t="n">
        <v>19414.0661903653</v>
      </c>
      <c r="C149" s="113" t="n">
        <v>18754.1744068365</v>
      </c>
      <c r="D149" s="113" t="n">
        <v>18969</v>
      </c>
      <c r="E149" s="113" t="n">
        <v>17819</v>
      </c>
      <c r="F149" s="113" t="n">
        <v>19470.3934693747</v>
      </c>
      <c r="G149" s="113" t="n">
        <v>19694</v>
      </c>
      <c r="H149" s="113" t="n">
        <v>19018.4256663237</v>
      </c>
      <c r="I149" s="113" t="n">
        <v>18918.8910399169</v>
      </c>
      <c r="J149" s="113" t="n">
        <v>19556</v>
      </c>
      <c r="K149" s="113" t="n">
        <v>20045</v>
      </c>
      <c r="L149" s="113" t="n">
        <v>19736</v>
      </c>
      <c r="M149" s="113" t="n">
        <v>18307</v>
      </c>
      <c r="N149" s="113" t="n">
        <v>19503.020643123</v>
      </c>
      <c r="O149" s="118" t="n">
        <v>18608.175073865</v>
      </c>
      <c r="P149" s="119" t="n">
        <f aca="false">SUM(B149:O149)/COUNTIF(B149:O149,"&gt;0")</f>
        <v>19129.5104635575</v>
      </c>
      <c r="AA149" s="12" t="n">
        <v>142</v>
      </c>
    </row>
    <row r="150" s="12" customFormat="true" ht="12.75" hidden="false" customHeight="false" outlineLevel="0" collapsed="false">
      <c r="A150" s="116" t="n">
        <v>143</v>
      </c>
      <c r="B150" s="117" t="n">
        <v>19405.3073645568</v>
      </c>
      <c r="C150" s="113" t="n">
        <v>18748.0625718156</v>
      </c>
      <c r="D150" s="113" t="n">
        <v>18969</v>
      </c>
      <c r="E150" s="113" t="n">
        <v>17819</v>
      </c>
      <c r="F150" s="113" t="n">
        <v>19473.0523923162</v>
      </c>
      <c r="G150" s="113" t="n">
        <v>19694</v>
      </c>
      <c r="H150" s="113" t="n">
        <v>19011.1395905403</v>
      </c>
      <c r="I150" s="113" t="n">
        <v>18906.9866550307</v>
      </c>
      <c r="J150" s="113" t="n">
        <v>19554</v>
      </c>
      <c r="K150" s="113" t="n">
        <v>20044</v>
      </c>
      <c r="L150" s="113" t="n">
        <v>19736</v>
      </c>
      <c r="M150" s="113" t="n">
        <v>18300</v>
      </c>
      <c r="N150" s="113" t="n">
        <v>19500.7285350051</v>
      </c>
      <c r="O150" s="118" t="n">
        <v>18602.6628702451</v>
      </c>
      <c r="P150" s="119" t="n">
        <f aca="false">SUM(B150:O150)/COUNTIF(B150:O150,"&gt;0")</f>
        <v>19125.9957128221</v>
      </c>
      <c r="AA150" s="12" t="n">
        <v>143</v>
      </c>
    </row>
    <row r="151" s="12" customFormat="true" ht="12.75" hidden="false" customHeight="false" outlineLevel="0" collapsed="false">
      <c r="A151" s="116" t="n">
        <v>144</v>
      </c>
      <c r="B151" s="117" t="n">
        <v>19396.6189557811</v>
      </c>
      <c r="C151" s="113" t="n">
        <v>18741.9980414982</v>
      </c>
      <c r="D151" s="113" t="n">
        <v>18969</v>
      </c>
      <c r="E151" s="113" t="n">
        <v>17819</v>
      </c>
      <c r="F151" s="113" t="n">
        <v>19475.7988006234</v>
      </c>
      <c r="G151" s="113" t="n">
        <v>19694</v>
      </c>
      <c r="H151" s="113" t="n">
        <v>19003.8601406474</v>
      </c>
      <c r="I151" s="113" t="n">
        <v>18906.9866550307</v>
      </c>
      <c r="J151" s="113" t="n">
        <v>19554</v>
      </c>
      <c r="K151" s="113" t="n">
        <v>20041</v>
      </c>
      <c r="L151" s="113" t="n">
        <v>19736</v>
      </c>
      <c r="M151" s="113" t="n">
        <v>18293</v>
      </c>
      <c r="N151" s="113" t="n">
        <v>19498.4530471111</v>
      </c>
      <c r="O151" s="118" t="n">
        <v>18597.3094579316</v>
      </c>
      <c r="P151" s="119" t="n">
        <f aca="false">SUM(B151:O151)/COUNTIF(B151:O151,"&gt;0")</f>
        <v>19123.358935616</v>
      </c>
      <c r="AA151" s="12" t="n">
        <v>144</v>
      </c>
    </row>
    <row r="152" s="12" customFormat="true" ht="12.75" hidden="false" customHeight="false" outlineLevel="0" collapsed="false">
      <c r="A152" s="116" t="n">
        <v>145</v>
      </c>
      <c r="B152" s="117" t="n">
        <v>19387.9999098083</v>
      </c>
      <c r="C152" s="113" t="n">
        <v>18735.9801232419</v>
      </c>
      <c r="D152" s="113" t="n">
        <v>18969</v>
      </c>
      <c r="E152" s="113" t="n">
        <v>17819</v>
      </c>
      <c r="F152" s="113" t="n">
        <v>19478.6331589976</v>
      </c>
      <c r="G152" s="113" t="n">
        <v>19694</v>
      </c>
      <c r="H152" s="113" t="n">
        <v>18996.5873076107</v>
      </c>
      <c r="I152" s="113" t="n">
        <v>18906.9866550307</v>
      </c>
      <c r="J152" s="113" t="n">
        <v>19554</v>
      </c>
      <c r="K152" s="113" t="n">
        <v>20038</v>
      </c>
      <c r="L152" s="113" t="n">
        <v>19736</v>
      </c>
      <c r="M152" s="113" t="n">
        <v>18285</v>
      </c>
      <c r="N152" s="113" t="n">
        <v>19496.1939446657</v>
      </c>
      <c r="O152" s="118" t="n">
        <v>18592.1143421527</v>
      </c>
      <c r="P152" s="119" t="n">
        <f aca="false">SUM(B152:O152)/COUNTIF(B152:O152,"&gt;0")</f>
        <v>19120.678245822</v>
      </c>
      <c r="AA152" s="12" t="n">
        <v>145</v>
      </c>
    </row>
    <row r="153" s="12" customFormat="true" ht="12.75" hidden="false" customHeight="false" outlineLevel="0" collapsed="false">
      <c r="A153" s="116" t="n">
        <v>146</v>
      </c>
      <c r="B153" s="117" t="n">
        <v>19379.4491953686</v>
      </c>
      <c r="C153" s="113" t="n">
        <v>18730.0081392499</v>
      </c>
      <c r="D153" s="113" t="n">
        <v>18969</v>
      </c>
      <c r="E153" s="113" t="n">
        <v>17819</v>
      </c>
      <c r="F153" s="113" t="n">
        <v>19481.555948338</v>
      </c>
      <c r="G153" s="113" t="n">
        <v>19693</v>
      </c>
      <c r="H153" s="113" t="n">
        <v>18989.3210824125</v>
      </c>
      <c r="I153" s="113" t="n">
        <v>18895.10009108</v>
      </c>
      <c r="J153" s="113" t="n">
        <v>19555</v>
      </c>
      <c r="K153" s="113" t="n">
        <v>20035</v>
      </c>
      <c r="L153" s="113" t="n">
        <v>19736</v>
      </c>
      <c r="M153" s="113" t="n">
        <v>18278</v>
      </c>
      <c r="N153" s="113" t="n">
        <v>19493.9509978013</v>
      </c>
      <c r="O153" s="118" t="n">
        <v>18587.0770674334</v>
      </c>
      <c r="P153" s="119" t="n">
        <f aca="false">SUM(B153:O153)/COUNTIF(B153:O153,"&gt;0")</f>
        <v>19117.2473229774</v>
      </c>
      <c r="AA153" s="12" t="n">
        <v>146</v>
      </c>
    </row>
    <row r="154" s="12" customFormat="true" ht="12.75" hidden="false" customHeight="false" outlineLevel="0" collapsed="false">
      <c r="A154" s="116" t="n">
        <v>147</v>
      </c>
      <c r="B154" s="117" t="n">
        <v>19370.9658034986</v>
      </c>
      <c r="C154" s="113" t="n">
        <v>18724.0814261536</v>
      </c>
      <c r="D154" s="113" t="n">
        <v>18969</v>
      </c>
      <c r="E154" s="113" t="n">
        <v>17819</v>
      </c>
      <c r="F154" s="113" t="n">
        <v>19484.5676659495</v>
      </c>
      <c r="G154" s="113" t="n">
        <v>19693</v>
      </c>
      <c r="H154" s="113" t="n">
        <v>18982.0614560513</v>
      </c>
      <c r="I154" s="113" t="n">
        <v>18895.10009108</v>
      </c>
      <c r="J154" s="113" t="n">
        <v>19554</v>
      </c>
      <c r="K154" s="113" t="n">
        <v>20034</v>
      </c>
      <c r="L154" s="113" t="n">
        <v>19736</v>
      </c>
      <c r="M154" s="113" t="n">
        <v>18272</v>
      </c>
      <c r="N154" s="113" t="n">
        <v>19491.7239814226</v>
      </c>
      <c r="O154" s="118" t="n">
        <v>18582.1972172096</v>
      </c>
      <c r="P154" s="119" t="n">
        <f aca="false">SUM(B154:O154)/COUNTIF(B154:O154,"&gt;0")</f>
        <v>19114.8355458118</v>
      </c>
      <c r="AA154" s="12" t="n">
        <v>147</v>
      </c>
    </row>
    <row r="155" s="12" customFormat="true" ht="12.75" hidden="false" customHeight="false" outlineLevel="0" collapsed="false">
      <c r="A155" s="116" t="n">
        <v>148</v>
      </c>
      <c r="B155" s="117" t="n">
        <v>19362.5487469102</v>
      </c>
      <c r="C155" s="113" t="n">
        <v>18718.1993346093</v>
      </c>
      <c r="D155" s="113" t="n">
        <v>18969</v>
      </c>
      <c r="E155" s="113" t="n">
        <v>17819</v>
      </c>
      <c r="F155" s="113" t="n">
        <v>19487.6688257593</v>
      </c>
      <c r="G155" s="113" t="n">
        <v>19693</v>
      </c>
      <c r="H155" s="113" t="n">
        <v>18974.8084195422</v>
      </c>
      <c r="I155" s="113" t="n">
        <v>18895.10009108</v>
      </c>
      <c r="J155" s="113" t="n">
        <v>19554</v>
      </c>
      <c r="K155" s="113" t="n">
        <v>20031</v>
      </c>
      <c r="L155" s="113" t="n">
        <v>19736</v>
      </c>
      <c r="M155" s="113" t="n">
        <v>18265</v>
      </c>
      <c r="N155" s="113" t="n">
        <v>19489.5126750758</v>
      </c>
      <c r="O155" s="118" t="n">
        <v>18577.4744134722</v>
      </c>
      <c r="P155" s="119" t="n">
        <f aca="false">SUM(B155:O155)/COUNTIF(B155:O155,"&gt;0")</f>
        <v>19112.3080361749</v>
      </c>
      <c r="AA155" s="12" t="n">
        <v>148</v>
      </c>
    </row>
    <row r="156" s="12" customFormat="true" ht="12.75" hidden="false" customHeight="false" outlineLevel="0" collapsed="false">
      <c r="A156" s="116" t="n">
        <v>149</v>
      </c>
      <c r="B156" s="117" t="n">
        <v>19354.1970593815</v>
      </c>
      <c r="C156" s="113" t="n">
        <v>18712.3612289094</v>
      </c>
      <c r="D156" s="113" t="n">
        <v>18969</v>
      </c>
      <c r="E156" s="113" t="n">
        <v>17807</v>
      </c>
      <c r="F156" s="113" t="n">
        <v>19490.8599585408</v>
      </c>
      <c r="G156" s="113" t="n">
        <v>19693</v>
      </c>
      <c r="H156" s="113" t="n">
        <v>18967.5619639164</v>
      </c>
      <c r="I156" s="113" t="n">
        <v>18883.2313080775</v>
      </c>
      <c r="J156" s="113" t="n">
        <v>19554</v>
      </c>
      <c r="K156" s="113" t="n">
        <v>20028</v>
      </c>
      <c r="L156" s="113" t="n">
        <v>19736</v>
      </c>
      <c r="M156" s="113" t="n">
        <v>18258</v>
      </c>
      <c r="N156" s="113" t="n">
        <v>19487.3168628222</v>
      </c>
      <c r="O156" s="118" t="n">
        <v>18572.9083164418</v>
      </c>
      <c r="P156" s="119" t="n">
        <f aca="false">SUM(B156:O156)/COUNTIF(B156:O156,"&gt;0")</f>
        <v>19108.1026212921</v>
      </c>
      <c r="AA156" s="12" t="n">
        <v>149</v>
      </c>
    </row>
    <row r="157" s="12" customFormat="true" ht="13.5" hidden="false" customHeight="false" outlineLevel="0" collapsed="false">
      <c r="A157" s="120" t="n">
        <v>150</v>
      </c>
      <c r="B157" s="121" t="n">
        <v>19345.9097951687</v>
      </c>
      <c r="C157" s="122" t="n">
        <v>18706.5664866061</v>
      </c>
      <c r="D157" s="122" t="n">
        <v>18969</v>
      </c>
      <c r="E157" s="122" t="n">
        <v>17807</v>
      </c>
      <c r="F157" s="122" t="n">
        <v>19494.1416121465</v>
      </c>
      <c r="G157" s="122" t="n">
        <v>19693</v>
      </c>
      <c r="H157" s="122" t="n">
        <v>18960.3220802214</v>
      </c>
      <c r="I157" s="122" t="n">
        <v>18883.2313080775</v>
      </c>
      <c r="J157" s="122" t="n">
        <v>19555</v>
      </c>
      <c r="K157" s="122" t="n">
        <v>20025</v>
      </c>
      <c r="L157" s="122" t="n">
        <v>19736</v>
      </c>
      <c r="M157" s="122" t="n">
        <v>18251</v>
      </c>
      <c r="N157" s="122" t="n">
        <v>19485.1363331162</v>
      </c>
      <c r="O157" s="123" t="n">
        <v>18568.4986242722</v>
      </c>
      <c r="P157" s="124" t="n">
        <f aca="false">SUM(B157:O157)/COUNTIF(B157:O157,"&gt;0")</f>
        <v>19105.7004456863</v>
      </c>
      <c r="AA157" s="12" t="n">
        <v>150</v>
      </c>
    </row>
    <row r="158" s="12" customFormat="true" ht="12.75" hidden="false" customHeight="false" outlineLevel="0" collapsed="false">
      <c r="A158" s="110" t="n">
        <v>151</v>
      </c>
      <c r="B158" s="111" t="n">
        <v>19337.6860284388</v>
      </c>
      <c r="C158" s="112" t="n">
        <v>18700.8144981491</v>
      </c>
      <c r="D158" s="127" t="n">
        <v>18969</v>
      </c>
      <c r="E158" s="112" t="n">
        <v>17807</v>
      </c>
      <c r="F158" s="112" t="n">
        <v>19497.5143517485</v>
      </c>
      <c r="G158" s="112" t="n">
        <v>19693</v>
      </c>
      <c r="H158" s="112" t="n">
        <v>18953.088759521</v>
      </c>
      <c r="I158" s="112" t="n">
        <v>18871.3802661558</v>
      </c>
      <c r="J158" s="112" t="n">
        <v>19554</v>
      </c>
      <c r="K158" s="112" t="n">
        <v>20024</v>
      </c>
      <c r="L158" s="112" t="n">
        <v>19736</v>
      </c>
      <c r="M158" s="112" t="n">
        <v>18244</v>
      </c>
      <c r="N158" s="112" t="n">
        <v>19482.9708786874</v>
      </c>
      <c r="O158" s="114" t="n">
        <v>18564.2450727825</v>
      </c>
      <c r="P158" s="129" t="n">
        <f aca="false">SUM(B158:O158)/COUNTIF(B158:O158,"&gt;0")</f>
        <v>19102.4785611059</v>
      </c>
      <c r="AA158" s="12" t="n">
        <v>151</v>
      </c>
    </row>
    <row r="159" s="12" customFormat="true" ht="12.75" hidden="false" customHeight="false" outlineLevel="0" collapsed="false">
      <c r="A159" s="116" t="n">
        <v>152</v>
      </c>
      <c r="B159" s="117" t="n">
        <v>19329.5248527207</v>
      </c>
      <c r="C159" s="113" t="n">
        <v>18695.1046665339</v>
      </c>
      <c r="D159" s="113" t="n">
        <v>18969</v>
      </c>
      <c r="E159" s="113" t="n">
        <v>17807</v>
      </c>
      <c r="F159" s="113" t="n">
        <v>19500.9787600891</v>
      </c>
      <c r="G159" s="113" t="n">
        <v>19692</v>
      </c>
      <c r="H159" s="113" t="n">
        <v>18945.8619928951</v>
      </c>
      <c r="I159" s="113" t="n">
        <v>18871.3802661558</v>
      </c>
      <c r="J159" s="113" t="n">
        <v>19554</v>
      </c>
      <c r="K159" s="113" t="n">
        <v>20021</v>
      </c>
      <c r="L159" s="113" t="n">
        <v>19736</v>
      </c>
      <c r="M159" s="113" t="n">
        <v>18237</v>
      </c>
      <c r="N159" s="113" t="n">
        <v>19480.8202964266</v>
      </c>
      <c r="O159" s="118" t="n">
        <v>18560.1474352178</v>
      </c>
      <c r="P159" s="119" t="n">
        <f aca="false">SUM(B159:O159)/COUNTIF(B159:O159,"&gt;0")</f>
        <v>19099.9870192885</v>
      </c>
      <c r="AA159" s="12" t="n">
        <v>152</v>
      </c>
    </row>
    <row r="160" s="12" customFormat="true" ht="12.75" hidden="false" customHeight="false" outlineLevel="0" collapsed="false">
      <c r="A160" s="116" t="n">
        <v>153</v>
      </c>
      <c r="B160" s="117" t="n">
        <v>19321.4253803762</v>
      </c>
      <c r="C160" s="113" t="n">
        <v>18689.4364069637</v>
      </c>
      <c r="D160" s="113" t="n">
        <v>18969</v>
      </c>
      <c r="E160" s="113" t="n">
        <v>17807</v>
      </c>
      <c r="F160" s="113" t="n">
        <v>19504.5354377389</v>
      </c>
      <c r="G160" s="113" t="n">
        <v>19692</v>
      </c>
      <c r="H160" s="113" t="n">
        <v>18938.64177144</v>
      </c>
      <c r="I160" s="113" t="n">
        <v>18871.3802661558</v>
      </c>
      <c r="J160" s="113" t="n">
        <v>19555</v>
      </c>
      <c r="K160" s="113" t="n">
        <v>20018</v>
      </c>
      <c r="L160" s="113" t="n">
        <v>19736</v>
      </c>
      <c r="M160" s="113" t="n">
        <v>18231</v>
      </c>
      <c r="N160" s="113" t="n">
        <v>19478.6843872753</v>
      </c>
      <c r="O160" s="118" t="n">
        <v>18556.2055220367</v>
      </c>
      <c r="P160" s="119" t="n">
        <f aca="false">SUM(B160:O160)/COUNTIF(B160:O160,"&gt;0")</f>
        <v>19097.7363694276</v>
      </c>
      <c r="AA160" s="12" t="n">
        <v>153</v>
      </c>
    </row>
    <row r="161" s="12" customFormat="true" ht="12.75" hidden="false" customHeight="false" outlineLevel="0" collapsed="false">
      <c r="A161" s="116" t="n">
        <v>154</v>
      </c>
      <c r="B161" s="117" t="n">
        <v>19313.3867420874</v>
      </c>
      <c r="C161" s="113" t="n">
        <v>18683.8091465213</v>
      </c>
      <c r="D161" s="113" t="n">
        <v>18969</v>
      </c>
      <c r="E161" s="113" t="n">
        <v>17807</v>
      </c>
      <c r="F161" s="113" t="n">
        <v>19508.1850033649</v>
      </c>
      <c r="G161" s="113" t="n">
        <v>19692</v>
      </c>
      <c r="H161" s="113" t="n">
        <v>18931.4280862677</v>
      </c>
      <c r="I161" s="113" t="n">
        <v>18859.5469255663</v>
      </c>
      <c r="J161" s="113" t="n">
        <v>19555</v>
      </c>
      <c r="K161" s="113" t="n">
        <v>20017</v>
      </c>
      <c r="L161" s="113" t="n">
        <v>19736</v>
      </c>
      <c r="M161" s="113" t="n">
        <v>18224</v>
      </c>
      <c r="N161" s="113" t="n">
        <v>19476.5629561191</v>
      </c>
      <c r="O161" s="118" t="n">
        <v>18552.4191807272</v>
      </c>
      <c r="P161" s="119" t="n">
        <f aca="false">SUM(B161:O161)/COUNTIF(B161:O161,"&gt;0")</f>
        <v>19094.6670029039</v>
      </c>
      <c r="AA161" s="12" t="n">
        <v>154</v>
      </c>
    </row>
    <row r="162" s="12" customFormat="true" ht="12.75" hidden="false" customHeight="false" outlineLevel="0" collapsed="false">
      <c r="A162" s="116" t="n">
        <v>155</v>
      </c>
      <c r="B162" s="117" t="n">
        <v>19305.4080863623</v>
      </c>
      <c r="C162" s="113" t="n">
        <v>18678.2223238523</v>
      </c>
      <c r="D162" s="113" t="n">
        <v>18969</v>
      </c>
      <c r="E162" s="113" t="n">
        <v>17794</v>
      </c>
      <c r="F162" s="113" t="n">
        <v>19511.9280940079</v>
      </c>
      <c r="G162" s="113" t="n">
        <v>19692</v>
      </c>
      <c r="H162" s="113" t="n">
        <v>18924.2209285066</v>
      </c>
      <c r="I162" s="113" t="n">
        <v>18859.5469255663</v>
      </c>
      <c r="J162" s="113" t="n">
        <v>19554</v>
      </c>
      <c r="K162" s="113" t="n">
        <v>20014</v>
      </c>
      <c r="L162" s="113" t="n">
        <v>19736</v>
      </c>
      <c r="M162" s="113" t="n">
        <v>18218</v>
      </c>
      <c r="N162" s="113" t="n">
        <v>19474.4558116847</v>
      </c>
      <c r="O162" s="118" t="n">
        <v>18548.788295648</v>
      </c>
      <c r="P162" s="119" t="n">
        <f aca="false">SUM(B162:O162)/COUNTIF(B162:O162,"&gt;0")</f>
        <v>19091.397890402</v>
      </c>
      <c r="AA162" s="12" t="n">
        <v>155</v>
      </c>
    </row>
    <row r="163" s="12" customFormat="true" ht="12.75" hidden="false" customHeight="false" outlineLevel="0" collapsed="false">
      <c r="A163" s="116" t="n">
        <v>156</v>
      </c>
      <c r="B163" s="117" t="n">
        <v>19297.4885790568</v>
      </c>
      <c r="C163" s="113" t="n">
        <v>18672.675388859</v>
      </c>
      <c r="D163" s="113" t="n">
        <v>18969</v>
      </c>
      <c r="E163" s="113" t="n">
        <v>17794</v>
      </c>
      <c r="F163" s="113" t="n">
        <v>19515.7653653693</v>
      </c>
      <c r="G163" s="113" t="n">
        <v>19692</v>
      </c>
      <c r="H163" s="113" t="n">
        <v>18917.0202893012</v>
      </c>
      <c r="I163" s="113" t="n">
        <v>18859.5469255663</v>
      </c>
      <c r="J163" s="113" t="n">
        <v>19554</v>
      </c>
      <c r="K163" s="113" t="n">
        <v>20013</v>
      </c>
      <c r="L163" s="113" t="n">
        <v>19736</v>
      </c>
      <c r="M163" s="113" t="n">
        <v>18211</v>
      </c>
      <c r="N163" s="113" t="n">
        <v>19472.3627664399</v>
      </c>
      <c r="O163" s="118" t="n">
        <v>18545.3127878972</v>
      </c>
      <c r="P163" s="119" t="n">
        <f aca="false">SUM(B163:O163)/COUNTIF(B163:O163,"&gt;0")</f>
        <v>19089.2265787493</v>
      </c>
      <c r="AA163" s="12" t="n">
        <v>156</v>
      </c>
    </row>
    <row r="164" s="12" customFormat="true" ht="12.75" hidden="false" customHeight="false" outlineLevel="0" collapsed="false">
      <c r="A164" s="116" t="n">
        <v>157</v>
      </c>
      <c r="B164" s="117" t="n">
        <v>19289.6274029116</v>
      </c>
      <c r="C164" s="113" t="n">
        <v>18667.1678024037</v>
      </c>
      <c r="D164" s="113" t="n">
        <v>18969</v>
      </c>
      <c r="E164" s="113" t="n">
        <v>17794</v>
      </c>
      <c r="F164" s="113" t="n">
        <v>19519.6634043999</v>
      </c>
      <c r="G164" s="113" t="n">
        <v>19691</v>
      </c>
      <c r="H164" s="113" t="n">
        <v>18909.8261598117</v>
      </c>
      <c r="I164" s="113" t="n">
        <v>18847.7312466792</v>
      </c>
      <c r="J164" s="113" t="n">
        <v>19555</v>
      </c>
      <c r="K164" s="113" t="n">
        <v>20010</v>
      </c>
      <c r="L164" s="113" t="n">
        <v>19736</v>
      </c>
      <c r="M164" s="113" t="n">
        <v>18205</v>
      </c>
      <c r="N164" s="113" t="n">
        <v>19470.2836364969</v>
      </c>
      <c r="O164" s="118" t="n">
        <v>18541.9926152063</v>
      </c>
      <c r="P164" s="119" t="n">
        <f aca="false">SUM(B164:O164)/COUNTIF(B164:O164,"&gt;0")</f>
        <v>19086.1637334221</v>
      </c>
      <c r="AA164" s="12" t="n">
        <v>157</v>
      </c>
    </row>
    <row r="165" s="12" customFormat="true" ht="12.75" hidden="false" customHeight="false" outlineLevel="0" collapsed="false">
      <c r="A165" s="116" t="n">
        <v>158</v>
      </c>
      <c r="B165" s="117" t="n">
        <v>19281.8237571057</v>
      </c>
      <c r="C165" s="113" t="n">
        <v>18661.6990360224</v>
      </c>
      <c r="D165" s="113" t="n">
        <v>18969</v>
      </c>
      <c r="E165" s="113" t="n">
        <v>17794</v>
      </c>
      <c r="F165" s="113" t="n">
        <v>19523.759346194</v>
      </c>
      <c r="G165" s="113" t="n">
        <v>19691</v>
      </c>
      <c r="H165" s="113" t="n">
        <v>18902.6385312145</v>
      </c>
      <c r="I165" s="113" t="n">
        <v>18847.7312466792</v>
      </c>
      <c r="J165" s="113" t="n">
        <v>19555</v>
      </c>
      <c r="K165" s="113" t="n">
        <v>20007</v>
      </c>
      <c r="L165" s="113" t="n">
        <v>19736</v>
      </c>
      <c r="M165" s="113" t="n">
        <v>18198</v>
      </c>
      <c r="N165" s="113" t="n">
        <v>19468.2182415191</v>
      </c>
      <c r="O165" s="118" t="n">
        <v>18538.8277718606</v>
      </c>
      <c r="P165" s="119" t="n">
        <f aca="false">SUM(B165:O165)/COUNTIF(B165:O165,"&gt;0")</f>
        <v>19083.9069950425</v>
      </c>
      <c r="AA165" s="12" t="n">
        <v>158</v>
      </c>
    </row>
    <row r="166" s="12" customFormat="true" ht="12.75" hidden="false" customHeight="false" outlineLevel="0" collapsed="false">
      <c r="A166" s="116" t="n">
        <v>159</v>
      </c>
      <c r="B166" s="117" t="n">
        <v>19274.0768568231</v>
      </c>
      <c r="C166" s="113" t="n">
        <v>18656.2685716468</v>
      </c>
      <c r="D166" s="113" t="n">
        <v>18969</v>
      </c>
      <c r="E166" s="113" t="n">
        <v>17794</v>
      </c>
      <c r="F166" s="113" t="n">
        <v>19527.8662418397</v>
      </c>
      <c r="G166" s="113" t="n">
        <v>19691</v>
      </c>
      <c r="H166" s="113" t="n">
        <v>18895.4573947019</v>
      </c>
      <c r="I166" s="113" t="n">
        <v>18847.7312466792</v>
      </c>
      <c r="J166" s="113" t="n">
        <v>19554</v>
      </c>
      <c r="K166" s="113" t="n">
        <v>20005</v>
      </c>
      <c r="L166" s="113" t="n">
        <v>19736</v>
      </c>
      <c r="M166" s="113" t="n">
        <v>18192</v>
      </c>
      <c r="N166" s="113" t="n">
        <v>19466.1664046303</v>
      </c>
      <c r="O166" s="118" t="n">
        <v>18535.8182886451</v>
      </c>
      <c r="P166" s="119" t="n">
        <f aca="false">SUM(B166:O166)/COUNTIF(B166:O166,"&gt;0")</f>
        <v>19081.741786069</v>
      </c>
      <c r="AA166" s="12" t="n">
        <v>159</v>
      </c>
    </row>
    <row r="167" s="12" customFormat="true" ht="13.5" hidden="false" customHeight="false" outlineLevel="0" collapsed="false">
      <c r="A167" s="120" t="n">
        <v>160</v>
      </c>
      <c r="B167" s="121" t="n">
        <v>19266.3859328348</v>
      </c>
      <c r="C167" s="122" t="n">
        <v>18650.8759013365</v>
      </c>
      <c r="D167" s="122" t="n">
        <v>18969</v>
      </c>
      <c r="E167" s="122" t="n">
        <v>17794</v>
      </c>
      <c r="F167" s="122" t="n">
        <v>19532.070042049</v>
      </c>
      <c r="G167" s="122" t="n">
        <v>19691</v>
      </c>
      <c r="H167" s="122" t="n">
        <v>18888.2827414822</v>
      </c>
      <c r="I167" s="122" t="n">
        <v>18835.9331899828</v>
      </c>
      <c r="J167" s="122" t="n">
        <v>19554</v>
      </c>
      <c r="K167" s="122" t="n">
        <v>20003</v>
      </c>
      <c r="L167" s="122" t="n">
        <v>19736</v>
      </c>
      <c r="M167" s="122" t="n">
        <v>18186</v>
      </c>
      <c r="N167" s="122" t="n">
        <v>19464.1279523271</v>
      </c>
      <c r="O167" s="123" t="n">
        <v>18532.9642328148</v>
      </c>
      <c r="P167" s="124" t="n">
        <f aca="false">SUM(B167:O167)/COUNTIF(B167:O167,"&gt;0")</f>
        <v>19078.8314280591</v>
      </c>
      <c r="AA167" s="12" t="n">
        <v>160</v>
      </c>
    </row>
    <row r="168" s="12" customFormat="true" ht="12.75" hidden="false" customHeight="false" outlineLevel="0" collapsed="false">
      <c r="A168" s="125" t="n">
        <v>161</v>
      </c>
      <c r="B168" s="126" t="n">
        <v>19258.7502310931</v>
      </c>
      <c r="C168" s="127" t="n">
        <v>18645.5205270183</v>
      </c>
      <c r="D168" s="127" t="n">
        <v>18969</v>
      </c>
      <c r="E168" s="127" t="n">
        <v>17794</v>
      </c>
      <c r="F168" s="127"/>
      <c r="G168" s="127" t="n">
        <v>19691</v>
      </c>
      <c r="H168" s="127" t="n">
        <v>18881.1145623142</v>
      </c>
      <c r="I168" s="127" t="n">
        <v>18835.9331899828</v>
      </c>
      <c r="J168" s="127" t="n">
        <v>19555</v>
      </c>
      <c r="K168" s="127" t="n">
        <v>20001</v>
      </c>
      <c r="L168" s="127" t="n">
        <v>19736</v>
      </c>
      <c r="M168" s="127" t="n">
        <v>18179</v>
      </c>
      <c r="N168" s="127" t="n">
        <v>19462.1027143938</v>
      </c>
      <c r="O168" s="128" t="n">
        <v>18530.2657080913</v>
      </c>
      <c r="P168" s="129" t="n">
        <f aca="false">SUM(B168:O168)/COUNTIF(B168:O168,"&gt;0")</f>
        <v>19041.4374563764</v>
      </c>
      <c r="AA168" s="12" t="n">
        <v>161</v>
      </c>
    </row>
    <row r="169" s="12" customFormat="true" ht="12.75" hidden="false" customHeight="false" outlineLevel="0" collapsed="false">
      <c r="A169" s="116" t="n">
        <v>162</v>
      </c>
      <c r="B169" s="117" t="n">
        <v>19251.1690123399</v>
      </c>
      <c r="C169" s="113" t="n">
        <v>18640.2019602352</v>
      </c>
      <c r="D169" s="113" t="n">
        <v>18969</v>
      </c>
      <c r="E169" s="113" t="n">
        <v>17782</v>
      </c>
      <c r="F169" s="113"/>
      <c r="G169" s="113" t="n">
        <v>19690</v>
      </c>
      <c r="H169" s="113" t="n">
        <v>18873.9528493686</v>
      </c>
      <c r="I169" s="113" t="n">
        <v>18835.9331899828</v>
      </c>
      <c r="J169" s="113" t="n">
        <v>19555</v>
      </c>
      <c r="K169" s="113" t="n">
        <v>19998</v>
      </c>
      <c r="L169" s="113" t="n">
        <v>19736</v>
      </c>
      <c r="M169" s="113" t="n">
        <v>18173</v>
      </c>
      <c r="N169" s="113" t="n">
        <v>19460.0905238204</v>
      </c>
      <c r="O169" s="118" t="n">
        <v>18527.7228546839</v>
      </c>
      <c r="P169" s="119" t="n">
        <f aca="false">SUM(B169:O169)/COUNTIF(B169:O169,"&gt;0")</f>
        <v>19037.8515684947</v>
      </c>
      <c r="AA169" s="12" t="n">
        <v>162</v>
      </c>
    </row>
    <row r="170" s="12" customFormat="true" ht="12.75" hidden="false" customHeight="false" outlineLevel="0" collapsed="false">
      <c r="A170" s="116" t="n">
        <v>163</v>
      </c>
      <c r="B170" s="117" t="n">
        <v>19243.6415517267</v>
      </c>
      <c r="C170" s="113" t="n">
        <v>18634.919721902</v>
      </c>
      <c r="D170" s="113" t="n">
        <v>18969</v>
      </c>
      <c r="E170" s="113" t="n">
        <v>17782</v>
      </c>
      <c r="F170" s="113"/>
      <c r="G170" s="113" t="n">
        <v>19690</v>
      </c>
      <c r="H170" s="113" t="n">
        <v>18866.7975934354</v>
      </c>
      <c r="I170" s="113" t="n">
        <v>18835.9331899828</v>
      </c>
      <c r="J170" s="113" t="n">
        <v>19554</v>
      </c>
      <c r="K170" s="113" t="n">
        <v>19997</v>
      </c>
      <c r="L170" s="113" t="n">
        <v>19736</v>
      </c>
      <c r="M170" s="113" t="n">
        <v>18167</v>
      </c>
      <c r="N170" s="113" t="n">
        <v>19458.0912167228</v>
      </c>
      <c r="O170" s="118" t="n">
        <v>18525.3358493353</v>
      </c>
      <c r="P170" s="119" t="n">
        <f aca="false">SUM(B170:O170)/COUNTIF(B170:O170,"&gt;0")</f>
        <v>19035.3630094696</v>
      </c>
      <c r="AA170" s="12" t="n">
        <v>163</v>
      </c>
    </row>
    <row r="171" s="12" customFormat="true" ht="12.75" hidden="false" customHeight="false" outlineLevel="0" collapsed="false">
      <c r="A171" s="116" t="n">
        <v>164</v>
      </c>
      <c r="B171" s="117" t="n">
        <v>19236.1671384474</v>
      </c>
      <c r="C171" s="113" t="n">
        <v>18629.6733420693</v>
      </c>
      <c r="D171" s="113" t="n">
        <v>18969</v>
      </c>
      <c r="E171" s="113" t="n">
        <v>17782</v>
      </c>
      <c r="F171" s="113"/>
      <c r="G171" s="113" t="n">
        <v>19690</v>
      </c>
      <c r="H171" s="113" t="n">
        <v>18859.6487857861</v>
      </c>
      <c r="I171" s="113" t="n">
        <v>18824.1527160833</v>
      </c>
      <c r="J171" s="113" t="n">
        <v>19554</v>
      </c>
      <c r="K171" s="113" t="n">
        <v>19994</v>
      </c>
      <c r="L171" s="113" t="n">
        <v>19736</v>
      </c>
      <c r="M171" s="113" t="n">
        <v>18161</v>
      </c>
      <c r="N171" s="113" t="n">
        <v>19456.1046322653</v>
      </c>
      <c r="O171" s="118" t="n">
        <v>18523.1049053927</v>
      </c>
      <c r="P171" s="119" t="n">
        <f aca="false">SUM(B171:O171)/COUNTIF(B171:O171,"&gt;0")</f>
        <v>19031.911655388</v>
      </c>
      <c r="AA171" s="12" t="n">
        <v>164</v>
      </c>
    </row>
    <row r="172" s="12" customFormat="true" ht="12.75" hidden="false" customHeight="false" outlineLevel="0" collapsed="false">
      <c r="A172" s="116" t="n">
        <v>165</v>
      </c>
      <c r="B172" s="117" t="n">
        <v>19228.7450753817</v>
      </c>
      <c r="C172" s="113" t="n">
        <v>18624.4623596951</v>
      </c>
      <c r="D172" s="113" t="n">
        <v>18969</v>
      </c>
      <c r="E172" s="113" t="n">
        <v>17782</v>
      </c>
      <c r="F172" s="113"/>
      <c r="G172" s="113" t="n">
        <v>19690</v>
      </c>
      <c r="H172" s="113" t="n">
        <v>18852.506417708</v>
      </c>
      <c r="I172" s="113" t="n">
        <v>18824.1527160833</v>
      </c>
      <c r="J172" s="113" t="n">
        <v>19555</v>
      </c>
      <c r="K172" s="113" t="n">
        <v>19993</v>
      </c>
      <c r="L172" s="113" t="n">
        <v>19736</v>
      </c>
      <c r="M172" s="113" t="n">
        <v>18155</v>
      </c>
      <c r="N172" s="113" t="n">
        <v>19454.1306125859</v>
      </c>
      <c r="O172" s="118" t="n">
        <v>18521.030272903</v>
      </c>
      <c r="P172" s="119" t="n">
        <f aca="false">SUM(B172:O172)/COUNTIF(B172:O172,"&gt;0")</f>
        <v>19029.617496489</v>
      </c>
      <c r="AA172" s="12" t="n">
        <v>165</v>
      </c>
    </row>
    <row r="173" s="12" customFormat="true" ht="12.75" hidden="false" customHeight="false" outlineLevel="0" collapsed="false">
      <c r="A173" s="116" t="n">
        <v>166</v>
      </c>
      <c r="B173" s="117" t="n">
        <v>19221.3746787507</v>
      </c>
      <c r="C173" s="113" t="n">
        <v>18619.2863224226</v>
      </c>
      <c r="D173" s="113" t="n">
        <v>18969</v>
      </c>
      <c r="E173" s="113" t="n">
        <v>17782</v>
      </c>
      <c r="F173" s="113"/>
      <c r="G173" s="113" t="n">
        <v>19690</v>
      </c>
      <c r="H173" s="113" t="n">
        <v>18845.3704805038</v>
      </c>
      <c r="I173" s="113" t="n">
        <v>18824.1527160833</v>
      </c>
      <c r="J173" s="113" t="n">
        <v>19555</v>
      </c>
      <c r="K173" s="113" t="n">
        <v>19990</v>
      </c>
      <c r="L173" s="113" t="n">
        <v>19736</v>
      </c>
      <c r="M173" s="113" t="n">
        <v>18149</v>
      </c>
      <c r="N173" s="113" t="n">
        <v>19452.1690027238</v>
      </c>
      <c r="O173" s="118" t="n">
        <v>18519.1122387339</v>
      </c>
      <c r="P173" s="119" t="n">
        <f aca="false">SUM(B173:O173)/COUNTIF(B173:O173,"&gt;0")</f>
        <v>19027.1127260937</v>
      </c>
      <c r="AA173" s="12" t="n">
        <v>166</v>
      </c>
    </row>
    <row r="174" s="12" customFormat="true" ht="12.75" hidden="false" customHeight="false" outlineLevel="0" collapsed="false">
      <c r="A174" s="116" t="n">
        <v>167</v>
      </c>
      <c r="B174" s="117" t="n">
        <v>19214.0552777824</v>
      </c>
      <c r="C174" s="113" t="n">
        <v>18614.1447863654</v>
      </c>
      <c r="D174" s="113" t="n">
        <v>18969</v>
      </c>
      <c r="E174" s="113" t="n">
        <v>17782</v>
      </c>
      <c r="F174" s="113"/>
      <c r="G174" s="113" t="n">
        <v>19689</v>
      </c>
      <c r="H174" s="113" t="n">
        <v>18838.2409654921</v>
      </c>
      <c r="I174" s="113" t="n">
        <v>18824.1527160833</v>
      </c>
      <c r="J174" s="113" t="n">
        <v>19555</v>
      </c>
      <c r="K174" s="113" t="n">
        <v>19988</v>
      </c>
      <c r="L174" s="113" t="n">
        <v>19736</v>
      </c>
      <c r="M174" s="113" t="n">
        <v>18143</v>
      </c>
      <c r="N174" s="113" t="n">
        <v>19450.2196505487</v>
      </c>
      <c r="O174" s="118" t="n">
        <v>18517.3511267183</v>
      </c>
      <c r="P174" s="119" t="n">
        <f aca="false">SUM(B174:O174)/COUNTIF(B174:O174,"&gt;0")</f>
        <v>19024.62804023</v>
      </c>
      <c r="AA174" s="12" t="n">
        <v>167</v>
      </c>
    </row>
    <row r="175" s="12" customFormat="true" ht="12.75" hidden="false" customHeight="false" outlineLevel="0" collapsed="false">
      <c r="A175" s="116" t="n">
        <v>168</v>
      </c>
      <c r="B175" s="117" t="n">
        <v>19206.7862143876</v>
      </c>
      <c r="C175" s="113" t="n">
        <v>18609.0373158994</v>
      </c>
      <c r="D175" s="113" t="n">
        <v>18969</v>
      </c>
      <c r="E175" s="113" t="n">
        <v>17782</v>
      </c>
      <c r="F175" s="113"/>
      <c r="G175" s="113" t="n">
        <v>19689</v>
      </c>
      <c r="H175" s="113" t="n">
        <v>18831.1178640071</v>
      </c>
      <c r="I175" s="113" t="n">
        <v>18812.3897857041</v>
      </c>
      <c r="J175" s="113" t="n">
        <v>19554</v>
      </c>
      <c r="K175" s="113" t="n">
        <v>19986</v>
      </c>
      <c r="L175" s="113" t="n">
        <v>19736</v>
      </c>
      <c r="M175" s="113" t="n">
        <v>18137</v>
      </c>
      <c r="N175" s="113" t="n">
        <v>19448.2824066925</v>
      </c>
      <c r="O175" s="118" t="n">
        <v>18515.747297825</v>
      </c>
      <c r="P175" s="119" t="n">
        <f aca="false">SUM(B175:O175)/COUNTIF(B175:O175,"&gt;0")</f>
        <v>19021.2585295781</v>
      </c>
      <c r="AA175" s="12" t="n">
        <v>168</v>
      </c>
    </row>
    <row r="176" s="12" customFormat="true" ht="12.75" hidden="false" customHeight="false" outlineLevel="0" collapsed="false">
      <c r="A176" s="116" t="n">
        <v>169</v>
      </c>
      <c r="B176" s="117" t="n">
        <v>19199.5668428464</v>
      </c>
      <c r="C176" s="113" t="n">
        <v>18603.9634834607</v>
      </c>
      <c r="D176" s="113" t="n">
        <v>18969</v>
      </c>
      <c r="E176" s="113" t="n">
        <v>17770</v>
      </c>
      <c r="F176" s="113"/>
      <c r="G176" s="113" t="n">
        <v>19689</v>
      </c>
      <c r="H176" s="113" t="n">
        <v>18824.0011673985</v>
      </c>
      <c r="I176" s="113" t="n">
        <v>18812.3897857041</v>
      </c>
      <c r="J176" s="113" t="n">
        <v>19555</v>
      </c>
      <c r="K176" s="113" t="n">
        <v>19984</v>
      </c>
      <c r="L176" s="113" t="n">
        <v>19736</v>
      </c>
      <c r="M176" s="113" t="n">
        <v>18131</v>
      </c>
      <c r="N176" s="113" t="n">
        <v>19446.3571244835</v>
      </c>
      <c r="O176" s="118" t="n">
        <v>18514.3011503539</v>
      </c>
      <c r="P176" s="119" t="n">
        <f aca="false">SUM(B176:O176)/COUNTIF(B176:O176,"&gt;0")</f>
        <v>19018.0445810959</v>
      </c>
      <c r="AA176" s="12" t="n">
        <v>169</v>
      </c>
    </row>
    <row r="177" s="12" customFormat="true" ht="13.5" hidden="false" customHeight="false" outlineLevel="0" collapsed="false">
      <c r="A177" s="120" t="n">
        <v>170</v>
      </c>
      <c r="B177" s="121" t="n">
        <v>19192.3965295036</v>
      </c>
      <c r="C177" s="122" t="n">
        <v>18598.9228693494</v>
      </c>
      <c r="D177" s="122" t="n">
        <v>18969</v>
      </c>
      <c r="E177" s="122" t="n">
        <v>17770</v>
      </c>
      <c r="F177" s="122"/>
      <c r="G177" s="122" t="n">
        <v>19689</v>
      </c>
      <c r="H177" s="122" t="n">
        <v>18816.8908670315</v>
      </c>
      <c r="I177" s="122" t="n">
        <v>18812.3897857041</v>
      </c>
      <c r="J177" s="122" t="n">
        <v>19555</v>
      </c>
      <c r="K177" s="122" t="n">
        <v>19981</v>
      </c>
      <c r="L177" s="122" t="n">
        <v>19736</v>
      </c>
      <c r="M177" s="122" t="n">
        <v>18125</v>
      </c>
      <c r="N177" s="122" t="n">
        <v>19444.4436598816</v>
      </c>
      <c r="O177" s="123" t="n">
        <v>18513.0131201556</v>
      </c>
      <c r="P177" s="124" t="n">
        <f aca="false">SUM(B177:O177)/COUNTIF(B177:O177,"&gt;0")</f>
        <v>19015.6197562789</v>
      </c>
      <c r="AA177" s="12" t="n">
        <v>170</v>
      </c>
    </row>
    <row r="178" s="12" customFormat="true" ht="12.75" hidden="false" customHeight="false" outlineLevel="0" collapsed="false">
      <c r="A178" s="125" t="n">
        <v>171</v>
      </c>
      <c r="B178" s="126" t="n">
        <v>19185.2746524734</v>
      </c>
      <c r="C178" s="127" t="n">
        <v>18593.91506154</v>
      </c>
      <c r="D178" s="127" t="n">
        <v>18969</v>
      </c>
      <c r="E178" s="127" t="n">
        <v>17770</v>
      </c>
      <c r="F178" s="127"/>
      <c r="G178" s="127" t="n">
        <v>19689</v>
      </c>
      <c r="H178" s="133"/>
      <c r="I178" s="127" t="n">
        <v>18812.3897857041</v>
      </c>
      <c r="J178" s="127" t="n">
        <v>19555</v>
      </c>
      <c r="K178" s="127" t="n">
        <v>19980</v>
      </c>
      <c r="L178" s="127" t="n">
        <v>19736</v>
      </c>
      <c r="M178" s="127" t="n">
        <v>18119</v>
      </c>
      <c r="N178" s="127" t="n">
        <v>19442.541871416</v>
      </c>
      <c r="O178" s="128" t="n">
        <v>18511.8836808778</v>
      </c>
      <c r="P178" s="129" t="n">
        <f aca="false">SUM(B178:O178)/COUNTIF(B178:O178,"&gt;0")</f>
        <v>19030.3337543343</v>
      </c>
      <c r="AA178" s="12" t="n">
        <v>171</v>
      </c>
    </row>
    <row r="179" s="12" customFormat="true" ht="12.75" hidden="false" customHeight="false" outlineLevel="0" collapsed="false">
      <c r="A179" s="116" t="n">
        <v>172</v>
      </c>
      <c r="B179" s="117" t="n">
        <v>19178.2006013537</v>
      </c>
      <c r="C179" s="113" t="n">
        <v>18588.9396554971</v>
      </c>
      <c r="D179" s="113" t="n">
        <v>18969</v>
      </c>
      <c r="E179" s="113" t="n">
        <v>17770</v>
      </c>
      <c r="F179" s="113"/>
      <c r="G179" s="113" t="n">
        <v>19688</v>
      </c>
      <c r="H179" s="134"/>
      <c r="I179" s="113" t="n">
        <v>18812.3897857041</v>
      </c>
      <c r="J179" s="113" t="n">
        <v>19554</v>
      </c>
      <c r="K179" s="113" t="n">
        <v>19978</v>
      </c>
      <c r="L179" s="113" t="n">
        <v>19736</v>
      </c>
      <c r="M179" s="113" t="n">
        <v>18113</v>
      </c>
      <c r="N179" s="113" t="n">
        <v>19440.651620125</v>
      </c>
      <c r="O179" s="118" t="n">
        <v>18510.913344236</v>
      </c>
      <c r="P179" s="119" t="n">
        <f aca="false">SUM(B179:O179)/COUNTIF(B179:O179,"&gt;0")</f>
        <v>19028.257917243</v>
      </c>
      <c r="AA179" s="12" t="n">
        <v>172</v>
      </c>
    </row>
    <row r="180" s="12" customFormat="true" ht="12.75" hidden="false" customHeight="false" outlineLevel="0" collapsed="false">
      <c r="A180" s="116" t="n">
        <v>173</v>
      </c>
      <c r="B180" s="117" t="n">
        <v>19171.1737769478</v>
      </c>
      <c r="C180" s="113" t="n">
        <v>18583.9962539959</v>
      </c>
      <c r="D180" s="113" t="n">
        <v>18969</v>
      </c>
      <c r="E180" s="113" t="n">
        <v>17770</v>
      </c>
      <c r="F180" s="113"/>
      <c r="G180" s="113" t="n">
        <v>19688</v>
      </c>
      <c r="H180" s="134"/>
      <c r="I180" s="113" t="n">
        <v>18812.3897857041</v>
      </c>
      <c r="J180" s="113" t="n">
        <v>19555</v>
      </c>
      <c r="K180" s="113" t="n">
        <v>19976</v>
      </c>
      <c r="L180" s="113" t="n">
        <v>19736</v>
      </c>
      <c r="M180" s="113" t="n">
        <v>18107</v>
      </c>
      <c r="N180" s="113" t="n">
        <v>19438.7727694967</v>
      </c>
      <c r="O180" s="118" t="n">
        <v>18510.1026603105</v>
      </c>
      <c r="P180" s="119" t="n">
        <f aca="false">SUM(B180:O180)/COUNTIF(B180:O180,"&gt;0")</f>
        <v>19026.4529372046</v>
      </c>
      <c r="AA180" s="12" t="n">
        <v>173</v>
      </c>
    </row>
    <row r="181" s="12" customFormat="true" ht="12.75" hidden="false" customHeight="false" outlineLevel="0" collapsed="false">
      <c r="A181" s="116" t="n">
        <v>174</v>
      </c>
      <c r="B181" s="117" t="n">
        <v>19164.1935909956</v>
      </c>
      <c r="C181" s="113" t="n">
        <v>18579.0844669495</v>
      </c>
      <c r="D181" s="113" t="n">
        <v>18969</v>
      </c>
      <c r="E181" s="113" t="n">
        <v>17770</v>
      </c>
      <c r="F181" s="113"/>
      <c r="G181" s="113" t="n">
        <v>19688</v>
      </c>
      <c r="H181" s="134"/>
      <c r="I181" s="113" t="n">
        <v>18800.6443596856</v>
      </c>
      <c r="J181" s="113" t="n">
        <v>19555</v>
      </c>
      <c r="K181" s="113" t="n">
        <v>19974</v>
      </c>
      <c r="L181" s="113" t="n">
        <v>19736</v>
      </c>
      <c r="M181" s="113" t="n">
        <v>18101</v>
      </c>
      <c r="N181" s="113" t="n">
        <v>19436.9051854125</v>
      </c>
      <c r="O181" s="118" t="n">
        <v>18509.4522178689</v>
      </c>
      <c r="P181" s="119" t="n">
        <f aca="false">SUM(B181:O181)/COUNTIF(B181:O181,"&gt;0")</f>
        <v>19023.6066517427</v>
      </c>
      <c r="AA181" s="12" t="n">
        <v>174</v>
      </c>
    </row>
    <row r="182" s="12" customFormat="true" ht="12.75" hidden="false" customHeight="false" outlineLevel="0" collapsed="false">
      <c r="A182" s="116" t="n">
        <v>175</v>
      </c>
      <c r="B182" s="117" t="n">
        <v>19157.2594659117</v>
      </c>
      <c r="C182" s="113" t="n">
        <v>18574.2039112398</v>
      </c>
      <c r="D182" s="113" t="n">
        <v>18969</v>
      </c>
      <c r="E182" s="113" t="n">
        <v>17757</v>
      </c>
      <c r="F182" s="113"/>
      <c r="G182" s="113" t="n">
        <v>19688</v>
      </c>
      <c r="H182" s="134"/>
      <c r="I182" s="113" t="n">
        <v>18800.6443596856</v>
      </c>
      <c r="J182" s="113" t="n">
        <v>19555</v>
      </c>
      <c r="K182" s="113" t="n">
        <v>19971</v>
      </c>
      <c r="L182" s="113" t="n">
        <v>19736</v>
      </c>
      <c r="M182" s="113" t="n">
        <v>18096</v>
      </c>
      <c r="N182" s="113" t="n">
        <v>19435.0487360911</v>
      </c>
      <c r="O182" s="118" t="n">
        <v>18508.9626447163</v>
      </c>
      <c r="P182" s="119" t="n">
        <f aca="false">SUM(B182:O182)/COUNTIF(B182:O182,"&gt;0")</f>
        <v>19020.676593137</v>
      </c>
      <c r="AA182" s="12" t="n">
        <v>175</v>
      </c>
    </row>
    <row r="183" s="12" customFormat="true" ht="12.75" hidden="false" customHeight="false" outlineLevel="0" collapsed="false">
      <c r="A183" s="116" t="n">
        <v>176</v>
      </c>
      <c r="B183" s="117" t="n">
        <v>19150.3708345324</v>
      </c>
      <c r="C183" s="113" t="n">
        <v>18569.3542105539</v>
      </c>
      <c r="D183" s="113" t="n">
        <v>18969</v>
      </c>
      <c r="E183" s="113" t="n">
        <v>17757</v>
      </c>
      <c r="F183" s="113"/>
      <c r="G183" s="113" t="n">
        <v>19688</v>
      </c>
      <c r="H183" s="134"/>
      <c r="I183" s="113" t="n">
        <v>18800.6443596856</v>
      </c>
      <c r="J183" s="113" t="n">
        <v>19554</v>
      </c>
      <c r="K183" s="113" t="n">
        <v>19970</v>
      </c>
      <c r="L183" s="113" t="n">
        <v>19736</v>
      </c>
      <c r="M183" s="113" t="n">
        <v>18090</v>
      </c>
      <c r="N183" s="113" t="n">
        <v>19433.2032920351</v>
      </c>
      <c r="O183" s="118" t="n">
        <v>18508.6346080702</v>
      </c>
      <c r="P183" s="119" t="n">
        <f aca="false">SUM(B183:O183)/COUNTIF(B183:O183,"&gt;0")</f>
        <v>19018.8506087398</v>
      </c>
      <c r="AA183" s="12" t="n">
        <v>176</v>
      </c>
    </row>
    <row r="184" s="12" customFormat="true" ht="12.75" hidden="false" customHeight="false" outlineLevel="0" collapsed="false">
      <c r="A184" s="116" t="n">
        <v>177</v>
      </c>
      <c r="B184" s="117" t="n">
        <v>19143.5271398686</v>
      </c>
      <c r="C184" s="113" t="n">
        <v>18564.5349952257</v>
      </c>
      <c r="D184" s="113" t="n">
        <v>18969</v>
      </c>
      <c r="E184" s="113" t="n">
        <v>17757</v>
      </c>
      <c r="F184" s="113"/>
      <c r="G184" s="113" t="n">
        <v>19687</v>
      </c>
      <c r="H184" s="134"/>
      <c r="I184" s="113" t="n">
        <v>18800.6443596856</v>
      </c>
      <c r="J184" s="113" t="n">
        <v>19554</v>
      </c>
      <c r="K184" s="113" t="n">
        <v>19969</v>
      </c>
      <c r="L184" s="113" t="n">
        <v>19736</v>
      </c>
      <c r="M184" s="113" t="n">
        <v>18084</v>
      </c>
      <c r="N184" s="113" t="n">
        <v>19431.3687259785</v>
      </c>
      <c r="O184" s="118" t="n">
        <v>18508.4688149641</v>
      </c>
      <c r="P184" s="119" t="n">
        <f aca="false">SUM(B184:O184)/COUNTIF(B184:O184,"&gt;0")</f>
        <v>19017.0453363102</v>
      </c>
      <c r="AA184" s="12" t="n">
        <v>177</v>
      </c>
    </row>
    <row r="185" s="12" customFormat="true" ht="12.75" hidden="false" customHeight="false" outlineLevel="0" collapsed="false">
      <c r="A185" s="116" t="n">
        <v>178</v>
      </c>
      <c r="B185" s="117" t="n">
        <v>19136.7278348677</v>
      </c>
      <c r="C185" s="113" t="n">
        <v>18559.7459020814</v>
      </c>
      <c r="D185" s="113" t="n">
        <v>18969</v>
      </c>
      <c r="E185" s="113" t="n">
        <v>17757</v>
      </c>
      <c r="F185" s="113"/>
      <c r="G185" s="113" t="n">
        <v>19687</v>
      </c>
      <c r="H185" s="134"/>
      <c r="I185" s="113" t="n">
        <v>18800.6443596856</v>
      </c>
      <c r="J185" s="113" t="n">
        <v>19554</v>
      </c>
      <c r="K185" s="113" t="n">
        <v>19966</v>
      </c>
      <c r="L185" s="113" t="n">
        <v>19736</v>
      </c>
      <c r="M185" s="113" t="n">
        <v>18079</v>
      </c>
      <c r="N185" s="113" t="n">
        <v>19429.544912836</v>
      </c>
      <c r="O185" s="118" t="n">
        <v>18508.4660126781</v>
      </c>
      <c r="P185" s="119" t="n">
        <f aca="false">SUM(B185:O185)/COUNTIF(B185:O185,"&gt;0")</f>
        <v>19015.2607518457</v>
      </c>
      <c r="AA185" s="12" t="n">
        <v>178</v>
      </c>
    </row>
    <row r="186" s="12" customFormat="true" ht="12.75" hidden="false" customHeight="false" outlineLevel="0" collapsed="false">
      <c r="A186" s="116" t="n">
        <v>179</v>
      </c>
      <c r="B186" s="117" t="n">
        <v>19129.9723821806</v>
      </c>
      <c r="C186" s="113" t="n">
        <v>18554.9865742895</v>
      </c>
      <c r="D186" s="113" t="n">
        <v>18969</v>
      </c>
      <c r="E186" s="113" t="n">
        <v>17757</v>
      </c>
      <c r="F186" s="113"/>
      <c r="G186" s="113" t="n">
        <v>19687</v>
      </c>
      <c r="H186" s="134"/>
      <c r="I186" s="113" t="n">
        <v>18800.6443596856</v>
      </c>
      <c r="J186" s="113" t="n">
        <v>19555</v>
      </c>
      <c r="K186" s="113" t="n">
        <v>19964</v>
      </c>
      <c r="L186" s="113" t="n">
        <v>19736</v>
      </c>
      <c r="M186" s="113" t="n">
        <v>18073</v>
      </c>
      <c r="N186" s="113" t="n">
        <v>19427.7317296534</v>
      </c>
      <c r="O186" s="118" t="n">
        <v>18508.626989197</v>
      </c>
      <c r="P186" s="119" t="n">
        <f aca="false">SUM(B186:O186)/COUNTIF(B186:O186,"&gt;0")</f>
        <v>19013.5801695838</v>
      </c>
      <c r="AA186" s="12" t="n">
        <v>179</v>
      </c>
    </row>
    <row r="187" s="12" customFormat="true" ht="13.5" hidden="false" customHeight="false" outlineLevel="0" collapsed="false">
      <c r="A187" s="120" t="n">
        <v>180</v>
      </c>
      <c r="B187" s="121" t="n">
        <v>19123.2602539368</v>
      </c>
      <c r="C187" s="122" t="n">
        <v>18550.2566612157</v>
      </c>
      <c r="D187" s="122" t="n">
        <v>18969</v>
      </c>
      <c r="E187" s="122" t="n">
        <v>17757</v>
      </c>
      <c r="F187" s="122"/>
      <c r="G187" s="122" t="n">
        <v>19687</v>
      </c>
      <c r="H187" s="135"/>
      <c r="I187" s="122" t="n">
        <v>18800.6443596856</v>
      </c>
      <c r="J187" s="122" t="n">
        <v>19554</v>
      </c>
      <c r="K187" s="122" t="n">
        <v>19963</v>
      </c>
      <c r="L187" s="122" t="n">
        <v>19736</v>
      </c>
      <c r="M187" s="122" t="n">
        <v>18068</v>
      </c>
      <c r="N187" s="122" t="n">
        <v>19425.9290555599</v>
      </c>
      <c r="O187" s="123" t="n">
        <v>18508.9525736971</v>
      </c>
      <c r="P187" s="124" t="n">
        <f aca="false">SUM(B187:O187)/COUNTIF(B187:O187,"&gt;0")</f>
        <v>19011.9202420079</v>
      </c>
      <c r="AA187" s="12" t="n">
        <v>180</v>
      </c>
    </row>
    <row r="188" s="12" customFormat="true" ht="12.75" hidden="false" customHeight="false" outlineLevel="0" collapsed="false">
      <c r="A188" s="125" t="n">
        <v>181</v>
      </c>
      <c r="B188" s="126" t="n">
        <v>19116.5909315253</v>
      </c>
      <c r="C188" s="127" t="n">
        <v>18545.555818281</v>
      </c>
      <c r="D188" s="127" t="n">
        <v>18969</v>
      </c>
      <c r="E188" s="127" t="n">
        <v>17757</v>
      </c>
      <c r="F188" s="127"/>
      <c r="G188" s="127" t="n">
        <v>19687</v>
      </c>
      <c r="H188" s="133"/>
      <c r="I188" s="127" t="n">
        <v>18800.6443596856</v>
      </c>
      <c r="J188" s="127" t="n">
        <v>19554</v>
      </c>
      <c r="K188" s="127" t="n">
        <v>19960</v>
      </c>
      <c r="L188" s="127" t="n">
        <v>19736</v>
      </c>
      <c r="M188" s="127" t="n">
        <v>18062</v>
      </c>
      <c r="N188" s="127" t="n">
        <v>19424.1367717215</v>
      </c>
      <c r="O188" s="128" t="n">
        <v>18509.4436370626</v>
      </c>
      <c r="P188" s="129" t="n">
        <f aca="false">SUM(B188:O188)/COUNTIF(B188:O188,"&gt;0")</f>
        <v>19010.1142931897</v>
      </c>
      <c r="AA188" s="12" t="n">
        <v>181</v>
      </c>
    </row>
    <row r="189" s="12" customFormat="true" ht="12.75" hidden="false" customHeight="false" outlineLevel="0" collapsed="false">
      <c r="A189" s="116" t="n">
        <v>182</v>
      </c>
      <c r="B189" s="117" t="n">
        <v>19109.9639053818</v>
      </c>
      <c r="C189" s="113" t="n">
        <v>18540.8837068247</v>
      </c>
      <c r="D189" s="113" t="n">
        <v>18969</v>
      </c>
      <c r="E189" s="113" t="n">
        <v>17745</v>
      </c>
      <c r="F189" s="113"/>
      <c r="G189" s="113" t="n">
        <v>19686</v>
      </c>
      <c r="H189" s="134"/>
      <c r="I189" s="113" t="n">
        <v>18800.6443596856</v>
      </c>
      <c r="J189" s="113" t="n">
        <v>19554</v>
      </c>
      <c r="K189" s="113" t="n">
        <v>19959</v>
      </c>
      <c r="L189" s="113" t="n">
        <v>19736</v>
      </c>
      <c r="M189" s="113" t="n">
        <v>18057</v>
      </c>
      <c r="N189" s="113" t="n">
        <v>19422.3547612951</v>
      </c>
      <c r="O189" s="118" t="n">
        <v>18510.1010924306</v>
      </c>
      <c r="P189" s="119" t="n">
        <f aca="false">SUM(B189:O189)/COUNTIF(B189:O189,"&gt;0")</f>
        <v>19007.4956521348</v>
      </c>
      <c r="AA189" s="12" t="n">
        <v>182</v>
      </c>
    </row>
    <row r="190" s="12" customFormat="true" ht="12.75" hidden="false" customHeight="false" outlineLevel="0" collapsed="false">
      <c r="A190" s="116" t="n">
        <v>183</v>
      </c>
      <c r="B190" s="117" t="n">
        <v>19103.3786747819</v>
      </c>
      <c r="C190" s="113" t="n">
        <v>18536.2399939703</v>
      </c>
      <c r="D190" s="113" t="n">
        <v>18969</v>
      </c>
      <c r="E190" s="113" t="n">
        <v>17745</v>
      </c>
      <c r="F190" s="113"/>
      <c r="G190" s="113" t="n">
        <v>19686</v>
      </c>
      <c r="H190" s="134"/>
      <c r="I190" s="113" t="n">
        <v>18800.6443596856</v>
      </c>
      <c r="J190" s="113" t="n">
        <v>19555</v>
      </c>
      <c r="K190" s="113" t="n">
        <v>19957</v>
      </c>
      <c r="L190" s="113" t="n">
        <v>19736</v>
      </c>
      <c r="M190" s="113" t="n">
        <v>18051</v>
      </c>
      <c r="N190" s="113" t="n">
        <v>19420.5829093851</v>
      </c>
      <c r="O190" s="118" t="n">
        <v>18510.9258957666</v>
      </c>
      <c r="P190" s="119" t="n">
        <f aca="false">SUM(B190:O190)/COUNTIF(B190:O190,"&gt;0")</f>
        <v>19005.8976527991</v>
      </c>
      <c r="AA190" s="12" t="n">
        <v>183</v>
      </c>
    </row>
    <row r="191" s="12" customFormat="true" ht="12.75" hidden="false" customHeight="false" outlineLevel="0" collapsed="false">
      <c r="A191" s="116" t="n">
        <v>184</v>
      </c>
      <c r="B191" s="117" t="n">
        <v>19096.8347476405</v>
      </c>
      <c r="C191" s="113" t="n">
        <v>18531.6243524963</v>
      </c>
      <c r="D191" s="113" t="n">
        <v>18969</v>
      </c>
      <c r="E191" s="113" t="n">
        <v>17745</v>
      </c>
      <c r="F191" s="113"/>
      <c r="G191" s="113" t="n">
        <v>19686</v>
      </c>
      <c r="H191" s="134"/>
      <c r="I191" s="113" t="n">
        <v>18800.6443596856</v>
      </c>
      <c r="J191" s="113" t="n">
        <v>19554</v>
      </c>
      <c r="K191" s="113" t="n">
        <v>19954</v>
      </c>
      <c r="L191" s="113" t="n">
        <v>19736</v>
      </c>
      <c r="M191" s="113" t="n">
        <v>18046</v>
      </c>
      <c r="N191" s="113" t="n">
        <v>19418.8211030001</v>
      </c>
      <c r="O191" s="118" t="n">
        <v>18511.9190464711</v>
      </c>
      <c r="P191" s="119" t="n">
        <f aca="false">SUM(B191:O191)/COUNTIF(B191:O191,"&gt;0")</f>
        <v>19004.1536341078</v>
      </c>
      <c r="AA191" s="12" t="n">
        <v>184</v>
      </c>
    </row>
    <row r="192" s="12" customFormat="true" ht="12.75" hidden="false" customHeight="false" outlineLevel="0" collapsed="false">
      <c r="A192" s="116" t="n">
        <v>185</v>
      </c>
      <c r="B192" s="117" t="n">
        <v>19090.3316403162</v>
      </c>
      <c r="C192" s="113" t="n">
        <v>18527.0364607095</v>
      </c>
      <c r="D192" s="113" t="n">
        <v>18969</v>
      </c>
      <c r="E192" s="113" t="n">
        <v>17745</v>
      </c>
      <c r="F192" s="113"/>
      <c r="G192" s="113" t="n">
        <v>19686</v>
      </c>
      <c r="H192" s="134"/>
      <c r="I192" s="113" t="n">
        <v>18800.6443596856</v>
      </c>
      <c r="J192" s="113" t="n">
        <v>19554</v>
      </c>
      <c r="K192" s="113" t="n">
        <v>19953</v>
      </c>
      <c r="L192" s="113" t="n">
        <v>19736</v>
      </c>
      <c r="M192" s="113" t="n">
        <v>18041</v>
      </c>
      <c r="N192" s="113" t="n">
        <v>19417.0692310112</v>
      </c>
      <c r="O192" s="118" t="n">
        <v>18513.0815880171</v>
      </c>
      <c r="P192" s="119" t="n">
        <f aca="false">SUM(B192:O192)/COUNTIF(B192:O192,"&gt;0")</f>
        <v>19002.6802733116</v>
      </c>
      <c r="AA192" s="12" t="n">
        <v>185</v>
      </c>
    </row>
    <row r="193" s="12" customFormat="true" ht="12.75" hidden="false" customHeight="false" outlineLevel="0" collapsed="false">
      <c r="A193" s="116" t="n">
        <v>186</v>
      </c>
      <c r="B193" s="117" t="n">
        <v>19083.8688774219</v>
      </c>
      <c r="C193" s="113" t="n">
        <v>18522.4760023222</v>
      </c>
      <c r="D193" s="113" t="n">
        <v>18969</v>
      </c>
      <c r="E193" s="113" t="n">
        <v>17745</v>
      </c>
      <c r="F193" s="113"/>
      <c r="G193" s="113" t="n">
        <v>19686</v>
      </c>
      <c r="H193" s="134"/>
      <c r="I193" s="113" t="n">
        <v>18800.6443596856</v>
      </c>
      <c r="J193" s="113" t="n">
        <v>19555</v>
      </c>
      <c r="K193" s="113" t="n">
        <v>19952</v>
      </c>
      <c r="L193" s="113" t="n">
        <v>19736</v>
      </c>
      <c r="M193" s="113" t="n">
        <v>18035</v>
      </c>
      <c r="N193" s="113" t="n">
        <v>19415.3271841116</v>
      </c>
      <c r="O193" s="118" t="n">
        <v>18514.4146086204</v>
      </c>
      <c r="P193" s="119" t="n">
        <f aca="false">SUM(B193:O193)/COUNTIF(B193:O193,"&gt;0")</f>
        <v>19001.2275860135</v>
      </c>
      <c r="AA193" s="12" t="n">
        <v>186</v>
      </c>
    </row>
    <row r="194" s="12" customFormat="true" ht="12.75" hidden="false" customHeight="false" outlineLevel="0" collapsed="false">
      <c r="A194" s="116" t="n">
        <v>187</v>
      </c>
      <c r="B194" s="117" t="n">
        <v>19077.4459916399</v>
      </c>
      <c r="C194" s="113" t="n">
        <v>18517.9426663333</v>
      </c>
      <c r="D194" s="113" t="n">
        <v>18969</v>
      </c>
      <c r="E194" s="113" t="n">
        <v>17745</v>
      </c>
      <c r="F194" s="113"/>
      <c r="G194" s="113" t="n">
        <v>19685</v>
      </c>
      <c r="H194" s="134"/>
      <c r="I194" s="113" t="n">
        <v>18800.6443596856</v>
      </c>
      <c r="J194" s="113" t="n">
        <v>19555</v>
      </c>
      <c r="K194" s="113" t="n">
        <v>19950</v>
      </c>
      <c r="L194" s="113" t="n">
        <v>19736</v>
      </c>
      <c r="M194" s="113" t="n">
        <v>18030</v>
      </c>
      <c r="N194" s="113" t="n">
        <v>19413.5948547771</v>
      </c>
      <c r="O194" s="118" t="n">
        <v>18515.9192419428</v>
      </c>
      <c r="P194" s="119" t="n">
        <f aca="false">SUM(B194:O194)/COUNTIF(B194:O194,"&gt;0")</f>
        <v>18999.6289261982</v>
      </c>
      <c r="AA194" s="12" t="n">
        <v>187</v>
      </c>
    </row>
    <row r="195" s="12" customFormat="true" ht="12.75" hidden="false" customHeight="false" outlineLevel="0" collapsed="false">
      <c r="A195" s="116" t="n">
        <v>188</v>
      </c>
      <c r="B195" s="117" t="n">
        <v>19071.0625235425</v>
      </c>
      <c r="C195" s="113" t="n">
        <v>18513.4361469117</v>
      </c>
      <c r="D195" s="113" t="n">
        <v>18969</v>
      </c>
      <c r="E195" s="113" t="n">
        <v>17745</v>
      </c>
      <c r="F195" s="113"/>
      <c r="G195" s="113" t="n">
        <v>19685</v>
      </c>
      <c r="H195" s="134"/>
      <c r="I195" s="113" t="n">
        <v>18800.6443596856</v>
      </c>
      <c r="J195" s="113" t="n">
        <v>19554</v>
      </c>
      <c r="K195" s="113" t="n">
        <v>19947</v>
      </c>
      <c r="L195" s="113" t="n">
        <v>19736</v>
      </c>
      <c r="M195" s="113" t="n">
        <v>18025</v>
      </c>
      <c r="N195" s="113" t="n">
        <v>19411.8721372274</v>
      </c>
      <c r="O195" s="118" t="n">
        <v>18517.5966678289</v>
      </c>
      <c r="P195" s="119" t="n">
        <f aca="false">SUM(B195:O195)/COUNTIF(B195:O195,"&gt;0")</f>
        <v>18997.967652933</v>
      </c>
      <c r="AA195" s="12" t="n">
        <v>188</v>
      </c>
    </row>
    <row r="196" s="12" customFormat="true" ht="12.75" hidden="false" customHeight="false" outlineLevel="0" collapsed="false">
      <c r="A196" s="116" t="n">
        <v>189</v>
      </c>
      <c r="B196" s="117" t="n">
        <v>19064.7180214178</v>
      </c>
      <c r="C196" s="113" t="n">
        <v>18508.9561432833</v>
      </c>
      <c r="D196" s="113" t="n">
        <v>18969</v>
      </c>
      <c r="E196" s="113" t="n">
        <v>17733</v>
      </c>
      <c r="F196" s="113"/>
      <c r="G196" s="113" t="n">
        <v>19685</v>
      </c>
      <c r="H196" s="134"/>
      <c r="I196" s="113" t="n">
        <v>18800.6443596856</v>
      </c>
      <c r="J196" s="113" t="n">
        <v>19554</v>
      </c>
      <c r="K196" s="113" t="n">
        <v>19946</v>
      </c>
      <c r="L196" s="113" t="n">
        <v>19736</v>
      </c>
      <c r="M196" s="113" t="n">
        <v>18019</v>
      </c>
      <c r="N196" s="113" t="n">
        <v>19410.158927389</v>
      </c>
      <c r="O196" s="118" t="n">
        <v>18519.4481130778</v>
      </c>
      <c r="P196" s="119" t="n">
        <f aca="false">SUM(B196:O196)/COUNTIF(B196:O196,"&gt;0")</f>
        <v>18995.4937970711</v>
      </c>
      <c r="AA196" s="12" t="n">
        <v>189</v>
      </c>
    </row>
    <row r="197" s="12" customFormat="true" ht="13.5" hidden="false" customHeight="false" outlineLevel="0" collapsed="false">
      <c r="A197" s="120" t="n">
        <v>190</v>
      </c>
      <c r="B197" s="121" t="n">
        <v>19058.4120410994</v>
      </c>
      <c r="C197" s="122" t="n">
        <v>18504.5023596216</v>
      </c>
      <c r="D197" s="122" t="n">
        <v>18969</v>
      </c>
      <c r="E197" s="122" t="n">
        <v>17733</v>
      </c>
      <c r="F197" s="122"/>
      <c r="G197" s="122" t="n">
        <v>19685</v>
      </c>
      <c r="H197" s="135"/>
      <c r="I197" s="122" t="n">
        <v>18800.6443596856</v>
      </c>
      <c r="J197" s="122" t="n">
        <v>19555</v>
      </c>
      <c r="K197" s="122" t="n">
        <v>19944</v>
      </c>
      <c r="L197" s="122" t="n">
        <v>19736</v>
      </c>
      <c r="M197" s="122" t="n">
        <v>18014</v>
      </c>
      <c r="N197" s="122" t="n">
        <v>19408.4551228587</v>
      </c>
      <c r="O197" s="123" t="n">
        <v>18521.4748522505</v>
      </c>
      <c r="P197" s="124" t="n">
        <f aca="false">SUM(B197:O197)/COUNTIF(B197:O197,"&gt;0")</f>
        <v>18994.124061293</v>
      </c>
      <c r="AA197" s="12" t="n">
        <v>190</v>
      </c>
    </row>
    <row r="198" s="12" customFormat="true" ht="12.75" hidden="false" customHeight="false" outlineLevel="0" collapsed="false">
      <c r="A198" s="125" t="n">
        <v>191</v>
      </c>
      <c r="B198" s="126" t="n">
        <v>19052.1441458019</v>
      </c>
      <c r="C198" s="127" t="n">
        <v>18500.0745049402</v>
      </c>
      <c r="D198" s="127" t="n">
        <v>18969</v>
      </c>
      <c r="E198" s="127" t="n">
        <v>17733</v>
      </c>
      <c r="F198" s="127"/>
      <c r="G198" s="127" t="n">
        <v>19685</v>
      </c>
      <c r="H198" s="133"/>
      <c r="I198" s="127" t="n">
        <v>18800.6443596856</v>
      </c>
      <c r="J198" s="127" t="n">
        <v>19555</v>
      </c>
      <c r="K198" s="127" t="n">
        <v>19943</v>
      </c>
      <c r="L198" s="127" t="n">
        <v>19736</v>
      </c>
      <c r="M198" s="127" t="n">
        <v>18009</v>
      </c>
      <c r="N198" s="127" t="n">
        <v>19406.7606228682</v>
      </c>
      <c r="O198" s="128" t="n">
        <v>18523.678208514</v>
      </c>
      <c r="P198" s="129" t="n">
        <f aca="false">SUM(B198:O198)/COUNTIF(B198:O198,"&gt;0")</f>
        <v>18992.7751534842</v>
      </c>
      <c r="AA198" s="12" t="n">
        <v>191</v>
      </c>
    </row>
    <row r="199" s="12" customFormat="true" ht="12.75" hidden="false" customHeight="false" outlineLevel="0" collapsed="false">
      <c r="A199" s="116" t="n">
        <v>192</v>
      </c>
      <c r="B199" s="117" t="n">
        <v>19045.9139059596</v>
      </c>
      <c r="C199" s="113" t="n">
        <v>18495.6722929888</v>
      </c>
      <c r="D199" s="113" t="n">
        <v>18969</v>
      </c>
      <c r="E199" s="113" t="n">
        <v>17733</v>
      </c>
      <c r="F199" s="113"/>
      <c r="G199" s="113" t="n">
        <v>19685</v>
      </c>
      <c r="H199" s="134"/>
      <c r="I199" s="113" t="n">
        <v>18800.6443596856</v>
      </c>
      <c r="J199" s="113" t="n">
        <v>19554</v>
      </c>
      <c r="K199" s="113" t="n">
        <v>19940</v>
      </c>
      <c r="L199" s="113" t="n">
        <v>19736</v>
      </c>
      <c r="M199" s="113" t="n">
        <v>18004</v>
      </c>
      <c r="N199" s="113" t="n">
        <v>19405.0753282496</v>
      </c>
      <c r="O199" s="118" t="n">
        <v>18526.0595545234</v>
      </c>
      <c r="P199" s="119" t="n">
        <f aca="false">SUM(B199:O199)/COUNTIF(B199:O199,"&gt;0")</f>
        <v>18991.1971201172</v>
      </c>
      <c r="AA199" s="12" t="n">
        <v>192</v>
      </c>
    </row>
    <row r="200" s="12" customFormat="true" ht="12.75" hidden="false" customHeight="false" outlineLevel="0" collapsed="false">
      <c r="A200" s="116" t="n">
        <v>193</v>
      </c>
      <c r="B200" s="117" t="n">
        <v>19039.7208990704</v>
      </c>
      <c r="C200" s="113" t="n">
        <v>18491.2954421521</v>
      </c>
      <c r="D200" s="113" t="n">
        <v>18969</v>
      </c>
      <c r="E200" s="113" t="n">
        <v>17733</v>
      </c>
      <c r="F200" s="113"/>
      <c r="G200" s="113" t="n">
        <v>19684</v>
      </c>
      <c r="H200" s="134"/>
      <c r="I200" s="113" t="n">
        <v>18800.6443596856</v>
      </c>
      <c r="J200" s="113" t="n">
        <v>19554</v>
      </c>
      <c r="K200" s="113" t="n">
        <v>19939</v>
      </c>
      <c r="L200" s="113" t="n">
        <v>19736</v>
      </c>
      <c r="M200" s="113" t="n">
        <v>17999</v>
      </c>
      <c r="N200" s="113" t="n">
        <v>19403.3991414015</v>
      </c>
      <c r="O200" s="118" t="n">
        <v>18528.6203133415</v>
      </c>
      <c r="P200" s="119" t="n">
        <f aca="false">SUM(B200:O200)/COUNTIF(B200:O200,"&gt;0")</f>
        <v>18989.8066796376</v>
      </c>
      <c r="AA200" s="12" t="n">
        <v>193</v>
      </c>
    </row>
    <row r="201" s="12" customFormat="true" ht="12.75" hidden="false" customHeight="false" outlineLevel="0" collapsed="false">
      <c r="A201" s="116" t="n">
        <v>194</v>
      </c>
      <c r="B201" s="117" t="n">
        <v>19033.5647095437</v>
      </c>
      <c r="C201" s="113" t="n">
        <v>18486.9436753509</v>
      </c>
      <c r="D201" s="113" t="n">
        <v>18969</v>
      </c>
      <c r="E201" s="113" t="n">
        <v>17733</v>
      </c>
      <c r="F201" s="113"/>
      <c r="G201" s="113" t="n">
        <v>19684</v>
      </c>
      <c r="H201" s="134"/>
      <c r="I201" s="113" t="n">
        <v>18800.6443596856</v>
      </c>
      <c r="J201" s="113" t="n">
        <v>19555</v>
      </c>
      <c r="K201" s="113" t="n">
        <v>19937</v>
      </c>
      <c r="L201" s="113" t="n">
        <v>19736</v>
      </c>
      <c r="M201" s="113" t="n">
        <v>17994</v>
      </c>
      <c r="N201" s="113" t="n">
        <v>19401.731966257</v>
      </c>
      <c r="O201" s="118" t="n">
        <v>18531.3619594007</v>
      </c>
      <c r="P201" s="119" t="n">
        <f aca="false">SUM(B201:O201)/COUNTIF(B201:O201,"&gt;0")</f>
        <v>18988.5205558532</v>
      </c>
      <c r="AA201" s="12" t="n">
        <v>194</v>
      </c>
    </row>
    <row r="202" s="12" customFormat="true" ht="12.75" hidden="false" customHeight="false" outlineLevel="0" collapsed="false">
      <c r="A202" s="116" t="n">
        <v>195</v>
      </c>
      <c r="B202" s="117" t="n">
        <v>19027.444928552</v>
      </c>
      <c r="C202" s="113" t="n">
        <v>18482.6167199464</v>
      </c>
      <c r="D202" s="113" t="n">
        <v>18969</v>
      </c>
      <c r="E202" s="113" t="n">
        <v>17720</v>
      </c>
      <c r="F202" s="113"/>
      <c r="G202" s="113" t="n">
        <v>19684</v>
      </c>
      <c r="H202" s="134"/>
      <c r="I202" s="113" t="n">
        <v>18800.6443596856</v>
      </c>
      <c r="J202" s="113" t="n">
        <v>19555</v>
      </c>
      <c r="K202" s="113" t="n">
        <v>19936</v>
      </c>
      <c r="L202" s="113" t="n">
        <v>19736</v>
      </c>
      <c r="M202" s="113" t="n">
        <v>17989</v>
      </c>
      <c r="N202" s="113" t="n">
        <v>19400.0737082509</v>
      </c>
      <c r="O202" s="118" t="n">
        <v>18534.2860195033</v>
      </c>
      <c r="P202" s="119" t="n">
        <f aca="false">SUM(B202:O202)/COUNTIF(B202:O202,"&gt;0")</f>
        <v>18986.1721446615</v>
      </c>
      <c r="AA202" s="12" t="n">
        <v>195</v>
      </c>
    </row>
    <row r="203" s="12" customFormat="true" ht="12.75" hidden="false" customHeight="false" outlineLevel="0" collapsed="false">
      <c r="A203" s="116" t="n">
        <v>196</v>
      </c>
      <c r="B203" s="117" t="n">
        <v>19021.3611538871</v>
      </c>
      <c r="C203" s="113" t="n">
        <v>18478.3143076459</v>
      </c>
      <c r="D203" s="113" t="n">
        <v>18969</v>
      </c>
      <c r="E203" s="113" t="n">
        <v>17720</v>
      </c>
      <c r="F203" s="113"/>
      <c r="G203" s="113" t="n">
        <v>19684</v>
      </c>
      <c r="H203" s="134"/>
      <c r="I203" s="113" t="n">
        <v>18800.6443596856</v>
      </c>
      <c r="J203" s="113" t="n">
        <v>19554</v>
      </c>
      <c r="K203" s="113" t="n">
        <v>19935</v>
      </c>
      <c r="L203" s="113" t="n">
        <v>19736</v>
      </c>
      <c r="M203" s="113" t="n">
        <v>17984</v>
      </c>
      <c r="N203" s="113" t="n">
        <v>19398.4242742895</v>
      </c>
      <c r="O203" s="118" t="n">
        <v>18537.3940738668</v>
      </c>
      <c r="P203" s="119" t="n">
        <f aca="false">SUM(B203:O203)/COUNTIF(B203:O203,"&gt;0")</f>
        <v>18984.8448474479</v>
      </c>
      <c r="AA203" s="12" t="n">
        <v>196</v>
      </c>
    </row>
    <row r="204" s="12" customFormat="true" ht="12.75" hidden="false" customHeight="false" outlineLevel="0" collapsed="false">
      <c r="A204" s="116" t="n">
        <v>197</v>
      </c>
      <c r="B204" s="117" t="n">
        <v>19015.3129898189</v>
      </c>
      <c r="C204" s="113" t="n">
        <v>18474.0361744127</v>
      </c>
      <c r="D204" s="113" t="n">
        <v>18969</v>
      </c>
      <c r="E204" s="113" t="n">
        <v>17720</v>
      </c>
      <c r="F204" s="113"/>
      <c r="G204" s="113" t="n">
        <v>19684</v>
      </c>
      <c r="H204" s="134"/>
      <c r="I204" s="113" t="n">
        <v>18800.6443596856</v>
      </c>
      <c r="J204" s="113" t="n">
        <v>19554</v>
      </c>
      <c r="K204" s="113" t="n">
        <v>19932</v>
      </c>
      <c r="L204" s="113" t="n">
        <v>19736</v>
      </c>
      <c r="M204" s="113" t="n">
        <v>17979</v>
      </c>
      <c r="N204" s="113" t="n">
        <v>19396.7835727196</v>
      </c>
      <c r="O204" s="118" t="n">
        <v>18540.6877572112</v>
      </c>
      <c r="P204" s="119" t="n">
        <f aca="false">SUM(B204:O204)/COUNTIF(B204:O204,"&gt;0")</f>
        <v>18983.4554044873</v>
      </c>
      <c r="AA204" s="12" t="n">
        <v>197</v>
      </c>
    </row>
    <row r="205" s="12" customFormat="true" ht="12.75" hidden="false" customHeight="false" outlineLevel="0" collapsed="false">
      <c r="A205" s="116" t="n">
        <v>198</v>
      </c>
      <c r="B205" s="117" t="n">
        <v>19009.3000469597</v>
      </c>
      <c r="C205" s="113" t="n">
        <v>18469.7820603764</v>
      </c>
      <c r="D205" s="113" t="n">
        <v>18969</v>
      </c>
      <c r="E205" s="113" t="n">
        <v>17720</v>
      </c>
      <c r="F205" s="113"/>
      <c r="G205" s="113" t="n">
        <v>19683</v>
      </c>
      <c r="H205" s="134"/>
      <c r="I205" s="113" t="n">
        <v>18800.6443596856</v>
      </c>
      <c r="J205" s="113" t="n">
        <v>19555</v>
      </c>
      <c r="K205" s="113" t="n">
        <v>19930</v>
      </c>
      <c r="L205" s="113" t="n">
        <v>19736</v>
      </c>
      <c r="M205" s="113" t="n">
        <v>17974</v>
      </c>
      <c r="N205" s="113" t="n">
        <v>19395.1515132996</v>
      </c>
      <c r="O205" s="118" t="n">
        <v>18544.1687598925</v>
      </c>
      <c r="P205" s="119" t="n">
        <f aca="false">SUM(B205:O205)/COUNTIF(B205:O205,"&gt;0")</f>
        <v>18982.1705616845</v>
      </c>
      <c r="AA205" s="12" t="n">
        <v>198</v>
      </c>
    </row>
    <row r="206" s="12" customFormat="true" ht="12.75" hidden="false" customHeight="false" outlineLevel="0" collapsed="false">
      <c r="A206" s="116" t="n">
        <v>199</v>
      </c>
      <c r="B206" s="117" t="n">
        <v>19003.3219421299</v>
      </c>
      <c r="C206" s="113" t="n">
        <v>18465.5517097472</v>
      </c>
      <c r="D206" s="113" t="n">
        <v>18969</v>
      </c>
      <c r="E206" s="113" t="n">
        <v>17720</v>
      </c>
      <c r="F206" s="113"/>
      <c r="G206" s="113" t="n">
        <v>19683</v>
      </c>
      <c r="H206" s="134"/>
      <c r="I206" s="113" t="n">
        <v>18800.6443596856</v>
      </c>
      <c r="J206" s="113" t="n">
        <v>19555</v>
      </c>
      <c r="K206" s="113" t="n">
        <v>19929</v>
      </c>
      <c r="L206" s="113" t="n">
        <v>19736</v>
      </c>
      <c r="M206" s="113" t="n">
        <v>17969</v>
      </c>
      <c r="N206" s="113" t="n">
        <v>19393.5280071705</v>
      </c>
      <c r="O206" s="118" t="n">
        <v>18547.8388290825</v>
      </c>
      <c r="P206" s="119" t="n">
        <f aca="false">SUM(B206:O206)/COUNTIF(B206:O206,"&gt;0")</f>
        <v>18980.9904039847</v>
      </c>
      <c r="AA206" s="12" t="n">
        <v>199</v>
      </c>
    </row>
    <row r="207" s="12" customFormat="true" ht="13.5" hidden="false" customHeight="false" outlineLevel="0" collapsed="false">
      <c r="A207" s="120" t="n">
        <v>200</v>
      </c>
      <c r="B207" s="121" t="n">
        <v>18997.3782982293</v>
      </c>
      <c r="C207" s="122" t="n">
        <v>18461.3448707313</v>
      </c>
      <c r="D207" s="122" t="n">
        <v>18969</v>
      </c>
      <c r="E207" s="122" t="n">
        <v>17720</v>
      </c>
      <c r="F207" s="122"/>
      <c r="G207" s="122" t="n">
        <v>19683</v>
      </c>
      <c r="H207" s="135"/>
      <c r="I207" s="122" t="n">
        <v>18800.6443596856</v>
      </c>
      <c r="J207" s="122" t="n">
        <v>19555</v>
      </c>
      <c r="K207" s="122" t="n">
        <v>19928</v>
      </c>
      <c r="L207" s="122" t="n">
        <v>19736</v>
      </c>
      <c r="M207" s="122" t="n">
        <v>17964</v>
      </c>
      <c r="N207" s="122" t="n">
        <v>19391.912966828</v>
      </c>
      <c r="O207" s="123" t="n">
        <v>18551.6997699972</v>
      </c>
      <c r="P207" s="124" t="n">
        <f aca="false">SUM(B207:O207)/COUNTIF(B207:O207,"&gt;0")</f>
        <v>18979.8316887893</v>
      </c>
      <c r="AA207" s="12" t="n">
        <v>200</v>
      </c>
    </row>
    <row r="208" s="12" customFormat="true" ht="2.25" hidden="false" customHeight="true" outlineLevel="0" collapsed="false">
      <c r="A208" s="136"/>
      <c r="P208" s="34"/>
      <c r="AA208" s="12" t="n">
        <v>201</v>
      </c>
    </row>
    <row r="209" customFormat="false" ht="12.75" hidden="false" customHeight="false" outlineLevel="0" collapsed="false">
      <c r="A209" s="137" t="s">
        <v>37</v>
      </c>
      <c r="B209" s="138" t="s">
        <v>62</v>
      </c>
    </row>
    <row r="211" customFormat="false" ht="12.75" hidden="false" customHeight="false" outlineLevel="0" collapsed="false">
      <c r="B211" s="138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0-03-18T09:58:23Z</cp:lastPrinted>
  <dcterms:modified xsi:type="dcterms:W3CDTF">2010-03-22T09:12:09Z</dcterms:modified>
  <cp:revision>0</cp:revision>
  <dc:subject/>
  <dc:title/>
</cp:coreProperties>
</file>