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81169777"/>
        <c:axId val="8947599"/>
      </c:barChart>
      <c:catAx>
        <c:axId val="81169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99"/>
        <c:crossesAt val="0"/>
        <c:auto val="1"/>
        <c:lblAlgn val="ctr"/>
        <c:lblOffset val="100"/>
        <c:noMultiLvlLbl val="0"/>
      </c:catAx>
      <c:valAx>
        <c:axId val="8947599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77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0712"/>
        <c:axId val="82239795"/>
      </c:lineChart>
      <c:catAx>
        <c:axId val="6378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95"/>
        <c:crossesAt val="16000"/>
        <c:auto val="1"/>
        <c:lblAlgn val="ctr"/>
        <c:lblOffset val="100"/>
        <c:noMultiLvlLbl val="0"/>
      </c:catAx>
      <c:valAx>
        <c:axId val="822397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1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6942"/>
        <c:axId val="20636997"/>
      </c:lineChart>
      <c:catAx>
        <c:axId val="84526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997"/>
        <c:crossesAt val="16000"/>
        <c:auto val="1"/>
        <c:lblAlgn val="ctr"/>
        <c:lblOffset val="100"/>
        <c:noMultiLvlLbl val="0"/>
      </c:catAx>
      <c:valAx>
        <c:axId val="206369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94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4693"/>
        <c:axId val="93812490"/>
      </c:lineChart>
      <c:catAx>
        <c:axId val="75444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90"/>
        <c:crossesAt val="16000"/>
        <c:auto val="1"/>
        <c:lblAlgn val="ctr"/>
        <c:lblOffset val="100"/>
        <c:noMultiLvlLbl val="0"/>
      </c:catAx>
      <c:valAx>
        <c:axId val="9381249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69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6868"/>
        <c:axId val="10891548"/>
      </c:lineChart>
      <c:catAx>
        <c:axId val="62066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48"/>
        <c:crossesAt val="16000"/>
        <c:auto val="1"/>
        <c:lblAlgn val="ctr"/>
        <c:lblOffset val="100"/>
        <c:noMultiLvlLbl val="0"/>
      </c:catAx>
      <c:valAx>
        <c:axId val="1089154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86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17"/>
        <c:axId val="28555236"/>
      </c:lineChart>
      <c:catAx>
        <c:axId val="24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236"/>
        <c:crossesAt val="16000"/>
        <c:auto val="1"/>
        <c:lblAlgn val="ctr"/>
        <c:lblOffset val="100"/>
        <c:noMultiLvlLbl val="0"/>
      </c:catAx>
      <c:valAx>
        <c:axId val="2855523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4616"/>
        <c:axId val="17813902"/>
      </c:lineChart>
      <c:catAx>
        <c:axId val="36114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902"/>
        <c:crossesAt val="16000"/>
        <c:auto val="1"/>
        <c:lblAlgn val="ctr"/>
        <c:lblOffset val="100"/>
        <c:noMultiLvlLbl val="0"/>
      </c:catAx>
      <c:valAx>
        <c:axId val="178139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61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4004"/>
        <c:axId val="19725325"/>
      </c:lineChart>
      <c:catAx>
        <c:axId val="6316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325"/>
        <c:crossesAt val="16000"/>
        <c:auto val="1"/>
        <c:lblAlgn val="ctr"/>
        <c:lblOffset val="100"/>
        <c:noMultiLvlLbl val="0"/>
      </c:catAx>
      <c:valAx>
        <c:axId val="1972532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00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1392"/>
        <c:axId val="83852663"/>
      </c:lineChart>
      <c:catAx>
        <c:axId val="8102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663"/>
        <c:crossesAt val="16000"/>
        <c:auto val="1"/>
        <c:lblAlgn val="ctr"/>
        <c:lblOffset val="100"/>
        <c:noMultiLvlLbl val="0"/>
      </c:catAx>
      <c:valAx>
        <c:axId val="8385266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39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7838"/>
        <c:axId val="13629860"/>
      </c:lineChart>
      <c:catAx>
        <c:axId val="8150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60"/>
        <c:crossesAt val="16000"/>
        <c:auto val="1"/>
        <c:lblAlgn val="ctr"/>
        <c:lblOffset val="100"/>
        <c:noMultiLvlLbl val="0"/>
      </c:catAx>
      <c:valAx>
        <c:axId val="1362986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3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11552642"/>
        <c:axId val="31615611"/>
      </c:barChart>
      <c:catAx>
        <c:axId val="1155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611"/>
        <c:crossesAt val="0"/>
        <c:auto val="1"/>
        <c:lblAlgn val="ctr"/>
        <c:lblOffset val="100"/>
        <c:noMultiLvlLbl val="0"/>
      </c:catAx>
      <c:valAx>
        <c:axId val="31615611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4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68737957"/>
        <c:axId val="97372446"/>
      </c:barChart>
      <c:catAx>
        <c:axId val="6873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446"/>
        <c:crossesAt val="0"/>
        <c:auto val="1"/>
        <c:lblAlgn val="ctr"/>
        <c:lblOffset val="100"/>
        <c:noMultiLvlLbl val="0"/>
      </c:catAx>
      <c:valAx>
        <c:axId val="973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6510"/>
        <c:axId val="88034863"/>
      </c:lineChart>
      <c:catAx>
        <c:axId val="6303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863"/>
        <c:crossesAt val="16000"/>
        <c:auto val="1"/>
        <c:lblAlgn val="ctr"/>
        <c:lblOffset val="100"/>
        <c:noMultiLvlLbl val="0"/>
      </c:catAx>
      <c:valAx>
        <c:axId val="8803486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1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2984"/>
        <c:axId val="34574646"/>
      </c:lineChart>
      <c:catAx>
        <c:axId val="1257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46"/>
        <c:crossesAt val="16000"/>
        <c:auto val="1"/>
        <c:lblAlgn val="ctr"/>
        <c:lblOffset val="100"/>
        <c:noMultiLvlLbl val="0"/>
      </c:catAx>
      <c:valAx>
        <c:axId val="3457464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98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6805"/>
        <c:axId val="42460979"/>
      </c:lineChart>
      <c:catAx>
        <c:axId val="84536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79"/>
        <c:crossesAt val="16000"/>
        <c:auto val="1"/>
        <c:lblAlgn val="ctr"/>
        <c:lblOffset val="100"/>
        <c:noMultiLvlLbl val="0"/>
      </c:catAx>
      <c:valAx>
        <c:axId val="4246097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0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0086"/>
        <c:axId val="28775480"/>
      </c:lineChart>
      <c:catAx>
        <c:axId val="9111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480"/>
        <c:crossesAt val="16000"/>
        <c:auto val="1"/>
        <c:lblAlgn val="ctr"/>
        <c:lblOffset val="100"/>
        <c:noMultiLvlLbl val="0"/>
      </c:catAx>
      <c:valAx>
        <c:axId val="2877548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8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4540"/>
        <c:axId val="83534040"/>
      </c:lineChart>
      <c:catAx>
        <c:axId val="5166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40"/>
        <c:crossesAt val="16000"/>
        <c:auto val="1"/>
        <c:lblAlgn val="ctr"/>
        <c:lblOffset val="100"/>
        <c:noMultiLvlLbl val="0"/>
      </c:catAx>
      <c:valAx>
        <c:axId val="8353404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40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7765"/>
        <c:axId val="27513125"/>
      </c:lineChart>
      <c:catAx>
        <c:axId val="5388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25"/>
        <c:crossesAt val="16000"/>
        <c:auto val="1"/>
        <c:lblAlgn val="ctr"/>
        <c:lblOffset val="100"/>
        <c:noMultiLvlLbl val="0"/>
      </c:catAx>
      <c:valAx>
        <c:axId val="2751312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76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