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0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0</t>
  </si>
  <si>
    <t xml:space="preserve">Příloha č. 1</t>
  </si>
  <si>
    <t xml:space="preserve">Krajské normativy mzdových prostředků mateřských škol s celodenním provozem v roce 2010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0</t>
  </si>
  <si>
    <t xml:space="preserve">Tabulka č. 3</t>
  </si>
  <si>
    <t xml:space="preserve">Pp</t>
  </si>
  <si>
    <t xml:space="preserve">Np</t>
  </si>
  <si>
    <t xml:space="preserve">Středočeský kraj uvádí hodnoty Pp v závislosti na počtu výkonů:1) do 12 dětí vč. = 22 215 Kč, 2) 13-48 dětí = vzorec "22800-45x", 3) 49 a více dětí = 20 603 Kč. Průměr ČR nezahrnuje hodnoty Středočeského kraje.</t>
  </si>
  <si>
    <t xml:space="preserve">1)</t>
  </si>
  <si>
    <t xml:space="preserve"> do 12 vč.</t>
  </si>
  <si>
    <t xml:space="preserve">2)</t>
  </si>
  <si>
    <t xml:space="preserve">13-48</t>
  </si>
  <si>
    <t xml:space="preserve">vzorec =22800-45x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  <c:pt idx="24">
                  <c:v>25656.6964974153</c:v>
                </c:pt>
                <c:pt idx="25">
                  <c:v>25581.7041974881</c:v>
                </c:pt>
                <c:pt idx="26">
                  <c:v>25507.0053840918</c:v>
                </c:pt>
                <c:pt idx="27">
                  <c:v>25432.5975166088</c:v>
                </c:pt>
                <c:pt idx="28">
                  <c:v>25358.4781080031</c:v>
                </c:pt>
                <c:pt idx="29">
                  <c:v>25284.6447235382</c:v>
                </c:pt>
                <c:pt idx="30">
                  <c:v>25211.094979534</c:v>
                </c:pt>
                <c:pt idx="31">
                  <c:v>25137.8265421648</c:v>
                </c:pt>
                <c:pt idx="32">
                  <c:v>25064.8371262953</c:v>
                </c:pt>
                <c:pt idx="33">
                  <c:v>24992.1244943534</c:v>
                </c:pt>
                <c:pt idx="34">
                  <c:v>24919.686455239</c:v>
                </c:pt>
                <c:pt idx="35">
                  <c:v>24847.520863267</c:v>
                </c:pt>
                <c:pt idx="36">
                  <c:v>24775.625617144</c:v>
                </c:pt>
                <c:pt idx="37">
                  <c:v>24703.998658977</c:v>
                </c:pt>
                <c:pt idx="38">
                  <c:v>24632.6379733129</c:v>
                </c:pt>
                <c:pt idx="39">
                  <c:v>24561.5415862086</c:v>
                </c:pt>
                <c:pt idx="40">
                  <c:v>24490.7075643298</c:v>
                </c:pt>
                <c:pt idx="41">
                  <c:v>24420.1340140779</c:v>
                </c:pt>
                <c:pt idx="42">
                  <c:v>24349.819080744</c:v>
                </c:pt>
                <c:pt idx="43">
                  <c:v>24279.7609476898</c:v>
                </c:pt>
                <c:pt idx="44">
                  <c:v>24209.9578355529</c:v>
                </c:pt>
                <c:pt idx="45">
                  <c:v>24140.4080014775</c:v>
                </c:pt>
                <c:pt idx="46">
                  <c:v>24071.1097383688</c:v>
                </c:pt>
                <c:pt idx="47">
                  <c:v>24002.0613741699</c:v>
                </c:pt>
                <c:pt idx="48">
                  <c:v>23941.0399767126</c:v>
                </c:pt>
                <c:pt idx="49">
                  <c:v>23916.1951700041</c:v>
                </c:pt>
                <c:pt idx="50">
                  <c:v>23891.5165075693</c:v>
                </c:pt>
                <c:pt idx="51">
                  <c:v>23867.0026643856</c:v>
                </c:pt>
                <c:pt idx="52">
                  <c:v>23842.6523464066</c:v>
                </c:pt>
                <c:pt idx="53">
                  <c:v>23818.4642899668</c:v>
                </c:pt>
                <c:pt idx="54">
                  <c:v>23794.4372612056</c:v>
                </c:pt>
                <c:pt idx="55">
                  <c:v>23770.5700555083</c:v>
                </c:pt>
                <c:pt idx="56">
                  <c:v>23746.8614969654</c:v>
                </c:pt>
                <c:pt idx="57">
                  <c:v>23723.310437848</c:v>
                </c:pt>
                <c:pt idx="58">
                  <c:v>23699.9157581008</c:v>
                </c:pt>
                <c:pt idx="59">
                  <c:v>23676.6763648498</c:v>
                </c:pt>
                <c:pt idx="60">
                  <c:v>23653.5911919266</c:v>
                </c:pt>
                <c:pt idx="61">
                  <c:v>23630.6591994071</c:v>
                </c:pt>
                <c:pt idx="62">
                  <c:v>23607.8793731651</c:v>
                </c:pt>
                <c:pt idx="63">
                  <c:v>23585.2507244406</c:v>
                </c:pt>
                <c:pt idx="64">
                  <c:v>23562.772289421</c:v>
                </c:pt>
                <c:pt idx="65">
                  <c:v>23540.4431288371</c:v>
                </c:pt>
                <c:pt idx="66">
                  <c:v>23518.262327571</c:v>
                </c:pt>
                <c:pt idx="67">
                  <c:v>23496.2289942781</c:v>
                </c:pt>
                <c:pt idx="68">
                  <c:v>23474.3422610201</c:v>
                </c:pt>
                <c:pt idx="69">
                  <c:v>23452.6012829118</c:v>
                </c:pt>
                <c:pt idx="70">
                  <c:v>23431.0052377784</c:v>
                </c:pt>
                <c:pt idx="71">
                  <c:v>23409.5533258254</c:v>
                </c:pt>
                <c:pt idx="72">
                  <c:v>23388.2447693189</c:v>
                </c:pt>
                <c:pt idx="73">
                  <c:v>23367.0788122777</c:v>
                </c:pt>
                <c:pt idx="74">
                  <c:v>23346.0547201759</c:v>
                </c:pt>
                <c:pt idx="75">
                  <c:v>23325.1717796557</c:v>
                </c:pt>
                <c:pt idx="76">
                  <c:v>23304.429298251</c:v>
                </c:pt>
                <c:pt idx="77">
                  <c:v>23283.8266041206</c:v>
                </c:pt>
                <c:pt idx="78">
                  <c:v>23263.3630457918</c:v>
                </c:pt>
                <c:pt idx="79">
                  <c:v>23243.037991913</c:v>
                </c:pt>
                <c:pt idx="80">
                  <c:v>23222.8508310159</c:v>
                </c:pt>
                <c:pt idx="81">
                  <c:v>23202.8009712875</c:v>
                </c:pt>
                <c:pt idx="82">
                  <c:v>23182.8878403502</c:v>
                </c:pt>
                <c:pt idx="83">
                  <c:v>23163.1108850514</c:v>
                </c:pt>
                <c:pt idx="84">
                  <c:v>23143.4695712621</c:v>
                </c:pt>
                <c:pt idx="85">
                  <c:v>23123.9633836827</c:v>
                </c:pt>
                <c:pt idx="86">
                  <c:v>23104.5918256591</c:v>
                </c:pt>
                <c:pt idx="87">
                  <c:v>23085.3544190053</c:v>
                </c:pt>
                <c:pt idx="88">
                  <c:v>23066.2507038352</c:v>
                </c:pt>
                <c:pt idx="89">
                  <c:v>23047.2802384018</c:v>
                </c:pt>
                <c:pt idx="90">
                  <c:v>23028.4425989449</c:v>
                </c:pt>
                <c:pt idx="91">
                  <c:v>23009.7373795455</c:v>
                </c:pt>
                <c:pt idx="92">
                  <c:v>22991.1641919889</c:v>
                </c:pt>
                <c:pt idx="93">
                  <c:v>22972.7226656346</c:v>
                </c:pt>
                <c:pt idx="94">
                  <c:v>22954.4124472938</c:v>
                </c:pt>
                <c:pt idx="95">
                  <c:v>22936.2332011145</c:v>
                </c:pt>
                <c:pt idx="96">
                  <c:v>22918.1846084733</c:v>
                </c:pt>
                <c:pt idx="97">
                  <c:v>22900.2663678747</c:v>
                </c:pt>
                <c:pt idx="98">
                  <c:v>22882.4781948577</c:v>
                </c:pt>
                <c:pt idx="99">
                  <c:v>22864.8198219088</c:v>
                </c:pt>
                <c:pt idx="100">
                  <c:v>22847.2909983821</c:v>
                </c:pt>
                <c:pt idx="101">
                  <c:v>22829.8914904268</c:v>
                </c:pt>
                <c:pt idx="102">
                  <c:v>22812.621080921</c:v>
                </c:pt>
                <c:pt idx="103">
                  <c:v>22795.4795694124</c:v>
                </c:pt>
                <c:pt idx="104">
                  <c:v>22778.4667720654</c:v>
                </c:pt>
                <c:pt idx="105">
                  <c:v>22761.5825216159</c:v>
                </c:pt>
                <c:pt idx="106">
                  <c:v>22745.1814861765</c:v>
                </c:pt>
                <c:pt idx="107">
                  <c:v>22739.5306706868</c:v>
                </c:pt>
                <c:pt idx="108">
                  <c:v>22733.8832092682</c:v>
                </c:pt>
                <c:pt idx="109">
                  <c:v>22728.2390989354</c:v>
                </c:pt>
                <c:pt idx="110">
                  <c:v>22722.5983367066</c:v>
                </c:pt>
                <c:pt idx="111">
                  <c:v>22716.9609196035</c:v>
                </c:pt>
                <c:pt idx="112">
                  <c:v>22711.3268446513</c:v>
                </c:pt>
                <c:pt idx="113">
                  <c:v>22705.6961088789</c:v>
                </c:pt>
                <c:pt idx="114">
                  <c:v>22700.0687093185</c:v>
                </c:pt>
                <c:pt idx="115">
                  <c:v>22694.444643006</c:v>
                </c:pt>
                <c:pt idx="116">
                  <c:v>22688.8239069807</c:v>
                </c:pt>
                <c:pt idx="117">
                  <c:v>22683.2064982854</c:v>
                </c:pt>
                <c:pt idx="118">
                  <c:v>22677.5924139664</c:v>
                </c:pt>
                <c:pt idx="119">
                  <c:v>22671.9816510737</c:v>
                </c:pt>
                <c:pt idx="120">
                  <c:v>22666.3742066604</c:v>
                </c:pt>
                <c:pt idx="121">
                  <c:v>22660.7700777835</c:v>
                </c:pt>
                <c:pt idx="122">
                  <c:v>22655.1692615031</c:v>
                </c:pt>
                <c:pt idx="123">
                  <c:v>22649.5717548832</c:v>
                </c:pt>
                <c:pt idx="124">
                  <c:v>22643.9775549907</c:v>
                </c:pt>
                <c:pt idx="125">
                  <c:v>22638.3866588966</c:v>
                </c:pt>
                <c:pt idx="126">
                  <c:v>22632.7990636749</c:v>
                </c:pt>
                <c:pt idx="127">
                  <c:v>22627.2147664032</c:v>
                </c:pt>
                <c:pt idx="128">
                  <c:v>22621.6337641626</c:v>
                </c:pt>
                <c:pt idx="129">
                  <c:v>22616.0560540375</c:v>
                </c:pt>
                <c:pt idx="130">
                  <c:v>22610.481633116</c:v>
                </c:pt>
                <c:pt idx="131">
                  <c:v>22604.9104984893</c:v>
                </c:pt>
                <c:pt idx="132">
                  <c:v>22599.3426472523</c:v>
                </c:pt>
                <c:pt idx="133">
                  <c:v>22593.7780765032</c:v>
                </c:pt>
                <c:pt idx="134">
                  <c:v>22588.2167833437</c:v>
                </c:pt>
                <c:pt idx="135">
                  <c:v>22582.6587648787</c:v>
                </c:pt>
                <c:pt idx="136">
                  <c:v>22577.1040182167</c:v>
                </c:pt>
                <c:pt idx="137">
                  <c:v>22571.5525404697</c:v>
                </c:pt>
                <c:pt idx="138">
                  <c:v>22566.0043287528</c:v>
                </c:pt>
                <c:pt idx="139">
                  <c:v>22560.4593801847</c:v>
                </c:pt>
                <c:pt idx="140">
                  <c:v>22554.9176918875</c:v>
                </c:pt>
                <c:pt idx="141">
                  <c:v>22549.3792609866</c:v>
                </c:pt>
                <c:pt idx="142">
                  <c:v>22543.8440846108</c:v>
                </c:pt>
                <c:pt idx="143">
                  <c:v>22538.3121598922</c:v>
                </c:pt>
                <c:pt idx="144">
                  <c:v>22532.7834839665</c:v>
                </c:pt>
                <c:pt idx="145">
                  <c:v>22527.2580539725</c:v>
                </c:pt>
                <c:pt idx="146">
                  <c:v>22521.7358670525</c:v>
                </c:pt>
                <c:pt idx="147">
                  <c:v>22516.2169203521</c:v>
                </c:pt>
                <c:pt idx="148">
                  <c:v>22510.7012110203</c:v>
                </c:pt>
                <c:pt idx="149">
                  <c:v>22505.1887362094</c:v>
                </c:pt>
                <c:pt idx="150">
                  <c:v>22499.6794930751</c:v>
                </c:pt>
                <c:pt idx="151">
                  <c:v>22494.1734787763</c:v>
                </c:pt>
                <c:pt idx="152">
                  <c:v>22488.6706904754</c:v>
                </c:pt>
                <c:pt idx="153">
                  <c:v>22483.171125338</c:v>
                </c:pt>
                <c:pt idx="154">
                  <c:v>22477.674780533</c:v>
                </c:pt>
                <c:pt idx="155">
                  <c:v>22472.1816532328</c:v>
                </c:pt>
                <c:pt idx="156">
                  <c:v>22466.6917406129</c:v>
                </c:pt>
                <c:pt idx="157">
                  <c:v>22461.2050398522</c:v>
                </c:pt>
                <c:pt idx="158">
                  <c:v>22455.7215481329</c:v>
                </c:pt>
                <c:pt idx="159">
                  <c:v>22450.2412626405</c:v>
                </c:pt>
                <c:pt idx="160">
                  <c:v>22444.7641805638</c:v>
                </c:pt>
                <c:pt idx="161">
                  <c:v>22439.2902990948</c:v>
                </c:pt>
                <c:pt idx="162">
                  <c:v>22433.8196154288</c:v>
                </c:pt>
                <c:pt idx="163">
                  <c:v>22428.3521267646</c:v>
                </c:pt>
                <c:pt idx="164">
                  <c:v>22422.8878303039</c:v>
                </c:pt>
                <c:pt idx="165">
                  <c:v>22417.4267232519</c:v>
                </c:pt>
                <c:pt idx="166">
                  <c:v>22411.968802817</c:v>
                </c:pt>
                <c:pt idx="167">
                  <c:v>22406.514066211</c:v>
                </c:pt>
                <c:pt idx="168">
                  <c:v>22401.0625106487</c:v>
                </c:pt>
                <c:pt idx="169">
                  <c:v>22395.6141333483</c:v>
                </c:pt>
                <c:pt idx="170">
                  <c:v>22390.1689315313</c:v>
                </c:pt>
                <c:pt idx="171">
                  <c:v>22384.7269024222</c:v>
                </c:pt>
                <c:pt idx="172">
                  <c:v>22379.288043249</c:v>
                </c:pt>
                <c:pt idx="173">
                  <c:v>22373.8523512428</c:v>
                </c:pt>
                <c:pt idx="174">
                  <c:v>22368.4198236379</c:v>
                </c:pt>
                <c:pt idx="175">
                  <c:v>22362.9904576719</c:v>
                </c:pt>
                <c:pt idx="176">
                  <c:v>22357.5642505855</c:v>
                </c:pt>
                <c:pt idx="177">
                  <c:v>22352.1411996228</c:v>
                </c:pt>
                <c:pt idx="178">
                  <c:v>22346.7213020308</c:v>
                </c:pt>
                <c:pt idx="179">
                  <c:v>22341.3045550601</c:v>
                </c:pt>
                <c:pt idx="180">
                  <c:v>22335.8909559642</c:v>
                </c:pt>
                <c:pt idx="181">
                  <c:v>22330.4805019999</c:v>
                </c:pt>
                <c:pt idx="182">
                  <c:v>22325.0731904271</c:v>
                </c:pt>
                <c:pt idx="183">
                  <c:v>22319.6690185089</c:v>
                </c:pt>
                <c:pt idx="184">
                  <c:v>22314.2679835118</c:v>
                </c:pt>
                <c:pt idx="185">
                  <c:v>22308.8700827051</c:v>
                </c:pt>
                <c:pt idx="186">
                  <c:v>22303.4753133616</c:v>
                </c:pt>
                <c:pt idx="187">
                  <c:v>22298.0836727571</c:v>
                </c:pt>
                <c:pt idx="188">
                  <c:v>22292.6951581705</c:v>
                </c:pt>
                <c:pt idx="189">
                  <c:v>22287.309766884</c:v>
                </c:pt>
                <c:pt idx="190">
                  <c:v>22281.9274961829</c:v>
                </c:pt>
                <c:pt idx="191">
                  <c:v>22276.5483433557</c:v>
                </c:pt>
                <c:pt idx="192">
                  <c:v>22271.1723056938</c:v>
                </c:pt>
                <c:pt idx="193">
                  <c:v>22265.799380492</c:v>
                </c:pt>
                <c:pt idx="194">
                  <c:v>22260.4295650481</c:v>
                </c:pt>
                <c:pt idx="195">
                  <c:v>22255.0628566632</c:v>
                </c:pt>
                <c:pt idx="196">
                  <c:v>22249.6992526413</c:v>
                </c:pt>
                <c:pt idx="197">
                  <c:v>22244.3387502896</c:v>
                </c:pt>
                <c:pt idx="198">
                  <c:v>22238.9813469184</c:v>
                </c:pt>
                <c:pt idx="199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  <c:pt idx="24">
                  <c:v>24232</c:v>
                </c:pt>
                <c:pt idx="25">
                  <c:v>23958</c:v>
                </c:pt>
                <c:pt idx="26">
                  <c:v>23692</c:v>
                </c:pt>
                <c:pt idx="27">
                  <c:v>23435</c:v>
                </c:pt>
                <c:pt idx="28">
                  <c:v>23183</c:v>
                </c:pt>
                <c:pt idx="29">
                  <c:v>23079</c:v>
                </c:pt>
                <c:pt idx="30">
                  <c:v>23054</c:v>
                </c:pt>
                <c:pt idx="31">
                  <c:v>23030</c:v>
                </c:pt>
                <c:pt idx="32">
                  <c:v>23005</c:v>
                </c:pt>
                <c:pt idx="33">
                  <c:v>22981</c:v>
                </c:pt>
                <c:pt idx="34">
                  <c:v>22959</c:v>
                </c:pt>
                <c:pt idx="35">
                  <c:v>22935</c:v>
                </c:pt>
                <c:pt idx="36">
                  <c:v>22912</c:v>
                </c:pt>
                <c:pt idx="37">
                  <c:v>22889</c:v>
                </c:pt>
                <c:pt idx="38">
                  <c:v>22867</c:v>
                </c:pt>
                <c:pt idx="39">
                  <c:v>22844</c:v>
                </c:pt>
                <c:pt idx="40">
                  <c:v>22822</c:v>
                </c:pt>
                <c:pt idx="41">
                  <c:v>22801</c:v>
                </c:pt>
                <c:pt idx="42">
                  <c:v>22780</c:v>
                </c:pt>
                <c:pt idx="43">
                  <c:v>22758</c:v>
                </c:pt>
                <c:pt idx="44">
                  <c:v>22737</c:v>
                </c:pt>
                <c:pt idx="45">
                  <c:v>22716</c:v>
                </c:pt>
                <c:pt idx="46">
                  <c:v>22695</c:v>
                </c:pt>
                <c:pt idx="47">
                  <c:v>22675</c:v>
                </c:pt>
                <c:pt idx="48">
                  <c:v>22654</c:v>
                </c:pt>
                <c:pt idx="49">
                  <c:v>22635</c:v>
                </c:pt>
                <c:pt idx="50">
                  <c:v>22615</c:v>
                </c:pt>
                <c:pt idx="51">
                  <c:v>22596</c:v>
                </c:pt>
                <c:pt idx="52">
                  <c:v>22577</c:v>
                </c:pt>
                <c:pt idx="53">
                  <c:v>22557</c:v>
                </c:pt>
                <c:pt idx="54">
                  <c:v>22538</c:v>
                </c:pt>
                <c:pt idx="55">
                  <c:v>22519</c:v>
                </c:pt>
                <c:pt idx="56">
                  <c:v>22501</c:v>
                </c:pt>
                <c:pt idx="57">
                  <c:v>22483</c:v>
                </c:pt>
                <c:pt idx="58">
                  <c:v>22465</c:v>
                </c:pt>
                <c:pt idx="59">
                  <c:v>22448</c:v>
                </c:pt>
                <c:pt idx="60">
                  <c:v>22430</c:v>
                </c:pt>
                <c:pt idx="61">
                  <c:v>22412</c:v>
                </c:pt>
                <c:pt idx="62">
                  <c:v>22395</c:v>
                </c:pt>
                <c:pt idx="63">
                  <c:v>22378</c:v>
                </c:pt>
                <c:pt idx="64">
                  <c:v>22361</c:v>
                </c:pt>
                <c:pt idx="65">
                  <c:v>22345</c:v>
                </c:pt>
                <c:pt idx="66">
                  <c:v>22329</c:v>
                </c:pt>
                <c:pt idx="67">
                  <c:v>22312</c:v>
                </c:pt>
                <c:pt idx="68">
                  <c:v>22296</c:v>
                </c:pt>
                <c:pt idx="69">
                  <c:v>22280</c:v>
                </c:pt>
                <c:pt idx="70">
                  <c:v>22265</c:v>
                </c:pt>
                <c:pt idx="71">
                  <c:v>22250</c:v>
                </c:pt>
                <c:pt idx="72">
                  <c:v>22235</c:v>
                </c:pt>
                <c:pt idx="73">
                  <c:v>22219</c:v>
                </c:pt>
                <c:pt idx="74">
                  <c:v>22205</c:v>
                </c:pt>
                <c:pt idx="75">
                  <c:v>22190</c:v>
                </c:pt>
                <c:pt idx="76">
                  <c:v>22176</c:v>
                </c:pt>
                <c:pt idx="77">
                  <c:v>22162</c:v>
                </c:pt>
                <c:pt idx="78">
                  <c:v>22148</c:v>
                </c:pt>
                <c:pt idx="79">
                  <c:v>22134</c:v>
                </c:pt>
                <c:pt idx="80">
                  <c:v>22121</c:v>
                </c:pt>
                <c:pt idx="81">
                  <c:v>22107</c:v>
                </c:pt>
                <c:pt idx="82">
                  <c:v>22094</c:v>
                </c:pt>
                <c:pt idx="83">
                  <c:v>22081</c:v>
                </c:pt>
                <c:pt idx="84">
                  <c:v>22068</c:v>
                </c:pt>
                <c:pt idx="85">
                  <c:v>22056</c:v>
                </c:pt>
                <c:pt idx="86">
                  <c:v>22043</c:v>
                </c:pt>
                <c:pt idx="87">
                  <c:v>22031</c:v>
                </c:pt>
                <c:pt idx="88">
                  <c:v>22020</c:v>
                </c:pt>
                <c:pt idx="89">
                  <c:v>22008</c:v>
                </c:pt>
                <c:pt idx="90">
                  <c:v>21997</c:v>
                </c:pt>
                <c:pt idx="91">
                  <c:v>21986</c:v>
                </c:pt>
                <c:pt idx="92">
                  <c:v>21974</c:v>
                </c:pt>
                <c:pt idx="93">
                  <c:v>21963</c:v>
                </c:pt>
                <c:pt idx="94">
                  <c:v>21952</c:v>
                </c:pt>
                <c:pt idx="95">
                  <c:v>21939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  <c:pt idx="24">
                  <c:v>24478</c:v>
                </c:pt>
                <c:pt idx="25">
                  <c:v>24400</c:v>
                </c:pt>
                <c:pt idx="26">
                  <c:v>24323</c:v>
                </c:pt>
                <c:pt idx="27">
                  <c:v>24246</c:v>
                </c:pt>
                <c:pt idx="28">
                  <c:v>24187</c:v>
                </c:pt>
                <c:pt idx="29">
                  <c:v>24127</c:v>
                </c:pt>
                <c:pt idx="30">
                  <c:v>24052</c:v>
                </c:pt>
                <c:pt idx="31">
                  <c:v>23994</c:v>
                </c:pt>
                <c:pt idx="32">
                  <c:v>23936</c:v>
                </c:pt>
                <c:pt idx="33">
                  <c:v>23879</c:v>
                </c:pt>
                <c:pt idx="34">
                  <c:v>23822</c:v>
                </c:pt>
                <c:pt idx="35">
                  <c:v>23765</c:v>
                </c:pt>
                <c:pt idx="36">
                  <c:v>23724</c:v>
                </c:pt>
                <c:pt idx="37">
                  <c:v>23669</c:v>
                </c:pt>
                <c:pt idx="38">
                  <c:v>23613</c:v>
                </c:pt>
                <c:pt idx="39">
                  <c:v>23574</c:v>
                </c:pt>
                <c:pt idx="40">
                  <c:v>23519</c:v>
                </c:pt>
                <c:pt idx="41">
                  <c:v>23479</c:v>
                </c:pt>
                <c:pt idx="42">
                  <c:v>23440</c:v>
                </c:pt>
                <c:pt idx="43">
                  <c:v>23386</c:v>
                </c:pt>
                <c:pt idx="44">
                  <c:v>23348</c:v>
                </c:pt>
                <c:pt idx="45">
                  <c:v>23310</c:v>
                </c:pt>
                <c:pt idx="46">
                  <c:v>23272</c:v>
                </c:pt>
                <c:pt idx="47">
                  <c:v>23235</c:v>
                </c:pt>
                <c:pt idx="48">
                  <c:v>23198</c:v>
                </c:pt>
                <c:pt idx="49">
                  <c:v>23145</c:v>
                </c:pt>
                <c:pt idx="50">
                  <c:v>23124</c:v>
                </c:pt>
                <c:pt idx="51">
                  <c:v>23087</c:v>
                </c:pt>
                <c:pt idx="52">
                  <c:v>23051</c:v>
                </c:pt>
                <c:pt idx="53">
                  <c:v>23014</c:v>
                </c:pt>
                <c:pt idx="54">
                  <c:v>22979</c:v>
                </c:pt>
                <c:pt idx="55">
                  <c:v>22943</c:v>
                </c:pt>
                <c:pt idx="56">
                  <c:v>22937</c:v>
                </c:pt>
                <c:pt idx="57">
                  <c:v>22930</c:v>
                </c:pt>
                <c:pt idx="58">
                  <c:v>22925</c:v>
                </c:pt>
                <c:pt idx="59">
                  <c:v>22920</c:v>
                </c:pt>
                <c:pt idx="60">
                  <c:v>22914</c:v>
                </c:pt>
                <c:pt idx="61">
                  <c:v>22894</c:v>
                </c:pt>
                <c:pt idx="62">
                  <c:v>22890</c:v>
                </c:pt>
                <c:pt idx="63">
                  <c:v>22884</c:v>
                </c:pt>
                <c:pt idx="64">
                  <c:v>22879</c:v>
                </c:pt>
                <c:pt idx="65">
                  <c:v>22875</c:v>
                </c:pt>
                <c:pt idx="66">
                  <c:v>22869</c:v>
                </c:pt>
                <c:pt idx="67">
                  <c:v>22865</c:v>
                </c:pt>
                <c:pt idx="68">
                  <c:v>22846</c:v>
                </c:pt>
                <c:pt idx="69">
                  <c:v>22842</c:v>
                </c:pt>
                <c:pt idx="70">
                  <c:v>22838</c:v>
                </c:pt>
                <c:pt idx="71">
                  <c:v>22833</c:v>
                </c:pt>
                <c:pt idx="72">
                  <c:v>22829</c:v>
                </c:pt>
                <c:pt idx="73">
                  <c:v>22826</c:v>
                </c:pt>
                <c:pt idx="74">
                  <c:v>22807</c:v>
                </c:pt>
                <c:pt idx="75">
                  <c:v>22804</c:v>
                </c:pt>
                <c:pt idx="76">
                  <c:v>22800</c:v>
                </c:pt>
                <c:pt idx="77">
                  <c:v>22797</c:v>
                </c:pt>
                <c:pt idx="78">
                  <c:v>22793</c:v>
                </c:pt>
                <c:pt idx="79">
                  <c:v>22790</c:v>
                </c:pt>
                <c:pt idx="80">
                  <c:v>22787</c:v>
                </c:pt>
                <c:pt idx="81">
                  <c:v>22769</c:v>
                </c:pt>
                <c:pt idx="82">
                  <c:v>22766</c:v>
                </c:pt>
                <c:pt idx="83">
                  <c:v>22763</c:v>
                </c:pt>
                <c:pt idx="84">
                  <c:v>22761</c:v>
                </c:pt>
                <c:pt idx="85">
                  <c:v>22758</c:v>
                </c:pt>
                <c:pt idx="86">
                  <c:v>22756</c:v>
                </c:pt>
                <c:pt idx="87">
                  <c:v>22754</c:v>
                </c:pt>
                <c:pt idx="88">
                  <c:v>22736</c:v>
                </c:pt>
                <c:pt idx="89">
                  <c:v>22734</c:v>
                </c:pt>
                <c:pt idx="90">
                  <c:v>22732</c:v>
                </c:pt>
                <c:pt idx="91">
                  <c:v>22730</c:v>
                </c:pt>
                <c:pt idx="92">
                  <c:v>22729</c:v>
                </c:pt>
                <c:pt idx="93">
                  <c:v>22727</c:v>
                </c:pt>
                <c:pt idx="94">
                  <c:v>22710</c:v>
                </c:pt>
                <c:pt idx="95">
                  <c:v>22709</c:v>
                </c:pt>
                <c:pt idx="96">
                  <c:v>22708</c:v>
                </c:pt>
                <c:pt idx="97">
                  <c:v>22706</c:v>
                </c:pt>
                <c:pt idx="98">
                  <c:v>22705</c:v>
                </c:pt>
                <c:pt idx="99">
                  <c:v>22704</c:v>
                </c:pt>
                <c:pt idx="100">
                  <c:v>22703</c:v>
                </c:pt>
                <c:pt idx="101">
                  <c:v>22687</c:v>
                </c:pt>
                <c:pt idx="102">
                  <c:v>22686</c:v>
                </c:pt>
                <c:pt idx="103">
                  <c:v>22686</c:v>
                </c:pt>
                <c:pt idx="104">
                  <c:v>22685</c:v>
                </c:pt>
                <c:pt idx="105">
                  <c:v>22685</c:v>
                </c:pt>
                <c:pt idx="106">
                  <c:v>22684</c:v>
                </c:pt>
                <c:pt idx="107">
                  <c:v>22684</c:v>
                </c:pt>
                <c:pt idx="108">
                  <c:v>22670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55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40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26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11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597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82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68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53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39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24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10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495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81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  <c:pt idx="24">
                  <c:v>27516.2468768175</c:v>
                </c:pt>
                <c:pt idx="25">
                  <c:v>27289.5281061907</c:v>
                </c:pt>
                <c:pt idx="26">
                  <c:v>27066.9388828977</c:v>
                </c:pt>
                <c:pt idx="27">
                  <c:v>26848.3694657178</c:v>
                </c:pt>
                <c:pt idx="28">
                  <c:v>26633.7140277165</c:v>
                </c:pt>
                <c:pt idx="29">
                  <c:v>26422.8704831381</c:v>
                </c:pt>
                <c:pt idx="30">
                  <c:v>26215.7403234326</c:v>
                </c:pt>
                <c:pt idx="31">
                  <c:v>26012.2284618588</c:v>
                </c:pt>
                <c:pt idx="32">
                  <c:v>25812.2430861444</c:v>
                </c:pt>
                <c:pt idx="33">
                  <c:v>25615.6955187192</c:v>
                </c:pt>
                <c:pt idx="34">
                  <c:v>25422.5000840712</c:v>
                </c:pt>
                <c:pt idx="35">
                  <c:v>25232.5739828048</c:v>
                </c:pt>
                <c:pt idx="36">
                  <c:v>25045.8371720095</c:v>
                </c:pt>
                <c:pt idx="37">
                  <c:v>24862.2122515719</c:v>
                </c:pt>
                <c:pt idx="38">
                  <c:v>24681.6243560908</c:v>
                </c:pt>
                <c:pt idx="39">
                  <c:v>24504.0010520738</c:v>
                </c:pt>
                <c:pt idx="40">
                  <c:v>24329.2722401178</c:v>
                </c:pt>
                <c:pt idx="41">
                  <c:v>24157.3700617925</c:v>
                </c:pt>
                <c:pt idx="42">
                  <c:v>23988.2288109662</c:v>
                </c:pt>
                <c:pt idx="43">
                  <c:v>23821.7848493272</c:v>
                </c:pt>
                <c:pt idx="44">
                  <c:v>23657.976525872</c:v>
                </c:pt>
                <c:pt idx="45">
                  <c:v>23496.7441001435</c:v>
                </c:pt>
                <c:pt idx="46">
                  <c:v>23338.0296690178</c:v>
                </c:pt>
                <c:pt idx="47">
                  <c:v>23181.7770968486</c:v>
                </c:pt>
                <c:pt idx="48">
                  <c:v>23027.9319487925</c:v>
                </c:pt>
                <c:pt idx="49">
                  <c:v>22876.4414271449</c:v>
                </c:pt>
                <c:pt idx="50">
                  <c:v>22855.2411635777</c:v>
                </c:pt>
                <c:pt idx="51">
                  <c:v>22834.1938687264</c:v>
                </c:pt>
                <c:pt idx="52">
                  <c:v>22813.298301663</c:v>
                </c:pt>
                <c:pt idx="53">
                  <c:v>22792.5532512528</c:v>
                </c:pt>
                <c:pt idx="54">
                  <c:v>22771.9575355865</c:v>
                </c:pt>
                <c:pt idx="55">
                  <c:v>22751.5100014303</c:v>
                </c:pt>
                <c:pt idx="56">
                  <c:v>22744.5321472979</c:v>
                </c:pt>
                <c:pt idx="57">
                  <c:v>22738.9109983772</c:v>
                </c:pt>
                <c:pt idx="58">
                  <c:v>22733.4124381333</c:v>
                </c:pt>
                <c:pt idx="59">
                  <c:v>22728.0354741612</c:v>
                </c:pt>
                <c:pt idx="60">
                  <c:v>22722.7791400743</c:v>
                </c:pt>
                <c:pt idx="61">
                  <c:v>22717.6424950512</c:v>
                </c:pt>
                <c:pt idx="62">
                  <c:v>22712.6246233969</c:v>
                </c:pt>
                <c:pt idx="63">
                  <c:v>22707.7246341189</c:v>
                </c:pt>
                <c:pt idx="64">
                  <c:v>22702.9416605157</c:v>
                </c:pt>
                <c:pt idx="65">
                  <c:v>22698.2748597796</c:v>
                </c:pt>
                <c:pt idx="66">
                  <c:v>22693.7234126121</c:v>
                </c:pt>
                <c:pt idx="67">
                  <c:v>22689.2865228521</c:v>
                </c:pt>
                <c:pt idx="68">
                  <c:v>22684.9634171159</c:v>
                </c:pt>
                <c:pt idx="69">
                  <c:v>22680.7533444501</c:v>
                </c:pt>
                <c:pt idx="70">
                  <c:v>22676.6555759954</c:v>
                </c:pt>
                <c:pt idx="71">
                  <c:v>22672.669404662</c:v>
                </c:pt>
                <c:pt idx="72">
                  <c:v>22668.7941448164</c:v>
                </c:pt>
                <c:pt idx="73">
                  <c:v>22665.0291319791</c:v>
                </c:pt>
                <c:pt idx="74">
                  <c:v>22661.373722532</c:v>
                </c:pt>
                <c:pt idx="75">
                  <c:v>22657.8272934375</c:v>
                </c:pt>
                <c:pt idx="76">
                  <c:v>22654.389241967</c:v>
                </c:pt>
                <c:pt idx="77">
                  <c:v>22651.0589854392</c:v>
                </c:pt>
                <c:pt idx="78">
                  <c:v>22647.8359609682</c:v>
                </c:pt>
                <c:pt idx="79">
                  <c:v>22644.7196252214</c:v>
                </c:pt>
                <c:pt idx="80">
                  <c:v>22641.7094541866</c:v>
                </c:pt>
                <c:pt idx="81">
                  <c:v>22638.8049429474</c:v>
                </c:pt>
                <c:pt idx="82">
                  <c:v>22636.005605469</c:v>
                </c:pt>
                <c:pt idx="83">
                  <c:v>22633.310974391</c:v>
                </c:pt>
                <c:pt idx="84">
                  <c:v>22630.7206008305</c:v>
                </c:pt>
                <c:pt idx="85">
                  <c:v>22628.2340541922</c:v>
                </c:pt>
                <c:pt idx="86">
                  <c:v>22625.8509219876</c:v>
                </c:pt>
                <c:pt idx="87">
                  <c:v>22623.5708096618</c:v>
                </c:pt>
                <c:pt idx="88">
                  <c:v>22621.3933404291</c:v>
                </c:pt>
                <c:pt idx="89">
                  <c:v>22619.3181551152</c:v>
                </c:pt>
                <c:pt idx="90">
                  <c:v>22617.3449120084</c:v>
                </c:pt>
                <c:pt idx="91">
                  <c:v>22615.4732867173</c:v>
                </c:pt>
                <c:pt idx="92">
                  <c:v>22613.7029720372</c:v>
                </c:pt>
                <c:pt idx="93">
                  <c:v>22612.0336778225</c:v>
                </c:pt>
                <c:pt idx="94">
                  <c:v>22610.465130868</c:v>
                </c:pt>
                <c:pt idx="95">
                  <c:v>22608.9970747955</c:v>
                </c:pt>
                <c:pt idx="96">
                  <c:v>22607.6292699495</c:v>
                </c:pt>
                <c:pt idx="97">
                  <c:v>22606.3614932985</c:v>
                </c:pt>
                <c:pt idx="98">
                  <c:v>22605.193538344</c:v>
                </c:pt>
                <c:pt idx="99">
                  <c:v>22604.1252150358</c:v>
                </c:pt>
                <c:pt idx="100">
                  <c:v>22603.156349695</c:v>
                </c:pt>
                <c:pt idx="101">
                  <c:v>22602.2867849429</c:v>
                </c:pt>
                <c:pt idx="102">
                  <c:v>22601.5163796371</c:v>
                </c:pt>
                <c:pt idx="103">
                  <c:v>22600.845008814</c:v>
                </c:pt>
                <c:pt idx="104">
                  <c:v>22600.2725636384</c:v>
                </c:pt>
                <c:pt idx="105">
                  <c:v>22599.7989513591</c:v>
                </c:pt>
                <c:pt idx="106">
                  <c:v>22599.4240952711</c:v>
                </c:pt>
                <c:pt idx="107">
                  <c:v>22599.1479346851</c:v>
                </c:pt>
                <c:pt idx="108">
                  <c:v>22598.9704249024</c:v>
                </c:pt>
                <c:pt idx="109">
                  <c:v>22598.8915371971</c:v>
                </c:pt>
                <c:pt idx="110">
                  <c:v>22598.9112588044</c:v>
                </c:pt>
                <c:pt idx="111">
                  <c:v>22599.0295929152</c:v>
                </c:pt>
                <c:pt idx="112">
                  <c:v>22598.9901473606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  <c:pt idx="24">
                  <c:v>28174</c:v>
                </c:pt>
                <c:pt idx="25">
                  <c:v>27945</c:v>
                </c:pt>
                <c:pt idx="26">
                  <c:v>27697</c:v>
                </c:pt>
                <c:pt idx="27">
                  <c:v>27477</c:v>
                </c:pt>
                <c:pt idx="28">
                  <c:v>27260</c:v>
                </c:pt>
                <c:pt idx="29">
                  <c:v>27046</c:v>
                </c:pt>
                <c:pt idx="30">
                  <c:v>26816</c:v>
                </c:pt>
                <c:pt idx="31">
                  <c:v>26609</c:v>
                </c:pt>
                <c:pt idx="32">
                  <c:v>26407</c:v>
                </c:pt>
                <c:pt idx="33">
                  <c:v>26207</c:v>
                </c:pt>
                <c:pt idx="34">
                  <c:v>25991</c:v>
                </c:pt>
                <c:pt idx="35">
                  <c:v>25798</c:v>
                </c:pt>
                <c:pt idx="36">
                  <c:v>25609</c:v>
                </c:pt>
                <c:pt idx="37">
                  <c:v>25422</c:v>
                </c:pt>
                <c:pt idx="38">
                  <c:v>25219</c:v>
                </c:pt>
                <c:pt idx="39">
                  <c:v>25039</c:v>
                </c:pt>
                <c:pt idx="40">
                  <c:v>24860</c:v>
                </c:pt>
                <c:pt idx="41">
                  <c:v>24684</c:v>
                </c:pt>
                <c:pt idx="42">
                  <c:v>24494</c:v>
                </c:pt>
                <c:pt idx="43">
                  <c:v>24324</c:v>
                </c:pt>
                <c:pt idx="44">
                  <c:v>24156</c:v>
                </c:pt>
                <c:pt idx="45">
                  <c:v>23991</c:v>
                </c:pt>
                <c:pt idx="46">
                  <c:v>23811</c:v>
                </c:pt>
                <c:pt idx="47">
                  <c:v>23651</c:v>
                </c:pt>
                <c:pt idx="48">
                  <c:v>23493</c:v>
                </c:pt>
                <c:pt idx="49">
                  <c:v>23338</c:v>
                </c:pt>
                <c:pt idx="50">
                  <c:v>23320</c:v>
                </c:pt>
                <c:pt idx="51">
                  <c:v>23304</c:v>
                </c:pt>
                <c:pt idx="52">
                  <c:v>23289</c:v>
                </c:pt>
                <c:pt idx="53">
                  <c:v>23272</c:v>
                </c:pt>
                <c:pt idx="54">
                  <c:v>23257</c:v>
                </c:pt>
                <c:pt idx="55">
                  <c:v>23240</c:v>
                </c:pt>
                <c:pt idx="56">
                  <c:v>23225</c:v>
                </c:pt>
                <c:pt idx="57">
                  <c:v>23208</c:v>
                </c:pt>
                <c:pt idx="58">
                  <c:v>23193</c:v>
                </c:pt>
                <c:pt idx="59">
                  <c:v>23177</c:v>
                </c:pt>
                <c:pt idx="60">
                  <c:v>23160</c:v>
                </c:pt>
                <c:pt idx="61">
                  <c:v>23144</c:v>
                </c:pt>
                <c:pt idx="62">
                  <c:v>23128</c:v>
                </c:pt>
                <c:pt idx="63">
                  <c:v>23128</c:v>
                </c:pt>
                <c:pt idx="64">
                  <c:v>23112</c:v>
                </c:pt>
                <c:pt idx="65">
                  <c:v>23096</c:v>
                </c:pt>
                <c:pt idx="66">
                  <c:v>23081</c:v>
                </c:pt>
                <c:pt idx="67">
                  <c:v>23065</c:v>
                </c:pt>
                <c:pt idx="68">
                  <c:v>23050</c:v>
                </c:pt>
                <c:pt idx="69">
                  <c:v>23032</c:v>
                </c:pt>
                <c:pt idx="70">
                  <c:v>23017</c:v>
                </c:pt>
                <c:pt idx="71">
                  <c:v>23001</c:v>
                </c:pt>
                <c:pt idx="72">
                  <c:v>22986</c:v>
                </c:pt>
                <c:pt idx="73">
                  <c:v>22971</c:v>
                </c:pt>
                <c:pt idx="74">
                  <c:v>22955</c:v>
                </c:pt>
                <c:pt idx="75">
                  <c:v>22940</c:v>
                </c:pt>
                <c:pt idx="76">
                  <c:v>22924</c:v>
                </c:pt>
                <c:pt idx="77">
                  <c:v>22909</c:v>
                </c:pt>
                <c:pt idx="78">
                  <c:v>22892</c:v>
                </c:pt>
                <c:pt idx="79">
                  <c:v>22877</c:v>
                </c:pt>
                <c:pt idx="80">
                  <c:v>22862</c:v>
                </c:pt>
                <c:pt idx="81">
                  <c:v>22861</c:v>
                </c:pt>
                <c:pt idx="82">
                  <c:v>22846</c:v>
                </c:pt>
                <c:pt idx="83">
                  <c:v>22830</c:v>
                </c:pt>
                <c:pt idx="84">
                  <c:v>22815</c:v>
                </c:pt>
                <c:pt idx="85">
                  <c:v>22799</c:v>
                </c:pt>
                <c:pt idx="86">
                  <c:v>22784</c:v>
                </c:pt>
                <c:pt idx="87">
                  <c:v>22770</c:v>
                </c:pt>
                <c:pt idx="88">
                  <c:v>22753</c:v>
                </c:pt>
                <c:pt idx="89">
                  <c:v>22738</c:v>
                </c:pt>
                <c:pt idx="90">
                  <c:v>22722</c:v>
                </c:pt>
                <c:pt idx="91">
                  <c:v>22708</c:v>
                </c:pt>
                <c:pt idx="92">
                  <c:v>22692</c:v>
                </c:pt>
                <c:pt idx="93">
                  <c:v>22677</c:v>
                </c:pt>
                <c:pt idx="94">
                  <c:v>22663</c:v>
                </c:pt>
                <c:pt idx="95">
                  <c:v>22647</c:v>
                </c:pt>
                <c:pt idx="96">
                  <c:v>22633</c:v>
                </c:pt>
                <c:pt idx="97">
                  <c:v>22616</c:v>
                </c:pt>
                <c:pt idx="98">
                  <c:v>22601</c:v>
                </c:pt>
                <c:pt idx="99">
                  <c:v>22586</c:v>
                </c:pt>
                <c:pt idx="100">
                  <c:v>22586</c:v>
                </c:pt>
                <c:pt idx="101">
                  <c:v>22571</c:v>
                </c:pt>
                <c:pt idx="102">
                  <c:v>22557</c:v>
                </c:pt>
                <c:pt idx="103">
                  <c:v>22542</c:v>
                </c:pt>
                <c:pt idx="104">
                  <c:v>22528</c:v>
                </c:pt>
                <c:pt idx="105">
                  <c:v>22513</c:v>
                </c:pt>
                <c:pt idx="106">
                  <c:v>22498</c:v>
                </c:pt>
                <c:pt idx="107">
                  <c:v>22498</c:v>
                </c:pt>
                <c:pt idx="108">
                  <c:v>22484</c:v>
                </c:pt>
                <c:pt idx="109">
                  <c:v>22470</c:v>
                </c:pt>
                <c:pt idx="110">
                  <c:v>22454</c:v>
                </c:pt>
                <c:pt idx="111">
                  <c:v>22440</c:v>
                </c:pt>
                <c:pt idx="112">
                  <c:v>22426</c:v>
                </c:pt>
                <c:pt idx="113">
                  <c:v>22411</c:v>
                </c:pt>
                <c:pt idx="114">
                  <c:v>22397</c:v>
                </c:pt>
                <c:pt idx="115">
                  <c:v>22397</c:v>
                </c:pt>
                <c:pt idx="116">
                  <c:v>22382</c:v>
                </c:pt>
                <c:pt idx="117">
                  <c:v>22368</c:v>
                </c:pt>
                <c:pt idx="118">
                  <c:v>22354</c:v>
                </c:pt>
                <c:pt idx="119">
                  <c:v>22340</c:v>
                </c:pt>
                <c:pt idx="120">
                  <c:v>22325</c:v>
                </c:pt>
                <c:pt idx="121">
                  <c:v>22309</c:v>
                </c:pt>
                <c:pt idx="122">
                  <c:v>22295</c:v>
                </c:pt>
                <c:pt idx="123">
                  <c:v>22295</c:v>
                </c:pt>
                <c:pt idx="124">
                  <c:v>22281</c:v>
                </c:pt>
                <c:pt idx="125">
                  <c:v>22267</c:v>
                </c:pt>
                <c:pt idx="126">
                  <c:v>22253</c:v>
                </c:pt>
                <c:pt idx="127">
                  <c:v>22238</c:v>
                </c:pt>
                <c:pt idx="128">
                  <c:v>22224</c:v>
                </c:pt>
                <c:pt idx="129">
                  <c:v>22210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09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8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6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5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4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3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2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0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199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8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7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5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  <c:pt idx="24">
                  <c:v>24054.8604256521</c:v>
                </c:pt>
                <c:pt idx="25">
                  <c:v>24019.3670264398</c:v>
                </c:pt>
                <c:pt idx="26">
                  <c:v>23985.3414989814</c:v>
                </c:pt>
                <c:pt idx="27">
                  <c:v>23952.6716302369</c:v>
                </c:pt>
                <c:pt idx="28">
                  <c:v>23921.2574350153</c:v>
                </c:pt>
                <c:pt idx="29">
                  <c:v>23891.0094532292</c:v>
                </c:pt>
                <c:pt idx="30">
                  <c:v>23861.8473324093</c:v>
                </c:pt>
                <c:pt idx="31">
                  <c:v>23833.6986401381</c:v>
                </c:pt>
                <c:pt idx="32">
                  <c:v>23806.497863171</c:v>
                </c:pt>
                <c:pt idx="33">
                  <c:v>23780.1855591947</c:v>
                </c:pt>
                <c:pt idx="34">
                  <c:v>23754.7076341882</c:v>
                </c:pt>
                <c:pt idx="35">
                  <c:v>23730.0147237689</c:v>
                </c:pt>
                <c:pt idx="36">
                  <c:v>23706.0616611189</c:v>
                </c:pt>
                <c:pt idx="37">
                  <c:v>23682.807017384</c:v>
                </c:pt>
                <c:pt idx="38">
                  <c:v>23660.2127030474</c:v>
                </c:pt>
                <c:pt idx="39">
                  <c:v>23638.2436208459</c:v>
                </c:pt>
                <c:pt idx="40">
                  <c:v>23616.8673624561</c:v>
                </c:pt>
                <c:pt idx="41">
                  <c:v>23596.0539425057</c:v>
                </c:pt>
                <c:pt idx="42">
                  <c:v>23575.7755645474</c:v>
                </c:pt>
                <c:pt idx="43">
                  <c:v>23556.0064145057</c:v>
                </c:pt>
                <c:pt idx="44">
                  <c:v>23536.7224778264</c:v>
                </c:pt>
                <c:pt idx="45">
                  <c:v>23517.9013771465</c:v>
                </c:pt>
                <c:pt idx="46">
                  <c:v>23499.5222277901</c:v>
                </c:pt>
                <c:pt idx="47">
                  <c:v>23481.5655087973</c:v>
                </c:pt>
                <c:pt idx="48">
                  <c:v>23464.0129475303</c:v>
                </c:pt>
                <c:pt idx="49">
                  <c:v>23446.8474161821</c:v>
                </c:pt>
                <c:pt idx="50">
                  <c:v>23430.0528387478</c:v>
                </c:pt>
                <c:pt idx="51">
                  <c:v>23413.6141072181</c:v>
                </c:pt>
                <c:pt idx="52">
                  <c:v>23397.5170059226</c:v>
                </c:pt>
                <c:pt idx="53">
                  <c:v>23381.7481430921</c:v>
                </c:pt>
                <c:pt idx="54">
                  <c:v>23366.2948888309</c:v>
                </c:pt>
                <c:pt idx="55">
                  <c:v>23351.1453187955</c:v>
                </c:pt>
                <c:pt idx="56">
                  <c:v>23336.28816296</c:v>
                </c:pt>
                <c:pt idx="57">
                  <c:v>23321.7127589317</c:v>
                </c:pt>
                <c:pt idx="58">
                  <c:v>23307.4090093385</c:v>
                </c:pt>
                <c:pt idx="59">
                  <c:v>23293.3673428725</c:v>
                </c:pt>
                <c:pt idx="60">
                  <c:v>23279.5786786204</c:v>
                </c:pt>
                <c:pt idx="61">
                  <c:v>23266.0343933539</c:v>
                </c:pt>
                <c:pt idx="62">
                  <c:v>23252.7262914906</c:v>
                </c:pt>
                <c:pt idx="63">
                  <c:v>23239.6465774706</c:v>
                </c:pt>
                <c:pt idx="64">
                  <c:v>23226.7878303175</c:v>
                </c:pt>
                <c:pt idx="65">
                  <c:v>23214.1429801823</c:v>
                </c:pt>
                <c:pt idx="66">
                  <c:v>23201.7052866868</c:v>
                </c:pt>
                <c:pt idx="67">
                  <c:v>23189.4683189051</c:v>
                </c:pt>
                <c:pt idx="68">
                  <c:v>23177.4259368354</c:v>
                </c:pt>
                <c:pt idx="69">
                  <c:v>23165.5722742333</c:v>
                </c:pt>
                <c:pt idx="70">
                  <c:v>23153.9017226867</c:v>
                </c:pt>
                <c:pt idx="71">
                  <c:v>23142.4089168278</c:v>
                </c:pt>
                <c:pt idx="72">
                  <c:v>23131.088720586</c:v>
                </c:pt>
                <c:pt idx="73">
                  <c:v>23119.9362143946</c:v>
                </c:pt>
                <c:pt idx="74">
                  <c:v>23108.9466832744</c:v>
                </c:pt>
                <c:pt idx="75">
                  <c:v>23098.1156057217</c:v>
                </c:pt>
                <c:pt idx="76">
                  <c:v>23087.4386433387</c:v>
                </c:pt>
                <c:pt idx="77">
                  <c:v>23076.9116311453</c:v>
                </c:pt>
                <c:pt idx="78">
                  <c:v>23066.5305685216</c:v>
                </c:pt>
                <c:pt idx="79">
                  <c:v>23056.2916107308</c:v>
                </c:pt>
                <c:pt idx="80">
                  <c:v>23046.19106098</c:v>
                </c:pt>
                <c:pt idx="81">
                  <c:v>23036.2253629779</c:v>
                </c:pt>
                <c:pt idx="82">
                  <c:v>23026.3910939522</c:v>
                </c:pt>
                <c:pt idx="83">
                  <c:v>23016.6849580943</c:v>
                </c:pt>
                <c:pt idx="84">
                  <c:v>23007.1037803993</c:v>
                </c:pt>
                <c:pt idx="85">
                  <c:v>22997.644500874</c:v>
                </c:pt>
                <c:pt idx="86">
                  <c:v>22988.3041690857</c:v>
                </c:pt>
                <c:pt idx="87">
                  <c:v>22979.0799390297</c:v>
                </c:pt>
                <c:pt idx="88">
                  <c:v>22969.9690642918</c:v>
                </c:pt>
                <c:pt idx="89">
                  <c:v>22960.9688934875</c:v>
                </c:pt>
                <c:pt idx="90">
                  <c:v>22954.7750051755</c:v>
                </c:pt>
                <c:pt idx="91">
                  <c:v>22948.6521207233</c:v>
                </c:pt>
                <c:pt idx="92">
                  <c:v>22942.598666647</c:v>
                </c:pt>
                <c:pt idx="93">
                  <c:v>22936.6131207955</c:v>
                </c:pt>
                <c:pt idx="94">
                  <c:v>22930.6940101493</c:v>
                </c:pt>
                <c:pt idx="95">
                  <c:v>22924.8399087368</c:v>
                </c:pt>
                <c:pt idx="96">
                  <c:v>22919.0494356592</c:v>
                </c:pt>
                <c:pt idx="97">
                  <c:v>22913.3212532183</c:v>
                </c:pt>
                <c:pt idx="98">
                  <c:v>22907.6540651402</c:v>
                </c:pt>
                <c:pt idx="99">
                  <c:v>22902.0466148884</c:v>
                </c:pt>
                <c:pt idx="100">
                  <c:v>22896.4976840629</c:v>
                </c:pt>
                <c:pt idx="101">
                  <c:v>22891.006090878</c:v>
                </c:pt>
                <c:pt idx="102">
                  <c:v>22885.5706887154</c:v>
                </c:pt>
                <c:pt idx="103">
                  <c:v>22880.1903647482</c:v>
                </c:pt>
                <c:pt idx="104">
                  <c:v>22874.8640386308</c:v>
                </c:pt>
                <c:pt idx="105">
                  <c:v>22869.5906612523</c:v>
                </c:pt>
                <c:pt idx="106">
                  <c:v>22864.3692135479</c:v>
                </c:pt>
                <c:pt idx="107">
                  <c:v>22859.1987053676</c:v>
                </c:pt>
                <c:pt idx="108">
                  <c:v>22854.0781743964</c:v>
                </c:pt>
                <c:pt idx="109">
                  <c:v>22849.0066851245</c:v>
                </c:pt>
                <c:pt idx="110">
                  <c:v>22843.9833278652</c:v>
                </c:pt>
                <c:pt idx="111">
                  <c:v>22839.0072178164</c:v>
                </c:pt>
                <c:pt idx="112">
                  <c:v>22834.0774941651</c:v>
                </c:pt>
                <c:pt idx="113">
                  <c:v>22829.1933192308</c:v>
                </c:pt>
                <c:pt idx="114">
                  <c:v>22824.3538776479</c:v>
                </c:pt>
                <c:pt idx="115">
                  <c:v>22819.5583755825</c:v>
                </c:pt>
                <c:pt idx="116">
                  <c:v>22814.8060399841</c:v>
                </c:pt>
                <c:pt idx="117">
                  <c:v>22810.0961178692</c:v>
                </c:pt>
                <c:pt idx="118">
                  <c:v>22805.4278756354</c:v>
                </c:pt>
                <c:pt idx="119">
                  <c:v>22800.8005984044</c:v>
                </c:pt>
                <c:pt idx="120">
                  <c:v>22796.2135893927</c:v>
                </c:pt>
                <c:pt idx="121">
                  <c:v>22791.6661693084</c:v>
                </c:pt>
                <c:pt idx="122">
                  <c:v>22787.1576757728</c:v>
                </c:pt>
                <c:pt idx="123">
                  <c:v>22782.6874627659</c:v>
                </c:pt>
                <c:pt idx="124">
                  <c:v>22778.254900094</c:v>
                </c:pt>
                <c:pt idx="125">
                  <c:v>22773.8593005542</c:v>
                </c:pt>
                <c:pt idx="126">
                  <c:v>22762.2686238497</c:v>
                </c:pt>
                <c:pt idx="127">
                  <c:v>22750.781222198</c:v>
                </c:pt>
                <c:pt idx="128">
                  <c:v>22739.3953722348</c:v>
                </c:pt>
                <c:pt idx="129">
                  <c:v>22728.1093925016</c:v>
                </c:pt>
                <c:pt idx="130">
                  <c:v>22716.9216421114</c:v>
                </c:pt>
                <c:pt idx="131">
                  <c:v>22705.8305194686</c:v>
                </c:pt>
                <c:pt idx="132">
                  <c:v>22694.8344610375</c:v>
                </c:pt>
                <c:pt idx="133">
                  <c:v>22683.9319401582</c:v>
                </c:pt>
                <c:pt idx="134">
                  <c:v>22673.1214659089</c:v>
                </c:pt>
                <c:pt idx="135">
                  <c:v>22662.4015820107</c:v>
                </c:pt>
                <c:pt idx="136">
                  <c:v>22651.7708657736</c:v>
                </c:pt>
                <c:pt idx="137">
                  <c:v>22641.227927083</c:v>
                </c:pt>
                <c:pt idx="138">
                  <c:v>22630.7714074225</c:v>
                </c:pt>
                <c:pt idx="139">
                  <c:v>22620.3999789342</c:v>
                </c:pt>
                <c:pt idx="140">
                  <c:v>22610.1123435124</c:v>
                </c:pt>
                <c:pt idx="141">
                  <c:v>22599.907231931</c:v>
                </c:pt>
                <c:pt idx="142">
                  <c:v>22589.7834030021</c:v>
                </c:pt>
                <c:pt idx="143">
                  <c:v>22579.7396427649</c:v>
                </c:pt>
                <c:pt idx="144">
                  <c:v>22569.7747637037</c:v>
                </c:pt>
                <c:pt idx="145">
                  <c:v>22559.887603993</c:v>
                </c:pt>
                <c:pt idx="146">
                  <c:v>22550.0770267703</c:v>
                </c:pt>
                <c:pt idx="147">
                  <c:v>22540.3419194329</c:v>
                </c:pt>
                <c:pt idx="148">
                  <c:v>22530.6811929604</c:v>
                </c:pt>
                <c:pt idx="149">
                  <c:v>22521.0937812594</c:v>
                </c:pt>
                <c:pt idx="150">
                  <c:v>22511.5786405318</c:v>
                </c:pt>
                <c:pt idx="151">
                  <c:v>22502.1347486635</c:v>
                </c:pt>
                <c:pt idx="152">
                  <c:v>22492.7611046343</c:v>
                </c:pt>
                <c:pt idx="153">
                  <c:v>22483.456727948</c:v>
                </c:pt>
                <c:pt idx="154">
                  <c:v>22474.2206580803</c:v>
                </c:pt>
                <c:pt idx="155">
                  <c:v>22465.0519539465</c:v>
                </c:pt>
                <c:pt idx="156">
                  <c:v>22455.9496933855</c:v>
                </c:pt>
                <c:pt idx="157">
                  <c:v>22446.9129726613</c:v>
                </c:pt>
                <c:pt idx="158">
                  <c:v>22437.9409059807</c:v>
                </c:pt>
                <c:pt idx="159">
                  <c:v>22429.0326250262</c:v>
                </c:pt>
                <c:pt idx="160">
                  <c:v>22420.1872785043</c:v>
                </c:pt>
                <c:pt idx="161">
                  <c:v>22411.404031708</c:v>
                </c:pt>
                <c:pt idx="162">
                  <c:v>22402.6820660932</c:v>
                </c:pt>
                <c:pt idx="163">
                  <c:v>22394.0205788686</c:v>
                </c:pt>
                <c:pt idx="164">
                  <c:v>22385.4187825981</c:v>
                </c:pt>
                <c:pt idx="165">
                  <c:v>22376.875904816</c:v>
                </c:pt>
                <c:pt idx="166">
                  <c:v>22368.3911876537</c:v>
                </c:pt>
                <c:pt idx="167">
                  <c:v>22359.9638874784</c:v>
                </c:pt>
                <c:pt idx="168">
                  <c:v>22351.5932745422</c:v>
                </c:pt>
                <c:pt idx="169">
                  <c:v>22343.2786326422</c:v>
                </c:pt>
                <c:pt idx="170">
                  <c:v>22335.0192587912</c:v>
                </c:pt>
                <c:pt idx="171">
                  <c:v>22326.8144628976</c:v>
                </c:pt>
                <c:pt idx="172">
                  <c:v>22318.6635674555</c:v>
                </c:pt>
                <c:pt idx="173">
                  <c:v>22310.5659072433</c:v>
                </c:pt>
                <c:pt idx="174">
                  <c:v>22302.5208290322</c:v>
                </c:pt>
                <c:pt idx="175">
                  <c:v>22294.5276913022</c:v>
                </c:pt>
                <c:pt idx="176">
                  <c:v>22286.5858639671</c:v>
                </c:pt>
                <c:pt idx="177">
                  <c:v>22278.6947281071</c:v>
                </c:pt>
                <c:pt idx="178">
                  <c:v>22270.8536757093</c:v>
                </c:pt>
                <c:pt idx="179">
                  <c:v>22263.0621094159</c:v>
                </c:pt>
                <c:pt idx="180">
                  <c:v>22255.3194422788</c:v>
                </c:pt>
                <c:pt idx="181">
                  <c:v>22247.6250975218</c:v>
                </c:pt>
                <c:pt idx="182">
                  <c:v>22239.9785083097</c:v>
                </c:pt>
                <c:pt idx="183">
                  <c:v>22232.3791175232</c:v>
                </c:pt>
                <c:pt idx="184">
                  <c:v>22224.8263775406</c:v>
                </c:pt>
                <c:pt idx="185">
                  <c:v>22217.3197500253</c:v>
                </c:pt>
                <c:pt idx="186">
                  <c:v>22209.8587057193</c:v>
                </c:pt>
                <c:pt idx="187">
                  <c:v>22202.4427242424</c:v>
                </c:pt>
                <c:pt idx="188">
                  <c:v>22195.0712938967</c:v>
                </c:pt>
                <c:pt idx="189">
                  <c:v>22187.7439114769</c:v>
                </c:pt>
                <c:pt idx="190">
                  <c:v>22180.4600820846</c:v>
                </c:pt>
                <c:pt idx="191">
                  <c:v>22173.2193189493</c:v>
                </c:pt>
                <c:pt idx="192">
                  <c:v>22166.0211432526</c:v>
                </c:pt>
                <c:pt idx="193">
                  <c:v>22158.8650839581</c:v>
                </c:pt>
                <c:pt idx="194">
                  <c:v>22151.750677645</c:v>
                </c:pt>
                <c:pt idx="195">
                  <c:v>22144.6774683471</c:v>
                </c:pt>
                <c:pt idx="196">
                  <c:v>22137.645007395</c:v>
                </c:pt>
                <c:pt idx="197">
                  <c:v>22130.652853263</c:v>
                </c:pt>
                <c:pt idx="198">
                  <c:v>22123.7005714198</c:v>
                </c:pt>
                <c:pt idx="199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  <c:pt idx="24">
                  <c:v>23662.5431183167</c:v>
                </c:pt>
                <c:pt idx="25">
                  <c:v>23605.8486583832</c:v>
                </c:pt>
                <c:pt idx="26">
                  <c:v>23564.9370876157</c:v>
                </c:pt>
                <c:pt idx="27">
                  <c:v>23522.9536453592</c:v>
                </c:pt>
                <c:pt idx="28">
                  <c:v>23482.3384782341</c:v>
                </c:pt>
                <c:pt idx="29">
                  <c:v>23441.8673911687</c:v>
                </c:pt>
                <c:pt idx="30">
                  <c:v>23416.8796475573</c:v>
                </c:pt>
                <c:pt idx="31">
                  <c:v>23376.6457877393</c:v>
                </c:pt>
                <c:pt idx="32">
                  <c:v>23336.5538809904</c:v>
                </c:pt>
                <c:pt idx="33">
                  <c:v>23297.7867839503</c:v>
                </c:pt>
                <c:pt idx="34">
                  <c:v>23273.1420275494</c:v>
                </c:pt>
                <c:pt idx="35">
                  <c:v>23234.5914133148</c:v>
                </c:pt>
                <c:pt idx="36">
                  <c:v>23195.0011893217</c:v>
                </c:pt>
                <c:pt idx="37">
                  <c:v>23171.7646189467</c:v>
                </c:pt>
                <c:pt idx="38">
                  <c:v>23133.5563435654</c:v>
                </c:pt>
                <c:pt idx="39">
                  <c:v>23110.4566174346</c:v>
                </c:pt>
                <c:pt idx="40">
                  <c:v>23072.4551758149</c:v>
                </c:pt>
                <c:pt idx="41">
                  <c:v>23049.4909987503</c:v>
                </c:pt>
                <c:pt idx="42">
                  <c:v>23026.5824598213</c:v>
                </c:pt>
                <c:pt idx="43">
                  <c:v>22988.8647022459</c:v>
                </c:pt>
                <c:pt idx="44">
                  <c:v>22967.2212811259</c:v>
                </c:pt>
                <c:pt idx="45">
                  <c:v>22944.4967868266</c:v>
                </c:pt>
                <c:pt idx="46">
                  <c:v>22922.9499461844</c:v>
                </c:pt>
                <c:pt idx="47">
                  <c:v>22901.449189346</c:v>
                </c:pt>
                <c:pt idx="48">
                  <c:v>22879.9943446911</c:v>
                </c:pt>
                <c:pt idx="49">
                  <c:v>22857.473648174</c:v>
                </c:pt>
                <c:pt idx="50">
                  <c:v>22822.5411114342</c:v>
                </c:pt>
                <c:pt idx="51">
                  <c:v>22801.2457438837</c:v>
                </c:pt>
                <c:pt idx="52">
                  <c:v>22779.9955587651</c:v>
                </c:pt>
                <c:pt idx="53">
                  <c:v>22773.4028649044</c:v>
                </c:pt>
                <c:pt idx="54">
                  <c:v>22753.3134772897</c:v>
                </c:pt>
                <c:pt idx="55">
                  <c:v>22732.1716116396</c:v>
                </c:pt>
                <c:pt idx="56">
                  <c:v>22712.1611371696</c:v>
                </c:pt>
                <c:pt idx="57">
                  <c:v>22691.1046448784</c:v>
                </c:pt>
                <c:pt idx="58">
                  <c:v>22671.1725633937</c:v>
                </c:pt>
                <c:pt idx="59">
                  <c:v>22651.2779781715</c:v>
                </c:pt>
                <c:pt idx="60">
                  <c:v>22645.8984179786</c:v>
                </c:pt>
                <c:pt idx="61">
                  <c:v>22626.0561906102</c:v>
                </c:pt>
                <c:pt idx="62">
                  <c:v>22607.319911526</c:v>
                </c:pt>
                <c:pt idx="63">
                  <c:v>22587.5490141627</c:v>
                </c:pt>
                <c:pt idx="64">
                  <c:v>22582.2260335339</c:v>
                </c:pt>
                <c:pt idx="65">
                  <c:v>22563.5673389956</c:v>
                </c:pt>
                <c:pt idx="66">
                  <c:v>22543.8820582443</c:v>
                </c:pt>
                <c:pt idx="67">
                  <c:v>22539.6554029361</c:v>
                </c:pt>
                <c:pt idx="68">
                  <c:v>22521.0713762948</c:v>
                </c:pt>
                <c:pt idx="69">
                  <c:v>22502.5186865381</c:v>
                </c:pt>
                <c:pt idx="70">
                  <c:v>22498.3199375521</c:v>
                </c:pt>
                <c:pt idx="71">
                  <c:v>22479.807743996</c:v>
                </c:pt>
                <c:pt idx="72">
                  <c:v>22475.6274459637</c:v>
                </c:pt>
                <c:pt idx="73">
                  <c:v>22458.1974967896</c:v>
                </c:pt>
                <c:pt idx="74">
                  <c:v>22454.033243757</c:v>
                </c:pt>
                <c:pt idx="75">
                  <c:v>22436.6371770111</c:v>
                </c:pt>
                <c:pt idx="76">
                  <c:v>22432.4888767782</c:v>
                </c:pt>
                <c:pt idx="77">
                  <c:v>22415.1265733845</c:v>
                </c:pt>
                <c:pt idx="78">
                  <c:v>22412.0263971457</c:v>
                </c:pt>
                <c:pt idx="79">
                  <c:v>22394.6960483215</c:v>
                </c:pt>
                <c:pt idx="80">
                  <c:v>22391.6060185702</c:v>
                </c:pt>
                <c:pt idx="81">
                  <c:v>22374.3075245365</c:v>
                </c:pt>
                <c:pt idx="82">
                  <c:v>22371.2275915417</c:v>
                </c:pt>
                <c:pt idx="83">
                  <c:v>22353.9608529976</c:v>
                </c:pt>
                <c:pt idx="84">
                  <c:v>22351.9137058239</c:v>
                </c:pt>
                <c:pt idx="85">
                  <c:v>22334.6769568878</c:v>
                </c:pt>
                <c:pt idx="86">
                  <c:v>22332.6353688354</c:v>
                </c:pt>
                <c:pt idx="87">
                  <c:v>22330.5959980928</c:v>
                </c:pt>
                <c:pt idx="88">
                  <c:v>22313.3924745202</c:v>
                </c:pt>
                <c:pt idx="89">
                  <c:v>22311.3586312744</c:v>
                </c:pt>
                <c:pt idx="90">
                  <c:v>22295.1999109032</c:v>
                </c:pt>
                <c:pt idx="91">
                  <c:v>22293.1704734908</c:v>
                </c:pt>
                <c:pt idx="92">
                  <c:v>22278.0509833114</c:v>
                </c:pt>
                <c:pt idx="93">
                  <c:v>22276.0248408856</c:v>
                </c:pt>
                <c:pt idx="94">
                  <c:v>22274.0008906615</c:v>
                </c:pt>
                <c:pt idx="95">
                  <c:v>22258.9055778117</c:v>
                </c:pt>
                <c:pt idx="96">
                  <c:v>22257.8949703814</c:v>
                </c:pt>
                <c:pt idx="97">
                  <c:v>22241.8126234429</c:v>
                </c:pt>
                <c:pt idx="98">
                  <c:v>22240.8036535075</c:v>
                </c:pt>
                <c:pt idx="99">
                  <c:v>22239.7952285194</c:v>
                </c:pt>
                <c:pt idx="100">
                  <c:v>22224.74591714</c:v>
                </c:pt>
                <c:pt idx="101">
                  <c:v>22223.7385807229</c:v>
                </c:pt>
                <c:pt idx="102">
                  <c:v>22222.7317879303</c:v>
                </c:pt>
                <c:pt idx="103">
                  <c:v>22208.711648058</c:v>
                </c:pt>
                <c:pt idx="104">
                  <c:v>22207.7053984501</c:v>
                </c:pt>
                <c:pt idx="105">
                  <c:v>22193.7065012139</c:v>
                </c:pt>
                <c:pt idx="106">
                  <c:v>22192.7007943513</c:v>
                </c:pt>
                <c:pt idx="107">
                  <c:v>22192.7007943513</c:v>
                </c:pt>
                <c:pt idx="108">
                  <c:v>22178.7230915091</c:v>
                </c:pt>
                <c:pt idx="109">
                  <c:v>22178.7230915091</c:v>
                </c:pt>
                <c:pt idx="110">
                  <c:v>22164.7665349647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50.8310767673</c:v>
                </c:pt>
                <c:pt idx="114">
                  <c:v>22150.8310767673</c:v>
                </c:pt>
                <c:pt idx="115">
                  <c:v>22136.916669111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23.023264334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09.1508149189</c:v>
                </c:pt>
                <c:pt idx="122">
                  <c:v>22109.1508149189</c:v>
                </c:pt>
                <c:pt idx="123">
                  <c:v>22095.2992734908</c:v>
                </c:pt>
                <c:pt idx="124">
                  <c:v>22095.2992734908</c:v>
                </c:pt>
                <c:pt idx="125">
                  <c:v>22081.4685928179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67.6587258103</c:v>
                </c:pt>
                <c:pt idx="129">
                  <c:v>22067.6587258103</c:v>
                </c:pt>
                <c:pt idx="130">
                  <c:v>22053.8696255201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40.1012451402</c:v>
                </c:pt>
                <c:pt idx="134">
                  <c:v>22040.1012451402</c:v>
                </c:pt>
                <c:pt idx="135">
                  <c:v>22026.353538004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12.6264575853</c:v>
                </c:pt>
                <c:pt idx="139">
                  <c:v>22012.6264575853</c:v>
                </c:pt>
                <c:pt idx="140">
                  <c:v>21998.919957497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85.2339914912</c:v>
                </c:pt>
                <c:pt idx="144">
                  <c:v>21985.2339914912</c:v>
                </c:pt>
                <c:pt idx="145">
                  <c:v>21971.5685134585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57.9234774274</c:v>
                </c:pt>
                <c:pt idx="149">
                  <c:v>21957.9234774274</c:v>
                </c:pt>
                <c:pt idx="150">
                  <c:v>21944.2988375637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30.6945481703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17.1105636864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03.5468386873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890.003327883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76.47998612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62.9767683773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  <c:pt idx="24">
                  <c:v>24203</c:v>
                </c:pt>
                <c:pt idx="25">
                  <c:v>24020</c:v>
                </c:pt>
                <c:pt idx="26">
                  <c:v>23850</c:v>
                </c:pt>
                <c:pt idx="27">
                  <c:v>23711</c:v>
                </c:pt>
                <c:pt idx="28">
                  <c:v>23597</c:v>
                </c:pt>
                <c:pt idx="29">
                  <c:v>23504</c:v>
                </c:pt>
                <c:pt idx="30">
                  <c:v>23428</c:v>
                </c:pt>
                <c:pt idx="31">
                  <c:v>23364</c:v>
                </c:pt>
                <c:pt idx="32">
                  <c:v>23309</c:v>
                </c:pt>
                <c:pt idx="33">
                  <c:v>23261</c:v>
                </c:pt>
                <c:pt idx="34">
                  <c:v>23218</c:v>
                </c:pt>
                <c:pt idx="35">
                  <c:v>23180</c:v>
                </c:pt>
                <c:pt idx="36">
                  <c:v>23147</c:v>
                </c:pt>
                <c:pt idx="37">
                  <c:v>23121</c:v>
                </c:pt>
                <c:pt idx="38">
                  <c:v>23113</c:v>
                </c:pt>
                <c:pt idx="39">
                  <c:v>23104</c:v>
                </c:pt>
                <c:pt idx="40">
                  <c:v>23096</c:v>
                </c:pt>
                <c:pt idx="41">
                  <c:v>23087</c:v>
                </c:pt>
                <c:pt idx="42">
                  <c:v>23079</c:v>
                </c:pt>
                <c:pt idx="43">
                  <c:v>23072</c:v>
                </c:pt>
                <c:pt idx="44">
                  <c:v>23064</c:v>
                </c:pt>
                <c:pt idx="45">
                  <c:v>23056</c:v>
                </c:pt>
                <c:pt idx="46">
                  <c:v>23049</c:v>
                </c:pt>
                <c:pt idx="47">
                  <c:v>23041</c:v>
                </c:pt>
                <c:pt idx="48">
                  <c:v>23034</c:v>
                </c:pt>
                <c:pt idx="49">
                  <c:v>23027</c:v>
                </c:pt>
                <c:pt idx="50">
                  <c:v>23020</c:v>
                </c:pt>
                <c:pt idx="51">
                  <c:v>23013</c:v>
                </c:pt>
                <c:pt idx="52">
                  <c:v>23007</c:v>
                </c:pt>
                <c:pt idx="53">
                  <c:v>23000</c:v>
                </c:pt>
                <c:pt idx="54">
                  <c:v>22994</c:v>
                </c:pt>
                <c:pt idx="55">
                  <c:v>22988</c:v>
                </c:pt>
                <c:pt idx="56">
                  <c:v>22982</c:v>
                </c:pt>
                <c:pt idx="57">
                  <c:v>22976</c:v>
                </c:pt>
                <c:pt idx="58">
                  <c:v>22970</c:v>
                </c:pt>
                <c:pt idx="59">
                  <c:v>22964</c:v>
                </c:pt>
                <c:pt idx="60">
                  <c:v>22959</c:v>
                </c:pt>
                <c:pt idx="61">
                  <c:v>22953</c:v>
                </c:pt>
                <c:pt idx="62">
                  <c:v>22948</c:v>
                </c:pt>
                <c:pt idx="63">
                  <c:v>22943</c:v>
                </c:pt>
                <c:pt idx="64">
                  <c:v>22937</c:v>
                </c:pt>
                <c:pt idx="65">
                  <c:v>22933</c:v>
                </c:pt>
                <c:pt idx="66">
                  <c:v>22928</c:v>
                </c:pt>
                <c:pt idx="67">
                  <c:v>22923</c:v>
                </c:pt>
                <c:pt idx="68">
                  <c:v>22918</c:v>
                </c:pt>
                <c:pt idx="69">
                  <c:v>22914</c:v>
                </c:pt>
                <c:pt idx="70">
                  <c:v>22910</c:v>
                </c:pt>
                <c:pt idx="71">
                  <c:v>22905</c:v>
                </c:pt>
                <c:pt idx="72">
                  <c:v>22901</c:v>
                </c:pt>
                <c:pt idx="73">
                  <c:v>22897</c:v>
                </c:pt>
                <c:pt idx="74">
                  <c:v>22893</c:v>
                </c:pt>
                <c:pt idx="75">
                  <c:v>22890</c:v>
                </c:pt>
                <c:pt idx="76">
                  <c:v>22886</c:v>
                </c:pt>
                <c:pt idx="77">
                  <c:v>22882</c:v>
                </c:pt>
                <c:pt idx="78">
                  <c:v>22879</c:v>
                </c:pt>
                <c:pt idx="79">
                  <c:v>22876</c:v>
                </c:pt>
                <c:pt idx="80">
                  <c:v>22873</c:v>
                </c:pt>
                <c:pt idx="81">
                  <c:v>22869</c:v>
                </c:pt>
                <c:pt idx="82">
                  <c:v>22866</c:v>
                </c:pt>
                <c:pt idx="83">
                  <c:v>22864</c:v>
                </c:pt>
                <c:pt idx="84">
                  <c:v>22861</c:v>
                </c:pt>
                <c:pt idx="85">
                  <c:v>22858</c:v>
                </c:pt>
                <c:pt idx="86">
                  <c:v>22856</c:v>
                </c:pt>
                <c:pt idx="87">
                  <c:v>22853</c:v>
                </c:pt>
                <c:pt idx="88">
                  <c:v>22851</c:v>
                </c:pt>
                <c:pt idx="89">
                  <c:v>22849</c:v>
                </c:pt>
                <c:pt idx="90">
                  <c:v>22847</c:v>
                </c:pt>
                <c:pt idx="91">
                  <c:v>22845</c:v>
                </c:pt>
                <c:pt idx="92">
                  <c:v>22843</c:v>
                </c:pt>
                <c:pt idx="93">
                  <c:v>22841</c:v>
                </c:pt>
                <c:pt idx="94">
                  <c:v>22839</c:v>
                </c:pt>
                <c:pt idx="95">
                  <c:v>22838</c:v>
                </c:pt>
                <c:pt idx="96">
                  <c:v>22836</c:v>
                </c:pt>
                <c:pt idx="97">
                  <c:v>22835</c:v>
                </c:pt>
                <c:pt idx="98">
                  <c:v>22834</c:v>
                </c:pt>
                <c:pt idx="99">
                  <c:v>22833</c:v>
                </c:pt>
                <c:pt idx="100">
                  <c:v>22832</c:v>
                </c:pt>
                <c:pt idx="101">
                  <c:v>22831</c:v>
                </c:pt>
                <c:pt idx="102">
                  <c:v>22830</c:v>
                </c:pt>
                <c:pt idx="103">
                  <c:v>22829</c:v>
                </c:pt>
                <c:pt idx="104">
                  <c:v>22829</c:v>
                </c:pt>
                <c:pt idx="105">
                  <c:v>22828</c:v>
                </c:pt>
                <c:pt idx="106">
                  <c:v>22827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  <c:pt idx="24">
                  <c:v>25248</c:v>
                </c:pt>
                <c:pt idx="25">
                  <c:v>25179</c:v>
                </c:pt>
                <c:pt idx="26">
                  <c:v>25112</c:v>
                </c:pt>
                <c:pt idx="27">
                  <c:v>25047</c:v>
                </c:pt>
                <c:pt idx="28">
                  <c:v>24985</c:v>
                </c:pt>
                <c:pt idx="29">
                  <c:v>24925</c:v>
                </c:pt>
                <c:pt idx="30">
                  <c:v>24869</c:v>
                </c:pt>
                <c:pt idx="31">
                  <c:v>24814</c:v>
                </c:pt>
                <c:pt idx="32">
                  <c:v>24760</c:v>
                </c:pt>
                <c:pt idx="33">
                  <c:v>24708</c:v>
                </c:pt>
                <c:pt idx="34">
                  <c:v>24658</c:v>
                </c:pt>
                <c:pt idx="35">
                  <c:v>24610</c:v>
                </c:pt>
                <c:pt idx="36">
                  <c:v>24564</c:v>
                </c:pt>
                <c:pt idx="37">
                  <c:v>24519</c:v>
                </c:pt>
                <c:pt idx="38">
                  <c:v>24475</c:v>
                </c:pt>
                <c:pt idx="39">
                  <c:v>24431</c:v>
                </c:pt>
                <c:pt idx="40">
                  <c:v>24389</c:v>
                </c:pt>
                <c:pt idx="41">
                  <c:v>24349</c:v>
                </c:pt>
                <c:pt idx="42">
                  <c:v>24310</c:v>
                </c:pt>
                <c:pt idx="43">
                  <c:v>24272</c:v>
                </c:pt>
                <c:pt idx="44">
                  <c:v>24235</c:v>
                </c:pt>
                <c:pt idx="45">
                  <c:v>24197</c:v>
                </c:pt>
                <c:pt idx="46">
                  <c:v>24162</c:v>
                </c:pt>
                <c:pt idx="47">
                  <c:v>24127</c:v>
                </c:pt>
                <c:pt idx="48">
                  <c:v>24095</c:v>
                </c:pt>
                <c:pt idx="49">
                  <c:v>24060</c:v>
                </c:pt>
                <c:pt idx="50">
                  <c:v>24029</c:v>
                </c:pt>
                <c:pt idx="51">
                  <c:v>23997</c:v>
                </c:pt>
                <c:pt idx="52">
                  <c:v>23966</c:v>
                </c:pt>
                <c:pt idx="53">
                  <c:v>23936</c:v>
                </c:pt>
                <c:pt idx="54">
                  <c:v>23907</c:v>
                </c:pt>
                <c:pt idx="55">
                  <c:v>23877</c:v>
                </c:pt>
                <c:pt idx="56">
                  <c:v>23850</c:v>
                </c:pt>
                <c:pt idx="57">
                  <c:v>23822</c:v>
                </c:pt>
                <c:pt idx="58">
                  <c:v>23796</c:v>
                </c:pt>
                <c:pt idx="59">
                  <c:v>23768</c:v>
                </c:pt>
                <c:pt idx="60">
                  <c:v>23742</c:v>
                </c:pt>
                <c:pt idx="61">
                  <c:v>23717</c:v>
                </c:pt>
                <c:pt idx="62">
                  <c:v>23693</c:v>
                </c:pt>
                <c:pt idx="63">
                  <c:v>23668</c:v>
                </c:pt>
                <c:pt idx="64">
                  <c:v>23644</c:v>
                </c:pt>
                <c:pt idx="65">
                  <c:v>23621</c:v>
                </c:pt>
                <c:pt idx="66">
                  <c:v>23598</c:v>
                </c:pt>
                <c:pt idx="67">
                  <c:v>23575</c:v>
                </c:pt>
                <c:pt idx="68">
                  <c:v>23553</c:v>
                </c:pt>
                <c:pt idx="69">
                  <c:v>23531</c:v>
                </c:pt>
                <c:pt idx="70">
                  <c:v>23511</c:v>
                </c:pt>
                <c:pt idx="71">
                  <c:v>23491</c:v>
                </c:pt>
                <c:pt idx="72">
                  <c:v>23469</c:v>
                </c:pt>
                <c:pt idx="73">
                  <c:v>23449</c:v>
                </c:pt>
                <c:pt idx="74">
                  <c:v>23429</c:v>
                </c:pt>
                <c:pt idx="75">
                  <c:v>23411</c:v>
                </c:pt>
                <c:pt idx="76">
                  <c:v>23391</c:v>
                </c:pt>
                <c:pt idx="77">
                  <c:v>23372</c:v>
                </c:pt>
                <c:pt idx="78">
                  <c:v>23355</c:v>
                </c:pt>
                <c:pt idx="79">
                  <c:v>23337</c:v>
                </c:pt>
                <c:pt idx="80">
                  <c:v>23319</c:v>
                </c:pt>
                <c:pt idx="81">
                  <c:v>23301</c:v>
                </c:pt>
                <c:pt idx="82">
                  <c:v>23285</c:v>
                </c:pt>
                <c:pt idx="83">
                  <c:v>23268</c:v>
                </c:pt>
                <c:pt idx="84">
                  <c:v>23253</c:v>
                </c:pt>
                <c:pt idx="85">
                  <c:v>23236</c:v>
                </c:pt>
                <c:pt idx="86">
                  <c:v>23220</c:v>
                </c:pt>
                <c:pt idx="87">
                  <c:v>23205</c:v>
                </c:pt>
                <c:pt idx="88">
                  <c:v>23190</c:v>
                </c:pt>
                <c:pt idx="89">
                  <c:v>23174</c:v>
                </c:pt>
                <c:pt idx="90">
                  <c:v>23161</c:v>
                </c:pt>
                <c:pt idx="91">
                  <c:v>23147</c:v>
                </c:pt>
                <c:pt idx="92">
                  <c:v>23132</c:v>
                </c:pt>
                <c:pt idx="93">
                  <c:v>23120</c:v>
                </c:pt>
                <c:pt idx="94">
                  <c:v>23105</c:v>
                </c:pt>
                <c:pt idx="95">
                  <c:v>23092</c:v>
                </c:pt>
                <c:pt idx="96">
                  <c:v>23080</c:v>
                </c:pt>
                <c:pt idx="97">
                  <c:v>23066</c:v>
                </c:pt>
                <c:pt idx="98">
                  <c:v>23053</c:v>
                </c:pt>
                <c:pt idx="99">
                  <c:v>23041</c:v>
                </c:pt>
                <c:pt idx="100">
                  <c:v>23029</c:v>
                </c:pt>
                <c:pt idx="101">
                  <c:v>23017</c:v>
                </c:pt>
                <c:pt idx="102">
                  <c:v>23007</c:v>
                </c:pt>
                <c:pt idx="103">
                  <c:v>22996</c:v>
                </c:pt>
                <c:pt idx="104">
                  <c:v>22984</c:v>
                </c:pt>
                <c:pt idx="105">
                  <c:v>22975</c:v>
                </c:pt>
                <c:pt idx="106">
                  <c:v>22963</c:v>
                </c:pt>
                <c:pt idx="107">
                  <c:v>22953</c:v>
                </c:pt>
                <c:pt idx="108">
                  <c:v>22942</c:v>
                </c:pt>
                <c:pt idx="109">
                  <c:v>22933</c:v>
                </c:pt>
                <c:pt idx="110">
                  <c:v>22924</c:v>
                </c:pt>
                <c:pt idx="111">
                  <c:v>22913</c:v>
                </c:pt>
                <c:pt idx="112">
                  <c:v>22904</c:v>
                </c:pt>
                <c:pt idx="113">
                  <c:v>22894</c:v>
                </c:pt>
                <c:pt idx="114">
                  <c:v>22885</c:v>
                </c:pt>
                <c:pt idx="115">
                  <c:v>22876</c:v>
                </c:pt>
                <c:pt idx="116">
                  <c:v>22866</c:v>
                </c:pt>
                <c:pt idx="117">
                  <c:v>22857</c:v>
                </c:pt>
                <c:pt idx="118">
                  <c:v>22849</c:v>
                </c:pt>
                <c:pt idx="119">
                  <c:v>22840</c:v>
                </c:pt>
                <c:pt idx="120">
                  <c:v>22831</c:v>
                </c:pt>
                <c:pt idx="121">
                  <c:v>22823</c:v>
                </c:pt>
                <c:pt idx="122">
                  <c:v>22814</c:v>
                </c:pt>
                <c:pt idx="123">
                  <c:v>22805</c:v>
                </c:pt>
                <c:pt idx="124">
                  <c:v>22797</c:v>
                </c:pt>
                <c:pt idx="125">
                  <c:v>22788</c:v>
                </c:pt>
                <c:pt idx="126">
                  <c:v>22780</c:v>
                </c:pt>
                <c:pt idx="127">
                  <c:v>22773</c:v>
                </c:pt>
                <c:pt idx="128">
                  <c:v>22763</c:v>
                </c:pt>
                <c:pt idx="129">
                  <c:v>22756</c:v>
                </c:pt>
                <c:pt idx="130">
                  <c:v>22748</c:v>
                </c:pt>
                <c:pt idx="131">
                  <c:v>22740</c:v>
                </c:pt>
                <c:pt idx="132">
                  <c:v>22733</c:v>
                </c:pt>
                <c:pt idx="133">
                  <c:v>22724</c:v>
                </c:pt>
                <c:pt idx="134">
                  <c:v>22716</c:v>
                </c:pt>
                <c:pt idx="135">
                  <c:v>22709</c:v>
                </c:pt>
                <c:pt idx="136">
                  <c:v>22701</c:v>
                </c:pt>
                <c:pt idx="137">
                  <c:v>22693</c:v>
                </c:pt>
                <c:pt idx="138">
                  <c:v>22687</c:v>
                </c:pt>
                <c:pt idx="139">
                  <c:v>22680</c:v>
                </c:pt>
                <c:pt idx="140">
                  <c:v>22672</c:v>
                </c:pt>
                <c:pt idx="141">
                  <c:v>22665</c:v>
                </c:pt>
                <c:pt idx="142">
                  <c:v>22657</c:v>
                </c:pt>
                <c:pt idx="143">
                  <c:v>22651</c:v>
                </c:pt>
                <c:pt idx="144">
                  <c:v>22643</c:v>
                </c:pt>
                <c:pt idx="145">
                  <c:v>22636</c:v>
                </c:pt>
                <c:pt idx="146">
                  <c:v>22630</c:v>
                </c:pt>
                <c:pt idx="147">
                  <c:v>22622</c:v>
                </c:pt>
                <c:pt idx="148">
                  <c:v>22616</c:v>
                </c:pt>
                <c:pt idx="149">
                  <c:v>22609</c:v>
                </c:pt>
                <c:pt idx="150">
                  <c:v>22603</c:v>
                </c:pt>
                <c:pt idx="151">
                  <c:v>22595</c:v>
                </c:pt>
                <c:pt idx="152">
                  <c:v>22589</c:v>
                </c:pt>
                <c:pt idx="153">
                  <c:v>22582</c:v>
                </c:pt>
                <c:pt idx="154">
                  <c:v>22576</c:v>
                </c:pt>
                <c:pt idx="155">
                  <c:v>22570</c:v>
                </c:pt>
                <c:pt idx="156">
                  <c:v>22564</c:v>
                </c:pt>
                <c:pt idx="157">
                  <c:v>22556</c:v>
                </c:pt>
                <c:pt idx="158">
                  <c:v>22550</c:v>
                </c:pt>
                <c:pt idx="159">
                  <c:v>22544</c:v>
                </c:pt>
                <c:pt idx="160">
                  <c:v>22538</c:v>
                </c:pt>
                <c:pt idx="161">
                  <c:v>22532</c:v>
                </c:pt>
                <c:pt idx="162">
                  <c:v>22525</c:v>
                </c:pt>
                <c:pt idx="163">
                  <c:v>22519</c:v>
                </c:pt>
                <c:pt idx="164">
                  <c:v>22513</c:v>
                </c:pt>
                <c:pt idx="165">
                  <c:v>22507</c:v>
                </c:pt>
                <c:pt idx="166">
                  <c:v>22501</c:v>
                </c:pt>
                <c:pt idx="167">
                  <c:v>22495</c:v>
                </c:pt>
                <c:pt idx="168">
                  <c:v>22489</c:v>
                </c:pt>
                <c:pt idx="169">
                  <c:v>22483</c:v>
                </c:pt>
                <c:pt idx="170">
                  <c:v>22479</c:v>
                </c:pt>
                <c:pt idx="171">
                  <c:v>22473</c:v>
                </c:pt>
                <c:pt idx="172">
                  <c:v>22467</c:v>
                </c:pt>
                <c:pt idx="173">
                  <c:v>22461</c:v>
                </c:pt>
                <c:pt idx="174">
                  <c:v>22455</c:v>
                </c:pt>
                <c:pt idx="175">
                  <c:v>22449</c:v>
                </c:pt>
                <c:pt idx="176">
                  <c:v>22445</c:v>
                </c:pt>
                <c:pt idx="177">
                  <c:v>22439</c:v>
                </c:pt>
                <c:pt idx="178">
                  <c:v>22433</c:v>
                </c:pt>
                <c:pt idx="179">
                  <c:v>22428</c:v>
                </c:pt>
                <c:pt idx="180">
                  <c:v>22423</c:v>
                </c:pt>
                <c:pt idx="181">
                  <c:v>22417</c:v>
                </c:pt>
                <c:pt idx="182">
                  <c:v>22412</c:v>
                </c:pt>
                <c:pt idx="183">
                  <c:v>22406</c:v>
                </c:pt>
                <c:pt idx="184">
                  <c:v>22401</c:v>
                </c:pt>
                <c:pt idx="185">
                  <c:v>22396</c:v>
                </c:pt>
                <c:pt idx="186">
                  <c:v>22390</c:v>
                </c:pt>
                <c:pt idx="187">
                  <c:v>22386</c:v>
                </c:pt>
                <c:pt idx="188">
                  <c:v>22380</c:v>
                </c:pt>
                <c:pt idx="189">
                  <c:v>22376</c:v>
                </c:pt>
                <c:pt idx="190">
                  <c:v>22370</c:v>
                </c:pt>
                <c:pt idx="191">
                  <c:v>22365</c:v>
                </c:pt>
                <c:pt idx="192">
                  <c:v>22361</c:v>
                </c:pt>
                <c:pt idx="193">
                  <c:v>22355</c:v>
                </c:pt>
                <c:pt idx="194">
                  <c:v>22351</c:v>
                </c:pt>
                <c:pt idx="195">
                  <c:v>22345</c:v>
                </c:pt>
                <c:pt idx="196">
                  <c:v>22340</c:v>
                </c:pt>
                <c:pt idx="197">
                  <c:v>22336</c:v>
                </c:pt>
                <c:pt idx="198">
                  <c:v>22330</c:v>
                </c:pt>
                <c:pt idx="199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  <c:pt idx="24">
                  <c:v>24274</c:v>
                </c:pt>
                <c:pt idx="25">
                  <c:v>24186</c:v>
                </c:pt>
                <c:pt idx="26">
                  <c:v>24115</c:v>
                </c:pt>
                <c:pt idx="27">
                  <c:v>24045</c:v>
                </c:pt>
                <c:pt idx="28">
                  <c:v>23974</c:v>
                </c:pt>
                <c:pt idx="29">
                  <c:v>23905</c:v>
                </c:pt>
                <c:pt idx="30">
                  <c:v>23850</c:v>
                </c:pt>
                <c:pt idx="31">
                  <c:v>23782</c:v>
                </c:pt>
                <c:pt idx="32">
                  <c:v>23729</c:v>
                </c:pt>
                <c:pt idx="33">
                  <c:v>23675</c:v>
                </c:pt>
                <c:pt idx="34">
                  <c:v>23638</c:v>
                </c:pt>
                <c:pt idx="35">
                  <c:v>23586</c:v>
                </c:pt>
                <c:pt idx="36">
                  <c:v>23549</c:v>
                </c:pt>
                <c:pt idx="37">
                  <c:v>23496</c:v>
                </c:pt>
                <c:pt idx="38">
                  <c:v>23459</c:v>
                </c:pt>
                <c:pt idx="39">
                  <c:v>23423</c:v>
                </c:pt>
                <c:pt idx="40">
                  <c:v>23387</c:v>
                </c:pt>
                <c:pt idx="41">
                  <c:v>23350</c:v>
                </c:pt>
                <c:pt idx="42">
                  <c:v>23328</c:v>
                </c:pt>
                <c:pt idx="43">
                  <c:v>23306</c:v>
                </c:pt>
                <c:pt idx="44">
                  <c:v>23270</c:v>
                </c:pt>
                <c:pt idx="45">
                  <c:v>23249</c:v>
                </c:pt>
                <c:pt idx="46">
                  <c:v>23226</c:v>
                </c:pt>
                <c:pt idx="47">
                  <c:v>23205</c:v>
                </c:pt>
                <c:pt idx="48">
                  <c:v>23184</c:v>
                </c:pt>
                <c:pt idx="49">
                  <c:v>23162</c:v>
                </c:pt>
                <c:pt idx="50">
                  <c:v>23141</c:v>
                </c:pt>
                <c:pt idx="51">
                  <c:v>23120</c:v>
                </c:pt>
                <c:pt idx="52">
                  <c:v>23098</c:v>
                </c:pt>
                <c:pt idx="53">
                  <c:v>23077</c:v>
                </c:pt>
                <c:pt idx="54">
                  <c:v>23056</c:v>
                </c:pt>
                <c:pt idx="55">
                  <c:v>23048</c:v>
                </c:pt>
                <c:pt idx="56">
                  <c:v>23028</c:v>
                </c:pt>
                <c:pt idx="57">
                  <c:v>23007</c:v>
                </c:pt>
                <c:pt idx="58">
                  <c:v>22999</c:v>
                </c:pt>
                <c:pt idx="59">
                  <c:v>22979</c:v>
                </c:pt>
                <c:pt idx="60">
                  <c:v>22957</c:v>
                </c:pt>
                <c:pt idx="61">
                  <c:v>22951</c:v>
                </c:pt>
                <c:pt idx="62">
                  <c:v>22930</c:v>
                </c:pt>
                <c:pt idx="63">
                  <c:v>22908</c:v>
                </c:pt>
                <c:pt idx="64">
                  <c:v>22902</c:v>
                </c:pt>
                <c:pt idx="65">
                  <c:v>22880</c:v>
                </c:pt>
                <c:pt idx="66">
                  <c:v>22874</c:v>
                </c:pt>
                <c:pt idx="67">
                  <c:v>22853</c:v>
                </c:pt>
                <c:pt idx="68">
                  <c:v>22832</c:v>
                </c:pt>
                <c:pt idx="69">
                  <c:v>22826</c:v>
                </c:pt>
                <c:pt idx="70">
                  <c:v>22805</c:v>
                </c:pt>
                <c:pt idx="71">
                  <c:v>22799</c:v>
                </c:pt>
                <c:pt idx="72">
                  <c:v>22777</c:v>
                </c:pt>
                <c:pt idx="73">
                  <c:v>22771</c:v>
                </c:pt>
                <c:pt idx="74">
                  <c:v>22751</c:v>
                </c:pt>
                <c:pt idx="75">
                  <c:v>22745</c:v>
                </c:pt>
                <c:pt idx="76">
                  <c:v>22724</c:v>
                </c:pt>
                <c:pt idx="77">
                  <c:v>22718</c:v>
                </c:pt>
                <c:pt idx="78">
                  <c:v>22698</c:v>
                </c:pt>
                <c:pt idx="79">
                  <c:v>22678</c:v>
                </c:pt>
                <c:pt idx="80">
                  <c:v>22672</c:v>
                </c:pt>
                <c:pt idx="81">
                  <c:v>22652</c:v>
                </c:pt>
                <c:pt idx="82">
                  <c:v>22646</c:v>
                </c:pt>
                <c:pt idx="83">
                  <c:v>22626</c:v>
                </c:pt>
                <c:pt idx="84">
                  <c:v>22620</c:v>
                </c:pt>
                <c:pt idx="85">
                  <c:v>22601</c:v>
                </c:pt>
                <c:pt idx="86">
                  <c:v>22582</c:v>
                </c:pt>
                <c:pt idx="87">
                  <c:v>22576</c:v>
                </c:pt>
                <c:pt idx="88">
                  <c:v>22558</c:v>
                </c:pt>
                <c:pt idx="89">
                  <c:v>22538</c:v>
                </c:pt>
                <c:pt idx="90">
                  <c:v>22533</c:v>
                </c:pt>
                <c:pt idx="91">
                  <c:v>22515</c:v>
                </c:pt>
                <c:pt idx="92">
                  <c:v>22496</c:v>
                </c:pt>
                <c:pt idx="93">
                  <c:v>22492</c:v>
                </c:pt>
                <c:pt idx="94">
                  <c:v>22473</c:v>
                </c:pt>
                <c:pt idx="95">
                  <c:v>22456</c:v>
                </c:pt>
                <c:pt idx="96">
                  <c:v>22451</c:v>
                </c:pt>
                <c:pt idx="97">
                  <c:v>22434</c:v>
                </c:pt>
                <c:pt idx="98">
                  <c:v>22417</c:v>
                </c:pt>
                <c:pt idx="99">
                  <c:v>22413</c:v>
                </c:pt>
                <c:pt idx="100">
                  <c:v>22410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  <c:pt idx="24">
                  <c:v>24298</c:v>
                </c:pt>
                <c:pt idx="25">
                  <c:v>24228</c:v>
                </c:pt>
                <c:pt idx="26">
                  <c:v>24162</c:v>
                </c:pt>
                <c:pt idx="27">
                  <c:v>24097</c:v>
                </c:pt>
                <c:pt idx="28">
                  <c:v>24035</c:v>
                </c:pt>
                <c:pt idx="29">
                  <c:v>23975</c:v>
                </c:pt>
                <c:pt idx="30">
                  <c:v>23918</c:v>
                </c:pt>
                <c:pt idx="31">
                  <c:v>23863</c:v>
                </c:pt>
                <c:pt idx="32">
                  <c:v>23808</c:v>
                </c:pt>
                <c:pt idx="33">
                  <c:v>23756</c:v>
                </c:pt>
                <c:pt idx="34">
                  <c:v>23705</c:v>
                </c:pt>
                <c:pt idx="35">
                  <c:v>23656</c:v>
                </c:pt>
                <c:pt idx="36">
                  <c:v>23607</c:v>
                </c:pt>
                <c:pt idx="37">
                  <c:v>23562</c:v>
                </c:pt>
                <c:pt idx="38">
                  <c:v>23517</c:v>
                </c:pt>
                <c:pt idx="39">
                  <c:v>23472</c:v>
                </c:pt>
                <c:pt idx="40">
                  <c:v>23429</c:v>
                </c:pt>
                <c:pt idx="41">
                  <c:v>23388</c:v>
                </c:pt>
                <c:pt idx="42">
                  <c:v>23348</c:v>
                </c:pt>
                <c:pt idx="43">
                  <c:v>23307</c:v>
                </c:pt>
                <c:pt idx="44">
                  <c:v>23268</c:v>
                </c:pt>
                <c:pt idx="45">
                  <c:v>23232</c:v>
                </c:pt>
                <c:pt idx="46">
                  <c:v>23193</c:v>
                </c:pt>
                <c:pt idx="47">
                  <c:v>23159</c:v>
                </c:pt>
                <c:pt idx="48">
                  <c:v>23122</c:v>
                </c:pt>
                <c:pt idx="49">
                  <c:v>23088</c:v>
                </c:pt>
                <c:pt idx="50">
                  <c:v>23055</c:v>
                </c:pt>
                <c:pt idx="51">
                  <c:v>23023</c:v>
                </c:pt>
                <c:pt idx="52">
                  <c:v>22990</c:v>
                </c:pt>
                <c:pt idx="53">
                  <c:v>22958</c:v>
                </c:pt>
                <c:pt idx="54">
                  <c:v>22928</c:v>
                </c:pt>
                <c:pt idx="55">
                  <c:v>22898</c:v>
                </c:pt>
                <c:pt idx="56">
                  <c:v>22868</c:v>
                </c:pt>
                <c:pt idx="57">
                  <c:v>22838</c:v>
                </c:pt>
                <c:pt idx="58">
                  <c:v>22810</c:v>
                </c:pt>
                <c:pt idx="59">
                  <c:v>22782</c:v>
                </c:pt>
                <c:pt idx="60">
                  <c:v>22754</c:v>
                </c:pt>
                <c:pt idx="61">
                  <c:v>22728</c:v>
                </c:pt>
                <c:pt idx="62">
                  <c:v>22702</c:v>
                </c:pt>
                <c:pt idx="63">
                  <c:v>22676</c:v>
                </c:pt>
                <c:pt idx="64">
                  <c:v>22651</c:v>
                </c:pt>
                <c:pt idx="65">
                  <c:v>22625</c:v>
                </c:pt>
                <c:pt idx="66">
                  <c:v>22602</c:v>
                </c:pt>
                <c:pt idx="67">
                  <c:v>22578</c:v>
                </c:pt>
                <c:pt idx="68">
                  <c:v>22554</c:v>
                </c:pt>
                <c:pt idx="69">
                  <c:v>22531</c:v>
                </c:pt>
                <c:pt idx="70">
                  <c:v>22508</c:v>
                </c:pt>
                <c:pt idx="71">
                  <c:v>22486</c:v>
                </c:pt>
                <c:pt idx="72">
                  <c:v>22465</c:v>
                </c:pt>
                <c:pt idx="73">
                  <c:v>22444</c:v>
                </c:pt>
                <c:pt idx="74">
                  <c:v>22422</c:v>
                </c:pt>
                <c:pt idx="75">
                  <c:v>22401</c:v>
                </c:pt>
                <c:pt idx="76">
                  <c:v>22381</c:v>
                </c:pt>
                <c:pt idx="77">
                  <c:v>22361</c:v>
                </c:pt>
                <c:pt idx="78">
                  <c:v>22341</c:v>
                </c:pt>
                <c:pt idx="79">
                  <c:v>22322</c:v>
                </c:pt>
                <c:pt idx="80">
                  <c:v>22303</c:v>
                </c:pt>
                <c:pt idx="81">
                  <c:v>22284</c:v>
                </c:pt>
                <c:pt idx="82">
                  <c:v>22266</c:v>
                </c:pt>
                <c:pt idx="83">
                  <c:v>22248</c:v>
                </c:pt>
                <c:pt idx="84">
                  <c:v>22230</c:v>
                </c:pt>
                <c:pt idx="85">
                  <c:v>22213</c:v>
                </c:pt>
                <c:pt idx="86">
                  <c:v>22195</c:v>
                </c:pt>
                <c:pt idx="87">
                  <c:v>22179</c:v>
                </c:pt>
                <c:pt idx="88">
                  <c:v>22162</c:v>
                </c:pt>
                <c:pt idx="89">
                  <c:v>22146</c:v>
                </c:pt>
                <c:pt idx="90">
                  <c:v>22130</c:v>
                </c:pt>
                <c:pt idx="91">
                  <c:v>22115</c:v>
                </c:pt>
                <c:pt idx="92">
                  <c:v>22099</c:v>
                </c:pt>
                <c:pt idx="93">
                  <c:v>22085</c:v>
                </c:pt>
                <c:pt idx="94">
                  <c:v>22069</c:v>
                </c:pt>
                <c:pt idx="95">
                  <c:v>22055</c:v>
                </c:pt>
                <c:pt idx="96">
                  <c:v>22041</c:v>
                </c:pt>
                <c:pt idx="97">
                  <c:v>22026</c:v>
                </c:pt>
                <c:pt idx="98">
                  <c:v>22012</c:v>
                </c:pt>
                <c:pt idx="99">
                  <c:v>22000</c:v>
                </c:pt>
                <c:pt idx="100">
                  <c:v>21986</c:v>
                </c:pt>
                <c:pt idx="101">
                  <c:v>21972</c:v>
                </c:pt>
                <c:pt idx="102">
                  <c:v>21959</c:v>
                </c:pt>
                <c:pt idx="103">
                  <c:v>21947</c:v>
                </c:pt>
                <c:pt idx="104">
                  <c:v>21934</c:v>
                </c:pt>
                <c:pt idx="105">
                  <c:v>21923</c:v>
                </c:pt>
                <c:pt idx="106">
                  <c:v>21910</c:v>
                </c:pt>
                <c:pt idx="107">
                  <c:v>21898</c:v>
                </c:pt>
                <c:pt idx="108">
                  <c:v>21887</c:v>
                </c:pt>
                <c:pt idx="109">
                  <c:v>21876</c:v>
                </c:pt>
                <c:pt idx="110">
                  <c:v>21865</c:v>
                </c:pt>
                <c:pt idx="111">
                  <c:v>21854</c:v>
                </c:pt>
                <c:pt idx="112">
                  <c:v>21843</c:v>
                </c:pt>
                <c:pt idx="113">
                  <c:v>21832</c:v>
                </c:pt>
                <c:pt idx="114">
                  <c:v>21821</c:v>
                </c:pt>
                <c:pt idx="115">
                  <c:v>21810</c:v>
                </c:pt>
                <c:pt idx="116">
                  <c:v>21800</c:v>
                </c:pt>
                <c:pt idx="117">
                  <c:v>21789</c:v>
                </c:pt>
                <c:pt idx="118">
                  <c:v>21780</c:v>
                </c:pt>
                <c:pt idx="119">
                  <c:v>21769</c:v>
                </c:pt>
                <c:pt idx="120">
                  <c:v>21759</c:v>
                </c:pt>
                <c:pt idx="121">
                  <c:v>21750</c:v>
                </c:pt>
                <c:pt idx="122">
                  <c:v>21739</c:v>
                </c:pt>
                <c:pt idx="123">
                  <c:v>21729</c:v>
                </c:pt>
                <c:pt idx="124">
                  <c:v>21720</c:v>
                </c:pt>
                <c:pt idx="125">
                  <c:v>21710</c:v>
                </c:pt>
                <c:pt idx="126">
                  <c:v>21701</c:v>
                </c:pt>
                <c:pt idx="127">
                  <c:v>21691</c:v>
                </c:pt>
                <c:pt idx="128">
                  <c:v>21682</c:v>
                </c:pt>
                <c:pt idx="129">
                  <c:v>21672</c:v>
                </c:pt>
                <c:pt idx="130">
                  <c:v>21663</c:v>
                </c:pt>
                <c:pt idx="131">
                  <c:v>21653</c:v>
                </c:pt>
                <c:pt idx="132">
                  <c:v>21645</c:v>
                </c:pt>
                <c:pt idx="133">
                  <c:v>21636</c:v>
                </c:pt>
                <c:pt idx="134">
                  <c:v>21626</c:v>
                </c:pt>
                <c:pt idx="135">
                  <c:v>21618</c:v>
                </c:pt>
                <c:pt idx="136">
                  <c:v>21609</c:v>
                </c:pt>
                <c:pt idx="137">
                  <c:v>21601</c:v>
                </c:pt>
                <c:pt idx="138">
                  <c:v>21592</c:v>
                </c:pt>
                <c:pt idx="139">
                  <c:v>21584</c:v>
                </c:pt>
                <c:pt idx="140">
                  <c:v>21575</c:v>
                </c:pt>
                <c:pt idx="141">
                  <c:v>21566</c:v>
                </c:pt>
                <c:pt idx="142">
                  <c:v>21558</c:v>
                </c:pt>
                <c:pt idx="143">
                  <c:v>21550</c:v>
                </c:pt>
                <c:pt idx="144">
                  <c:v>21542</c:v>
                </c:pt>
                <c:pt idx="145">
                  <c:v>21534</c:v>
                </c:pt>
                <c:pt idx="146">
                  <c:v>21526</c:v>
                </c:pt>
                <c:pt idx="147">
                  <c:v>21518</c:v>
                </c:pt>
                <c:pt idx="148">
                  <c:v>21510</c:v>
                </c:pt>
                <c:pt idx="149">
                  <c:v>21502</c:v>
                </c:pt>
                <c:pt idx="150">
                  <c:v>21494</c:v>
                </c:pt>
                <c:pt idx="151">
                  <c:v>21486</c:v>
                </c:pt>
                <c:pt idx="152">
                  <c:v>21478</c:v>
                </c:pt>
                <c:pt idx="153">
                  <c:v>21470</c:v>
                </c:pt>
                <c:pt idx="154">
                  <c:v>21462</c:v>
                </c:pt>
                <c:pt idx="155">
                  <c:v>21456</c:v>
                </c:pt>
                <c:pt idx="156">
                  <c:v>21448</c:v>
                </c:pt>
                <c:pt idx="157">
                  <c:v>21440</c:v>
                </c:pt>
                <c:pt idx="158">
                  <c:v>21433</c:v>
                </c:pt>
                <c:pt idx="159">
                  <c:v>21426</c:v>
                </c:pt>
                <c:pt idx="160">
                  <c:v>21419</c:v>
                </c:pt>
                <c:pt idx="161">
                  <c:v>21411</c:v>
                </c:pt>
                <c:pt idx="162">
                  <c:v>21404</c:v>
                </c:pt>
                <c:pt idx="163">
                  <c:v>21397</c:v>
                </c:pt>
                <c:pt idx="164">
                  <c:v>21390</c:v>
                </c:pt>
                <c:pt idx="165">
                  <c:v>21382</c:v>
                </c:pt>
                <c:pt idx="166">
                  <c:v>21376</c:v>
                </c:pt>
                <c:pt idx="167">
                  <c:v>21369</c:v>
                </c:pt>
                <c:pt idx="168">
                  <c:v>21363</c:v>
                </c:pt>
                <c:pt idx="169">
                  <c:v>21355</c:v>
                </c:pt>
                <c:pt idx="170">
                  <c:v>21348</c:v>
                </c:pt>
                <c:pt idx="171">
                  <c:v>21342</c:v>
                </c:pt>
                <c:pt idx="172">
                  <c:v>21335</c:v>
                </c:pt>
                <c:pt idx="173">
                  <c:v>21329</c:v>
                </c:pt>
                <c:pt idx="174">
                  <c:v>21321</c:v>
                </c:pt>
                <c:pt idx="175">
                  <c:v>21314</c:v>
                </c:pt>
                <c:pt idx="176">
                  <c:v>21308</c:v>
                </c:pt>
                <c:pt idx="177">
                  <c:v>21301</c:v>
                </c:pt>
                <c:pt idx="178">
                  <c:v>21295</c:v>
                </c:pt>
                <c:pt idx="179">
                  <c:v>21288</c:v>
                </c:pt>
                <c:pt idx="180">
                  <c:v>21282</c:v>
                </c:pt>
                <c:pt idx="181">
                  <c:v>21277</c:v>
                </c:pt>
                <c:pt idx="182">
                  <c:v>21270</c:v>
                </c:pt>
                <c:pt idx="183">
                  <c:v>21264</c:v>
                </c:pt>
                <c:pt idx="184">
                  <c:v>21257</c:v>
                </c:pt>
                <c:pt idx="185">
                  <c:v>21251</c:v>
                </c:pt>
                <c:pt idx="186">
                  <c:v>21244</c:v>
                </c:pt>
                <c:pt idx="187">
                  <c:v>21239</c:v>
                </c:pt>
                <c:pt idx="188">
                  <c:v>21233</c:v>
                </c:pt>
                <c:pt idx="189">
                  <c:v>21226</c:v>
                </c:pt>
                <c:pt idx="190">
                  <c:v>21221</c:v>
                </c:pt>
                <c:pt idx="191">
                  <c:v>21215</c:v>
                </c:pt>
                <c:pt idx="192">
                  <c:v>21208</c:v>
                </c:pt>
                <c:pt idx="193">
                  <c:v>21203</c:v>
                </c:pt>
                <c:pt idx="194">
                  <c:v>21197</c:v>
                </c:pt>
                <c:pt idx="195">
                  <c:v>21192</c:v>
                </c:pt>
                <c:pt idx="196">
                  <c:v>21185</c:v>
                </c:pt>
                <c:pt idx="197">
                  <c:v>21180</c:v>
                </c:pt>
                <c:pt idx="198">
                  <c:v>21174</c:v>
                </c:pt>
                <c:pt idx="199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  <c:pt idx="24">
                  <c:v>25927</c:v>
                </c:pt>
                <c:pt idx="25">
                  <c:v>25820</c:v>
                </c:pt>
                <c:pt idx="26">
                  <c:v>25716</c:v>
                </c:pt>
                <c:pt idx="27">
                  <c:v>25616</c:v>
                </c:pt>
                <c:pt idx="28">
                  <c:v>25520</c:v>
                </c:pt>
                <c:pt idx="29">
                  <c:v>25426</c:v>
                </c:pt>
                <c:pt idx="30">
                  <c:v>25336</c:v>
                </c:pt>
                <c:pt idx="31">
                  <c:v>25249</c:v>
                </c:pt>
                <c:pt idx="32">
                  <c:v>25164</c:v>
                </c:pt>
                <c:pt idx="33">
                  <c:v>25082</c:v>
                </c:pt>
                <c:pt idx="34">
                  <c:v>25003</c:v>
                </c:pt>
                <c:pt idx="35">
                  <c:v>24926</c:v>
                </c:pt>
                <c:pt idx="36">
                  <c:v>24851</c:v>
                </c:pt>
                <c:pt idx="37">
                  <c:v>24778</c:v>
                </c:pt>
                <c:pt idx="38">
                  <c:v>24707</c:v>
                </c:pt>
                <c:pt idx="39">
                  <c:v>24639</c:v>
                </c:pt>
                <c:pt idx="40">
                  <c:v>24572</c:v>
                </c:pt>
                <c:pt idx="41">
                  <c:v>24507</c:v>
                </c:pt>
                <c:pt idx="42">
                  <c:v>24444</c:v>
                </c:pt>
                <c:pt idx="43">
                  <c:v>24382</c:v>
                </c:pt>
                <c:pt idx="44">
                  <c:v>24322</c:v>
                </c:pt>
                <c:pt idx="45">
                  <c:v>24264</c:v>
                </c:pt>
                <c:pt idx="46">
                  <c:v>24207</c:v>
                </c:pt>
                <c:pt idx="47">
                  <c:v>24151</c:v>
                </c:pt>
                <c:pt idx="48">
                  <c:v>24097</c:v>
                </c:pt>
                <c:pt idx="49">
                  <c:v>24044</c:v>
                </c:pt>
                <c:pt idx="50">
                  <c:v>23993</c:v>
                </c:pt>
                <c:pt idx="51">
                  <c:v>23943</c:v>
                </c:pt>
                <c:pt idx="52">
                  <c:v>23894</c:v>
                </c:pt>
                <c:pt idx="53">
                  <c:v>23846</c:v>
                </c:pt>
                <c:pt idx="54">
                  <c:v>23799</c:v>
                </c:pt>
                <c:pt idx="55">
                  <c:v>23754</c:v>
                </c:pt>
                <c:pt idx="56">
                  <c:v>23709</c:v>
                </c:pt>
                <c:pt idx="57">
                  <c:v>23665</c:v>
                </c:pt>
                <c:pt idx="58">
                  <c:v>23623</c:v>
                </c:pt>
                <c:pt idx="59">
                  <c:v>23581</c:v>
                </c:pt>
                <c:pt idx="60">
                  <c:v>23541</c:v>
                </c:pt>
                <c:pt idx="61">
                  <c:v>23501</c:v>
                </c:pt>
                <c:pt idx="62">
                  <c:v>23462</c:v>
                </c:pt>
                <c:pt idx="63">
                  <c:v>23425</c:v>
                </c:pt>
                <c:pt idx="64">
                  <c:v>23388</c:v>
                </c:pt>
                <c:pt idx="65">
                  <c:v>23351</c:v>
                </c:pt>
                <c:pt idx="66">
                  <c:v>23316</c:v>
                </c:pt>
                <c:pt idx="67">
                  <c:v>23281</c:v>
                </c:pt>
                <c:pt idx="68">
                  <c:v>23248</c:v>
                </c:pt>
                <c:pt idx="69">
                  <c:v>23215</c:v>
                </c:pt>
                <c:pt idx="70">
                  <c:v>23182</c:v>
                </c:pt>
                <c:pt idx="71">
                  <c:v>23151</c:v>
                </c:pt>
                <c:pt idx="72">
                  <c:v>23120</c:v>
                </c:pt>
                <c:pt idx="73">
                  <c:v>23090</c:v>
                </c:pt>
                <c:pt idx="74">
                  <c:v>23060</c:v>
                </c:pt>
                <c:pt idx="75">
                  <c:v>23031</c:v>
                </c:pt>
                <c:pt idx="76">
                  <c:v>23003</c:v>
                </c:pt>
                <c:pt idx="77">
                  <c:v>22976</c:v>
                </c:pt>
                <c:pt idx="78">
                  <c:v>22949</c:v>
                </c:pt>
                <c:pt idx="79">
                  <c:v>22922</c:v>
                </c:pt>
                <c:pt idx="80">
                  <c:v>22897</c:v>
                </c:pt>
                <c:pt idx="81">
                  <c:v>22871</c:v>
                </c:pt>
                <c:pt idx="82">
                  <c:v>22847</c:v>
                </c:pt>
                <c:pt idx="83">
                  <c:v>22823</c:v>
                </c:pt>
                <c:pt idx="84">
                  <c:v>22799</c:v>
                </c:pt>
                <c:pt idx="85">
                  <c:v>22777</c:v>
                </c:pt>
                <c:pt idx="86">
                  <c:v>22754</c:v>
                </c:pt>
                <c:pt idx="87">
                  <c:v>22732</c:v>
                </c:pt>
                <c:pt idx="88">
                  <c:v>22711</c:v>
                </c:pt>
                <c:pt idx="89">
                  <c:v>22690</c:v>
                </c:pt>
                <c:pt idx="90">
                  <c:v>22670</c:v>
                </c:pt>
                <c:pt idx="91">
                  <c:v>22650</c:v>
                </c:pt>
                <c:pt idx="92">
                  <c:v>22631</c:v>
                </c:pt>
                <c:pt idx="93">
                  <c:v>22612</c:v>
                </c:pt>
                <c:pt idx="94">
                  <c:v>22594</c:v>
                </c:pt>
                <c:pt idx="95">
                  <c:v>22576</c:v>
                </c:pt>
                <c:pt idx="96">
                  <c:v>22559</c:v>
                </c:pt>
                <c:pt idx="97">
                  <c:v>22542</c:v>
                </c:pt>
                <c:pt idx="98">
                  <c:v>22526</c:v>
                </c:pt>
                <c:pt idx="99">
                  <c:v>22510</c:v>
                </c:pt>
                <c:pt idx="100">
                  <c:v>22494</c:v>
                </c:pt>
                <c:pt idx="101">
                  <c:v>22479</c:v>
                </c:pt>
                <c:pt idx="102">
                  <c:v>22464</c:v>
                </c:pt>
                <c:pt idx="103">
                  <c:v>22450</c:v>
                </c:pt>
                <c:pt idx="104">
                  <c:v>22436</c:v>
                </c:pt>
                <c:pt idx="105">
                  <c:v>22423</c:v>
                </c:pt>
                <c:pt idx="106">
                  <c:v>22372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  <c:pt idx="24">
                  <c:v>25915.7533951903</c:v>
                </c:pt>
                <c:pt idx="25">
                  <c:v>25358.1537763219</c:v>
                </c:pt>
                <c:pt idx="26">
                  <c:v>24846.6924610662</c:v>
                </c:pt>
                <c:pt idx="27">
                  <c:v>24489.9060823292</c:v>
                </c:pt>
                <c:pt idx="28">
                  <c:v>24417.5553802295</c:v>
                </c:pt>
                <c:pt idx="29">
                  <c:v>24347.8437593656</c:v>
                </c:pt>
                <c:pt idx="30">
                  <c:v>24280.592920138</c:v>
                </c:pt>
                <c:pt idx="31">
                  <c:v>24215.6424199719</c:v>
                </c:pt>
                <c:pt idx="32">
                  <c:v>24152.8473778659</c:v>
                </c:pt>
                <c:pt idx="33">
                  <c:v>24092.0765343924</c:v>
                </c:pt>
                <c:pt idx="34">
                  <c:v>24033.2106033682</c:v>
                </c:pt>
                <c:pt idx="35">
                  <c:v>23976.1408643355</c:v>
                </c:pt>
                <c:pt idx="36">
                  <c:v>23920.7679550147</c:v>
                </c:pt>
                <c:pt idx="37">
                  <c:v>23867.0008307223</c:v>
                </c:pt>
                <c:pt idx="38">
                  <c:v>23814.7558639134</c:v>
                </c:pt>
                <c:pt idx="39">
                  <c:v>23763.9560618928</c:v>
                </c:pt>
                <c:pt idx="40">
                  <c:v>23714.5303846393</c:v>
                </c:pt>
                <c:pt idx="41">
                  <c:v>23666.4131478149</c:v>
                </c:pt>
                <c:pt idx="42">
                  <c:v>23619.5434985562</c:v>
                </c:pt>
                <c:pt idx="43">
                  <c:v>23573.8649536972</c:v>
                </c:pt>
                <c:pt idx="44">
                  <c:v>23529.3249917413</c:v>
                </c:pt>
                <c:pt idx="45">
                  <c:v>23485.874691277</c:v>
                </c:pt>
                <c:pt idx="46">
                  <c:v>23443.468409658</c:v>
                </c:pt>
                <c:pt idx="47">
                  <c:v>23402.0634967033</c:v>
                </c:pt>
                <c:pt idx="48">
                  <c:v>23361.6200389542</c:v>
                </c:pt>
                <c:pt idx="49">
                  <c:v>23322.1006306679</c:v>
                </c:pt>
                <c:pt idx="50">
                  <c:v>23283.4701682756</c:v>
                </c:pt>
                <c:pt idx="51">
                  <c:v>23245.6956654867</c:v>
                </c:pt>
                <c:pt idx="52">
                  <c:v>23208.7460866093</c:v>
                </c:pt>
                <c:pt idx="53">
                  <c:v>23172.5921959803</c:v>
                </c:pt>
                <c:pt idx="54">
                  <c:v>23137.2064216799</c:v>
                </c:pt>
                <c:pt idx="55">
                  <c:v>23102.5627319379</c:v>
                </c:pt>
                <c:pt idx="56">
                  <c:v>23068.6365228456</c:v>
                </c:pt>
                <c:pt idx="57">
                  <c:v>23035.4045161569</c:v>
                </c:pt>
                <c:pt idx="58">
                  <c:v>23002.8446661137</c:v>
                </c:pt>
                <c:pt idx="59">
                  <c:v>22970.9360743592</c:v>
                </c:pt>
                <c:pt idx="60">
                  <c:v>22939.6589121119</c:v>
                </c:pt>
                <c:pt idx="61">
                  <c:v>22908.9943488734</c:v>
                </c:pt>
                <c:pt idx="62">
                  <c:v>22878.9244870224</c:v>
                </c:pt>
                <c:pt idx="63">
                  <c:v>22849.4323017246</c:v>
                </c:pt>
                <c:pt idx="64">
                  <c:v>22820.5015856476</c:v>
                </c:pt>
                <c:pt idx="65">
                  <c:v>22792.1168980306</c:v>
                </c:pt>
                <c:pt idx="66">
                  <c:v>22764.2635177028</c:v>
                </c:pt>
                <c:pt idx="67">
                  <c:v>22736.9273996907</c:v>
                </c:pt>
                <c:pt idx="68">
                  <c:v>22710.0951350908</c:v>
                </c:pt>
                <c:pt idx="69">
                  <c:v>22683.7539139181</c:v>
                </c:pt>
                <c:pt idx="70">
                  <c:v>22657.8914906703</c:v>
                </c:pt>
                <c:pt idx="71">
                  <c:v>22632.4961523734</c:v>
                </c:pt>
                <c:pt idx="72">
                  <c:v>22607.5566888982</c:v>
                </c:pt>
                <c:pt idx="73">
                  <c:v>22583.0623653562</c:v>
                </c:pt>
                <c:pt idx="74">
                  <c:v>22559.0028964053</c:v>
                </c:pt>
                <c:pt idx="75">
                  <c:v>22535.3684223071</c:v>
                </c:pt>
                <c:pt idx="76">
                  <c:v>22512.1494865962</c:v>
                </c:pt>
                <c:pt idx="77">
                  <c:v>22489.3370152337</c:v>
                </c:pt>
                <c:pt idx="78">
                  <c:v>22466.922297128</c:v>
                </c:pt>
                <c:pt idx="79">
                  <c:v>22444.896965917</c:v>
                </c:pt>
                <c:pt idx="80">
                  <c:v>22423.2529829166</c:v>
                </c:pt>
                <c:pt idx="81">
                  <c:v>22401.982621146</c:v>
                </c:pt>
                <c:pt idx="82">
                  <c:v>22381.0784503512</c:v>
                </c:pt>
                <c:pt idx="83">
                  <c:v>22360.5333229514</c:v>
                </c:pt>
                <c:pt idx="84">
                  <c:v>22340.3403608443</c:v>
                </c:pt>
                <c:pt idx="85">
                  <c:v>22320.4929430046</c:v>
                </c:pt>
                <c:pt idx="86">
                  <c:v>22300.9846938241</c:v>
                </c:pt>
                <c:pt idx="87">
                  <c:v>22281.8094721371</c:v>
                </c:pt>
                <c:pt idx="88">
                  <c:v>22262.9613608874</c:v>
                </c:pt>
                <c:pt idx="89">
                  <c:v>22244.4346573904</c:v>
                </c:pt>
                <c:pt idx="90">
                  <c:v>22226.2238641516</c:v>
                </c:pt>
                <c:pt idx="91">
                  <c:v>22208.3236802038</c:v>
                </c:pt>
                <c:pt idx="92">
                  <c:v>22190.7289929288</c:v>
                </c:pt>
                <c:pt idx="93">
                  <c:v>22173.4348703322</c:v>
                </c:pt>
                <c:pt idx="94">
                  <c:v>22156.4365537416</c:v>
                </c:pt>
                <c:pt idx="95">
                  <c:v>22139.7294509024</c:v>
                </c:pt>
                <c:pt idx="96">
                  <c:v>22123.3091294443</c:v>
                </c:pt>
                <c:pt idx="97">
                  <c:v>22107.1713106968</c:v>
                </c:pt>
                <c:pt idx="98">
                  <c:v>22091.3118638327</c:v>
                </c:pt>
                <c:pt idx="99">
                  <c:v>22075.7268003172</c:v>
                </c:pt>
                <c:pt idx="100">
                  <c:v>22060.4122686468</c:v>
                </c:pt>
                <c:pt idx="101">
                  <c:v>22045.3645493598</c:v>
                </c:pt>
                <c:pt idx="102">
                  <c:v>22030.5800503015</c:v>
                </c:pt>
                <c:pt idx="103">
                  <c:v>22016.0553021309</c:v>
                </c:pt>
                <c:pt idx="104">
                  <c:v>22001.7869540539</c:v>
                </c:pt>
                <c:pt idx="105">
                  <c:v>21987.7717697705</c:v>
                </c:pt>
                <c:pt idx="106">
                  <c:v>21974.0066236237</c:v>
                </c:pt>
                <c:pt idx="107">
                  <c:v>21960.488496939</c:v>
                </c:pt>
                <c:pt idx="108">
                  <c:v>21947.2144745452</c:v>
                </c:pt>
                <c:pt idx="109">
                  <c:v>21934.1817414636</c:v>
                </c:pt>
                <c:pt idx="110">
                  <c:v>21921.3875797604</c:v>
                </c:pt>
                <c:pt idx="111">
                  <c:v>21908.8293655508</c:v>
                </c:pt>
                <c:pt idx="112">
                  <c:v>21896.5045661482</c:v>
                </c:pt>
                <c:pt idx="113">
                  <c:v>21884.41073735</c:v>
                </c:pt>
                <c:pt idx="114">
                  <c:v>21872.5455208547</c:v>
                </c:pt>
                <c:pt idx="115">
                  <c:v>21860.9066418019</c:v>
                </c:pt>
                <c:pt idx="116">
                  <c:v>21849.4919064297</c:v>
                </c:pt>
                <c:pt idx="117">
                  <c:v>21838.2991998441</c:v>
                </c:pt>
                <c:pt idx="118">
                  <c:v>21827.326483895</c:v>
                </c:pt>
                <c:pt idx="119">
                  <c:v>21816.5717951525</c:v>
                </c:pt>
                <c:pt idx="120">
                  <c:v>21806.0332429808</c:v>
                </c:pt>
                <c:pt idx="121">
                  <c:v>21795.7090077027</c:v>
                </c:pt>
                <c:pt idx="122">
                  <c:v>21785.597338853</c:v>
                </c:pt>
                <c:pt idx="123">
                  <c:v>21775.6965535153</c:v>
                </c:pt>
                <c:pt idx="124">
                  <c:v>21766.005034738</c:v>
                </c:pt>
                <c:pt idx="125">
                  <c:v>21756.5212300287</c:v>
                </c:pt>
                <c:pt idx="126">
                  <c:v>21747.2436499197</c:v>
                </c:pt>
                <c:pt idx="127">
                  <c:v>21738.1708666052</c:v>
                </c:pt>
                <c:pt idx="128">
                  <c:v>21729.3015126453</c:v>
                </c:pt>
                <c:pt idx="129">
                  <c:v>21720.6342797342</c:v>
                </c:pt>
                <c:pt idx="130">
                  <c:v>21712.1679175304</c:v>
                </c:pt>
                <c:pt idx="131">
                  <c:v>21703.9012325472</c:v>
                </c:pt>
                <c:pt idx="132">
                  <c:v>21695.8330870992</c:v>
                </c:pt>
                <c:pt idx="133">
                  <c:v>21687.9623983047</c:v>
                </c:pt>
                <c:pt idx="134">
                  <c:v>21680.2881371407</c:v>
                </c:pt>
                <c:pt idx="135">
                  <c:v>21672.8093275499</c:v>
                </c:pt>
                <c:pt idx="136">
                  <c:v>21665.5250455958</c:v>
                </c:pt>
                <c:pt idx="137">
                  <c:v>21658.4344186667</c:v>
                </c:pt>
                <c:pt idx="138">
                  <c:v>21651.5366247249</c:v>
                </c:pt>
                <c:pt idx="139">
                  <c:v>21644.8308916017</c:v>
                </c:pt>
                <c:pt idx="140">
                  <c:v>21638.3164963342</c:v>
                </c:pt>
                <c:pt idx="141">
                  <c:v>21631.9927645456</c:v>
                </c:pt>
                <c:pt idx="142">
                  <c:v>21625.8590698653</c:v>
                </c:pt>
                <c:pt idx="143">
                  <c:v>21619.9148333889</c:v>
                </c:pt>
                <c:pt idx="144">
                  <c:v>21614.1595231771</c:v>
                </c:pt>
                <c:pt idx="145">
                  <c:v>21608.5926537918</c:v>
                </c:pt>
                <c:pt idx="146">
                  <c:v>21603.213785869</c:v>
                </c:pt>
                <c:pt idx="147">
                  <c:v>21598.0225257279</c:v>
                </c:pt>
                <c:pt idx="148">
                  <c:v>21593.0185250147</c:v>
                </c:pt>
                <c:pt idx="149">
                  <c:v>21588.2014803808</c:v>
                </c:pt>
                <c:pt idx="150">
                  <c:v>21583.5711331945</c:v>
                </c:pt>
                <c:pt idx="151">
                  <c:v>21579.1272692866</c:v>
                </c:pt>
                <c:pt idx="152">
                  <c:v>21574.8697187273</c:v>
                </c:pt>
                <c:pt idx="153">
                  <c:v>21570.7983556359</c:v>
                </c:pt>
                <c:pt idx="154">
                  <c:v>21566.9130980223</c:v>
                </c:pt>
                <c:pt idx="155">
                  <c:v>21563.2139076582</c:v>
                </c:pt>
                <c:pt idx="156">
                  <c:v>21559.7007899813</c:v>
                </c:pt>
                <c:pt idx="157">
                  <c:v>21556.3737940278</c:v>
                </c:pt>
                <c:pt idx="158">
                  <c:v>21553.2330123968</c:v>
                </c:pt>
                <c:pt idx="159">
                  <c:v>21550.2785812436</c:v>
                </c:pt>
                <c:pt idx="160">
                  <c:v>21547.5106803033</c:v>
                </c:pt>
                <c:pt idx="161">
                  <c:v>21544.9295329444</c:v>
                </c:pt>
                <c:pt idx="162">
                  <c:v>21542.5354062509</c:v>
                </c:pt>
                <c:pt idx="163">
                  <c:v>21540.3286111356</c:v>
                </c:pt>
                <c:pt idx="164">
                  <c:v>21538.3095024811</c:v>
                </c:pt>
                <c:pt idx="165">
                  <c:v>21536.478479312</c:v>
                </c:pt>
                <c:pt idx="166">
                  <c:v>21534.8359849957</c:v>
                </c:pt>
                <c:pt idx="167">
                  <c:v>21533.3825074734</c:v>
                </c:pt>
                <c:pt idx="168">
                  <c:v>21532.1185795209</c:v>
                </c:pt>
                <c:pt idx="169">
                  <c:v>21531.0447790397</c:v>
                </c:pt>
                <c:pt idx="170">
                  <c:v>21530.161729378</c:v>
                </c:pt>
                <c:pt idx="171">
                  <c:v>21529.4700996827</c:v>
                </c:pt>
                <c:pt idx="172">
                  <c:v>21528.9706052825</c:v>
                </c:pt>
                <c:pt idx="173">
                  <c:v>21528.6640081016</c:v>
                </c:pt>
                <c:pt idx="174">
                  <c:v>21528.5511171059</c:v>
                </c:pt>
                <c:pt idx="175">
                  <c:v>21528.6327887806</c:v>
                </c:pt>
                <c:pt idx="176">
                  <c:v>21528.9099276411</c:v>
                </c:pt>
                <c:pt idx="177">
                  <c:v>21529.3834867767</c:v>
                </c:pt>
                <c:pt idx="178">
                  <c:v>21530.0544684278</c:v>
                </c:pt>
                <c:pt idx="179">
                  <c:v>21526.9945098625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8484"/>
        <c:axId val="73180580"/>
      </c:lineChart>
      <c:catAx>
        <c:axId val="28218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580"/>
        <c:crossesAt val="19000"/>
        <c:auto val="1"/>
        <c:lblAlgn val="ctr"/>
        <c:lblOffset val="100"/>
        <c:noMultiLvlLbl val="0"/>
      </c:catAx>
      <c:valAx>
        <c:axId val="73180580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48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8481.013509061</c:v>
                </c:pt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095.9758763527</c:v>
                </c:pt>
                <c:pt idx="13">
                  <c:v>27911.8908387507</c:v>
                </c:pt>
                <c:pt idx="14">
                  <c:v>27741.9041492728</c:v>
                </c:pt>
                <c:pt idx="15">
                  <c:v>27584.0484698967</c:v>
                </c:pt>
                <c:pt idx="16">
                  <c:v>27436.7375993602</c:v>
                </c:pt>
                <c:pt idx="17">
                  <c:v>27298.67492545</c:v>
                </c:pt>
                <c:pt idx="18">
                  <c:v>27168.7876384476</c:v>
                </c:pt>
                <c:pt idx="19">
                  <c:v>27046.1785055793</c:v>
                </c:pt>
                <c:pt idx="20">
                  <c:v>26930.0898896304</c:v>
                </c:pt>
                <c:pt idx="21">
                  <c:v>26819.8764773021</c:v>
                </c:pt>
                <c:pt idx="22">
                  <c:v>26714.9843150389</c:v>
                </c:pt>
                <c:pt idx="23">
                  <c:v>26614.9344867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841"/>
        <c:axId val="49367073"/>
      </c:lineChart>
      <c:catAx>
        <c:axId val="9947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073"/>
        <c:crossesAt val="20000"/>
        <c:auto val="1"/>
        <c:lblAlgn val="ctr"/>
        <c:lblOffset val="100"/>
        <c:noMultiLvlLbl val="0"/>
      </c:catAx>
      <c:valAx>
        <c:axId val="4936707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6177.1727723544</c:v>
                </c:pt>
                <c:pt idx="1">
                  <c:v>26087.798560545</c:v>
                </c:pt>
                <c:pt idx="2">
                  <c:v>26002.0804358556</c:v>
                </c:pt>
                <c:pt idx="3">
                  <c:v>25919.7403882185</c:v>
                </c:pt>
                <c:pt idx="4">
                  <c:v>25840.5313419682</c:v>
                </c:pt>
                <c:pt idx="5">
                  <c:v>25764.2327616053</c:v>
                </c:pt>
                <c:pt idx="6">
                  <c:v>25690.6470064465</c:v>
                </c:pt>
                <c:pt idx="7">
                  <c:v>25619.5962867487</c:v>
                </c:pt>
                <c:pt idx="8">
                  <c:v>25550.920106558</c:v>
                </c:pt>
                <c:pt idx="9">
                  <c:v>25484.4731032079</c:v>
                </c:pt>
                <c:pt idx="10">
                  <c:v>25420.1232121876</c:v>
                </c:pt>
                <c:pt idx="11">
                  <c:v>25357.7501005648</c:v>
                </c:pt>
                <c:pt idx="12">
                  <c:v>25297.2438233524</c:v>
                </c:pt>
                <c:pt idx="13">
                  <c:v>25238.5036659705</c:v>
                </c:pt>
                <c:pt idx="14">
                  <c:v>25181.4371428418</c:v>
                </c:pt>
                <c:pt idx="15">
                  <c:v>25125.959127626</c:v>
                </c:pt>
                <c:pt idx="16">
                  <c:v>25071.991094946</c:v>
                </c:pt>
                <c:pt idx="17">
                  <c:v>25019.4604569617</c:v>
                </c:pt>
                <c:pt idx="18">
                  <c:v>24968.2999809599</c:v>
                </c:pt>
                <c:pt idx="19">
                  <c:v>24918.4472764224</c:v>
                </c:pt>
                <c:pt idx="20">
                  <c:v>24869.8443418983</c:v>
                </c:pt>
                <c:pt idx="21">
                  <c:v>24822.4371635382</c:v>
                </c:pt>
                <c:pt idx="22">
                  <c:v>24776.1753584089</c:v>
                </c:pt>
                <c:pt idx="23">
                  <c:v>24731.0118567475</c:v>
                </c:pt>
                <c:pt idx="24">
                  <c:v>24686.9026181845</c:v>
                </c:pt>
                <c:pt idx="25">
                  <c:v>24643.8063776839</c:v>
                </c:pt>
                <c:pt idx="26">
                  <c:v>24196.5154773523</c:v>
                </c:pt>
                <c:pt idx="27">
                  <c:v>24156.6748907434</c:v>
                </c:pt>
                <c:pt idx="28">
                  <c:v>24117.7063315733</c:v>
                </c:pt>
                <c:pt idx="29">
                  <c:v>24079.5787822981</c:v>
                </c:pt>
                <c:pt idx="30">
                  <c:v>24042.2629940916</c:v>
                </c:pt>
                <c:pt idx="31">
                  <c:v>24005.7313552522</c:v>
                </c:pt>
                <c:pt idx="32">
                  <c:v>23969.9577716583</c:v>
                </c:pt>
                <c:pt idx="33">
                  <c:v>23934.9175579762</c:v>
                </c:pt>
                <c:pt idx="34">
                  <c:v>23900.5873384838</c:v>
                </c:pt>
                <c:pt idx="35">
                  <c:v>23866.944956513</c:v>
                </c:pt>
                <c:pt idx="36">
                  <c:v>23833.9693916267</c:v>
                </c:pt>
                <c:pt idx="37">
                  <c:v>23801.6406837569</c:v>
                </c:pt>
                <c:pt idx="38">
                  <c:v>23769.9398636129</c:v>
                </c:pt>
                <c:pt idx="39">
                  <c:v>23738.8488887506</c:v>
                </c:pt>
                <c:pt idx="40">
                  <c:v>23708.3505847612</c:v>
                </c:pt>
                <c:pt idx="41">
                  <c:v>23678.4285910952</c:v>
                </c:pt>
                <c:pt idx="42">
                  <c:v>23649.0673110927</c:v>
                </c:pt>
                <c:pt idx="43">
                  <c:v>23620.2518658344</c:v>
                </c:pt>
                <c:pt idx="44">
                  <c:v>23591.9680514692</c:v>
                </c:pt>
                <c:pt idx="45">
                  <c:v>23564.2022997098</c:v>
                </c:pt>
                <c:pt idx="46">
                  <c:v>23536.9416412193</c:v>
                </c:pt>
                <c:pt idx="47">
                  <c:v>23510.1736716382</c:v>
                </c:pt>
                <c:pt idx="48">
                  <c:v>23483.8865200292</c:v>
                </c:pt>
                <c:pt idx="49">
                  <c:v>23458.0688195351</c:v>
                </c:pt>
                <c:pt idx="50">
                  <c:v>23432.7096800674</c:v>
                </c:pt>
                <c:pt idx="51">
                  <c:v>23407.7986628607</c:v>
                </c:pt>
                <c:pt idx="52">
                  <c:v>23383.3257567411</c:v>
                </c:pt>
                <c:pt idx="53">
                  <c:v>23359.2813559735</c:v>
                </c:pt>
                <c:pt idx="54">
                  <c:v>23335.6562395638</c:v>
                </c:pt>
                <c:pt idx="55">
                  <c:v>23312.4415519028</c:v>
                </c:pt>
                <c:pt idx="56">
                  <c:v>23289.6287846504</c:v>
                </c:pt>
                <c:pt idx="57">
                  <c:v>23267.2097597654</c:v>
                </c:pt>
                <c:pt idx="58">
                  <c:v>23245.1766135959</c:v>
                </c:pt>
                <c:pt idx="59">
                  <c:v>23223.5217819528</c:v>
                </c:pt>
                <c:pt idx="60">
                  <c:v>23202.237986094</c:v>
                </c:pt>
                <c:pt idx="61">
                  <c:v>23181.318219555</c:v>
                </c:pt>
                <c:pt idx="62">
                  <c:v>23160.7557357646</c:v>
                </c:pt>
                <c:pt idx="63">
                  <c:v>23140.5440363923</c:v>
                </c:pt>
                <c:pt idx="64">
                  <c:v>23120.6768603749</c:v>
                </c:pt>
                <c:pt idx="65">
                  <c:v>23101.1481735773</c:v>
                </c:pt>
                <c:pt idx="66">
                  <c:v>23081.952159044</c:v>
                </c:pt>
                <c:pt idx="67">
                  <c:v>23063.0832078019</c:v>
                </c:pt>
                <c:pt idx="68">
                  <c:v>23044.5359101778</c:v>
                </c:pt>
                <c:pt idx="69">
                  <c:v>23026.3050475974</c:v>
                </c:pt>
                <c:pt idx="70">
                  <c:v>23008.3855848341</c:v>
                </c:pt>
                <c:pt idx="71">
                  <c:v>22990.77266268</c:v>
                </c:pt>
                <c:pt idx="72">
                  <c:v>22973.4615910108</c:v>
                </c:pt>
                <c:pt idx="73">
                  <c:v>22956.4478422219</c:v>
                </c:pt>
                <c:pt idx="74">
                  <c:v>22939.7270450109</c:v>
                </c:pt>
                <c:pt idx="75">
                  <c:v>22923.2949784873</c:v>
                </c:pt>
                <c:pt idx="76">
                  <c:v>22907.1475665878</c:v>
                </c:pt>
                <c:pt idx="77">
                  <c:v>22891.2808727808</c:v>
                </c:pt>
                <c:pt idx="78">
                  <c:v>22875.6910950414</c:v>
                </c:pt>
                <c:pt idx="79">
                  <c:v>22860.374561082</c:v>
                </c:pt>
                <c:pt idx="80">
                  <c:v>22845.3277238241</c:v>
                </c:pt>
                <c:pt idx="81">
                  <c:v>22830.956516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5656.6964974153</c:v>
                </c:pt>
                <c:pt idx="1">
                  <c:v>25581.7041974881</c:v>
                </c:pt>
                <c:pt idx="2">
                  <c:v>25507.0053840918</c:v>
                </c:pt>
                <c:pt idx="3">
                  <c:v>25432.5975166088</c:v>
                </c:pt>
                <c:pt idx="4">
                  <c:v>25358.4781080031</c:v>
                </c:pt>
                <c:pt idx="5">
                  <c:v>25284.6447235382</c:v>
                </c:pt>
                <c:pt idx="6">
                  <c:v>25211.094979534</c:v>
                </c:pt>
                <c:pt idx="7">
                  <c:v>25137.8265421648</c:v>
                </c:pt>
                <c:pt idx="8">
                  <c:v>25064.8371262953</c:v>
                </c:pt>
                <c:pt idx="9">
                  <c:v>24992.1244943534</c:v>
                </c:pt>
                <c:pt idx="10">
                  <c:v>24919.686455239</c:v>
                </c:pt>
                <c:pt idx="11">
                  <c:v>24847.520863267</c:v>
                </c:pt>
                <c:pt idx="12">
                  <c:v>24775.625617144</c:v>
                </c:pt>
                <c:pt idx="13">
                  <c:v>24703.998658977</c:v>
                </c:pt>
                <c:pt idx="14">
                  <c:v>24632.6379733129</c:v>
                </c:pt>
                <c:pt idx="15">
                  <c:v>24561.5415862086</c:v>
                </c:pt>
                <c:pt idx="16">
                  <c:v>24490.7075643298</c:v>
                </c:pt>
                <c:pt idx="17">
                  <c:v>24420.1340140779</c:v>
                </c:pt>
                <c:pt idx="18">
                  <c:v>24349.819080744</c:v>
                </c:pt>
                <c:pt idx="19">
                  <c:v>24279.7609476898</c:v>
                </c:pt>
                <c:pt idx="20">
                  <c:v>24209.9578355529</c:v>
                </c:pt>
                <c:pt idx="21">
                  <c:v>24140.4080014775</c:v>
                </c:pt>
                <c:pt idx="22">
                  <c:v>24071.1097383688</c:v>
                </c:pt>
                <c:pt idx="23">
                  <c:v>24002.0613741699</c:v>
                </c:pt>
                <c:pt idx="24">
                  <c:v>23941.0399767126</c:v>
                </c:pt>
                <c:pt idx="25">
                  <c:v>23916.1951700041</c:v>
                </c:pt>
                <c:pt idx="26">
                  <c:v>23891.5165075693</c:v>
                </c:pt>
                <c:pt idx="27">
                  <c:v>23867.0026643856</c:v>
                </c:pt>
                <c:pt idx="28">
                  <c:v>23842.6523464066</c:v>
                </c:pt>
                <c:pt idx="29">
                  <c:v>23818.4642899668</c:v>
                </c:pt>
                <c:pt idx="30">
                  <c:v>23794.4372612056</c:v>
                </c:pt>
                <c:pt idx="31">
                  <c:v>23770.5700555083</c:v>
                </c:pt>
                <c:pt idx="32">
                  <c:v>23746.8614969654</c:v>
                </c:pt>
                <c:pt idx="33">
                  <c:v>23723.310437848</c:v>
                </c:pt>
                <c:pt idx="34">
                  <c:v>23699.9157581008</c:v>
                </c:pt>
                <c:pt idx="35">
                  <c:v>23676.6763648498</c:v>
                </c:pt>
                <c:pt idx="36">
                  <c:v>23653.5911919266</c:v>
                </c:pt>
                <c:pt idx="37">
                  <c:v>23630.6591994071</c:v>
                </c:pt>
                <c:pt idx="38">
                  <c:v>23607.8793731651</c:v>
                </c:pt>
                <c:pt idx="39">
                  <c:v>23585.2507244406</c:v>
                </c:pt>
                <c:pt idx="40">
                  <c:v>23562.772289421</c:v>
                </c:pt>
                <c:pt idx="41">
                  <c:v>23540.4431288371</c:v>
                </c:pt>
                <c:pt idx="42">
                  <c:v>23518.262327571</c:v>
                </c:pt>
                <c:pt idx="43">
                  <c:v>23496.2289942781</c:v>
                </c:pt>
                <c:pt idx="44">
                  <c:v>23474.3422610201</c:v>
                </c:pt>
                <c:pt idx="45">
                  <c:v>23452.6012829118</c:v>
                </c:pt>
                <c:pt idx="46">
                  <c:v>23431.0052377784</c:v>
                </c:pt>
                <c:pt idx="47">
                  <c:v>23409.5533258254</c:v>
                </c:pt>
                <c:pt idx="48">
                  <c:v>23388.2447693189</c:v>
                </c:pt>
                <c:pt idx="49">
                  <c:v>23367.0788122777</c:v>
                </c:pt>
                <c:pt idx="50">
                  <c:v>23346.0547201759</c:v>
                </c:pt>
                <c:pt idx="51">
                  <c:v>23325.1717796557</c:v>
                </c:pt>
                <c:pt idx="52">
                  <c:v>23304.429298251</c:v>
                </c:pt>
                <c:pt idx="53">
                  <c:v>23283.8266041206</c:v>
                </c:pt>
                <c:pt idx="54">
                  <c:v>23263.3630457918</c:v>
                </c:pt>
                <c:pt idx="55">
                  <c:v>23243.037991913</c:v>
                </c:pt>
                <c:pt idx="56">
                  <c:v>23222.8508310159</c:v>
                </c:pt>
                <c:pt idx="57">
                  <c:v>23202.8009712875</c:v>
                </c:pt>
                <c:pt idx="58">
                  <c:v>23182.8878403502</c:v>
                </c:pt>
                <c:pt idx="59">
                  <c:v>23163.1108850514</c:v>
                </c:pt>
                <c:pt idx="60">
                  <c:v>23143.4695712621</c:v>
                </c:pt>
                <c:pt idx="61">
                  <c:v>23123.9633836827</c:v>
                </c:pt>
                <c:pt idx="62">
                  <c:v>23104.5918256591</c:v>
                </c:pt>
                <c:pt idx="63">
                  <c:v>23085.3544190053</c:v>
                </c:pt>
                <c:pt idx="64">
                  <c:v>23066.2507038352</c:v>
                </c:pt>
                <c:pt idx="65">
                  <c:v>23047.2802384018</c:v>
                </c:pt>
                <c:pt idx="66">
                  <c:v>23028.4425989449</c:v>
                </c:pt>
                <c:pt idx="67">
                  <c:v>23009.7373795455</c:v>
                </c:pt>
                <c:pt idx="68">
                  <c:v>22991.1641919889</c:v>
                </c:pt>
                <c:pt idx="69">
                  <c:v>22972.7226656346</c:v>
                </c:pt>
                <c:pt idx="70">
                  <c:v>22954.4124472938</c:v>
                </c:pt>
                <c:pt idx="71">
                  <c:v>22936.2332011145</c:v>
                </c:pt>
                <c:pt idx="72">
                  <c:v>22918.1846084733</c:v>
                </c:pt>
                <c:pt idx="73">
                  <c:v>22900.2663678747</c:v>
                </c:pt>
                <c:pt idx="74">
                  <c:v>22882.4781948577</c:v>
                </c:pt>
                <c:pt idx="75">
                  <c:v>22864.8198219088</c:v>
                </c:pt>
                <c:pt idx="76">
                  <c:v>22847.2909983821</c:v>
                </c:pt>
                <c:pt idx="77">
                  <c:v>22829.8914904268</c:v>
                </c:pt>
                <c:pt idx="78">
                  <c:v>22812.621080921</c:v>
                </c:pt>
                <c:pt idx="79">
                  <c:v>22795.4795694124</c:v>
                </c:pt>
                <c:pt idx="80">
                  <c:v>22778.4667720654</c:v>
                </c:pt>
                <c:pt idx="81">
                  <c:v>22761.5825216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4232</c:v>
                </c:pt>
                <c:pt idx="1">
                  <c:v>23958</c:v>
                </c:pt>
                <c:pt idx="2">
                  <c:v>23692</c:v>
                </c:pt>
                <c:pt idx="3">
                  <c:v>23435</c:v>
                </c:pt>
                <c:pt idx="4">
                  <c:v>23183</c:v>
                </c:pt>
                <c:pt idx="5">
                  <c:v>23079</c:v>
                </c:pt>
                <c:pt idx="6">
                  <c:v>23054</c:v>
                </c:pt>
                <c:pt idx="7">
                  <c:v>23030</c:v>
                </c:pt>
                <c:pt idx="8">
                  <c:v>23005</c:v>
                </c:pt>
                <c:pt idx="9">
                  <c:v>22981</c:v>
                </c:pt>
                <c:pt idx="10">
                  <c:v>22959</c:v>
                </c:pt>
                <c:pt idx="11">
                  <c:v>22935</c:v>
                </c:pt>
                <c:pt idx="12">
                  <c:v>22912</c:v>
                </c:pt>
                <c:pt idx="13">
                  <c:v>22889</c:v>
                </c:pt>
                <c:pt idx="14">
                  <c:v>22867</c:v>
                </c:pt>
                <c:pt idx="15">
                  <c:v>22844</c:v>
                </c:pt>
                <c:pt idx="16">
                  <c:v>22822</c:v>
                </c:pt>
                <c:pt idx="17">
                  <c:v>22801</c:v>
                </c:pt>
                <c:pt idx="18">
                  <c:v>22780</c:v>
                </c:pt>
                <c:pt idx="19">
                  <c:v>22758</c:v>
                </c:pt>
                <c:pt idx="20">
                  <c:v>22737</c:v>
                </c:pt>
                <c:pt idx="21">
                  <c:v>22716</c:v>
                </c:pt>
                <c:pt idx="22">
                  <c:v>22695</c:v>
                </c:pt>
                <c:pt idx="23">
                  <c:v>22675</c:v>
                </c:pt>
                <c:pt idx="24">
                  <c:v>22654</c:v>
                </c:pt>
                <c:pt idx="25">
                  <c:v>22635</c:v>
                </c:pt>
                <c:pt idx="26">
                  <c:v>22615</c:v>
                </c:pt>
                <c:pt idx="27">
                  <c:v>22596</c:v>
                </c:pt>
                <c:pt idx="28">
                  <c:v>22577</c:v>
                </c:pt>
                <c:pt idx="29">
                  <c:v>22557</c:v>
                </c:pt>
                <c:pt idx="30">
                  <c:v>22538</c:v>
                </c:pt>
                <c:pt idx="31">
                  <c:v>22519</c:v>
                </c:pt>
                <c:pt idx="32">
                  <c:v>22501</c:v>
                </c:pt>
                <c:pt idx="33">
                  <c:v>22483</c:v>
                </c:pt>
                <c:pt idx="34">
                  <c:v>22465</c:v>
                </c:pt>
                <c:pt idx="35">
                  <c:v>22448</c:v>
                </c:pt>
                <c:pt idx="36">
                  <c:v>22430</c:v>
                </c:pt>
                <c:pt idx="37">
                  <c:v>22412</c:v>
                </c:pt>
                <c:pt idx="38">
                  <c:v>22395</c:v>
                </c:pt>
                <c:pt idx="39">
                  <c:v>22378</c:v>
                </c:pt>
                <c:pt idx="40">
                  <c:v>22361</c:v>
                </c:pt>
                <c:pt idx="41">
                  <c:v>22345</c:v>
                </c:pt>
                <c:pt idx="42">
                  <c:v>22329</c:v>
                </c:pt>
                <c:pt idx="43">
                  <c:v>22312</c:v>
                </c:pt>
                <c:pt idx="44">
                  <c:v>22296</c:v>
                </c:pt>
                <c:pt idx="45">
                  <c:v>22280</c:v>
                </c:pt>
                <c:pt idx="46">
                  <c:v>22265</c:v>
                </c:pt>
                <c:pt idx="47">
                  <c:v>22250</c:v>
                </c:pt>
                <c:pt idx="48">
                  <c:v>22235</c:v>
                </c:pt>
                <c:pt idx="49">
                  <c:v>22219</c:v>
                </c:pt>
                <c:pt idx="50">
                  <c:v>22205</c:v>
                </c:pt>
                <c:pt idx="51">
                  <c:v>22190</c:v>
                </c:pt>
                <c:pt idx="52">
                  <c:v>22176</c:v>
                </c:pt>
                <c:pt idx="53">
                  <c:v>22162</c:v>
                </c:pt>
                <c:pt idx="54">
                  <c:v>22148</c:v>
                </c:pt>
                <c:pt idx="55">
                  <c:v>22134</c:v>
                </c:pt>
                <c:pt idx="56">
                  <c:v>22121</c:v>
                </c:pt>
                <c:pt idx="57">
                  <c:v>22107</c:v>
                </c:pt>
                <c:pt idx="58">
                  <c:v>22094</c:v>
                </c:pt>
                <c:pt idx="59">
                  <c:v>22081</c:v>
                </c:pt>
                <c:pt idx="60">
                  <c:v>22068</c:v>
                </c:pt>
                <c:pt idx="61">
                  <c:v>22056</c:v>
                </c:pt>
                <c:pt idx="62">
                  <c:v>22043</c:v>
                </c:pt>
                <c:pt idx="63">
                  <c:v>22031</c:v>
                </c:pt>
                <c:pt idx="64">
                  <c:v>22020</c:v>
                </c:pt>
                <c:pt idx="65">
                  <c:v>22008</c:v>
                </c:pt>
                <c:pt idx="66">
                  <c:v>21997</c:v>
                </c:pt>
                <c:pt idx="67">
                  <c:v>21986</c:v>
                </c:pt>
                <c:pt idx="68">
                  <c:v>21974</c:v>
                </c:pt>
                <c:pt idx="69">
                  <c:v>21963</c:v>
                </c:pt>
                <c:pt idx="70">
                  <c:v>21952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4478</c:v>
                </c:pt>
                <c:pt idx="1">
                  <c:v>24400</c:v>
                </c:pt>
                <c:pt idx="2">
                  <c:v>24323</c:v>
                </c:pt>
                <c:pt idx="3">
                  <c:v>24246</c:v>
                </c:pt>
                <c:pt idx="4">
                  <c:v>24187</c:v>
                </c:pt>
                <c:pt idx="5">
                  <c:v>24127</c:v>
                </c:pt>
                <c:pt idx="6">
                  <c:v>24052</c:v>
                </c:pt>
                <c:pt idx="7">
                  <c:v>23994</c:v>
                </c:pt>
                <c:pt idx="8">
                  <c:v>23936</c:v>
                </c:pt>
                <c:pt idx="9">
                  <c:v>23879</c:v>
                </c:pt>
                <c:pt idx="10">
                  <c:v>23822</c:v>
                </c:pt>
                <c:pt idx="11">
                  <c:v>23765</c:v>
                </c:pt>
                <c:pt idx="12">
                  <c:v>23724</c:v>
                </c:pt>
                <c:pt idx="13">
                  <c:v>23669</c:v>
                </c:pt>
                <c:pt idx="14">
                  <c:v>23613</c:v>
                </c:pt>
                <c:pt idx="15">
                  <c:v>23574</c:v>
                </c:pt>
                <c:pt idx="16">
                  <c:v>23519</c:v>
                </c:pt>
                <c:pt idx="17">
                  <c:v>23479</c:v>
                </c:pt>
                <c:pt idx="18">
                  <c:v>23440</c:v>
                </c:pt>
                <c:pt idx="19">
                  <c:v>23386</c:v>
                </c:pt>
                <c:pt idx="20">
                  <c:v>23348</c:v>
                </c:pt>
                <c:pt idx="21">
                  <c:v>23310</c:v>
                </c:pt>
                <c:pt idx="22">
                  <c:v>23272</c:v>
                </c:pt>
                <c:pt idx="23">
                  <c:v>23235</c:v>
                </c:pt>
                <c:pt idx="24">
                  <c:v>23198</c:v>
                </c:pt>
                <c:pt idx="25">
                  <c:v>23145</c:v>
                </c:pt>
                <c:pt idx="26">
                  <c:v>23124</c:v>
                </c:pt>
                <c:pt idx="27">
                  <c:v>23087</c:v>
                </c:pt>
                <c:pt idx="28">
                  <c:v>23051</c:v>
                </c:pt>
                <c:pt idx="29">
                  <c:v>23014</c:v>
                </c:pt>
                <c:pt idx="30">
                  <c:v>22979</c:v>
                </c:pt>
                <c:pt idx="31">
                  <c:v>22943</c:v>
                </c:pt>
                <c:pt idx="32">
                  <c:v>22937</c:v>
                </c:pt>
                <c:pt idx="33">
                  <c:v>22930</c:v>
                </c:pt>
                <c:pt idx="34">
                  <c:v>22925</c:v>
                </c:pt>
                <c:pt idx="35">
                  <c:v>22920</c:v>
                </c:pt>
                <c:pt idx="36">
                  <c:v>22914</c:v>
                </c:pt>
                <c:pt idx="37">
                  <c:v>22894</c:v>
                </c:pt>
                <c:pt idx="38">
                  <c:v>22890</c:v>
                </c:pt>
                <c:pt idx="39">
                  <c:v>22884</c:v>
                </c:pt>
                <c:pt idx="40">
                  <c:v>22879</c:v>
                </c:pt>
                <c:pt idx="41">
                  <c:v>22875</c:v>
                </c:pt>
                <c:pt idx="42">
                  <c:v>22869</c:v>
                </c:pt>
                <c:pt idx="43">
                  <c:v>22865</c:v>
                </c:pt>
                <c:pt idx="44">
                  <c:v>22846</c:v>
                </c:pt>
                <c:pt idx="45">
                  <c:v>22842</c:v>
                </c:pt>
                <c:pt idx="46">
                  <c:v>22838</c:v>
                </c:pt>
                <c:pt idx="47">
                  <c:v>22833</c:v>
                </c:pt>
                <c:pt idx="48">
                  <c:v>22829</c:v>
                </c:pt>
                <c:pt idx="49">
                  <c:v>22826</c:v>
                </c:pt>
                <c:pt idx="50">
                  <c:v>22807</c:v>
                </c:pt>
                <c:pt idx="51">
                  <c:v>22804</c:v>
                </c:pt>
                <c:pt idx="52">
                  <c:v>22800</c:v>
                </c:pt>
                <c:pt idx="53">
                  <c:v>22797</c:v>
                </c:pt>
                <c:pt idx="54">
                  <c:v>22793</c:v>
                </c:pt>
                <c:pt idx="55">
                  <c:v>22790</c:v>
                </c:pt>
                <c:pt idx="56">
                  <c:v>22787</c:v>
                </c:pt>
                <c:pt idx="57">
                  <c:v>22769</c:v>
                </c:pt>
                <c:pt idx="58">
                  <c:v>22766</c:v>
                </c:pt>
                <c:pt idx="59">
                  <c:v>22763</c:v>
                </c:pt>
                <c:pt idx="60">
                  <c:v>22761</c:v>
                </c:pt>
                <c:pt idx="61">
                  <c:v>22758</c:v>
                </c:pt>
                <c:pt idx="62">
                  <c:v>22756</c:v>
                </c:pt>
                <c:pt idx="63">
                  <c:v>22754</c:v>
                </c:pt>
                <c:pt idx="64">
                  <c:v>22736</c:v>
                </c:pt>
                <c:pt idx="65">
                  <c:v>22734</c:v>
                </c:pt>
                <c:pt idx="66">
                  <c:v>22732</c:v>
                </c:pt>
                <c:pt idx="67">
                  <c:v>22730</c:v>
                </c:pt>
                <c:pt idx="68">
                  <c:v>22729</c:v>
                </c:pt>
                <c:pt idx="69">
                  <c:v>22727</c:v>
                </c:pt>
                <c:pt idx="70">
                  <c:v>22710</c:v>
                </c:pt>
                <c:pt idx="71">
                  <c:v>22709</c:v>
                </c:pt>
                <c:pt idx="72">
                  <c:v>22708</c:v>
                </c:pt>
                <c:pt idx="73">
                  <c:v>22706</c:v>
                </c:pt>
                <c:pt idx="74">
                  <c:v>22705</c:v>
                </c:pt>
                <c:pt idx="75">
                  <c:v>22704</c:v>
                </c:pt>
                <c:pt idx="76">
                  <c:v>22703</c:v>
                </c:pt>
                <c:pt idx="77">
                  <c:v>22687</c:v>
                </c:pt>
                <c:pt idx="78">
                  <c:v>22686</c:v>
                </c:pt>
                <c:pt idx="79">
                  <c:v>22686</c:v>
                </c:pt>
                <c:pt idx="80">
                  <c:v>22685</c:v>
                </c:pt>
                <c:pt idx="81">
                  <c:v>22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516.2468768175</c:v>
                </c:pt>
                <c:pt idx="1">
                  <c:v>27289.5281061907</c:v>
                </c:pt>
                <c:pt idx="2">
                  <c:v>27066.9388828977</c:v>
                </c:pt>
                <c:pt idx="3">
                  <c:v>26848.3694657178</c:v>
                </c:pt>
                <c:pt idx="4">
                  <c:v>26633.7140277165</c:v>
                </c:pt>
                <c:pt idx="5">
                  <c:v>26422.8704831381</c:v>
                </c:pt>
                <c:pt idx="6">
                  <c:v>26215.7403234326</c:v>
                </c:pt>
                <c:pt idx="7">
                  <c:v>26012.2284618588</c:v>
                </c:pt>
                <c:pt idx="8">
                  <c:v>25812.2430861444</c:v>
                </c:pt>
                <c:pt idx="9">
                  <c:v>25615.6955187192</c:v>
                </c:pt>
                <c:pt idx="10">
                  <c:v>25422.5000840712</c:v>
                </c:pt>
                <c:pt idx="11">
                  <c:v>25232.5739828048</c:v>
                </c:pt>
                <c:pt idx="12">
                  <c:v>25045.8371720095</c:v>
                </c:pt>
                <c:pt idx="13">
                  <c:v>24862.2122515719</c:v>
                </c:pt>
                <c:pt idx="14">
                  <c:v>24681.6243560908</c:v>
                </c:pt>
                <c:pt idx="15">
                  <c:v>24504.0010520738</c:v>
                </c:pt>
                <c:pt idx="16">
                  <c:v>24329.2722401178</c:v>
                </c:pt>
                <c:pt idx="17">
                  <c:v>24157.3700617925</c:v>
                </c:pt>
                <c:pt idx="18">
                  <c:v>23988.2288109662</c:v>
                </c:pt>
                <c:pt idx="19">
                  <c:v>23821.7848493272</c:v>
                </c:pt>
                <c:pt idx="20">
                  <c:v>23657.976525872</c:v>
                </c:pt>
                <c:pt idx="21">
                  <c:v>23496.7441001435</c:v>
                </c:pt>
                <c:pt idx="22">
                  <c:v>23338.0296690178</c:v>
                </c:pt>
                <c:pt idx="23">
                  <c:v>23181.7770968486</c:v>
                </c:pt>
                <c:pt idx="24">
                  <c:v>23027.9319487925</c:v>
                </c:pt>
                <c:pt idx="25">
                  <c:v>22876.4414271449</c:v>
                </c:pt>
                <c:pt idx="26">
                  <c:v>22855.2411635777</c:v>
                </c:pt>
                <c:pt idx="27">
                  <c:v>22834.1938687264</c:v>
                </c:pt>
                <c:pt idx="28">
                  <c:v>22813.298301663</c:v>
                </c:pt>
                <c:pt idx="29">
                  <c:v>22792.5532512528</c:v>
                </c:pt>
                <c:pt idx="30">
                  <c:v>22771.9575355865</c:v>
                </c:pt>
                <c:pt idx="31">
                  <c:v>22751.5100014303</c:v>
                </c:pt>
                <c:pt idx="32">
                  <c:v>22744.5321472979</c:v>
                </c:pt>
                <c:pt idx="33">
                  <c:v>22738.9109983772</c:v>
                </c:pt>
                <c:pt idx="34">
                  <c:v>22733.4124381333</c:v>
                </c:pt>
                <c:pt idx="35">
                  <c:v>22728.0354741612</c:v>
                </c:pt>
                <c:pt idx="36">
                  <c:v>22722.7791400743</c:v>
                </c:pt>
                <c:pt idx="37">
                  <c:v>22717.6424950512</c:v>
                </c:pt>
                <c:pt idx="38">
                  <c:v>22712.6246233969</c:v>
                </c:pt>
                <c:pt idx="39">
                  <c:v>22707.7246341189</c:v>
                </c:pt>
                <c:pt idx="40">
                  <c:v>22702.9416605157</c:v>
                </c:pt>
                <c:pt idx="41">
                  <c:v>22698.2748597796</c:v>
                </c:pt>
                <c:pt idx="42">
                  <c:v>22693.7234126121</c:v>
                </c:pt>
                <c:pt idx="43">
                  <c:v>22689.2865228521</c:v>
                </c:pt>
                <c:pt idx="44">
                  <c:v>22684.9634171159</c:v>
                </c:pt>
                <c:pt idx="45">
                  <c:v>22680.7533444501</c:v>
                </c:pt>
                <c:pt idx="46">
                  <c:v>22676.6555759954</c:v>
                </c:pt>
                <c:pt idx="47">
                  <c:v>22672.669404662</c:v>
                </c:pt>
                <c:pt idx="48">
                  <c:v>22668.7941448164</c:v>
                </c:pt>
                <c:pt idx="49">
                  <c:v>22665.0291319791</c:v>
                </c:pt>
                <c:pt idx="50">
                  <c:v>22661.373722532</c:v>
                </c:pt>
                <c:pt idx="51">
                  <c:v>22657.8272934375</c:v>
                </c:pt>
                <c:pt idx="52">
                  <c:v>22654.389241967</c:v>
                </c:pt>
                <c:pt idx="53">
                  <c:v>22651.0589854392</c:v>
                </c:pt>
                <c:pt idx="54">
                  <c:v>22647.8359609682</c:v>
                </c:pt>
                <c:pt idx="55">
                  <c:v>22644.7196252214</c:v>
                </c:pt>
                <c:pt idx="56">
                  <c:v>22641.7094541866</c:v>
                </c:pt>
                <c:pt idx="57">
                  <c:v>22638.8049429474</c:v>
                </c:pt>
                <c:pt idx="58">
                  <c:v>22636.005605469</c:v>
                </c:pt>
                <c:pt idx="59">
                  <c:v>22633.310974391</c:v>
                </c:pt>
                <c:pt idx="60">
                  <c:v>22630.7206008305</c:v>
                </c:pt>
                <c:pt idx="61">
                  <c:v>22628.2340541922</c:v>
                </c:pt>
                <c:pt idx="62">
                  <c:v>22625.8509219876</c:v>
                </c:pt>
                <c:pt idx="63">
                  <c:v>22623.5708096618</c:v>
                </c:pt>
                <c:pt idx="64">
                  <c:v>22621.3933404291</c:v>
                </c:pt>
                <c:pt idx="65">
                  <c:v>22619.3181551152</c:v>
                </c:pt>
                <c:pt idx="66">
                  <c:v>22617.3449120084</c:v>
                </c:pt>
                <c:pt idx="67">
                  <c:v>22615.4732867173</c:v>
                </c:pt>
                <c:pt idx="68">
                  <c:v>22613.7029720372</c:v>
                </c:pt>
                <c:pt idx="69">
                  <c:v>22612.0336778225</c:v>
                </c:pt>
                <c:pt idx="70">
                  <c:v>22610.465130868</c:v>
                </c:pt>
                <c:pt idx="71">
                  <c:v>22608.9970747955</c:v>
                </c:pt>
                <c:pt idx="72">
                  <c:v>22607.6292699495</c:v>
                </c:pt>
                <c:pt idx="73">
                  <c:v>22606.3614932985</c:v>
                </c:pt>
                <c:pt idx="74">
                  <c:v>22605.193538344</c:v>
                </c:pt>
                <c:pt idx="75">
                  <c:v>22604.1252150358</c:v>
                </c:pt>
                <c:pt idx="76">
                  <c:v>22603.156349695</c:v>
                </c:pt>
                <c:pt idx="77">
                  <c:v>22602.2867849429</c:v>
                </c:pt>
                <c:pt idx="78">
                  <c:v>22601.5163796371</c:v>
                </c:pt>
                <c:pt idx="79">
                  <c:v>22600.845008814</c:v>
                </c:pt>
                <c:pt idx="80">
                  <c:v>22600.2725636384</c:v>
                </c:pt>
                <c:pt idx="81">
                  <c:v>22599.79895135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8174</c:v>
                </c:pt>
                <c:pt idx="1">
                  <c:v>27945</c:v>
                </c:pt>
                <c:pt idx="2">
                  <c:v>27697</c:v>
                </c:pt>
                <c:pt idx="3">
                  <c:v>27477</c:v>
                </c:pt>
                <c:pt idx="4">
                  <c:v>27260</c:v>
                </c:pt>
                <c:pt idx="5">
                  <c:v>27046</c:v>
                </c:pt>
                <c:pt idx="6">
                  <c:v>26816</c:v>
                </c:pt>
                <c:pt idx="7">
                  <c:v>26609</c:v>
                </c:pt>
                <c:pt idx="8">
                  <c:v>26407</c:v>
                </c:pt>
                <c:pt idx="9">
                  <c:v>26207</c:v>
                </c:pt>
                <c:pt idx="10">
                  <c:v>25991</c:v>
                </c:pt>
                <c:pt idx="11">
                  <c:v>25798</c:v>
                </c:pt>
                <c:pt idx="12">
                  <c:v>25609</c:v>
                </c:pt>
                <c:pt idx="13">
                  <c:v>25422</c:v>
                </c:pt>
                <c:pt idx="14">
                  <c:v>25219</c:v>
                </c:pt>
                <c:pt idx="15">
                  <c:v>25039</c:v>
                </c:pt>
                <c:pt idx="16">
                  <c:v>24860</c:v>
                </c:pt>
                <c:pt idx="17">
                  <c:v>24684</c:v>
                </c:pt>
                <c:pt idx="18">
                  <c:v>24494</c:v>
                </c:pt>
                <c:pt idx="19">
                  <c:v>24324</c:v>
                </c:pt>
                <c:pt idx="20">
                  <c:v>24156</c:v>
                </c:pt>
                <c:pt idx="21">
                  <c:v>23991</c:v>
                </c:pt>
                <c:pt idx="22">
                  <c:v>23811</c:v>
                </c:pt>
                <c:pt idx="23">
                  <c:v>23651</c:v>
                </c:pt>
                <c:pt idx="24">
                  <c:v>23493</c:v>
                </c:pt>
                <c:pt idx="25">
                  <c:v>23338</c:v>
                </c:pt>
                <c:pt idx="26">
                  <c:v>23320</c:v>
                </c:pt>
                <c:pt idx="27">
                  <c:v>23304</c:v>
                </c:pt>
                <c:pt idx="28">
                  <c:v>23289</c:v>
                </c:pt>
                <c:pt idx="29">
                  <c:v>23272</c:v>
                </c:pt>
                <c:pt idx="30">
                  <c:v>23257</c:v>
                </c:pt>
                <c:pt idx="31">
                  <c:v>23240</c:v>
                </c:pt>
                <c:pt idx="32">
                  <c:v>23225</c:v>
                </c:pt>
                <c:pt idx="33">
                  <c:v>23208</c:v>
                </c:pt>
                <c:pt idx="34">
                  <c:v>23193</c:v>
                </c:pt>
                <c:pt idx="35">
                  <c:v>23177</c:v>
                </c:pt>
                <c:pt idx="36">
                  <c:v>23160</c:v>
                </c:pt>
                <c:pt idx="37">
                  <c:v>23144</c:v>
                </c:pt>
                <c:pt idx="38">
                  <c:v>23128</c:v>
                </c:pt>
                <c:pt idx="39">
                  <c:v>23128</c:v>
                </c:pt>
                <c:pt idx="40">
                  <c:v>23112</c:v>
                </c:pt>
                <c:pt idx="41">
                  <c:v>23096</c:v>
                </c:pt>
                <c:pt idx="42">
                  <c:v>23081</c:v>
                </c:pt>
                <c:pt idx="43">
                  <c:v>23065</c:v>
                </c:pt>
                <c:pt idx="44">
                  <c:v>23050</c:v>
                </c:pt>
                <c:pt idx="45">
                  <c:v>23032</c:v>
                </c:pt>
                <c:pt idx="46">
                  <c:v>23017</c:v>
                </c:pt>
                <c:pt idx="47">
                  <c:v>23001</c:v>
                </c:pt>
                <c:pt idx="48">
                  <c:v>22986</c:v>
                </c:pt>
                <c:pt idx="49">
                  <c:v>22971</c:v>
                </c:pt>
                <c:pt idx="50">
                  <c:v>22955</c:v>
                </c:pt>
                <c:pt idx="51">
                  <c:v>22940</c:v>
                </c:pt>
                <c:pt idx="52">
                  <c:v>22924</c:v>
                </c:pt>
                <c:pt idx="53">
                  <c:v>22909</c:v>
                </c:pt>
                <c:pt idx="54">
                  <c:v>22892</c:v>
                </c:pt>
                <c:pt idx="55">
                  <c:v>22877</c:v>
                </c:pt>
                <c:pt idx="56">
                  <c:v>22862</c:v>
                </c:pt>
                <c:pt idx="57">
                  <c:v>22861</c:v>
                </c:pt>
                <c:pt idx="58">
                  <c:v>22846</c:v>
                </c:pt>
                <c:pt idx="59">
                  <c:v>22830</c:v>
                </c:pt>
                <c:pt idx="60">
                  <c:v>22815</c:v>
                </c:pt>
                <c:pt idx="61">
                  <c:v>22799</c:v>
                </c:pt>
                <c:pt idx="62">
                  <c:v>22784</c:v>
                </c:pt>
                <c:pt idx="63">
                  <c:v>22770</c:v>
                </c:pt>
                <c:pt idx="64">
                  <c:v>22753</c:v>
                </c:pt>
                <c:pt idx="65">
                  <c:v>22738</c:v>
                </c:pt>
                <c:pt idx="66">
                  <c:v>22722</c:v>
                </c:pt>
                <c:pt idx="67">
                  <c:v>22708</c:v>
                </c:pt>
                <c:pt idx="68">
                  <c:v>22692</c:v>
                </c:pt>
                <c:pt idx="69">
                  <c:v>22677</c:v>
                </c:pt>
                <c:pt idx="70">
                  <c:v>22663</c:v>
                </c:pt>
                <c:pt idx="71">
                  <c:v>22647</c:v>
                </c:pt>
                <c:pt idx="72">
                  <c:v>22633</c:v>
                </c:pt>
                <c:pt idx="73">
                  <c:v>22616</c:v>
                </c:pt>
                <c:pt idx="74">
                  <c:v>22601</c:v>
                </c:pt>
                <c:pt idx="75">
                  <c:v>22586</c:v>
                </c:pt>
                <c:pt idx="76">
                  <c:v>22586</c:v>
                </c:pt>
                <c:pt idx="77">
                  <c:v>22571</c:v>
                </c:pt>
                <c:pt idx="78">
                  <c:v>22557</c:v>
                </c:pt>
                <c:pt idx="79">
                  <c:v>22542</c:v>
                </c:pt>
                <c:pt idx="80">
                  <c:v>22528</c:v>
                </c:pt>
                <c:pt idx="81">
                  <c:v>225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4054.8604256521</c:v>
                </c:pt>
                <c:pt idx="1">
                  <c:v>24019.3670264398</c:v>
                </c:pt>
                <c:pt idx="2">
                  <c:v>23985.3414989814</c:v>
                </c:pt>
                <c:pt idx="3">
                  <c:v>23952.6716302369</c:v>
                </c:pt>
                <c:pt idx="4">
                  <c:v>23921.2574350153</c:v>
                </c:pt>
                <c:pt idx="5">
                  <c:v>23891.0094532292</c:v>
                </c:pt>
                <c:pt idx="6">
                  <c:v>23861.8473324093</c:v>
                </c:pt>
                <c:pt idx="7">
                  <c:v>23833.6986401381</c:v>
                </c:pt>
                <c:pt idx="8">
                  <c:v>23806.497863171</c:v>
                </c:pt>
                <c:pt idx="9">
                  <c:v>23780.1855591947</c:v>
                </c:pt>
                <c:pt idx="10">
                  <c:v>23754.7076341882</c:v>
                </c:pt>
                <c:pt idx="11">
                  <c:v>23730.0147237689</c:v>
                </c:pt>
                <c:pt idx="12">
                  <c:v>23706.0616611189</c:v>
                </c:pt>
                <c:pt idx="13">
                  <c:v>23682.807017384</c:v>
                </c:pt>
                <c:pt idx="14">
                  <c:v>23660.2127030474</c:v>
                </c:pt>
                <c:pt idx="15">
                  <c:v>23638.2436208459</c:v>
                </c:pt>
                <c:pt idx="16">
                  <c:v>23616.8673624561</c:v>
                </c:pt>
                <c:pt idx="17">
                  <c:v>23596.0539425057</c:v>
                </c:pt>
                <c:pt idx="18">
                  <c:v>23575.7755645474</c:v>
                </c:pt>
                <c:pt idx="19">
                  <c:v>23556.0064145057</c:v>
                </c:pt>
                <c:pt idx="20">
                  <c:v>23536.7224778264</c:v>
                </c:pt>
                <c:pt idx="21">
                  <c:v>23517.9013771465</c:v>
                </c:pt>
                <c:pt idx="22">
                  <c:v>23499.5222277901</c:v>
                </c:pt>
                <c:pt idx="23">
                  <c:v>23481.5655087973</c:v>
                </c:pt>
                <c:pt idx="24">
                  <c:v>23464.0129475303</c:v>
                </c:pt>
                <c:pt idx="25">
                  <c:v>23446.8474161821</c:v>
                </c:pt>
                <c:pt idx="26">
                  <c:v>23430.0528387478</c:v>
                </c:pt>
                <c:pt idx="27">
                  <c:v>23413.6141072181</c:v>
                </c:pt>
                <c:pt idx="28">
                  <c:v>23397.5170059226</c:v>
                </c:pt>
                <c:pt idx="29">
                  <c:v>23381.7481430921</c:v>
                </c:pt>
                <c:pt idx="30">
                  <c:v>23366.2948888309</c:v>
                </c:pt>
                <c:pt idx="31">
                  <c:v>23351.1453187955</c:v>
                </c:pt>
                <c:pt idx="32">
                  <c:v>23336.28816296</c:v>
                </c:pt>
                <c:pt idx="33">
                  <c:v>23321.7127589317</c:v>
                </c:pt>
                <c:pt idx="34">
                  <c:v>23307.4090093385</c:v>
                </c:pt>
                <c:pt idx="35">
                  <c:v>23293.3673428725</c:v>
                </c:pt>
                <c:pt idx="36">
                  <c:v>23279.5786786204</c:v>
                </c:pt>
                <c:pt idx="37">
                  <c:v>23266.0343933539</c:v>
                </c:pt>
                <c:pt idx="38">
                  <c:v>23252.7262914906</c:v>
                </c:pt>
                <c:pt idx="39">
                  <c:v>23239.6465774706</c:v>
                </c:pt>
                <c:pt idx="40">
                  <c:v>23226.7878303175</c:v>
                </c:pt>
                <c:pt idx="41">
                  <c:v>23214.1429801823</c:v>
                </c:pt>
                <c:pt idx="42">
                  <c:v>23201.7052866868</c:v>
                </c:pt>
                <c:pt idx="43">
                  <c:v>23189.4683189051</c:v>
                </c:pt>
                <c:pt idx="44">
                  <c:v>23177.4259368354</c:v>
                </c:pt>
                <c:pt idx="45">
                  <c:v>23165.5722742333</c:v>
                </c:pt>
                <c:pt idx="46">
                  <c:v>23153.9017226867</c:v>
                </c:pt>
                <c:pt idx="47">
                  <c:v>23142.4089168278</c:v>
                </c:pt>
                <c:pt idx="48">
                  <c:v>23131.088720586</c:v>
                </c:pt>
                <c:pt idx="49">
                  <c:v>23119.9362143946</c:v>
                </c:pt>
                <c:pt idx="50">
                  <c:v>23108.9466832744</c:v>
                </c:pt>
                <c:pt idx="51">
                  <c:v>23098.1156057217</c:v>
                </c:pt>
                <c:pt idx="52">
                  <c:v>23087.4386433387</c:v>
                </c:pt>
                <c:pt idx="53">
                  <c:v>23076.9116311453</c:v>
                </c:pt>
                <c:pt idx="54">
                  <c:v>23066.5305685216</c:v>
                </c:pt>
                <c:pt idx="55">
                  <c:v>23056.2916107308</c:v>
                </c:pt>
                <c:pt idx="56">
                  <c:v>23046.19106098</c:v>
                </c:pt>
                <c:pt idx="57">
                  <c:v>23036.2253629779</c:v>
                </c:pt>
                <c:pt idx="58">
                  <c:v>23026.3910939522</c:v>
                </c:pt>
                <c:pt idx="59">
                  <c:v>23016.6849580943</c:v>
                </c:pt>
                <c:pt idx="60">
                  <c:v>23007.1037803993</c:v>
                </c:pt>
                <c:pt idx="61">
                  <c:v>22997.644500874</c:v>
                </c:pt>
                <c:pt idx="62">
                  <c:v>22988.3041690857</c:v>
                </c:pt>
                <c:pt idx="63">
                  <c:v>22979.0799390297</c:v>
                </c:pt>
                <c:pt idx="64">
                  <c:v>22969.9690642918</c:v>
                </c:pt>
                <c:pt idx="65">
                  <c:v>22960.9688934875</c:v>
                </c:pt>
                <c:pt idx="66">
                  <c:v>22954.7750051755</c:v>
                </c:pt>
                <c:pt idx="67">
                  <c:v>22948.6521207233</c:v>
                </c:pt>
                <c:pt idx="68">
                  <c:v>22942.598666647</c:v>
                </c:pt>
                <c:pt idx="69">
                  <c:v>22936.6131207955</c:v>
                </c:pt>
                <c:pt idx="70">
                  <c:v>22930.6940101493</c:v>
                </c:pt>
                <c:pt idx="71">
                  <c:v>22924.8399087368</c:v>
                </c:pt>
                <c:pt idx="72">
                  <c:v>22919.0494356592</c:v>
                </c:pt>
                <c:pt idx="73">
                  <c:v>22913.3212532183</c:v>
                </c:pt>
                <c:pt idx="74">
                  <c:v>22907.6540651402</c:v>
                </c:pt>
                <c:pt idx="75">
                  <c:v>22902.0466148884</c:v>
                </c:pt>
                <c:pt idx="76">
                  <c:v>22896.4976840629</c:v>
                </c:pt>
                <c:pt idx="77">
                  <c:v>22891.006090878</c:v>
                </c:pt>
                <c:pt idx="78">
                  <c:v>22885.5706887154</c:v>
                </c:pt>
                <c:pt idx="79">
                  <c:v>22880.1903647482</c:v>
                </c:pt>
                <c:pt idx="80">
                  <c:v>22874.8640386308</c:v>
                </c:pt>
                <c:pt idx="81">
                  <c:v>22869.5906612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3662.5431183167</c:v>
                </c:pt>
                <c:pt idx="1">
                  <c:v>23605.8486583832</c:v>
                </c:pt>
                <c:pt idx="2">
                  <c:v>23564.9370876157</c:v>
                </c:pt>
                <c:pt idx="3">
                  <c:v>23522.9536453592</c:v>
                </c:pt>
                <c:pt idx="4">
                  <c:v>23482.3384782341</c:v>
                </c:pt>
                <c:pt idx="5">
                  <c:v>23441.8673911687</c:v>
                </c:pt>
                <c:pt idx="6">
                  <c:v>23416.8796475573</c:v>
                </c:pt>
                <c:pt idx="7">
                  <c:v>23376.6457877393</c:v>
                </c:pt>
                <c:pt idx="8">
                  <c:v>23336.5538809904</c:v>
                </c:pt>
                <c:pt idx="9">
                  <c:v>23297.7867839503</c:v>
                </c:pt>
                <c:pt idx="10">
                  <c:v>23273.1420275494</c:v>
                </c:pt>
                <c:pt idx="11">
                  <c:v>23234.5914133148</c:v>
                </c:pt>
                <c:pt idx="12">
                  <c:v>23195.0011893217</c:v>
                </c:pt>
                <c:pt idx="13">
                  <c:v>23171.7646189467</c:v>
                </c:pt>
                <c:pt idx="14">
                  <c:v>23133.5563435654</c:v>
                </c:pt>
                <c:pt idx="15">
                  <c:v>23110.4566174346</c:v>
                </c:pt>
                <c:pt idx="16">
                  <c:v>23072.4551758149</c:v>
                </c:pt>
                <c:pt idx="17">
                  <c:v>23049.4909987503</c:v>
                </c:pt>
                <c:pt idx="18">
                  <c:v>23026.5824598213</c:v>
                </c:pt>
                <c:pt idx="19">
                  <c:v>22988.8647022459</c:v>
                </c:pt>
                <c:pt idx="20">
                  <c:v>22967.2212811259</c:v>
                </c:pt>
                <c:pt idx="21">
                  <c:v>22944.4967868266</c:v>
                </c:pt>
                <c:pt idx="22">
                  <c:v>22922.9499461844</c:v>
                </c:pt>
                <c:pt idx="23">
                  <c:v>22901.449189346</c:v>
                </c:pt>
                <c:pt idx="24">
                  <c:v>22879.9943446911</c:v>
                </c:pt>
                <c:pt idx="25">
                  <c:v>22857.473648174</c:v>
                </c:pt>
                <c:pt idx="26">
                  <c:v>22822.5411114342</c:v>
                </c:pt>
                <c:pt idx="27">
                  <c:v>22801.2457438837</c:v>
                </c:pt>
                <c:pt idx="28">
                  <c:v>22779.9955587651</c:v>
                </c:pt>
                <c:pt idx="29">
                  <c:v>22773.4028649044</c:v>
                </c:pt>
                <c:pt idx="30">
                  <c:v>22753.3134772897</c:v>
                </c:pt>
                <c:pt idx="31">
                  <c:v>22732.1716116396</c:v>
                </c:pt>
                <c:pt idx="32">
                  <c:v>22712.1611371696</c:v>
                </c:pt>
                <c:pt idx="33">
                  <c:v>22691.1046448784</c:v>
                </c:pt>
                <c:pt idx="34">
                  <c:v>22671.1725633937</c:v>
                </c:pt>
                <c:pt idx="35">
                  <c:v>22651.2779781715</c:v>
                </c:pt>
                <c:pt idx="36">
                  <c:v>22645.8984179786</c:v>
                </c:pt>
                <c:pt idx="37">
                  <c:v>22626.0561906102</c:v>
                </c:pt>
                <c:pt idx="38">
                  <c:v>22607.319911526</c:v>
                </c:pt>
                <c:pt idx="39">
                  <c:v>22587.5490141627</c:v>
                </c:pt>
                <c:pt idx="40">
                  <c:v>22582.2260335339</c:v>
                </c:pt>
                <c:pt idx="41">
                  <c:v>22563.5673389956</c:v>
                </c:pt>
                <c:pt idx="42">
                  <c:v>22543.8820582443</c:v>
                </c:pt>
                <c:pt idx="43">
                  <c:v>22539.6554029361</c:v>
                </c:pt>
                <c:pt idx="44">
                  <c:v>22521.0713762948</c:v>
                </c:pt>
                <c:pt idx="45">
                  <c:v>22502.5186865381</c:v>
                </c:pt>
                <c:pt idx="46">
                  <c:v>22498.3199375521</c:v>
                </c:pt>
                <c:pt idx="47">
                  <c:v>22479.807743996</c:v>
                </c:pt>
                <c:pt idx="48">
                  <c:v>22475.6274459637</c:v>
                </c:pt>
                <c:pt idx="49">
                  <c:v>22458.1974967896</c:v>
                </c:pt>
                <c:pt idx="50">
                  <c:v>22454.033243757</c:v>
                </c:pt>
                <c:pt idx="51">
                  <c:v>22436.6371770111</c:v>
                </c:pt>
                <c:pt idx="52">
                  <c:v>22432.4888767782</c:v>
                </c:pt>
                <c:pt idx="53">
                  <c:v>22415.1265733845</c:v>
                </c:pt>
                <c:pt idx="54">
                  <c:v>22412.0263971457</c:v>
                </c:pt>
                <c:pt idx="55">
                  <c:v>22394.6960483215</c:v>
                </c:pt>
                <c:pt idx="56">
                  <c:v>22391.6060185702</c:v>
                </c:pt>
                <c:pt idx="57">
                  <c:v>22374.3075245365</c:v>
                </c:pt>
                <c:pt idx="58">
                  <c:v>22371.2275915417</c:v>
                </c:pt>
                <c:pt idx="59">
                  <c:v>22353.9608529976</c:v>
                </c:pt>
                <c:pt idx="60">
                  <c:v>22351.9137058239</c:v>
                </c:pt>
                <c:pt idx="61">
                  <c:v>22334.6769568878</c:v>
                </c:pt>
                <c:pt idx="62">
                  <c:v>22332.6353688354</c:v>
                </c:pt>
                <c:pt idx="63">
                  <c:v>22330.5959980928</c:v>
                </c:pt>
                <c:pt idx="64">
                  <c:v>22313.3924745202</c:v>
                </c:pt>
                <c:pt idx="65">
                  <c:v>22311.3586312744</c:v>
                </c:pt>
                <c:pt idx="66">
                  <c:v>22295.1999109032</c:v>
                </c:pt>
                <c:pt idx="67">
                  <c:v>22293.1704734908</c:v>
                </c:pt>
                <c:pt idx="68">
                  <c:v>22278.0509833114</c:v>
                </c:pt>
                <c:pt idx="69">
                  <c:v>22276.0248408856</c:v>
                </c:pt>
                <c:pt idx="70">
                  <c:v>22274.0008906615</c:v>
                </c:pt>
                <c:pt idx="71">
                  <c:v>22258.9055778117</c:v>
                </c:pt>
                <c:pt idx="72">
                  <c:v>22257.8949703814</c:v>
                </c:pt>
                <c:pt idx="73">
                  <c:v>22241.8126234429</c:v>
                </c:pt>
                <c:pt idx="74">
                  <c:v>22240.8036535075</c:v>
                </c:pt>
                <c:pt idx="75">
                  <c:v>22239.7952285194</c:v>
                </c:pt>
                <c:pt idx="76">
                  <c:v>22224.74591714</c:v>
                </c:pt>
                <c:pt idx="77">
                  <c:v>22223.7385807229</c:v>
                </c:pt>
                <c:pt idx="78">
                  <c:v>22222.7317879303</c:v>
                </c:pt>
                <c:pt idx="79">
                  <c:v>22208.711648058</c:v>
                </c:pt>
                <c:pt idx="80">
                  <c:v>22207.7053984501</c:v>
                </c:pt>
                <c:pt idx="81">
                  <c:v>22193.70650121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4203</c:v>
                </c:pt>
                <c:pt idx="1">
                  <c:v>24020</c:v>
                </c:pt>
                <c:pt idx="2">
                  <c:v>23850</c:v>
                </c:pt>
                <c:pt idx="3">
                  <c:v>23711</c:v>
                </c:pt>
                <c:pt idx="4">
                  <c:v>23597</c:v>
                </c:pt>
                <c:pt idx="5">
                  <c:v>23504</c:v>
                </c:pt>
                <c:pt idx="6">
                  <c:v>23428</c:v>
                </c:pt>
                <c:pt idx="7">
                  <c:v>23364</c:v>
                </c:pt>
                <c:pt idx="8">
                  <c:v>23309</c:v>
                </c:pt>
                <c:pt idx="9">
                  <c:v>23261</c:v>
                </c:pt>
                <c:pt idx="10">
                  <c:v>23218</c:v>
                </c:pt>
                <c:pt idx="11">
                  <c:v>23180</c:v>
                </c:pt>
                <c:pt idx="12">
                  <c:v>23147</c:v>
                </c:pt>
                <c:pt idx="13">
                  <c:v>23121</c:v>
                </c:pt>
                <c:pt idx="14">
                  <c:v>23113</c:v>
                </c:pt>
                <c:pt idx="15">
                  <c:v>23104</c:v>
                </c:pt>
                <c:pt idx="16">
                  <c:v>23096</c:v>
                </c:pt>
                <c:pt idx="17">
                  <c:v>23087</c:v>
                </c:pt>
                <c:pt idx="18">
                  <c:v>23079</c:v>
                </c:pt>
                <c:pt idx="19">
                  <c:v>23072</c:v>
                </c:pt>
                <c:pt idx="20">
                  <c:v>23064</c:v>
                </c:pt>
                <c:pt idx="21">
                  <c:v>23056</c:v>
                </c:pt>
                <c:pt idx="22">
                  <c:v>23049</c:v>
                </c:pt>
                <c:pt idx="23">
                  <c:v>23041</c:v>
                </c:pt>
                <c:pt idx="24">
                  <c:v>23034</c:v>
                </c:pt>
                <c:pt idx="25">
                  <c:v>23027</c:v>
                </c:pt>
                <c:pt idx="26">
                  <c:v>23020</c:v>
                </c:pt>
                <c:pt idx="27">
                  <c:v>23013</c:v>
                </c:pt>
                <c:pt idx="28">
                  <c:v>23007</c:v>
                </c:pt>
                <c:pt idx="29">
                  <c:v>23000</c:v>
                </c:pt>
                <c:pt idx="30">
                  <c:v>22994</c:v>
                </c:pt>
                <c:pt idx="31">
                  <c:v>22988</c:v>
                </c:pt>
                <c:pt idx="32">
                  <c:v>22982</c:v>
                </c:pt>
                <c:pt idx="33">
                  <c:v>22976</c:v>
                </c:pt>
                <c:pt idx="34">
                  <c:v>22970</c:v>
                </c:pt>
                <c:pt idx="35">
                  <c:v>22964</c:v>
                </c:pt>
                <c:pt idx="36">
                  <c:v>22959</c:v>
                </c:pt>
                <c:pt idx="37">
                  <c:v>22953</c:v>
                </c:pt>
                <c:pt idx="38">
                  <c:v>22948</c:v>
                </c:pt>
                <c:pt idx="39">
                  <c:v>22943</c:v>
                </c:pt>
                <c:pt idx="40">
                  <c:v>22937</c:v>
                </c:pt>
                <c:pt idx="41">
                  <c:v>22933</c:v>
                </c:pt>
                <c:pt idx="42">
                  <c:v>22928</c:v>
                </c:pt>
                <c:pt idx="43">
                  <c:v>22923</c:v>
                </c:pt>
                <c:pt idx="44">
                  <c:v>22918</c:v>
                </c:pt>
                <c:pt idx="45">
                  <c:v>22914</c:v>
                </c:pt>
                <c:pt idx="46">
                  <c:v>22910</c:v>
                </c:pt>
                <c:pt idx="47">
                  <c:v>22905</c:v>
                </c:pt>
                <c:pt idx="48">
                  <c:v>22901</c:v>
                </c:pt>
                <c:pt idx="49">
                  <c:v>22897</c:v>
                </c:pt>
                <c:pt idx="50">
                  <c:v>22893</c:v>
                </c:pt>
                <c:pt idx="51">
                  <c:v>22890</c:v>
                </c:pt>
                <c:pt idx="52">
                  <c:v>22886</c:v>
                </c:pt>
                <c:pt idx="53">
                  <c:v>22882</c:v>
                </c:pt>
                <c:pt idx="54">
                  <c:v>22879</c:v>
                </c:pt>
                <c:pt idx="55">
                  <c:v>22876</c:v>
                </c:pt>
                <c:pt idx="56">
                  <c:v>22873</c:v>
                </c:pt>
                <c:pt idx="57">
                  <c:v>22869</c:v>
                </c:pt>
                <c:pt idx="58">
                  <c:v>22866</c:v>
                </c:pt>
                <c:pt idx="59">
                  <c:v>22864</c:v>
                </c:pt>
                <c:pt idx="60">
                  <c:v>22861</c:v>
                </c:pt>
                <c:pt idx="61">
                  <c:v>22858</c:v>
                </c:pt>
                <c:pt idx="62">
                  <c:v>22856</c:v>
                </c:pt>
                <c:pt idx="63">
                  <c:v>22853</c:v>
                </c:pt>
                <c:pt idx="64">
                  <c:v>22851</c:v>
                </c:pt>
                <c:pt idx="65">
                  <c:v>22849</c:v>
                </c:pt>
                <c:pt idx="66">
                  <c:v>22847</c:v>
                </c:pt>
                <c:pt idx="67">
                  <c:v>22845</c:v>
                </c:pt>
                <c:pt idx="68">
                  <c:v>22843</c:v>
                </c:pt>
                <c:pt idx="69">
                  <c:v>22841</c:v>
                </c:pt>
                <c:pt idx="70">
                  <c:v>22839</c:v>
                </c:pt>
                <c:pt idx="71">
                  <c:v>22838</c:v>
                </c:pt>
                <c:pt idx="72">
                  <c:v>22836</c:v>
                </c:pt>
                <c:pt idx="73">
                  <c:v>22835</c:v>
                </c:pt>
                <c:pt idx="74">
                  <c:v>22834</c:v>
                </c:pt>
                <c:pt idx="75">
                  <c:v>22833</c:v>
                </c:pt>
                <c:pt idx="76">
                  <c:v>22832</c:v>
                </c:pt>
                <c:pt idx="77">
                  <c:v>22831</c:v>
                </c:pt>
                <c:pt idx="78">
                  <c:v>22830</c:v>
                </c:pt>
                <c:pt idx="79">
                  <c:v>22829</c:v>
                </c:pt>
                <c:pt idx="80">
                  <c:v>22829</c:v>
                </c:pt>
                <c:pt idx="81">
                  <c:v>228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5248</c:v>
                </c:pt>
                <c:pt idx="1">
                  <c:v>25179</c:v>
                </c:pt>
                <c:pt idx="2">
                  <c:v>25112</c:v>
                </c:pt>
                <c:pt idx="3">
                  <c:v>25047</c:v>
                </c:pt>
                <c:pt idx="4">
                  <c:v>24985</c:v>
                </c:pt>
                <c:pt idx="5">
                  <c:v>24925</c:v>
                </c:pt>
                <c:pt idx="6">
                  <c:v>24869</c:v>
                </c:pt>
                <c:pt idx="7">
                  <c:v>24814</c:v>
                </c:pt>
                <c:pt idx="8">
                  <c:v>24760</c:v>
                </c:pt>
                <c:pt idx="9">
                  <c:v>24708</c:v>
                </c:pt>
                <c:pt idx="10">
                  <c:v>24658</c:v>
                </c:pt>
                <c:pt idx="11">
                  <c:v>24610</c:v>
                </c:pt>
                <c:pt idx="12">
                  <c:v>24564</c:v>
                </c:pt>
                <c:pt idx="13">
                  <c:v>24519</c:v>
                </c:pt>
                <c:pt idx="14">
                  <c:v>24475</c:v>
                </c:pt>
                <c:pt idx="15">
                  <c:v>24431</c:v>
                </c:pt>
                <c:pt idx="16">
                  <c:v>24389</c:v>
                </c:pt>
                <c:pt idx="17">
                  <c:v>24349</c:v>
                </c:pt>
                <c:pt idx="18">
                  <c:v>24310</c:v>
                </c:pt>
                <c:pt idx="19">
                  <c:v>24272</c:v>
                </c:pt>
                <c:pt idx="20">
                  <c:v>24235</c:v>
                </c:pt>
                <c:pt idx="21">
                  <c:v>24197</c:v>
                </c:pt>
                <c:pt idx="22">
                  <c:v>24162</c:v>
                </c:pt>
                <c:pt idx="23">
                  <c:v>24127</c:v>
                </c:pt>
                <c:pt idx="24">
                  <c:v>24095</c:v>
                </c:pt>
                <c:pt idx="25">
                  <c:v>24060</c:v>
                </c:pt>
                <c:pt idx="26">
                  <c:v>24029</c:v>
                </c:pt>
                <c:pt idx="27">
                  <c:v>23997</c:v>
                </c:pt>
                <c:pt idx="28">
                  <c:v>23966</c:v>
                </c:pt>
                <c:pt idx="29">
                  <c:v>23936</c:v>
                </c:pt>
                <c:pt idx="30">
                  <c:v>23907</c:v>
                </c:pt>
                <c:pt idx="31">
                  <c:v>23877</c:v>
                </c:pt>
                <c:pt idx="32">
                  <c:v>23850</c:v>
                </c:pt>
                <c:pt idx="33">
                  <c:v>23822</c:v>
                </c:pt>
                <c:pt idx="34">
                  <c:v>23796</c:v>
                </c:pt>
                <c:pt idx="35">
                  <c:v>23768</c:v>
                </c:pt>
                <c:pt idx="36">
                  <c:v>23742</c:v>
                </c:pt>
                <c:pt idx="37">
                  <c:v>23717</c:v>
                </c:pt>
                <c:pt idx="38">
                  <c:v>23693</c:v>
                </c:pt>
                <c:pt idx="39">
                  <c:v>23668</c:v>
                </c:pt>
                <c:pt idx="40">
                  <c:v>23644</c:v>
                </c:pt>
                <c:pt idx="41">
                  <c:v>23621</c:v>
                </c:pt>
                <c:pt idx="42">
                  <c:v>23598</c:v>
                </c:pt>
                <c:pt idx="43">
                  <c:v>23575</c:v>
                </c:pt>
                <c:pt idx="44">
                  <c:v>23553</c:v>
                </c:pt>
                <c:pt idx="45">
                  <c:v>23531</c:v>
                </c:pt>
                <c:pt idx="46">
                  <c:v>23511</c:v>
                </c:pt>
                <c:pt idx="47">
                  <c:v>23491</c:v>
                </c:pt>
                <c:pt idx="48">
                  <c:v>23469</c:v>
                </c:pt>
                <c:pt idx="49">
                  <c:v>23449</c:v>
                </c:pt>
                <c:pt idx="50">
                  <c:v>23429</c:v>
                </c:pt>
                <c:pt idx="51">
                  <c:v>23411</c:v>
                </c:pt>
                <c:pt idx="52">
                  <c:v>23391</c:v>
                </c:pt>
                <c:pt idx="53">
                  <c:v>23372</c:v>
                </c:pt>
                <c:pt idx="54">
                  <c:v>23355</c:v>
                </c:pt>
                <c:pt idx="55">
                  <c:v>23337</c:v>
                </c:pt>
                <c:pt idx="56">
                  <c:v>23319</c:v>
                </c:pt>
                <c:pt idx="57">
                  <c:v>23301</c:v>
                </c:pt>
                <c:pt idx="58">
                  <c:v>23285</c:v>
                </c:pt>
                <c:pt idx="59">
                  <c:v>23268</c:v>
                </c:pt>
                <c:pt idx="60">
                  <c:v>23253</c:v>
                </c:pt>
                <c:pt idx="61">
                  <c:v>23236</c:v>
                </c:pt>
                <c:pt idx="62">
                  <c:v>23220</c:v>
                </c:pt>
                <c:pt idx="63">
                  <c:v>23205</c:v>
                </c:pt>
                <c:pt idx="64">
                  <c:v>23190</c:v>
                </c:pt>
                <c:pt idx="65">
                  <c:v>23174</c:v>
                </c:pt>
                <c:pt idx="66">
                  <c:v>23161</c:v>
                </c:pt>
                <c:pt idx="67">
                  <c:v>23147</c:v>
                </c:pt>
                <c:pt idx="68">
                  <c:v>23132</c:v>
                </c:pt>
                <c:pt idx="69">
                  <c:v>23120</c:v>
                </c:pt>
                <c:pt idx="70">
                  <c:v>23105</c:v>
                </c:pt>
                <c:pt idx="71">
                  <c:v>23092</c:v>
                </c:pt>
                <c:pt idx="72">
                  <c:v>23080</c:v>
                </c:pt>
                <c:pt idx="73">
                  <c:v>23066</c:v>
                </c:pt>
                <c:pt idx="74">
                  <c:v>23053</c:v>
                </c:pt>
                <c:pt idx="75">
                  <c:v>23041</c:v>
                </c:pt>
                <c:pt idx="76">
                  <c:v>23029</c:v>
                </c:pt>
                <c:pt idx="77">
                  <c:v>23017</c:v>
                </c:pt>
                <c:pt idx="78">
                  <c:v>23007</c:v>
                </c:pt>
                <c:pt idx="79">
                  <c:v>22996</c:v>
                </c:pt>
                <c:pt idx="80">
                  <c:v>22984</c:v>
                </c:pt>
                <c:pt idx="81">
                  <c:v>229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4274</c:v>
                </c:pt>
                <c:pt idx="1">
                  <c:v>24186</c:v>
                </c:pt>
                <c:pt idx="2">
                  <c:v>24115</c:v>
                </c:pt>
                <c:pt idx="3">
                  <c:v>24045</c:v>
                </c:pt>
                <c:pt idx="4">
                  <c:v>23974</c:v>
                </c:pt>
                <c:pt idx="5">
                  <c:v>23905</c:v>
                </c:pt>
                <c:pt idx="6">
                  <c:v>23850</c:v>
                </c:pt>
                <c:pt idx="7">
                  <c:v>23782</c:v>
                </c:pt>
                <c:pt idx="8">
                  <c:v>23729</c:v>
                </c:pt>
                <c:pt idx="9">
                  <c:v>23675</c:v>
                </c:pt>
                <c:pt idx="10">
                  <c:v>23638</c:v>
                </c:pt>
                <c:pt idx="11">
                  <c:v>23586</c:v>
                </c:pt>
                <c:pt idx="12">
                  <c:v>23549</c:v>
                </c:pt>
                <c:pt idx="13">
                  <c:v>23496</c:v>
                </c:pt>
                <c:pt idx="14">
                  <c:v>23459</c:v>
                </c:pt>
                <c:pt idx="15">
                  <c:v>23423</c:v>
                </c:pt>
                <c:pt idx="16">
                  <c:v>23387</c:v>
                </c:pt>
                <c:pt idx="17">
                  <c:v>23350</c:v>
                </c:pt>
                <c:pt idx="18">
                  <c:v>23328</c:v>
                </c:pt>
                <c:pt idx="19">
                  <c:v>23306</c:v>
                </c:pt>
                <c:pt idx="20">
                  <c:v>23270</c:v>
                </c:pt>
                <c:pt idx="21">
                  <c:v>23249</c:v>
                </c:pt>
                <c:pt idx="22">
                  <c:v>23226</c:v>
                </c:pt>
                <c:pt idx="23">
                  <c:v>23205</c:v>
                </c:pt>
                <c:pt idx="24">
                  <c:v>23184</c:v>
                </c:pt>
                <c:pt idx="25">
                  <c:v>23162</c:v>
                </c:pt>
                <c:pt idx="26">
                  <c:v>23141</c:v>
                </c:pt>
                <c:pt idx="27">
                  <c:v>23120</c:v>
                </c:pt>
                <c:pt idx="28">
                  <c:v>23098</c:v>
                </c:pt>
                <c:pt idx="29">
                  <c:v>23077</c:v>
                </c:pt>
                <c:pt idx="30">
                  <c:v>23056</c:v>
                </c:pt>
                <c:pt idx="31">
                  <c:v>23048</c:v>
                </c:pt>
                <c:pt idx="32">
                  <c:v>23028</c:v>
                </c:pt>
                <c:pt idx="33">
                  <c:v>23007</c:v>
                </c:pt>
                <c:pt idx="34">
                  <c:v>22999</c:v>
                </c:pt>
                <c:pt idx="35">
                  <c:v>22979</c:v>
                </c:pt>
                <c:pt idx="36">
                  <c:v>22957</c:v>
                </c:pt>
                <c:pt idx="37">
                  <c:v>22951</c:v>
                </c:pt>
                <c:pt idx="38">
                  <c:v>22930</c:v>
                </c:pt>
                <c:pt idx="39">
                  <c:v>22908</c:v>
                </c:pt>
                <c:pt idx="40">
                  <c:v>22902</c:v>
                </c:pt>
                <c:pt idx="41">
                  <c:v>22880</c:v>
                </c:pt>
                <c:pt idx="42">
                  <c:v>22874</c:v>
                </c:pt>
                <c:pt idx="43">
                  <c:v>22853</c:v>
                </c:pt>
                <c:pt idx="44">
                  <c:v>22832</c:v>
                </c:pt>
                <c:pt idx="45">
                  <c:v>22826</c:v>
                </c:pt>
                <c:pt idx="46">
                  <c:v>22805</c:v>
                </c:pt>
                <c:pt idx="47">
                  <c:v>22799</c:v>
                </c:pt>
                <c:pt idx="48">
                  <c:v>22777</c:v>
                </c:pt>
                <c:pt idx="49">
                  <c:v>22771</c:v>
                </c:pt>
                <c:pt idx="50">
                  <c:v>22751</c:v>
                </c:pt>
                <c:pt idx="51">
                  <c:v>22745</c:v>
                </c:pt>
                <c:pt idx="52">
                  <c:v>22724</c:v>
                </c:pt>
                <c:pt idx="53">
                  <c:v>22718</c:v>
                </c:pt>
                <c:pt idx="54">
                  <c:v>22698</c:v>
                </c:pt>
                <c:pt idx="55">
                  <c:v>22678</c:v>
                </c:pt>
                <c:pt idx="56">
                  <c:v>22672</c:v>
                </c:pt>
                <c:pt idx="57">
                  <c:v>22652</c:v>
                </c:pt>
                <c:pt idx="58">
                  <c:v>22646</c:v>
                </c:pt>
                <c:pt idx="59">
                  <c:v>22626</c:v>
                </c:pt>
                <c:pt idx="60">
                  <c:v>22620</c:v>
                </c:pt>
                <c:pt idx="61">
                  <c:v>22601</c:v>
                </c:pt>
                <c:pt idx="62">
                  <c:v>22582</c:v>
                </c:pt>
                <c:pt idx="63">
                  <c:v>22576</c:v>
                </c:pt>
                <c:pt idx="64">
                  <c:v>22558</c:v>
                </c:pt>
                <c:pt idx="65">
                  <c:v>22538</c:v>
                </c:pt>
                <c:pt idx="66">
                  <c:v>22533</c:v>
                </c:pt>
                <c:pt idx="67">
                  <c:v>22515</c:v>
                </c:pt>
                <c:pt idx="68">
                  <c:v>22496</c:v>
                </c:pt>
                <c:pt idx="69">
                  <c:v>22492</c:v>
                </c:pt>
                <c:pt idx="70">
                  <c:v>22473</c:v>
                </c:pt>
                <c:pt idx="71">
                  <c:v>22456</c:v>
                </c:pt>
                <c:pt idx="72">
                  <c:v>22451</c:v>
                </c:pt>
                <c:pt idx="73">
                  <c:v>22434</c:v>
                </c:pt>
                <c:pt idx="74">
                  <c:v>22417</c:v>
                </c:pt>
                <c:pt idx="75">
                  <c:v>22413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4298</c:v>
                </c:pt>
                <c:pt idx="1">
                  <c:v>24228</c:v>
                </c:pt>
                <c:pt idx="2">
                  <c:v>24162</c:v>
                </c:pt>
                <c:pt idx="3">
                  <c:v>24097</c:v>
                </c:pt>
                <c:pt idx="4">
                  <c:v>24035</c:v>
                </c:pt>
                <c:pt idx="5">
                  <c:v>23975</c:v>
                </c:pt>
                <c:pt idx="6">
                  <c:v>23918</c:v>
                </c:pt>
                <c:pt idx="7">
                  <c:v>23863</c:v>
                </c:pt>
                <c:pt idx="8">
                  <c:v>23808</c:v>
                </c:pt>
                <c:pt idx="9">
                  <c:v>23756</c:v>
                </c:pt>
                <c:pt idx="10">
                  <c:v>23705</c:v>
                </c:pt>
                <c:pt idx="11">
                  <c:v>23656</c:v>
                </c:pt>
                <c:pt idx="12">
                  <c:v>23607</c:v>
                </c:pt>
                <c:pt idx="13">
                  <c:v>23562</c:v>
                </c:pt>
                <c:pt idx="14">
                  <c:v>23517</c:v>
                </c:pt>
                <c:pt idx="15">
                  <c:v>23472</c:v>
                </c:pt>
                <c:pt idx="16">
                  <c:v>23429</c:v>
                </c:pt>
                <c:pt idx="17">
                  <c:v>23388</c:v>
                </c:pt>
                <c:pt idx="18">
                  <c:v>23348</c:v>
                </c:pt>
                <c:pt idx="19">
                  <c:v>23307</c:v>
                </c:pt>
                <c:pt idx="20">
                  <c:v>23268</c:v>
                </c:pt>
                <c:pt idx="21">
                  <c:v>23232</c:v>
                </c:pt>
                <c:pt idx="22">
                  <c:v>23193</c:v>
                </c:pt>
                <c:pt idx="23">
                  <c:v>23159</c:v>
                </c:pt>
                <c:pt idx="24">
                  <c:v>23122</c:v>
                </c:pt>
                <c:pt idx="25">
                  <c:v>23088</c:v>
                </c:pt>
                <c:pt idx="26">
                  <c:v>23055</c:v>
                </c:pt>
                <c:pt idx="27">
                  <c:v>23023</c:v>
                </c:pt>
                <c:pt idx="28">
                  <c:v>22990</c:v>
                </c:pt>
                <c:pt idx="29">
                  <c:v>22958</c:v>
                </c:pt>
                <c:pt idx="30">
                  <c:v>22928</c:v>
                </c:pt>
                <c:pt idx="31">
                  <c:v>22898</c:v>
                </c:pt>
                <c:pt idx="32">
                  <c:v>22868</c:v>
                </c:pt>
                <c:pt idx="33">
                  <c:v>22838</c:v>
                </c:pt>
                <c:pt idx="34">
                  <c:v>22810</c:v>
                </c:pt>
                <c:pt idx="35">
                  <c:v>22782</c:v>
                </c:pt>
                <c:pt idx="36">
                  <c:v>22754</c:v>
                </c:pt>
                <c:pt idx="37">
                  <c:v>22728</c:v>
                </c:pt>
                <c:pt idx="38">
                  <c:v>22702</c:v>
                </c:pt>
                <c:pt idx="39">
                  <c:v>22676</c:v>
                </c:pt>
                <c:pt idx="40">
                  <c:v>22651</c:v>
                </c:pt>
                <c:pt idx="41">
                  <c:v>22625</c:v>
                </c:pt>
                <c:pt idx="42">
                  <c:v>22602</c:v>
                </c:pt>
                <c:pt idx="43">
                  <c:v>22578</c:v>
                </c:pt>
                <c:pt idx="44">
                  <c:v>22554</c:v>
                </c:pt>
                <c:pt idx="45">
                  <c:v>22531</c:v>
                </c:pt>
                <c:pt idx="46">
                  <c:v>22508</c:v>
                </c:pt>
                <c:pt idx="47">
                  <c:v>22486</c:v>
                </c:pt>
                <c:pt idx="48">
                  <c:v>22465</c:v>
                </c:pt>
                <c:pt idx="49">
                  <c:v>22444</c:v>
                </c:pt>
                <c:pt idx="50">
                  <c:v>22422</c:v>
                </c:pt>
                <c:pt idx="51">
                  <c:v>22401</c:v>
                </c:pt>
                <c:pt idx="52">
                  <c:v>22381</c:v>
                </c:pt>
                <c:pt idx="53">
                  <c:v>22361</c:v>
                </c:pt>
                <c:pt idx="54">
                  <c:v>22341</c:v>
                </c:pt>
                <c:pt idx="55">
                  <c:v>22322</c:v>
                </c:pt>
                <c:pt idx="56">
                  <c:v>22303</c:v>
                </c:pt>
                <c:pt idx="57">
                  <c:v>22284</c:v>
                </c:pt>
                <c:pt idx="58">
                  <c:v>22266</c:v>
                </c:pt>
                <c:pt idx="59">
                  <c:v>22248</c:v>
                </c:pt>
                <c:pt idx="60">
                  <c:v>22230</c:v>
                </c:pt>
                <c:pt idx="61">
                  <c:v>22213</c:v>
                </c:pt>
                <c:pt idx="62">
                  <c:v>22195</c:v>
                </c:pt>
                <c:pt idx="63">
                  <c:v>22179</c:v>
                </c:pt>
                <c:pt idx="64">
                  <c:v>22162</c:v>
                </c:pt>
                <c:pt idx="65">
                  <c:v>22146</c:v>
                </c:pt>
                <c:pt idx="66">
                  <c:v>22130</c:v>
                </c:pt>
                <c:pt idx="67">
                  <c:v>22115</c:v>
                </c:pt>
                <c:pt idx="68">
                  <c:v>22099</c:v>
                </c:pt>
                <c:pt idx="69">
                  <c:v>22085</c:v>
                </c:pt>
                <c:pt idx="70">
                  <c:v>22069</c:v>
                </c:pt>
                <c:pt idx="71">
                  <c:v>22055</c:v>
                </c:pt>
                <c:pt idx="72">
                  <c:v>22041</c:v>
                </c:pt>
                <c:pt idx="73">
                  <c:v>22026</c:v>
                </c:pt>
                <c:pt idx="74">
                  <c:v>22012</c:v>
                </c:pt>
                <c:pt idx="75">
                  <c:v>22000</c:v>
                </c:pt>
                <c:pt idx="76">
                  <c:v>21986</c:v>
                </c:pt>
                <c:pt idx="77">
                  <c:v>21972</c:v>
                </c:pt>
                <c:pt idx="78">
                  <c:v>21959</c:v>
                </c:pt>
                <c:pt idx="79">
                  <c:v>21947</c:v>
                </c:pt>
                <c:pt idx="80">
                  <c:v>21934</c:v>
                </c:pt>
                <c:pt idx="81">
                  <c:v>2192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927</c:v>
                </c:pt>
                <c:pt idx="1">
                  <c:v>25820</c:v>
                </c:pt>
                <c:pt idx="2">
                  <c:v>25716</c:v>
                </c:pt>
                <c:pt idx="3">
                  <c:v>25616</c:v>
                </c:pt>
                <c:pt idx="4">
                  <c:v>25520</c:v>
                </c:pt>
                <c:pt idx="5">
                  <c:v>25426</c:v>
                </c:pt>
                <c:pt idx="6">
                  <c:v>25336</c:v>
                </c:pt>
                <c:pt idx="7">
                  <c:v>25249</c:v>
                </c:pt>
                <c:pt idx="8">
                  <c:v>25164</c:v>
                </c:pt>
                <c:pt idx="9">
                  <c:v>25082</c:v>
                </c:pt>
                <c:pt idx="10">
                  <c:v>25003</c:v>
                </c:pt>
                <c:pt idx="11">
                  <c:v>24926</c:v>
                </c:pt>
                <c:pt idx="12">
                  <c:v>24851</c:v>
                </c:pt>
                <c:pt idx="13">
                  <c:v>24778</c:v>
                </c:pt>
                <c:pt idx="14">
                  <c:v>24707</c:v>
                </c:pt>
                <c:pt idx="15">
                  <c:v>24639</c:v>
                </c:pt>
                <c:pt idx="16">
                  <c:v>24572</c:v>
                </c:pt>
                <c:pt idx="17">
                  <c:v>24507</c:v>
                </c:pt>
                <c:pt idx="18">
                  <c:v>24444</c:v>
                </c:pt>
                <c:pt idx="19">
                  <c:v>24382</c:v>
                </c:pt>
                <c:pt idx="20">
                  <c:v>24322</c:v>
                </c:pt>
                <c:pt idx="21">
                  <c:v>24264</c:v>
                </c:pt>
                <c:pt idx="22">
                  <c:v>24207</c:v>
                </c:pt>
                <c:pt idx="23">
                  <c:v>24151</c:v>
                </c:pt>
                <c:pt idx="24">
                  <c:v>24097</c:v>
                </c:pt>
                <c:pt idx="25">
                  <c:v>24044</c:v>
                </c:pt>
                <c:pt idx="26">
                  <c:v>23993</c:v>
                </c:pt>
                <c:pt idx="27">
                  <c:v>23943</c:v>
                </c:pt>
                <c:pt idx="28">
                  <c:v>23894</c:v>
                </c:pt>
                <c:pt idx="29">
                  <c:v>23846</c:v>
                </c:pt>
                <c:pt idx="30">
                  <c:v>23799</c:v>
                </c:pt>
                <c:pt idx="31">
                  <c:v>23754</c:v>
                </c:pt>
                <c:pt idx="32">
                  <c:v>23709</c:v>
                </c:pt>
                <c:pt idx="33">
                  <c:v>23665</c:v>
                </c:pt>
                <c:pt idx="34">
                  <c:v>23623</c:v>
                </c:pt>
                <c:pt idx="35">
                  <c:v>23581</c:v>
                </c:pt>
                <c:pt idx="36">
                  <c:v>23541</c:v>
                </c:pt>
                <c:pt idx="37">
                  <c:v>23501</c:v>
                </c:pt>
                <c:pt idx="38">
                  <c:v>23462</c:v>
                </c:pt>
                <c:pt idx="39">
                  <c:v>23425</c:v>
                </c:pt>
                <c:pt idx="40">
                  <c:v>23388</c:v>
                </c:pt>
                <c:pt idx="41">
                  <c:v>23351</c:v>
                </c:pt>
                <c:pt idx="42">
                  <c:v>23316</c:v>
                </c:pt>
                <c:pt idx="43">
                  <c:v>23281</c:v>
                </c:pt>
                <c:pt idx="44">
                  <c:v>23248</c:v>
                </c:pt>
                <c:pt idx="45">
                  <c:v>23215</c:v>
                </c:pt>
                <c:pt idx="46">
                  <c:v>23182</c:v>
                </c:pt>
                <c:pt idx="47">
                  <c:v>23151</c:v>
                </c:pt>
                <c:pt idx="48">
                  <c:v>23120</c:v>
                </c:pt>
                <c:pt idx="49">
                  <c:v>23090</c:v>
                </c:pt>
                <c:pt idx="50">
                  <c:v>23060</c:v>
                </c:pt>
                <c:pt idx="51">
                  <c:v>23031</c:v>
                </c:pt>
                <c:pt idx="52">
                  <c:v>23003</c:v>
                </c:pt>
                <c:pt idx="53">
                  <c:v>22976</c:v>
                </c:pt>
                <c:pt idx="54">
                  <c:v>22949</c:v>
                </c:pt>
                <c:pt idx="55">
                  <c:v>22922</c:v>
                </c:pt>
                <c:pt idx="56">
                  <c:v>22897</c:v>
                </c:pt>
                <c:pt idx="57">
                  <c:v>22871</c:v>
                </c:pt>
                <c:pt idx="58">
                  <c:v>22847</c:v>
                </c:pt>
                <c:pt idx="59">
                  <c:v>22823</c:v>
                </c:pt>
                <c:pt idx="60">
                  <c:v>22799</c:v>
                </c:pt>
                <c:pt idx="61">
                  <c:v>22777</c:v>
                </c:pt>
                <c:pt idx="62">
                  <c:v>22754</c:v>
                </c:pt>
                <c:pt idx="63">
                  <c:v>22732</c:v>
                </c:pt>
                <c:pt idx="64">
                  <c:v>22711</c:v>
                </c:pt>
                <c:pt idx="65">
                  <c:v>22690</c:v>
                </c:pt>
                <c:pt idx="66">
                  <c:v>22670</c:v>
                </c:pt>
                <c:pt idx="67">
                  <c:v>22650</c:v>
                </c:pt>
                <c:pt idx="68">
                  <c:v>22631</c:v>
                </c:pt>
                <c:pt idx="69">
                  <c:v>22612</c:v>
                </c:pt>
                <c:pt idx="70">
                  <c:v>22594</c:v>
                </c:pt>
                <c:pt idx="71">
                  <c:v>22576</c:v>
                </c:pt>
                <c:pt idx="72">
                  <c:v>22559</c:v>
                </c:pt>
                <c:pt idx="73">
                  <c:v>22542</c:v>
                </c:pt>
                <c:pt idx="74">
                  <c:v>22526</c:v>
                </c:pt>
                <c:pt idx="75">
                  <c:v>22510</c:v>
                </c:pt>
                <c:pt idx="76">
                  <c:v>22494</c:v>
                </c:pt>
                <c:pt idx="77">
                  <c:v>22479</c:v>
                </c:pt>
                <c:pt idx="78">
                  <c:v>22464</c:v>
                </c:pt>
                <c:pt idx="79">
                  <c:v>22450</c:v>
                </c:pt>
                <c:pt idx="80">
                  <c:v>22436</c:v>
                </c:pt>
                <c:pt idx="81">
                  <c:v>22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915.7533951903</c:v>
                </c:pt>
                <c:pt idx="1">
                  <c:v>25358.1537763219</c:v>
                </c:pt>
                <c:pt idx="2">
                  <c:v>24846.6924610662</c:v>
                </c:pt>
                <c:pt idx="3">
                  <c:v>24489.9060823292</c:v>
                </c:pt>
                <c:pt idx="4">
                  <c:v>24417.5553802295</c:v>
                </c:pt>
                <c:pt idx="5">
                  <c:v>24347.8437593656</c:v>
                </c:pt>
                <c:pt idx="6">
                  <c:v>24280.592920138</c:v>
                </c:pt>
                <c:pt idx="7">
                  <c:v>24215.6424199719</c:v>
                </c:pt>
                <c:pt idx="8">
                  <c:v>24152.8473778659</c:v>
                </c:pt>
                <c:pt idx="9">
                  <c:v>24092.0765343924</c:v>
                </c:pt>
                <c:pt idx="10">
                  <c:v>24033.2106033682</c:v>
                </c:pt>
                <c:pt idx="11">
                  <c:v>23976.1408643355</c:v>
                </c:pt>
                <c:pt idx="12">
                  <c:v>23920.7679550147</c:v>
                </c:pt>
                <c:pt idx="13">
                  <c:v>23867.0008307223</c:v>
                </c:pt>
                <c:pt idx="14">
                  <c:v>23814.7558639134</c:v>
                </c:pt>
                <c:pt idx="15">
                  <c:v>23763.9560618928</c:v>
                </c:pt>
                <c:pt idx="16">
                  <c:v>23714.5303846393</c:v>
                </c:pt>
                <c:pt idx="17">
                  <c:v>23666.4131478149</c:v>
                </c:pt>
                <c:pt idx="18">
                  <c:v>23619.5434985562</c:v>
                </c:pt>
                <c:pt idx="19">
                  <c:v>23573.8649536972</c:v>
                </c:pt>
                <c:pt idx="20">
                  <c:v>23529.3249917413</c:v>
                </c:pt>
                <c:pt idx="21">
                  <c:v>23485.874691277</c:v>
                </c:pt>
                <c:pt idx="22">
                  <c:v>23443.468409658</c:v>
                </c:pt>
                <c:pt idx="23">
                  <c:v>23402.0634967033</c:v>
                </c:pt>
                <c:pt idx="24">
                  <c:v>23361.6200389542</c:v>
                </c:pt>
                <c:pt idx="25">
                  <c:v>23322.1006306679</c:v>
                </c:pt>
                <c:pt idx="26">
                  <c:v>23283.4701682756</c:v>
                </c:pt>
                <c:pt idx="27">
                  <c:v>23245.6956654867</c:v>
                </c:pt>
                <c:pt idx="28">
                  <c:v>23208.7460866093</c:v>
                </c:pt>
                <c:pt idx="29">
                  <c:v>23172.5921959803</c:v>
                </c:pt>
                <c:pt idx="30">
                  <c:v>23137.2064216799</c:v>
                </c:pt>
                <c:pt idx="31">
                  <c:v>23102.5627319379</c:v>
                </c:pt>
                <c:pt idx="32">
                  <c:v>23068.6365228456</c:v>
                </c:pt>
                <c:pt idx="33">
                  <c:v>23035.4045161569</c:v>
                </c:pt>
                <c:pt idx="34">
                  <c:v>23002.8446661137</c:v>
                </c:pt>
                <c:pt idx="35">
                  <c:v>22970.9360743592</c:v>
                </c:pt>
                <c:pt idx="36">
                  <c:v>22939.6589121119</c:v>
                </c:pt>
                <c:pt idx="37">
                  <c:v>22908.9943488734</c:v>
                </c:pt>
                <c:pt idx="38">
                  <c:v>22878.9244870224</c:v>
                </c:pt>
                <c:pt idx="39">
                  <c:v>22849.4323017246</c:v>
                </c:pt>
                <c:pt idx="40">
                  <c:v>22820.5015856476</c:v>
                </c:pt>
                <c:pt idx="41">
                  <c:v>22792.1168980306</c:v>
                </c:pt>
                <c:pt idx="42">
                  <c:v>22764.2635177028</c:v>
                </c:pt>
                <c:pt idx="43">
                  <c:v>22736.9273996907</c:v>
                </c:pt>
                <c:pt idx="44">
                  <c:v>22710.0951350908</c:v>
                </c:pt>
                <c:pt idx="45">
                  <c:v>22683.7539139181</c:v>
                </c:pt>
                <c:pt idx="46">
                  <c:v>22657.8914906703</c:v>
                </c:pt>
                <c:pt idx="47">
                  <c:v>22632.4961523734</c:v>
                </c:pt>
                <c:pt idx="48">
                  <c:v>22607.5566888982</c:v>
                </c:pt>
                <c:pt idx="49">
                  <c:v>22583.0623653562</c:v>
                </c:pt>
                <c:pt idx="50">
                  <c:v>22559.0028964053</c:v>
                </c:pt>
                <c:pt idx="51">
                  <c:v>22535.3684223071</c:v>
                </c:pt>
                <c:pt idx="52">
                  <c:v>22512.1494865962</c:v>
                </c:pt>
                <c:pt idx="53">
                  <c:v>22489.3370152337</c:v>
                </c:pt>
                <c:pt idx="54">
                  <c:v>22466.922297128</c:v>
                </c:pt>
                <c:pt idx="55">
                  <c:v>22444.896965917</c:v>
                </c:pt>
                <c:pt idx="56">
                  <c:v>22423.2529829166</c:v>
                </c:pt>
                <c:pt idx="57">
                  <c:v>22401.982621146</c:v>
                </c:pt>
                <c:pt idx="58">
                  <c:v>22381.0784503512</c:v>
                </c:pt>
                <c:pt idx="59">
                  <c:v>22360.5333229514</c:v>
                </c:pt>
                <c:pt idx="60">
                  <c:v>22340.3403608443</c:v>
                </c:pt>
                <c:pt idx="61">
                  <c:v>22320.4929430046</c:v>
                </c:pt>
                <c:pt idx="62">
                  <c:v>22300.9846938241</c:v>
                </c:pt>
                <c:pt idx="63">
                  <c:v>22281.8094721371</c:v>
                </c:pt>
                <c:pt idx="64">
                  <c:v>22262.9613608874</c:v>
                </c:pt>
                <c:pt idx="65">
                  <c:v>22244.4346573904</c:v>
                </c:pt>
                <c:pt idx="66">
                  <c:v>22226.2238641516</c:v>
                </c:pt>
                <c:pt idx="67">
                  <c:v>22208.3236802038</c:v>
                </c:pt>
                <c:pt idx="68">
                  <c:v>22190.7289929288</c:v>
                </c:pt>
                <c:pt idx="69">
                  <c:v>22173.4348703322</c:v>
                </c:pt>
                <c:pt idx="70">
                  <c:v>22156.4365537416</c:v>
                </c:pt>
                <c:pt idx="71">
                  <c:v>22139.7294509024</c:v>
                </c:pt>
                <c:pt idx="72">
                  <c:v>22123.3091294443</c:v>
                </c:pt>
                <c:pt idx="73">
                  <c:v>22107.1713106968</c:v>
                </c:pt>
                <c:pt idx="74">
                  <c:v>22091.3118638327</c:v>
                </c:pt>
                <c:pt idx="75">
                  <c:v>22075.7268003172</c:v>
                </c:pt>
                <c:pt idx="76">
                  <c:v>22060.4122686468</c:v>
                </c:pt>
                <c:pt idx="77">
                  <c:v>22045.3645493598</c:v>
                </c:pt>
                <c:pt idx="78">
                  <c:v>22030.5800503015</c:v>
                </c:pt>
                <c:pt idx="79">
                  <c:v>22016.0553021309</c:v>
                </c:pt>
                <c:pt idx="80">
                  <c:v>22001.7869540539</c:v>
                </c:pt>
                <c:pt idx="81">
                  <c:v>21987.7717697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9842"/>
        <c:axId val="19112146"/>
      </c:lineChart>
      <c:catAx>
        <c:axId val="65699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146"/>
        <c:crossesAt val="19000"/>
        <c:auto val="1"/>
        <c:lblAlgn val="ctr"/>
        <c:lblOffset val="100"/>
        <c:noMultiLvlLbl val="0"/>
      </c:catAx>
      <c:valAx>
        <c:axId val="19112146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8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816.8481844257</c:v>
                </c:pt>
                <c:pt idx="1">
                  <c:v>22802.8918594805</c:v>
                </c:pt>
                <c:pt idx="2">
                  <c:v>22789.0845035226</c:v>
                </c:pt>
                <c:pt idx="3">
                  <c:v>22775.4231668972</c:v>
                </c:pt>
                <c:pt idx="4">
                  <c:v>22761.9049846711</c:v>
                </c:pt>
                <c:pt idx="5">
                  <c:v>22748.5271734576</c:v>
                </c:pt>
                <c:pt idx="6">
                  <c:v>22735.2870283887</c:v>
                </c:pt>
                <c:pt idx="7">
                  <c:v>22722.1819202252</c:v>
                </c:pt>
                <c:pt idx="8">
                  <c:v>22709.2092925971</c:v>
                </c:pt>
                <c:pt idx="9">
                  <c:v>22696.3666593684</c:v>
                </c:pt>
                <c:pt idx="10">
                  <c:v>22683.651602119</c:v>
                </c:pt>
                <c:pt idx="11">
                  <c:v>22671.0617677368</c:v>
                </c:pt>
                <c:pt idx="12">
                  <c:v>22658.5948661163</c:v>
                </c:pt>
                <c:pt idx="13">
                  <c:v>22646.2486679562</c:v>
                </c:pt>
                <c:pt idx="14">
                  <c:v>22634.0210026514</c:v>
                </c:pt>
                <c:pt idx="15">
                  <c:v>22621.909756276</c:v>
                </c:pt>
                <c:pt idx="16">
                  <c:v>22609.9128696503</c:v>
                </c:pt>
                <c:pt idx="17">
                  <c:v>22598.0283364896</c:v>
                </c:pt>
                <c:pt idx="18">
                  <c:v>22586.2542016298</c:v>
                </c:pt>
                <c:pt idx="19">
                  <c:v>22574.5885593267</c:v>
                </c:pt>
                <c:pt idx="20">
                  <c:v>22563.0295516236</c:v>
                </c:pt>
                <c:pt idx="21">
                  <c:v>22551.5753667873</c:v>
                </c:pt>
                <c:pt idx="22">
                  <c:v>22540.2242378048</c:v>
                </c:pt>
                <c:pt idx="23">
                  <c:v>22528.974440942</c:v>
                </c:pt>
                <c:pt idx="24">
                  <c:v>22517.8242943588</c:v>
                </c:pt>
                <c:pt idx="25">
                  <c:v>22506.7721567784</c:v>
                </c:pt>
                <c:pt idx="26">
                  <c:v>22495.8164262095</c:v>
                </c:pt>
                <c:pt idx="27">
                  <c:v>22484.9555387173</c:v>
                </c:pt>
                <c:pt idx="28">
                  <c:v>22474.187967242</c:v>
                </c:pt>
                <c:pt idx="29">
                  <c:v>22463.5122204631</c:v>
                </c:pt>
                <c:pt idx="30">
                  <c:v>22452.9268417054</c:v>
                </c:pt>
                <c:pt idx="31">
                  <c:v>22442.4304078879</c:v>
                </c:pt>
                <c:pt idx="32">
                  <c:v>22432.0215285105</c:v>
                </c:pt>
                <c:pt idx="33">
                  <c:v>22421.6988446792</c:v>
                </c:pt>
                <c:pt idx="34">
                  <c:v>22411.461028167</c:v>
                </c:pt>
                <c:pt idx="35">
                  <c:v>22401.3067805089</c:v>
                </c:pt>
                <c:pt idx="36">
                  <c:v>22391.2348321305</c:v>
                </c:pt>
                <c:pt idx="37">
                  <c:v>22381.243941507</c:v>
                </c:pt>
                <c:pt idx="38">
                  <c:v>22371.3328943531</c:v>
                </c:pt>
                <c:pt idx="39">
                  <c:v>22361.5005028418</c:v>
                </c:pt>
                <c:pt idx="40">
                  <c:v>22351.7456048499</c:v>
                </c:pt>
                <c:pt idx="41">
                  <c:v>22342.0670632312</c:v>
                </c:pt>
                <c:pt idx="42">
                  <c:v>22332.4637651143</c:v>
                </c:pt>
                <c:pt idx="43">
                  <c:v>22322.9346212246</c:v>
                </c:pt>
                <c:pt idx="44">
                  <c:v>22313.47856523</c:v>
                </c:pt>
                <c:pt idx="45">
                  <c:v>22304.0945531092</c:v>
                </c:pt>
                <c:pt idx="46">
                  <c:v>22294.7815625404</c:v>
                </c:pt>
                <c:pt idx="47">
                  <c:v>22285.538592312</c:v>
                </c:pt>
                <c:pt idx="48">
                  <c:v>22276.3646617518</c:v>
                </c:pt>
                <c:pt idx="49">
                  <c:v>22267.2588101761</c:v>
                </c:pt>
                <c:pt idx="50">
                  <c:v>22258.2200963565</c:v>
                </c:pt>
                <c:pt idx="51">
                  <c:v>22249.2475980044</c:v>
                </c:pt>
                <c:pt idx="52">
                  <c:v>22240.3404112724</c:v>
                </c:pt>
                <c:pt idx="53">
                  <c:v>22231.4976502717</c:v>
                </c:pt>
                <c:pt idx="54">
                  <c:v>22222.7184466054</c:v>
                </c:pt>
                <c:pt idx="55">
                  <c:v>22214.0019489161</c:v>
                </c:pt>
                <c:pt idx="56">
                  <c:v>22205.3473224488</c:v>
                </c:pt>
                <c:pt idx="57">
                  <c:v>22196.753748627</c:v>
                </c:pt>
                <c:pt idx="58">
                  <c:v>22188.2204246422</c:v>
                </c:pt>
                <c:pt idx="59">
                  <c:v>22179.7465630564</c:v>
                </c:pt>
                <c:pt idx="60">
                  <c:v>22171.3313914171</c:v>
                </c:pt>
                <c:pt idx="61">
                  <c:v>22162.9741518839</c:v>
                </c:pt>
                <c:pt idx="62">
                  <c:v>22154.6741008663</c:v>
                </c:pt>
                <c:pt idx="63">
                  <c:v>22146.4305086736</c:v>
                </c:pt>
                <c:pt idx="64">
                  <c:v>22138.2426591744</c:v>
                </c:pt>
                <c:pt idx="65">
                  <c:v>22130.1098494666</c:v>
                </c:pt>
                <c:pt idx="66">
                  <c:v>22122.0313895576</c:v>
                </c:pt>
                <c:pt idx="67">
                  <c:v>22114.006602054</c:v>
                </c:pt>
                <c:pt idx="68">
                  <c:v>22106.0348218602</c:v>
                </c:pt>
                <c:pt idx="69">
                  <c:v>22098.1153958861</c:v>
                </c:pt>
                <c:pt idx="70">
                  <c:v>22090.2476827633</c:v>
                </c:pt>
                <c:pt idx="71">
                  <c:v>22082.4310525696</c:v>
                </c:pt>
                <c:pt idx="72">
                  <c:v>22074.6648865618</c:v>
                </c:pt>
                <c:pt idx="73">
                  <c:v>22066.9485769152</c:v>
                </c:pt>
                <c:pt idx="74">
                  <c:v>22059.2815264721</c:v>
                </c:pt>
                <c:pt idx="75">
                  <c:v>22051.6631484962</c:v>
                </c:pt>
                <c:pt idx="76">
                  <c:v>22044.0928664341</c:v>
                </c:pt>
                <c:pt idx="77">
                  <c:v>22036.5701136846</c:v>
                </c:pt>
                <c:pt idx="78">
                  <c:v>22029.0943333729</c:v>
                </c:pt>
                <c:pt idx="79">
                  <c:v>22021.6649781325</c:v>
                </c:pt>
                <c:pt idx="80">
                  <c:v>22014.2815098922</c:v>
                </c:pt>
                <c:pt idx="81">
                  <c:v>22006.9433996693</c:v>
                </c:pt>
                <c:pt idx="82">
                  <c:v>21999.6501273689</c:v>
                </c:pt>
                <c:pt idx="83">
                  <c:v>21992.4011815877</c:v>
                </c:pt>
                <c:pt idx="84">
                  <c:v>21985.196059424</c:v>
                </c:pt>
                <c:pt idx="85">
                  <c:v>21978.0342662929</c:v>
                </c:pt>
                <c:pt idx="86">
                  <c:v>21970.9153157452</c:v>
                </c:pt>
                <c:pt idx="87">
                  <c:v>21963.8387292931</c:v>
                </c:pt>
                <c:pt idx="88">
                  <c:v>21956.8040362386</c:v>
                </c:pt>
                <c:pt idx="89">
                  <c:v>21949.8107735079</c:v>
                </c:pt>
                <c:pt idx="90">
                  <c:v>21942.8584854893</c:v>
                </c:pt>
                <c:pt idx="91">
                  <c:v>21935.9467238757</c:v>
                </c:pt>
                <c:pt idx="92">
                  <c:v>21929.0750475113</c:v>
                </c:pt>
                <c:pt idx="93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2745.1814861765</c:v>
                </c:pt>
                <c:pt idx="1">
                  <c:v>22739.5306706868</c:v>
                </c:pt>
                <c:pt idx="2">
                  <c:v>22733.8832092682</c:v>
                </c:pt>
                <c:pt idx="3">
                  <c:v>22728.2390989354</c:v>
                </c:pt>
                <c:pt idx="4">
                  <c:v>22722.5983367066</c:v>
                </c:pt>
                <c:pt idx="5">
                  <c:v>22716.9609196035</c:v>
                </c:pt>
                <c:pt idx="6">
                  <c:v>22711.3268446513</c:v>
                </c:pt>
                <c:pt idx="7">
                  <c:v>22705.6961088789</c:v>
                </c:pt>
                <c:pt idx="8">
                  <c:v>22700.0687093185</c:v>
                </c:pt>
                <c:pt idx="9">
                  <c:v>22694.444643006</c:v>
                </c:pt>
                <c:pt idx="10">
                  <c:v>22688.8239069807</c:v>
                </c:pt>
                <c:pt idx="11">
                  <c:v>22683.2064982854</c:v>
                </c:pt>
                <c:pt idx="12">
                  <c:v>22677.5924139664</c:v>
                </c:pt>
                <c:pt idx="13">
                  <c:v>22671.9816510737</c:v>
                </c:pt>
                <c:pt idx="14">
                  <c:v>22666.3742066604</c:v>
                </c:pt>
                <c:pt idx="15">
                  <c:v>22660.7700777835</c:v>
                </c:pt>
                <c:pt idx="16">
                  <c:v>22655.1692615031</c:v>
                </c:pt>
                <c:pt idx="17">
                  <c:v>22649.5717548832</c:v>
                </c:pt>
                <c:pt idx="18">
                  <c:v>22643.9775549907</c:v>
                </c:pt>
                <c:pt idx="19">
                  <c:v>22638.3866588966</c:v>
                </c:pt>
                <c:pt idx="20">
                  <c:v>22632.7990636749</c:v>
                </c:pt>
                <c:pt idx="21">
                  <c:v>22627.2147664032</c:v>
                </c:pt>
                <c:pt idx="22">
                  <c:v>22621.6337641626</c:v>
                </c:pt>
                <c:pt idx="23">
                  <c:v>22616.0560540375</c:v>
                </c:pt>
                <c:pt idx="24">
                  <c:v>22610.481633116</c:v>
                </c:pt>
                <c:pt idx="25">
                  <c:v>22604.9104984893</c:v>
                </c:pt>
                <c:pt idx="26">
                  <c:v>22599.3426472523</c:v>
                </c:pt>
                <c:pt idx="27">
                  <c:v>22593.7780765032</c:v>
                </c:pt>
                <c:pt idx="28">
                  <c:v>22588.2167833437</c:v>
                </c:pt>
                <c:pt idx="29">
                  <c:v>22582.6587648787</c:v>
                </c:pt>
                <c:pt idx="30">
                  <c:v>22577.1040182167</c:v>
                </c:pt>
                <c:pt idx="31">
                  <c:v>22571.5525404697</c:v>
                </c:pt>
                <c:pt idx="32">
                  <c:v>22566.0043287528</c:v>
                </c:pt>
                <c:pt idx="33">
                  <c:v>22560.4593801847</c:v>
                </c:pt>
                <c:pt idx="34">
                  <c:v>22554.9176918875</c:v>
                </c:pt>
                <c:pt idx="35">
                  <c:v>22549.3792609866</c:v>
                </c:pt>
                <c:pt idx="36">
                  <c:v>22543.8440846108</c:v>
                </c:pt>
                <c:pt idx="37">
                  <c:v>22538.3121598922</c:v>
                </c:pt>
                <c:pt idx="38">
                  <c:v>22532.7834839665</c:v>
                </c:pt>
                <c:pt idx="39">
                  <c:v>22527.2580539725</c:v>
                </c:pt>
                <c:pt idx="40">
                  <c:v>22521.7358670525</c:v>
                </c:pt>
                <c:pt idx="41">
                  <c:v>22516.2169203521</c:v>
                </c:pt>
                <c:pt idx="42">
                  <c:v>22510.7012110203</c:v>
                </c:pt>
                <c:pt idx="43">
                  <c:v>22505.1887362094</c:v>
                </c:pt>
                <c:pt idx="44">
                  <c:v>22499.6794930751</c:v>
                </c:pt>
                <c:pt idx="45">
                  <c:v>22494.1734787763</c:v>
                </c:pt>
                <c:pt idx="46">
                  <c:v>22488.6706904754</c:v>
                </c:pt>
                <c:pt idx="47">
                  <c:v>22483.171125338</c:v>
                </c:pt>
                <c:pt idx="48">
                  <c:v>22477.674780533</c:v>
                </c:pt>
                <c:pt idx="49">
                  <c:v>22472.1816532328</c:v>
                </c:pt>
                <c:pt idx="50">
                  <c:v>22466.6917406129</c:v>
                </c:pt>
                <c:pt idx="51">
                  <c:v>22461.2050398522</c:v>
                </c:pt>
                <c:pt idx="52">
                  <c:v>22455.7215481329</c:v>
                </c:pt>
                <c:pt idx="53">
                  <c:v>22450.2412626405</c:v>
                </c:pt>
                <c:pt idx="54">
                  <c:v>22444.7641805638</c:v>
                </c:pt>
                <c:pt idx="55">
                  <c:v>22439.2902990948</c:v>
                </c:pt>
                <c:pt idx="56">
                  <c:v>22433.8196154288</c:v>
                </c:pt>
                <c:pt idx="57">
                  <c:v>22428.3521267646</c:v>
                </c:pt>
                <c:pt idx="58">
                  <c:v>22422.8878303039</c:v>
                </c:pt>
                <c:pt idx="59">
                  <c:v>22417.4267232519</c:v>
                </c:pt>
                <c:pt idx="60">
                  <c:v>22411.968802817</c:v>
                </c:pt>
                <c:pt idx="61">
                  <c:v>22406.514066211</c:v>
                </c:pt>
                <c:pt idx="62">
                  <c:v>22401.0625106487</c:v>
                </c:pt>
                <c:pt idx="63">
                  <c:v>22395.6141333483</c:v>
                </c:pt>
                <c:pt idx="64">
                  <c:v>22390.1689315313</c:v>
                </c:pt>
                <c:pt idx="65">
                  <c:v>22384.7269024222</c:v>
                </c:pt>
                <c:pt idx="66">
                  <c:v>22379.288043249</c:v>
                </c:pt>
                <c:pt idx="67">
                  <c:v>22373.8523512428</c:v>
                </c:pt>
                <c:pt idx="68">
                  <c:v>22368.4198236379</c:v>
                </c:pt>
                <c:pt idx="69">
                  <c:v>22362.9904576719</c:v>
                </c:pt>
                <c:pt idx="70">
                  <c:v>22357.5642505855</c:v>
                </c:pt>
                <c:pt idx="71">
                  <c:v>22352.1411996228</c:v>
                </c:pt>
                <c:pt idx="72">
                  <c:v>22346.7213020308</c:v>
                </c:pt>
                <c:pt idx="73">
                  <c:v>22341.3045550601</c:v>
                </c:pt>
                <c:pt idx="74">
                  <c:v>22335.8909559642</c:v>
                </c:pt>
                <c:pt idx="75">
                  <c:v>22330.4805019999</c:v>
                </c:pt>
                <c:pt idx="76">
                  <c:v>22325.0731904271</c:v>
                </c:pt>
                <c:pt idx="77">
                  <c:v>22319.6690185089</c:v>
                </c:pt>
                <c:pt idx="78">
                  <c:v>22314.2679835118</c:v>
                </c:pt>
                <c:pt idx="79">
                  <c:v>22308.8700827051</c:v>
                </c:pt>
                <c:pt idx="80">
                  <c:v>22303.4753133616</c:v>
                </c:pt>
                <c:pt idx="81">
                  <c:v>22298.0836727571</c:v>
                </c:pt>
                <c:pt idx="82">
                  <c:v>22292.6951581705</c:v>
                </c:pt>
                <c:pt idx="83">
                  <c:v>22287.309766884</c:v>
                </c:pt>
                <c:pt idx="84">
                  <c:v>22281.9274961829</c:v>
                </c:pt>
                <c:pt idx="85">
                  <c:v>22276.5483433557</c:v>
                </c:pt>
                <c:pt idx="86">
                  <c:v>22271.1723056938</c:v>
                </c:pt>
                <c:pt idx="87">
                  <c:v>22265.799380492</c:v>
                </c:pt>
                <c:pt idx="88">
                  <c:v>22260.4295650481</c:v>
                </c:pt>
                <c:pt idx="89">
                  <c:v>22255.0628566632</c:v>
                </c:pt>
                <c:pt idx="90">
                  <c:v>22249.6992526413</c:v>
                </c:pt>
                <c:pt idx="91">
                  <c:v>22244.3387502896</c:v>
                </c:pt>
                <c:pt idx="92">
                  <c:v>22238.9813469184</c:v>
                </c:pt>
                <c:pt idx="93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939</c:v>
                </c:pt>
                <c:pt idx="1">
                  <c:v>21939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  <c:pt idx="5">
                  <c:v>21939</c:v>
                </c:pt>
                <c:pt idx="6">
                  <c:v>21939</c:v>
                </c:pt>
                <c:pt idx="7">
                  <c:v>21939</c:v>
                </c:pt>
                <c:pt idx="8">
                  <c:v>21939</c:v>
                </c:pt>
                <c:pt idx="9">
                  <c:v>21939</c:v>
                </c:pt>
                <c:pt idx="10">
                  <c:v>21939</c:v>
                </c:pt>
                <c:pt idx="11">
                  <c:v>21939</c:v>
                </c:pt>
                <c:pt idx="12">
                  <c:v>21939</c:v>
                </c:pt>
                <c:pt idx="13">
                  <c:v>21939</c:v>
                </c:pt>
                <c:pt idx="14">
                  <c:v>21939</c:v>
                </c:pt>
                <c:pt idx="15">
                  <c:v>21939</c:v>
                </c:pt>
                <c:pt idx="16">
                  <c:v>21939</c:v>
                </c:pt>
                <c:pt idx="17">
                  <c:v>21939</c:v>
                </c:pt>
                <c:pt idx="18">
                  <c:v>21939</c:v>
                </c:pt>
                <c:pt idx="19">
                  <c:v>21939</c:v>
                </c:pt>
                <c:pt idx="20">
                  <c:v>21939</c:v>
                </c:pt>
                <c:pt idx="21">
                  <c:v>21939</c:v>
                </c:pt>
                <c:pt idx="22">
                  <c:v>21939</c:v>
                </c:pt>
                <c:pt idx="23">
                  <c:v>21939</c:v>
                </c:pt>
                <c:pt idx="24">
                  <c:v>21939</c:v>
                </c:pt>
                <c:pt idx="25">
                  <c:v>21939</c:v>
                </c:pt>
                <c:pt idx="26">
                  <c:v>21939</c:v>
                </c:pt>
                <c:pt idx="27">
                  <c:v>21939</c:v>
                </c:pt>
                <c:pt idx="28">
                  <c:v>21939</c:v>
                </c:pt>
                <c:pt idx="29">
                  <c:v>21939</c:v>
                </c:pt>
                <c:pt idx="30">
                  <c:v>21939</c:v>
                </c:pt>
                <c:pt idx="31">
                  <c:v>21939</c:v>
                </c:pt>
                <c:pt idx="32">
                  <c:v>21939</c:v>
                </c:pt>
                <c:pt idx="33">
                  <c:v>21939</c:v>
                </c:pt>
                <c:pt idx="34">
                  <c:v>21939</c:v>
                </c:pt>
                <c:pt idx="35">
                  <c:v>21939</c:v>
                </c:pt>
                <c:pt idx="36">
                  <c:v>21939</c:v>
                </c:pt>
                <c:pt idx="37">
                  <c:v>21939</c:v>
                </c:pt>
                <c:pt idx="38">
                  <c:v>21939</c:v>
                </c:pt>
                <c:pt idx="39">
                  <c:v>21939</c:v>
                </c:pt>
                <c:pt idx="40">
                  <c:v>21939</c:v>
                </c:pt>
                <c:pt idx="41">
                  <c:v>21939</c:v>
                </c:pt>
                <c:pt idx="42">
                  <c:v>21939</c:v>
                </c:pt>
                <c:pt idx="43">
                  <c:v>21939</c:v>
                </c:pt>
                <c:pt idx="44">
                  <c:v>21939</c:v>
                </c:pt>
                <c:pt idx="45">
                  <c:v>21939</c:v>
                </c:pt>
                <c:pt idx="46">
                  <c:v>21939</c:v>
                </c:pt>
                <c:pt idx="47">
                  <c:v>21939</c:v>
                </c:pt>
                <c:pt idx="48">
                  <c:v>21939</c:v>
                </c:pt>
                <c:pt idx="49">
                  <c:v>21939</c:v>
                </c:pt>
                <c:pt idx="50">
                  <c:v>21939</c:v>
                </c:pt>
                <c:pt idx="51">
                  <c:v>21939</c:v>
                </c:pt>
                <c:pt idx="52">
                  <c:v>21939</c:v>
                </c:pt>
                <c:pt idx="53">
                  <c:v>21939</c:v>
                </c:pt>
                <c:pt idx="54">
                  <c:v>21939</c:v>
                </c:pt>
                <c:pt idx="55">
                  <c:v>21939</c:v>
                </c:pt>
                <c:pt idx="56">
                  <c:v>21939</c:v>
                </c:pt>
                <c:pt idx="57">
                  <c:v>21939</c:v>
                </c:pt>
                <c:pt idx="58">
                  <c:v>21939</c:v>
                </c:pt>
                <c:pt idx="59">
                  <c:v>21939</c:v>
                </c:pt>
                <c:pt idx="60">
                  <c:v>21939</c:v>
                </c:pt>
                <c:pt idx="61">
                  <c:v>21939</c:v>
                </c:pt>
                <c:pt idx="62">
                  <c:v>21939</c:v>
                </c:pt>
                <c:pt idx="63">
                  <c:v>21939</c:v>
                </c:pt>
                <c:pt idx="64">
                  <c:v>21939</c:v>
                </c:pt>
                <c:pt idx="65">
                  <c:v>21939</c:v>
                </c:pt>
                <c:pt idx="66">
                  <c:v>21939</c:v>
                </c:pt>
                <c:pt idx="67">
                  <c:v>21939</c:v>
                </c:pt>
                <c:pt idx="68">
                  <c:v>21939</c:v>
                </c:pt>
                <c:pt idx="69">
                  <c:v>21939</c:v>
                </c:pt>
                <c:pt idx="70">
                  <c:v>21939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  <c:pt idx="82">
                  <c:v>21939</c:v>
                </c:pt>
                <c:pt idx="83">
                  <c:v>21939</c:v>
                </c:pt>
                <c:pt idx="84">
                  <c:v>21939</c:v>
                </c:pt>
                <c:pt idx="85">
                  <c:v>21939</c:v>
                </c:pt>
                <c:pt idx="86">
                  <c:v>21939</c:v>
                </c:pt>
                <c:pt idx="87">
                  <c:v>21939</c:v>
                </c:pt>
                <c:pt idx="88">
                  <c:v>21939</c:v>
                </c:pt>
                <c:pt idx="89">
                  <c:v>21939</c:v>
                </c:pt>
                <c:pt idx="90">
                  <c:v>21939</c:v>
                </c:pt>
                <c:pt idx="91">
                  <c:v>21939</c:v>
                </c:pt>
                <c:pt idx="92">
                  <c:v>21939</c:v>
                </c:pt>
                <c:pt idx="93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684</c:v>
                </c:pt>
                <c:pt idx="1">
                  <c:v>22684</c:v>
                </c:pt>
                <c:pt idx="2">
                  <c:v>22670</c:v>
                </c:pt>
                <c:pt idx="3">
                  <c:v>22670</c:v>
                </c:pt>
                <c:pt idx="4">
                  <c:v>22670</c:v>
                </c:pt>
                <c:pt idx="5">
                  <c:v>22670</c:v>
                </c:pt>
                <c:pt idx="6">
                  <c:v>22670</c:v>
                </c:pt>
                <c:pt idx="7">
                  <c:v>22670</c:v>
                </c:pt>
                <c:pt idx="8">
                  <c:v>22655</c:v>
                </c:pt>
                <c:pt idx="9">
                  <c:v>22655</c:v>
                </c:pt>
                <c:pt idx="10">
                  <c:v>22655</c:v>
                </c:pt>
                <c:pt idx="11">
                  <c:v>22655</c:v>
                </c:pt>
                <c:pt idx="12">
                  <c:v>22655</c:v>
                </c:pt>
                <c:pt idx="13">
                  <c:v>22655</c:v>
                </c:pt>
                <c:pt idx="14">
                  <c:v>22655</c:v>
                </c:pt>
                <c:pt idx="15">
                  <c:v>22640</c:v>
                </c:pt>
                <c:pt idx="16">
                  <c:v>22640</c:v>
                </c:pt>
                <c:pt idx="17">
                  <c:v>22640</c:v>
                </c:pt>
                <c:pt idx="18">
                  <c:v>22640</c:v>
                </c:pt>
                <c:pt idx="19">
                  <c:v>22640</c:v>
                </c:pt>
                <c:pt idx="20">
                  <c:v>22640</c:v>
                </c:pt>
                <c:pt idx="21">
                  <c:v>22640</c:v>
                </c:pt>
                <c:pt idx="22">
                  <c:v>22626</c:v>
                </c:pt>
                <c:pt idx="23">
                  <c:v>22626</c:v>
                </c:pt>
                <c:pt idx="24">
                  <c:v>22626</c:v>
                </c:pt>
                <c:pt idx="25">
                  <c:v>22626</c:v>
                </c:pt>
                <c:pt idx="26">
                  <c:v>22626</c:v>
                </c:pt>
                <c:pt idx="27">
                  <c:v>22626</c:v>
                </c:pt>
                <c:pt idx="28">
                  <c:v>22611</c:v>
                </c:pt>
                <c:pt idx="29">
                  <c:v>22611</c:v>
                </c:pt>
                <c:pt idx="30">
                  <c:v>22611</c:v>
                </c:pt>
                <c:pt idx="31">
                  <c:v>22611</c:v>
                </c:pt>
                <c:pt idx="32">
                  <c:v>22611</c:v>
                </c:pt>
                <c:pt idx="33">
                  <c:v>22611</c:v>
                </c:pt>
                <c:pt idx="34">
                  <c:v>22611</c:v>
                </c:pt>
                <c:pt idx="35">
                  <c:v>22597</c:v>
                </c:pt>
                <c:pt idx="36">
                  <c:v>22597</c:v>
                </c:pt>
                <c:pt idx="37">
                  <c:v>22597</c:v>
                </c:pt>
                <c:pt idx="38">
                  <c:v>22597</c:v>
                </c:pt>
                <c:pt idx="39">
                  <c:v>22597</c:v>
                </c:pt>
                <c:pt idx="40">
                  <c:v>22597</c:v>
                </c:pt>
                <c:pt idx="41">
                  <c:v>22597</c:v>
                </c:pt>
                <c:pt idx="42">
                  <c:v>22582</c:v>
                </c:pt>
                <c:pt idx="43">
                  <c:v>22582</c:v>
                </c:pt>
                <c:pt idx="44">
                  <c:v>22582</c:v>
                </c:pt>
                <c:pt idx="45">
                  <c:v>22582</c:v>
                </c:pt>
                <c:pt idx="46">
                  <c:v>22582</c:v>
                </c:pt>
                <c:pt idx="47">
                  <c:v>22582</c:v>
                </c:pt>
                <c:pt idx="48">
                  <c:v>22568</c:v>
                </c:pt>
                <c:pt idx="49">
                  <c:v>22568</c:v>
                </c:pt>
                <c:pt idx="50">
                  <c:v>22568</c:v>
                </c:pt>
                <c:pt idx="51">
                  <c:v>22568</c:v>
                </c:pt>
                <c:pt idx="52">
                  <c:v>22568</c:v>
                </c:pt>
                <c:pt idx="53">
                  <c:v>22568</c:v>
                </c:pt>
                <c:pt idx="54">
                  <c:v>22568</c:v>
                </c:pt>
                <c:pt idx="55">
                  <c:v>22553</c:v>
                </c:pt>
                <c:pt idx="56">
                  <c:v>22553</c:v>
                </c:pt>
                <c:pt idx="57">
                  <c:v>22553</c:v>
                </c:pt>
                <c:pt idx="58">
                  <c:v>22553</c:v>
                </c:pt>
                <c:pt idx="59">
                  <c:v>22553</c:v>
                </c:pt>
                <c:pt idx="60">
                  <c:v>22553</c:v>
                </c:pt>
                <c:pt idx="61">
                  <c:v>22553</c:v>
                </c:pt>
                <c:pt idx="62">
                  <c:v>22539</c:v>
                </c:pt>
                <c:pt idx="63">
                  <c:v>22539</c:v>
                </c:pt>
                <c:pt idx="64">
                  <c:v>22539</c:v>
                </c:pt>
                <c:pt idx="65">
                  <c:v>22539</c:v>
                </c:pt>
                <c:pt idx="66">
                  <c:v>22539</c:v>
                </c:pt>
                <c:pt idx="67">
                  <c:v>22539</c:v>
                </c:pt>
                <c:pt idx="68">
                  <c:v>22524</c:v>
                </c:pt>
                <c:pt idx="69">
                  <c:v>22524</c:v>
                </c:pt>
                <c:pt idx="70">
                  <c:v>22524</c:v>
                </c:pt>
                <c:pt idx="71">
                  <c:v>22524</c:v>
                </c:pt>
                <c:pt idx="72">
                  <c:v>22524</c:v>
                </c:pt>
                <c:pt idx="73">
                  <c:v>22524</c:v>
                </c:pt>
                <c:pt idx="74">
                  <c:v>22524</c:v>
                </c:pt>
                <c:pt idx="75">
                  <c:v>22510</c:v>
                </c:pt>
                <c:pt idx="76">
                  <c:v>22510</c:v>
                </c:pt>
                <c:pt idx="77">
                  <c:v>22510</c:v>
                </c:pt>
                <c:pt idx="78">
                  <c:v>22510</c:v>
                </c:pt>
                <c:pt idx="79">
                  <c:v>22510</c:v>
                </c:pt>
                <c:pt idx="80">
                  <c:v>22510</c:v>
                </c:pt>
                <c:pt idx="81">
                  <c:v>22510</c:v>
                </c:pt>
                <c:pt idx="82">
                  <c:v>22495</c:v>
                </c:pt>
                <c:pt idx="83">
                  <c:v>22495</c:v>
                </c:pt>
                <c:pt idx="84">
                  <c:v>22495</c:v>
                </c:pt>
                <c:pt idx="85">
                  <c:v>22495</c:v>
                </c:pt>
                <c:pt idx="86">
                  <c:v>22495</c:v>
                </c:pt>
                <c:pt idx="87">
                  <c:v>22495</c:v>
                </c:pt>
                <c:pt idx="88">
                  <c:v>22481</c:v>
                </c:pt>
                <c:pt idx="89">
                  <c:v>22481</c:v>
                </c:pt>
                <c:pt idx="90">
                  <c:v>22481</c:v>
                </c:pt>
                <c:pt idx="91">
                  <c:v>22481</c:v>
                </c:pt>
                <c:pt idx="92">
                  <c:v>22481</c:v>
                </c:pt>
                <c:pt idx="93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599.4240952711</c:v>
                </c:pt>
                <c:pt idx="1">
                  <c:v>22599.1479346851</c:v>
                </c:pt>
                <c:pt idx="2">
                  <c:v>22598.9704249024</c:v>
                </c:pt>
                <c:pt idx="3">
                  <c:v>22598.8915371971</c:v>
                </c:pt>
                <c:pt idx="4">
                  <c:v>22598.9112588044</c:v>
                </c:pt>
                <c:pt idx="5">
                  <c:v>22599.0295929152</c:v>
                </c:pt>
                <c:pt idx="6">
                  <c:v>22598.9901473606</c:v>
                </c:pt>
                <c:pt idx="7">
                  <c:v>22598.9901473606</c:v>
                </c:pt>
                <c:pt idx="8">
                  <c:v>22598.9901473606</c:v>
                </c:pt>
                <c:pt idx="9">
                  <c:v>22598.9901473606</c:v>
                </c:pt>
                <c:pt idx="10">
                  <c:v>22598.9901473606</c:v>
                </c:pt>
                <c:pt idx="11">
                  <c:v>22598.9901473606</c:v>
                </c:pt>
                <c:pt idx="12">
                  <c:v>22598.9901473606</c:v>
                </c:pt>
                <c:pt idx="13">
                  <c:v>22598.9901473606</c:v>
                </c:pt>
                <c:pt idx="14">
                  <c:v>22598.9901473606</c:v>
                </c:pt>
                <c:pt idx="15">
                  <c:v>22598.9901473606</c:v>
                </c:pt>
                <c:pt idx="16">
                  <c:v>22598.9901473606</c:v>
                </c:pt>
                <c:pt idx="17">
                  <c:v>22598.9901473606</c:v>
                </c:pt>
                <c:pt idx="18">
                  <c:v>22598.9901473606</c:v>
                </c:pt>
                <c:pt idx="19">
                  <c:v>22598.9901473606</c:v>
                </c:pt>
                <c:pt idx="20">
                  <c:v>22598.9901473606</c:v>
                </c:pt>
                <c:pt idx="21">
                  <c:v>22598.9901473606</c:v>
                </c:pt>
                <c:pt idx="22">
                  <c:v>22598.9901473606</c:v>
                </c:pt>
                <c:pt idx="23">
                  <c:v>22598.9901473606</c:v>
                </c:pt>
                <c:pt idx="24">
                  <c:v>22598.9901473606</c:v>
                </c:pt>
                <c:pt idx="25">
                  <c:v>22598.9901473606</c:v>
                </c:pt>
                <c:pt idx="26">
                  <c:v>22598.9901473606</c:v>
                </c:pt>
                <c:pt idx="27">
                  <c:v>22598.9901473606</c:v>
                </c:pt>
                <c:pt idx="28">
                  <c:v>22598.9901473606</c:v>
                </c:pt>
                <c:pt idx="29">
                  <c:v>22598.9901473606</c:v>
                </c:pt>
                <c:pt idx="30">
                  <c:v>22598.9901473606</c:v>
                </c:pt>
                <c:pt idx="31">
                  <c:v>22598.9901473606</c:v>
                </c:pt>
                <c:pt idx="32">
                  <c:v>22598.9901473606</c:v>
                </c:pt>
                <c:pt idx="33">
                  <c:v>22598.9901473606</c:v>
                </c:pt>
                <c:pt idx="34">
                  <c:v>22598.9901473606</c:v>
                </c:pt>
                <c:pt idx="35">
                  <c:v>22598.9901473606</c:v>
                </c:pt>
                <c:pt idx="36">
                  <c:v>22598.9901473606</c:v>
                </c:pt>
                <c:pt idx="37">
                  <c:v>22598.9901473606</c:v>
                </c:pt>
                <c:pt idx="38">
                  <c:v>22598.9901473606</c:v>
                </c:pt>
                <c:pt idx="39">
                  <c:v>22598.9901473606</c:v>
                </c:pt>
                <c:pt idx="40">
                  <c:v>22598.9901473606</c:v>
                </c:pt>
                <c:pt idx="41">
                  <c:v>22598.9901473606</c:v>
                </c:pt>
                <c:pt idx="42">
                  <c:v>22598.9901473606</c:v>
                </c:pt>
                <c:pt idx="43">
                  <c:v>22598.9901473606</c:v>
                </c:pt>
                <c:pt idx="44">
                  <c:v>22598.9901473606</c:v>
                </c:pt>
                <c:pt idx="45">
                  <c:v>22598.9901473606</c:v>
                </c:pt>
                <c:pt idx="46">
                  <c:v>22598.9901473606</c:v>
                </c:pt>
                <c:pt idx="47">
                  <c:v>22598.9901473606</c:v>
                </c:pt>
                <c:pt idx="48">
                  <c:v>22598.9901473606</c:v>
                </c:pt>
                <c:pt idx="49">
                  <c:v>22598.9901473606</c:v>
                </c:pt>
                <c:pt idx="50">
                  <c:v>22598.9901473606</c:v>
                </c:pt>
                <c:pt idx="51">
                  <c:v>22598.9901473606</c:v>
                </c:pt>
                <c:pt idx="52">
                  <c:v>22598.9901473606</c:v>
                </c:pt>
                <c:pt idx="53">
                  <c:v>22598.9901473606</c:v>
                </c:pt>
                <c:pt idx="54">
                  <c:v>22598.9901473606</c:v>
                </c:pt>
                <c:pt idx="55">
                  <c:v>22598.9901473606</c:v>
                </c:pt>
                <c:pt idx="56">
                  <c:v>22598.9901473606</c:v>
                </c:pt>
                <c:pt idx="57">
                  <c:v>22598.9901473606</c:v>
                </c:pt>
                <c:pt idx="58">
                  <c:v>22598.9901473606</c:v>
                </c:pt>
                <c:pt idx="59">
                  <c:v>22598.9901473606</c:v>
                </c:pt>
                <c:pt idx="60">
                  <c:v>22598.9901473606</c:v>
                </c:pt>
                <c:pt idx="61">
                  <c:v>22598.9901473606</c:v>
                </c:pt>
                <c:pt idx="62">
                  <c:v>22598.9901473606</c:v>
                </c:pt>
                <c:pt idx="63">
                  <c:v>22598.9901473606</c:v>
                </c:pt>
                <c:pt idx="64">
                  <c:v>22598.9901473606</c:v>
                </c:pt>
                <c:pt idx="65">
                  <c:v>22598.9901473606</c:v>
                </c:pt>
                <c:pt idx="66">
                  <c:v>22598.9901473606</c:v>
                </c:pt>
                <c:pt idx="67">
                  <c:v>22598.9901473606</c:v>
                </c:pt>
                <c:pt idx="68">
                  <c:v>22598.9901473606</c:v>
                </c:pt>
                <c:pt idx="69">
                  <c:v>22598.9901473606</c:v>
                </c:pt>
                <c:pt idx="70">
                  <c:v>22598.9901473606</c:v>
                </c:pt>
                <c:pt idx="71">
                  <c:v>22598.9901473606</c:v>
                </c:pt>
                <c:pt idx="72">
                  <c:v>22598.9901473606</c:v>
                </c:pt>
                <c:pt idx="73">
                  <c:v>22598.9901473606</c:v>
                </c:pt>
                <c:pt idx="74">
                  <c:v>22598.9901473606</c:v>
                </c:pt>
                <c:pt idx="75">
                  <c:v>22598.9901473606</c:v>
                </c:pt>
                <c:pt idx="76">
                  <c:v>22598.9901473606</c:v>
                </c:pt>
                <c:pt idx="77">
                  <c:v>22598.9901473606</c:v>
                </c:pt>
                <c:pt idx="78">
                  <c:v>22598.9901473606</c:v>
                </c:pt>
                <c:pt idx="79">
                  <c:v>22598.9901473606</c:v>
                </c:pt>
                <c:pt idx="80">
                  <c:v>22598.9901473606</c:v>
                </c:pt>
                <c:pt idx="81">
                  <c:v>22598.9901473606</c:v>
                </c:pt>
                <c:pt idx="82">
                  <c:v>22598.9901473606</c:v>
                </c:pt>
                <c:pt idx="83">
                  <c:v>22598.9901473606</c:v>
                </c:pt>
                <c:pt idx="84">
                  <c:v>22598.9901473606</c:v>
                </c:pt>
                <c:pt idx="85">
                  <c:v>22598.9901473606</c:v>
                </c:pt>
                <c:pt idx="86">
                  <c:v>22598.9901473606</c:v>
                </c:pt>
                <c:pt idx="87">
                  <c:v>22598.9901473606</c:v>
                </c:pt>
                <c:pt idx="88">
                  <c:v>22598.9901473606</c:v>
                </c:pt>
                <c:pt idx="89">
                  <c:v>22598.9901473606</c:v>
                </c:pt>
                <c:pt idx="90">
                  <c:v>22598.9901473606</c:v>
                </c:pt>
                <c:pt idx="91">
                  <c:v>22598.9901473606</c:v>
                </c:pt>
                <c:pt idx="92">
                  <c:v>22598.9901473606</c:v>
                </c:pt>
                <c:pt idx="93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2498</c:v>
                </c:pt>
                <c:pt idx="1">
                  <c:v>22498</c:v>
                </c:pt>
                <c:pt idx="2">
                  <c:v>22484</c:v>
                </c:pt>
                <c:pt idx="3">
                  <c:v>22470</c:v>
                </c:pt>
                <c:pt idx="4">
                  <c:v>22454</c:v>
                </c:pt>
                <c:pt idx="5">
                  <c:v>22440</c:v>
                </c:pt>
                <c:pt idx="6">
                  <c:v>22426</c:v>
                </c:pt>
                <c:pt idx="7">
                  <c:v>22411</c:v>
                </c:pt>
                <c:pt idx="8">
                  <c:v>22397</c:v>
                </c:pt>
                <c:pt idx="9">
                  <c:v>22397</c:v>
                </c:pt>
                <c:pt idx="10">
                  <c:v>22382</c:v>
                </c:pt>
                <c:pt idx="11">
                  <c:v>22368</c:v>
                </c:pt>
                <c:pt idx="12">
                  <c:v>22354</c:v>
                </c:pt>
                <c:pt idx="13">
                  <c:v>22340</c:v>
                </c:pt>
                <c:pt idx="14">
                  <c:v>22325</c:v>
                </c:pt>
                <c:pt idx="15">
                  <c:v>22309</c:v>
                </c:pt>
                <c:pt idx="16">
                  <c:v>22295</c:v>
                </c:pt>
                <c:pt idx="17">
                  <c:v>22295</c:v>
                </c:pt>
                <c:pt idx="18">
                  <c:v>22281</c:v>
                </c:pt>
                <c:pt idx="19">
                  <c:v>22267</c:v>
                </c:pt>
                <c:pt idx="20">
                  <c:v>22253</c:v>
                </c:pt>
                <c:pt idx="21">
                  <c:v>22238</c:v>
                </c:pt>
                <c:pt idx="22">
                  <c:v>22224</c:v>
                </c:pt>
                <c:pt idx="23">
                  <c:v>22210</c:v>
                </c:pt>
                <c:pt idx="24">
                  <c:v>22210</c:v>
                </c:pt>
                <c:pt idx="25">
                  <c:v>22210</c:v>
                </c:pt>
                <c:pt idx="26">
                  <c:v>22210</c:v>
                </c:pt>
                <c:pt idx="27">
                  <c:v>22209</c:v>
                </c:pt>
                <c:pt idx="28">
                  <c:v>22209</c:v>
                </c:pt>
                <c:pt idx="29">
                  <c:v>22209</c:v>
                </c:pt>
                <c:pt idx="30">
                  <c:v>22209</c:v>
                </c:pt>
                <c:pt idx="31">
                  <c:v>22209</c:v>
                </c:pt>
                <c:pt idx="32">
                  <c:v>22208</c:v>
                </c:pt>
                <c:pt idx="33">
                  <c:v>22208</c:v>
                </c:pt>
                <c:pt idx="34">
                  <c:v>22208</c:v>
                </c:pt>
                <c:pt idx="35">
                  <c:v>22208</c:v>
                </c:pt>
                <c:pt idx="36">
                  <c:v>22208</c:v>
                </c:pt>
                <c:pt idx="37">
                  <c:v>22208</c:v>
                </c:pt>
                <c:pt idx="38">
                  <c:v>22206</c:v>
                </c:pt>
                <c:pt idx="39">
                  <c:v>22206</c:v>
                </c:pt>
                <c:pt idx="40">
                  <c:v>22206</c:v>
                </c:pt>
                <c:pt idx="41">
                  <c:v>22206</c:v>
                </c:pt>
                <c:pt idx="42">
                  <c:v>22206</c:v>
                </c:pt>
                <c:pt idx="43">
                  <c:v>22205</c:v>
                </c:pt>
                <c:pt idx="44">
                  <c:v>22205</c:v>
                </c:pt>
                <c:pt idx="45">
                  <c:v>22205</c:v>
                </c:pt>
                <c:pt idx="46">
                  <c:v>22205</c:v>
                </c:pt>
                <c:pt idx="47">
                  <c:v>22205</c:v>
                </c:pt>
                <c:pt idx="48">
                  <c:v>22205</c:v>
                </c:pt>
                <c:pt idx="49">
                  <c:v>22204</c:v>
                </c:pt>
                <c:pt idx="50">
                  <c:v>22204</c:v>
                </c:pt>
                <c:pt idx="51">
                  <c:v>22204</c:v>
                </c:pt>
                <c:pt idx="52">
                  <c:v>22204</c:v>
                </c:pt>
                <c:pt idx="53">
                  <c:v>22204</c:v>
                </c:pt>
                <c:pt idx="54">
                  <c:v>22203</c:v>
                </c:pt>
                <c:pt idx="55">
                  <c:v>22203</c:v>
                </c:pt>
                <c:pt idx="56">
                  <c:v>22203</c:v>
                </c:pt>
                <c:pt idx="57">
                  <c:v>22203</c:v>
                </c:pt>
                <c:pt idx="58">
                  <c:v>22203</c:v>
                </c:pt>
                <c:pt idx="59">
                  <c:v>22203</c:v>
                </c:pt>
                <c:pt idx="60">
                  <c:v>22202</c:v>
                </c:pt>
                <c:pt idx="61">
                  <c:v>22202</c:v>
                </c:pt>
                <c:pt idx="62">
                  <c:v>22202</c:v>
                </c:pt>
                <c:pt idx="63">
                  <c:v>22202</c:v>
                </c:pt>
                <c:pt idx="64">
                  <c:v>22202</c:v>
                </c:pt>
                <c:pt idx="65">
                  <c:v>22202</c:v>
                </c:pt>
                <c:pt idx="66">
                  <c:v>22200</c:v>
                </c:pt>
                <c:pt idx="67">
                  <c:v>22200</c:v>
                </c:pt>
                <c:pt idx="68">
                  <c:v>22200</c:v>
                </c:pt>
                <c:pt idx="69">
                  <c:v>22200</c:v>
                </c:pt>
                <c:pt idx="70">
                  <c:v>22200</c:v>
                </c:pt>
                <c:pt idx="71">
                  <c:v>22199</c:v>
                </c:pt>
                <c:pt idx="72">
                  <c:v>22199</c:v>
                </c:pt>
                <c:pt idx="73">
                  <c:v>22199</c:v>
                </c:pt>
                <c:pt idx="74">
                  <c:v>22199</c:v>
                </c:pt>
                <c:pt idx="75">
                  <c:v>22199</c:v>
                </c:pt>
                <c:pt idx="76">
                  <c:v>22199</c:v>
                </c:pt>
                <c:pt idx="77">
                  <c:v>22198</c:v>
                </c:pt>
                <c:pt idx="78">
                  <c:v>22198</c:v>
                </c:pt>
                <c:pt idx="79">
                  <c:v>22198</c:v>
                </c:pt>
                <c:pt idx="80">
                  <c:v>22198</c:v>
                </c:pt>
                <c:pt idx="81">
                  <c:v>22198</c:v>
                </c:pt>
                <c:pt idx="82">
                  <c:v>22197</c:v>
                </c:pt>
                <c:pt idx="83">
                  <c:v>22197</c:v>
                </c:pt>
                <c:pt idx="84">
                  <c:v>22197</c:v>
                </c:pt>
                <c:pt idx="85">
                  <c:v>22197</c:v>
                </c:pt>
                <c:pt idx="86">
                  <c:v>22197</c:v>
                </c:pt>
                <c:pt idx="87">
                  <c:v>22197</c:v>
                </c:pt>
                <c:pt idx="88">
                  <c:v>22195</c:v>
                </c:pt>
                <c:pt idx="89">
                  <c:v>22195</c:v>
                </c:pt>
                <c:pt idx="90">
                  <c:v>22195</c:v>
                </c:pt>
                <c:pt idx="91">
                  <c:v>22195</c:v>
                </c:pt>
                <c:pt idx="92">
                  <c:v>22195</c:v>
                </c:pt>
                <c:pt idx="93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864.3692135479</c:v>
                </c:pt>
                <c:pt idx="1">
                  <c:v>22859.1987053676</c:v>
                </c:pt>
                <c:pt idx="2">
                  <c:v>22854.0781743964</c:v>
                </c:pt>
                <c:pt idx="3">
                  <c:v>22849.0066851245</c:v>
                </c:pt>
                <c:pt idx="4">
                  <c:v>22843.9833278652</c:v>
                </c:pt>
                <c:pt idx="5">
                  <c:v>22839.0072178164</c:v>
                </c:pt>
                <c:pt idx="6">
                  <c:v>22834.0774941651</c:v>
                </c:pt>
                <c:pt idx="7">
                  <c:v>22829.1933192308</c:v>
                </c:pt>
                <c:pt idx="8">
                  <c:v>22824.3538776479</c:v>
                </c:pt>
                <c:pt idx="9">
                  <c:v>22819.5583755825</c:v>
                </c:pt>
                <c:pt idx="10">
                  <c:v>22814.8060399841</c:v>
                </c:pt>
                <c:pt idx="11">
                  <c:v>22810.0961178692</c:v>
                </c:pt>
                <c:pt idx="12">
                  <c:v>22805.4278756354</c:v>
                </c:pt>
                <c:pt idx="13">
                  <c:v>22800.8005984044</c:v>
                </c:pt>
                <c:pt idx="14">
                  <c:v>22796.2135893927</c:v>
                </c:pt>
                <c:pt idx="15">
                  <c:v>22791.6661693084</c:v>
                </c:pt>
                <c:pt idx="16">
                  <c:v>22787.1576757728</c:v>
                </c:pt>
                <c:pt idx="17">
                  <c:v>22782.6874627659</c:v>
                </c:pt>
                <c:pt idx="18">
                  <c:v>22778.254900094</c:v>
                </c:pt>
                <c:pt idx="19">
                  <c:v>22773.8593005542</c:v>
                </c:pt>
                <c:pt idx="20">
                  <c:v>22762.2686238497</c:v>
                </c:pt>
                <c:pt idx="21">
                  <c:v>22750.781222198</c:v>
                </c:pt>
                <c:pt idx="22">
                  <c:v>22739.3953722348</c:v>
                </c:pt>
                <c:pt idx="23">
                  <c:v>22728.1093925016</c:v>
                </c:pt>
                <c:pt idx="24">
                  <c:v>22716.9216421114</c:v>
                </c:pt>
                <c:pt idx="25">
                  <c:v>22705.8305194686</c:v>
                </c:pt>
                <c:pt idx="26">
                  <c:v>22694.8344610375</c:v>
                </c:pt>
                <c:pt idx="27">
                  <c:v>22683.9319401582</c:v>
                </c:pt>
                <c:pt idx="28">
                  <c:v>22673.1214659089</c:v>
                </c:pt>
                <c:pt idx="29">
                  <c:v>22662.4015820107</c:v>
                </c:pt>
                <c:pt idx="30">
                  <c:v>22651.7708657736</c:v>
                </c:pt>
                <c:pt idx="31">
                  <c:v>22641.227927083</c:v>
                </c:pt>
                <c:pt idx="32">
                  <c:v>22630.7714074225</c:v>
                </c:pt>
                <c:pt idx="33">
                  <c:v>22620.3999789342</c:v>
                </c:pt>
                <c:pt idx="34">
                  <c:v>22610.1123435124</c:v>
                </c:pt>
                <c:pt idx="35">
                  <c:v>22599.907231931</c:v>
                </c:pt>
                <c:pt idx="36">
                  <c:v>22589.7834030021</c:v>
                </c:pt>
                <c:pt idx="37">
                  <c:v>22579.7396427649</c:v>
                </c:pt>
                <c:pt idx="38">
                  <c:v>22569.7747637037</c:v>
                </c:pt>
                <c:pt idx="39">
                  <c:v>22559.887603993</c:v>
                </c:pt>
                <c:pt idx="40">
                  <c:v>22550.0770267703</c:v>
                </c:pt>
                <c:pt idx="41">
                  <c:v>22540.3419194329</c:v>
                </c:pt>
                <c:pt idx="42">
                  <c:v>22530.6811929604</c:v>
                </c:pt>
                <c:pt idx="43">
                  <c:v>22521.0937812594</c:v>
                </c:pt>
                <c:pt idx="44">
                  <c:v>22511.5786405318</c:v>
                </c:pt>
                <c:pt idx="45">
                  <c:v>22502.1347486635</c:v>
                </c:pt>
                <c:pt idx="46">
                  <c:v>22492.7611046343</c:v>
                </c:pt>
                <c:pt idx="47">
                  <c:v>22483.456727948</c:v>
                </c:pt>
                <c:pt idx="48">
                  <c:v>22474.2206580803</c:v>
                </c:pt>
                <c:pt idx="49">
                  <c:v>22465.0519539465</c:v>
                </c:pt>
                <c:pt idx="50">
                  <c:v>22455.9496933855</c:v>
                </c:pt>
                <c:pt idx="51">
                  <c:v>22446.9129726613</c:v>
                </c:pt>
                <c:pt idx="52">
                  <c:v>22437.9409059807</c:v>
                </c:pt>
                <c:pt idx="53">
                  <c:v>22429.0326250262</c:v>
                </c:pt>
                <c:pt idx="54">
                  <c:v>22420.1872785043</c:v>
                </c:pt>
                <c:pt idx="55">
                  <c:v>22411.404031708</c:v>
                </c:pt>
                <c:pt idx="56">
                  <c:v>22402.6820660932</c:v>
                </c:pt>
                <c:pt idx="57">
                  <c:v>22394.0205788686</c:v>
                </c:pt>
                <c:pt idx="58">
                  <c:v>22385.4187825981</c:v>
                </c:pt>
                <c:pt idx="59">
                  <c:v>22376.875904816</c:v>
                </c:pt>
                <c:pt idx="60">
                  <c:v>22368.3911876537</c:v>
                </c:pt>
                <c:pt idx="61">
                  <c:v>22359.9638874784</c:v>
                </c:pt>
                <c:pt idx="62">
                  <c:v>22351.5932745422</c:v>
                </c:pt>
                <c:pt idx="63">
                  <c:v>22343.2786326422</c:v>
                </c:pt>
                <c:pt idx="64">
                  <c:v>22335.0192587912</c:v>
                </c:pt>
                <c:pt idx="65">
                  <c:v>22326.8144628976</c:v>
                </c:pt>
                <c:pt idx="66">
                  <c:v>22318.6635674555</c:v>
                </c:pt>
                <c:pt idx="67">
                  <c:v>22310.5659072433</c:v>
                </c:pt>
                <c:pt idx="68">
                  <c:v>22302.5208290322</c:v>
                </c:pt>
                <c:pt idx="69">
                  <c:v>22294.5276913022</c:v>
                </c:pt>
                <c:pt idx="70">
                  <c:v>22286.5858639671</c:v>
                </c:pt>
                <c:pt idx="71">
                  <c:v>22278.6947281071</c:v>
                </c:pt>
                <c:pt idx="72">
                  <c:v>22270.8536757093</c:v>
                </c:pt>
                <c:pt idx="73">
                  <c:v>22263.0621094159</c:v>
                </c:pt>
                <c:pt idx="74">
                  <c:v>22255.3194422788</c:v>
                </c:pt>
                <c:pt idx="75">
                  <c:v>22247.6250975218</c:v>
                </c:pt>
                <c:pt idx="76">
                  <c:v>22239.9785083097</c:v>
                </c:pt>
                <c:pt idx="77">
                  <c:v>22232.3791175232</c:v>
                </c:pt>
                <c:pt idx="78">
                  <c:v>22224.8263775406</c:v>
                </c:pt>
                <c:pt idx="79">
                  <c:v>22217.3197500253</c:v>
                </c:pt>
                <c:pt idx="80">
                  <c:v>22209.8587057193</c:v>
                </c:pt>
                <c:pt idx="81">
                  <c:v>22202.4427242424</c:v>
                </c:pt>
                <c:pt idx="82">
                  <c:v>22195.0712938967</c:v>
                </c:pt>
                <c:pt idx="83">
                  <c:v>22187.7439114769</c:v>
                </c:pt>
                <c:pt idx="84">
                  <c:v>22180.4600820846</c:v>
                </c:pt>
                <c:pt idx="85">
                  <c:v>22173.2193189493</c:v>
                </c:pt>
                <c:pt idx="86">
                  <c:v>22166.0211432526</c:v>
                </c:pt>
                <c:pt idx="87">
                  <c:v>22158.8650839581</c:v>
                </c:pt>
                <c:pt idx="88">
                  <c:v>22151.750677645</c:v>
                </c:pt>
                <c:pt idx="89">
                  <c:v>22144.6774683471</c:v>
                </c:pt>
                <c:pt idx="90">
                  <c:v>22137.645007395</c:v>
                </c:pt>
                <c:pt idx="91">
                  <c:v>22130.652853263</c:v>
                </c:pt>
                <c:pt idx="92">
                  <c:v>22123.7005714198</c:v>
                </c:pt>
                <c:pt idx="93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2192.7007943513</c:v>
                </c:pt>
                <c:pt idx="1">
                  <c:v>22192.7007943513</c:v>
                </c:pt>
                <c:pt idx="2">
                  <c:v>22178.7230915091</c:v>
                </c:pt>
                <c:pt idx="3">
                  <c:v>22178.7230915091</c:v>
                </c:pt>
                <c:pt idx="4">
                  <c:v>22164.7665349647</c:v>
                </c:pt>
                <c:pt idx="5">
                  <c:v>22164.7665349647</c:v>
                </c:pt>
                <c:pt idx="6">
                  <c:v>22164.7665349647</c:v>
                </c:pt>
                <c:pt idx="7">
                  <c:v>22150.8310767673</c:v>
                </c:pt>
                <c:pt idx="8">
                  <c:v>22150.8310767673</c:v>
                </c:pt>
                <c:pt idx="9">
                  <c:v>22136.916669111</c:v>
                </c:pt>
                <c:pt idx="10">
                  <c:v>22136.916669111</c:v>
                </c:pt>
                <c:pt idx="11">
                  <c:v>22136.916669111</c:v>
                </c:pt>
                <c:pt idx="12">
                  <c:v>22123.0232643341</c:v>
                </c:pt>
                <c:pt idx="13">
                  <c:v>22123.0232643341</c:v>
                </c:pt>
                <c:pt idx="14">
                  <c:v>22123.0232643341</c:v>
                </c:pt>
                <c:pt idx="15">
                  <c:v>22109.1508149189</c:v>
                </c:pt>
                <c:pt idx="16">
                  <c:v>22109.1508149189</c:v>
                </c:pt>
                <c:pt idx="17">
                  <c:v>22095.2992734908</c:v>
                </c:pt>
                <c:pt idx="18">
                  <c:v>22095.2992734908</c:v>
                </c:pt>
                <c:pt idx="19">
                  <c:v>22081.4685928179</c:v>
                </c:pt>
                <c:pt idx="20">
                  <c:v>22081.4685928179</c:v>
                </c:pt>
                <c:pt idx="21">
                  <c:v>22081.4685928179</c:v>
                </c:pt>
                <c:pt idx="22">
                  <c:v>22067.6587258103</c:v>
                </c:pt>
                <c:pt idx="23">
                  <c:v>22067.6587258103</c:v>
                </c:pt>
                <c:pt idx="24">
                  <c:v>22053.8696255201</c:v>
                </c:pt>
                <c:pt idx="25">
                  <c:v>22053.8696255201</c:v>
                </c:pt>
                <c:pt idx="26">
                  <c:v>22053.8696255201</c:v>
                </c:pt>
                <c:pt idx="27">
                  <c:v>22040.1012451402</c:v>
                </c:pt>
                <c:pt idx="28">
                  <c:v>22040.1012451402</c:v>
                </c:pt>
                <c:pt idx="29">
                  <c:v>22026.353538004</c:v>
                </c:pt>
                <c:pt idx="30">
                  <c:v>22026.353538004</c:v>
                </c:pt>
                <c:pt idx="31">
                  <c:v>22026.353538004</c:v>
                </c:pt>
                <c:pt idx="32">
                  <c:v>22012.6264575853</c:v>
                </c:pt>
                <c:pt idx="33">
                  <c:v>22012.6264575853</c:v>
                </c:pt>
                <c:pt idx="34">
                  <c:v>21998.919957497</c:v>
                </c:pt>
                <c:pt idx="35">
                  <c:v>21998.919957497</c:v>
                </c:pt>
                <c:pt idx="36">
                  <c:v>21998.919957497</c:v>
                </c:pt>
                <c:pt idx="37">
                  <c:v>21985.2339914912</c:v>
                </c:pt>
                <c:pt idx="38">
                  <c:v>21985.2339914912</c:v>
                </c:pt>
                <c:pt idx="39">
                  <c:v>21971.5685134585</c:v>
                </c:pt>
                <c:pt idx="40">
                  <c:v>21971.5685134585</c:v>
                </c:pt>
                <c:pt idx="41">
                  <c:v>21971.5685134585</c:v>
                </c:pt>
                <c:pt idx="42">
                  <c:v>21957.9234774274</c:v>
                </c:pt>
                <c:pt idx="43">
                  <c:v>21957.9234774274</c:v>
                </c:pt>
                <c:pt idx="44">
                  <c:v>21944.2988375637</c:v>
                </c:pt>
                <c:pt idx="45">
                  <c:v>21944.2988375637</c:v>
                </c:pt>
                <c:pt idx="46">
                  <c:v>21944.2988375637</c:v>
                </c:pt>
                <c:pt idx="47">
                  <c:v>21930.6945481703</c:v>
                </c:pt>
                <c:pt idx="48">
                  <c:v>21930.6945481703</c:v>
                </c:pt>
                <c:pt idx="49">
                  <c:v>21930.6945481703</c:v>
                </c:pt>
                <c:pt idx="50">
                  <c:v>21917.1105636864</c:v>
                </c:pt>
                <c:pt idx="51">
                  <c:v>21917.1105636864</c:v>
                </c:pt>
                <c:pt idx="52">
                  <c:v>21917.1105636864</c:v>
                </c:pt>
                <c:pt idx="53">
                  <c:v>21903.5468386873</c:v>
                </c:pt>
                <c:pt idx="54">
                  <c:v>21903.5468386873</c:v>
                </c:pt>
                <c:pt idx="55">
                  <c:v>21903.5468386873</c:v>
                </c:pt>
                <c:pt idx="56">
                  <c:v>21903.5468386873</c:v>
                </c:pt>
                <c:pt idx="57">
                  <c:v>21890.0033278833</c:v>
                </c:pt>
                <c:pt idx="58">
                  <c:v>21890.0033278833</c:v>
                </c:pt>
                <c:pt idx="59">
                  <c:v>21890.0033278833</c:v>
                </c:pt>
                <c:pt idx="60">
                  <c:v>21890.0033278833</c:v>
                </c:pt>
                <c:pt idx="61">
                  <c:v>21876.47998612</c:v>
                </c:pt>
                <c:pt idx="62">
                  <c:v>21876.47998612</c:v>
                </c:pt>
                <c:pt idx="63">
                  <c:v>21876.47998612</c:v>
                </c:pt>
                <c:pt idx="64">
                  <c:v>21876.47998612</c:v>
                </c:pt>
                <c:pt idx="65">
                  <c:v>21876.47998612</c:v>
                </c:pt>
                <c:pt idx="66">
                  <c:v>21876.47998612</c:v>
                </c:pt>
                <c:pt idx="67">
                  <c:v>21876.47998612</c:v>
                </c:pt>
                <c:pt idx="68">
                  <c:v>21862.9767683773</c:v>
                </c:pt>
                <c:pt idx="69">
                  <c:v>21862.9767683773</c:v>
                </c:pt>
                <c:pt idx="70">
                  <c:v>21862.9767683773</c:v>
                </c:pt>
                <c:pt idx="71">
                  <c:v>21862.9767683773</c:v>
                </c:pt>
                <c:pt idx="72">
                  <c:v>21862.9767683773</c:v>
                </c:pt>
                <c:pt idx="73">
                  <c:v>21862.9767683773</c:v>
                </c:pt>
                <c:pt idx="74">
                  <c:v>21862.9767683773</c:v>
                </c:pt>
                <c:pt idx="75">
                  <c:v>21862.9767683773</c:v>
                </c:pt>
                <c:pt idx="76">
                  <c:v>21862.9767683773</c:v>
                </c:pt>
                <c:pt idx="77">
                  <c:v>21862.9767683773</c:v>
                </c:pt>
                <c:pt idx="78">
                  <c:v>21862.9767683773</c:v>
                </c:pt>
                <c:pt idx="79">
                  <c:v>21862.9767683773</c:v>
                </c:pt>
                <c:pt idx="80">
                  <c:v>21862.9767683773</c:v>
                </c:pt>
                <c:pt idx="81">
                  <c:v>21862.9767683773</c:v>
                </c:pt>
                <c:pt idx="82">
                  <c:v>21862.9767683773</c:v>
                </c:pt>
                <c:pt idx="83">
                  <c:v>21862.9767683773</c:v>
                </c:pt>
                <c:pt idx="84">
                  <c:v>21862.9767683773</c:v>
                </c:pt>
                <c:pt idx="85">
                  <c:v>21862.9767683773</c:v>
                </c:pt>
                <c:pt idx="86">
                  <c:v>21862.9767683773</c:v>
                </c:pt>
                <c:pt idx="87">
                  <c:v>21862.9767683773</c:v>
                </c:pt>
                <c:pt idx="88">
                  <c:v>21862.9767683773</c:v>
                </c:pt>
                <c:pt idx="89">
                  <c:v>21862.9767683773</c:v>
                </c:pt>
                <c:pt idx="90">
                  <c:v>21862.9767683773</c:v>
                </c:pt>
                <c:pt idx="91">
                  <c:v>21862.9767683773</c:v>
                </c:pt>
                <c:pt idx="92">
                  <c:v>21862.9767683773</c:v>
                </c:pt>
                <c:pt idx="93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2827</c:v>
                </c:pt>
                <c:pt idx="1">
                  <c:v>22827</c:v>
                </c:pt>
                <c:pt idx="2">
                  <c:v>22827</c:v>
                </c:pt>
                <c:pt idx="3">
                  <c:v>22827</c:v>
                </c:pt>
                <c:pt idx="4">
                  <c:v>22827</c:v>
                </c:pt>
                <c:pt idx="5">
                  <c:v>22827</c:v>
                </c:pt>
                <c:pt idx="6">
                  <c:v>22827</c:v>
                </c:pt>
                <c:pt idx="7">
                  <c:v>22827</c:v>
                </c:pt>
                <c:pt idx="8">
                  <c:v>22827</c:v>
                </c:pt>
                <c:pt idx="9">
                  <c:v>22827</c:v>
                </c:pt>
                <c:pt idx="10">
                  <c:v>22827</c:v>
                </c:pt>
                <c:pt idx="11">
                  <c:v>22827</c:v>
                </c:pt>
                <c:pt idx="12">
                  <c:v>22827</c:v>
                </c:pt>
                <c:pt idx="13">
                  <c:v>22827</c:v>
                </c:pt>
                <c:pt idx="14">
                  <c:v>22827</c:v>
                </c:pt>
                <c:pt idx="15">
                  <c:v>22827</c:v>
                </c:pt>
                <c:pt idx="16">
                  <c:v>22827</c:v>
                </c:pt>
                <c:pt idx="17">
                  <c:v>22827</c:v>
                </c:pt>
                <c:pt idx="18">
                  <c:v>22827</c:v>
                </c:pt>
                <c:pt idx="19">
                  <c:v>22827</c:v>
                </c:pt>
                <c:pt idx="20">
                  <c:v>22827</c:v>
                </c:pt>
                <c:pt idx="21">
                  <c:v>22827</c:v>
                </c:pt>
                <c:pt idx="22">
                  <c:v>22827</c:v>
                </c:pt>
                <c:pt idx="23">
                  <c:v>22827</c:v>
                </c:pt>
                <c:pt idx="24">
                  <c:v>22827</c:v>
                </c:pt>
                <c:pt idx="25">
                  <c:v>22827</c:v>
                </c:pt>
                <c:pt idx="26">
                  <c:v>22827</c:v>
                </c:pt>
                <c:pt idx="27">
                  <c:v>22827</c:v>
                </c:pt>
                <c:pt idx="28">
                  <c:v>22827</c:v>
                </c:pt>
                <c:pt idx="29">
                  <c:v>22827</c:v>
                </c:pt>
                <c:pt idx="30">
                  <c:v>22827</c:v>
                </c:pt>
                <c:pt idx="31">
                  <c:v>22827</c:v>
                </c:pt>
                <c:pt idx="32">
                  <c:v>22827</c:v>
                </c:pt>
                <c:pt idx="33">
                  <c:v>22827</c:v>
                </c:pt>
                <c:pt idx="34">
                  <c:v>22827</c:v>
                </c:pt>
                <c:pt idx="35">
                  <c:v>22827</c:v>
                </c:pt>
                <c:pt idx="36">
                  <c:v>22827</c:v>
                </c:pt>
                <c:pt idx="37">
                  <c:v>22827</c:v>
                </c:pt>
                <c:pt idx="38">
                  <c:v>22827</c:v>
                </c:pt>
                <c:pt idx="39">
                  <c:v>22827</c:v>
                </c:pt>
                <c:pt idx="40">
                  <c:v>22827</c:v>
                </c:pt>
                <c:pt idx="41">
                  <c:v>22827</c:v>
                </c:pt>
                <c:pt idx="42">
                  <c:v>22827</c:v>
                </c:pt>
                <c:pt idx="43">
                  <c:v>22827</c:v>
                </c:pt>
                <c:pt idx="44">
                  <c:v>22827</c:v>
                </c:pt>
                <c:pt idx="45">
                  <c:v>22827</c:v>
                </c:pt>
                <c:pt idx="46">
                  <c:v>22827</c:v>
                </c:pt>
                <c:pt idx="47">
                  <c:v>22827</c:v>
                </c:pt>
                <c:pt idx="48">
                  <c:v>22827</c:v>
                </c:pt>
                <c:pt idx="49">
                  <c:v>22827</c:v>
                </c:pt>
                <c:pt idx="50">
                  <c:v>22827</c:v>
                </c:pt>
                <c:pt idx="51">
                  <c:v>22827</c:v>
                </c:pt>
                <c:pt idx="52">
                  <c:v>22827</c:v>
                </c:pt>
                <c:pt idx="53">
                  <c:v>22827</c:v>
                </c:pt>
                <c:pt idx="54">
                  <c:v>22827</c:v>
                </c:pt>
                <c:pt idx="55">
                  <c:v>22827</c:v>
                </c:pt>
                <c:pt idx="56">
                  <c:v>22827</c:v>
                </c:pt>
                <c:pt idx="57">
                  <c:v>22827</c:v>
                </c:pt>
                <c:pt idx="58">
                  <c:v>22827</c:v>
                </c:pt>
                <c:pt idx="59">
                  <c:v>22827</c:v>
                </c:pt>
                <c:pt idx="60">
                  <c:v>22827</c:v>
                </c:pt>
                <c:pt idx="61">
                  <c:v>22827</c:v>
                </c:pt>
                <c:pt idx="62">
                  <c:v>22827</c:v>
                </c:pt>
                <c:pt idx="63">
                  <c:v>22827</c:v>
                </c:pt>
                <c:pt idx="64">
                  <c:v>22827</c:v>
                </c:pt>
                <c:pt idx="65">
                  <c:v>22827</c:v>
                </c:pt>
                <c:pt idx="66">
                  <c:v>22827</c:v>
                </c:pt>
                <c:pt idx="67">
                  <c:v>22827</c:v>
                </c:pt>
                <c:pt idx="68">
                  <c:v>22827</c:v>
                </c:pt>
                <c:pt idx="69">
                  <c:v>22827</c:v>
                </c:pt>
                <c:pt idx="70">
                  <c:v>22827</c:v>
                </c:pt>
                <c:pt idx="71">
                  <c:v>22827</c:v>
                </c:pt>
                <c:pt idx="72">
                  <c:v>22827</c:v>
                </c:pt>
                <c:pt idx="73">
                  <c:v>22827</c:v>
                </c:pt>
                <c:pt idx="74">
                  <c:v>22827</c:v>
                </c:pt>
                <c:pt idx="75">
                  <c:v>22827</c:v>
                </c:pt>
                <c:pt idx="76">
                  <c:v>22827</c:v>
                </c:pt>
                <c:pt idx="77">
                  <c:v>22827</c:v>
                </c:pt>
                <c:pt idx="78">
                  <c:v>22827</c:v>
                </c:pt>
                <c:pt idx="79">
                  <c:v>22827</c:v>
                </c:pt>
                <c:pt idx="80">
                  <c:v>22827</c:v>
                </c:pt>
                <c:pt idx="81">
                  <c:v>22827</c:v>
                </c:pt>
                <c:pt idx="82">
                  <c:v>22827</c:v>
                </c:pt>
                <c:pt idx="83">
                  <c:v>22827</c:v>
                </c:pt>
                <c:pt idx="84">
                  <c:v>22827</c:v>
                </c:pt>
                <c:pt idx="85">
                  <c:v>22827</c:v>
                </c:pt>
                <c:pt idx="86">
                  <c:v>22827</c:v>
                </c:pt>
                <c:pt idx="87">
                  <c:v>22827</c:v>
                </c:pt>
                <c:pt idx="88">
                  <c:v>22827</c:v>
                </c:pt>
                <c:pt idx="89">
                  <c:v>22827</c:v>
                </c:pt>
                <c:pt idx="90">
                  <c:v>22827</c:v>
                </c:pt>
                <c:pt idx="91">
                  <c:v>22827</c:v>
                </c:pt>
                <c:pt idx="92">
                  <c:v>22827</c:v>
                </c:pt>
                <c:pt idx="93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963</c:v>
                </c:pt>
                <c:pt idx="1">
                  <c:v>22953</c:v>
                </c:pt>
                <c:pt idx="2">
                  <c:v>22942</c:v>
                </c:pt>
                <c:pt idx="3">
                  <c:v>22933</c:v>
                </c:pt>
                <c:pt idx="4">
                  <c:v>22924</c:v>
                </c:pt>
                <c:pt idx="5">
                  <c:v>22913</c:v>
                </c:pt>
                <c:pt idx="6">
                  <c:v>22904</c:v>
                </c:pt>
                <c:pt idx="7">
                  <c:v>22894</c:v>
                </c:pt>
                <c:pt idx="8">
                  <c:v>22885</c:v>
                </c:pt>
                <c:pt idx="9">
                  <c:v>22876</c:v>
                </c:pt>
                <c:pt idx="10">
                  <c:v>22866</c:v>
                </c:pt>
                <c:pt idx="11">
                  <c:v>22857</c:v>
                </c:pt>
                <c:pt idx="12">
                  <c:v>22849</c:v>
                </c:pt>
                <c:pt idx="13">
                  <c:v>22840</c:v>
                </c:pt>
                <c:pt idx="14">
                  <c:v>22831</c:v>
                </c:pt>
                <c:pt idx="15">
                  <c:v>22823</c:v>
                </c:pt>
                <c:pt idx="16">
                  <c:v>22814</c:v>
                </c:pt>
                <c:pt idx="17">
                  <c:v>22805</c:v>
                </c:pt>
                <c:pt idx="18">
                  <c:v>22797</c:v>
                </c:pt>
                <c:pt idx="19">
                  <c:v>22788</c:v>
                </c:pt>
                <c:pt idx="20">
                  <c:v>22780</c:v>
                </c:pt>
                <c:pt idx="21">
                  <c:v>22773</c:v>
                </c:pt>
                <c:pt idx="22">
                  <c:v>22763</c:v>
                </c:pt>
                <c:pt idx="23">
                  <c:v>22756</c:v>
                </c:pt>
                <c:pt idx="24">
                  <c:v>22748</c:v>
                </c:pt>
                <c:pt idx="25">
                  <c:v>22740</c:v>
                </c:pt>
                <c:pt idx="26">
                  <c:v>22733</c:v>
                </c:pt>
                <c:pt idx="27">
                  <c:v>22724</c:v>
                </c:pt>
                <c:pt idx="28">
                  <c:v>22716</c:v>
                </c:pt>
                <c:pt idx="29">
                  <c:v>22709</c:v>
                </c:pt>
                <c:pt idx="30">
                  <c:v>22701</c:v>
                </c:pt>
                <c:pt idx="31">
                  <c:v>22693</c:v>
                </c:pt>
                <c:pt idx="32">
                  <c:v>22687</c:v>
                </c:pt>
                <c:pt idx="33">
                  <c:v>22680</c:v>
                </c:pt>
                <c:pt idx="34">
                  <c:v>22672</c:v>
                </c:pt>
                <c:pt idx="35">
                  <c:v>22665</c:v>
                </c:pt>
                <c:pt idx="36">
                  <c:v>22657</c:v>
                </c:pt>
                <c:pt idx="37">
                  <c:v>22651</c:v>
                </c:pt>
                <c:pt idx="38">
                  <c:v>22643</c:v>
                </c:pt>
                <c:pt idx="39">
                  <c:v>22636</c:v>
                </c:pt>
                <c:pt idx="40">
                  <c:v>22630</c:v>
                </c:pt>
                <c:pt idx="41">
                  <c:v>22622</c:v>
                </c:pt>
                <c:pt idx="42">
                  <c:v>22616</c:v>
                </c:pt>
                <c:pt idx="43">
                  <c:v>22609</c:v>
                </c:pt>
                <c:pt idx="44">
                  <c:v>22603</c:v>
                </c:pt>
                <c:pt idx="45">
                  <c:v>22595</c:v>
                </c:pt>
                <c:pt idx="46">
                  <c:v>22589</c:v>
                </c:pt>
                <c:pt idx="47">
                  <c:v>22582</c:v>
                </c:pt>
                <c:pt idx="48">
                  <c:v>22576</c:v>
                </c:pt>
                <c:pt idx="49">
                  <c:v>22570</c:v>
                </c:pt>
                <c:pt idx="50">
                  <c:v>22564</c:v>
                </c:pt>
                <c:pt idx="51">
                  <c:v>22556</c:v>
                </c:pt>
                <c:pt idx="52">
                  <c:v>22550</c:v>
                </c:pt>
                <c:pt idx="53">
                  <c:v>22544</c:v>
                </c:pt>
                <c:pt idx="54">
                  <c:v>22538</c:v>
                </c:pt>
                <c:pt idx="55">
                  <c:v>22532</c:v>
                </c:pt>
                <c:pt idx="56">
                  <c:v>22525</c:v>
                </c:pt>
                <c:pt idx="57">
                  <c:v>22519</c:v>
                </c:pt>
                <c:pt idx="58">
                  <c:v>22513</c:v>
                </c:pt>
                <c:pt idx="59">
                  <c:v>22507</c:v>
                </c:pt>
                <c:pt idx="60">
                  <c:v>22501</c:v>
                </c:pt>
                <c:pt idx="61">
                  <c:v>22495</c:v>
                </c:pt>
                <c:pt idx="62">
                  <c:v>22489</c:v>
                </c:pt>
                <c:pt idx="63">
                  <c:v>22483</c:v>
                </c:pt>
                <c:pt idx="64">
                  <c:v>22479</c:v>
                </c:pt>
                <c:pt idx="65">
                  <c:v>22473</c:v>
                </c:pt>
                <c:pt idx="66">
                  <c:v>22467</c:v>
                </c:pt>
                <c:pt idx="67">
                  <c:v>22461</c:v>
                </c:pt>
                <c:pt idx="68">
                  <c:v>22455</c:v>
                </c:pt>
                <c:pt idx="69">
                  <c:v>22449</c:v>
                </c:pt>
                <c:pt idx="70">
                  <c:v>22445</c:v>
                </c:pt>
                <c:pt idx="71">
                  <c:v>22439</c:v>
                </c:pt>
                <c:pt idx="72">
                  <c:v>22433</c:v>
                </c:pt>
                <c:pt idx="73">
                  <c:v>22428</c:v>
                </c:pt>
                <c:pt idx="74">
                  <c:v>22423</c:v>
                </c:pt>
                <c:pt idx="75">
                  <c:v>22417</c:v>
                </c:pt>
                <c:pt idx="76">
                  <c:v>22412</c:v>
                </c:pt>
                <c:pt idx="77">
                  <c:v>22406</c:v>
                </c:pt>
                <c:pt idx="78">
                  <c:v>22401</c:v>
                </c:pt>
                <c:pt idx="79">
                  <c:v>22396</c:v>
                </c:pt>
                <c:pt idx="80">
                  <c:v>22390</c:v>
                </c:pt>
                <c:pt idx="81">
                  <c:v>22386</c:v>
                </c:pt>
                <c:pt idx="82">
                  <c:v>22380</c:v>
                </c:pt>
                <c:pt idx="83">
                  <c:v>22376</c:v>
                </c:pt>
                <c:pt idx="84">
                  <c:v>22370</c:v>
                </c:pt>
                <c:pt idx="85">
                  <c:v>22365</c:v>
                </c:pt>
                <c:pt idx="86">
                  <c:v>22361</c:v>
                </c:pt>
                <c:pt idx="87">
                  <c:v>22355</c:v>
                </c:pt>
                <c:pt idx="88">
                  <c:v>22351</c:v>
                </c:pt>
                <c:pt idx="89">
                  <c:v>22345</c:v>
                </c:pt>
                <c:pt idx="90">
                  <c:v>22340</c:v>
                </c:pt>
                <c:pt idx="91">
                  <c:v>22336</c:v>
                </c:pt>
                <c:pt idx="92">
                  <c:v>22330</c:v>
                </c:pt>
                <c:pt idx="93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2410</c:v>
                </c:pt>
                <c:pt idx="1">
                  <c:v>22410</c:v>
                </c:pt>
                <c:pt idx="2">
                  <c:v>22410</c:v>
                </c:pt>
                <c:pt idx="3">
                  <c:v>22410</c:v>
                </c:pt>
                <c:pt idx="4">
                  <c:v>22410</c:v>
                </c:pt>
                <c:pt idx="5">
                  <c:v>22410</c:v>
                </c:pt>
                <c:pt idx="6">
                  <c:v>22410</c:v>
                </c:pt>
                <c:pt idx="7">
                  <c:v>22410</c:v>
                </c:pt>
                <c:pt idx="8">
                  <c:v>22410</c:v>
                </c:pt>
                <c:pt idx="9">
                  <c:v>22410</c:v>
                </c:pt>
                <c:pt idx="10">
                  <c:v>22410</c:v>
                </c:pt>
                <c:pt idx="11">
                  <c:v>22410</c:v>
                </c:pt>
                <c:pt idx="12">
                  <c:v>22410</c:v>
                </c:pt>
                <c:pt idx="13">
                  <c:v>22410</c:v>
                </c:pt>
                <c:pt idx="14">
                  <c:v>22410</c:v>
                </c:pt>
                <c:pt idx="15">
                  <c:v>22410</c:v>
                </c:pt>
                <c:pt idx="16">
                  <c:v>22410</c:v>
                </c:pt>
                <c:pt idx="17">
                  <c:v>22410</c:v>
                </c:pt>
                <c:pt idx="18">
                  <c:v>22410</c:v>
                </c:pt>
                <c:pt idx="19">
                  <c:v>22410</c:v>
                </c:pt>
                <c:pt idx="20">
                  <c:v>22410</c:v>
                </c:pt>
                <c:pt idx="21">
                  <c:v>22410</c:v>
                </c:pt>
                <c:pt idx="22">
                  <c:v>22410</c:v>
                </c:pt>
                <c:pt idx="23">
                  <c:v>22410</c:v>
                </c:pt>
                <c:pt idx="24">
                  <c:v>22410</c:v>
                </c:pt>
                <c:pt idx="25">
                  <c:v>22410</c:v>
                </c:pt>
                <c:pt idx="26">
                  <c:v>22410</c:v>
                </c:pt>
                <c:pt idx="27">
                  <c:v>22410</c:v>
                </c:pt>
                <c:pt idx="28">
                  <c:v>22410</c:v>
                </c:pt>
                <c:pt idx="29">
                  <c:v>22410</c:v>
                </c:pt>
                <c:pt idx="30">
                  <c:v>22410</c:v>
                </c:pt>
                <c:pt idx="31">
                  <c:v>22410</c:v>
                </c:pt>
                <c:pt idx="32">
                  <c:v>22410</c:v>
                </c:pt>
                <c:pt idx="33">
                  <c:v>22410</c:v>
                </c:pt>
                <c:pt idx="34">
                  <c:v>22410</c:v>
                </c:pt>
                <c:pt idx="35">
                  <c:v>22410</c:v>
                </c:pt>
                <c:pt idx="36">
                  <c:v>22410</c:v>
                </c:pt>
                <c:pt idx="37">
                  <c:v>22410</c:v>
                </c:pt>
                <c:pt idx="38">
                  <c:v>22410</c:v>
                </c:pt>
                <c:pt idx="39">
                  <c:v>22410</c:v>
                </c:pt>
                <c:pt idx="40">
                  <c:v>22410</c:v>
                </c:pt>
                <c:pt idx="41">
                  <c:v>22410</c:v>
                </c:pt>
                <c:pt idx="42">
                  <c:v>22410</c:v>
                </c:pt>
                <c:pt idx="43">
                  <c:v>22410</c:v>
                </c:pt>
                <c:pt idx="44">
                  <c:v>22410</c:v>
                </c:pt>
                <c:pt idx="45">
                  <c:v>22410</c:v>
                </c:pt>
                <c:pt idx="46">
                  <c:v>22410</c:v>
                </c:pt>
                <c:pt idx="47">
                  <c:v>22410</c:v>
                </c:pt>
                <c:pt idx="48">
                  <c:v>22410</c:v>
                </c:pt>
                <c:pt idx="49">
                  <c:v>22410</c:v>
                </c:pt>
                <c:pt idx="50">
                  <c:v>22410</c:v>
                </c:pt>
                <c:pt idx="51">
                  <c:v>22410</c:v>
                </c:pt>
                <c:pt idx="52">
                  <c:v>22410</c:v>
                </c:pt>
                <c:pt idx="53">
                  <c:v>22410</c:v>
                </c:pt>
                <c:pt idx="54">
                  <c:v>22410</c:v>
                </c:pt>
                <c:pt idx="55">
                  <c:v>22410</c:v>
                </c:pt>
                <c:pt idx="56">
                  <c:v>22410</c:v>
                </c:pt>
                <c:pt idx="57">
                  <c:v>22410</c:v>
                </c:pt>
                <c:pt idx="58">
                  <c:v>22410</c:v>
                </c:pt>
                <c:pt idx="59">
                  <c:v>22410</c:v>
                </c:pt>
                <c:pt idx="60">
                  <c:v>22410</c:v>
                </c:pt>
                <c:pt idx="61">
                  <c:v>22410</c:v>
                </c:pt>
                <c:pt idx="62">
                  <c:v>22410</c:v>
                </c:pt>
                <c:pt idx="63">
                  <c:v>22410</c:v>
                </c:pt>
                <c:pt idx="64">
                  <c:v>22410</c:v>
                </c:pt>
                <c:pt idx="65">
                  <c:v>22410</c:v>
                </c:pt>
                <c:pt idx="66">
                  <c:v>22410</c:v>
                </c:pt>
                <c:pt idx="67">
                  <c:v>22410</c:v>
                </c:pt>
                <c:pt idx="68">
                  <c:v>22410</c:v>
                </c:pt>
                <c:pt idx="69">
                  <c:v>22410</c:v>
                </c:pt>
                <c:pt idx="70">
                  <c:v>22410</c:v>
                </c:pt>
                <c:pt idx="71">
                  <c:v>22410</c:v>
                </c:pt>
                <c:pt idx="72">
                  <c:v>22410</c:v>
                </c:pt>
                <c:pt idx="73">
                  <c:v>22410</c:v>
                </c:pt>
                <c:pt idx="74">
                  <c:v>22410</c:v>
                </c:pt>
                <c:pt idx="75">
                  <c:v>22410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  <c:pt idx="82">
                  <c:v>22410</c:v>
                </c:pt>
                <c:pt idx="83">
                  <c:v>22410</c:v>
                </c:pt>
                <c:pt idx="84">
                  <c:v>22410</c:v>
                </c:pt>
                <c:pt idx="85">
                  <c:v>22410</c:v>
                </c:pt>
                <c:pt idx="86">
                  <c:v>22410</c:v>
                </c:pt>
                <c:pt idx="87">
                  <c:v>22410</c:v>
                </c:pt>
                <c:pt idx="88">
                  <c:v>22410</c:v>
                </c:pt>
                <c:pt idx="89">
                  <c:v>22410</c:v>
                </c:pt>
                <c:pt idx="90">
                  <c:v>22410</c:v>
                </c:pt>
                <c:pt idx="91">
                  <c:v>22410</c:v>
                </c:pt>
                <c:pt idx="92">
                  <c:v>22410</c:v>
                </c:pt>
                <c:pt idx="93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910</c:v>
                </c:pt>
                <c:pt idx="1">
                  <c:v>21898</c:v>
                </c:pt>
                <c:pt idx="2">
                  <c:v>21887</c:v>
                </c:pt>
                <c:pt idx="3">
                  <c:v>21876</c:v>
                </c:pt>
                <c:pt idx="4">
                  <c:v>21865</c:v>
                </c:pt>
                <c:pt idx="5">
                  <c:v>21854</c:v>
                </c:pt>
                <c:pt idx="6">
                  <c:v>21843</c:v>
                </c:pt>
                <c:pt idx="7">
                  <c:v>21832</c:v>
                </c:pt>
                <c:pt idx="8">
                  <c:v>21821</c:v>
                </c:pt>
                <c:pt idx="9">
                  <c:v>21810</c:v>
                </c:pt>
                <c:pt idx="10">
                  <c:v>21800</c:v>
                </c:pt>
                <c:pt idx="11">
                  <c:v>21789</c:v>
                </c:pt>
                <c:pt idx="12">
                  <c:v>21780</c:v>
                </c:pt>
                <c:pt idx="13">
                  <c:v>21769</c:v>
                </c:pt>
                <c:pt idx="14">
                  <c:v>21759</c:v>
                </c:pt>
                <c:pt idx="15">
                  <c:v>21750</c:v>
                </c:pt>
                <c:pt idx="16">
                  <c:v>21739</c:v>
                </c:pt>
                <c:pt idx="17">
                  <c:v>21729</c:v>
                </c:pt>
                <c:pt idx="18">
                  <c:v>21720</c:v>
                </c:pt>
                <c:pt idx="19">
                  <c:v>21710</c:v>
                </c:pt>
                <c:pt idx="20">
                  <c:v>21701</c:v>
                </c:pt>
                <c:pt idx="21">
                  <c:v>21691</c:v>
                </c:pt>
                <c:pt idx="22">
                  <c:v>21682</c:v>
                </c:pt>
                <c:pt idx="23">
                  <c:v>21672</c:v>
                </c:pt>
                <c:pt idx="24">
                  <c:v>21663</c:v>
                </c:pt>
                <c:pt idx="25">
                  <c:v>21653</c:v>
                </c:pt>
                <c:pt idx="26">
                  <c:v>21645</c:v>
                </c:pt>
                <c:pt idx="27">
                  <c:v>21636</c:v>
                </c:pt>
                <c:pt idx="28">
                  <c:v>21626</c:v>
                </c:pt>
                <c:pt idx="29">
                  <c:v>21618</c:v>
                </c:pt>
                <c:pt idx="30">
                  <c:v>21609</c:v>
                </c:pt>
                <c:pt idx="31">
                  <c:v>21601</c:v>
                </c:pt>
                <c:pt idx="32">
                  <c:v>21592</c:v>
                </c:pt>
                <c:pt idx="33">
                  <c:v>21584</c:v>
                </c:pt>
                <c:pt idx="34">
                  <c:v>21575</c:v>
                </c:pt>
                <c:pt idx="35">
                  <c:v>21566</c:v>
                </c:pt>
                <c:pt idx="36">
                  <c:v>21558</c:v>
                </c:pt>
                <c:pt idx="37">
                  <c:v>21550</c:v>
                </c:pt>
                <c:pt idx="38">
                  <c:v>21542</c:v>
                </c:pt>
                <c:pt idx="39">
                  <c:v>21534</c:v>
                </c:pt>
                <c:pt idx="40">
                  <c:v>21526</c:v>
                </c:pt>
                <c:pt idx="41">
                  <c:v>21518</c:v>
                </c:pt>
                <c:pt idx="42">
                  <c:v>21510</c:v>
                </c:pt>
                <c:pt idx="43">
                  <c:v>21502</c:v>
                </c:pt>
                <c:pt idx="44">
                  <c:v>21494</c:v>
                </c:pt>
                <c:pt idx="45">
                  <c:v>21486</c:v>
                </c:pt>
                <c:pt idx="46">
                  <c:v>21478</c:v>
                </c:pt>
                <c:pt idx="47">
                  <c:v>21470</c:v>
                </c:pt>
                <c:pt idx="48">
                  <c:v>21462</c:v>
                </c:pt>
                <c:pt idx="49">
                  <c:v>21456</c:v>
                </c:pt>
                <c:pt idx="50">
                  <c:v>21448</c:v>
                </c:pt>
                <c:pt idx="51">
                  <c:v>21440</c:v>
                </c:pt>
                <c:pt idx="52">
                  <c:v>21433</c:v>
                </c:pt>
                <c:pt idx="53">
                  <c:v>21426</c:v>
                </c:pt>
                <c:pt idx="54">
                  <c:v>21419</c:v>
                </c:pt>
                <c:pt idx="55">
                  <c:v>21411</c:v>
                </c:pt>
                <c:pt idx="56">
                  <c:v>21404</c:v>
                </c:pt>
                <c:pt idx="57">
                  <c:v>21397</c:v>
                </c:pt>
                <c:pt idx="58">
                  <c:v>21390</c:v>
                </c:pt>
                <c:pt idx="59">
                  <c:v>21382</c:v>
                </c:pt>
                <c:pt idx="60">
                  <c:v>21376</c:v>
                </c:pt>
                <c:pt idx="61">
                  <c:v>21369</c:v>
                </c:pt>
                <c:pt idx="62">
                  <c:v>21363</c:v>
                </c:pt>
                <c:pt idx="63">
                  <c:v>21355</c:v>
                </c:pt>
                <c:pt idx="64">
                  <c:v>21348</c:v>
                </c:pt>
                <c:pt idx="65">
                  <c:v>21342</c:v>
                </c:pt>
                <c:pt idx="66">
                  <c:v>21335</c:v>
                </c:pt>
                <c:pt idx="67">
                  <c:v>21329</c:v>
                </c:pt>
                <c:pt idx="68">
                  <c:v>21321</c:v>
                </c:pt>
                <c:pt idx="69">
                  <c:v>21314</c:v>
                </c:pt>
                <c:pt idx="70">
                  <c:v>21308</c:v>
                </c:pt>
                <c:pt idx="71">
                  <c:v>21301</c:v>
                </c:pt>
                <c:pt idx="72">
                  <c:v>21295</c:v>
                </c:pt>
                <c:pt idx="73">
                  <c:v>21288</c:v>
                </c:pt>
                <c:pt idx="74">
                  <c:v>21282</c:v>
                </c:pt>
                <c:pt idx="75">
                  <c:v>21277</c:v>
                </c:pt>
                <c:pt idx="76">
                  <c:v>21270</c:v>
                </c:pt>
                <c:pt idx="77">
                  <c:v>21264</c:v>
                </c:pt>
                <c:pt idx="78">
                  <c:v>21257</c:v>
                </c:pt>
                <c:pt idx="79">
                  <c:v>21251</c:v>
                </c:pt>
                <c:pt idx="80">
                  <c:v>21244</c:v>
                </c:pt>
                <c:pt idx="81">
                  <c:v>21239</c:v>
                </c:pt>
                <c:pt idx="82">
                  <c:v>21233</c:v>
                </c:pt>
                <c:pt idx="83">
                  <c:v>21226</c:v>
                </c:pt>
                <c:pt idx="84">
                  <c:v>21221</c:v>
                </c:pt>
                <c:pt idx="85">
                  <c:v>21215</c:v>
                </c:pt>
                <c:pt idx="86">
                  <c:v>21208</c:v>
                </c:pt>
                <c:pt idx="87">
                  <c:v>21203</c:v>
                </c:pt>
                <c:pt idx="88">
                  <c:v>21197</c:v>
                </c:pt>
                <c:pt idx="89">
                  <c:v>21192</c:v>
                </c:pt>
                <c:pt idx="90">
                  <c:v>21185</c:v>
                </c:pt>
                <c:pt idx="91">
                  <c:v>21180</c:v>
                </c:pt>
                <c:pt idx="92">
                  <c:v>21174</c:v>
                </c:pt>
                <c:pt idx="93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2372</c:v>
                </c:pt>
                <c:pt idx="1">
                  <c:v>22372</c:v>
                </c:pt>
                <c:pt idx="2">
                  <c:v>22372</c:v>
                </c:pt>
                <c:pt idx="3">
                  <c:v>22372</c:v>
                </c:pt>
                <c:pt idx="4">
                  <c:v>22372</c:v>
                </c:pt>
                <c:pt idx="5">
                  <c:v>22372</c:v>
                </c:pt>
                <c:pt idx="6">
                  <c:v>22372</c:v>
                </c:pt>
                <c:pt idx="7">
                  <c:v>22372</c:v>
                </c:pt>
                <c:pt idx="8">
                  <c:v>22372</c:v>
                </c:pt>
                <c:pt idx="9">
                  <c:v>22372</c:v>
                </c:pt>
                <c:pt idx="10">
                  <c:v>22372</c:v>
                </c:pt>
                <c:pt idx="11">
                  <c:v>22372</c:v>
                </c:pt>
                <c:pt idx="12">
                  <c:v>22372</c:v>
                </c:pt>
                <c:pt idx="13">
                  <c:v>22372</c:v>
                </c:pt>
                <c:pt idx="14">
                  <c:v>22372</c:v>
                </c:pt>
                <c:pt idx="15">
                  <c:v>22372</c:v>
                </c:pt>
                <c:pt idx="16">
                  <c:v>22372</c:v>
                </c:pt>
                <c:pt idx="17">
                  <c:v>22372</c:v>
                </c:pt>
                <c:pt idx="18">
                  <c:v>22372</c:v>
                </c:pt>
                <c:pt idx="19">
                  <c:v>22372</c:v>
                </c:pt>
                <c:pt idx="20">
                  <c:v>22372</c:v>
                </c:pt>
                <c:pt idx="21">
                  <c:v>22372</c:v>
                </c:pt>
                <c:pt idx="22">
                  <c:v>22372</c:v>
                </c:pt>
                <c:pt idx="23">
                  <c:v>22372</c:v>
                </c:pt>
                <c:pt idx="24">
                  <c:v>22372</c:v>
                </c:pt>
                <c:pt idx="25">
                  <c:v>22372</c:v>
                </c:pt>
                <c:pt idx="26">
                  <c:v>22372</c:v>
                </c:pt>
                <c:pt idx="27">
                  <c:v>22372</c:v>
                </c:pt>
                <c:pt idx="28">
                  <c:v>22372</c:v>
                </c:pt>
                <c:pt idx="29">
                  <c:v>22372</c:v>
                </c:pt>
                <c:pt idx="30">
                  <c:v>22372</c:v>
                </c:pt>
                <c:pt idx="31">
                  <c:v>22372</c:v>
                </c:pt>
                <c:pt idx="32">
                  <c:v>22372</c:v>
                </c:pt>
                <c:pt idx="33">
                  <c:v>22372</c:v>
                </c:pt>
                <c:pt idx="34">
                  <c:v>22372</c:v>
                </c:pt>
                <c:pt idx="35">
                  <c:v>22372</c:v>
                </c:pt>
                <c:pt idx="36">
                  <c:v>22372</c:v>
                </c:pt>
                <c:pt idx="37">
                  <c:v>22372</c:v>
                </c:pt>
                <c:pt idx="38">
                  <c:v>22372</c:v>
                </c:pt>
                <c:pt idx="39">
                  <c:v>22372</c:v>
                </c:pt>
                <c:pt idx="40">
                  <c:v>22372</c:v>
                </c:pt>
                <c:pt idx="41">
                  <c:v>22372</c:v>
                </c:pt>
                <c:pt idx="42">
                  <c:v>22372</c:v>
                </c:pt>
                <c:pt idx="43">
                  <c:v>22372</c:v>
                </c:pt>
                <c:pt idx="44">
                  <c:v>22372</c:v>
                </c:pt>
                <c:pt idx="45">
                  <c:v>22372</c:v>
                </c:pt>
                <c:pt idx="46">
                  <c:v>22372</c:v>
                </c:pt>
                <c:pt idx="47">
                  <c:v>22372</c:v>
                </c:pt>
                <c:pt idx="48">
                  <c:v>22372</c:v>
                </c:pt>
                <c:pt idx="49">
                  <c:v>22372</c:v>
                </c:pt>
                <c:pt idx="50">
                  <c:v>22372</c:v>
                </c:pt>
                <c:pt idx="51">
                  <c:v>22372</c:v>
                </c:pt>
                <c:pt idx="52">
                  <c:v>22372</c:v>
                </c:pt>
                <c:pt idx="53">
                  <c:v>22372</c:v>
                </c:pt>
                <c:pt idx="54">
                  <c:v>22372</c:v>
                </c:pt>
                <c:pt idx="55">
                  <c:v>22372</c:v>
                </c:pt>
                <c:pt idx="56">
                  <c:v>22372</c:v>
                </c:pt>
                <c:pt idx="57">
                  <c:v>22372</c:v>
                </c:pt>
                <c:pt idx="58">
                  <c:v>22372</c:v>
                </c:pt>
                <c:pt idx="59">
                  <c:v>22372</c:v>
                </c:pt>
                <c:pt idx="60">
                  <c:v>22372</c:v>
                </c:pt>
                <c:pt idx="61">
                  <c:v>22372</c:v>
                </c:pt>
                <c:pt idx="62">
                  <c:v>22372</c:v>
                </c:pt>
                <c:pt idx="63">
                  <c:v>22372</c:v>
                </c:pt>
                <c:pt idx="64">
                  <c:v>22372</c:v>
                </c:pt>
                <c:pt idx="65">
                  <c:v>22372</c:v>
                </c:pt>
                <c:pt idx="66">
                  <c:v>22372</c:v>
                </c:pt>
                <c:pt idx="67">
                  <c:v>22372</c:v>
                </c:pt>
                <c:pt idx="68">
                  <c:v>22372</c:v>
                </c:pt>
                <c:pt idx="69">
                  <c:v>22372</c:v>
                </c:pt>
                <c:pt idx="70">
                  <c:v>22372</c:v>
                </c:pt>
                <c:pt idx="71">
                  <c:v>22372</c:v>
                </c:pt>
                <c:pt idx="72">
                  <c:v>22372</c:v>
                </c:pt>
                <c:pt idx="73">
                  <c:v>22372</c:v>
                </c:pt>
                <c:pt idx="74">
                  <c:v>22372</c:v>
                </c:pt>
                <c:pt idx="75">
                  <c:v>22372</c:v>
                </c:pt>
                <c:pt idx="76">
                  <c:v>22372</c:v>
                </c:pt>
                <c:pt idx="77">
                  <c:v>22372</c:v>
                </c:pt>
                <c:pt idx="78">
                  <c:v>22372</c:v>
                </c:pt>
                <c:pt idx="79">
                  <c:v>22372</c:v>
                </c:pt>
                <c:pt idx="80">
                  <c:v>22372</c:v>
                </c:pt>
                <c:pt idx="81">
                  <c:v>22372</c:v>
                </c:pt>
                <c:pt idx="82">
                  <c:v>22372</c:v>
                </c:pt>
                <c:pt idx="83">
                  <c:v>22372</c:v>
                </c:pt>
                <c:pt idx="84">
                  <c:v>22372</c:v>
                </c:pt>
                <c:pt idx="85">
                  <c:v>22372</c:v>
                </c:pt>
                <c:pt idx="86">
                  <c:v>22372</c:v>
                </c:pt>
                <c:pt idx="87">
                  <c:v>22372</c:v>
                </c:pt>
                <c:pt idx="88">
                  <c:v>22372</c:v>
                </c:pt>
                <c:pt idx="89">
                  <c:v>22372</c:v>
                </c:pt>
                <c:pt idx="90">
                  <c:v>22372</c:v>
                </c:pt>
                <c:pt idx="91">
                  <c:v>22372</c:v>
                </c:pt>
                <c:pt idx="92">
                  <c:v>22372</c:v>
                </c:pt>
                <c:pt idx="93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974.0066236237</c:v>
                </c:pt>
                <c:pt idx="1">
                  <c:v>21960.488496939</c:v>
                </c:pt>
                <c:pt idx="2">
                  <c:v>21947.2144745452</c:v>
                </c:pt>
                <c:pt idx="3">
                  <c:v>21934.1817414636</c:v>
                </c:pt>
                <c:pt idx="4">
                  <c:v>21921.3875797604</c:v>
                </c:pt>
                <c:pt idx="5">
                  <c:v>21908.8293655508</c:v>
                </c:pt>
                <c:pt idx="6">
                  <c:v>21896.5045661482</c:v>
                </c:pt>
                <c:pt idx="7">
                  <c:v>21884.41073735</c:v>
                </c:pt>
                <c:pt idx="8">
                  <c:v>21872.5455208547</c:v>
                </c:pt>
                <c:pt idx="9">
                  <c:v>21860.9066418019</c:v>
                </c:pt>
                <c:pt idx="10">
                  <c:v>21849.4919064297</c:v>
                </c:pt>
                <c:pt idx="11">
                  <c:v>21838.2991998441</c:v>
                </c:pt>
                <c:pt idx="12">
                  <c:v>21827.326483895</c:v>
                </c:pt>
                <c:pt idx="13">
                  <c:v>21816.5717951525</c:v>
                </c:pt>
                <c:pt idx="14">
                  <c:v>21806.0332429808</c:v>
                </c:pt>
                <c:pt idx="15">
                  <c:v>21795.7090077027</c:v>
                </c:pt>
                <c:pt idx="16">
                  <c:v>21785.597338853</c:v>
                </c:pt>
                <c:pt idx="17">
                  <c:v>21775.6965535153</c:v>
                </c:pt>
                <c:pt idx="18">
                  <c:v>21766.005034738</c:v>
                </c:pt>
                <c:pt idx="19">
                  <c:v>21756.5212300287</c:v>
                </c:pt>
                <c:pt idx="20">
                  <c:v>21747.2436499197</c:v>
                </c:pt>
                <c:pt idx="21">
                  <c:v>21738.1708666052</c:v>
                </c:pt>
                <c:pt idx="22">
                  <c:v>21729.3015126453</c:v>
                </c:pt>
                <c:pt idx="23">
                  <c:v>21720.6342797342</c:v>
                </c:pt>
                <c:pt idx="24">
                  <c:v>21712.1679175304</c:v>
                </c:pt>
                <c:pt idx="25">
                  <c:v>21703.9012325472</c:v>
                </c:pt>
                <c:pt idx="26">
                  <c:v>21695.8330870992</c:v>
                </c:pt>
                <c:pt idx="27">
                  <c:v>21687.9623983047</c:v>
                </c:pt>
                <c:pt idx="28">
                  <c:v>21680.2881371407</c:v>
                </c:pt>
                <c:pt idx="29">
                  <c:v>21672.8093275499</c:v>
                </c:pt>
                <c:pt idx="30">
                  <c:v>21665.5250455958</c:v>
                </c:pt>
                <c:pt idx="31">
                  <c:v>21658.4344186667</c:v>
                </c:pt>
                <c:pt idx="32">
                  <c:v>21651.5366247249</c:v>
                </c:pt>
                <c:pt idx="33">
                  <c:v>21644.8308916017</c:v>
                </c:pt>
                <c:pt idx="34">
                  <c:v>21638.3164963342</c:v>
                </c:pt>
                <c:pt idx="35">
                  <c:v>21631.9927645456</c:v>
                </c:pt>
                <c:pt idx="36">
                  <c:v>21625.8590698653</c:v>
                </c:pt>
                <c:pt idx="37">
                  <c:v>21619.9148333889</c:v>
                </c:pt>
                <c:pt idx="38">
                  <c:v>21614.1595231771</c:v>
                </c:pt>
                <c:pt idx="39">
                  <c:v>21608.5926537918</c:v>
                </c:pt>
                <c:pt idx="40">
                  <c:v>21603.213785869</c:v>
                </c:pt>
                <c:pt idx="41">
                  <c:v>21598.0225257279</c:v>
                </c:pt>
                <c:pt idx="42">
                  <c:v>21593.0185250147</c:v>
                </c:pt>
                <c:pt idx="43">
                  <c:v>21588.2014803808</c:v>
                </c:pt>
                <c:pt idx="44">
                  <c:v>21583.5711331945</c:v>
                </c:pt>
                <c:pt idx="45">
                  <c:v>21579.1272692866</c:v>
                </c:pt>
                <c:pt idx="46">
                  <c:v>21574.8697187273</c:v>
                </c:pt>
                <c:pt idx="47">
                  <c:v>21570.7983556359</c:v>
                </c:pt>
                <c:pt idx="48">
                  <c:v>21566.9130980223</c:v>
                </c:pt>
                <c:pt idx="49">
                  <c:v>21563.2139076582</c:v>
                </c:pt>
                <c:pt idx="50">
                  <c:v>21559.7007899813</c:v>
                </c:pt>
                <c:pt idx="51">
                  <c:v>21556.3737940278</c:v>
                </c:pt>
                <c:pt idx="52">
                  <c:v>21553.2330123968</c:v>
                </c:pt>
                <c:pt idx="53">
                  <c:v>21550.2785812436</c:v>
                </c:pt>
                <c:pt idx="54">
                  <c:v>21547.5106803033</c:v>
                </c:pt>
                <c:pt idx="55">
                  <c:v>21544.9295329444</c:v>
                </c:pt>
                <c:pt idx="56">
                  <c:v>21542.5354062509</c:v>
                </c:pt>
                <c:pt idx="57">
                  <c:v>21540.3286111356</c:v>
                </c:pt>
                <c:pt idx="58">
                  <c:v>21538.3095024811</c:v>
                </c:pt>
                <c:pt idx="59">
                  <c:v>21536.478479312</c:v>
                </c:pt>
                <c:pt idx="60">
                  <c:v>21534.8359849957</c:v>
                </c:pt>
                <c:pt idx="61">
                  <c:v>21533.3825074734</c:v>
                </c:pt>
                <c:pt idx="62">
                  <c:v>21532.1185795209</c:v>
                </c:pt>
                <c:pt idx="63">
                  <c:v>21531.0447790397</c:v>
                </c:pt>
                <c:pt idx="64">
                  <c:v>21530.161729378</c:v>
                </c:pt>
                <c:pt idx="65">
                  <c:v>21529.4700996827</c:v>
                </c:pt>
                <c:pt idx="66">
                  <c:v>21528.9706052825</c:v>
                </c:pt>
                <c:pt idx="67">
                  <c:v>21528.6640081016</c:v>
                </c:pt>
                <c:pt idx="68">
                  <c:v>21528.5511171059</c:v>
                </c:pt>
                <c:pt idx="69">
                  <c:v>21528.6327887806</c:v>
                </c:pt>
                <c:pt idx="70">
                  <c:v>21528.9099276411</c:v>
                </c:pt>
                <c:pt idx="71">
                  <c:v>21529.3834867767</c:v>
                </c:pt>
                <c:pt idx="72">
                  <c:v>21530.0544684278</c:v>
                </c:pt>
                <c:pt idx="73">
                  <c:v>21526.9945098625</c:v>
                </c:pt>
                <c:pt idx="74">
                  <c:v>21526.9945098625</c:v>
                </c:pt>
                <c:pt idx="75">
                  <c:v>21526.9945098625</c:v>
                </c:pt>
                <c:pt idx="76">
                  <c:v>21526.9945098625</c:v>
                </c:pt>
                <c:pt idx="77">
                  <c:v>21526.9945098625</c:v>
                </c:pt>
                <c:pt idx="78">
                  <c:v>21526.9945098625</c:v>
                </c:pt>
                <c:pt idx="79">
                  <c:v>21526.9945098625</c:v>
                </c:pt>
                <c:pt idx="80">
                  <c:v>21526.9945098625</c:v>
                </c:pt>
                <c:pt idx="81">
                  <c:v>21526.9945098625</c:v>
                </c:pt>
                <c:pt idx="82">
                  <c:v>21526.9945098625</c:v>
                </c:pt>
                <c:pt idx="83">
                  <c:v>21526.9945098625</c:v>
                </c:pt>
                <c:pt idx="84">
                  <c:v>21526.9945098625</c:v>
                </c:pt>
                <c:pt idx="85">
                  <c:v>21526.9945098625</c:v>
                </c:pt>
                <c:pt idx="86">
                  <c:v>21526.9945098625</c:v>
                </c:pt>
                <c:pt idx="87">
                  <c:v>21526.9945098625</c:v>
                </c:pt>
                <c:pt idx="88">
                  <c:v>21526.9945098625</c:v>
                </c:pt>
                <c:pt idx="89">
                  <c:v>21526.9945098625</c:v>
                </c:pt>
                <c:pt idx="90">
                  <c:v>21526.9945098625</c:v>
                </c:pt>
                <c:pt idx="91">
                  <c:v>21526.9945098625</c:v>
                </c:pt>
                <c:pt idx="92">
                  <c:v>21526.9945098625</c:v>
                </c:pt>
                <c:pt idx="93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2509"/>
        <c:axId val="1216466"/>
      </c:lineChart>
      <c:catAx>
        <c:axId val="35142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66"/>
        <c:crossesAt val="19000"/>
        <c:auto val="1"/>
        <c:lblAlgn val="ctr"/>
        <c:lblOffset val="100"/>
        <c:noMultiLvlLbl val="0"/>
      </c:catAx>
      <c:valAx>
        <c:axId val="1216466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509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0 
(v Kč/dítě)</a:t>
            </a:r>
          </a:p>
        </c:rich>
      </c:tx>
      <c:layout>
        <c:manualLayout>
          <c:xMode val="edge"/>
          <c:yMode val="edge"/>
          <c:x val="0.195774812278722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8481.013509061</c:v>
                </c:pt>
                <c:pt idx="1">
                  <c:v>27046.1785055793</c:v>
                </c:pt>
                <c:pt idx="2">
                  <c:v>25764.2327616053</c:v>
                </c:pt>
                <c:pt idx="3">
                  <c:v>25125.959127626</c:v>
                </c:pt>
                <c:pt idx="4">
                  <c:v>24643.80637768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3769.0611058069</c:v>
                </c:pt>
                <c:pt idx="1">
                  <c:v>28386.9175343021</c:v>
                </c:pt>
                <c:pt idx="2">
                  <c:v>25284.6447235382</c:v>
                </c:pt>
                <c:pt idx="3">
                  <c:v>24561.5415862086</c:v>
                </c:pt>
                <c:pt idx="4">
                  <c:v>23916.195170004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8041</c:v>
                </c:pt>
                <c:pt idx="1">
                  <c:v>25732</c:v>
                </c:pt>
                <c:pt idx="2">
                  <c:v>23079</c:v>
                </c:pt>
                <c:pt idx="3">
                  <c:v>22844</c:v>
                </c:pt>
                <c:pt idx="4">
                  <c:v>2263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1436</c:v>
                </c:pt>
                <c:pt idx="1">
                  <c:v>25885</c:v>
                </c:pt>
                <c:pt idx="2">
                  <c:v>24127</c:v>
                </c:pt>
                <c:pt idx="3">
                  <c:v>23574</c:v>
                </c:pt>
                <c:pt idx="4">
                  <c:v>2314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846.3794926004</c:v>
                </c:pt>
                <c:pt idx="1">
                  <c:v>28846.3794926004</c:v>
                </c:pt>
                <c:pt idx="2">
                  <c:v>26422.8704831381</c:v>
                </c:pt>
                <c:pt idx="3">
                  <c:v>24504.0010520738</c:v>
                </c:pt>
                <c:pt idx="4">
                  <c:v>22876.441427144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9389</c:v>
                </c:pt>
                <c:pt idx="1">
                  <c:v>29389</c:v>
                </c:pt>
                <c:pt idx="2">
                  <c:v>27046</c:v>
                </c:pt>
                <c:pt idx="3">
                  <c:v>25039</c:v>
                </c:pt>
                <c:pt idx="4">
                  <c:v>23338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3230.2488897881</c:v>
                </c:pt>
                <c:pt idx="1">
                  <c:v>26170.8315516823</c:v>
                </c:pt>
                <c:pt idx="2">
                  <c:v>23891.0094532292</c:v>
                </c:pt>
                <c:pt idx="3">
                  <c:v>23638.2436208459</c:v>
                </c:pt>
                <c:pt idx="4">
                  <c:v>23446.847416182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30065.0072373102</c:v>
                </c:pt>
                <c:pt idx="1">
                  <c:v>25091.0808773057</c:v>
                </c:pt>
                <c:pt idx="2">
                  <c:v>23441.8673911687</c:v>
                </c:pt>
                <c:pt idx="3">
                  <c:v>23110.4566174346</c:v>
                </c:pt>
                <c:pt idx="4">
                  <c:v>22857.47364817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9476</c:v>
                </c:pt>
                <c:pt idx="1">
                  <c:v>25877</c:v>
                </c:pt>
                <c:pt idx="2">
                  <c:v>23504</c:v>
                </c:pt>
                <c:pt idx="3">
                  <c:v>23104</c:v>
                </c:pt>
                <c:pt idx="4">
                  <c:v>230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883</c:v>
                </c:pt>
                <c:pt idx="1">
                  <c:v>25651</c:v>
                </c:pt>
                <c:pt idx="2">
                  <c:v>24925</c:v>
                </c:pt>
                <c:pt idx="3">
                  <c:v>24431</c:v>
                </c:pt>
                <c:pt idx="4">
                  <c:v>2406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9545</c:v>
                </c:pt>
                <c:pt idx="1">
                  <c:v>26005</c:v>
                </c:pt>
                <c:pt idx="2">
                  <c:v>23905</c:v>
                </c:pt>
                <c:pt idx="3">
                  <c:v>23423</c:v>
                </c:pt>
                <c:pt idx="4">
                  <c:v>2316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30303</c:v>
                </c:pt>
                <c:pt idx="1">
                  <c:v>25731</c:v>
                </c:pt>
                <c:pt idx="2">
                  <c:v>23975</c:v>
                </c:pt>
                <c:pt idx="3">
                  <c:v>23472</c:v>
                </c:pt>
                <c:pt idx="4">
                  <c:v>230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2001</c:v>
                </c:pt>
                <c:pt idx="1">
                  <c:v>28528</c:v>
                </c:pt>
                <c:pt idx="2">
                  <c:v>25426</c:v>
                </c:pt>
                <c:pt idx="3">
                  <c:v>24639</c:v>
                </c:pt>
                <c:pt idx="4">
                  <c:v>240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541.7565485362</c:v>
                </c:pt>
                <c:pt idx="1">
                  <c:v>27541.7565485362</c:v>
                </c:pt>
                <c:pt idx="2">
                  <c:v>24347.8437593656</c:v>
                </c:pt>
                <c:pt idx="3">
                  <c:v>23763.9560618928</c:v>
                </c:pt>
                <c:pt idx="4">
                  <c:v>23322.100630667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30000.5333416502</c:v>
                </c:pt>
                <c:pt idx="1">
                  <c:v>26848.6531792861</c:v>
                </c:pt>
                <c:pt idx="2">
                  <c:v>24652.8191837175</c:v>
                </c:pt>
                <c:pt idx="3">
                  <c:v>23945.0112904344</c:v>
                </c:pt>
                <c:pt idx="4">
                  <c:v>23397.2760478469</c:v>
                </c:pt>
              </c:numCache>
            </c:numRef>
          </c:val>
        </c:ser>
        <c:gapWidth val="150"/>
        <c:overlap val="0"/>
        <c:axId val="9066640"/>
        <c:axId val="84389055"/>
      </c:barChart>
      <c:catAx>
        <c:axId val="9066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055"/>
        <c:crossesAt val="0"/>
        <c:auto val="1"/>
        <c:lblAlgn val="ctr"/>
        <c:lblOffset val="100"/>
        <c:noMultiLvlLbl val="0"/>
      </c:catAx>
      <c:valAx>
        <c:axId val="8438905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0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866.944956513</c:v>
                </c:pt>
                <c:pt idx="1">
                  <c:v>23312.4415519028</c:v>
                </c:pt>
                <c:pt idx="2">
                  <c:v>22923.2949784873</c:v>
                </c:pt>
                <c:pt idx="3">
                  <c:v>22322.9346212246</c:v>
                </c:pt>
                <c:pt idx="4">
                  <c:v>21922.243022241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3676.6763648498</c:v>
                </c:pt>
                <c:pt idx="1">
                  <c:v>23243.037991913</c:v>
                </c:pt>
                <c:pt idx="2">
                  <c:v>22864.8198219088</c:v>
                </c:pt>
                <c:pt idx="3">
                  <c:v>22505.1887362094</c:v>
                </c:pt>
                <c:pt idx="4">
                  <c:v>22233.6270398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2448</c:v>
                </c:pt>
                <c:pt idx="1">
                  <c:v>22134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920</c:v>
                </c:pt>
                <c:pt idx="1">
                  <c:v>22790</c:v>
                </c:pt>
                <c:pt idx="2">
                  <c:v>22704</c:v>
                </c:pt>
                <c:pt idx="3">
                  <c:v>22582</c:v>
                </c:pt>
                <c:pt idx="4">
                  <c:v>2248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728.0354741612</c:v>
                </c:pt>
                <c:pt idx="1">
                  <c:v>22644.7196252214</c:v>
                </c:pt>
                <c:pt idx="2">
                  <c:v>22604.1252150358</c:v>
                </c:pt>
                <c:pt idx="3">
                  <c:v>22598.9901473606</c:v>
                </c:pt>
                <c:pt idx="4">
                  <c:v>22598.9901473606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177</c:v>
                </c:pt>
                <c:pt idx="1">
                  <c:v>22877</c:v>
                </c:pt>
                <c:pt idx="2">
                  <c:v>22586</c:v>
                </c:pt>
                <c:pt idx="3">
                  <c:v>22205</c:v>
                </c:pt>
                <c:pt idx="4">
                  <c:v>2219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3293.3673428725</c:v>
                </c:pt>
                <c:pt idx="1">
                  <c:v>23056.2916107308</c:v>
                </c:pt>
                <c:pt idx="2">
                  <c:v>22902.0466148884</c:v>
                </c:pt>
                <c:pt idx="3">
                  <c:v>22521.0937812594</c:v>
                </c:pt>
                <c:pt idx="4">
                  <c:v>22116.78773418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2651.2779781715</c:v>
                </c:pt>
                <c:pt idx="1">
                  <c:v>22394.6960483215</c:v>
                </c:pt>
                <c:pt idx="2">
                  <c:v>22239.7952285194</c:v>
                </c:pt>
                <c:pt idx="3">
                  <c:v>21957.9234774274</c:v>
                </c:pt>
                <c:pt idx="4">
                  <c:v>21862.976768377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2964</c:v>
                </c:pt>
                <c:pt idx="1">
                  <c:v>22876</c:v>
                </c:pt>
                <c:pt idx="2">
                  <c:v>22833</c:v>
                </c:pt>
                <c:pt idx="3">
                  <c:v>22827</c:v>
                </c:pt>
                <c:pt idx="4">
                  <c:v>228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768</c:v>
                </c:pt>
                <c:pt idx="1">
                  <c:v>23337</c:v>
                </c:pt>
                <c:pt idx="2">
                  <c:v>23041</c:v>
                </c:pt>
                <c:pt idx="3">
                  <c:v>22609</c:v>
                </c:pt>
                <c:pt idx="4">
                  <c:v>223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979</c:v>
                </c:pt>
                <c:pt idx="1">
                  <c:v>22678</c:v>
                </c:pt>
                <c:pt idx="2">
                  <c:v>22413</c:v>
                </c:pt>
                <c:pt idx="3">
                  <c:v>22410</c:v>
                </c:pt>
                <c:pt idx="4">
                  <c:v>2241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782</c:v>
                </c:pt>
                <c:pt idx="1">
                  <c:v>22322</c:v>
                </c:pt>
                <c:pt idx="2">
                  <c:v>22000</c:v>
                </c:pt>
                <c:pt idx="3">
                  <c:v>21502</c:v>
                </c:pt>
                <c:pt idx="4">
                  <c:v>2116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581</c:v>
                </c:pt>
                <c:pt idx="1">
                  <c:v>22922</c:v>
                </c:pt>
                <c:pt idx="2">
                  <c:v>22510</c:v>
                </c:pt>
                <c:pt idx="3">
                  <c:v>22372</c:v>
                </c:pt>
                <c:pt idx="4">
                  <c:v>2237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970.9360743592</c:v>
                </c:pt>
                <c:pt idx="1">
                  <c:v>22444.896965917</c:v>
                </c:pt>
                <c:pt idx="2">
                  <c:v>22075.7268003172</c:v>
                </c:pt>
                <c:pt idx="3">
                  <c:v>21588.2014803808</c:v>
                </c:pt>
                <c:pt idx="4">
                  <c:v>21526.994509862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3129.0170136377</c:v>
                </c:pt>
                <c:pt idx="1">
                  <c:v>22788.0059852862</c:v>
                </c:pt>
                <c:pt idx="2">
                  <c:v>22545.4149042255</c:v>
                </c:pt>
                <c:pt idx="3">
                  <c:v>22281.452303133</c:v>
                </c:pt>
                <c:pt idx="4">
                  <c:v>22141.4013729905</c:v>
                </c:pt>
              </c:numCache>
            </c:numRef>
          </c:val>
        </c:ser>
        <c:gapWidth val="150"/>
        <c:overlap val="0"/>
        <c:axId val="54817592"/>
        <c:axId val="879802"/>
      </c:barChart>
      <c:catAx>
        <c:axId val="54817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2"/>
        <c:crossesAt val="0"/>
        <c:auto val="1"/>
        <c:lblAlgn val="ctr"/>
        <c:lblOffset val="100"/>
        <c:noMultiLvlLbl val="0"/>
      </c:catAx>
      <c:valAx>
        <c:axId val="87980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5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778</v>
      </c>
      <c r="C6" s="92" t="str">
        <f aca="false">'Pp a Np'!C6</f>
        <v>více hodnot</v>
      </c>
      <c r="D6" s="93" t="n">
        <f aca="false">'Pp a Np'!D6</f>
        <v>19825</v>
      </c>
      <c r="E6" s="91" t="n">
        <f aca="false">'Pp a Np'!E6</f>
        <v>20350</v>
      </c>
      <c r="F6" s="93" t="n">
        <f aca="false">'Pp a Np'!F6</f>
        <v>19400</v>
      </c>
      <c r="G6" s="93" t="n">
        <f aca="false">'Pp a Np'!G6</f>
        <v>19532</v>
      </c>
      <c r="H6" s="93" t="n">
        <f aca="false">'Pp a Np'!H6</f>
        <v>20440</v>
      </c>
      <c r="I6" s="93" t="n">
        <f aca="false">'Pp a Np'!I6</f>
        <v>20311</v>
      </c>
      <c r="J6" s="93" t="n">
        <f aca="false">'Pp a Np'!J6</f>
        <v>20211</v>
      </c>
      <c r="K6" s="93" t="n">
        <f aca="false">'Pp a Np'!K6</f>
        <v>19582</v>
      </c>
      <c r="L6" s="93" t="n">
        <f aca="false">'Pp a Np'!L6</f>
        <v>20387</v>
      </c>
      <c r="M6" s="93" t="n">
        <f aca="false">'Pp a Np'!M6</f>
        <v>20037</v>
      </c>
      <c r="N6" s="93" t="n">
        <f aca="false">'Pp a Np'!N6</f>
        <v>20039</v>
      </c>
      <c r="O6" s="94" t="n">
        <f aca="false">'Pp a Np'!O6</f>
        <v>19500</v>
      </c>
      <c r="P6" s="95" t="n">
        <f aca="false">SUM(B6:O6)/COUNTIF(B6:O6,"&gt;0")</f>
        <v>19953.2307692308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4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065005747316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112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2220639035627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997409476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2925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4395193887767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462583276957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409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5396992893028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00099384015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5255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617404857061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8348589285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642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6808949288187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42262096209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7585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7345750196201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269194817961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8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7810748293448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7027203956004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799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8220905683346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20606825892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108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853830471669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34201908952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0012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8825427067497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83115959881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03869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908754923702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20030600661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07726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952349613300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570484653008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1583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3.0208709812474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871418447476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1544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3.084662848647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163095312028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19297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3.1443361553791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433324132748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3154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2003906107557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68394820346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27011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2532401570619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90593357710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0868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3032315392961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08209686532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34725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3506581061795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24373248052</v>
      </c>
      <c r="AA27" s="12" t="n">
        <v>20</v>
      </c>
    </row>
    <row r="29" s="108" customFormat="tru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9"/>
      <c r="C30" s="110" t="s">
        <v>11</v>
      </c>
      <c r="D30" s="111"/>
      <c r="E30" s="111"/>
    </row>
    <row r="31" customFormat="false" ht="12.75" hidden="false" customHeight="false" outlineLevel="0" collapsed="false">
      <c r="A31" s="112" t="s">
        <v>36</v>
      </c>
      <c r="B31" s="113" t="s">
        <v>37</v>
      </c>
      <c r="C31" s="114" t="n">
        <v>22215</v>
      </c>
      <c r="D31" s="115"/>
      <c r="E31" s="116"/>
    </row>
    <row r="32" customFormat="false" ht="12.75" hidden="false" customHeight="false" outlineLevel="0" collapsed="false">
      <c r="A32" s="112" t="s">
        <v>38</v>
      </c>
      <c r="B32" s="113" t="s">
        <v>39</v>
      </c>
      <c r="C32" s="114" t="s">
        <v>40</v>
      </c>
      <c r="D32" s="117"/>
      <c r="E32" s="116"/>
    </row>
    <row r="33" customFormat="false" ht="12.75" hidden="false" customHeight="false" outlineLevel="0" collapsed="false">
      <c r="A33" s="112" t="s">
        <v>41</v>
      </c>
      <c r="B33" s="113" t="s">
        <v>42</v>
      </c>
      <c r="C33" s="114" t="n">
        <v>20603</v>
      </c>
      <c r="D33" s="118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1" min="5" style="108" width="12.7"/>
    <col collapsed="false" customWidth="true" hidden="false" outlineLevel="0" max="12" min="12" style="12" width="12.7"/>
    <col collapsed="false" customWidth="true" hidden="false" outlineLevel="0" max="15" min="13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3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33</v>
      </c>
      <c r="B6" s="91" t="n">
        <v>19778</v>
      </c>
      <c r="C6" s="120" t="s">
        <v>44</v>
      </c>
      <c r="D6" s="93" t="n">
        <v>19825</v>
      </c>
      <c r="E6" s="91" t="n">
        <v>20350</v>
      </c>
      <c r="F6" s="93" t="n">
        <v>19400</v>
      </c>
      <c r="G6" s="93" t="n">
        <v>19532</v>
      </c>
      <c r="H6" s="93" t="n">
        <v>20440</v>
      </c>
      <c r="I6" s="93" t="n">
        <v>20311</v>
      </c>
      <c r="J6" s="93" t="n">
        <v>20211</v>
      </c>
      <c r="K6" s="93" t="n">
        <v>19582</v>
      </c>
      <c r="L6" s="93" t="n">
        <v>20387</v>
      </c>
      <c r="M6" s="93" t="n">
        <v>20037</v>
      </c>
      <c r="N6" s="93" t="n">
        <v>20039</v>
      </c>
      <c r="O6" s="94" t="n">
        <v>19500</v>
      </c>
      <c r="P6" s="95" t="n">
        <f aca="false">SUM(B6:O6)/COUNTIF(B6:O6,"&gt;0")</f>
        <v>19953.2307692308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10</v>
      </c>
      <c r="C8" s="126" t="n">
        <v>9.14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8.52910080462421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1065005747316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10</v>
      </c>
      <c r="C9" s="99" t="n">
        <v>9.14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065005747316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10</v>
      </c>
      <c r="C10" s="99" t="n">
        <v>9.14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065005747316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10</v>
      </c>
      <c r="C11" s="99" t="n">
        <v>9.14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065005747316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10</v>
      </c>
      <c r="C12" s="99" t="n">
        <v>9.14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065005747316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10</v>
      </c>
      <c r="C13" s="99" t="n">
        <v>9.14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065005747316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10</v>
      </c>
      <c r="C14" s="99" t="n">
        <v>9.14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065005747316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10</v>
      </c>
      <c r="C15" s="99" t="n">
        <v>9.14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065005747316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10</v>
      </c>
      <c r="C16" s="99" t="n">
        <v>9.14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065005747316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10</v>
      </c>
      <c r="C17" s="103" t="n">
        <v>9.14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065005747316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10</v>
      </c>
      <c r="C18" s="99" t="n">
        <v>9.14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8.52910080462421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1065005747316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10</v>
      </c>
      <c r="C19" s="99" t="n">
        <v>9.14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065005747316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.135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222693392332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3887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237366641128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0587289310223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642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236703823755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89541882150039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8962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271215160927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0821375604558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.15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061056014406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658563303313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4037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634213015641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39049939647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657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014129588557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266694941011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9112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2220639035627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997409476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.165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5270669730698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6729045266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4187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78786111059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188871869112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672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957609314446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848955004307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9262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36181382101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552109463299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2.073425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3760293170189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54230757004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2.08459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3896871967359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261205400487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2.095755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4028295600084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956092434757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2.10692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4154939118199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574597484501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118085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4277138075474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058547336607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12925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4395193887767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462583276957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140415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4509378312284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817353598996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1515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4619937215447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163355498284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162745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4727093760795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495009524208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7391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4831051120851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20003257232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8507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493199479578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32077873523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9624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5030094605345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44667124267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207405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1255064078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42274763018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21857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218373589934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37587155725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229735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5308828362518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30322010982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409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5396992893028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00099384015</v>
      </c>
      <c r="AA47" s="12" t="n">
        <v>40</v>
      </c>
    </row>
    <row r="48" s="12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52065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5482980297525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881279020971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6323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5566895513358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453581723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74395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5648836069118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08114954122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8556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5728892766056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76037365013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96725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5807150282926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34895111046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30789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5883687714334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84739957824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319055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595857905119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06203307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3022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6031893610606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6867310405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4138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6103696421371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32094885369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5255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617404857061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8348589285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63715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624300751601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451113651871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7488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6310627367779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5692147747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86045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6376959143725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8683341889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9721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6442051000504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813690180292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408375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6505948443638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33599588134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195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656869451861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46296880555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30705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6630329985093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44201590949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4187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6690893475894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24080328933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5303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6750421642487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328125963251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642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6808949288187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422620962096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75365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6866509490362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508595648535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8653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692313371270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600356329115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97695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6978851908517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9077975044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50886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703369261586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774170304312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520025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708768304536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8491172280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3119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7140849161215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937780371665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4235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7193215756244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6018033104459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5352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7244806521271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609774807435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64685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7295644109493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191225821619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7585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7345750196201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269194817961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87015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7395145534269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346668645655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981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7443850005765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422946031343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60934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7491882669996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498753734617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62051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753926180829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574103720187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631675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7586004965769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656150328074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64284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7632128990354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729904584857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654005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7677650069229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803948513244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651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7722583762938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876149440114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76335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7766945037323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948660017407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875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7810748293448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7027203956004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98665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7854007395663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7091076044088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70983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7896735697945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168856450102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720995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7938946068651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231267881805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73216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7980650913778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307604172921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743325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8021862198853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69301726042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75449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8062591469538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449395261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765655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8102849871053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513096295986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77682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8142648166477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73064794144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787985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8181996754023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4137540261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799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8220905683346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20606825892</v>
      </c>
      <c r="AA97" s="12" t="n">
        <v>90</v>
      </c>
    </row>
    <row r="98" s="12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810315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8254193365191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785679631281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82148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8287117239952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5045125304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83264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319685173961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22784697632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84381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8351904781143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979114211941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854975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8383783433704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05087386267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8661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8415328272251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122023258195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877305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8446546215399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171839698526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88847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8477443968872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237131753577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899635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8508028034152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293618555302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9108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853830471669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342019089529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921965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8568280133711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39090934463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93313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8597960221623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44672231708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944295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8627350743087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49446230239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95546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8656457293719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549133471558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966625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8685285308495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5971684472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97779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871384006783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650714022712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988549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8742126703409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718156670903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992406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8770150203677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746202481869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996263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8797915419164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796250218839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3.00012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8825427067497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83115959881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3.003977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8852689738224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873075983176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3.007834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88797078974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908430380236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3.011691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8906485891984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942939447588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3.015548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8933027954035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98446263728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3.019405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8959338204723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025859340856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3.023262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8985420658175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0599888914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3.027119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90112792251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093281994364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3.030976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9036917716536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127169300418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3.034833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9062339846772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166652836357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3.03869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908754923702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20030600661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3.042547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9112549418303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9233130737874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3.046404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9137343834443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27941462350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3.050261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9161935844928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31273092517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3.054118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9186328727637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345224288553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3.057975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9210525681462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376896459108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3.061832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9234530321298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416320604309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3.065689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9307622823757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451303896638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3.069546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9380142045787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486157666013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3.073403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9452096910176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535883928386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3.07726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952349613300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570484653008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3.08111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9594348229974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604961763857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3.084974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9664661522514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632174283874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3.088831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9734444143639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658552622005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3.092688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980370404359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693384288758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3.096545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9872448995293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727385326004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3.100402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9940686599553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76055745102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3.104259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3.0008424290135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787188057621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3.108116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3.0075669338609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812993074411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3.111973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3.0142428859034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845831251546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3.11583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3.0208709812474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871418447476</v>
      </c>
      <c r="AA147" s="12" t="n">
        <v>140</v>
      </c>
    </row>
    <row r="148" s="12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3.11968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3.0274519011359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904041915637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3.123544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3.033986312368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93727459112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3.127401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3.0404748677052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962546520161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3.131258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3.0469182062615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9941448610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3.135115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3.0533169538824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019213884803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3.138972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3.059671723509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051326404947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3.142829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3.0659831155306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07548377792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3.146686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3.0722517181247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100258761181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150543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3.0784781075867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138509799627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1544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3.084662848647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163095312028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158257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3.0908064947789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3.0194016548863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162114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3.0969095884957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21841759299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165971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3.102972661638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242013931731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169828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3.1089962356522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273378171771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173685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3.1149808218593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303940039784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17754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3.1209269217152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326557811582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181399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3.1268350270635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356946884114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185256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3.132705620379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380822633166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18911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3.1385391750044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403186128175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19297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3.1443361553791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433324132748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196827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3.1500970172617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455523390879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200684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3.1558222079443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485499198864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20454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3.1615121664611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508252548625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20839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3.1671673237907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538070128171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212255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172788103051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55995289346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216112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178374919693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582473211719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219969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183928181678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604203433223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22382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1894482896623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633001606049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227683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194935637169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66172576215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23154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2003906107557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683948203469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235397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2058135901784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704669787988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239254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2112049485502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72603421584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243111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21656505249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747328029636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246968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2218942622973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768552043376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250825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2271929320478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80470705706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254682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232461409784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825793857043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258539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2377000376278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846098930554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262396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2429091519188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867051608931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266253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2480890833435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887938353589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27011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2532401570619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90593357710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273967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2583626928293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922733374354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277824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263457005116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945919780138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281681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2685234032228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96192182576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285538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2735621913935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97859710643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289395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278573668925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995231781431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293252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2835581302742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011112002848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297109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288515865160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02766677286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300966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2934471586684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042753658213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304823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2983522913451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066373076003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30868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3032315392961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082096865326</v>
      </c>
      <c r="AA197" s="12" t="n">
        <v>190</v>
      </c>
    </row>
    <row r="198" s="12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312537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308085174279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109778257309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316394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3129134637941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113430597016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320251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3177166711725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129041328627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324108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3224950556631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144615153376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327965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3272488725156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167295307914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331822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3319783730631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182796451638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335679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3366838048014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198261809671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339536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3413654114667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212977458687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343393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346023433111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22908661274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34725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3506581061795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24373248052</v>
      </c>
      <c r="AA207" s="12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3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40" customFormat="true" ht="12.75" hidden="false" customHeight="false" outlineLevel="0" collapsed="false">
      <c r="A210" s="108"/>
      <c r="B210" s="135"/>
      <c r="C210" s="136"/>
      <c r="D210" s="137"/>
      <c r="E210" s="136"/>
      <c r="F210" s="108"/>
      <c r="G210" s="108"/>
      <c r="H210" s="108"/>
      <c r="I210" s="138"/>
      <c r="J210" s="138"/>
      <c r="K210" s="138"/>
      <c r="L210" s="132"/>
      <c r="M210" s="138"/>
      <c r="N210" s="138"/>
      <c r="O210" s="138"/>
      <c r="P210" s="139"/>
    </row>
    <row r="211" s="140" customFormat="true" ht="12.75" hidden="false" customHeight="false" outlineLevel="0" collapsed="false">
      <c r="A211" s="141" t="n">
        <v>1</v>
      </c>
      <c r="C211" s="138" t="n">
        <v>22215</v>
      </c>
      <c r="D211" s="142"/>
      <c r="E211" s="143"/>
      <c r="G211" s="108"/>
      <c r="H211" s="108"/>
      <c r="I211" s="138"/>
      <c r="J211" s="138"/>
      <c r="K211" s="138"/>
      <c r="L211" s="132"/>
      <c r="M211" s="138"/>
      <c r="N211" s="138"/>
      <c r="O211" s="138"/>
      <c r="P211" s="139"/>
    </row>
    <row r="212" s="140" customFormat="true" ht="12.75" hidden="false" customHeight="false" outlineLevel="0" collapsed="false">
      <c r="A212" s="141" t="n">
        <v>2</v>
      </c>
      <c r="C212" s="138" t="n">
        <v>22215</v>
      </c>
      <c r="D212" s="144"/>
      <c r="E212" s="143"/>
      <c r="G212" s="108"/>
      <c r="H212" s="108"/>
      <c r="I212" s="138"/>
      <c r="J212" s="138"/>
      <c r="K212" s="138"/>
      <c r="L212" s="132"/>
      <c r="M212" s="138"/>
      <c r="N212" s="138"/>
      <c r="O212" s="138"/>
      <c r="P212" s="139"/>
    </row>
    <row r="213" s="140" customFormat="true" ht="12.75" hidden="false" customHeight="false" outlineLevel="0" collapsed="false">
      <c r="A213" s="141" t="n">
        <v>3</v>
      </c>
      <c r="C213" s="138" t="n">
        <v>22215</v>
      </c>
      <c r="D213" s="134"/>
      <c r="G213" s="108"/>
      <c r="H213" s="108"/>
      <c r="I213" s="138"/>
      <c r="J213" s="138"/>
      <c r="K213" s="138"/>
      <c r="L213" s="132"/>
      <c r="M213" s="138"/>
      <c r="N213" s="138"/>
      <c r="O213" s="138"/>
      <c r="P213" s="139"/>
    </row>
    <row r="214" s="140" customFormat="true" ht="12.75" hidden="false" customHeight="false" outlineLevel="0" collapsed="false">
      <c r="A214" s="141" t="n">
        <v>4</v>
      </c>
      <c r="C214" s="138" t="n">
        <v>22215</v>
      </c>
      <c r="D214" s="134"/>
      <c r="G214" s="108"/>
      <c r="H214" s="108"/>
      <c r="I214" s="138"/>
      <c r="J214" s="138"/>
      <c r="K214" s="138"/>
      <c r="L214" s="132"/>
      <c r="M214" s="138"/>
      <c r="N214" s="138"/>
      <c r="O214" s="138"/>
      <c r="P214" s="139"/>
    </row>
    <row r="215" s="140" customFormat="true" ht="12.75" hidden="false" customHeight="false" outlineLevel="0" collapsed="false">
      <c r="A215" s="141" t="n">
        <v>5</v>
      </c>
      <c r="B215" s="138"/>
      <c r="C215" s="138" t="n">
        <v>22215</v>
      </c>
      <c r="D215" s="132"/>
      <c r="E215" s="138"/>
      <c r="F215" s="138"/>
      <c r="G215" s="138"/>
      <c r="H215" s="138"/>
      <c r="I215" s="138"/>
      <c r="J215" s="138"/>
      <c r="K215" s="138"/>
      <c r="L215" s="132"/>
      <c r="M215" s="138"/>
      <c r="N215" s="138"/>
      <c r="O215" s="138"/>
      <c r="P215" s="139"/>
    </row>
    <row r="216" s="140" customFormat="true" ht="12.75" hidden="false" customHeight="false" outlineLevel="0" collapsed="false">
      <c r="A216" s="141" t="n">
        <v>6</v>
      </c>
      <c r="B216" s="145"/>
      <c r="C216" s="138" t="n">
        <v>22215</v>
      </c>
      <c r="D216" s="134"/>
      <c r="I216" s="138"/>
      <c r="J216" s="138"/>
      <c r="K216" s="138"/>
      <c r="L216" s="132"/>
      <c r="M216" s="138"/>
      <c r="N216" s="138"/>
      <c r="O216" s="138"/>
      <c r="P216" s="139"/>
    </row>
    <row r="217" s="140" customFormat="true" ht="12.75" hidden="false" customHeight="true" outlineLevel="0" collapsed="false">
      <c r="A217" s="141" t="n">
        <v>7</v>
      </c>
      <c r="B217" s="146"/>
      <c r="C217" s="138" t="n">
        <v>22215</v>
      </c>
      <c r="D217" s="107"/>
      <c r="E217" s="146"/>
      <c r="F217" s="146"/>
      <c r="G217" s="146"/>
      <c r="H217" s="146"/>
      <c r="I217" s="146"/>
      <c r="J217" s="146"/>
      <c r="K217" s="146"/>
      <c r="L217" s="107"/>
      <c r="M217" s="146"/>
      <c r="N217" s="146"/>
      <c r="O217" s="146"/>
      <c r="P217" s="139"/>
    </row>
    <row r="218" s="140" customFormat="true" ht="12.75" hidden="false" customHeight="false" outlineLevel="0" collapsed="false">
      <c r="A218" s="141" t="n">
        <v>8</v>
      </c>
      <c r="B218" s="145"/>
      <c r="C218" s="138" t="n">
        <v>22215</v>
      </c>
      <c r="D218" s="111"/>
      <c r="E218" s="147"/>
      <c r="I218" s="138"/>
      <c r="J218" s="138"/>
      <c r="K218" s="138"/>
      <c r="L218" s="132"/>
      <c r="M218" s="138"/>
      <c r="N218" s="138"/>
      <c r="O218" s="138"/>
      <c r="P218" s="139"/>
    </row>
    <row r="219" s="140" customFormat="true" ht="12.75" hidden="false" customHeight="false" outlineLevel="0" collapsed="false">
      <c r="A219" s="141" t="n">
        <v>9</v>
      </c>
      <c r="C219" s="138" t="n">
        <v>22215</v>
      </c>
      <c r="D219" s="142"/>
      <c r="E219" s="143"/>
      <c r="I219" s="138"/>
      <c r="J219" s="138"/>
      <c r="K219" s="138"/>
      <c r="L219" s="132"/>
      <c r="M219" s="138"/>
      <c r="N219" s="138"/>
      <c r="O219" s="138"/>
      <c r="P219" s="139"/>
    </row>
    <row r="220" s="140" customFormat="true" ht="12.75" hidden="false" customHeight="false" outlineLevel="0" collapsed="false">
      <c r="A220" s="141" t="n">
        <v>10</v>
      </c>
      <c r="C220" s="138" t="n">
        <v>22215</v>
      </c>
      <c r="D220" s="144"/>
      <c r="E220" s="143"/>
      <c r="I220" s="138"/>
      <c r="J220" s="138"/>
      <c r="K220" s="138"/>
      <c r="L220" s="132"/>
      <c r="M220" s="138"/>
      <c r="N220" s="138"/>
      <c r="O220" s="138"/>
      <c r="P220" s="139"/>
    </row>
    <row r="221" s="140" customFormat="true" ht="12.75" hidden="false" customHeight="false" outlineLevel="0" collapsed="false">
      <c r="A221" s="141" t="n">
        <v>11</v>
      </c>
      <c r="C221" s="138" t="n">
        <v>22215</v>
      </c>
      <c r="D221" s="134"/>
      <c r="I221" s="138"/>
      <c r="J221" s="138"/>
      <c r="K221" s="138"/>
      <c r="L221" s="132"/>
      <c r="M221" s="138"/>
      <c r="N221" s="138"/>
      <c r="O221" s="138"/>
      <c r="P221" s="139"/>
    </row>
    <row r="222" s="140" customFormat="true" ht="12.75" hidden="false" customHeight="false" outlineLevel="0" collapsed="false">
      <c r="A222" s="141" t="n">
        <v>12</v>
      </c>
      <c r="C222" s="138" t="n">
        <v>22215</v>
      </c>
      <c r="D222" s="134"/>
      <c r="I222" s="138"/>
      <c r="J222" s="138"/>
      <c r="K222" s="138"/>
      <c r="L222" s="132"/>
      <c r="M222" s="138"/>
      <c r="N222" s="138"/>
      <c r="O222" s="138"/>
      <c r="P222" s="139"/>
    </row>
    <row r="223" s="140" customFormat="true" ht="12.75" hidden="false" customHeight="false" outlineLevel="0" collapsed="false">
      <c r="A223" s="141" t="n">
        <v>13</v>
      </c>
      <c r="B223" s="138"/>
      <c r="C223" s="138" t="n">
        <v>22215</v>
      </c>
      <c r="D223" s="132"/>
      <c r="E223" s="138"/>
      <c r="F223" s="138"/>
      <c r="G223" s="138"/>
      <c r="H223" s="138"/>
      <c r="I223" s="138"/>
      <c r="J223" s="138"/>
      <c r="K223" s="138"/>
      <c r="L223" s="132"/>
      <c r="M223" s="138"/>
      <c r="N223" s="138"/>
      <c r="O223" s="138"/>
      <c r="P223" s="139"/>
    </row>
    <row r="224" s="140" customFormat="true" ht="12.75" hidden="false" customHeight="false" outlineLevel="0" collapsed="false">
      <c r="A224" s="141" t="n">
        <v>14</v>
      </c>
      <c r="B224" s="138"/>
      <c r="C224" s="138" t="n">
        <v>22170</v>
      </c>
      <c r="D224" s="132"/>
      <c r="E224" s="138"/>
      <c r="F224" s="138"/>
      <c r="G224" s="138"/>
      <c r="H224" s="138"/>
      <c r="I224" s="138"/>
      <c r="J224" s="138"/>
      <c r="K224" s="138"/>
      <c r="L224" s="132"/>
      <c r="M224" s="138"/>
      <c r="N224" s="138"/>
      <c r="O224" s="138"/>
      <c r="P224" s="139"/>
    </row>
    <row r="225" s="140" customFormat="true" ht="12.75" hidden="false" customHeight="false" outlineLevel="0" collapsed="false">
      <c r="A225" s="141" t="n">
        <v>15</v>
      </c>
      <c r="B225" s="138"/>
      <c r="C225" s="138" t="n">
        <v>22125</v>
      </c>
      <c r="D225" s="132"/>
      <c r="E225" s="138"/>
      <c r="F225" s="138"/>
      <c r="G225" s="138"/>
      <c r="H225" s="138"/>
      <c r="I225" s="138"/>
      <c r="J225" s="138"/>
      <c r="K225" s="138"/>
      <c r="L225" s="132"/>
      <c r="M225" s="138"/>
      <c r="N225" s="138"/>
      <c r="O225" s="138"/>
      <c r="P225" s="139"/>
    </row>
    <row r="226" s="140" customFormat="true" ht="12.75" hidden="false" customHeight="false" outlineLevel="0" collapsed="false">
      <c r="A226" s="141" t="n">
        <v>16</v>
      </c>
      <c r="B226" s="138"/>
      <c r="C226" s="138" t="n">
        <v>22080</v>
      </c>
      <c r="D226" s="132"/>
      <c r="E226" s="138"/>
      <c r="F226" s="138"/>
      <c r="G226" s="138"/>
      <c r="H226" s="138"/>
      <c r="I226" s="138"/>
      <c r="J226" s="138"/>
      <c r="K226" s="138"/>
      <c r="L226" s="132"/>
      <c r="M226" s="138"/>
      <c r="N226" s="138"/>
      <c r="O226" s="138"/>
      <c r="P226" s="139"/>
    </row>
    <row r="227" s="140" customFormat="true" ht="12.75" hidden="false" customHeight="false" outlineLevel="0" collapsed="false">
      <c r="A227" s="141" t="n">
        <v>17</v>
      </c>
      <c r="B227" s="138"/>
      <c r="C227" s="138" t="n">
        <v>22035</v>
      </c>
      <c r="D227" s="132"/>
      <c r="E227" s="138"/>
      <c r="F227" s="138"/>
      <c r="G227" s="138"/>
      <c r="H227" s="138"/>
      <c r="I227" s="138"/>
      <c r="J227" s="138"/>
      <c r="K227" s="138"/>
      <c r="L227" s="132"/>
      <c r="M227" s="138"/>
      <c r="N227" s="138"/>
      <c r="O227" s="138"/>
      <c r="P227" s="139"/>
    </row>
    <row r="228" s="140" customFormat="true" ht="12.75" hidden="false" customHeight="false" outlineLevel="0" collapsed="false">
      <c r="A228" s="141" t="n">
        <v>18</v>
      </c>
      <c r="B228" s="138"/>
      <c r="C228" s="138" t="n">
        <v>21990</v>
      </c>
      <c r="D228" s="132"/>
      <c r="E228" s="138"/>
      <c r="F228" s="138"/>
      <c r="G228" s="138"/>
      <c r="H228" s="138"/>
      <c r="I228" s="138"/>
      <c r="J228" s="138"/>
      <c r="K228" s="138"/>
      <c r="L228" s="132"/>
      <c r="M228" s="138"/>
      <c r="N228" s="138"/>
      <c r="O228" s="138"/>
      <c r="P228" s="139"/>
    </row>
    <row r="229" s="140" customFormat="true" ht="12.75" hidden="false" customHeight="false" outlineLevel="0" collapsed="false">
      <c r="A229" s="141" t="n">
        <v>19</v>
      </c>
      <c r="B229" s="138"/>
      <c r="C229" s="138" t="n">
        <v>21945</v>
      </c>
      <c r="D229" s="132"/>
      <c r="E229" s="138"/>
      <c r="F229" s="138"/>
      <c r="G229" s="138"/>
      <c r="H229" s="138"/>
      <c r="I229" s="138"/>
      <c r="J229" s="138"/>
      <c r="K229" s="138"/>
      <c r="L229" s="132"/>
      <c r="M229" s="138"/>
      <c r="N229" s="138"/>
      <c r="O229" s="138"/>
      <c r="P229" s="139"/>
    </row>
    <row r="230" s="140" customFormat="true" ht="12.75" hidden="false" customHeight="false" outlineLevel="0" collapsed="false">
      <c r="A230" s="141" t="n">
        <v>20</v>
      </c>
      <c r="B230" s="138"/>
      <c r="C230" s="138" t="n">
        <v>21900</v>
      </c>
      <c r="D230" s="132"/>
      <c r="E230" s="138"/>
      <c r="F230" s="138"/>
      <c r="G230" s="138"/>
      <c r="H230" s="138"/>
      <c r="I230" s="138"/>
      <c r="J230" s="138"/>
      <c r="K230" s="138"/>
      <c r="L230" s="132"/>
      <c r="M230" s="138"/>
      <c r="N230" s="138"/>
      <c r="O230" s="138"/>
      <c r="P230" s="139"/>
    </row>
    <row r="231" s="140" customFormat="true" ht="12.75" hidden="false" customHeight="false" outlineLevel="0" collapsed="false">
      <c r="A231" s="141" t="n">
        <v>21</v>
      </c>
      <c r="B231" s="138"/>
      <c r="C231" s="138" t="n">
        <v>21855</v>
      </c>
      <c r="D231" s="132"/>
      <c r="E231" s="138"/>
      <c r="F231" s="138"/>
      <c r="G231" s="138"/>
      <c r="H231" s="138"/>
      <c r="I231" s="138"/>
      <c r="J231" s="138"/>
      <c r="K231" s="138"/>
      <c r="L231" s="132"/>
      <c r="M231" s="138"/>
      <c r="N231" s="138"/>
      <c r="O231" s="138"/>
      <c r="P231" s="139"/>
    </row>
    <row r="232" s="140" customFormat="true" ht="12.75" hidden="false" customHeight="false" outlineLevel="0" collapsed="false">
      <c r="A232" s="141" t="n">
        <v>22</v>
      </c>
      <c r="B232" s="138"/>
      <c r="C232" s="138" t="n">
        <v>21810</v>
      </c>
      <c r="D232" s="132"/>
      <c r="E232" s="138"/>
      <c r="F232" s="138"/>
      <c r="G232" s="138"/>
      <c r="H232" s="138"/>
      <c r="I232" s="138"/>
      <c r="J232" s="138"/>
      <c r="K232" s="138"/>
      <c r="L232" s="132"/>
      <c r="M232" s="138"/>
      <c r="N232" s="138"/>
      <c r="O232" s="138"/>
      <c r="P232" s="139"/>
    </row>
    <row r="233" s="140" customFormat="true" ht="12.75" hidden="false" customHeight="false" outlineLevel="0" collapsed="false">
      <c r="A233" s="141" t="n">
        <v>23</v>
      </c>
      <c r="B233" s="138"/>
      <c r="C233" s="138" t="n">
        <v>21765</v>
      </c>
      <c r="D233" s="132"/>
      <c r="E233" s="138"/>
      <c r="F233" s="138"/>
      <c r="G233" s="138"/>
      <c r="H233" s="138"/>
      <c r="I233" s="138"/>
      <c r="J233" s="138"/>
      <c r="K233" s="138"/>
      <c r="L233" s="132"/>
      <c r="M233" s="138"/>
      <c r="N233" s="138"/>
      <c r="O233" s="138"/>
      <c r="P233" s="139"/>
    </row>
    <row r="234" s="140" customFormat="true" ht="12.75" hidden="false" customHeight="false" outlineLevel="0" collapsed="false">
      <c r="A234" s="141" t="n">
        <v>24</v>
      </c>
      <c r="B234" s="138"/>
      <c r="C234" s="138" t="n">
        <v>21720</v>
      </c>
      <c r="D234" s="132"/>
      <c r="E234" s="138"/>
      <c r="F234" s="138"/>
      <c r="G234" s="138"/>
      <c r="H234" s="138"/>
      <c r="I234" s="138"/>
      <c r="J234" s="138"/>
      <c r="K234" s="138"/>
      <c r="L234" s="132"/>
      <c r="M234" s="138"/>
      <c r="N234" s="138"/>
      <c r="O234" s="138"/>
      <c r="P234" s="139"/>
    </row>
    <row r="235" s="140" customFormat="true" ht="12.75" hidden="false" customHeight="false" outlineLevel="0" collapsed="false">
      <c r="A235" s="141" t="n">
        <v>25</v>
      </c>
      <c r="B235" s="138"/>
      <c r="C235" s="138" t="n">
        <v>21675</v>
      </c>
      <c r="D235" s="132"/>
      <c r="E235" s="138"/>
      <c r="F235" s="138"/>
      <c r="G235" s="138"/>
      <c r="H235" s="138"/>
      <c r="I235" s="138"/>
      <c r="J235" s="138"/>
      <c r="K235" s="138"/>
      <c r="L235" s="132"/>
      <c r="M235" s="138"/>
      <c r="N235" s="138"/>
      <c r="O235" s="138"/>
      <c r="P235" s="139"/>
    </row>
    <row r="236" s="140" customFormat="true" ht="12.75" hidden="false" customHeight="false" outlineLevel="0" collapsed="false">
      <c r="A236" s="141" t="n">
        <v>26</v>
      </c>
      <c r="B236" s="138"/>
      <c r="C236" s="138" t="n">
        <v>21630</v>
      </c>
      <c r="D236" s="132"/>
      <c r="E236" s="138"/>
      <c r="F236" s="138"/>
      <c r="G236" s="138"/>
      <c r="H236" s="138"/>
      <c r="I236" s="138"/>
      <c r="J236" s="138"/>
      <c r="K236" s="138"/>
      <c r="L236" s="132"/>
      <c r="M236" s="138"/>
      <c r="N236" s="138"/>
      <c r="O236" s="138"/>
      <c r="P236" s="139"/>
    </row>
    <row r="237" s="140" customFormat="true" ht="12.75" hidden="false" customHeight="false" outlineLevel="0" collapsed="false">
      <c r="A237" s="141" t="n">
        <v>27</v>
      </c>
      <c r="B237" s="138"/>
      <c r="C237" s="138" t="n">
        <v>21585</v>
      </c>
      <c r="D237" s="132"/>
      <c r="E237" s="138"/>
      <c r="F237" s="138"/>
      <c r="G237" s="138"/>
      <c r="H237" s="138"/>
      <c r="I237" s="138"/>
      <c r="J237" s="138"/>
      <c r="K237" s="138"/>
      <c r="L237" s="132"/>
      <c r="M237" s="138"/>
      <c r="N237" s="138"/>
      <c r="O237" s="138"/>
      <c r="P237" s="139"/>
    </row>
    <row r="238" s="140" customFormat="true" ht="12.75" hidden="false" customHeight="false" outlineLevel="0" collapsed="false">
      <c r="A238" s="141" t="n">
        <v>28</v>
      </c>
      <c r="B238" s="138"/>
      <c r="C238" s="138" t="n">
        <v>21540</v>
      </c>
      <c r="D238" s="132"/>
      <c r="E238" s="138"/>
      <c r="F238" s="138"/>
      <c r="G238" s="138"/>
      <c r="H238" s="138"/>
      <c r="I238" s="138"/>
      <c r="J238" s="138"/>
      <c r="K238" s="138"/>
      <c r="L238" s="132"/>
      <c r="M238" s="138"/>
      <c r="N238" s="138"/>
      <c r="O238" s="138"/>
      <c r="P238" s="139"/>
    </row>
    <row r="239" s="140" customFormat="true" ht="12.75" hidden="false" customHeight="false" outlineLevel="0" collapsed="false">
      <c r="A239" s="141" t="n">
        <v>29</v>
      </c>
      <c r="B239" s="138"/>
      <c r="C239" s="138" t="n">
        <v>21495</v>
      </c>
      <c r="D239" s="132"/>
      <c r="E239" s="138"/>
      <c r="F239" s="138"/>
      <c r="G239" s="138"/>
      <c r="H239" s="138"/>
      <c r="I239" s="138"/>
      <c r="J239" s="138"/>
      <c r="K239" s="138"/>
      <c r="L239" s="132"/>
      <c r="M239" s="138"/>
      <c r="N239" s="138"/>
      <c r="O239" s="138"/>
      <c r="P239" s="139"/>
    </row>
    <row r="240" s="140" customFormat="true" ht="12.75" hidden="false" customHeight="false" outlineLevel="0" collapsed="false">
      <c r="A240" s="141" t="n">
        <v>30</v>
      </c>
      <c r="B240" s="138"/>
      <c r="C240" s="138" t="n">
        <v>21450</v>
      </c>
      <c r="D240" s="132"/>
      <c r="E240" s="138"/>
      <c r="F240" s="138"/>
      <c r="G240" s="138"/>
      <c r="H240" s="138"/>
      <c r="I240" s="138"/>
      <c r="J240" s="138"/>
      <c r="K240" s="138"/>
      <c r="L240" s="132"/>
      <c r="M240" s="138"/>
      <c r="N240" s="138"/>
      <c r="O240" s="138"/>
      <c r="P240" s="139"/>
    </row>
    <row r="241" s="140" customFormat="true" ht="12.75" hidden="false" customHeight="false" outlineLevel="0" collapsed="false">
      <c r="A241" s="141" t="n">
        <v>31</v>
      </c>
      <c r="B241" s="138"/>
      <c r="C241" s="138" t="n">
        <v>21405</v>
      </c>
      <c r="D241" s="132"/>
      <c r="E241" s="138"/>
      <c r="F241" s="138"/>
      <c r="G241" s="138"/>
      <c r="H241" s="138"/>
      <c r="I241" s="138"/>
      <c r="J241" s="138"/>
      <c r="K241" s="138"/>
      <c r="L241" s="132"/>
      <c r="M241" s="138"/>
      <c r="N241" s="138"/>
      <c r="O241" s="138"/>
      <c r="P241" s="139"/>
    </row>
    <row r="242" s="140" customFormat="true" ht="12.75" hidden="false" customHeight="false" outlineLevel="0" collapsed="false">
      <c r="A242" s="141" t="n">
        <v>32</v>
      </c>
      <c r="B242" s="138"/>
      <c r="C242" s="138" t="n">
        <v>21360</v>
      </c>
      <c r="D242" s="132"/>
      <c r="E242" s="138"/>
      <c r="F242" s="138"/>
      <c r="G242" s="138"/>
      <c r="H242" s="138"/>
      <c r="I242" s="138"/>
      <c r="J242" s="138"/>
      <c r="K242" s="138"/>
      <c r="L242" s="132"/>
      <c r="M242" s="138"/>
      <c r="N242" s="138"/>
      <c r="O242" s="138"/>
      <c r="P242" s="139"/>
    </row>
    <row r="243" s="140" customFormat="true" ht="12.75" hidden="false" customHeight="false" outlineLevel="0" collapsed="false">
      <c r="A243" s="141" t="n">
        <v>33</v>
      </c>
      <c r="B243" s="138"/>
      <c r="C243" s="138" t="n">
        <v>21315</v>
      </c>
      <c r="D243" s="132"/>
      <c r="E243" s="138"/>
      <c r="F243" s="138"/>
      <c r="G243" s="138"/>
      <c r="H243" s="138"/>
      <c r="I243" s="138"/>
      <c r="J243" s="138"/>
      <c r="K243" s="138"/>
      <c r="L243" s="132"/>
      <c r="M243" s="138"/>
      <c r="N243" s="138"/>
      <c r="O243" s="138"/>
      <c r="P243" s="139"/>
    </row>
    <row r="244" s="140" customFormat="true" ht="12.75" hidden="false" customHeight="false" outlineLevel="0" collapsed="false">
      <c r="A244" s="141" t="n">
        <v>34</v>
      </c>
      <c r="B244" s="138"/>
      <c r="C244" s="138" t="n">
        <v>21270</v>
      </c>
      <c r="D244" s="132"/>
      <c r="E244" s="138"/>
      <c r="F244" s="138"/>
      <c r="G244" s="138"/>
      <c r="H244" s="138"/>
      <c r="I244" s="138"/>
      <c r="J244" s="138"/>
      <c r="K244" s="138"/>
      <c r="L244" s="132"/>
      <c r="M244" s="138"/>
      <c r="N244" s="138"/>
      <c r="O244" s="138"/>
      <c r="P244" s="139"/>
    </row>
    <row r="245" s="140" customFormat="true" ht="12.75" hidden="false" customHeight="false" outlineLevel="0" collapsed="false">
      <c r="A245" s="141" t="n">
        <v>35</v>
      </c>
      <c r="B245" s="138"/>
      <c r="C245" s="138" t="n">
        <v>21225</v>
      </c>
      <c r="D245" s="132"/>
      <c r="E245" s="138"/>
      <c r="F245" s="138"/>
      <c r="G245" s="138"/>
      <c r="H245" s="138"/>
      <c r="I245" s="138"/>
      <c r="J245" s="138"/>
      <c r="K245" s="138"/>
      <c r="L245" s="132"/>
      <c r="M245" s="138"/>
      <c r="N245" s="138"/>
      <c r="O245" s="138"/>
      <c r="P245" s="139"/>
    </row>
    <row r="246" s="140" customFormat="true" ht="12.75" hidden="false" customHeight="false" outlineLevel="0" collapsed="false">
      <c r="A246" s="141" t="n">
        <v>36</v>
      </c>
      <c r="B246" s="138"/>
      <c r="C246" s="138" t="n">
        <v>21180</v>
      </c>
      <c r="D246" s="132"/>
      <c r="E246" s="138"/>
      <c r="F246" s="138"/>
      <c r="G246" s="138"/>
      <c r="H246" s="138"/>
      <c r="I246" s="138"/>
      <c r="J246" s="138"/>
      <c r="K246" s="138"/>
      <c r="L246" s="132"/>
      <c r="M246" s="138"/>
      <c r="N246" s="138"/>
      <c r="O246" s="138"/>
      <c r="P246" s="139"/>
    </row>
    <row r="247" s="140" customFormat="true" ht="12.75" hidden="false" customHeight="false" outlineLevel="0" collapsed="false">
      <c r="A247" s="141" t="n">
        <v>37</v>
      </c>
      <c r="B247" s="138"/>
      <c r="C247" s="138" t="n">
        <v>21135</v>
      </c>
      <c r="D247" s="132"/>
      <c r="E247" s="138"/>
      <c r="F247" s="138"/>
      <c r="G247" s="138"/>
      <c r="H247" s="138"/>
      <c r="I247" s="138"/>
      <c r="J247" s="138"/>
      <c r="K247" s="138"/>
      <c r="L247" s="132"/>
      <c r="M247" s="138"/>
      <c r="N247" s="138"/>
      <c r="O247" s="138"/>
      <c r="P247" s="139"/>
    </row>
    <row r="248" s="140" customFormat="true" ht="12.75" hidden="false" customHeight="false" outlineLevel="0" collapsed="false">
      <c r="A248" s="141" t="n">
        <v>38</v>
      </c>
      <c r="B248" s="138"/>
      <c r="C248" s="138" t="n">
        <v>21090</v>
      </c>
      <c r="D248" s="132"/>
      <c r="E248" s="138"/>
      <c r="F248" s="138"/>
      <c r="G248" s="138"/>
      <c r="H248" s="138"/>
      <c r="I248" s="138"/>
      <c r="J248" s="138"/>
      <c r="K248" s="138"/>
      <c r="L248" s="132"/>
      <c r="M248" s="138"/>
      <c r="N248" s="138"/>
      <c r="O248" s="138"/>
      <c r="P248" s="139"/>
    </row>
    <row r="249" s="140" customFormat="true" ht="12.75" hidden="false" customHeight="false" outlineLevel="0" collapsed="false">
      <c r="A249" s="141" t="n">
        <v>39</v>
      </c>
      <c r="B249" s="138"/>
      <c r="C249" s="138" t="n">
        <v>21045</v>
      </c>
      <c r="D249" s="132"/>
      <c r="E249" s="138"/>
      <c r="F249" s="138"/>
      <c r="G249" s="138"/>
      <c r="H249" s="138"/>
      <c r="I249" s="138"/>
      <c r="J249" s="138"/>
      <c r="K249" s="138"/>
      <c r="L249" s="132"/>
      <c r="M249" s="138"/>
      <c r="N249" s="138"/>
      <c r="O249" s="138"/>
      <c r="P249" s="139"/>
    </row>
    <row r="250" s="140" customFormat="true" ht="12.75" hidden="false" customHeight="false" outlineLevel="0" collapsed="false">
      <c r="A250" s="141" t="n">
        <v>40</v>
      </c>
      <c r="B250" s="138"/>
      <c r="C250" s="138" t="n">
        <v>21000</v>
      </c>
      <c r="D250" s="132"/>
      <c r="E250" s="138"/>
      <c r="F250" s="138"/>
      <c r="G250" s="138"/>
      <c r="H250" s="138"/>
      <c r="I250" s="138"/>
      <c r="J250" s="138"/>
      <c r="K250" s="138"/>
      <c r="L250" s="132"/>
      <c r="M250" s="138"/>
      <c r="N250" s="138"/>
      <c r="O250" s="138"/>
      <c r="P250" s="139"/>
    </row>
    <row r="251" s="140" customFormat="true" ht="12.75" hidden="false" customHeight="false" outlineLevel="0" collapsed="false">
      <c r="A251" s="141" t="n">
        <v>41</v>
      </c>
      <c r="B251" s="138"/>
      <c r="C251" s="138" t="n">
        <v>20955</v>
      </c>
      <c r="D251" s="132"/>
      <c r="E251" s="138"/>
      <c r="F251" s="138"/>
      <c r="G251" s="138"/>
      <c r="H251" s="138"/>
      <c r="I251" s="138"/>
      <c r="J251" s="138"/>
      <c r="K251" s="138"/>
      <c r="L251" s="132"/>
      <c r="M251" s="138"/>
      <c r="N251" s="138"/>
      <c r="O251" s="138"/>
      <c r="P251" s="139"/>
    </row>
    <row r="252" s="140" customFormat="true" ht="12.75" hidden="false" customHeight="false" outlineLevel="0" collapsed="false">
      <c r="A252" s="141" t="n">
        <v>42</v>
      </c>
      <c r="B252" s="138"/>
      <c r="C252" s="138" t="n">
        <v>20910</v>
      </c>
      <c r="D252" s="132"/>
      <c r="E252" s="138"/>
      <c r="F252" s="138"/>
      <c r="G252" s="138"/>
      <c r="H252" s="138"/>
      <c r="I252" s="138"/>
      <c r="J252" s="138"/>
      <c r="K252" s="138"/>
      <c r="L252" s="132"/>
      <c r="M252" s="138"/>
      <c r="N252" s="138"/>
      <c r="O252" s="138"/>
      <c r="P252" s="139"/>
    </row>
    <row r="253" s="140" customFormat="true" ht="12.75" hidden="false" customHeight="false" outlineLevel="0" collapsed="false">
      <c r="A253" s="141" t="n">
        <v>43</v>
      </c>
      <c r="B253" s="138"/>
      <c r="C253" s="138" t="n">
        <v>20865</v>
      </c>
      <c r="D253" s="132"/>
      <c r="E253" s="138"/>
      <c r="F253" s="138"/>
      <c r="G253" s="138"/>
      <c r="H253" s="138"/>
      <c r="I253" s="138"/>
      <c r="J253" s="138"/>
      <c r="K253" s="138"/>
      <c r="L253" s="132"/>
      <c r="M253" s="138"/>
      <c r="N253" s="138"/>
      <c r="O253" s="138"/>
      <c r="P253" s="139"/>
    </row>
    <row r="254" s="140" customFormat="true" ht="12.75" hidden="false" customHeight="false" outlineLevel="0" collapsed="false">
      <c r="A254" s="141" t="n">
        <v>44</v>
      </c>
      <c r="B254" s="138"/>
      <c r="C254" s="138" t="n">
        <v>20820</v>
      </c>
      <c r="D254" s="132"/>
      <c r="E254" s="138"/>
      <c r="F254" s="138"/>
      <c r="G254" s="138"/>
      <c r="H254" s="138"/>
      <c r="I254" s="138"/>
      <c r="J254" s="138"/>
      <c r="K254" s="138"/>
      <c r="L254" s="132"/>
      <c r="M254" s="138"/>
      <c r="N254" s="138"/>
      <c r="O254" s="138"/>
      <c r="P254" s="139"/>
    </row>
    <row r="255" s="140" customFormat="true" ht="12.75" hidden="false" customHeight="false" outlineLevel="0" collapsed="false">
      <c r="A255" s="141" t="n">
        <v>45</v>
      </c>
      <c r="B255" s="138"/>
      <c r="C255" s="138" t="n">
        <v>20775</v>
      </c>
      <c r="D255" s="132"/>
      <c r="E255" s="138"/>
      <c r="F255" s="138"/>
      <c r="G255" s="138"/>
      <c r="H255" s="138"/>
      <c r="I255" s="138"/>
      <c r="J255" s="138"/>
      <c r="K255" s="138"/>
      <c r="L255" s="132"/>
      <c r="M255" s="138"/>
      <c r="N255" s="138"/>
      <c r="O255" s="138"/>
      <c r="P255" s="139"/>
    </row>
    <row r="256" s="140" customFormat="true" ht="12.75" hidden="false" customHeight="false" outlineLevel="0" collapsed="false">
      <c r="A256" s="141" t="n">
        <v>46</v>
      </c>
      <c r="B256" s="138"/>
      <c r="C256" s="138" t="n">
        <v>20730</v>
      </c>
      <c r="D256" s="132"/>
      <c r="E256" s="138"/>
      <c r="F256" s="138"/>
      <c r="G256" s="138"/>
      <c r="H256" s="138"/>
      <c r="I256" s="138"/>
      <c r="J256" s="138"/>
      <c r="K256" s="138"/>
      <c r="L256" s="132"/>
      <c r="M256" s="138"/>
      <c r="N256" s="138"/>
      <c r="O256" s="138"/>
      <c r="P256" s="139"/>
    </row>
    <row r="257" s="140" customFormat="true" ht="12.75" hidden="false" customHeight="false" outlineLevel="0" collapsed="false">
      <c r="A257" s="141" t="n">
        <v>47</v>
      </c>
      <c r="B257" s="138"/>
      <c r="C257" s="138" t="n">
        <v>20685</v>
      </c>
      <c r="D257" s="132"/>
      <c r="E257" s="138"/>
      <c r="F257" s="138"/>
      <c r="G257" s="138"/>
      <c r="H257" s="138"/>
      <c r="I257" s="138"/>
      <c r="J257" s="138"/>
      <c r="K257" s="138"/>
      <c r="L257" s="132"/>
      <c r="M257" s="138"/>
      <c r="N257" s="138"/>
      <c r="O257" s="138"/>
      <c r="P257" s="139"/>
    </row>
    <row r="258" s="140" customFormat="true" ht="12.75" hidden="false" customHeight="false" outlineLevel="0" collapsed="false">
      <c r="A258" s="141" t="n">
        <v>48</v>
      </c>
      <c r="B258" s="138"/>
      <c r="C258" s="138" t="n">
        <v>20640</v>
      </c>
      <c r="D258" s="132"/>
      <c r="E258" s="138"/>
      <c r="F258" s="138"/>
      <c r="G258" s="138"/>
      <c r="H258" s="138"/>
      <c r="I258" s="138"/>
      <c r="J258" s="138"/>
      <c r="K258" s="138"/>
      <c r="L258" s="132"/>
      <c r="M258" s="138"/>
      <c r="N258" s="138"/>
      <c r="O258" s="138"/>
      <c r="P258" s="139"/>
    </row>
    <row r="259" s="140" customFormat="true" ht="12.75" hidden="false" customHeight="false" outlineLevel="0" collapsed="false">
      <c r="A259" s="141" t="n">
        <v>49</v>
      </c>
      <c r="B259" s="138"/>
      <c r="C259" s="138" t="n">
        <v>20603</v>
      </c>
      <c r="D259" s="132"/>
      <c r="E259" s="138"/>
      <c r="F259" s="138"/>
      <c r="G259" s="138"/>
      <c r="H259" s="138"/>
      <c r="I259" s="138"/>
      <c r="J259" s="138"/>
      <c r="K259" s="138"/>
      <c r="L259" s="132"/>
      <c r="M259" s="138"/>
      <c r="N259" s="138"/>
      <c r="O259" s="138"/>
      <c r="P259" s="139"/>
    </row>
    <row r="260" s="140" customFormat="true" ht="12.75" hidden="false" customHeight="false" outlineLevel="0" collapsed="false">
      <c r="A260" s="141" t="n">
        <v>50</v>
      </c>
      <c r="B260" s="138"/>
      <c r="C260" s="138" t="n">
        <v>20603</v>
      </c>
      <c r="D260" s="132"/>
      <c r="E260" s="138"/>
      <c r="F260" s="138"/>
      <c r="G260" s="138"/>
      <c r="H260" s="138"/>
      <c r="I260" s="138"/>
      <c r="J260" s="138"/>
      <c r="K260" s="138"/>
      <c r="L260" s="132"/>
      <c r="M260" s="138"/>
      <c r="N260" s="138"/>
      <c r="O260" s="138"/>
      <c r="P260" s="139"/>
    </row>
    <row r="261" s="140" customFormat="true" ht="12.75" hidden="false" customHeight="false" outlineLevel="0" collapsed="false">
      <c r="A261" s="141" t="n">
        <v>51</v>
      </c>
      <c r="B261" s="138"/>
      <c r="C261" s="138" t="n">
        <v>20603</v>
      </c>
      <c r="D261" s="132"/>
      <c r="E261" s="138"/>
      <c r="F261" s="138"/>
      <c r="G261" s="138"/>
      <c r="H261" s="138"/>
      <c r="I261" s="138"/>
      <c r="J261" s="138"/>
      <c r="K261" s="138"/>
      <c r="L261" s="132"/>
      <c r="M261" s="138"/>
      <c r="N261" s="138"/>
      <c r="O261" s="138"/>
      <c r="P261" s="139"/>
    </row>
    <row r="262" s="140" customFormat="true" ht="12.75" hidden="false" customHeight="false" outlineLevel="0" collapsed="false">
      <c r="A262" s="141" t="n">
        <v>52</v>
      </c>
      <c r="B262" s="138"/>
      <c r="C262" s="138" t="n">
        <v>20603</v>
      </c>
      <c r="D262" s="132"/>
      <c r="E262" s="138"/>
      <c r="F262" s="138"/>
      <c r="G262" s="138"/>
      <c r="H262" s="138"/>
      <c r="I262" s="138"/>
      <c r="J262" s="138"/>
      <c r="K262" s="138"/>
      <c r="L262" s="132"/>
      <c r="M262" s="138"/>
      <c r="N262" s="138"/>
      <c r="O262" s="138"/>
      <c r="P262" s="139"/>
    </row>
    <row r="263" s="140" customFormat="true" ht="12.75" hidden="false" customHeight="false" outlineLevel="0" collapsed="false">
      <c r="A263" s="141" t="n">
        <v>53</v>
      </c>
      <c r="B263" s="138"/>
      <c r="C263" s="138" t="n">
        <v>20603</v>
      </c>
      <c r="D263" s="132"/>
      <c r="E263" s="138"/>
      <c r="F263" s="138"/>
      <c r="G263" s="138"/>
      <c r="H263" s="138"/>
      <c r="I263" s="138"/>
      <c r="J263" s="138"/>
      <c r="K263" s="138"/>
      <c r="L263" s="132"/>
      <c r="M263" s="138"/>
      <c r="N263" s="138"/>
      <c r="O263" s="138"/>
      <c r="P263" s="139"/>
    </row>
    <row r="264" s="140" customFormat="true" ht="12.75" hidden="false" customHeight="false" outlineLevel="0" collapsed="false">
      <c r="A264" s="141" t="n">
        <v>54</v>
      </c>
      <c r="B264" s="138"/>
      <c r="C264" s="138" t="n">
        <v>20603</v>
      </c>
      <c r="D264" s="132"/>
      <c r="E264" s="138"/>
      <c r="F264" s="138"/>
      <c r="G264" s="138"/>
      <c r="H264" s="138"/>
      <c r="I264" s="138"/>
      <c r="J264" s="138"/>
      <c r="K264" s="138"/>
      <c r="L264" s="132"/>
      <c r="M264" s="138"/>
      <c r="N264" s="138"/>
      <c r="O264" s="138"/>
      <c r="P264" s="139"/>
    </row>
    <row r="265" s="140" customFormat="true" ht="12.75" hidden="false" customHeight="false" outlineLevel="0" collapsed="false">
      <c r="A265" s="141" t="n">
        <v>55</v>
      </c>
      <c r="B265" s="138"/>
      <c r="C265" s="138" t="n">
        <v>20603</v>
      </c>
      <c r="D265" s="132"/>
      <c r="E265" s="138"/>
      <c r="F265" s="138"/>
      <c r="G265" s="138"/>
      <c r="H265" s="138"/>
      <c r="I265" s="138"/>
      <c r="J265" s="138"/>
      <c r="K265" s="138"/>
      <c r="L265" s="132"/>
      <c r="M265" s="138"/>
      <c r="N265" s="138"/>
      <c r="O265" s="138"/>
      <c r="P265" s="139"/>
    </row>
    <row r="266" s="140" customFormat="true" ht="12.75" hidden="false" customHeight="false" outlineLevel="0" collapsed="false">
      <c r="A266" s="141" t="n">
        <v>56</v>
      </c>
      <c r="B266" s="138"/>
      <c r="C266" s="138" t="n">
        <v>20603</v>
      </c>
      <c r="D266" s="132"/>
      <c r="E266" s="138"/>
      <c r="F266" s="138"/>
      <c r="G266" s="138"/>
      <c r="H266" s="138"/>
      <c r="I266" s="138"/>
      <c r="J266" s="138"/>
      <c r="K266" s="138"/>
      <c r="L266" s="132"/>
      <c r="M266" s="138"/>
      <c r="N266" s="138"/>
      <c r="O266" s="138"/>
      <c r="P266" s="139"/>
    </row>
    <row r="267" s="140" customFormat="true" ht="12.75" hidden="false" customHeight="false" outlineLevel="0" collapsed="false">
      <c r="A267" s="141" t="n">
        <v>57</v>
      </c>
      <c r="B267" s="138"/>
      <c r="C267" s="138" t="n">
        <v>20603</v>
      </c>
      <c r="D267" s="132"/>
      <c r="E267" s="138"/>
      <c r="F267" s="138"/>
      <c r="G267" s="138"/>
      <c r="H267" s="138"/>
      <c r="I267" s="138"/>
      <c r="J267" s="138"/>
      <c r="K267" s="138"/>
      <c r="L267" s="132"/>
      <c r="M267" s="138"/>
      <c r="N267" s="138"/>
      <c r="O267" s="138"/>
      <c r="P267" s="139"/>
    </row>
    <row r="268" s="140" customFormat="true" ht="12.75" hidden="false" customHeight="false" outlineLevel="0" collapsed="false">
      <c r="A268" s="141" t="n">
        <v>58</v>
      </c>
      <c r="B268" s="138"/>
      <c r="C268" s="138" t="n">
        <v>20603</v>
      </c>
      <c r="D268" s="132"/>
      <c r="E268" s="138"/>
      <c r="F268" s="138"/>
      <c r="G268" s="138"/>
      <c r="H268" s="138"/>
      <c r="I268" s="138"/>
      <c r="J268" s="138"/>
      <c r="K268" s="138"/>
      <c r="L268" s="132"/>
      <c r="M268" s="138"/>
      <c r="N268" s="138"/>
      <c r="O268" s="138"/>
      <c r="P268" s="139"/>
    </row>
    <row r="269" s="140" customFormat="true" ht="12.75" hidden="false" customHeight="false" outlineLevel="0" collapsed="false">
      <c r="A269" s="141" t="n">
        <v>59</v>
      </c>
      <c r="B269" s="138"/>
      <c r="C269" s="138" t="n">
        <v>20603</v>
      </c>
      <c r="D269" s="132"/>
      <c r="E269" s="138"/>
      <c r="F269" s="138"/>
      <c r="G269" s="138"/>
      <c r="H269" s="138"/>
      <c r="I269" s="138"/>
      <c r="J269" s="138"/>
      <c r="K269" s="138"/>
      <c r="L269" s="132"/>
      <c r="M269" s="138"/>
      <c r="N269" s="138"/>
      <c r="O269" s="138"/>
      <c r="P269" s="139"/>
    </row>
    <row r="270" s="140" customFormat="true" ht="12.75" hidden="false" customHeight="false" outlineLevel="0" collapsed="false">
      <c r="A270" s="141" t="n">
        <v>60</v>
      </c>
      <c r="B270" s="138"/>
      <c r="C270" s="138" t="n">
        <v>20603</v>
      </c>
      <c r="D270" s="132"/>
      <c r="E270" s="138"/>
      <c r="F270" s="138"/>
      <c r="G270" s="138"/>
      <c r="H270" s="138"/>
      <c r="I270" s="138"/>
      <c r="J270" s="138"/>
      <c r="K270" s="138"/>
      <c r="L270" s="132"/>
      <c r="M270" s="138"/>
      <c r="N270" s="138"/>
      <c r="O270" s="138"/>
      <c r="P270" s="139"/>
    </row>
    <row r="271" s="140" customFormat="true" ht="12.75" hidden="false" customHeight="false" outlineLevel="0" collapsed="false">
      <c r="A271" s="141" t="n">
        <v>61</v>
      </c>
      <c r="B271" s="138"/>
      <c r="C271" s="138" t="n">
        <v>20603</v>
      </c>
      <c r="D271" s="132"/>
      <c r="E271" s="138"/>
      <c r="F271" s="138"/>
      <c r="G271" s="138"/>
      <c r="H271" s="138"/>
      <c r="I271" s="138"/>
      <c r="J271" s="138"/>
      <c r="K271" s="138"/>
      <c r="L271" s="132"/>
      <c r="M271" s="138"/>
      <c r="N271" s="138"/>
      <c r="O271" s="138"/>
      <c r="P271" s="139"/>
    </row>
    <row r="272" s="140" customFormat="true" ht="12.75" hidden="false" customHeight="false" outlineLevel="0" collapsed="false">
      <c r="A272" s="141" t="n">
        <v>62</v>
      </c>
      <c r="B272" s="138"/>
      <c r="C272" s="138" t="n">
        <v>20603</v>
      </c>
      <c r="D272" s="132"/>
      <c r="E272" s="138"/>
      <c r="F272" s="138"/>
      <c r="G272" s="138"/>
      <c r="H272" s="138"/>
      <c r="I272" s="138"/>
      <c r="J272" s="138"/>
      <c r="K272" s="138"/>
      <c r="L272" s="132"/>
      <c r="M272" s="138"/>
      <c r="N272" s="138"/>
      <c r="O272" s="138"/>
      <c r="P272" s="139"/>
    </row>
    <row r="273" s="140" customFormat="true" ht="12.75" hidden="false" customHeight="false" outlineLevel="0" collapsed="false">
      <c r="A273" s="141" t="n">
        <v>63</v>
      </c>
      <c r="B273" s="138"/>
      <c r="C273" s="138" t="n">
        <v>20603</v>
      </c>
      <c r="D273" s="132"/>
      <c r="E273" s="138"/>
      <c r="F273" s="138"/>
      <c r="G273" s="138"/>
      <c r="H273" s="138"/>
      <c r="I273" s="138"/>
      <c r="J273" s="138"/>
      <c r="K273" s="138"/>
      <c r="L273" s="132"/>
      <c r="M273" s="138"/>
      <c r="N273" s="138"/>
      <c r="O273" s="138"/>
      <c r="P273" s="139"/>
    </row>
    <row r="274" s="140" customFormat="true" ht="12.75" hidden="false" customHeight="false" outlineLevel="0" collapsed="false">
      <c r="A274" s="141" t="n">
        <v>64</v>
      </c>
      <c r="B274" s="138"/>
      <c r="C274" s="138" t="n">
        <v>20603</v>
      </c>
      <c r="D274" s="132"/>
      <c r="E274" s="138"/>
      <c r="F274" s="138"/>
      <c r="G274" s="138"/>
      <c r="H274" s="138"/>
      <c r="I274" s="138"/>
      <c r="J274" s="138"/>
      <c r="K274" s="138"/>
      <c r="L274" s="132"/>
      <c r="M274" s="138"/>
      <c r="N274" s="138"/>
      <c r="O274" s="138"/>
      <c r="P274" s="139"/>
    </row>
    <row r="275" s="140" customFormat="true" ht="12.75" hidden="false" customHeight="false" outlineLevel="0" collapsed="false">
      <c r="A275" s="141" t="n">
        <v>65</v>
      </c>
      <c r="B275" s="138"/>
      <c r="C275" s="138" t="n">
        <v>20603</v>
      </c>
      <c r="D275" s="132"/>
      <c r="E275" s="138"/>
      <c r="F275" s="138"/>
      <c r="G275" s="138"/>
      <c r="H275" s="138"/>
      <c r="I275" s="138"/>
      <c r="J275" s="138"/>
      <c r="K275" s="138"/>
      <c r="L275" s="132"/>
      <c r="M275" s="138"/>
      <c r="N275" s="138"/>
      <c r="O275" s="138"/>
      <c r="P275" s="139"/>
    </row>
    <row r="276" s="140" customFormat="true" ht="12.75" hidden="false" customHeight="false" outlineLevel="0" collapsed="false">
      <c r="A276" s="141" t="n">
        <v>66</v>
      </c>
      <c r="B276" s="138"/>
      <c r="C276" s="138" t="n">
        <v>20603</v>
      </c>
      <c r="D276" s="132"/>
      <c r="E276" s="138"/>
      <c r="F276" s="138"/>
      <c r="G276" s="138"/>
      <c r="H276" s="138"/>
      <c r="I276" s="138"/>
      <c r="J276" s="138"/>
      <c r="K276" s="138"/>
      <c r="L276" s="132"/>
      <c r="M276" s="138"/>
      <c r="N276" s="138"/>
      <c r="O276" s="138"/>
      <c r="P276" s="139"/>
    </row>
    <row r="277" s="140" customFormat="true" ht="12.75" hidden="false" customHeight="false" outlineLevel="0" collapsed="false">
      <c r="A277" s="141" t="n">
        <v>67</v>
      </c>
      <c r="B277" s="138"/>
      <c r="C277" s="138" t="n">
        <v>20603</v>
      </c>
      <c r="D277" s="132"/>
      <c r="E277" s="138"/>
      <c r="F277" s="138"/>
      <c r="G277" s="138"/>
      <c r="H277" s="138"/>
      <c r="I277" s="138"/>
      <c r="J277" s="138"/>
      <c r="K277" s="138"/>
      <c r="L277" s="132"/>
      <c r="M277" s="138"/>
      <c r="N277" s="138"/>
      <c r="O277" s="138"/>
      <c r="P277" s="139"/>
    </row>
    <row r="278" s="140" customFormat="true" ht="12.75" hidden="false" customHeight="false" outlineLevel="0" collapsed="false">
      <c r="A278" s="141" t="n">
        <v>68</v>
      </c>
      <c r="B278" s="138"/>
      <c r="C278" s="138" t="n">
        <v>20603</v>
      </c>
      <c r="D278" s="132"/>
      <c r="E278" s="138"/>
      <c r="F278" s="138"/>
      <c r="G278" s="138"/>
      <c r="H278" s="138"/>
      <c r="I278" s="138"/>
      <c r="J278" s="138"/>
      <c r="K278" s="138"/>
      <c r="L278" s="132"/>
      <c r="M278" s="138"/>
      <c r="N278" s="138"/>
      <c r="O278" s="138"/>
      <c r="P278" s="139"/>
    </row>
    <row r="279" s="140" customFormat="true" ht="12.75" hidden="false" customHeight="false" outlineLevel="0" collapsed="false">
      <c r="A279" s="141" t="n">
        <v>69</v>
      </c>
      <c r="B279" s="138"/>
      <c r="C279" s="138" t="n">
        <v>20603</v>
      </c>
      <c r="D279" s="132"/>
      <c r="E279" s="138"/>
      <c r="F279" s="138"/>
      <c r="G279" s="138"/>
      <c r="H279" s="138"/>
      <c r="I279" s="138"/>
      <c r="J279" s="138"/>
      <c r="K279" s="138"/>
      <c r="L279" s="132"/>
      <c r="M279" s="138"/>
      <c r="N279" s="138"/>
      <c r="O279" s="138"/>
      <c r="P279" s="139"/>
    </row>
    <row r="280" s="140" customFormat="true" ht="12.75" hidden="false" customHeight="false" outlineLevel="0" collapsed="false">
      <c r="A280" s="141" t="n">
        <v>70</v>
      </c>
      <c r="B280" s="138"/>
      <c r="C280" s="138" t="n">
        <v>20603</v>
      </c>
      <c r="D280" s="132"/>
      <c r="E280" s="138"/>
      <c r="F280" s="138"/>
      <c r="G280" s="138"/>
      <c r="H280" s="138"/>
      <c r="I280" s="138"/>
      <c r="J280" s="138"/>
      <c r="K280" s="138"/>
      <c r="L280" s="132"/>
      <c r="M280" s="138"/>
      <c r="N280" s="138"/>
      <c r="O280" s="138"/>
      <c r="P280" s="139"/>
    </row>
    <row r="281" s="140" customFormat="true" ht="12.75" hidden="false" customHeight="false" outlineLevel="0" collapsed="false">
      <c r="A281" s="141" t="n">
        <v>71</v>
      </c>
      <c r="B281" s="138"/>
      <c r="C281" s="138" t="n">
        <v>20603</v>
      </c>
      <c r="D281" s="132"/>
      <c r="E281" s="138"/>
      <c r="F281" s="138"/>
      <c r="G281" s="138"/>
      <c r="H281" s="138"/>
      <c r="I281" s="138"/>
      <c r="J281" s="138"/>
      <c r="K281" s="138"/>
      <c r="L281" s="132"/>
      <c r="M281" s="138"/>
      <c r="N281" s="138"/>
      <c r="O281" s="138"/>
      <c r="P281" s="139"/>
    </row>
    <row r="282" s="140" customFormat="true" ht="12.75" hidden="false" customHeight="false" outlineLevel="0" collapsed="false">
      <c r="A282" s="141" t="n">
        <v>72</v>
      </c>
      <c r="B282" s="138"/>
      <c r="C282" s="138" t="n">
        <v>20603</v>
      </c>
      <c r="D282" s="132"/>
      <c r="E282" s="138"/>
      <c r="F282" s="138"/>
      <c r="G282" s="138"/>
      <c r="H282" s="138"/>
      <c r="I282" s="138"/>
      <c r="J282" s="138"/>
      <c r="K282" s="138"/>
      <c r="L282" s="132"/>
      <c r="M282" s="138"/>
      <c r="N282" s="138"/>
      <c r="O282" s="138"/>
      <c r="P282" s="139"/>
    </row>
    <row r="283" s="140" customFormat="true" ht="12.75" hidden="false" customHeight="false" outlineLevel="0" collapsed="false">
      <c r="A283" s="141" t="n">
        <v>73</v>
      </c>
      <c r="B283" s="138"/>
      <c r="C283" s="138" t="n">
        <v>20603</v>
      </c>
      <c r="D283" s="132"/>
      <c r="E283" s="138"/>
      <c r="F283" s="138"/>
      <c r="G283" s="138"/>
      <c r="H283" s="138"/>
      <c r="I283" s="138"/>
      <c r="J283" s="138"/>
      <c r="K283" s="138"/>
      <c r="L283" s="132"/>
      <c r="M283" s="138"/>
      <c r="N283" s="138"/>
      <c r="O283" s="138"/>
      <c r="P283" s="139"/>
    </row>
    <row r="284" s="140" customFormat="true" ht="12.75" hidden="false" customHeight="false" outlineLevel="0" collapsed="false">
      <c r="A284" s="141" t="n">
        <v>74</v>
      </c>
      <c r="B284" s="138"/>
      <c r="C284" s="138" t="n">
        <v>20603</v>
      </c>
      <c r="D284" s="132"/>
      <c r="E284" s="138"/>
      <c r="F284" s="138"/>
      <c r="G284" s="138"/>
      <c r="H284" s="138"/>
      <c r="I284" s="138"/>
      <c r="J284" s="138"/>
      <c r="K284" s="138"/>
      <c r="L284" s="132"/>
      <c r="M284" s="138"/>
      <c r="N284" s="138"/>
      <c r="O284" s="138"/>
      <c r="P284" s="139"/>
    </row>
    <row r="285" s="140" customFormat="true" ht="12.75" hidden="false" customHeight="false" outlineLevel="0" collapsed="false">
      <c r="A285" s="141" t="n">
        <v>75</v>
      </c>
      <c r="B285" s="138"/>
      <c r="C285" s="138" t="n">
        <v>20603</v>
      </c>
      <c r="D285" s="132"/>
      <c r="E285" s="138"/>
      <c r="F285" s="138"/>
      <c r="G285" s="138"/>
      <c r="H285" s="138"/>
      <c r="I285" s="138"/>
      <c r="J285" s="138"/>
      <c r="K285" s="138"/>
      <c r="L285" s="132"/>
      <c r="M285" s="138"/>
      <c r="N285" s="138"/>
      <c r="O285" s="138"/>
      <c r="P285" s="139"/>
    </row>
    <row r="286" s="140" customFormat="true" ht="12.75" hidden="false" customHeight="false" outlineLevel="0" collapsed="false">
      <c r="A286" s="141" t="n">
        <v>76</v>
      </c>
      <c r="B286" s="138"/>
      <c r="C286" s="138" t="n">
        <v>20603</v>
      </c>
      <c r="D286" s="132"/>
      <c r="E286" s="138"/>
      <c r="F286" s="138"/>
      <c r="G286" s="138"/>
      <c r="H286" s="138"/>
      <c r="I286" s="138"/>
      <c r="J286" s="138"/>
      <c r="K286" s="138"/>
      <c r="L286" s="132"/>
      <c r="M286" s="138"/>
      <c r="N286" s="138"/>
      <c r="O286" s="138"/>
      <c r="P286" s="139"/>
    </row>
    <row r="287" s="140" customFormat="true" ht="12.75" hidden="false" customHeight="false" outlineLevel="0" collapsed="false">
      <c r="A287" s="141" t="n">
        <v>77</v>
      </c>
      <c r="B287" s="138"/>
      <c r="C287" s="138" t="n">
        <v>20603</v>
      </c>
      <c r="D287" s="132"/>
      <c r="E287" s="138"/>
      <c r="F287" s="138"/>
      <c r="G287" s="138"/>
      <c r="H287" s="138"/>
      <c r="I287" s="138"/>
      <c r="J287" s="138"/>
      <c r="K287" s="138"/>
      <c r="L287" s="132"/>
      <c r="M287" s="138"/>
      <c r="N287" s="138"/>
      <c r="O287" s="138"/>
      <c r="P287" s="139"/>
    </row>
    <row r="288" s="140" customFormat="true" ht="12.75" hidden="false" customHeight="false" outlineLevel="0" collapsed="false">
      <c r="A288" s="141" t="n">
        <v>78</v>
      </c>
      <c r="B288" s="138"/>
      <c r="C288" s="138" t="n">
        <v>20603</v>
      </c>
      <c r="D288" s="132"/>
      <c r="E288" s="138"/>
      <c r="F288" s="138"/>
      <c r="G288" s="138"/>
      <c r="H288" s="138"/>
      <c r="I288" s="138"/>
      <c r="J288" s="138"/>
      <c r="K288" s="138"/>
      <c r="L288" s="132"/>
      <c r="M288" s="138"/>
      <c r="N288" s="138"/>
      <c r="O288" s="138"/>
      <c r="P288" s="139"/>
    </row>
    <row r="289" s="140" customFormat="true" ht="12.75" hidden="false" customHeight="false" outlineLevel="0" collapsed="false">
      <c r="A289" s="141" t="n">
        <v>79</v>
      </c>
      <c r="B289" s="138"/>
      <c r="C289" s="138" t="n">
        <v>20603</v>
      </c>
      <c r="D289" s="132"/>
      <c r="E289" s="138"/>
      <c r="F289" s="138"/>
      <c r="G289" s="138"/>
      <c r="H289" s="138"/>
      <c r="I289" s="138"/>
      <c r="J289" s="138"/>
      <c r="K289" s="138"/>
      <c r="L289" s="132"/>
      <c r="M289" s="138"/>
      <c r="N289" s="138"/>
      <c r="O289" s="138"/>
      <c r="P289" s="139"/>
    </row>
    <row r="290" s="140" customFormat="true" ht="12.75" hidden="false" customHeight="false" outlineLevel="0" collapsed="false">
      <c r="A290" s="141" t="n">
        <v>80</v>
      </c>
      <c r="B290" s="138"/>
      <c r="C290" s="138" t="n">
        <v>20603</v>
      </c>
      <c r="D290" s="132"/>
      <c r="E290" s="138"/>
      <c r="F290" s="138"/>
      <c r="G290" s="138"/>
      <c r="H290" s="138"/>
      <c r="I290" s="138"/>
      <c r="J290" s="138"/>
      <c r="K290" s="138"/>
      <c r="L290" s="132"/>
      <c r="M290" s="138"/>
      <c r="N290" s="138"/>
      <c r="O290" s="138"/>
      <c r="P290" s="139"/>
    </row>
    <row r="291" s="140" customFormat="true" ht="12.75" hidden="false" customHeight="false" outlineLevel="0" collapsed="false">
      <c r="A291" s="141" t="n">
        <v>81</v>
      </c>
      <c r="B291" s="138"/>
      <c r="C291" s="138" t="n">
        <v>20603</v>
      </c>
      <c r="D291" s="132"/>
      <c r="E291" s="138"/>
      <c r="F291" s="138"/>
      <c r="G291" s="138"/>
      <c r="H291" s="138"/>
      <c r="I291" s="138"/>
      <c r="J291" s="138"/>
      <c r="K291" s="138"/>
      <c r="L291" s="132"/>
      <c r="M291" s="138"/>
      <c r="N291" s="138"/>
      <c r="O291" s="138"/>
      <c r="P291" s="139"/>
    </row>
    <row r="292" s="140" customFormat="true" ht="12.75" hidden="false" customHeight="false" outlineLevel="0" collapsed="false">
      <c r="A292" s="141" t="n">
        <v>82</v>
      </c>
      <c r="B292" s="138"/>
      <c r="C292" s="138" t="n">
        <v>20603</v>
      </c>
      <c r="D292" s="132"/>
      <c r="E292" s="138"/>
      <c r="F292" s="138"/>
      <c r="G292" s="138"/>
      <c r="H292" s="138"/>
      <c r="I292" s="138"/>
      <c r="J292" s="138"/>
      <c r="K292" s="138"/>
      <c r="L292" s="132"/>
      <c r="M292" s="138"/>
      <c r="N292" s="138"/>
      <c r="O292" s="138"/>
      <c r="P292" s="139"/>
    </row>
    <row r="293" s="140" customFormat="true" ht="12.75" hidden="false" customHeight="false" outlineLevel="0" collapsed="false">
      <c r="A293" s="141" t="n">
        <v>83</v>
      </c>
      <c r="B293" s="138"/>
      <c r="C293" s="138" t="n">
        <v>20603</v>
      </c>
      <c r="D293" s="132"/>
      <c r="E293" s="138"/>
      <c r="F293" s="138"/>
      <c r="G293" s="138"/>
      <c r="H293" s="138"/>
      <c r="I293" s="138"/>
      <c r="J293" s="138"/>
      <c r="K293" s="138"/>
      <c r="L293" s="132"/>
      <c r="M293" s="138"/>
      <c r="N293" s="138"/>
      <c r="O293" s="138"/>
      <c r="P293" s="139"/>
    </row>
    <row r="294" s="140" customFormat="true" ht="12.75" hidden="false" customHeight="false" outlineLevel="0" collapsed="false">
      <c r="A294" s="141" t="n">
        <v>84</v>
      </c>
      <c r="B294" s="138"/>
      <c r="C294" s="138" t="n">
        <v>20603</v>
      </c>
      <c r="D294" s="132"/>
      <c r="E294" s="138"/>
      <c r="F294" s="138"/>
      <c r="G294" s="138"/>
      <c r="H294" s="138"/>
      <c r="I294" s="138"/>
      <c r="J294" s="138"/>
      <c r="K294" s="138"/>
      <c r="L294" s="132"/>
      <c r="M294" s="138"/>
      <c r="N294" s="138"/>
      <c r="O294" s="138"/>
      <c r="P294" s="139"/>
    </row>
    <row r="295" s="140" customFormat="true" ht="12.75" hidden="false" customHeight="false" outlineLevel="0" collapsed="false">
      <c r="A295" s="141" t="n">
        <v>85</v>
      </c>
      <c r="B295" s="138"/>
      <c r="C295" s="138" t="n">
        <v>20603</v>
      </c>
      <c r="D295" s="132"/>
      <c r="E295" s="138"/>
      <c r="F295" s="138"/>
      <c r="G295" s="138"/>
      <c r="H295" s="138"/>
      <c r="I295" s="138"/>
      <c r="J295" s="138"/>
      <c r="K295" s="138"/>
      <c r="L295" s="132"/>
      <c r="M295" s="138"/>
      <c r="N295" s="138"/>
      <c r="O295" s="138"/>
      <c r="P295" s="139"/>
    </row>
    <row r="296" s="140" customFormat="true" ht="12.75" hidden="false" customHeight="false" outlineLevel="0" collapsed="false">
      <c r="A296" s="141" t="n">
        <v>86</v>
      </c>
      <c r="B296" s="138"/>
      <c r="C296" s="138" t="n">
        <v>20603</v>
      </c>
      <c r="D296" s="132"/>
      <c r="E296" s="138"/>
      <c r="F296" s="138"/>
      <c r="G296" s="138"/>
      <c r="H296" s="138"/>
      <c r="I296" s="138"/>
      <c r="J296" s="138"/>
      <c r="K296" s="138"/>
      <c r="L296" s="132"/>
      <c r="M296" s="138"/>
      <c r="N296" s="138"/>
      <c r="O296" s="138"/>
      <c r="P296" s="139"/>
    </row>
    <row r="297" s="140" customFormat="true" ht="12.75" hidden="false" customHeight="false" outlineLevel="0" collapsed="false">
      <c r="A297" s="141" t="n">
        <v>87</v>
      </c>
      <c r="B297" s="138"/>
      <c r="C297" s="138" t="n">
        <v>20603</v>
      </c>
      <c r="D297" s="132"/>
      <c r="E297" s="138"/>
      <c r="F297" s="138"/>
      <c r="G297" s="138"/>
      <c r="H297" s="138"/>
      <c r="I297" s="138"/>
      <c r="J297" s="138"/>
      <c r="K297" s="138"/>
      <c r="L297" s="132"/>
      <c r="M297" s="138"/>
      <c r="N297" s="138"/>
      <c r="O297" s="138"/>
      <c r="P297" s="139"/>
    </row>
    <row r="298" s="140" customFormat="true" ht="12.75" hidden="false" customHeight="false" outlineLevel="0" collapsed="false">
      <c r="A298" s="141" t="n">
        <v>88</v>
      </c>
      <c r="B298" s="138"/>
      <c r="C298" s="138" t="n">
        <v>20603</v>
      </c>
      <c r="D298" s="132"/>
      <c r="E298" s="138"/>
      <c r="F298" s="138"/>
      <c r="G298" s="138"/>
      <c r="H298" s="138"/>
      <c r="I298" s="138"/>
      <c r="J298" s="138"/>
      <c r="K298" s="138"/>
      <c r="L298" s="132"/>
      <c r="M298" s="138"/>
      <c r="N298" s="138"/>
      <c r="O298" s="138"/>
      <c r="P298" s="139"/>
    </row>
    <row r="299" s="140" customFormat="true" ht="12.75" hidden="false" customHeight="false" outlineLevel="0" collapsed="false">
      <c r="A299" s="141" t="n">
        <v>89</v>
      </c>
      <c r="B299" s="138"/>
      <c r="C299" s="138" t="n">
        <v>20603</v>
      </c>
      <c r="D299" s="132"/>
      <c r="E299" s="138"/>
      <c r="F299" s="138"/>
      <c r="G299" s="138"/>
      <c r="H299" s="138"/>
      <c r="I299" s="138"/>
      <c r="J299" s="138"/>
      <c r="K299" s="138"/>
      <c r="L299" s="132"/>
      <c r="M299" s="138"/>
      <c r="N299" s="138"/>
      <c r="O299" s="138"/>
      <c r="P299" s="139"/>
    </row>
    <row r="300" s="140" customFormat="true" ht="12.75" hidden="false" customHeight="false" outlineLevel="0" collapsed="false">
      <c r="A300" s="141" t="n">
        <v>90</v>
      </c>
      <c r="B300" s="138"/>
      <c r="C300" s="138" t="n">
        <v>20603</v>
      </c>
      <c r="D300" s="132"/>
      <c r="E300" s="138"/>
      <c r="F300" s="138"/>
      <c r="G300" s="138"/>
      <c r="H300" s="138"/>
      <c r="I300" s="138"/>
      <c r="J300" s="138"/>
      <c r="K300" s="138"/>
      <c r="L300" s="132"/>
      <c r="M300" s="138"/>
      <c r="N300" s="138"/>
      <c r="O300" s="138"/>
      <c r="P300" s="139"/>
    </row>
    <row r="301" s="140" customFormat="true" ht="12.75" hidden="false" customHeight="false" outlineLevel="0" collapsed="false">
      <c r="A301" s="141" t="n">
        <v>91</v>
      </c>
      <c r="B301" s="138"/>
      <c r="C301" s="138" t="n">
        <v>20603</v>
      </c>
      <c r="D301" s="132"/>
      <c r="E301" s="138"/>
      <c r="F301" s="138"/>
      <c r="G301" s="138"/>
      <c r="H301" s="138"/>
      <c r="I301" s="138"/>
      <c r="J301" s="138"/>
      <c r="K301" s="138"/>
      <c r="L301" s="132"/>
      <c r="M301" s="138"/>
      <c r="N301" s="138"/>
      <c r="O301" s="138"/>
      <c r="P301" s="139"/>
    </row>
    <row r="302" s="140" customFormat="true" ht="12.75" hidden="false" customHeight="false" outlineLevel="0" collapsed="false">
      <c r="A302" s="141" t="n">
        <v>92</v>
      </c>
      <c r="B302" s="138"/>
      <c r="C302" s="138" t="n">
        <v>20603</v>
      </c>
      <c r="D302" s="132"/>
      <c r="E302" s="138"/>
      <c r="F302" s="138"/>
      <c r="G302" s="138"/>
      <c r="H302" s="138"/>
      <c r="I302" s="138"/>
      <c r="J302" s="138"/>
      <c r="K302" s="138"/>
      <c r="L302" s="132"/>
      <c r="M302" s="138"/>
      <c r="N302" s="138"/>
      <c r="O302" s="138"/>
      <c r="P302" s="139"/>
    </row>
    <row r="303" s="140" customFormat="true" ht="12.75" hidden="false" customHeight="false" outlineLevel="0" collapsed="false">
      <c r="A303" s="141" t="n">
        <v>93</v>
      </c>
      <c r="B303" s="138"/>
      <c r="C303" s="138" t="n">
        <v>20603</v>
      </c>
      <c r="D303" s="132"/>
      <c r="E303" s="138"/>
      <c r="F303" s="138"/>
      <c r="G303" s="138"/>
      <c r="H303" s="138"/>
      <c r="I303" s="138"/>
      <c r="J303" s="138"/>
      <c r="K303" s="138"/>
      <c r="L303" s="132"/>
      <c r="M303" s="138"/>
      <c r="N303" s="138"/>
      <c r="O303" s="138"/>
      <c r="P303" s="139"/>
    </row>
    <row r="304" s="140" customFormat="true" ht="12.75" hidden="false" customHeight="false" outlineLevel="0" collapsed="false">
      <c r="A304" s="141" t="n">
        <v>94</v>
      </c>
      <c r="B304" s="138"/>
      <c r="C304" s="138" t="n">
        <v>20603</v>
      </c>
      <c r="D304" s="132"/>
      <c r="E304" s="138"/>
      <c r="F304" s="138"/>
      <c r="G304" s="138"/>
      <c r="H304" s="138"/>
      <c r="I304" s="138"/>
      <c r="J304" s="138"/>
      <c r="K304" s="138"/>
      <c r="L304" s="132"/>
      <c r="M304" s="138"/>
      <c r="N304" s="138"/>
      <c r="O304" s="138"/>
      <c r="P304" s="139"/>
    </row>
    <row r="305" s="140" customFormat="true" ht="12.75" hidden="false" customHeight="false" outlineLevel="0" collapsed="false">
      <c r="A305" s="141" t="n">
        <v>95</v>
      </c>
      <c r="B305" s="138"/>
      <c r="C305" s="138" t="n">
        <v>20603</v>
      </c>
      <c r="D305" s="132"/>
      <c r="E305" s="138"/>
      <c r="F305" s="138"/>
      <c r="G305" s="138"/>
      <c r="H305" s="138"/>
      <c r="I305" s="138"/>
      <c r="J305" s="138"/>
      <c r="K305" s="138"/>
      <c r="L305" s="132"/>
      <c r="M305" s="138"/>
      <c r="N305" s="138"/>
      <c r="O305" s="138"/>
      <c r="P305" s="139"/>
    </row>
    <row r="306" s="140" customFormat="true" ht="12.75" hidden="false" customHeight="false" outlineLevel="0" collapsed="false">
      <c r="A306" s="141" t="n">
        <v>96</v>
      </c>
      <c r="B306" s="138"/>
      <c r="C306" s="138" t="n">
        <v>20603</v>
      </c>
      <c r="D306" s="132"/>
      <c r="E306" s="138"/>
      <c r="F306" s="138"/>
      <c r="G306" s="138"/>
      <c r="H306" s="138"/>
      <c r="I306" s="138"/>
      <c r="J306" s="138"/>
      <c r="K306" s="138"/>
      <c r="L306" s="132"/>
      <c r="M306" s="138"/>
      <c r="N306" s="138"/>
      <c r="O306" s="138"/>
      <c r="P306" s="139"/>
    </row>
    <row r="307" s="140" customFormat="true" ht="12.75" hidden="false" customHeight="false" outlineLevel="0" collapsed="false">
      <c r="A307" s="141" t="n">
        <v>97</v>
      </c>
      <c r="B307" s="138"/>
      <c r="C307" s="138" t="n">
        <v>20603</v>
      </c>
      <c r="D307" s="132"/>
      <c r="E307" s="138"/>
      <c r="F307" s="138"/>
      <c r="G307" s="138"/>
      <c r="H307" s="138"/>
      <c r="I307" s="138"/>
      <c r="J307" s="138"/>
      <c r="K307" s="138"/>
      <c r="L307" s="132"/>
      <c r="M307" s="138"/>
      <c r="N307" s="138"/>
      <c r="O307" s="138"/>
      <c r="P307" s="139"/>
    </row>
    <row r="308" s="140" customFormat="true" ht="12.75" hidden="false" customHeight="false" outlineLevel="0" collapsed="false">
      <c r="A308" s="141" t="n">
        <v>98</v>
      </c>
      <c r="B308" s="138"/>
      <c r="C308" s="138" t="n">
        <v>20603</v>
      </c>
      <c r="D308" s="132"/>
      <c r="E308" s="138"/>
      <c r="F308" s="138"/>
      <c r="G308" s="138"/>
      <c r="H308" s="138"/>
      <c r="I308" s="138"/>
      <c r="J308" s="138"/>
      <c r="K308" s="138"/>
      <c r="L308" s="132"/>
      <c r="M308" s="138"/>
      <c r="N308" s="138"/>
      <c r="O308" s="138"/>
      <c r="P308" s="139"/>
    </row>
    <row r="309" s="140" customFormat="true" ht="12.75" hidden="false" customHeight="false" outlineLevel="0" collapsed="false">
      <c r="A309" s="141" t="n">
        <v>99</v>
      </c>
      <c r="B309" s="138"/>
      <c r="C309" s="138" t="n">
        <v>20603</v>
      </c>
      <c r="D309" s="132"/>
      <c r="E309" s="138"/>
      <c r="F309" s="138"/>
      <c r="G309" s="138"/>
      <c r="H309" s="138"/>
      <c r="I309" s="138"/>
      <c r="J309" s="138"/>
      <c r="K309" s="138"/>
      <c r="L309" s="132"/>
      <c r="M309" s="138"/>
      <c r="N309" s="138"/>
      <c r="O309" s="138"/>
      <c r="P309" s="139"/>
    </row>
    <row r="310" s="140" customFormat="true" ht="12.75" hidden="false" customHeight="false" outlineLevel="0" collapsed="false">
      <c r="A310" s="141" t="n">
        <v>100</v>
      </c>
      <c r="B310" s="138"/>
      <c r="C310" s="138" t="n">
        <v>20603</v>
      </c>
      <c r="D310" s="132"/>
      <c r="E310" s="138"/>
      <c r="F310" s="138"/>
      <c r="G310" s="138"/>
      <c r="H310" s="138"/>
      <c r="I310" s="138"/>
      <c r="J310" s="138"/>
      <c r="K310" s="138"/>
      <c r="L310" s="132"/>
      <c r="M310" s="138"/>
      <c r="N310" s="138"/>
      <c r="O310" s="138"/>
      <c r="P310" s="139"/>
    </row>
    <row r="311" s="140" customFormat="true" ht="12.75" hidden="false" customHeight="false" outlineLevel="0" collapsed="false">
      <c r="A311" s="141" t="n">
        <v>101</v>
      </c>
      <c r="B311" s="138"/>
      <c r="C311" s="138" t="n">
        <v>20603</v>
      </c>
      <c r="D311" s="132"/>
      <c r="E311" s="138"/>
      <c r="F311" s="138"/>
      <c r="G311" s="138"/>
      <c r="H311" s="138"/>
      <c r="I311" s="138"/>
      <c r="J311" s="138"/>
      <c r="K311" s="138"/>
      <c r="L311" s="132"/>
      <c r="M311" s="138"/>
      <c r="N311" s="138"/>
      <c r="O311" s="138"/>
      <c r="P311" s="139"/>
    </row>
    <row r="312" s="140" customFormat="true" ht="12.75" hidden="false" customHeight="false" outlineLevel="0" collapsed="false">
      <c r="A312" s="141" t="n">
        <v>102</v>
      </c>
      <c r="B312" s="138"/>
      <c r="C312" s="138" t="n">
        <v>20603</v>
      </c>
      <c r="D312" s="132"/>
      <c r="E312" s="138"/>
      <c r="F312" s="138"/>
      <c r="G312" s="138"/>
      <c r="H312" s="138"/>
      <c r="I312" s="138"/>
      <c r="J312" s="138"/>
      <c r="K312" s="138"/>
      <c r="L312" s="132"/>
      <c r="M312" s="138"/>
      <c r="N312" s="138"/>
      <c r="O312" s="138"/>
      <c r="P312" s="139"/>
    </row>
    <row r="313" s="140" customFormat="true" ht="12.75" hidden="false" customHeight="false" outlineLevel="0" collapsed="false">
      <c r="A313" s="141" t="n">
        <v>103</v>
      </c>
      <c r="B313" s="138"/>
      <c r="C313" s="138" t="n">
        <v>20603</v>
      </c>
      <c r="D313" s="132"/>
      <c r="E313" s="138"/>
      <c r="F313" s="138"/>
      <c r="G313" s="138"/>
      <c r="H313" s="138"/>
      <c r="I313" s="138"/>
      <c r="J313" s="138"/>
      <c r="K313" s="138"/>
      <c r="L313" s="132"/>
      <c r="M313" s="138"/>
      <c r="N313" s="138"/>
      <c r="O313" s="138"/>
      <c r="P313" s="139"/>
    </row>
    <row r="314" s="140" customFormat="true" ht="12.75" hidden="false" customHeight="false" outlineLevel="0" collapsed="false">
      <c r="A314" s="141" t="n">
        <v>104</v>
      </c>
      <c r="B314" s="138"/>
      <c r="C314" s="138" t="n">
        <v>20603</v>
      </c>
      <c r="D314" s="132"/>
      <c r="E314" s="138"/>
      <c r="F314" s="138"/>
      <c r="G314" s="138"/>
      <c r="H314" s="138"/>
      <c r="I314" s="138"/>
      <c r="J314" s="138"/>
      <c r="K314" s="138"/>
      <c r="L314" s="132"/>
      <c r="M314" s="138"/>
      <c r="N314" s="138"/>
      <c r="O314" s="138"/>
      <c r="P314" s="139"/>
    </row>
    <row r="315" s="140" customFormat="true" ht="12.75" hidden="false" customHeight="false" outlineLevel="0" collapsed="false">
      <c r="A315" s="141" t="n">
        <v>105</v>
      </c>
      <c r="B315" s="138"/>
      <c r="C315" s="138" t="n">
        <v>20603</v>
      </c>
      <c r="D315" s="132"/>
      <c r="E315" s="138"/>
      <c r="F315" s="138"/>
      <c r="G315" s="138"/>
      <c r="H315" s="138"/>
      <c r="I315" s="138"/>
      <c r="J315" s="138"/>
      <c r="K315" s="138"/>
      <c r="L315" s="132"/>
      <c r="M315" s="138"/>
      <c r="N315" s="138"/>
      <c r="O315" s="138"/>
      <c r="P315" s="139"/>
    </row>
    <row r="316" s="140" customFormat="true" ht="12.75" hidden="false" customHeight="false" outlineLevel="0" collapsed="false">
      <c r="A316" s="141" t="n">
        <v>106</v>
      </c>
      <c r="B316" s="138"/>
      <c r="C316" s="138" t="n">
        <v>20603</v>
      </c>
      <c r="D316" s="132"/>
      <c r="E316" s="138"/>
      <c r="F316" s="138"/>
      <c r="G316" s="138"/>
      <c r="H316" s="138"/>
      <c r="I316" s="138"/>
      <c r="J316" s="138"/>
      <c r="K316" s="138"/>
      <c r="L316" s="132"/>
      <c r="M316" s="138"/>
      <c r="N316" s="138"/>
      <c r="O316" s="138"/>
      <c r="P316" s="139"/>
    </row>
    <row r="317" s="140" customFormat="true" ht="12.75" hidden="false" customHeight="false" outlineLevel="0" collapsed="false">
      <c r="A317" s="141" t="n">
        <v>107</v>
      </c>
      <c r="B317" s="138"/>
      <c r="C317" s="138" t="n">
        <v>20603</v>
      </c>
      <c r="D317" s="132"/>
      <c r="E317" s="138"/>
      <c r="F317" s="138"/>
      <c r="G317" s="138"/>
      <c r="H317" s="138"/>
      <c r="I317" s="138"/>
      <c r="J317" s="138"/>
      <c r="K317" s="138"/>
      <c r="L317" s="132"/>
      <c r="M317" s="138"/>
      <c r="N317" s="138"/>
      <c r="O317" s="138"/>
      <c r="P317" s="139"/>
    </row>
    <row r="318" s="140" customFormat="true" ht="12.75" hidden="false" customHeight="false" outlineLevel="0" collapsed="false">
      <c r="A318" s="141" t="n">
        <v>108</v>
      </c>
      <c r="B318" s="138"/>
      <c r="C318" s="138" t="n">
        <v>20603</v>
      </c>
      <c r="D318" s="132"/>
      <c r="E318" s="138"/>
      <c r="F318" s="138"/>
      <c r="G318" s="138"/>
      <c r="H318" s="138"/>
      <c r="I318" s="138"/>
      <c r="J318" s="138"/>
      <c r="K318" s="138"/>
      <c r="L318" s="132"/>
      <c r="M318" s="138"/>
      <c r="N318" s="138"/>
      <c r="O318" s="138"/>
      <c r="P318" s="139"/>
    </row>
    <row r="319" s="140" customFormat="true" ht="12.75" hidden="false" customHeight="false" outlineLevel="0" collapsed="false">
      <c r="A319" s="141" t="n">
        <v>109</v>
      </c>
      <c r="B319" s="138"/>
      <c r="C319" s="138" t="n">
        <v>20603</v>
      </c>
      <c r="D319" s="132"/>
      <c r="E319" s="138"/>
      <c r="F319" s="138"/>
      <c r="G319" s="138"/>
      <c r="H319" s="138"/>
      <c r="I319" s="138"/>
      <c r="J319" s="138"/>
      <c r="K319" s="138"/>
      <c r="L319" s="132"/>
      <c r="M319" s="138"/>
      <c r="N319" s="138"/>
      <c r="O319" s="138"/>
      <c r="P319" s="139"/>
    </row>
    <row r="320" s="140" customFormat="true" ht="12.75" hidden="false" customHeight="false" outlineLevel="0" collapsed="false">
      <c r="A320" s="141" t="n">
        <v>110</v>
      </c>
      <c r="B320" s="138"/>
      <c r="C320" s="138" t="n">
        <v>20603</v>
      </c>
      <c r="D320" s="132"/>
      <c r="E320" s="138"/>
      <c r="F320" s="138"/>
      <c r="G320" s="138"/>
      <c r="H320" s="138"/>
      <c r="I320" s="138"/>
      <c r="J320" s="138"/>
      <c r="K320" s="138"/>
      <c r="L320" s="132"/>
      <c r="M320" s="138"/>
      <c r="N320" s="138"/>
      <c r="O320" s="138"/>
      <c r="P320" s="139"/>
    </row>
    <row r="321" s="140" customFormat="true" ht="12.75" hidden="false" customHeight="false" outlineLevel="0" collapsed="false">
      <c r="A321" s="141" t="n">
        <v>111</v>
      </c>
      <c r="B321" s="138"/>
      <c r="C321" s="138" t="n">
        <v>20603</v>
      </c>
      <c r="D321" s="132"/>
      <c r="E321" s="138"/>
      <c r="F321" s="138"/>
      <c r="G321" s="138"/>
      <c r="H321" s="138"/>
      <c r="I321" s="138"/>
      <c r="J321" s="138"/>
      <c r="K321" s="138"/>
      <c r="L321" s="132"/>
      <c r="M321" s="138"/>
      <c r="N321" s="138"/>
      <c r="O321" s="138"/>
      <c r="P321" s="139"/>
    </row>
    <row r="322" s="140" customFormat="true" ht="12.75" hidden="false" customHeight="false" outlineLevel="0" collapsed="false">
      <c r="A322" s="141" t="n">
        <v>112</v>
      </c>
      <c r="B322" s="138"/>
      <c r="C322" s="138" t="n">
        <v>20603</v>
      </c>
      <c r="D322" s="132"/>
      <c r="E322" s="138"/>
      <c r="F322" s="138"/>
      <c r="G322" s="138"/>
      <c r="H322" s="138"/>
      <c r="I322" s="138"/>
      <c r="J322" s="138"/>
      <c r="K322" s="138"/>
      <c r="L322" s="132"/>
      <c r="M322" s="138"/>
      <c r="N322" s="138"/>
      <c r="O322" s="138"/>
      <c r="P322" s="139"/>
    </row>
    <row r="323" s="140" customFormat="true" ht="12.75" hidden="false" customHeight="false" outlineLevel="0" collapsed="false">
      <c r="A323" s="141" t="n">
        <v>113</v>
      </c>
      <c r="B323" s="138"/>
      <c r="C323" s="138" t="n">
        <v>20603</v>
      </c>
      <c r="D323" s="132"/>
      <c r="E323" s="138"/>
      <c r="F323" s="138"/>
      <c r="G323" s="138"/>
      <c r="H323" s="138"/>
      <c r="I323" s="138"/>
      <c r="J323" s="138"/>
      <c r="K323" s="138"/>
      <c r="L323" s="132"/>
      <c r="M323" s="138"/>
      <c r="N323" s="138"/>
      <c r="O323" s="138"/>
      <c r="P323" s="139"/>
    </row>
    <row r="324" s="140" customFormat="true" ht="12.75" hidden="false" customHeight="false" outlineLevel="0" collapsed="false">
      <c r="A324" s="141" t="n">
        <v>114</v>
      </c>
      <c r="B324" s="138"/>
      <c r="C324" s="138" t="n">
        <v>20603</v>
      </c>
      <c r="D324" s="132"/>
      <c r="E324" s="138"/>
      <c r="F324" s="138"/>
      <c r="G324" s="138"/>
      <c r="H324" s="138"/>
      <c r="I324" s="138"/>
      <c r="J324" s="138"/>
      <c r="K324" s="138"/>
      <c r="L324" s="132"/>
      <c r="M324" s="138"/>
      <c r="N324" s="138"/>
      <c r="O324" s="138"/>
      <c r="P324" s="139"/>
    </row>
    <row r="325" s="140" customFormat="true" ht="12.75" hidden="false" customHeight="false" outlineLevel="0" collapsed="false">
      <c r="A325" s="141" t="n">
        <v>115</v>
      </c>
      <c r="B325" s="138"/>
      <c r="C325" s="138" t="n">
        <v>20603</v>
      </c>
      <c r="D325" s="132"/>
      <c r="E325" s="138"/>
      <c r="F325" s="138"/>
      <c r="G325" s="138"/>
      <c r="H325" s="138"/>
      <c r="I325" s="138"/>
      <c r="J325" s="138"/>
      <c r="K325" s="138"/>
      <c r="L325" s="132"/>
      <c r="M325" s="138"/>
      <c r="N325" s="138"/>
      <c r="O325" s="138"/>
      <c r="P325" s="139"/>
    </row>
    <row r="326" s="140" customFormat="true" ht="12.75" hidden="false" customHeight="false" outlineLevel="0" collapsed="false">
      <c r="A326" s="141" t="n">
        <v>116</v>
      </c>
      <c r="B326" s="138"/>
      <c r="C326" s="138" t="n">
        <v>20603</v>
      </c>
      <c r="D326" s="132"/>
      <c r="E326" s="138"/>
      <c r="F326" s="138"/>
      <c r="G326" s="138"/>
      <c r="H326" s="138"/>
      <c r="I326" s="138"/>
      <c r="J326" s="138"/>
      <c r="K326" s="138"/>
      <c r="L326" s="132"/>
      <c r="M326" s="138"/>
      <c r="N326" s="138"/>
      <c r="O326" s="138"/>
      <c r="P326" s="139"/>
    </row>
    <row r="327" s="140" customFormat="true" ht="12.75" hidden="false" customHeight="false" outlineLevel="0" collapsed="false">
      <c r="A327" s="141" t="n">
        <v>117</v>
      </c>
      <c r="B327" s="138"/>
      <c r="C327" s="138" t="n">
        <v>20603</v>
      </c>
      <c r="D327" s="132"/>
      <c r="E327" s="138"/>
      <c r="F327" s="138"/>
      <c r="G327" s="138"/>
      <c r="H327" s="138"/>
      <c r="I327" s="138"/>
      <c r="J327" s="138"/>
      <c r="K327" s="138"/>
      <c r="L327" s="132"/>
      <c r="M327" s="138"/>
      <c r="N327" s="138"/>
      <c r="O327" s="138"/>
      <c r="P327" s="139"/>
    </row>
    <row r="328" s="140" customFormat="true" ht="12.75" hidden="false" customHeight="false" outlineLevel="0" collapsed="false">
      <c r="A328" s="141" t="n">
        <v>118</v>
      </c>
      <c r="B328" s="138"/>
      <c r="C328" s="138" t="n">
        <v>20603</v>
      </c>
      <c r="D328" s="132"/>
      <c r="E328" s="138"/>
      <c r="F328" s="138"/>
      <c r="G328" s="138"/>
      <c r="H328" s="138"/>
      <c r="I328" s="138"/>
      <c r="J328" s="138"/>
      <c r="K328" s="138"/>
      <c r="L328" s="132"/>
      <c r="M328" s="138"/>
      <c r="N328" s="138"/>
      <c r="O328" s="138"/>
      <c r="P328" s="139"/>
    </row>
    <row r="329" s="140" customFormat="true" ht="12.75" hidden="false" customHeight="false" outlineLevel="0" collapsed="false">
      <c r="A329" s="141" t="n">
        <v>119</v>
      </c>
      <c r="B329" s="138"/>
      <c r="C329" s="138" t="n">
        <v>20603</v>
      </c>
      <c r="D329" s="132"/>
      <c r="E329" s="138"/>
      <c r="F329" s="138"/>
      <c r="G329" s="138"/>
      <c r="H329" s="138"/>
      <c r="I329" s="138"/>
      <c r="J329" s="138"/>
      <c r="K329" s="138"/>
      <c r="L329" s="132"/>
      <c r="M329" s="138"/>
      <c r="N329" s="138"/>
      <c r="O329" s="138"/>
      <c r="P329" s="139"/>
    </row>
    <row r="330" s="140" customFormat="true" ht="12.75" hidden="false" customHeight="false" outlineLevel="0" collapsed="false">
      <c r="A330" s="141" t="n">
        <v>120</v>
      </c>
      <c r="B330" s="138"/>
      <c r="C330" s="138" t="n">
        <v>20603</v>
      </c>
      <c r="D330" s="132"/>
      <c r="E330" s="138"/>
      <c r="F330" s="138"/>
      <c r="G330" s="138"/>
      <c r="H330" s="138"/>
      <c r="I330" s="138"/>
      <c r="J330" s="138"/>
      <c r="K330" s="138"/>
      <c r="L330" s="132"/>
      <c r="M330" s="138"/>
      <c r="N330" s="138"/>
      <c r="O330" s="138"/>
      <c r="P330" s="139"/>
    </row>
    <row r="331" s="140" customFormat="true" ht="12.75" hidden="false" customHeight="false" outlineLevel="0" collapsed="false">
      <c r="A331" s="141" t="n">
        <v>121</v>
      </c>
      <c r="B331" s="138"/>
      <c r="C331" s="138" t="n">
        <v>20603</v>
      </c>
      <c r="D331" s="132"/>
      <c r="E331" s="138"/>
      <c r="F331" s="138"/>
      <c r="G331" s="138"/>
      <c r="H331" s="138"/>
      <c r="I331" s="138"/>
      <c r="J331" s="138"/>
      <c r="K331" s="138"/>
      <c r="L331" s="132"/>
      <c r="M331" s="138"/>
      <c r="N331" s="138"/>
      <c r="O331" s="138"/>
      <c r="P331" s="139"/>
    </row>
    <row r="332" s="140" customFormat="true" ht="12.75" hidden="false" customHeight="false" outlineLevel="0" collapsed="false">
      <c r="A332" s="141" t="n">
        <v>122</v>
      </c>
      <c r="B332" s="138"/>
      <c r="C332" s="138" t="n">
        <v>20603</v>
      </c>
      <c r="D332" s="132"/>
      <c r="E332" s="138"/>
      <c r="F332" s="138"/>
      <c r="G332" s="138"/>
      <c r="H332" s="138"/>
      <c r="I332" s="138"/>
      <c r="J332" s="138"/>
      <c r="K332" s="138"/>
      <c r="L332" s="132"/>
      <c r="M332" s="138"/>
      <c r="N332" s="138"/>
      <c r="O332" s="138"/>
      <c r="P332" s="139"/>
    </row>
    <row r="333" s="140" customFormat="true" ht="12.75" hidden="false" customHeight="false" outlineLevel="0" collapsed="false">
      <c r="A333" s="141" t="n">
        <v>123</v>
      </c>
      <c r="B333" s="138"/>
      <c r="C333" s="138" t="n">
        <v>20603</v>
      </c>
      <c r="D333" s="132"/>
      <c r="E333" s="138"/>
      <c r="F333" s="138"/>
      <c r="G333" s="138"/>
      <c r="H333" s="138"/>
      <c r="I333" s="138"/>
      <c r="J333" s="138"/>
      <c r="K333" s="138"/>
      <c r="L333" s="132"/>
      <c r="M333" s="138"/>
      <c r="N333" s="138"/>
      <c r="O333" s="138"/>
      <c r="P333" s="139"/>
    </row>
    <row r="334" s="140" customFormat="true" ht="12.75" hidden="false" customHeight="false" outlineLevel="0" collapsed="false">
      <c r="A334" s="141" t="n">
        <v>124</v>
      </c>
      <c r="B334" s="138"/>
      <c r="C334" s="138" t="n">
        <v>20603</v>
      </c>
      <c r="D334" s="132"/>
      <c r="E334" s="138"/>
      <c r="F334" s="138"/>
      <c r="G334" s="138"/>
      <c r="H334" s="138"/>
      <c r="I334" s="138"/>
      <c r="J334" s="138"/>
      <c r="K334" s="138"/>
      <c r="L334" s="132"/>
      <c r="M334" s="138"/>
      <c r="N334" s="138"/>
      <c r="O334" s="138"/>
      <c r="P334" s="139"/>
    </row>
    <row r="335" s="140" customFormat="true" ht="12.75" hidden="false" customHeight="false" outlineLevel="0" collapsed="false">
      <c r="A335" s="141" t="n">
        <v>125</v>
      </c>
      <c r="B335" s="138"/>
      <c r="C335" s="138" t="n">
        <v>20603</v>
      </c>
      <c r="D335" s="132"/>
      <c r="E335" s="138"/>
      <c r="F335" s="138"/>
      <c r="G335" s="138"/>
      <c r="H335" s="138"/>
      <c r="I335" s="138"/>
      <c r="J335" s="138"/>
      <c r="K335" s="138"/>
      <c r="L335" s="132"/>
      <c r="M335" s="138"/>
      <c r="N335" s="138"/>
      <c r="O335" s="138"/>
      <c r="P335" s="139"/>
    </row>
    <row r="336" s="140" customFormat="true" ht="12.75" hidden="false" customHeight="false" outlineLevel="0" collapsed="false">
      <c r="A336" s="141" t="n">
        <v>126</v>
      </c>
      <c r="B336" s="138"/>
      <c r="C336" s="138" t="n">
        <v>20603</v>
      </c>
      <c r="D336" s="132"/>
      <c r="E336" s="138"/>
      <c r="F336" s="138"/>
      <c r="G336" s="138"/>
      <c r="H336" s="138"/>
      <c r="I336" s="138"/>
      <c r="J336" s="138"/>
      <c r="K336" s="138"/>
      <c r="L336" s="132"/>
      <c r="M336" s="138"/>
      <c r="N336" s="138"/>
      <c r="O336" s="138"/>
      <c r="P336" s="139"/>
    </row>
    <row r="337" s="140" customFormat="true" ht="12.75" hidden="false" customHeight="false" outlineLevel="0" collapsed="false">
      <c r="A337" s="141" t="n">
        <v>127</v>
      </c>
      <c r="B337" s="138"/>
      <c r="C337" s="138" t="n">
        <v>20603</v>
      </c>
      <c r="D337" s="132"/>
      <c r="E337" s="138"/>
      <c r="F337" s="138"/>
      <c r="G337" s="138"/>
      <c r="H337" s="138"/>
      <c r="I337" s="138"/>
      <c r="J337" s="138"/>
      <c r="K337" s="138"/>
      <c r="L337" s="132"/>
      <c r="M337" s="138"/>
      <c r="N337" s="138"/>
      <c r="O337" s="138"/>
      <c r="P337" s="139"/>
    </row>
    <row r="338" s="140" customFormat="true" ht="12.75" hidden="false" customHeight="false" outlineLevel="0" collapsed="false">
      <c r="A338" s="141" t="n">
        <v>128</v>
      </c>
      <c r="B338" s="138"/>
      <c r="C338" s="138" t="n">
        <v>20603</v>
      </c>
      <c r="D338" s="132"/>
      <c r="E338" s="138"/>
      <c r="F338" s="138"/>
      <c r="G338" s="138"/>
      <c r="H338" s="138"/>
      <c r="I338" s="138"/>
      <c r="J338" s="138"/>
      <c r="K338" s="138"/>
      <c r="L338" s="132"/>
      <c r="M338" s="138"/>
      <c r="N338" s="138"/>
      <c r="O338" s="138"/>
      <c r="P338" s="139"/>
    </row>
    <row r="339" s="140" customFormat="true" ht="12.75" hidden="false" customHeight="false" outlineLevel="0" collapsed="false">
      <c r="A339" s="141" t="n">
        <v>129</v>
      </c>
      <c r="B339" s="138"/>
      <c r="C339" s="138" t="n">
        <v>20603</v>
      </c>
      <c r="D339" s="132"/>
      <c r="E339" s="138"/>
      <c r="F339" s="138"/>
      <c r="G339" s="138"/>
      <c r="H339" s="138"/>
      <c r="I339" s="138"/>
      <c r="J339" s="138"/>
      <c r="K339" s="138"/>
      <c r="L339" s="132"/>
      <c r="M339" s="138"/>
      <c r="N339" s="138"/>
      <c r="O339" s="138"/>
      <c r="P339" s="139"/>
    </row>
    <row r="340" s="140" customFormat="true" ht="12.75" hidden="false" customHeight="false" outlineLevel="0" collapsed="false">
      <c r="A340" s="141" t="n">
        <v>130</v>
      </c>
      <c r="B340" s="138"/>
      <c r="C340" s="138" t="n">
        <v>20603</v>
      </c>
      <c r="D340" s="132"/>
      <c r="E340" s="138"/>
      <c r="F340" s="138"/>
      <c r="G340" s="138"/>
      <c r="H340" s="138"/>
      <c r="I340" s="138"/>
      <c r="J340" s="138"/>
      <c r="K340" s="138"/>
      <c r="L340" s="132"/>
      <c r="M340" s="138"/>
      <c r="N340" s="138"/>
      <c r="O340" s="138"/>
      <c r="P340" s="139"/>
    </row>
    <row r="341" s="140" customFormat="true" ht="12.75" hidden="false" customHeight="false" outlineLevel="0" collapsed="false">
      <c r="A341" s="141" t="n">
        <v>131</v>
      </c>
      <c r="B341" s="138"/>
      <c r="C341" s="138" t="n">
        <v>20603</v>
      </c>
      <c r="D341" s="132"/>
      <c r="E341" s="138"/>
      <c r="F341" s="138"/>
      <c r="G341" s="138"/>
      <c r="H341" s="138"/>
      <c r="I341" s="138"/>
      <c r="J341" s="138"/>
      <c r="K341" s="138"/>
      <c r="L341" s="132"/>
      <c r="M341" s="138"/>
      <c r="N341" s="138"/>
      <c r="O341" s="138"/>
      <c r="P341" s="139"/>
    </row>
    <row r="342" s="140" customFormat="true" ht="12.75" hidden="false" customHeight="false" outlineLevel="0" collapsed="false">
      <c r="A342" s="141" t="n">
        <v>132</v>
      </c>
      <c r="B342" s="138"/>
      <c r="C342" s="138" t="n">
        <v>20603</v>
      </c>
      <c r="D342" s="132"/>
      <c r="E342" s="138"/>
      <c r="F342" s="138"/>
      <c r="G342" s="138"/>
      <c r="H342" s="138"/>
      <c r="I342" s="138"/>
      <c r="J342" s="138"/>
      <c r="K342" s="138"/>
      <c r="L342" s="132"/>
      <c r="M342" s="138"/>
      <c r="N342" s="138"/>
      <c r="O342" s="138"/>
      <c r="P342" s="139"/>
    </row>
    <row r="343" s="140" customFormat="true" ht="12.75" hidden="false" customHeight="false" outlineLevel="0" collapsed="false">
      <c r="A343" s="141" t="n">
        <v>133</v>
      </c>
      <c r="B343" s="138"/>
      <c r="C343" s="138" t="n">
        <v>20603</v>
      </c>
      <c r="D343" s="132"/>
      <c r="E343" s="138"/>
      <c r="F343" s="138"/>
      <c r="G343" s="138"/>
      <c r="H343" s="138"/>
      <c r="I343" s="138"/>
      <c r="J343" s="138"/>
      <c r="K343" s="138"/>
      <c r="L343" s="132"/>
      <c r="M343" s="138"/>
      <c r="N343" s="138"/>
      <c r="O343" s="138"/>
      <c r="P343" s="139"/>
    </row>
    <row r="344" s="140" customFormat="true" ht="12.75" hidden="false" customHeight="false" outlineLevel="0" collapsed="false">
      <c r="A344" s="141" t="n">
        <v>134</v>
      </c>
      <c r="B344" s="138"/>
      <c r="C344" s="138" t="n">
        <v>20603</v>
      </c>
      <c r="D344" s="132"/>
      <c r="E344" s="138"/>
      <c r="F344" s="138"/>
      <c r="G344" s="138"/>
      <c r="H344" s="138"/>
      <c r="I344" s="138"/>
      <c r="J344" s="138"/>
      <c r="K344" s="138"/>
      <c r="L344" s="132"/>
      <c r="M344" s="138"/>
      <c r="N344" s="138"/>
      <c r="O344" s="138"/>
      <c r="P344" s="139"/>
    </row>
    <row r="345" s="140" customFormat="true" ht="12.75" hidden="false" customHeight="false" outlineLevel="0" collapsed="false">
      <c r="A345" s="141" t="n">
        <v>135</v>
      </c>
      <c r="B345" s="138"/>
      <c r="C345" s="138" t="n">
        <v>20603</v>
      </c>
      <c r="D345" s="132"/>
      <c r="E345" s="138"/>
      <c r="F345" s="138"/>
      <c r="G345" s="138"/>
      <c r="H345" s="138"/>
      <c r="I345" s="138"/>
      <c r="J345" s="138"/>
      <c r="K345" s="138"/>
      <c r="L345" s="132"/>
      <c r="M345" s="138"/>
      <c r="N345" s="138"/>
      <c r="O345" s="138"/>
      <c r="P345" s="139"/>
    </row>
    <row r="346" s="140" customFormat="true" ht="12.75" hidden="false" customHeight="false" outlineLevel="0" collapsed="false">
      <c r="A346" s="141" t="n">
        <v>136</v>
      </c>
      <c r="B346" s="138"/>
      <c r="C346" s="138" t="n">
        <v>20603</v>
      </c>
      <c r="D346" s="132"/>
      <c r="E346" s="138"/>
      <c r="F346" s="138"/>
      <c r="G346" s="138"/>
      <c r="H346" s="138"/>
      <c r="I346" s="138"/>
      <c r="J346" s="138"/>
      <c r="K346" s="138"/>
      <c r="L346" s="132"/>
      <c r="M346" s="138"/>
      <c r="N346" s="138"/>
      <c r="O346" s="138"/>
      <c r="P346" s="139"/>
    </row>
    <row r="347" s="140" customFormat="true" ht="12.75" hidden="false" customHeight="false" outlineLevel="0" collapsed="false">
      <c r="A347" s="141" t="n">
        <v>137</v>
      </c>
      <c r="B347" s="138"/>
      <c r="C347" s="138" t="n">
        <v>20603</v>
      </c>
      <c r="D347" s="132"/>
      <c r="E347" s="138"/>
      <c r="F347" s="138"/>
      <c r="G347" s="138"/>
      <c r="H347" s="138"/>
      <c r="I347" s="138"/>
      <c r="J347" s="138"/>
      <c r="K347" s="138"/>
      <c r="L347" s="132"/>
      <c r="M347" s="138"/>
      <c r="N347" s="138"/>
      <c r="O347" s="138"/>
      <c r="P347" s="139"/>
    </row>
    <row r="348" s="140" customFormat="true" ht="12.75" hidden="false" customHeight="false" outlineLevel="0" collapsed="false">
      <c r="A348" s="141" t="n">
        <v>138</v>
      </c>
      <c r="B348" s="138"/>
      <c r="C348" s="138" t="n">
        <v>20603</v>
      </c>
      <c r="D348" s="132"/>
      <c r="E348" s="138"/>
      <c r="F348" s="138"/>
      <c r="G348" s="138"/>
      <c r="H348" s="138"/>
      <c r="I348" s="138"/>
      <c r="J348" s="138"/>
      <c r="K348" s="138"/>
      <c r="L348" s="132"/>
      <c r="M348" s="138"/>
      <c r="N348" s="138"/>
      <c r="O348" s="138"/>
      <c r="P348" s="139"/>
    </row>
    <row r="349" s="140" customFormat="true" ht="12.75" hidden="false" customHeight="false" outlineLevel="0" collapsed="false">
      <c r="A349" s="141" t="n">
        <v>139</v>
      </c>
      <c r="B349" s="138"/>
      <c r="C349" s="138" t="n">
        <v>20603</v>
      </c>
      <c r="D349" s="132"/>
      <c r="E349" s="138"/>
      <c r="F349" s="138"/>
      <c r="G349" s="138"/>
      <c r="H349" s="138"/>
      <c r="I349" s="138"/>
      <c r="J349" s="138"/>
      <c r="K349" s="138"/>
      <c r="L349" s="132"/>
      <c r="M349" s="138"/>
      <c r="N349" s="138"/>
      <c r="O349" s="138"/>
      <c r="P349" s="139"/>
    </row>
    <row r="350" s="140" customFormat="true" ht="12.75" hidden="false" customHeight="false" outlineLevel="0" collapsed="false">
      <c r="A350" s="141" t="n">
        <v>140</v>
      </c>
      <c r="B350" s="138"/>
      <c r="C350" s="138" t="n">
        <v>20603</v>
      </c>
      <c r="D350" s="132"/>
      <c r="E350" s="138"/>
      <c r="F350" s="138"/>
      <c r="G350" s="138"/>
      <c r="H350" s="138"/>
      <c r="I350" s="138"/>
      <c r="J350" s="138"/>
      <c r="K350" s="138"/>
      <c r="L350" s="132"/>
      <c r="M350" s="138"/>
      <c r="N350" s="138"/>
      <c r="O350" s="138"/>
      <c r="P350" s="139"/>
    </row>
    <row r="351" s="140" customFormat="true" ht="12.75" hidden="false" customHeight="false" outlineLevel="0" collapsed="false">
      <c r="A351" s="141" t="n">
        <v>141</v>
      </c>
      <c r="B351" s="138"/>
      <c r="C351" s="138" t="n">
        <v>20603</v>
      </c>
      <c r="D351" s="132"/>
      <c r="E351" s="138"/>
      <c r="F351" s="138"/>
      <c r="G351" s="138"/>
      <c r="H351" s="138"/>
      <c r="I351" s="138"/>
      <c r="J351" s="138"/>
      <c r="K351" s="138"/>
      <c r="L351" s="132"/>
      <c r="M351" s="138"/>
      <c r="N351" s="138"/>
      <c r="O351" s="138"/>
      <c r="P351" s="139"/>
    </row>
    <row r="352" s="140" customFormat="true" ht="12.75" hidden="false" customHeight="false" outlineLevel="0" collapsed="false">
      <c r="A352" s="141" t="n">
        <v>142</v>
      </c>
      <c r="B352" s="138"/>
      <c r="C352" s="138" t="n">
        <v>20603</v>
      </c>
      <c r="D352" s="132"/>
      <c r="E352" s="138"/>
      <c r="F352" s="138"/>
      <c r="G352" s="138"/>
      <c r="H352" s="138"/>
      <c r="I352" s="138"/>
      <c r="J352" s="138"/>
      <c r="K352" s="138"/>
      <c r="L352" s="132"/>
      <c r="M352" s="138"/>
      <c r="N352" s="138"/>
      <c r="O352" s="138"/>
      <c r="P352" s="139"/>
    </row>
    <row r="353" s="140" customFormat="true" ht="12.75" hidden="false" customHeight="false" outlineLevel="0" collapsed="false">
      <c r="A353" s="141" t="n">
        <v>143</v>
      </c>
      <c r="B353" s="138"/>
      <c r="C353" s="138" t="n">
        <v>20603</v>
      </c>
      <c r="D353" s="132"/>
      <c r="E353" s="138"/>
      <c r="F353" s="138"/>
      <c r="G353" s="138"/>
      <c r="H353" s="138"/>
      <c r="I353" s="138"/>
      <c r="J353" s="138"/>
      <c r="K353" s="138"/>
      <c r="L353" s="132"/>
      <c r="M353" s="138"/>
      <c r="N353" s="138"/>
      <c r="O353" s="138"/>
      <c r="P353" s="139"/>
    </row>
    <row r="354" s="140" customFormat="true" ht="12.75" hidden="false" customHeight="false" outlineLevel="0" collapsed="false">
      <c r="A354" s="141" t="n">
        <v>144</v>
      </c>
      <c r="B354" s="138"/>
      <c r="C354" s="138" t="n">
        <v>20603</v>
      </c>
      <c r="D354" s="132"/>
      <c r="E354" s="138"/>
      <c r="F354" s="138"/>
      <c r="G354" s="138"/>
      <c r="H354" s="138"/>
      <c r="I354" s="138"/>
      <c r="J354" s="138"/>
      <c r="K354" s="138"/>
      <c r="L354" s="132"/>
      <c r="M354" s="138"/>
      <c r="N354" s="138"/>
      <c r="O354" s="138"/>
      <c r="P354" s="139"/>
    </row>
    <row r="355" s="140" customFormat="true" ht="12.75" hidden="false" customHeight="false" outlineLevel="0" collapsed="false">
      <c r="A355" s="141" t="n">
        <v>145</v>
      </c>
      <c r="B355" s="138"/>
      <c r="C355" s="138" t="n">
        <v>20603</v>
      </c>
      <c r="D355" s="132"/>
      <c r="E355" s="138"/>
      <c r="F355" s="138"/>
      <c r="G355" s="138"/>
      <c r="H355" s="138"/>
      <c r="I355" s="138"/>
      <c r="J355" s="138"/>
      <c r="K355" s="138"/>
      <c r="L355" s="132"/>
      <c r="M355" s="138"/>
      <c r="N355" s="138"/>
      <c r="O355" s="138"/>
      <c r="P355" s="139"/>
    </row>
    <row r="356" s="140" customFormat="true" ht="12.75" hidden="false" customHeight="false" outlineLevel="0" collapsed="false">
      <c r="A356" s="141" t="n">
        <v>146</v>
      </c>
      <c r="B356" s="138"/>
      <c r="C356" s="138" t="n">
        <v>20603</v>
      </c>
      <c r="D356" s="132"/>
      <c r="E356" s="138"/>
      <c r="F356" s="138"/>
      <c r="G356" s="138"/>
      <c r="H356" s="138"/>
      <c r="I356" s="138"/>
      <c r="J356" s="138"/>
      <c r="K356" s="138"/>
      <c r="L356" s="132"/>
      <c r="M356" s="138"/>
      <c r="N356" s="138"/>
      <c r="O356" s="138"/>
      <c r="P356" s="139"/>
    </row>
    <row r="357" s="140" customFormat="true" ht="12.75" hidden="false" customHeight="false" outlineLevel="0" collapsed="false">
      <c r="A357" s="141" t="n">
        <v>147</v>
      </c>
      <c r="B357" s="138"/>
      <c r="C357" s="138" t="n">
        <v>20603</v>
      </c>
      <c r="D357" s="132"/>
      <c r="E357" s="138"/>
      <c r="F357" s="138"/>
      <c r="G357" s="138"/>
      <c r="H357" s="138"/>
      <c r="I357" s="138"/>
      <c r="J357" s="138"/>
      <c r="K357" s="138"/>
      <c r="L357" s="132"/>
      <c r="M357" s="138"/>
      <c r="N357" s="138"/>
      <c r="O357" s="138"/>
      <c r="P357" s="139"/>
    </row>
    <row r="358" s="140" customFormat="true" ht="12.75" hidden="false" customHeight="false" outlineLevel="0" collapsed="false">
      <c r="A358" s="141" t="n">
        <v>148</v>
      </c>
      <c r="B358" s="138"/>
      <c r="C358" s="138" t="n">
        <v>20603</v>
      </c>
      <c r="D358" s="132"/>
      <c r="E358" s="138"/>
      <c r="F358" s="138"/>
      <c r="G358" s="138"/>
      <c r="H358" s="138"/>
      <c r="I358" s="138"/>
      <c r="J358" s="138"/>
      <c r="K358" s="138"/>
      <c r="L358" s="132"/>
      <c r="M358" s="138"/>
      <c r="N358" s="138"/>
      <c r="O358" s="138"/>
      <c r="P358" s="139"/>
    </row>
    <row r="359" s="140" customFormat="true" ht="12.75" hidden="false" customHeight="false" outlineLevel="0" collapsed="false">
      <c r="A359" s="141" t="n">
        <v>149</v>
      </c>
      <c r="B359" s="138"/>
      <c r="C359" s="138" t="n">
        <v>20603</v>
      </c>
      <c r="D359" s="132"/>
      <c r="E359" s="138"/>
      <c r="F359" s="138"/>
      <c r="G359" s="138"/>
      <c r="H359" s="138"/>
      <c r="I359" s="138"/>
      <c r="J359" s="138"/>
      <c r="K359" s="138"/>
      <c r="L359" s="132"/>
      <c r="M359" s="138"/>
      <c r="N359" s="138"/>
      <c r="O359" s="138"/>
      <c r="P359" s="139"/>
    </row>
    <row r="360" s="140" customFormat="true" ht="12.75" hidden="false" customHeight="false" outlineLevel="0" collapsed="false">
      <c r="A360" s="141" t="n">
        <v>150</v>
      </c>
      <c r="B360" s="138"/>
      <c r="C360" s="138" t="n">
        <v>20603</v>
      </c>
      <c r="D360" s="132"/>
      <c r="E360" s="138"/>
      <c r="F360" s="138"/>
      <c r="G360" s="138"/>
      <c r="H360" s="138"/>
      <c r="I360" s="138"/>
      <c r="J360" s="138"/>
      <c r="K360" s="138"/>
      <c r="L360" s="132"/>
      <c r="M360" s="138"/>
      <c r="N360" s="138"/>
      <c r="O360" s="138"/>
      <c r="P360" s="139"/>
    </row>
    <row r="361" s="140" customFormat="true" ht="12.75" hidden="false" customHeight="false" outlineLevel="0" collapsed="false">
      <c r="A361" s="141" t="n">
        <v>151</v>
      </c>
      <c r="B361" s="138"/>
      <c r="C361" s="138" t="n">
        <v>20603</v>
      </c>
      <c r="D361" s="132"/>
      <c r="E361" s="138"/>
      <c r="F361" s="138"/>
      <c r="G361" s="138"/>
      <c r="H361" s="138"/>
      <c r="I361" s="138"/>
      <c r="J361" s="138"/>
      <c r="K361" s="138"/>
      <c r="L361" s="132"/>
      <c r="M361" s="138"/>
      <c r="N361" s="138"/>
      <c r="O361" s="138"/>
      <c r="P361" s="139"/>
    </row>
    <row r="362" s="140" customFormat="true" ht="12.75" hidden="false" customHeight="false" outlineLevel="0" collapsed="false">
      <c r="A362" s="141" t="n">
        <v>152</v>
      </c>
      <c r="B362" s="138"/>
      <c r="C362" s="138" t="n">
        <v>20603</v>
      </c>
      <c r="D362" s="132"/>
      <c r="E362" s="138"/>
      <c r="F362" s="138"/>
      <c r="G362" s="138"/>
      <c r="H362" s="138"/>
      <c r="I362" s="138"/>
      <c r="J362" s="138"/>
      <c r="K362" s="138"/>
      <c r="L362" s="132"/>
      <c r="M362" s="138"/>
      <c r="N362" s="138"/>
      <c r="O362" s="138"/>
      <c r="P362" s="139"/>
    </row>
    <row r="363" s="140" customFormat="true" ht="12.75" hidden="false" customHeight="false" outlineLevel="0" collapsed="false">
      <c r="A363" s="141" t="n">
        <v>153</v>
      </c>
      <c r="B363" s="138"/>
      <c r="C363" s="138" t="n">
        <v>20603</v>
      </c>
      <c r="D363" s="132"/>
      <c r="E363" s="138"/>
      <c r="F363" s="138"/>
      <c r="G363" s="138"/>
      <c r="H363" s="138"/>
      <c r="I363" s="138"/>
      <c r="J363" s="138"/>
      <c r="K363" s="138"/>
      <c r="L363" s="132"/>
      <c r="M363" s="138"/>
      <c r="N363" s="138"/>
      <c r="O363" s="138"/>
      <c r="P363" s="139"/>
    </row>
    <row r="364" s="140" customFormat="true" ht="12.75" hidden="false" customHeight="false" outlineLevel="0" collapsed="false">
      <c r="A364" s="141" t="n">
        <v>154</v>
      </c>
      <c r="B364" s="138"/>
      <c r="C364" s="138" t="n">
        <v>20603</v>
      </c>
      <c r="D364" s="132"/>
      <c r="E364" s="138"/>
      <c r="F364" s="138"/>
      <c r="G364" s="138"/>
      <c r="H364" s="138"/>
      <c r="I364" s="138"/>
      <c r="J364" s="138"/>
      <c r="K364" s="138"/>
      <c r="L364" s="132"/>
      <c r="M364" s="138"/>
      <c r="N364" s="138"/>
      <c r="O364" s="138"/>
      <c r="P364" s="139"/>
    </row>
    <row r="365" s="140" customFormat="true" ht="12.75" hidden="false" customHeight="false" outlineLevel="0" collapsed="false">
      <c r="A365" s="141" t="n">
        <v>155</v>
      </c>
      <c r="B365" s="138"/>
      <c r="C365" s="138" t="n">
        <v>20603</v>
      </c>
      <c r="D365" s="132"/>
      <c r="E365" s="138"/>
      <c r="F365" s="138"/>
      <c r="G365" s="138"/>
      <c r="H365" s="138"/>
      <c r="I365" s="138"/>
      <c r="J365" s="138"/>
      <c r="K365" s="138"/>
      <c r="L365" s="132"/>
      <c r="M365" s="138"/>
      <c r="N365" s="138"/>
      <c r="O365" s="138"/>
      <c r="P365" s="139"/>
    </row>
    <row r="366" s="140" customFormat="true" ht="12.75" hidden="false" customHeight="false" outlineLevel="0" collapsed="false">
      <c r="A366" s="141" t="n">
        <v>156</v>
      </c>
      <c r="B366" s="138"/>
      <c r="C366" s="138" t="n">
        <v>20603</v>
      </c>
      <c r="D366" s="132"/>
      <c r="E366" s="138"/>
      <c r="F366" s="138"/>
      <c r="G366" s="138"/>
      <c r="H366" s="138"/>
      <c r="I366" s="138"/>
      <c r="J366" s="138"/>
      <c r="K366" s="138"/>
      <c r="L366" s="132"/>
      <c r="M366" s="138"/>
      <c r="N366" s="138"/>
      <c r="O366" s="138"/>
      <c r="P366" s="139"/>
    </row>
    <row r="367" s="140" customFormat="true" ht="12.75" hidden="false" customHeight="false" outlineLevel="0" collapsed="false">
      <c r="A367" s="141" t="n">
        <v>157</v>
      </c>
      <c r="B367" s="138"/>
      <c r="C367" s="138" t="n">
        <v>20603</v>
      </c>
      <c r="D367" s="132"/>
      <c r="E367" s="138"/>
      <c r="F367" s="138"/>
      <c r="G367" s="138"/>
      <c r="H367" s="138"/>
      <c r="I367" s="138"/>
      <c r="J367" s="138"/>
      <c r="K367" s="138"/>
      <c r="L367" s="132"/>
      <c r="M367" s="138"/>
      <c r="N367" s="138"/>
      <c r="O367" s="138"/>
      <c r="P367" s="139"/>
    </row>
    <row r="368" s="140" customFormat="true" ht="12.75" hidden="false" customHeight="false" outlineLevel="0" collapsed="false">
      <c r="A368" s="141" t="n">
        <v>158</v>
      </c>
      <c r="B368" s="138"/>
      <c r="C368" s="138" t="n">
        <v>20603</v>
      </c>
      <c r="D368" s="132"/>
      <c r="E368" s="138"/>
      <c r="F368" s="138"/>
      <c r="G368" s="138"/>
      <c r="H368" s="138"/>
      <c r="I368" s="138"/>
      <c r="J368" s="138"/>
      <c r="K368" s="138"/>
      <c r="L368" s="132"/>
      <c r="M368" s="138"/>
      <c r="N368" s="138"/>
      <c r="O368" s="138"/>
      <c r="P368" s="139"/>
    </row>
    <row r="369" s="140" customFormat="true" ht="12.75" hidden="false" customHeight="false" outlineLevel="0" collapsed="false">
      <c r="A369" s="141" t="n">
        <v>159</v>
      </c>
      <c r="B369" s="138"/>
      <c r="C369" s="138" t="n">
        <v>20603</v>
      </c>
      <c r="D369" s="132"/>
      <c r="E369" s="138"/>
      <c r="F369" s="138"/>
      <c r="G369" s="138"/>
      <c r="H369" s="138"/>
      <c r="I369" s="138"/>
      <c r="J369" s="138"/>
      <c r="K369" s="138"/>
      <c r="L369" s="132"/>
      <c r="M369" s="138"/>
      <c r="N369" s="138"/>
      <c r="O369" s="138"/>
      <c r="P369" s="139"/>
    </row>
    <row r="370" s="140" customFormat="true" ht="12.75" hidden="false" customHeight="false" outlineLevel="0" collapsed="false">
      <c r="A370" s="141" t="n">
        <v>160</v>
      </c>
      <c r="B370" s="138"/>
      <c r="C370" s="138" t="n">
        <v>20603</v>
      </c>
      <c r="D370" s="132"/>
      <c r="E370" s="138"/>
      <c r="F370" s="138"/>
      <c r="G370" s="138"/>
      <c r="H370" s="138"/>
      <c r="I370" s="138"/>
      <c r="J370" s="138"/>
      <c r="K370" s="138"/>
      <c r="L370" s="132"/>
      <c r="M370" s="138"/>
      <c r="N370" s="138"/>
      <c r="O370" s="138"/>
      <c r="P370" s="139"/>
    </row>
    <row r="371" s="140" customFormat="true" ht="12.75" hidden="false" customHeight="false" outlineLevel="0" collapsed="false">
      <c r="A371" s="141" t="n">
        <v>161</v>
      </c>
      <c r="B371" s="138"/>
      <c r="C371" s="138" t="n">
        <v>20603</v>
      </c>
      <c r="D371" s="132"/>
      <c r="E371" s="138"/>
      <c r="F371" s="138"/>
      <c r="G371" s="138"/>
      <c r="H371" s="138"/>
      <c r="I371" s="138"/>
      <c r="J371" s="138"/>
      <c r="K371" s="138"/>
      <c r="L371" s="132"/>
      <c r="M371" s="138"/>
      <c r="N371" s="138"/>
      <c r="O371" s="138"/>
      <c r="P371" s="139"/>
    </row>
    <row r="372" s="140" customFormat="true" ht="12.75" hidden="false" customHeight="false" outlineLevel="0" collapsed="false">
      <c r="A372" s="141" t="n">
        <v>162</v>
      </c>
      <c r="B372" s="138"/>
      <c r="C372" s="138" t="n">
        <v>20603</v>
      </c>
      <c r="D372" s="132"/>
      <c r="E372" s="138"/>
      <c r="F372" s="138"/>
      <c r="G372" s="138"/>
      <c r="H372" s="138"/>
      <c r="I372" s="138"/>
      <c r="J372" s="138"/>
      <c r="K372" s="138"/>
      <c r="L372" s="132"/>
      <c r="M372" s="138"/>
      <c r="N372" s="138"/>
      <c r="O372" s="138"/>
      <c r="P372" s="139"/>
    </row>
    <row r="373" s="140" customFormat="true" ht="12.75" hidden="false" customHeight="false" outlineLevel="0" collapsed="false">
      <c r="A373" s="141" t="n">
        <v>163</v>
      </c>
      <c r="B373" s="138"/>
      <c r="C373" s="138" t="n">
        <v>20603</v>
      </c>
      <c r="D373" s="132"/>
      <c r="E373" s="138"/>
      <c r="F373" s="138"/>
      <c r="G373" s="138"/>
      <c r="H373" s="138"/>
      <c r="I373" s="138"/>
      <c r="J373" s="138"/>
      <c r="K373" s="138"/>
      <c r="L373" s="132"/>
      <c r="M373" s="138"/>
      <c r="N373" s="138"/>
      <c r="O373" s="138"/>
      <c r="P373" s="139"/>
    </row>
    <row r="374" s="140" customFormat="true" ht="12.75" hidden="false" customHeight="false" outlineLevel="0" collapsed="false">
      <c r="A374" s="141" t="n">
        <v>164</v>
      </c>
      <c r="B374" s="138"/>
      <c r="C374" s="138" t="n">
        <v>20603</v>
      </c>
      <c r="D374" s="132"/>
      <c r="E374" s="138"/>
      <c r="F374" s="138"/>
      <c r="G374" s="138"/>
      <c r="H374" s="138"/>
      <c r="I374" s="138"/>
      <c r="J374" s="138"/>
      <c r="K374" s="138"/>
      <c r="L374" s="132"/>
      <c r="M374" s="138"/>
      <c r="N374" s="138"/>
      <c r="O374" s="138"/>
      <c r="P374" s="139"/>
    </row>
    <row r="375" s="140" customFormat="true" ht="12.75" hidden="false" customHeight="false" outlineLevel="0" collapsed="false">
      <c r="A375" s="141" t="n">
        <v>165</v>
      </c>
      <c r="B375" s="138"/>
      <c r="C375" s="138" t="n">
        <v>20603</v>
      </c>
      <c r="D375" s="132"/>
      <c r="E375" s="138"/>
      <c r="F375" s="138"/>
      <c r="G375" s="138"/>
      <c r="H375" s="138"/>
      <c r="I375" s="138"/>
      <c r="J375" s="138"/>
      <c r="K375" s="138"/>
      <c r="L375" s="132"/>
      <c r="M375" s="138"/>
      <c r="N375" s="138"/>
      <c r="O375" s="138"/>
      <c r="P375" s="139"/>
    </row>
    <row r="376" s="140" customFormat="true" ht="12.75" hidden="false" customHeight="false" outlineLevel="0" collapsed="false">
      <c r="A376" s="141" t="n">
        <v>166</v>
      </c>
      <c r="B376" s="138"/>
      <c r="C376" s="138" t="n">
        <v>20603</v>
      </c>
      <c r="D376" s="132"/>
      <c r="E376" s="138"/>
      <c r="F376" s="138"/>
      <c r="G376" s="138"/>
      <c r="H376" s="138"/>
      <c r="I376" s="138"/>
      <c r="J376" s="138"/>
      <c r="K376" s="138"/>
      <c r="L376" s="132"/>
      <c r="M376" s="138"/>
      <c r="N376" s="138"/>
      <c r="O376" s="138"/>
      <c r="P376" s="139"/>
    </row>
    <row r="377" s="140" customFormat="true" ht="12.75" hidden="false" customHeight="false" outlineLevel="0" collapsed="false">
      <c r="A377" s="141" t="n">
        <v>167</v>
      </c>
      <c r="B377" s="138"/>
      <c r="C377" s="138" t="n">
        <v>20603</v>
      </c>
      <c r="D377" s="132"/>
      <c r="E377" s="138"/>
      <c r="F377" s="138"/>
      <c r="G377" s="138"/>
      <c r="H377" s="138"/>
      <c r="I377" s="138"/>
      <c r="J377" s="138"/>
      <c r="K377" s="138"/>
      <c r="L377" s="132"/>
      <c r="M377" s="138"/>
      <c r="N377" s="138"/>
      <c r="O377" s="138"/>
      <c r="P377" s="139"/>
    </row>
    <row r="378" s="140" customFormat="true" ht="12.75" hidden="false" customHeight="false" outlineLevel="0" collapsed="false">
      <c r="A378" s="141" t="n">
        <v>168</v>
      </c>
      <c r="B378" s="138"/>
      <c r="C378" s="138" t="n">
        <v>20603</v>
      </c>
      <c r="D378" s="132"/>
      <c r="E378" s="138"/>
      <c r="F378" s="138"/>
      <c r="G378" s="138"/>
      <c r="H378" s="138"/>
      <c r="I378" s="138"/>
      <c r="J378" s="138"/>
      <c r="K378" s="138"/>
      <c r="L378" s="132"/>
      <c r="M378" s="138"/>
      <c r="N378" s="138"/>
      <c r="O378" s="138"/>
      <c r="P378" s="139"/>
    </row>
    <row r="379" s="140" customFormat="true" ht="12.75" hidden="false" customHeight="false" outlineLevel="0" collapsed="false">
      <c r="A379" s="141" t="n">
        <v>169</v>
      </c>
      <c r="B379" s="138"/>
      <c r="C379" s="138" t="n">
        <v>20603</v>
      </c>
      <c r="D379" s="132"/>
      <c r="E379" s="138"/>
      <c r="F379" s="138"/>
      <c r="G379" s="138"/>
      <c r="H379" s="138"/>
      <c r="I379" s="138"/>
      <c r="J379" s="138"/>
      <c r="K379" s="138"/>
      <c r="L379" s="132"/>
      <c r="M379" s="138"/>
      <c r="N379" s="138"/>
      <c r="O379" s="138"/>
      <c r="P379" s="139"/>
    </row>
    <row r="380" s="140" customFormat="true" ht="12.75" hidden="false" customHeight="false" outlineLevel="0" collapsed="false">
      <c r="A380" s="141" t="n">
        <v>170</v>
      </c>
      <c r="B380" s="138"/>
      <c r="C380" s="138" t="n">
        <v>20603</v>
      </c>
      <c r="D380" s="132"/>
      <c r="E380" s="138"/>
      <c r="F380" s="138"/>
      <c r="G380" s="138"/>
      <c r="H380" s="138"/>
      <c r="I380" s="138"/>
      <c r="J380" s="138"/>
      <c r="K380" s="138"/>
      <c r="L380" s="132"/>
      <c r="M380" s="138"/>
      <c r="N380" s="138"/>
      <c r="O380" s="138"/>
      <c r="P380" s="139"/>
    </row>
    <row r="381" s="140" customFormat="true" ht="12.75" hidden="false" customHeight="false" outlineLevel="0" collapsed="false">
      <c r="A381" s="141" t="n">
        <v>171</v>
      </c>
      <c r="B381" s="138"/>
      <c r="C381" s="138" t="n">
        <v>20603</v>
      </c>
      <c r="D381" s="132"/>
      <c r="E381" s="138"/>
      <c r="F381" s="138"/>
      <c r="G381" s="138"/>
      <c r="H381" s="138"/>
      <c r="I381" s="138"/>
      <c r="J381" s="138"/>
      <c r="K381" s="138"/>
      <c r="L381" s="132"/>
      <c r="M381" s="138"/>
      <c r="N381" s="138"/>
      <c r="O381" s="138"/>
      <c r="P381" s="139"/>
    </row>
    <row r="382" s="140" customFormat="true" ht="12.75" hidden="false" customHeight="false" outlineLevel="0" collapsed="false">
      <c r="A382" s="141" t="n">
        <v>172</v>
      </c>
      <c r="B382" s="138"/>
      <c r="C382" s="138" t="n">
        <v>20603</v>
      </c>
      <c r="D382" s="132"/>
      <c r="E382" s="138"/>
      <c r="F382" s="138"/>
      <c r="G382" s="138"/>
      <c r="H382" s="138"/>
      <c r="I382" s="138"/>
      <c r="J382" s="138"/>
      <c r="K382" s="138"/>
      <c r="L382" s="132"/>
      <c r="M382" s="138"/>
      <c r="N382" s="138"/>
      <c r="O382" s="138"/>
      <c r="P382" s="139"/>
    </row>
    <row r="383" s="140" customFormat="true" ht="12.75" hidden="false" customHeight="false" outlineLevel="0" collapsed="false">
      <c r="A383" s="141" t="n">
        <v>173</v>
      </c>
      <c r="B383" s="138"/>
      <c r="C383" s="138" t="n">
        <v>20603</v>
      </c>
      <c r="D383" s="132"/>
      <c r="E383" s="138"/>
      <c r="F383" s="138"/>
      <c r="G383" s="138"/>
      <c r="H383" s="138"/>
      <c r="I383" s="138"/>
      <c r="J383" s="138"/>
      <c r="K383" s="138"/>
      <c r="L383" s="132"/>
      <c r="M383" s="138"/>
      <c r="N383" s="138"/>
      <c r="O383" s="138"/>
      <c r="P383" s="139"/>
    </row>
    <row r="384" s="140" customFormat="true" ht="12.75" hidden="false" customHeight="false" outlineLevel="0" collapsed="false">
      <c r="A384" s="141" t="n">
        <v>174</v>
      </c>
      <c r="B384" s="138"/>
      <c r="C384" s="138" t="n">
        <v>20603</v>
      </c>
      <c r="D384" s="132"/>
      <c r="E384" s="138"/>
      <c r="F384" s="138"/>
      <c r="G384" s="138"/>
      <c r="H384" s="138"/>
      <c r="I384" s="138"/>
      <c r="J384" s="138"/>
      <c r="K384" s="138"/>
      <c r="L384" s="132"/>
      <c r="M384" s="138"/>
      <c r="N384" s="138"/>
      <c r="O384" s="138"/>
      <c r="P384" s="139"/>
    </row>
    <row r="385" s="140" customFormat="true" ht="12.75" hidden="false" customHeight="false" outlineLevel="0" collapsed="false">
      <c r="A385" s="141" t="n">
        <v>175</v>
      </c>
      <c r="B385" s="138"/>
      <c r="C385" s="138" t="n">
        <v>20603</v>
      </c>
      <c r="D385" s="132"/>
      <c r="E385" s="138"/>
      <c r="F385" s="138"/>
      <c r="G385" s="138"/>
      <c r="H385" s="138"/>
      <c r="I385" s="138"/>
      <c r="J385" s="138"/>
      <c r="K385" s="138"/>
      <c r="L385" s="132"/>
      <c r="M385" s="138"/>
      <c r="N385" s="138"/>
      <c r="O385" s="138"/>
      <c r="P385" s="139"/>
    </row>
    <row r="386" s="140" customFormat="true" ht="12.75" hidden="false" customHeight="false" outlineLevel="0" collapsed="false">
      <c r="A386" s="141" t="n">
        <v>176</v>
      </c>
      <c r="B386" s="138"/>
      <c r="C386" s="138" t="n">
        <v>20603</v>
      </c>
      <c r="D386" s="132"/>
      <c r="E386" s="138"/>
      <c r="F386" s="138"/>
      <c r="G386" s="138"/>
      <c r="H386" s="138"/>
      <c r="I386" s="138"/>
      <c r="J386" s="138"/>
      <c r="K386" s="138"/>
      <c r="L386" s="132"/>
      <c r="M386" s="138"/>
      <c r="N386" s="138"/>
      <c r="O386" s="138"/>
      <c r="P386" s="139"/>
    </row>
    <row r="387" s="140" customFormat="true" ht="12.75" hidden="false" customHeight="false" outlineLevel="0" collapsed="false">
      <c r="A387" s="141" t="n">
        <v>177</v>
      </c>
      <c r="B387" s="138"/>
      <c r="C387" s="138" t="n">
        <v>20603</v>
      </c>
      <c r="D387" s="132"/>
      <c r="E387" s="138"/>
      <c r="F387" s="138"/>
      <c r="G387" s="138"/>
      <c r="H387" s="138"/>
      <c r="I387" s="138"/>
      <c r="J387" s="138"/>
      <c r="K387" s="138"/>
      <c r="L387" s="132"/>
      <c r="M387" s="138"/>
      <c r="N387" s="138"/>
      <c r="O387" s="138"/>
      <c r="P387" s="139"/>
    </row>
    <row r="388" s="140" customFormat="true" ht="12.75" hidden="false" customHeight="false" outlineLevel="0" collapsed="false">
      <c r="A388" s="141" t="n">
        <v>178</v>
      </c>
      <c r="B388" s="138"/>
      <c r="C388" s="138" t="n">
        <v>20603</v>
      </c>
      <c r="D388" s="132"/>
      <c r="E388" s="138"/>
      <c r="F388" s="138"/>
      <c r="G388" s="138"/>
      <c r="H388" s="138"/>
      <c r="I388" s="138"/>
      <c r="J388" s="138"/>
      <c r="K388" s="138"/>
      <c r="L388" s="132"/>
      <c r="M388" s="138"/>
      <c r="N388" s="138"/>
      <c r="O388" s="138"/>
      <c r="P388" s="139"/>
    </row>
    <row r="389" s="140" customFormat="true" ht="12.75" hidden="false" customHeight="false" outlineLevel="0" collapsed="false">
      <c r="A389" s="141" t="n">
        <v>179</v>
      </c>
      <c r="B389" s="138"/>
      <c r="C389" s="138" t="n">
        <v>20603</v>
      </c>
      <c r="D389" s="132"/>
      <c r="E389" s="138"/>
      <c r="F389" s="138"/>
      <c r="G389" s="138"/>
      <c r="H389" s="138"/>
      <c r="I389" s="138"/>
      <c r="J389" s="138"/>
      <c r="K389" s="138"/>
      <c r="L389" s="132"/>
      <c r="M389" s="138"/>
      <c r="N389" s="138"/>
      <c r="O389" s="138"/>
      <c r="P389" s="139"/>
    </row>
    <row r="390" s="140" customFormat="true" ht="12.75" hidden="false" customHeight="false" outlineLevel="0" collapsed="false">
      <c r="A390" s="141" t="n">
        <v>180</v>
      </c>
      <c r="B390" s="138"/>
      <c r="C390" s="138" t="n">
        <v>20603</v>
      </c>
      <c r="D390" s="132"/>
      <c r="E390" s="138"/>
      <c r="F390" s="138"/>
      <c r="G390" s="138"/>
      <c r="H390" s="138"/>
      <c r="I390" s="138"/>
      <c r="J390" s="138"/>
      <c r="K390" s="138"/>
      <c r="L390" s="132"/>
      <c r="M390" s="138"/>
      <c r="N390" s="138"/>
      <c r="O390" s="138"/>
      <c r="P390" s="139"/>
    </row>
    <row r="391" s="140" customFormat="true" ht="12.75" hidden="false" customHeight="false" outlineLevel="0" collapsed="false">
      <c r="A391" s="141" t="n">
        <v>181</v>
      </c>
      <c r="B391" s="138"/>
      <c r="C391" s="138" t="n">
        <v>20603</v>
      </c>
      <c r="D391" s="132"/>
      <c r="E391" s="138"/>
      <c r="F391" s="138"/>
      <c r="G391" s="138"/>
      <c r="H391" s="138"/>
      <c r="I391" s="138"/>
      <c r="J391" s="138"/>
      <c r="K391" s="138"/>
      <c r="L391" s="132"/>
      <c r="M391" s="138"/>
      <c r="N391" s="138"/>
      <c r="O391" s="138"/>
      <c r="P391" s="139"/>
    </row>
    <row r="392" s="140" customFormat="true" ht="12.75" hidden="false" customHeight="false" outlineLevel="0" collapsed="false">
      <c r="A392" s="141" t="n">
        <v>182</v>
      </c>
      <c r="B392" s="138"/>
      <c r="C392" s="138" t="n">
        <v>20603</v>
      </c>
      <c r="D392" s="132"/>
      <c r="E392" s="138"/>
      <c r="F392" s="138"/>
      <c r="G392" s="138"/>
      <c r="H392" s="138"/>
      <c r="I392" s="138"/>
      <c r="J392" s="138"/>
      <c r="K392" s="138"/>
      <c r="L392" s="132"/>
      <c r="M392" s="138"/>
      <c r="N392" s="138"/>
      <c r="O392" s="138"/>
      <c r="P392" s="139"/>
    </row>
    <row r="393" s="140" customFormat="true" ht="12.75" hidden="false" customHeight="false" outlineLevel="0" collapsed="false">
      <c r="A393" s="141" t="n">
        <v>183</v>
      </c>
      <c r="B393" s="138"/>
      <c r="C393" s="138" t="n">
        <v>20603</v>
      </c>
      <c r="D393" s="132"/>
      <c r="E393" s="138"/>
      <c r="F393" s="138"/>
      <c r="G393" s="138"/>
      <c r="H393" s="138"/>
      <c r="I393" s="138"/>
      <c r="J393" s="138"/>
      <c r="K393" s="138"/>
      <c r="L393" s="132"/>
      <c r="M393" s="138"/>
      <c r="N393" s="138"/>
      <c r="O393" s="138"/>
      <c r="P393" s="139"/>
    </row>
    <row r="394" s="140" customFormat="true" ht="12.75" hidden="false" customHeight="false" outlineLevel="0" collapsed="false">
      <c r="A394" s="141" t="n">
        <v>184</v>
      </c>
      <c r="B394" s="138"/>
      <c r="C394" s="138" t="n">
        <v>20603</v>
      </c>
      <c r="D394" s="132"/>
      <c r="E394" s="138"/>
      <c r="F394" s="138"/>
      <c r="G394" s="138"/>
      <c r="H394" s="138"/>
      <c r="I394" s="138"/>
      <c r="J394" s="138"/>
      <c r="K394" s="138"/>
      <c r="L394" s="132"/>
      <c r="M394" s="138"/>
      <c r="N394" s="138"/>
      <c r="O394" s="138"/>
      <c r="P394" s="139"/>
    </row>
    <row r="395" s="140" customFormat="true" ht="12.75" hidden="false" customHeight="false" outlineLevel="0" collapsed="false">
      <c r="A395" s="141" t="n">
        <v>185</v>
      </c>
      <c r="B395" s="138"/>
      <c r="C395" s="138" t="n">
        <v>20603</v>
      </c>
      <c r="D395" s="132"/>
      <c r="E395" s="138"/>
      <c r="F395" s="138"/>
      <c r="G395" s="138"/>
      <c r="H395" s="138"/>
      <c r="I395" s="138"/>
      <c r="J395" s="138"/>
      <c r="K395" s="138"/>
      <c r="L395" s="132"/>
      <c r="M395" s="138"/>
      <c r="N395" s="138"/>
      <c r="O395" s="138"/>
      <c r="P395" s="139"/>
    </row>
    <row r="396" s="140" customFormat="true" ht="12.75" hidden="false" customHeight="false" outlineLevel="0" collapsed="false">
      <c r="A396" s="141" t="n">
        <v>186</v>
      </c>
      <c r="B396" s="138"/>
      <c r="C396" s="138" t="n">
        <v>20603</v>
      </c>
      <c r="D396" s="132"/>
      <c r="E396" s="138"/>
      <c r="F396" s="138"/>
      <c r="G396" s="138"/>
      <c r="H396" s="138"/>
      <c r="I396" s="138"/>
      <c r="J396" s="138"/>
      <c r="K396" s="138"/>
      <c r="L396" s="132"/>
      <c r="M396" s="138"/>
      <c r="N396" s="138"/>
      <c r="O396" s="138"/>
      <c r="P396" s="139"/>
    </row>
    <row r="397" s="140" customFormat="true" ht="12.75" hidden="false" customHeight="false" outlineLevel="0" collapsed="false">
      <c r="A397" s="141" t="n">
        <v>187</v>
      </c>
      <c r="B397" s="138"/>
      <c r="C397" s="138" t="n">
        <v>20603</v>
      </c>
      <c r="D397" s="132"/>
      <c r="E397" s="138"/>
      <c r="F397" s="138"/>
      <c r="G397" s="138"/>
      <c r="H397" s="138"/>
      <c r="I397" s="138"/>
      <c r="J397" s="138"/>
      <c r="K397" s="138"/>
      <c r="L397" s="132"/>
      <c r="M397" s="138"/>
      <c r="N397" s="138"/>
      <c r="O397" s="138"/>
      <c r="P397" s="139"/>
    </row>
    <row r="398" s="140" customFormat="true" ht="12.75" hidden="false" customHeight="false" outlineLevel="0" collapsed="false">
      <c r="A398" s="141" t="n">
        <v>188</v>
      </c>
      <c r="B398" s="138"/>
      <c r="C398" s="138" t="n">
        <v>20603</v>
      </c>
      <c r="D398" s="132"/>
      <c r="E398" s="138"/>
      <c r="F398" s="138"/>
      <c r="G398" s="138"/>
      <c r="H398" s="138"/>
      <c r="I398" s="138"/>
      <c r="J398" s="138"/>
      <c r="K398" s="138"/>
      <c r="L398" s="132"/>
      <c r="M398" s="138"/>
      <c r="N398" s="138"/>
      <c r="O398" s="138"/>
      <c r="P398" s="139"/>
    </row>
    <row r="399" s="140" customFormat="true" ht="12.75" hidden="false" customHeight="false" outlineLevel="0" collapsed="false">
      <c r="A399" s="141" t="n">
        <v>189</v>
      </c>
      <c r="B399" s="138"/>
      <c r="C399" s="138" t="n">
        <v>20603</v>
      </c>
      <c r="D399" s="132"/>
      <c r="E399" s="138"/>
      <c r="F399" s="138"/>
      <c r="G399" s="138"/>
      <c r="H399" s="138"/>
      <c r="I399" s="138"/>
      <c r="J399" s="138"/>
      <c r="K399" s="138"/>
      <c r="L399" s="132"/>
      <c r="M399" s="138"/>
      <c r="N399" s="138"/>
      <c r="O399" s="138"/>
      <c r="P399" s="139"/>
    </row>
    <row r="400" s="140" customFormat="true" ht="12.75" hidden="false" customHeight="false" outlineLevel="0" collapsed="false">
      <c r="A400" s="141" t="n">
        <v>190</v>
      </c>
      <c r="B400" s="138"/>
      <c r="C400" s="138" t="n">
        <v>20603</v>
      </c>
      <c r="D400" s="132"/>
      <c r="E400" s="138"/>
      <c r="F400" s="138"/>
      <c r="G400" s="138"/>
      <c r="H400" s="138"/>
      <c r="I400" s="138"/>
      <c r="J400" s="138"/>
      <c r="K400" s="138"/>
      <c r="L400" s="132"/>
      <c r="M400" s="138"/>
      <c r="N400" s="138"/>
      <c r="O400" s="138"/>
      <c r="P400" s="139"/>
    </row>
    <row r="401" s="140" customFormat="true" ht="12.75" hidden="false" customHeight="false" outlineLevel="0" collapsed="false">
      <c r="A401" s="141" t="n">
        <v>191</v>
      </c>
      <c r="B401" s="138"/>
      <c r="C401" s="138" t="n">
        <v>20603</v>
      </c>
      <c r="D401" s="132"/>
      <c r="E401" s="138"/>
      <c r="F401" s="138"/>
      <c r="G401" s="138"/>
      <c r="H401" s="138"/>
      <c r="I401" s="138"/>
      <c r="J401" s="138"/>
      <c r="K401" s="138"/>
      <c r="L401" s="132"/>
      <c r="M401" s="138"/>
      <c r="N401" s="138"/>
      <c r="O401" s="138"/>
      <c r="P401" s="139"/>
    </row>
    <row r="402" s="140" customFormat="true" ht="12.75" hidden="false" customHeight="false" outlineLevel="0" collapsed="false">
      <c r="A402" s="141" t="n">
        <v>192</v>
      </c>
      <c r="B402" s="138"/>
      <c r="C402" s="138" t="n">
        <v>20603</v>
      </c>
      <c r="D402" s="132"/>
      <c r="E402" s="138"/>
      <c r="F402" s="138"/>
      <c r="G402" s="138"/>
      <c r="H402" s="138"/>
      <c r="I402" s="138"/>
      <c r="J402" s="138"/>
      <c r="K402" s="138"/>
      <c r="L402" s="132"/>
      <c r="M402" s="138"/>
      <c r="N402" s="138"/>
      <c r="O402" s="138"/>
      <c r="P402" s="139"/>
    </row>
    <row r="403" s="140" customFormat="true" ht="12.75" hidden="false" customHeight="false" outlineLevel="0" collapsed="false">
      <c r="A403" s="141" t="n">
        <v>193</v>
      </c>
      <c r="B403" s="138"/>
      <c r="C403" s="138" t="n">
        <v>20603</v>
      </c>
      <c r="D403" s="132"/>
      <c r="E403" s="138"/>
      <c r="F403" s="138"/>
      <c r="G403" s="138"/>
      <c r="H403" s="138"/>
      <c r="I403" s="138"/>
      <c r="J403" s="138"/>
      <c r="K403" s="138"/>
      <c r="L403" s="132"/>
      <c r="M403" s="138"/>
      <c r="N403" s="138"/>
      <c r="O403" s="138"/>
      <c r="P403" s="139"/>
    </row>
    <row r="404" s="140" customFormat="true" ht="12.75" hidden="false" customHeight="false" outlineLevel="0" collapsed="false">
      <c r="A404" s="141" t="n">
        <v>194</v>
      </c>
      <c r="B404" s="138"/>
      <c r="C404" s="138" t="n">
        <v>20603</v>
      </c>
      <c r="D404" s="132"/>
      <c r="E404" s="138"/>
      <c r="F404" s="138"/>
      <c r="G404" s="138"/>
      <c r="H404" s="138"/>
      <c r="I404" s="138"/>
      <c r="J404" s="138"/>
      <c r="K404" s="138"/>
      <c r="L404" s="132"/>
      <c r="M404" s="138"/>
      <c r="N404" s="138"/>
      <c r="O404" s="138"/>
      <c r="P404" s="139"/>
    </row>
    <row r="405" s="140" customFormat="true" ht="12.75" hidden="false" customHeight="false" outlineLevel="0" collapsed="false">
      <c r="A405" s="141" t="n">
        <v>195</v>
      </c>
      <c r="B405" s="138"/>
      <c r="C405" s="138" t="n">
        <v>20603</v>
      </c>
      <c r="D405" s="132"/>
      <c r="E405" s="138"/>
      <c r="F405" s="138"/>
      <c r="G405" s="138"/>
      <c r="H405" s="138"/>
      <c r="I405" s="138"/>
      <c r="J405" s="138"/>
      <c r="K405" s="138"/>
      <c r="L405" s="132"/>
      <c r="M405" s="138"/>
      <c r="N405" s="138"/>
      <c r="O405" s="138"/>
      <c r="P405" s="139"/>
    </row>
    <row r="406" s="140" customFormat="true" ht="12.75" hidden="false" customHeight="false" outlineLevel="0" collapsed="false">
      <c r="A406" s="141" t="n">
        <v>196</v>
      </c>
      <c r="B406" s="138"/>
      <c r="C406" s="138" t="n">
        <v>20603</v>
      </c>
      <c r="D406" s="132"/>
      <c r="E406" s="138"/>
      <c r="F406" s="138"/>
      <c r="G406" s="138"/>
      <c r="H406" s="138"/>
      <c r="I406" s="138"/>
      <c r="J406" s="138"/>
      <c r="K406" s="138"/>
      <c r="L406" s="132"/>
      <c r="M406" s="138"/>
      <c r="N406" s="138"/>
      <c r="O406" s="138"/>
      <c r="P406" s="139"/>
    </row>
    <row r="407" s="140" customFormat="true" ht="12.75" hidden="false" customHeight="false" outlineLevel="0" collapsed="false">
      <c r="A407" s="141" t="n">
        <v>197</v>
      </c>
      <c r="B407" s="138"/>
      <c r="C407" s="138" t="n">
        <v>20603</v>
      </c>
      <c r="D407" s="132"/>
      <c r="E407" s="138"/>
      <c r="F407" s="138"/>
      <c r="G407" s="138"/>
      <c r="H407" s="138"/>
      <c r="I407" s="138"/>
      <c r="J407" s="138"/>
      <c r="K407" s="138"/>
      <c r="L407" s="132"/>
      <c r="M407" s="138"/>
      <c r="N407" s="138"/>
      <c r="O407" s="138"/>
      <c r="P407" s="139"/>
    </row>
    <row r="408" s="140" customFormat="true" ht="12.75" hidden="false" customHeight="false" outlineLevel="0" collapsed="false">
      <c r="A408" s="141" t="n">
        <v>198</v>
      </c>
      <c r="B408" s="138"/>
      <c r="C408" s="138" t="n">
        <v>20603</v>
      </c>
      <c r="D408" s="132"/>
      <c r="E408" s="138"/>
      <c r="F408" s="138"/>
      <c r="G408" s="138"/>
      <c r="H408" s="138"/>
      <c r="I408" s="138"/>
      <c r="J408" s="138"/>
      <c r="K408" s="138"/>
      <c r="L408" s="132"/>
      <c r="M408" s="138"/>
      <c r="N408" s="138"/>
      <c r="O408" s="138"/>
      <c r="P408" s="139"/>
    </row>
    <row r="409" s="140" customFormat="true" ht="12.75" hidden="false" customHeight="false" outlineLevel="0" collapsed="false">
      <c r="A409" s="141" t="n">
        <v>199</v>
      </c>
      <c r="B409" s="138"/>
      <c r="C409" s="138" t="n">
        <v>20603</v>
      </c>
      <c r="D409" s="132"/>
      <c r="E409" s="138"/>
      <c r="F409" s="138"/>
      <c r="G409" s="138"/>
      <c r="H409" s="138"/>
      <c r="I409" s="138"/>
      <c r="J409" s="138"/>
      <c r="K409" s="138"/>
      <c r="L409" s="132"/>
      <c r="M409" s="138"/>
      <c r="N409" s="138"/>
      <c r="O409" s="138"/>
      <c r="P409" s="139"/>
    </row>
    <row r="410" s="140" customFormat="true" ht="12.75" hidden="false" customHeight="false" outlineLevel="0" collapsed="false">
      <c r="A410" s="141" t="n">
        <v>200</v>
      </c>
      <c r="B410" s="138"/>
      <c r="C410" s="138" t="n">
        <v>20603</v>
      </c>
      <c r="D410" s="132"/>
      <c r="E410" s="138"/>
      <c r="F410" s="138"/>
      <c r="G410" s="138"/>
      <c r="H410" s="138"/>
      <c r="I410" s="138"/>
      <c r="J410" s="138"/>
      <c r="K410" s="138"/>
      <c r="L410" s="132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2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2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2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2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2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2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2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2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2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2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2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2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2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2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2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2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2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2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2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2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2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2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2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2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2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2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2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2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2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2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2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2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2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2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2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2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2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2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2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2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2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2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2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2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2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2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2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2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2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2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2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2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2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2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2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2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2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2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2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2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2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2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2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2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2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2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2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2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2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2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2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2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2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2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2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2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2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2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2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2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2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2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2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2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2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2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2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2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2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B500" s="138"/>
      <c r="C500" s="138"/>
      <c r="D500" s="132"/>
      <c r="E500" s="138"/>
      <c r="F500" s="138"/>
      <c r="G500" s="138"/>
      <c r="H500" s="138"/>
      <c r="I500" s="138"/>
      <c r="J500" s="138"/>
      <c r="K500" s="138"/>
      <c r="L500" s="132"/>
      <c r="M500" s="138"/>
      <c r="N500" s="138"/>
      <c r="O500" s="138"/>
      <c r="P500" s="139"/>
    </row>
    <row r="501" s="140" customFormat="true" ht="12.75" hidden="false" customHeight="false" outlineLevel="0" collapsed="false">
      <c r="A501" s="148"/>
      <c r="B501" s="138"/>
      <c r="C501" s="138"/>
      <c r="D501" s="132"/>
      <c r="E501" s="138"/>
      <c r="F501" s="138"/>
      <c r="G501" s="138"/>
      <c r="H501" s="138"/>
      <c r="I501" s="138"/>
      <c r="J501" s="138"/>
      <c r="K501" s="138"/>
      <c r="L501" s="132"/>
      <c r="M501" s="138"/>
      <c r="N501" s="138"/>
      <c r="O501" s="138"/>
      <c r="P501" s="139"/>
    </row>
    <row r="502" s="140" customFormat="true" ht="12.75" hidden="false" customHeight="false" outlineLevel="0" collapsed="false">
      <c r="A502" s="148"/>
      <c r="B502" s="138"/>
      <c r="C502" s="138"/>
      <c r="D502" s="132"/>
      <c r="E502" s="138"/>
      <c r="F502" s="138"/>
      <c r="G502" s="138"/>
      <c r="H502" s="138"/>
      <c r="I502" s="138"/>
      <c r="J502" s="138"/>
      <c r="K502" s="138"/>
      <c r="L502" s="132"/>
      <c r="M502" s="138"/>
      <c r="N502" s="138"/>
      <c r="O502" s="138"/>
      <c r="P502" s="139"/>
    </row>
    <row r="503" s="140" customFormat="true" ht="12.75" hidden="false" customHeight="false" outlineLevel="0" collapsed="false">
      <c r="A503" s="148"/>
      <c r="B503" s="138"/>
      <c r="C503" s="138"/>
      <c r="D503" s="132"/>
      <c r="E503" s="138"/>
      <c r="F503" s="138"/>
      <c r="G503" s="138"/>
      <c r="H503" s="138"/>
      <c r="I503" s="138"/>
      <c r="J503" s="138"/>
      <c r="K503" s="138"/>
      <c r="L503" s="132"/>
      <c r="M503" s="138"/>
      <c r="N503" s="138"/>
      <c r="O503" s="138"/>
      <c r="P503" s="139"/>
    </row>
    <row r="504" s="140" customFormat="true" ht="12.75" hidden="false" customHeight="false" outlineLevel="0" collapsed="false">
      <c r="A504" s="148"/>
      <c r="B504" s="138"/>
      <c r="C504" s="138"/>
      <c r="D504" s="132"/>
      <c r="E504" s="138"/>
      <c r="F504" s="138"/>
      <c r="G504" s="138"/>
      <c r="H504" s="138"/>
      <c r="I504" s="138"/>
      <c r="J504" s="138"/>
      <c r="K504" s="138"/>
      <c r="L504" s="132"/>
      <c r="M504" s="138"/>
      <c r="N504" s="138"/>
      <c r="O504" s="138"/>
      <c r="P504" s="139"/>
    </row>
    <row r="505" s="140" customFormat="true" ht="12.75" hidden="false" customHeight="false" outlineLevel="0" collapsed="false">
      <c r="A505" s="148"/>
      <c r="D505" s="134"/>
      <c r="H505" s="138"/>
      <c r="L505" s="134"/>
      <c r="P505" s="139"/>
    </row>
    <row r="506" s="140" customFormat="true" ht="12.75" hidden="false" customHeight="false" outlineLevel="0" collapsed="false">
      <c r="A506" s="148"/>
      <c r="D506" s="134"/>
      <c r="H506" s="138"/>
      <c r="L506" s="134"/>
      <c r="P506" s="139"/>
    </row>
    <row r="507" s="140" customFormat="true" ht="12.75" hidden="false" customHeight="false" outlineLevel="0" collapsed="false">
      <c r="A507" s="148"/>
      <c r="D507" s="134"/>
      <c r="H507" s="138"/>
      <c r="L507" s="134"/>
      <c r="P507" s="139"/>
    </row>
    <row r="508" s="140" customFormat="true" ht="12.75" hidden="false" customHeight="false" outlineLevel="0" collapsed="false">
      <c r="A508" s="148"/>
      <c r="D508" s="134"/>
      <c r="H508" s="138"/>
      <c r="L508" s="134"/>
      <c r="P508" s="139"/>
    </row>
    <row r="509" s="140" customFormat="true" ht="12.75" hidden="false" customHeight="false" outlineLevel="0" collapsed="false">
      <c r="A509" s="148"/>
      <c r="D509" s="134"/>
      <c r="H509" s="138"/>
      <c r="L509" s="134"/>
      <c r="P509" s="139"/>
    </row>
    <row r="510" s="140" customFormat="true" ht="12.75" hidden="false" customHeight="false" outlineLevel="0" collapsed="false">
      <c r="A510" s="148"/>
      <c r="D510" s="134"/>
      <c r="H510" s="138"/>
      <c r="L510" s="134"/>
      <c r="P510" s="139"/>
    </row>
    <row r="511" s="140" customFormat="true" ht="12.75" hidden="false" customHeight="false" outlineLevel="0" collapsed="false">
      <c r="A511" s="148"/>
      <c r="D511" s="134"/>
      <c r="H511" s="138"/>
      <c r="L511" s="134"/>
      <c r="P511" s="139"/>
    </row>
    <row r="512" s="140" customFormat="true" ht="12.75" hidden="false" customHeight="false" outlineLevel="0" collapsed="false">
      <c r="A512" s="148"/>
      <c r="D512" s="134"/>
      <c r="H512" s="138"/>
      <c r="L512" s="134"/>
      <c r="P512" s="139"/>
    </row>
    <row r="513" s="140" customFormat="true" ht="12.75" hidden="false" customHeight="false" outlineLevel="0" collapsed="false">
      <c r="A513" s="148"/>
      <c r="D513" s="134"/>
      <c r="H513" s="138"/>
      <c r="L513" s="134"/>
      <c r="P513" s="139"/>
    </row>
    <row r="514" s="140" customFormat="true" ht="12.75" hidden="false" customHeight="false" outlineLevel="0" collapsed="false">
      <c r="A514" s="148"/>
      <c r="D514" s="134"/>
      <c r="H514" s="138"/>
      <c r="L514" s="134"/>
      <c r="P514" s="139"/>
    </row>
    <row r="515" s="140" customFormat="true" ht="12.75" hidden="false" customHeight="false" outlineLevel="0" collapsed="false">
      <c r="A515" s="148"/>
      <c r="D515" s="134"/>
      <c r="H515" s="138"/>
      <c r="L515" s="134"/>
      <c r="P515" s="139"/>
    </row>
    <row r="516" s="140" customFormat="true" ht="12.75" hidden="false" customHeight="false" outlineLevel="0" collapsed="false">
      <c r="A516" s="148"/>
      <c r="D516" s="134"/>
      <c r="H516" s="138"/>
      <c r="L516" s="134"/>
      <c r="P516" s="139"/>
    </row>
    <row r="517" s="140" customFormat="true" ht="12.75" hidden="false" customHeight="false" outlineLevel="0" collapsed="false">
      <c r="A517" s="148"/>
      <c r="D517" s="134"/>
      <c r="H517" s="138"/>
      <c r="L517" s="134"/>
      <c r="P517" s="139"/>
    </row>
    <row r="518" s="140" customFormat="true" ht="12.75" hidden="false" customHeight="false" outlineLevel="0" collapsed="false">
      <c r="A518" s="148"/>
      <c r="D518" s="134"/>
      <c r="H518" s="138"/>
      <c r="L518" s="134"/>
      <c r="P518" s="139"/>
    </row>
    <row r="519" s="140" customFormat="true" ht="12.75" hidden="false" customHeight="false" outlineLevel="0" collapsed="false">
      <c r="A519" s="148"/>
      <c r="D519" s="134"/>
      <c r="H519" s="138"/>
      <c r="L519" s="134"/>
      <c r="P519" s="139"/>
    </row>
    <row r="520" s="140" customFormat="true" ht="12.75" hidden="false" customHeight="false" outlineLevel="0" collapsed="false">
      <c r="A520" s="148"/>
      <c r="D520" s="134"/>
      <c r="H520" s="138"/>
      <c r="L520" s="134"/>
      <c r="P520" s="139"/>
    </row>
    <row r="521" s="140" customFormat="true" ht="12.75" hidden="false" customHeight="false" outlineLevel="0" collapsed="false">
      <c r="A521" s="148"/>
      <c r="D521" s="134"/>
      <c r="H521" s="138"/>
      <c r="L521" s="134"/>
      <c r="P521" s="139"/>
    </row>
    <row r="522" s="140" customFormat="true" ht="12.75" hidden="false" customHeight="false" outlineLevel="0" collapsed="false">
      <c r="A522" s="148"/>
      <c r="D522" s="134"/>
      <c r="H522" s="138"/>
      <c r="L522" s="134"/>
      <c r="P522" s="139"/>
    </row>
    <row r="523" s="140" customFormat="true" ht="12.75" hidden="false" customHeight="false" outlineLevel="0" collapsed="false">
      <c r="A523" s="148"/>
      <c r="D523" s="134"/>
      <c r="H523" s="138"/>
      <c r="L523" s="134"/>
      <c r="P523" s="139"/>
    </row>
    <row r="524" s="140" customFormat="true" ht="12.75" hidden="false" customHeight="false" outlineLevel="0" collapsed="false">
      <c r="A524" s="148"/>
      <c r="D524" s="134"/>
      <c r="H524" s="138"/>
      <c r="L524" s="134"/>
      <c r="P524" s="139"/>
    </row>
    <row r="525" s="140" customFormat="true" ht="12.75" hidden="false" customHeight="false" outlineLevel="0" collapsed="false">
      <c r="A525" s="148"/>
      <c r="D525" s="134"/>
      <c r="H525" s="138"/>
      <c r="L525" s="134"/>
      <c r="P525" s="139"/>
    </row>
    <row r="526" s="140" customFormat="true" ht="12.75" hidden="false" customHeight="false" outlineLevel="0" collapsed="false">
      <c r="A526" s="148"/>
      <c r="D526" s="134"/>
      <c r="H526" s="138"/>
      <c r="L526" s="134"/>
      <c r="P526" s="139"/>
    </row>
    <row r="527" s="140" customFormat="true" ht="12.75" hidden="false" customHeight="false" outlineLevel="0" collapsed="false">
      <c r="A527" s="148"/>
      <c r="D527" s="134"/>
      <c r="H527" s="138"/>
      <c r="L527" s="134"/>
      <c r="P527" s="139"/>
    </row>
    <row r="528" s="140" customFormat="true" ht="12.75" hidden="false" customHeight="false" outlineLevel="0" collapsed="false">
      <c r="A528" s="148"/>
      <c r="D528" s="134"/>
      <c r="H528" s="138"/>
      <c r="L528" s="134"/>
      <c r="P528" s="139"/>
    </row>
    <row r="529" s="140" customFormat="true" ht="12.75" hidden="false" customHeight="false" outlineLevel="0" collapsed="false">
      <c r="A529" s="148"/>
      <c r="D529" s="134"/>
      <c r="H529" s="138"/>
      <c r="L529" s="134"/>
      <c r="P529" s="139"/>
    </row>
    <row r="530" s="140" customFormat="true" ht="12.75" hidden="false" customHeight="false" outlineLevel="0" collapsed="false">
      <c r="A530" s="148"/>
      <c r="D530" s="134"/>
      <c r="H530" s="138"/>
      <c r="L530" s="134"/>
      <c r="P530" s="139"/>
    </row>
    <row r="531" s="140" customFormat="true" ht="12.75" hidden="false" customHeight="false" outlineLevel="0" collapsed="false">
      <c r="A531" s="148"/>
      <c r="D531" s="134"/>
      <c r="H531" s="138"/>
      <c r="L531" s="134"/>
      <c r="P531" s="139"/>
    </row>
    <row r="532" s="140" customFormat="true" ht="12.75" hidden="false" customHeight="false" outlineLevel="0" collapsed="false">
      <c r="A532" s="148"/>
      <c r="D532" s="134"/>
      <c r="H532" s="138"/>
      <c r="L532" s="134"/>
      <c r="P532" s="139"/>
    </row>
    <row r="533" s="140" customFormat="true" ht="12.75" hidden="false" customHeight="false" outlineLevel="0" collapsed="false">
      <c r="A533" s="148"/>
      <c r="D533" s="134"/>
      <c r="H533" s="138"/>
      <c r="L533" s="134"/>
      <c r="P533" s="139"/>
    </row>
    <row r="534" s="140" customFormat="true" ht="12.75" hidden="false" customHeight="false" outlineLevel="0" collapsed="false">
      <c r="A534" s="148"/>
      <c r="D534" s="134"/>
      <c r="H534" s="138"/>
      <c r="L534" s="134"/>
      <c r="P534" s="139"/>
    </row>
    <row r="535" s="140" customFormat="true" ht="12.75" hidden="false" customHeight="false" outlineLevel="0" collapsed="false">
      <c r="A535" s="148"/>
      <c r="D535" s="134"/>
      <c r="H535" s="138"/>
      <c r="L535" s="134"/>
      <c r="P535" s="139"/>
    </row>
    <row r="536" s="140" customFormat="true" ht="12.75" hidden="false" customHeight="false" outlineLevel="0" collapsed="false">
      <c r="A536" s="148"/>
      <c r="D536" s="134"/>
      <c r="H536" s="138"/>
      <c r="L536" s="134"/>
      <c r="P536" s="139"/>
    </row>
    <row r="537" s="140" customFormat="true" ht="12.75" hidden="false" customHeight="false" outlineLevel="0" collapsed="false">
      <c r="A537" s="148"/>
      <c r="D537" s="134"/>
      <c r="H537" s="138"/>
      <c r="L537" s="134"/>
      <c r="P537" s="139"/>
    </row>
    <row r="538" s="140" customFormat="true" ht="12.75" hidden="false" customHeight="false" outlineLevel="0" collapsed="false">
      <c r="A538" s="148"/>
      <c r="D538" s="134"/>
      <c r="H538" s="138"/>
      <c r="L538" s="134"/>
      <c r="P538" s="139"/>
    </row>
    <row r="539" s="140" customFormat="true" ht="12.75" hidden="false" customHeight="false" outlineLevel="0" collapsed="false">
      <c r="A539" s="148"/>
      <c r="D539" s="134"/>
      <c r="H539" s="138"/>
      <c r="L539" s="134"/>
      <c r="P539" s="139"/>
    </row>
    <row r="540" s="140" customFormat="true" ht="12.75" hidden="false" customHeight="false" outlineLevel="0" collapsed="false">
      <c r="A540" s="148"/>
      <c r="D540" s="134"/>
      <c r="H540" s="138"/>
      <c r="L540" s="134"/>
      <c r="P540" s="139"/>
    </row>
    <row r="541" s="140" customFormat="true" ht="12.75" hidden="false" customHeight="false" outlineLevel="0" collapsed="false">
      <c r="A541" s="148"/>
      <c r="D541" s="134"/>
      <c r="H541" s="138"/>
      <c r="L541" s="134"/>
      <c r="P541" s="139"/>
    </row>
    <row r="542" s="140" customFormat="true" ht="12.75" hidden="false" customHeight="false" outlineLevel="0" collapsed="false">
      <c r="A542" s="148"/>
      <c r="D542" s="134"/>
      <c r="H542" s="138"/>
      <c r="L542" s="134"/>
      <c r="P542" s="139"/>
    </row>
    <row r="543" s="140" customFormat="true" ht="12.75" hidden="false" customHeight="false" outlineLevel="0" collapsed="false">
      <c r="A543" s="148"/>
      <c r="D543" s="134"/>
      <c r="H543" s="138"/>
      <c r="L543" s="134"/>
      <c r="P543" s="139"/>
    </row>
    <row r="544" s="140" customFormat="true" ht="12.75" hidden="false" customHeight="false" outlineLevel="0" collapsed="false">
      <c r="A544" s="148"/>
      <c r="D544" s="134"/>
      <c r="H544" s="138"/>
      <c r="L544" s="134"/>
      <c r="P544" s="139"/>
    </row>
    <row r="545" s="140" customFormat="true" ht="12.75" hidden="false" customHeight="false" outlineLevel="0" collapsed="false">
      <c r="A545" s="148"/>
      <c r="D545" s="134"/>
      <c r="H545" s="138"/>
      <c r="L545" s="134"/>
      <c r="P545" s="139"/>
    </row>
    <row r="546" s="140" customFormat="true" ht="12.75" hidden="false" customHeight="false" outlineLevel="0" collapsed="false">
      <c r="A546" s="148"/>
      <c r="D546" s="134"/>
      <c r="H546" s="138"/>
      <c r="L546" s="134"/>
      <c r="P546" s="139"/>
    </row>
    <row r="547" s="140" customFormat="true" ht="12.75" hidden="false" customHeight="false" outlineLevel="0" collapsed="false">
      <c r="A547" s="148"/>
      <c r="D547" s="134"/>
      <c r="H547" s="138"/>
      <c r="L547" s="134"/>
      <c r="P547" s="139"/>
    </row>
    <row r="548" s="140" customFormat="true" ht="12.75" hidden="false" customHeight="false" outlineLevel="0" collapsed="false">
      <c r="A548" s="148"/>
      <c r="D548" s="134"/>
      <c r="H548" s="138"/>
      <c r="L548" s="134"/>
      <c r="P548" s="139"/>
    </row>
    <row r="549" s="140" customFormat="true" ht="12.75" hidden="false" customHeight="false" outlineLevel="0" collapsed="false">
      <c r="A549" s="148"/>
      <c r="D549" s="134"/>
      <c r="H549" s="138"/>
      <c r="L549" s="134"/>
      <c r="P549" s="139"/>
    </row>
    <row r="550" s="140" customFormat="true" ht="12.75" hidden="false" customHeight="false" outlineLevel="0" collapsed="false">
      <c r="A550" s="148"/>
      <c r="D550" s="134"/>
      <c r="H550" s="138"/>
      <c r="L550" s="134"/>
      <c r="P550" s="139"/>
    </row>
    <row r="551" s="140" customFormat="true" ht="12.75" hidden="false" customHeight="false" outlineLevel="0" collapsed="false">
      <c r="A551" s="148"/>
      <c r="D551" s="134"/>
      <c r="H551" s="138"/>
      <c r="L551" s="134"/>
      <c r="P551" s="139"/>
    </row>
    <row r="552" s="140" customFormat="true" ht="12.75" hidden="false" customHeight="false" outlineLevel="0" collapsed="false">
      <c r="A552" s="148"/>
      <c r="D552" s="134"/>
      <c r="H552" s="138"/>
      <c r="L552" s="134"/>
      <c r="P552" s="139"/>
    </row>
    <row r="553" s="140" customFormat="true" ht="12.75" hidden="false" customHeight="false" outlineLevel="0" collapsed="false">
      <c r="A553" s="148"/>
      <c r="D553" s="134"/>
      <c r="H553" s="138"/>
      <c r="L553" s="134"/>
      <c r="P553" s="139"/>
    </row>
    <row r="554" s="140" customFormat="true" ht="12.75" hidden="false" customHeight="false" outlineLevel="0" collapsed="false">
      <c r="A554" s="148"/>
      <c r="D554" s="134"/>
      <c r="H554" s="138"/>
      <c r="L554" s="134"/>
      <c r="P554" s="139"/>
    </row>
    <row r="555" s="140" customFormat="true" ht="12.75" hidden="false" customHeight="false" outlineLevel="0" collapsed="false">
      <c r="A555" s="148"/>
      <c r="D555" s="134"/>
      <c r="H555" s="138"/>
      <c r="L555" s="134"/>
      <c r="P555" s="139"/>
    </row>
    <row r="556" s="140" customFormat="true" ht="12.75" hidden="false" customHeight="false" outlineLevel="0" collapsed="false">
      <c r="A556" s="148"/>
      <c r="D556" s="134"/>
      <c r="H556" s="138"/>
      <c r="L556" s="134"/>
      <c r="P556" s="139"/>
    </row>
    <row r="557" s="140" customFormat="true" ht="12.75" hidden="false" customHeight="false" outlineLevel="0" collapsed="false">
      <c r="A557" s="148"/>
      <c r="D557" s="134"/>
      <c r="H557" s="138"/>
      <c r="L557" s="134"/>
      <c r="P557" s="139"/>
    </row>
    <row r="558" s="140" customFormat="true" ht="12.75" hidden="false" customHeight="false" outlineLevel="0" collapsed="false">
      <c r="A558" s="148"/>
      <c r="D558" s="134"/>
      <c r="H558" s="138"/>
      <c r="L558" s="134"/>
      <c r="P558" s="139"/>
    </row>
    <row r="559" s="140" customFormat="true" ht="12.75" hidden="false" customHeight="false" outlineLevel="0" collapsed="false">
      <c r="A559" s="148"/>
      <c r="D559" s="134"/>
      <c r="H559" s="138"/>
      <c r="L559" s="134"/>
      <c r="P559" s="139"/>
    </row>
    <row r="560" s="140" customFormat="true" ht="12.75" hidden="false" customHeight="false" outlineLevel="0" collapsed="false">
      <c r="A560" s="148"/>
      <c r="D560" s="134"/>
      <c r="H560" s="138"/>
      <c r="L560" s="134"/>
      <c r="P560" s="139"/>
    </row>
    <row r="561" s="140" customFormat="true" ht="12.75" hidden="false" customHeight="false" outlineLevel="0" collapsed="false">
      <c r="A561" s="148"/>
      <c r="D561" s="134"/>
      <c r="H561" s="138"/>
      <c r="L561" s="134"/>
      <c r="P561" s="139"/>
    </row>
    <row r="562" s="140" customFormat="true" ht="12.75" hidden="false" customHeight="false" outlineLevel="0" collapsed="false">
      <c r="A562" s="148"/>
      <c r="D562" s="134"/>
      <c r="H562" s="138"/>
      <c r="L562" s="134"/>
      <c r="P562" s="139"/>
    </row>
    <row r="563" s="140" customFormat="true" ht="12.75" hidden="false" customHeight="false" outlineLevel="0" collapsed="false">
      <c r="A563" s="148"/>
      <c r="D563" s="134"/>
      <c r="H563" s="138"/>
      <c r="L563" s="134"/>
      <c r="P563" s="139"/>
    </row>
    <row r="564" s="140" customFormat="true" ht="12.75" hidden="false" customHeight="false" outlineLevel="0" collapsed="false">
      <c r="A564" s="148"/>
      <c r="D564" s="134"/>
      <c r="H564" s="138"/>
      <c r="L564" s="134"/>
      <c r="P564" s="139"/>
    </row>
    <row r="565" s="140" customFormat="true" ht="12.75" hidden="false" customHeight="false" outlineLevel="0" collapsed="false">
      <c r="A565" s="148"/>
      <c r="D565" s="134"/>
      <c r="H565" s="138"/>
      <c r="L565" s="134"/>
      <c r="P565" s="139"/>
    </row>
    <row r="566" s="140" customFormat="true" ht="12.75" hidden="false" customHeight="false" outlineLevel="0" collapsed="false">
      <c r="A566" s="148"/>
      <c r="D566" s="134"/>
      <c r="H566" s="138"/>
      <c r="L566" s="134"/>
      <c r="P566" s="139"/>
    </row>
    <row r="567" s="140" customFormat="true" ht="12.75" hidden="false" customHeight="false" outlineLevel="0" collapsed="false">
      <c r="A567" s="148"/>
      <c r="D567" s="134"/>
      <c r="H567" s="138"/>
      <c r="L567" s="134"/>
      <c r="P567" s="139"/>
    </row>
    <row r="568" s="140" customFormat="true" ht="12.75" hidden="false" customHeight="false" outlineLevel="0" collapsed="false">
      <c r="A568" s="148"/>
      <c r="D568" s="134"/>
      <c r="H568" s="138"/>
      <c r="L568" s="134"/>
      <c r="P568" s="139"/>
    </row>
    <row r="569" s="140" customFormat="true" ht="12.75" hidden="false" customHeight="false" outlineLevel="0" collapsed="false">
      <c r="A569" s="148"/>
      <c r="D569" s="134"/>
      <c r="H569" s="138"/>
      <c r="L569" s="134"/>
      <c r="P569" s="139"/>
    </row>
    <row r="570" s="140" customFormat="true" ht="12.75" hidden="false" customHeight="false" outlineLevel="0" collapsed="false">
      <c r="A570" s="148"/>
      <c r="D570" s="134"/>
      <c r="H570" s="138"/>
      <c r="L570" s="134"/>
      <c r="P570" s="139"/>
    </row>
    <row r="571" s="140" customFormat="true" ht="12.75" hidden="false" customHeight="false" outlineLevel="0" collapsed="false">
      <c r="A571" s="148"/>
      <c r="D571" s="134"/>
      <c r="H571" s="138"/>
      <c r="L571" s="134"/>
      <c r="P571" s="139"/>
    </row>
    <row r="572" s="140" customFormat="true" ht="12.75" hidden="false" customHeight="false" outlineLevel="0" collapsed="false">
      <c r="A572" s="148"/>
      <c r="D572" s="134"/>
      <c r="H572" s="138"/>
      <c r="L572" s="134"/>
      <c r="P572" s="139"/>
    </row>
    <row r="573" s="140" customFormat="true" ht="12.75" hidden="false" customHeight="false" outlineLevel="0" collapsed="false">
      <c r="A573" s="148"/>
      <c r="D573" s="134"/>
      <c r="H573" s="138"/>
      <c r="L573" s="134"/>
      <c r="P573" s="139"/>
    </row>
    <row r="574" s="140" customFormat="true" ht="12.75" hidden="false" customHeight="false" outlineLevel="0" collapsed="false">
      <c r="A574" s="148"/>
      <c r="D574" s="134"/>
      <c r="H574" s="138"/>
      <c r="L574" s="134"/>
      <c r="P574" s="139"/>
    </row>
    <row r="575" s="140" customFormat="true" ht="12.75" hidden="false" customHeight="false" outlineLevel="0" collapsed="false">
      <c r="A575" s="148"/>
      <c r="D575" s="134"/>
      <c r="H575" s="138"/>
      <c r="L575" s="134"/>
      <c r="P575" s="139"/>
    </row>
    <row r="576" s="140" customFormat="true" ht="12.75" hidden="false" customHeight="false" outlineLevel="0" collapsed="false">
      <c r="A576" s="148"/>
      <c r="D576" s="134"/>
      <c r="H576" s="138"/>
      <c r="L576" s="134"/>
      <c r="P576" s="139"/>
    </row>
    <row r="577" s="140" customFormat="true" ht="12.75" hidden="false" customHeight="false" outlineLevel="0" collapsed="false">
      <c r="A577" s="148"/>
      <c r="D577" s="134"/>
      <c r="H577" s="138"/>
      <c r="L577" s="134"/>
      <c r="P577" s="139"/>
    </row>
    <row r="578" s="140" customFormat="true" ht="12.75" hidden="false" customHeight="false" outlineLevel="0" collapsed="false">
      <c r="A578" s="148"/>
      <c r="D578" s="134"/>
      <c r="H578" s="138"/>
      <c r="L578" s="134"/>
      <c r="P578" s="139"/>
    </row>
    <row r="579" s="140" customFormat="true" ht="12.75" hidden="false" customHeight="false" outlineLevel="0" collapsed="false">
      <c r="A579" s="148"/>
      <c r="D579" s="134"/>
      <c r="H579" s="138"/>
      <c r="L579" s="134"/>
      <c r="P579" s="139"/>
    </row>
    <row r="580" s="140" customFormat="true" ht="12.75" hidden="false" customHeight="false" outlineLevel="0" collapsed="false">
      <c r="A580" s="148"/>
      <c r="D580" s="134"/>
      <c r="H580" s="138"/>
      <c r="L580" s="134"/>
      <c r="P580" s="139"/>
    </row>
    <row r="581" s="140" customFormat="true" ht="12.75" hidden="false" customHeight="false" outlineLevel="0" collapsed="false">
      <c r="A581" s="148"/>
      <c r="D581" s="134"/>
      <c r="H581" s="138"/>
      <c r="L581" s="134"/>
      <c r="P581" s="139"/>
    </row>
    <row r="582" s="140" customFormat="true" ht="12.75" hidden="false" customHeight="false" outlineLevel="0" collapsed="false">
      <c r="A582" s="148"/>
      <c r="D582" s="134"/>
      <c r="H582" s="138"/>
      <c r="L582" s="134"/>
      <c r="P582" s="139"/>
    </row>
    <row r="583" s="140" customFormat="true" ht="12.75" hidden="false" customHeight="false" outlineLevel="0" collapsed="false">
      <c r="A583" s="148"/>
      <c r="D583" s="134"/>
      <c r="H583" s="138"/>
      <c r="L583" s="134"/>
      <c r="P583" s="139"/>
    </row>
    <row r="584" s="140" customFormat="true" ht="12.75" hidden="false" customHeight="false" outlineLevel="0" collapsed="false">
      <c r="A584" s="148"/>
      <c r="D584" s="134"/>
      <c r="H584" s="138"/>
      <c r="L584" s="134"/>
      <c r="P584" s="139"/>
    </row>
    <row r="585" s="140" customFormat="true" ht="12.75" hidden="false" customHeight="false" outlineLevel="0" collapsed="false">
      <c r="A585" s="148"/>
      <c r="D585" s="134"/>
      <c r="H585" s="138"/>
      <c r="L585" s="134"/>
      <c r="P585" s="139"/>
    </row>
    <row r="586" s="140" customFormat="true" ht="12.75" hidden="false" customHeight="false" outlineLevel="0" collapsed="false">
      <c r="A586" s="148"/>
      <c r="D586" s="134"/>
      <c r="H586" s="138"/>
      <c r="L586" s="134"/>
      <c r="P586" s="139"/>
    </row>
    <row r="587" s="140" customFormat="true" ht="12.75" hidden="false" customHeight="false" outlineLevel="0" collapsed="false">
      <c r="A587" s="148"/>
      <c r="D587" s="134"/>
      <c r="H587" s="138"/>
      <c r="L587" s="134"/>
      <c r="P587" s="139"/>
    </row>
    <row r="588" s="140" customFormat="true" ht="12.75" hidden="false" customHeight="false" outlineLevel="0" collapsed="false">
      <c r="A588" s="148"/>
      <c r="D588" s="134"/>
      <c r="H588" s="138"/>
      <c r="L588" s="134"/>
      <c r="P588" s="139"/>
    </row>
    <row r="589" s="140" customFormat="true" ht="12.75" hidden="false" customHeight="false" outlineLevel="0" collapsed="false">
      <c r="A589" s="148"/>
      <c r="D589" s="134"/>
      <c r="H589" s="138"/>
      <c r="L589" s="134"/>
      <c r="P589" s="139"/>
    </row>
    <row r="590" s="140" customFormat="true" ht="12.75" hidden="false" customHeight="false" outlineLevel="0" collapsed="false">
      <c r="A590" s="148"/>
      <c r="D590" s="134"/>
      <c r="H590" s="138"/>
      <c r="L590" s="134"/>
      <c r="P590" s="139"/>
    </row>
    <row r="591" s="140" customFormat="true" ht="12.75" hidden="false" customHeight="false" outlineLevel="0" collapsed="false">
      <c r="A591" s="148"/>
      <c r="D591" s="134"/>
      <c r="H591" s="138"/>
      <c r="L591" s="134"/>
      <c r="P591" s="139"/>
    </row>
    <row r="592" s="140" customFormat="true" ht="12.75" hidden="false" customHeight="false" outlineLevel="0" collapsed="false">
      <c r="A592" s="148"/>
      <c r="D592" s="134"/>
      <c r="H592" s="138"/>
      <c r="L592" s="134"/>
      <c r="P592" s="139"/>
    </row>
    <row r="593" s="140" customFormat="true" ht="12.75" hidden="false" customHeight="false" outlineLevel="0" collapsed="false">
      <c r="A593" s="148"/>
      <c r="D593" s="134"/>
      <c r="H593" s="138"/>
      <c r="L593" s="134"/>
      <c r="P593" s="139"/>
    </row>
    <row r="594" s="140" customFormat="true" ht="12.75" hidden="false" customHeight="false" outlineLevel="0" collapsed="false">
      <c r="A594" s="148"/>
      <c r="D594" s="134"/>
      <c r="H594" s="138"/>
      <c r="L594" s="134"/>
      <c r="P594" s="139"/>
    </row>
    <row r="595" s="140" customFormat="true" ht="12.75" hidden="false" customHeight="false" outlineLevel="0" collapsed="false">
      <c r="A595" s="148"/>
      <c r="D595" s="134"/>
      <c r="H595" s="138"/>
      <c r="L595" s="134"/>
      <c r="P595" s="139"/>
    </row>
    <row r="596" s="140" customFormat="true" ht="12.75" hidden="false" customHeight="false" outlineLevel="0" collapsed="false">
      <c r="A596" s="148"/>
      <c r="D596" s="134"/>
      <c r="H596" s="138"/>
      <c r="L596" s="134"/>
      <c r="P596" s="139"/>
    </row>
    <row r="597" s="140" customFormat="true" ht="12.75" hidden="false" customHeight="false" outlineLevel="0" collapsed="false">
      <c r="A597" s="148"/>
      <c r="D597" s="134"/>
      <c r="H597" s="138"/>
      <c r="L597" s="134"/>
      <c r="P597" s="139"/>
    </row>
    <row r="598" s="140" customFormat="true" ht="12.75" hidden="false" customHeight="false" outlineLevel="0" collapsed="false">
      <c r="A598" s="148"/>
      <c r="D598" s="134"/>
      <c r="H598" s="138"/>
      <c r="L598" s="134"/>
      <c r="P598" s="139"/>
    </row>
    <row r="599" s="140" customFormat="true" ht="12.75" hidden="false" customHeight="false" outlineLevel="0" collapsed="false">
      <c r="A599" s="148"/>
      <c r="D599" s="134"/>
      <c r="H599" s="138"/>
      <c r="L599" s="134"/>
      <c r="P599" s="139"/>
    </row>
    <row r="600" s="140" customFormat="true" ht="12.75" hidden="false" customHeight="false" outlineLevel="0" collapsed="false">
      <c r="A600" s="148"/>
      <c r="D600" s="134"/>
      <c r="H600" s="138"/>
      <c r="L600" s="134"/>
      <c r="P600" s="139"/>
    </row>
    <row r="601" s="140" customFormat="true" ht="12.75" hidden="false" customHeight="false" outlineLevel="0" collapsed="false">
      <c r="A601" s="148"/>
      <c r="D601" s="134"/>
      <c r="H601" s="138"/>
      <c r="L601" s="134"/>
      <c r="P601" s="139"/>
    </row>
    <row r="602" s="140" customFormat="true" ht="12.75" hidden="false" customHeight="false" outlineLevel="0" collapsed="false">
      <c r="A602" s="148"/>
      <c r="D602" s="134"/>
      <c r="H602" s="138"/>
      <c r="L602" s="134"/>
      <c r="P602" s="139"/>
    </row>
    <row r="603" s="140" customFormat="true" ht="12.75" hidden="false" customHeight="false" outlineLevel="0" collapsed="false">
      <c r="A603" s="148"/>
      <c r="D603" s="134"/>
      <c r="H603" s="138"/>
      <c r="L603" s="134"/>
      <c r="P603" s="139"/>
    </row>
    <row r="604" s="140" customFormat="true" ht="12.75" hidden="false" customHeight="false" outlineLevel="0" collapsed="false">
      <c r="A604" s="148"/>
      <c r="D604" s="134"/>
      <c r="H604" s="138"/>
      <c r="L604" s="134"/>
      <c r="P604" s="139"/>
    </row>
    <row r="605" s="140" customFormat="true" ht="12.75" hidden="false" customHeight="false" outlineLevel="0" collapsed="false">
      <c r="A605" s="148"/>
      <c r="D605" s="134"/>
      <c r="H605" s="138"/>
      <c r="L605" s="134"/>
      <c r="P605" s="139"/>
    </row>
    <row r="606" s="140" customFormat="true" ht="12.75" hidden="false" customHeight="false" outlineLevel="0" collapsed="false">
      <c r="A606" s="148"/>
      <c r="D606" s="134"/>
      <c r="H606" s="138"/>
      <c r="L606" s="134"/>
      <c r="P606" s="139"/>
    </row>
    <row r="607" s="140" customFormat="true" ht="12.75" hidden="false" customHeight="false" outlineLevel="0" collapsed="false">
      <c r="A607" s="148"/>
      <c r="D607" s="134"/>
      <c r="H607" s="138"/>
      <c r="L607" s="134"/>
      <c r="P607" s="139"/>
    </row>
    <row r="608" s="140" customFormat="true" ht="12.75" hidden="false" customHeight="false" outlineLevel="0" collapsed="false">
      <c r="A608" s="148"/>
      <c r="D608" s="134"/>
      <c r="H608" s="138"/>
      <c r="L608" s="134"/>
      <c r="P608" s="139"/>
    </row>
    <row r="609" s="140" customFormat="true" ht="12.75" hidden="false" customHeight="false" outlineLevel="0" collapsed="false">
      <c r="A609" s="148"/>
      <c r="D609" s="134"/>
      <c r="H609" s="138"/>
      <c r="L609" s="134"/>
      <c r="P609" s="139"/>
    </row>
    <row r="610" s="140" customFormat="true" ht="12.75" hidden="false" customHeight="false" outlineLevel="0" collapsed="false">
      <c r="A610" s="148"/>
      <c r="D610" s="134"/>
      <c r="H610" s="138"/>
      <c r="L610" s="134"/>
      <c r="P610" s="139"/>
    </row>
    <row r="611" s="140" customFormat="true" ht="12.75" hidden="false" customHeight="false" outlineLevel="0" collapsed="false">
      <c r="A611" s="148"/>
      <c r="D611" s="134"/>
      <c r="H611" s="138"/>
      <c r="L611" s="134"/>
      <c r="P611" s="139"/>
    </row>
    <row r="612" s="140" customFormat="true" ht="12.75" hidden="false" customHeight="false" outlineLevel="0" collapsed="false">
      <c r="A612" s="148"/>
      <c r="D612" s="134"/>
      <c r="H612" s="138"/>
      <c r="L612" s="134"/>
      <c r="P612" s="139"/>
    </row>
    <row r="613" s="140" customFormat="true" ht="12.75" hidden="false" customHeight="false" outlineLevel="0" collapsed="false">
      <c r="A613" s="148"/>
      <c r="D613" s="134"/>
      <c r="H613" s="138"/>
      <c r="L613" s="134"/>
      <c r="P613" s="139"/>
    </row>
    <row r="614" s="140" customFormat="true" ht="12.75" hidden="false" customHeight="false" outlineLevel="0" collapsed="false">
      <c r="A614" s="148"/>
      <c r="D614" s="134"/>
      <c r="H614" s="138"/>
      <c r="L614" s="134"/>
      <c r="P614" s="139"/>
    </row>
    <row r="615" s="140" customFormat="true" ht="12.75" hidden="false" customHeight="false" outlineLevel="0" collapsed="false">
      <c r="A615" s="148"/>
      <c r="D615" s="134"/>
      <c r="H615" s="138"/>
      <c r="L615" s="134"/>
      <c r="P615" s="139"/>
    </row>
    <row r="616" s="140" customFormat="true" ht="12.75" hidden="false" customHeight="false" outlineLevel="0" collapsed="false">
      <c r="A616" s="148"/>
      <c r="D616" s="134"/>
      <c r="H616" s="138"/>
      <c r="L616" s="134"/>
      <c r="P616" s="139"/>
    </row>
    <row r="617" s="140" customFormat="true" ht="12.75" hidden="false" customHeight="false" outlineLevel="0" collapsed="false">
      <c r="A617" s="148"/>
      <c r="D617" s="134"/>
      <c r="H617" s="138"/>
      <c r="L617" s="134"/>
      <c r="P617" s="139"/>
    </row>
    <row r="618" s="140" customFormat="true" ht="12.75" hidden="false" customHeight="false" outlineLevel="0" collapsed="false">
      <c r="A618" s="148"/>
      <c r="D618" s="134"/>
      <c r="H618" s="138"/>
      <c r="L618" s="134"/>
      <c r="P618" s="139"/>
    </row>
    <row r="619" s="140" customFormat="true" ht="12.75" hidden="false" customHeight="false" outlineLevel="0" collapsed="false">
      <c r="A619" s="148"/>
      <c r="D619" s="134"/>
      <c r="H619" s="138"/>
      <c r="L619" s="134"/>
      <c r="P619" s="139"/>
    </row>
    <row r="620" s="140" customFormat="true" ht="12.75" hidden="false" customHeight="false" outlineLevel="0" collapsed="false">
      <c r="A620" s="148"/>
      <c r="D620" s="134"/>
      <c r="H620" s="138"/>
      <c r="L620" s="134"/>
      <c r="P620" s="139"/>
    </row>
    <row r="621" s="140" customFormat="true" ht="12.75" hidden="false" customHeight="false" outlineLevel="0" collapsed="false">
      <c r="A621" s="148"/>
      <c r="D621" s="134"/>
      <c r="H621" s="138"/>
      <c r="L621" s="134"/>
      <c r="P621" s="139"/>
    </row>
    <row r="622" s="140" customFormat="true" ht="12.75" hidden="false" customHeight="false" outlineLevel="0" collapsed="false">
      <c r="A622" s="148"/>
      <c r="D622" s="134"/>
      <c r="H622" s="138"/>
      <c r="L622" s="134"/>
      <c r="P622" s="139"/>
    </row>
    <row r="623" s="140" customFormat="true" ht="12.75" hidden="false" customHeight="false" outlineLevel="0" collapsed="false">
      <c r="A623" s="148"/>
      <c r="D623" s="134"/>
      <c r="H623" s="138"/>
      <c r="L623" s="134"/>
      <c r="P623" s="139"/>
    </row>
    <row r="624" s="140" customFormat="true" ht="12.75" hidden="false" customHeight="false" outlineLevel="0" collapsed="false">
      <c r="A624" s="148"/>
      <c r="D624" s="134"/>
      <c r="H624" s="138"/>
      <c r="L624" s="134"/>
      <c r="P624" s="139"/>
    </row>
    <row r="625" s="140" customFormat="true" ht="12.75" hidden="false" customHeight="false" outlineLevel="0" collapsed="false">
      <c r="A625" s="148"/>
      <c r="D625" s="134"/>
      <c r="H625" s="138"/>
      <c r="L625" s="134"/>
      <c r="P625" s="139"/>
    </row>
    <row r="626" s="140" customFormat="true" ht="12.75" hidden="false" customHeight="false" outlineLevel="0" collapsed="false">
      <c r="A626" s="148"/>
      <c r="D626" s="134"/>
      <c r="H626" s="138"/>
      <c r="L626" s="134"/>
      <c r="P626" s="139"/>
    </row>
    <row r="627" s="140" customFormat="true" ht="12.75" hidden="false" customHeight="false" outlineLevel="0" collapsed="false">
      <c r="A627" s="148"/>
      <c r="D627" s="134"/>
      <c r="H627" s="138"/>
      <c r="L627" s="134"/>
      <c r="P627" s="139"/>
    </row>
    <row r="628" s="140" customFormat="true" ht="12.75" hidden="false" customHeight="false" outlineLevel="0" collapsed="false">
      <c r="A628" s="148"/>
      <c r="D628" s="134"/>
      <c r="H628" s="138"/>
      <c r="L628" s="134"/>
      <c r="P628" s="139"/>
    </row>
    <row r="629" s="140" customFormat="true" ht="12.75" hidden="false" customHeight="false" outlineLevel="0" collapsed="false">
      <c r="A629" s="148"/>
      <c r="D629" s="134"/>
      <c r="H629" s="138"/>
      <c r="L629" s="134"/>
      <c r="P629" s="139"/>
    </row>
    <row r="630" s="140" customFormat="true" ht="12.75" hidden="false" customHeight="false" outlineLevel="0" collapsed="false">
      <c r="A630" s="148"/>
      <c r="D630" s="134"/>
      <c r="H630" s="138"/>
      <c r="L630" s="134"/>
      <c r="P630" s="139"/>
    </row>
    <row r="631" s="140" customFormat="true" ht="12.75" hidden="false" customHeight="false" outlineLevel="0" collapsed="false">
      <c r="A631" s="148"/>
      <c r="D631" s="134"/>
      <c r="H631" s="138"/>
      <c r="L631" s="134"/>
      <c r="P631" s="139"/>
    </row>
    <row r="632" s="140" customFormat="true" ht="12.75" hidden="false" customHeight="false" outlineLevel="0" collapsed="false">
      <c r="A632" s="148"/>
      <c r="D632" s="134"/>
      <c r="H632" s="138"/>
      <c r="L632" s="134"/>
      <c r="P632" s="139"/>
    </row>
    <row r="633" s="140" customFormat="true" ht="12.75" hidden="false" customHeight="false" outlineLevel="0" collapsed="false">
      <c r="A633" s="148"/>
      <c r="D633" s="134"/>
      <c r="H633" s="138"/>
      <c r="L633" s="134"/>
      <c r="P633" s="139"/>
    </row>
    <row r="634" s="140" customFormat="true" ht="12.75" hidden="false" customHeight="false" outlineLevel="0" collapsed="false">
      <c r="A634" s="148"/>
      <c r="D634" s="134"/>
      <c r="H634" s="138"/>
      <c r="L634" s="134"/>
      <c r="P634" s="139"/>
    </row>
    <row r="635" s="140" customFormat="true" ht="12.75" hidden="false" customHeight="false" outlineLevel="0" collapsed="false">
      <c r="A635" s="148"/>
      <c r="D635" s="134"/>
      <c r="H635" s="138"/>
      <c r="L635" s="134"/>
      <c r="P635" s="139"/>
    </row>
    <row r="636" s="140" customFormat="true" ht="12.75" hidden="false" customHeight="false" outlineLevel="0" collapsed="false">
      <c r="A636" s="148"/>
      <c r="D636" s="134"/>
      <c r="H636" s="138"/>
      <c r="L636" s="134"/>
      <c r="P636" s="139"/>
    </row>
    <row r="637" s="140" customFormat="true" ht="12.75" hidden="false" customHeight="false" outlineLevel="0" collapsed="false">
      <c r="A637" s="148"/>
      <c r="D637" s="134"/>
      <c r="H637" s="138"/>
      <c r="L637" s="134"/>
      <c r="P637" s="139"/>
    </row>
    <row r="638" s="140" customFormat="true" ht="12.75" hidden="false" customHeight="false" outlineLevel="0" collapsed="false">
      <c r="A638" s="148"/>
      <c r="D638" s="134"/>
      <c r="H638" s="138"/>
      <c r="L638" s="134"/>
      <c r="P638" s="139"/>
    </row>
    <row r="639" s="140" customFormat="true" ht="12.75" hidden="false" customHeight="false" outlineLevel="0" collapsed="false">
      <c r="A639" s="148"/>
      <c r="D639" s="134"/>
      <c r="H639" s="138"/>
      <c r="L639" s="134"/>
      <c r="P639" s="139"/>
    </row>
    <row r="640" s="140" customFormat="true" ht="12.75" hidden="false" customHeight="false" outlineLevel="0" collapsed="false">
      <c r="A640" s="148"/>
      <c r="D640" s="134"/>
      <c r="H640" s="138"/>
      <c r="L640" s="134"/>
      <c r="P640" s="139"/>
    </row>
    <row r="641" s="140" customFormat="true" ht="12.75" hidden="false" customHeight="false" outlineLevel="0" collapsed="false">
      <c r="A641" s="148"/>
      <c r="D641" s="134"/>
      <c r="H641" s="138"/>
      <c r="L641" s="134"/>
      <c r="P641" s="139"/>
    </row>
    <row r="642" s="140" customFormat="true" ht="12.75" hidden="false" customHeight="false" outlineLevel="0" collapsed="false">
      <c r="A642" s="148"/>
      <c r="D642" s="134"/>
      <c r="H642" s="138"/>
      <c r="L642" s="134"/>
      <c r="P642" s="139"/>
    </row>
    <row r="643" s="140" customFormat="true" ht="12.75" hidden="false" customHeight="false" outlineLevel="0" collapsed="false">
      <c r="A643" s="148"/>
      <c r="D643" s="134"/>
      <c r="H643" s="138"/>
      <c r="L643" s="134"/>
      <c r="P643" s="139"/>
    </row>
    <row r="644" s="140" customFormat="true" ht="12.75" hidden="false" customHeight="false" outlineLevel="0" collapsed="false">
      <c r="A644" s="148"/>
      <c r="D644" s="134"/>
      <c r="H644" s="138"/>
      <c r="L644" s="134"/>
      <c r="P644" s="139"/>
    </row>
    <row r="645" s="140" customFormat="true" ht="12.75" hidden="false" customHeight="false" outlineLevel="0" collapsed="false">
      <c r="A645" s="148"/>
      <c r="D645" s="134"/>
      <c r="H645" s="138"/>
      <c r="L645" s="134"/>
      <c r="P645" s="139"/>
    </row>
    <row r="646" s="140" customFormat="true" ht="12.75" hidden="false" customHeight="false" outlineLevel="0" collapsed="false">
      <c r="A646" s="148"/>
      <c r="D646" s="134"/>
      <c r="H646" s="138"/>
      <c r="L646" s="134"/>
      <c r="P646" s="139"/>
    </row>
    <row r="647" s="140" customFormat="true" ht="12.75" hidden="false" customHeight="false" outlineLevel="0" collapsed="false">
      <c r="A647" s="148"/>
      <c r="D647" s="134"/>
      <c r="H647" s="138"/>
      <c r="L647" s="134"/>
      <c r="P647" s="139"/>
    </row>
    <row r="648" s="140" customFormat="true" ht="12.75" hidden="false" customHeight="false" outlineLevel="0" collapsed="false">
      <c r="A648" s="148"/>
      <c r="D648" s="134"/>
      <c r="H648" s="138"/>
      <c r="L648" s="134"/>
      <c r="P648" s="139"/>
    </row>
    <row r="649" s="140" customFormat="true" ht="12.75" hidden="false" customHeight="false" outlineLevel="0" collapsed="false">
      <c r="A649" s="148"/>
      <c r="D649" s="134"/>
      <c r="H649" s="138"/>
      <c r="L649" s="134"/>
      <c r="P649" s="139"/>
    </row>
    <row r="650" s="140" customFormat="true" ht="12.75" hidden="false" customHeight="false" outlineLevel="0" collapsed="false">
      <c r="A650" s="148"/>
      <c r="D650" s="134"/>
      <c r="H650" s="138"/>
      <c r="L650" s="134"/>
      <c r="P650" s="139"/>
    </row>
    <row r="651" s="140" customFormat="true" ht="12.75" hidden="false" customHeight="false" outlineLevel="0" collapsed="false">
      <c r="A651" s="148"/>
      <c r="D651" s="134"/>
      <c r="H651" s="138"/>
      <c r="L651" s="134"/>
      <c r="P651" s="139"/>
    </row>
    <row r="652" s="140" customFormat="true" ht="12.75" hidden="false" customHeight="false" outlineLevel="0" collapsed="false">
      <c r="A652" s="148"/>
      <c r="D652" s="134"/>
      <c r="H652" s="138"/>
      <c r="L652" s="134"/>
      <c r="P652" s="139"/>
    </row>
    <row r="653" s="140" customFormat="true" ht="12.75" hidden="false" customHeight="false" outlineLevel="0" collapsed="false">
      <c r="A653" s="148"/>
      <c r="D653" s="134"/>
      <c r="H653" s="138"/>
      <c r="L653" s="134"/>
      <c r="P653" s="139"/>
    </row>
    <row r="654" s="140" customFormat="true" ht="12.75" hidden="false" customHeight="false" outlineLevel="0" collapsed="false">
      <c r="A654" s="148"/>
      <c r="D654" s="134"/>
      <c r="H654" s="138"/>
      <c r="L654" s="134"/>
      <c r="P654" s="139"/>
    </row>
    <row r="655" s="140" customFormat="true" ht="12.75" hidden="false" customHeight="false" outlineLevel="0" collapsed="false">
      <c r="A655" s="148"/>
      <c r="D655" s="134"/>
      <c r="H655" s="138"/>
      <c r="L655" s="134"/>
      <c r="P655" s="139"/>
    </row>
    <row r="656" s="140" customFormat="true" ht="12.75" hidden="false" customHeight="false" outlineLevel="0" collapsed="false">
      <c r="A656" s="148"/>
      <c r="D656" s="134"/>
      <c r="H656" s="138"/>
      <c r="L656" s="134"/>
      <c r="P656" s="139"/>
    </row>
    <row r="657" s="140" customFormat="true" ht="12.75" hidden="false" customHeight="false" outlineLevel="0" collapsed="false">
      <c r="A657" s="148"/>
      <c r="D657" s="134"/>
      <c r="H657" s="138"/>
      <c r="L657" s="134"/>
      <c r="P657" s="139"/>
    </row>
    <row r="658" s="140" customFormat="true" ht="12.75" hidden="false" customHeight="false" outlineLevel="0" collapsed="false">
      <c r="A658" s="148"/>
      <c r="D658" s="134"/>
      <c r="H658" s="138"/>
      <c r="L658" s="134"/>
      <c r="P658" s="139"/>
    </row>
    <row r="659" s="140" customFormat="true" ht="12.75" hidden="false" customHeight="false" outlineLevel="0" collapsed="false">
      <c r="A659" s="148"/>
      <c r="D659" s="134"/>
      <c r="H659" s="138"/>
      <c r="L659" s="134"/>
      <c r="P659" s="139"/>
    </row>
    <row r="660" s="140" customFormat="true" ht="12.75" hidden="false" customHeight="false" outlineLevel="0" collapsed="false">
      <c r="A660" s="148"/>
      <c r="D660" s="134"/>
      <c r="H660" s="138"/>
      <c r="L660" s="134"/>
      <c r="P660" s="139"/>
    </row>
    <row r="661" s="140" customFormat="true" ht="12.75" hidden="false" customHeight="false" outlineLevel="0" collapsed="false">
      <c r="A661" s="148"/>
      <c r="D661" s="134"/>
      <c r="H661" s="138"/>
      <c r="L661" s="134"/>
      <c r="P661" s="139"/>
    </row>
    <row r="662" s="140" customFormat="true" ht="12.75" hidden="false" customHeight="false" outlineLevel="0" collapsed="false">
      <c r="A662" s="148"/>
      <c r="D662" s="134"/>
      <c r="H662" s="138"/>
      <c r="L662" s="134"/>
      <c r="P662" s="139"/>
    </row>
    <row r="663" s="140" customFormat="true" ht="12.75" hidden="false" customHeight="false" outlineLevel="0" collapsed="false">
      <c r="A663" s="148"/>
      <c r="D663" s="134"/>
      <c r="H663" s="138"/>
      <c r="L663" s="134"/>
      <c r="P663" s="139"/>
    </row>
    <row r="664" s="140" customFormat="true" ht="12.75" hidden="false" customHeight="false" outlineLevel="0" collapsed="false">
      <c r="A664" s="148"/>
      <c r="D664" s="134"/>
      <c r="H664" s="138"/>
      <c r="L664" s="134"/>
      <c r="P664" s="139"/>
    </row>
    <row r="665" s="140" customFormat="true" ht="12.75" hidden="false" customHeight="false" outlineLevel="0" collapsed="false">
      <c r="A665" s="148"/>
      <c r="D665" s="134"/>
      <c r="H665" s="138"/>
      <c r="L665" s="134"/>
      <c r="P665" s="139"/>
    </row>
    <row r="666" s="140" customFormat="true" ht="12.75" hidden="false" customHeight="false" outlineLevel="0" collapsed="false">
      <c r="A666" s="148"/>
      <c r="D666" s="134"/>
      <c r="H666" s="138"/>
      <c r="L666" s="134"/>
      <c r="P666" s="139"/>
    </row>
    <row r="667" s="140" customFormat="true" ht="12.75" hidden="false" customHeight="false" outlineLevel="0" collapsed="false">
      <c r="A667" s="148"/>
      <c r="D667" s="134"/>
      <c r="H667" s="138"/>
      <c r="L667" s="134"/>
      <c r="P667" s="139"/>
    </row>
    <row r="668" s="140" customFormat="true" ht="12.75" hidden="false" customHeight="false" outlineLevel="0" collapsed="false">
      <c r="A668" s="148"/>
      <c r="D668" s="134"/>
      <c r="H668" s="138"/>
      <c r="L668" s="134"/>
      <c r="P668" s="139"/>
    </row>
    <row r="669" s="140" customFormat="true" ht="12.75" hidden="false" customHeight="false" outlineLevel="0" collapsed="false">
      <c r="A669" s="148"/>
      <c r="D669" s="134"/>
      <c r="H669" s="138"/>
      <c r="L669" s="134"/>
      <c r="P669" s="139"/>
    </row>
    <row r="670" s="140" customFormat="true" ht="12.75" hidden="false" customHeight="false" outlineLevel="0" collapsed="false">
      <c r="A670" s="148"/>
      <c r="D670" s="134"/>
      <c r="H670" s="138"/>
      <c r="L670" s="134"/>
      <c r="P670" s="139"/>
    </row>
    <row r="671" s="140" customFormat="true" ht="12.75" hidden="false" customHeight="false" outlineLevel="0" collapsed="false">
      <c r="A671" s="148"/>
      <c r="D671" s="134"/>
      <c r="H671" s="138"/>
      <c r="L671" s="134"/>
      <c r="P671" s="139"/>
    </row>
    <row r="672" s="140" customFormat="true" ht="12.75" hidden="false" customHeight="false" outlineLevel="0" collapsed="false">
      <c r="A672" s="148"/>
      <c r="D672" s="134"/>
      <c r="H672" s="138"/>
      <c r="L672" s="134"/>
      <c r="P672" s="139"/>
    </row>
    <row r="673" s="140" customFormat="true" ht="12.75" hidden="false" customHeight="false" outlineLevel="0" collapsed="false">
      <c r="A673" s="148"/>
      <c r="D673" s="134"/>
      <c r="H673" s="138"/>
      <c r="L673" s="134"/>
      <c r="P673" s="139"/>
    </row>
    <row r="674" s="140" customFormat="true" ht="12.75" hidden="false" customHeight="false" outlineLevel="0" collapsed="false">
      <c r="A674" s="148"/>
      <c r="D674" s="134"/>
      <c r="H674" s="138"/>
      <c r="L674" s="134"/>
      <c r="P674" s="139"/>
    </row>
    <row r="675" s="140" customFormat="true" ht="12.75" hidden="false" customHeight="false" outlineLevel="0" collapsed="false">
      <c r="A675" s="148"/>
      <c r="D675" s="134"/>
      <c r="H675" s="138"/>
      <c r="L675" s="134"/>
      <c r="P675" s="139"/>
    </row>
    <row r="676" s="140" customFormat="true" ht="12.75" hidden="false" customHeight="false" outlineLevel="0" collapsed="false">
      <c r="A676" s="148"/>
      <c r="D676" s="134"/>
      <c r="H676" s="138"/>
      <c r="L676" s="134"/>
      <c r="P676" s="139"/>
    </row>
    <row r="677" s="140" customFormat="true" ht="12.75" hidden="false" customHeight="false" outlineLevel="0" collapsed="false">
      <c r="A677" s="148"/>
      <c r="D677" s="134"/>
      <c r="H677" s="138"/>
      <c r="L677" s="134"/>
      <c r="P677" s="139"/>
    </row>
    <row r="678" s="140" customFormat="true" ht="12.75" hidden="false" customHeight="false" outlineLevel="0" collapsed="false">
      <c r="A678" s="148"/>
      <c r="D678" s="134"/>
      <c r="H678" s="138"/>
      <c r="L678" s="134"/>
      <c r="P678" s="139"/>
    </row>
    <row r="679" s="140" customFormat="true" ht="12.75" hidden="false" customHeight="false" outlineLevel="0" collapsed="false">
      <c r="A679" s="148"/>
      <c r="D679" s="134"/>
      <c r="L679" s="134"/>
      <c r="P679" s="139"/>
    </row>
    <row r="680" s="140" customFormat="true" ht="12.75" hidden="false" customHeight="false" outlineLevel="0" collapsed="false">
      <c r="A680" s="148"/>
      <c r="D680" s="134"/>
      <c r="L680" s="134"/>
      <c r="P680" s="139"/>
    </row>
    <row r="681" s="140" customFormat="true" ht="12.75" hidden="false" customHeight="false" outlineLevel="0" collapsed="false">
      <c r="A681" s="148"/>
      <c r="D681" s="134"/>
      <c r="L681" s="134"/>
      <c r="P681" s="139"/>
    </row>
    <row r="682" s="140" customFormat="true" ht="12.75" hidden="false" customHeight="false" outlineLevel="0" collapsed="false">
      <c r="A682" s="148"/>
      <c r="D682" s="134"/>
      <c r="L682" s="134"/>
      <c r="P682" s="139"/>
    </row>
    <row r="683" s="140" customFormat="true" ht="12.75" hidden="false" customHeight="false" outlineLevel="0" collapsed="false">
      <c r="A683" s="148"/>
      <c r="D683" s="134"/>
      <c r="L683" s="134"/>
      <c r="P683" s="139"/>
    </row>
    <row r="684" s="140" customFormat="true" ht="12.75" hidden="false" customHeight="false" outlineLevel="0" collapsed="false">
      <c r="A684" s="148"/>
      <c r="D684" s="134"/>
      <c r="L684" s="134"/>
      <c r="P684" s="139"/>
    </row>
    <row r="685" s="140" customFormat="true" ht="12.75" hidden="false" customHeight="false" outlineLevel="0" collapsed="false">
      <c r="A685" s="148"/>
      <c r="D685" s="134"/>
      <c r="L685" s="134"/>
      <c r="P685" s="139"/>
    </row>
    <row r="686" s="140" customFormat="true" ht="12.75" hidden="false" customHeight="false" outlineLevel="0" collapsed="false">
      <c r="A686" s="148"/>
      <c r="D686" s="134"/>
      <c r="L686" s="134"/>
      <c r="P686" s="139"/>
    </row>
    <row r="687" s="140" customFormat="true" ht="12.75" hidden="false" customHeight="false" outlineLevel="0" collapsed="false">
      <c r="A687" s="148"/>
      <c r="D687" s="134"/>
      <c r="L687" s="134"/>
      <c r="P687" s="139"/>
    </row>
    <row r="688" s="140" customFormat="true" ht="12.75" hidden="false" customHeight="false" outlineLevel="0" collapsed="false">
      <c r="A688" s="148"/>
      <c r="D688" s="134"/>
      <c r="L688" s="134"/>
      <c r="P688" s="139"/>
    </row>
    <row r="689" s="140" customFormat="true" ht="12.75" hidden="false" customHeight="false" outlineLevel="0" collapsed="false">
      <c r="A689" s="148"/>
      <c r="D689" s="134"/>
      <c r="L689" s="134"/>
      <c r="P689" s="139"/>
    </row>
    <row r="690" s="140" customFormat="true" ht="12.75" hidden="false" customHeight="false" outlineLevel="0" collapsed="false">
      <c r="A690" s="148"/>
      <c r="D690" s="134"/>
      <c r="L690" s="134"/>
      <c r="P690" s="139"/>
    </row>
    <row r="691" s="140" customFormat="true" ht="12.75" hidden="false" customHeight="false" outlineLevel="0" collapsed="false">
      <c r="A691" s="148"/>
      <c r="D691" s="134"/>
      <c r="L691" s="134"/>
      <c r="P691" s="139"/>
    </row>
    <row r="692" s="140" customFormat="true" ht="12.75" hidden="false" customHeight="false" outlineLevel="0" collapsed="false">
      <c r="A692" s="148"/>
      <c r="D692" s="134"/>
      <c r="L692" s="134"/>
      <c r="P692" s="139"/>
    </row>
    <row r="693" s="140" customFormat="true" ht="12.75" hidden="false" customHeight="false" outlineLevel="0" collapsed="false">
      <c r="A693" s="148"/>
      <c r="D693" s="134"/>
      <c r="L693" s="134"/>
      <c r="P693" s="139"/>
    </row>
    <row r="694" s="140" customFormat="true" ht="12.75" hidden="false" customHeight="false" outlineLevel="0" collapsed="false">
      <c r="A694" s="148"/>
      <c r="D694" s="134"/>
      <c r="L694" s="134"/>
      <c r="P694" s="139"/>
    </row>
    <row r="695" s="140" customFormat="true" ht="12.75" hidden="false" customHeight="false" outlineLevel="0" collapsed="false">
      <c r="A695" s="148"/>
      <c r="D695" s="134"/>
      <c r="L695" s="134"/>
      <c r="P695" s="139"/>
    </row>
    <row r="696" s="140" customFormat="true" ht="12.75" hidden="false" customHeight="false" outlineLevel="0" collapsed="false">
      <c r="A696" s="148"/>
      <c r="D696" s="134"/>
      <c r="L696" s="134"/>
      <c r="P696" s="139"/>
    </row>
    <row r="697" s="140" customFormat="true" ht="12.75" hidden="false" customHeight="false" outlineLevel="0" collapsed="false">
      <c r="A697" s="148"/>
      <c r="D697" s="134"/>
      <c r="L697" s="134"/>
      <c r="P697" s="139"/>
    </row>
    <row r="698" s="140" customFormat="true" ht="12.75" hidden="false" customHeight="false" outlineLevel="0" collapsed="false">
      <c r="A698" s="148"/>
      <c r="D698" s="134"/>
      <c r="L698" s="134"/>
      <c r="P698" s="139"/>
    </row>
    <row r="699" s="140" customFormat="true" ht="12.75" hidden="false" customHeight="false" outlineLevel="0" collapsed="false">
      <c r="A699" s="148"/>
      <c r="D699" s="134"/>
      <c r="L699" s="134"/>
      <c r="P699" s="139"/>
    </row>
    <row r="700" s="140" customFormat="true" ht="12.75" hidden="false" customHeight="false" outlineLevel="0" collapsed="false">
      <c r="A700" s="148"/>
      <c r="D700" s="134"/>
      <c r="L700" s="134"/>
      <c r="P700" s="139"/>
    </row>
    <row r="701" s="140" customFormat="true" ht="12.75" hidden="false" customHeight="false" outlineLevel="0" collapsed="false">
      <c r="A701" s="148"/>
      <c r="D701" s="134"/>
      <c r="L701" s="134"/>
      <c r="P701" s="139"/>
    </row>
    <row r="702" s="140" customFormat="true" ht="12.75" hidden="false" customHeight="false" outlineLevel="0" collapsed="false">
      <c r="A702" s="148"/>
      <c r="D702" s="134"/>
      <c r="L702" s="134"/>
      <c r="P702" s="139"/>
    </row>
    <row r="703" s="140" customFormat="true" ht="12.75" hidden="false" customHeight="false" outlineLevel="0" collapsed="false">
      <c r="A703" s="148"/>
      <c r="D703" s="134"/>
      <c r="L703" s="134"/>
      <c r="P703" s="139"/>
    </row>
    <row r="704" s="140" customFormat="true" ht="12.75" hidden="false" customHeight="false" outlineLevel="0" collapsed="false">
      <c r="A704" s="148"/>
      <c r="D704" s="134"/>
      <c r="L704" s="134"/>
      <c r="P704" s="139"/>
    </row>
    <row r="705" s="140" customFormat="true" ht="12.75" hidden="false" customHeight="false" outlineLevel="0" collapsed="false">
      <c r="A705" s="148"/>
      <c r="D705" s="134"/>
      <c r="L705" s="134"/>
      <c r="P705" s="139"/>
    </row>
    <row r="706" s="140" customFormat="true" ht="12.75" hidden="false" customHeight="false" outlineLevel="0" collapsed="false">
      <c r="A706" s="148"/>
      <c r="D706" s="134"/>
      <c r="L706" s="134"/>
      <c r="P706" s="139"/>
    </row>
    <row r="707" s="140" customFormat="true" ht="12.75" hidden="false" customHeight="false" outlineLevel="0" collapsed="false">
      <c r="A707" s="148"/>
      <c r="D707" s="134"/>
      <c r="L707" s="134"/>
      <c r="P707" s="139"/>
    </row>
    <row r="708" s="140" customFormat="true" ht="12.75" hidden="false" customHeight="false" outlineLevel="0" collapsed="false">
      <c r="A708" s="148"/>
      <c r="D708" s="134"/>
      <c r="L708" s="134"/>
      <c r="P708" s="139"/>
    </row>
    <row r="709" s="140" customFormat="true" ht="12.75" hidden="false" customHeight="false" outlineLevel="0" collapsed="false">
      <c r="A709" s="148"/>
      <c r="D709" s="134"/>
      <c r="L709" s="134"/>
      <c r="P709" s="139"/>
    </row>
    <row r="710" s="140" customFormat="true" ht="12.75" hidden="false" customHeight="false" outlineLevel="0" collapsed="false">
      <c r="A710" s="148"/>
      <c r="D710" s="134"/>
      <c r="L710" s="134"/>
      <c r="P710" s="139"/>
    </row>
    <row r="711" s="140" customFormat="true" ht="12.75" hidden="false" customHeight="false" outlineLevel="0" collapsed="false">
      <c r="A711" s="148"/>
      <c r="D711" s="134"/>
      <c r="L711" s="134"/>
      <c r="P711" s="139"/>
    </row>
    <row r="712" s="140" customFormat="true" ht="12.75" hidden="false" customHeight="false" outlineLevel="0" collapsed="false">
      <c r="A712" s="148"/>
      <c r="D712" s="134"/>
      <c r="L712" s="134"/>
      <c r="P712" s="139"/>
    </row>
    <row r="713" s="140" customFormat="true" ht="12.75" hidden="false" customHeight="false" outlineLevel="0" collapsed="false">
      <c r="A713" s="148"/>
      <c r="D713" s="134"/>
      <c r="L713" s="134"/>
      <c r="P713" s="139"/>
    </row>
    <row r="714" s="140" customFormat="true" ht="12.75" hidden="false" customHeight="false" outlineLevel="0" collapsed="false">
      <c r="A714" s="148"/>
      <c r="D714" s="134"/>
      <c r="L714" s="134"/>
      <c r="P714" s="139"/>
    </row>
    <row r="715" s="140" customFormat="true" ht="12.75" hidden="false" customHeight="false" outlineLevel="0" collapsed="false">
      <c r="A715" s="148"/>
      <c r="D715" s="134"/>
      <c r="L715" s="134"/>
      <c r="P715" s="139"/>
    </row>
    <row r="716" s="140" customFormat="true" ht="12.75" hidden="false" customHeight="false" outlineLevel="0" collapsed="false">
      <c r="A716" s="148"/>
      <c r="D716" s="134"/>
      <c r="L716" s="134"/>
      <c r="P716" s="139"/>
    </row>
    <row r="717" s="140" customFormat="true" ht="12.75" hidden="false" customHeight="false" outlineLevel="0" collapsed="false">
      <c r="A717" s="148"/>
      <c r="D717" s="134"/>
      <c r="L717" s="134"/>
      <c r="P717" s="139"/>
    </row>
    <row r="718" s="140" customFormat="true" ht="12.75" hidden="false" customHeight="false" outlineLevel="0" collapsed="false">
      <c r="A718" s="148"/>
      <c r="D718" s="134"/>
      <c r="L718" s="134"/>
      <c r="P718" s="139"/>
    </row>
    <row r="719" s="140" customFormat="true" ht="12.75" hidden="false" customHeight="false" outlineLevel="0" collapsed="false">
      <c r="A719" s="148"/>
      <c r="D719" s="134"/>
      <c r="L719" s="134"/>
      <c r="P719" s="139"/>
    </row>
    <row r="720" s="140" customFormat="true" ht="12.75" hidden="false" customHeight="false" outlineLevel="0" collapsed="false">
      <c r="A720" s="148"/>
      <c r="D720" s="134"/>
      <c r="L720" s="134"/>
      <c r="P720" s="139"/>
    </row>
    <row r="721" s="140" customFormat="true" ht="12.75" hidden="false" customHeight="false" outlineLevel="0" collapsed="false">
      <c r="A721" s="148"/>
      <c r="D721" s="134"/>
      <c r="L721" s="134"/>
      <c r="P721" s="139"/>
    </row>
    <row r="722" s="140" customFormat="true" ht="12.75" hidden="false" customHeight="false" outlineLevel="0" collapsed="false">
      <c r="A722" s="148"/>
      <c r="D722" s="134"/>
      <c r="L722" s="134"/>
      <c r="P722" s="139"/>
    </row>
    <row r="723" s="140" customFormat="true" ht="12.75" hidden="false" customHeight="false" outlineLevel="0" collapsed="false">
      <c r="A723" s="148"/>
      <c r="D723" s="134"/>
      <c r="L723" s="134"/>
      <c r="P723" s="139"/>
    </row>
    <row r="724" s="140" customFormat="true" ht="12.75" hidden="false" customHeight="false" outlineLevel="0" collapsed="false">
      <c r="A724" s="148"/>
      <c r="D724" s="134"/>
      <c r="L724" s="134"/>
      <c r="P724" s="139"/>
    </row>
    <row r="725" s="140" customFormat="true" ht="12.75" hidden="false" customHeight="false" outlineLevel="0" collapsed="false">
      <c r="A725" s="148"/>
      <c r="D725" s="134"/>
      <c r="L725" s="134"/>
      <c r="P725" s="139"/>
    </row>
    <row r="726" s="140" customFormat="true" ht="12.75" hidden="false" customHeight="false" outlineLevel="0" collapsed="false">
      <c r="A726" s="148"/>
      <c r="D726" s="134"/>
      <c r="L726" s="134"/>
      <c r="P726" s="139"/>
    </row>
    <row r="727" s="140" customFormat="true" ht="12.75" hidden="false" customHeight="false" outlineLevel="0" collapsed="false">
      <c r="A727" s="148"/>
      <c r="D727" s="134"/>
      <c r="L727" s="134"/>
      <c r="P727" s="139"/>
    </row>
    <row r="728" s="140" customFormat="true" ht="12.75" hidden="false" customHeight="false" outlineLevel="0" collapsed="false">
      <c r="A728" s="148"/>
      <c r="D728" s="134"/>
      <c r="L728" s="134"/>
      <c r="P728" s="139"/>
    </row>
    <row r="729" s="140" customFormat="true" ht="12.75" hidden="false" customHeight="false" outlineLevel="0" collapsed="false">
      <c r="A729" s="148"/>
      <c r="D729" s="134"/>
      <c r="L729" s="134"/>
      <c r="P729" s="139"/>
    </row>
    <row r="730" s="140" customFormat="true" ht="12.75" hidden="false" customHeight="false" outlineLevel="0" collapsed="false">
      <c r="A730" s="148"/>
      <c r="D730" s="134"/>
      <c r="L730" s="134"/>
      <c r="P730" s="139"/>
    </row>
    <row r="731" s="140" customFormat="true" ht="12.75" hidden="false" customHeight="false" outlineLevel="0" collapsed="false">
      <c r="A731" s="148"/>
      <c r="D731" s="134"/>
      <c r="L731" s="134"/>
      <c r="P731" s="139"/>
    </row>
    <row r="732" s="140" customFormat="true" ht="12.75" hidden="false" customHeight="false" outlineLevel="0" collapsed="false">
      <c r="A732" s="148"/>
      <c r="D732" s="134"/>
      <c r="L732" s="134"/>
      <c r="P732" s="139"/>
    </row>
    <row r="733" s="140" customFormat="true" ht="12.75" hidden="false" customHeight="false" outlineLevel="0" collapsed="false">
      <c r="A733" s="148"/>
      <c r="D733" s="134"/>
      <c r="L733" s="134"/>
      <c r="P733" s="139"/>
    </row>
    <row r="734" s="140" customFormat="true" ht="12.75" hidden="false" customHeight="false" outlineLevel="0" collapsed="false">
      <c r="A734" s="148"/>
      <c r="D734" s="134"/>
      <c r="L734" s="134"/>
      <c r="P734" s="139"/>
    </row>
    <row r="735" s="140" customFormat="true" ht="12.75" hidden="false" customHeight="false" outlineLevel="0" collapsed="false">
      <c r="A735" s="148"/>
      <c r="D735" s="134"/>
      <c r="L735" s="134"/>
      <c r="P735" s="139"/>
    </row>
    <row r="736" s="140" customFormat="true" ht="12.75" hidden="false" customHeight="false" outlineLevel="0" collapsed="false">
      <c r="A736" s="148"/>
      <c r="D736" s="134"/>
      <c r="L736" s="134"/>
      <c r="P736" s="139"/>
    </row>
    <row r="737" s="140" customFormat="true" ht="12.75" hidden="false" customHeight="false" outlineLevel="0" collapsed="false">
      <c r="A737" s="148"/>
      <c r="D737" s="134"/>
      <c r="L737" s="134"/>
      <c r="P737" s="139"/>
    </row>
    <row r="738" s="140" customFormat="true" ht="12.75" hidden="false" customHeight="false" outlineLevel="0" collapsed="false">
      <c r="A738" s="148"/>
      <c r="D738" s="134"/>
      <c r="L738" s="134"/>
      <c r="P738" s="139"/>
    </row>
    <row r="739" s="140" customFormat="true" ht="12.75" hidden="false" customHeight="false" outlineLevel="0" collapsed="false">
      <c r="A739" s="148"/>
      <c r="D739" s="134"/>
      <c r="L739" s="134"/>
      <c r="P739" s="139"/>
    </row>
    <row r="740" s="140" customFormat="true" ht="12.75" hidden="false" customHeight="false" outlineLevel="0" collapsed="false">
      <c r="A740" s="148"/>
      <c r="D740" s="134"/>
      <c r="L740" s="134"/>
      <c r="P740" s="139"/>
    </row>
    <row r="741" s="140" customFormat="true" ht="12.75" hidden="false" customHeight="false" outlineLevel="0" collapsed="false">
      <c r="A741" s="148"/>
      <c r="D741" s="134"/>
      <c r="L741" s="134"/>
      <c r="P741" s="139"/>
    </row>
    <row r="742" s="140" customFormat="true" ht="12.75" hidden="false" customHeight="false" outlineLevel="0" collapsed="false">
      <c r="A742" s="148"/>
      <c r="D742" s="134"/>
      <c r="L742" s="134"/>
      <c r="P742" s="139"/>
    </row>
    <row r="743" s="140" customFormat="true" ht="12.75" hidden="false" customHeight="false" outlineLevel="0" collapsed="false">
      <c r="A743" s="148"/>
      <c r="D743" s="134"/>
      <c r="L743" s="134"/>
      <c r="P743" s="139"/>
    </row>
    <row r="744" s="140" customFormat="true" ht="12.75" hidden="false" customHeight="false" outlineLevel="0" collapsed="false">
      <c r="A744" s="148"/>
      <c r="D744" s="134"/>
      <c r="L744" s="134"/>
      <c r="P744" s="139"/>
    </row>
    <row r="745" s="140" customFormat="true" ht="12.75" hidden="false" customHeight="false" outlineLevel="0" collapsed="false">
      <c r="A745" s="148"/>
      <c r="D745" s="134"/>
      <c r="L745" s="134"/>
      <c r="P745" s="139"/>
    </row>
    <row r="746" s="140" customFormat="true" ht="12.75" hidden="false" customHeight="false" outlineLevel="0" collapsed="false">
      <c r="A746" s="148"/>
      <c r="D746" s="134"/>
      <c r="L746" s="134"/>
      <c r="P746" s="139"/>
    </row>
    <row r="747" s="140" customFormat="true" ht="12.75" hidden="false" customHeight="false" outlineLevel="0" collapsed="false">
      <c r="A747" s="148"/>
      <c r="D747" s="134"/>
      <c r="L747" s="134"/>
      <c r="P747" s="139"/>
    </row>
    <row r="748" s="140" customFormat="true" ht="12.75" hidden="false" customHeight="false" outlineLevel="0" collapsed="false">
      <c r="A748" s="148"/>
      <c r="D748" s="134"/>
      <c r="L748" s="134"/>
      <c r="P748" s="139"/>
    </row>
    <row r="749" s="140" customFormat="true" ht="12.75" hidden="false" customHeight="false" outlineLevel="0" collapsed="false">
      <c r="A749" s="148"/>
      <c r="D749" s="134"/>
      <c r="L749" s="134"/>
      <c r="P749" s="139"/>
    </row>
    <row r="750" s="140" customFormat="true" ht="12.75" hidden="false" customHeight="false" outlineLevel="0" collapsed="false">
      <c r="A750" s="148"/>
      <c r="D750" s="134"/>
      <c r="L750" s="134"/>
      <c r="P750" s="139"/>
    </row>
    <row r="751" s="140" customFormat="true" ht="12.75" hidden="false" customHeight="false" outlineLevel="0" collapsed="false">
      <c r="A751" s="148"/>
      <c r="D751" s="134"/>
      <c r="L751" s="134"/>
      <c r="P751" s="139"/>
    </row>
    <row r="752" s="140" customFormat="true" ht="12.75" hidden="false" customHeight="false" outlineLevel="0" collapsed="false">
      <c r="A752" s="148"/>
      <c r="D752" s="134"/>
      <c r="L752" s="134"/>
      <c r="P752" s="139"/>
    </row>
    <row r="753" s="140" customFormat="true" ht="12.75" hidden="false" customHeight="false" outlineLevel="0" collapsed="false">
      <c r="A753" s="148"/>
      <c r="D753" s="134"/>
      <c r="L753" s="134"/>
      <c r="P753" s="139"/>
    </row>
    <row r="754" s="140" customFormat="true" ht="12.75" hidden="false" customHeight="false" outlineLevel="0" collapsed="false">
      <c r="A754" s="148"/>
      <c r="D754" s="134"/>
      <c r="L754" s="134"/>
      <c r="P754" s="139"/>
    </row>
    <row r="755" s="140" customFormat="true" ht="12.75" hidden="false" customHeight="false" outlineLevel="0" collapsed="false">
      <c r="A755" s="148"/>
      <c r="D755" s="134"/>
      <c r="L755" s="134"/>
      <c r="P755" s="139"/>
    </row>
    <row r="756" s="140" customFormat="true" ht="12.75" hidden="false" customHeight="false" outlineLevel="0" collapsed="false">
      <c r="A756" s="148"/>
      <c r="D756" s="134"/>
      <c r="L756" s="134"/>
      <c r="P756" s="139"/>
    </row>
    <row r="757" s="140" customFormat="true" ht="12.75" hidden="false" customHeight="false" outlineLevel="0" collapsed="false">
      <c r="A757" s="148"/>
      <c r="D757" s="134"/>
      <c r="L757" s="134"/>
      <c r="P757" s="139"/>
    </row>
    <row r="758" s="140" customFormat="true" ht="12.75" hidden="false" customHeight="false" outlineLevel="0" collapsed="false">
      <c r="A758" s="148"/>
      <c r="D758" s="134"/>
      <c r="L758" s="134"/>
      <c r="P758" s="139"/>
    </row>
    <row r="759" s="140" customFormat="true" ht="12.75" hidden="false" customHeight="false" outlineLevel="0" collapsed="false">
      <c r="A759" s="148"/>
      <c r="D759" s="134"/>
      <c r="L759" s="134"/>
      <c r="P759" s="139"/>
    </row>
    <row r="760" s="140" customFormat="true" ht="12.75" hidden="false" customHeight="false" outlineLevel="0" collapsed="false">
      <c r="A760" s="148"/>
      <c r="D760" s="134"/>
      <c r="L760" s="134"/>
      <c r="P760" s="139"/>
    </row>
    <row r="761" s="140" customFormat="true" ht="12.75" hidden="false" customHeight="false" outlineLevel="0" collapsed="false">
      <c r="A761" s="148"/>
      <c r="D761" s="134"/>
      <c r="L761" s="134"/>
      <c r="P761" s="139"/>
    </row>
    <row r="762" s="140" customFormat="true" ht="12.75" hidden="false" customHeight="false" outlineLevel="0" collapsed="false">
      <c r="A762" s="148"/>
      <c r="D762" s="134"/>
      <c r="L762" s="134"/>
      <c r="P762" s="139"/>
    </row>
    <row r="763" s="140" customFormat="true" ht="12.75" hidden="false" customHeight="false" outlineLevel="0" collapsed="false">
      <c r="A763" s="148"/>
      <c r="D763" s="134"/>
      <c r="L763" s="134"/>
      <c r="P763" s="139"/>
    </row>
    <row r="764" s="140" customFormat="true" ht="12.75" hidden="false" customHeight="false" outlineLevel="0" collapsed="false">
      <c r="A764" s="148"/>
      <c r="D764" s="134"/>
      <c r="L764" s="134"/>
      <c r="P764" s="139"/>
    </row>
    <row r="765" s="140" customFormat="true" ht="12.75" hidden="false" customHeight="false" outlineLevel="0" collapsed="false">
      <c r="A765" s="148"/>
      <c r="D765" s="134"/>
      <c r="L765" s="134"/>
      <c r="P765" s="139"/>
    </row>
    <row r="766" s="140" customFormat="true" ht="12.75" hidden="false" customHeight="false" outlineLevel="0" collapsed="false">
      <c r="A766" s="148"/>
      <c r="D766" s="134"/>
      <c r="L766" s="134"/>
      <c r="P766" s="139"/>
    </row>
    <row r="767" s="140" customFormat="true" ht="12.75" hidden="false" customHeight="false" outlineLevel="0" collapsed="false">
      <c r="A767" s="148"/>
      <c r="D767" s="134"/>
      <c r="L767" s="134"/>
      <c r="P767" s="139"/>
    </row>
    <row r="768" s="140" customFormat="true" ht="12.75" hidden="false" customHeight="false" outlineLevel="0" collapsed="false">
      <c r="A768" s="148"/>
      <c r="D768" s="134"/>
      <c r="L768" s="134"/>
      <c r="P768" s="139"/>
    </row>
    <row r="769" s="140" customFormat="true" ht="12.75" hidden="false" customHeight="false" outlineLevel="0" collapsed="false">
      <c r="A769" s="148"/>
      <c r="D769" s="134"/>
      <c r="L769" s="134"/>
      <c r="P769" s="139"/>
    </row>
    <row r="770" s="140" customFormat="true" ht="12.75" hidden="false" customHeight="false" outlineLevel="0" collapsed="false">
      <c r="A770" s="148"/>
      <c r="D770" s="134"/>
      <c r="L770" s="134"/>
      <c r="P770" s="139"/>
    </row>
    <row r="771" s="140" customFormat="true" ht="12.75" hidden="false" customHeight="false" outlineLevel="0" collapsed="false">
      <c r="A771" s="148"/>
      <c r="D771" s="134"/>
      <c r="L771" s="134"/>
      <c r="P771" s="139"/>
    </row>
    <row r="772" s="140" customFormat="true" ht="12.75" hidden="false" customHeight="false" outlineLevel="0" collapsed="false">
      <c r="A772" s="148"/>
      <c r="D772" s="134"/>
      <c r="L772" s="134"/>
      <c r="P772" s="139"/>
    </row>
    <row r="773" s="140" customFormat="true" ht="12.75" hidden="false" customHeight="false" outlineLevel="0" collapsed="false">
      <c r="D773" s="134"/>
      <c r="L773" s="134"/>
      <c r="P773" s="139"/>
    </row>
    <row r="774" s="140" customFormat="true" ht="12.75" hidden="false" customHeight="false" outlineLevel="0" collapsed="false">
      <c r="D774" s="134"/>
      <c r="L774" s="134"/>
      <c r="P774" s="139"/>
    </row>
    <row r="775" s="140" customFormat="true" ht="12.75" hidden="false" customHeight="false" outlineLevel="0" collapsed="false">
      <c r="D775" s="134"/>
      <c r="L775" s="134"/>
      <c r="P775" s="139"/>
    </row>
    <row r="776" s="140" customFormat="true" ht="12.75" hidden="false" customHeight="false" outlineLevel="0" collapsed="false">
      <c r="D776" s="134"/>
      <c r="L776" s="134"/>
      <c r="P776" s="139"/>
    </row>
    <row r="777" s="140" customFormat="true" ht="12.75" hidden="false" customHeight="false" outlineLevel="0" collapsed="false">
      <c r="D777" s="134"/>
      <c r="L777" s="134"/>
      <c r="P777" s="139"/>
    </row>
    <row r="778" s="140" customFormat="true" ht="12.75" hidden="false" customHeight="false" outlineLevel="0" collapsed="false">
      <c r="D778" s="134"/>
      <c r="L778" s="134"/>
      <c r="P778" s="139"/>
    </row>
    <row r="779" s="140" customFormat="true" ht="12.75" hidden="false" customHeight="false" outlineLevel="0" collapsed="false">
      <c r="D779" s="134"/>
      <c r="L779" s="134"/>
      <c r="P779" s="139"/>
    </row>
    <row r="780" s="140" customFormat="true" ht="12.75" hidden="false" customHeight="false" outlineLevel="0" collapsed="false">
      <c r="D780" s="134"/>
      <c r="L780" s="134"/>
      <c r="P780" s="139"/>
    </row>
    <row r="781" s="140" customFormat="true" ht="12.75" hidden="false" customHeight="false" outlineLevel="0" collapsed="false">
      <c r="D781" s="134"/>
      <c r="L781" s="134"/>
      <c r="P781" s="139"/>
    </row>
    <row r="782" s="140" customFormat="true" ht="12.75" hidden="false" customHeight="false" outlineLevel="0" collapsed="false">
      <c r="D782" s="134"/>
      <c r="L782" s="134"/>
      <c r="P782" s="139"/>
    </row>
    <row r="783" s="140" customFormat="true" ht="12.75" hidden="false" customHeight="false" outlineLevel="0" collapsed="false">
      <c r="D783" s="134"/>
      <c r="L783" s="134"/>
      <c r="P783" s="139"/>
    </row>
    <row r="784" s="140" customFormat="true" ht="12.75" hidden="false" customHeight="false" outlineLevel="0" collapsed="false">
      <c r="D784" s="134"/>
      <c r="L784" s="134"/>
      <c r="P784" s="139"/>
    </row>
    <row r="785" s="140" customFormat="true" ht="12.75" hidden="false" customHeight="false" outlineLevel="0" collapsed="false">
      <c r="D785" s="134"/>
      <c r="L785" s="134"/>
      <c r="P785" s="139"/>
    </row>
    <row r="786" s="140" customFormat="true" ht="12.75" hidden="false" customHeight="false" outlineLevel="0" collapsed="false">
      <c r="D786" s="134"/>
      <c r="L786" s="134"/>
      <c r="P786" s="139"/>
    </row>
    <row r="787" s="140" customFormat="true" ht="12.75" hidden="false" customHeight="false" outlineLevel="0" collapsed="false">
      <c r="D787" s="134"/>
      <c r="L787" s="134"/>
      <c r="P787" s="139"/>
    </row>
    <row r="788" s="140" customFormat="true" ht="12.75" hidden="false" customHeight="false" outlineLevel="0" collapsed="false">
      <c r="D788" s="134"/>
      <c r="L788" s="134"/>
      <c r="P788" s="139"/>
    </row>
    <row r="789" s="140" customFormat="true" ht="12.75" hidden="false" customHeight="false" outlineLevel="0" collapsed="false">
      <c r="D789" s="134"/>
      <c r="L789" s="134"/>
      <c r="P789" s="139"/>
    </row>
    <row r="790" s="140" customFormat="true" ht="12.75" hidden="false" customHeight="false" outlineLevel="0" collapsed="false">
      <c r="D790" s="134"/>
      <c r="L790" s="134"/>
      <c r="P790" s="139"/>
    </row>
    <row r="791" s="140" customFormat="true" ht="12.75" hidden="false" customHeight="false" outlineLevel="0" collapsed="false">
      <c r="D791" s="134"/>
      <c r="L791" s="134"/>
      <c r="P791" s="139"/>
    </row>
    <row r="792" s="140" customFormat="true" ht="12.75" hidden="false" customHeight="false" outlineLevel="0" collapsed="false">
      <c r="D792" s="134"/>
      <c r="L792" s="134"/>
      <c r="P792" s="139"/>
    </row>
    <row r="793" s="140" customFormat="true" ht="12.75" hidden="false" customHeight="false" outlineLevel="0" collapsed="false">
      <c r="D793" s="134"/>
      <c r="L793" s="134"/>
      <c r="P793" s="139"/>
    </row>
    <row r="794" s="140" customFormat="true" ht="12.75" hidden="false" customHeight="false" outlineLevel="0" collapsed="false">
      <c r="D794" s="134"/>
      <c r="L794" s="134"/>
      <c r="P794" s="139"/>
    </row>
    <row r="795" s="140" customFormat="true" ht="12.75" hidden="false" customHeight="false" outlineLevel="0" collapsed="false">
      <c r="D795" s="134"/>
      <c r="L795" s="134"/>
      <c r="P795" s="139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2007</v>
      </c>
      <c r="C6" s="93" t="n">
        <f aca="false">'Po a No'!C6</f>
        <v>11694</v>
      </c>
      <c r="D6" s="93" t="n">
        <f aca="false">'Po a No'!D6</f>
        <v>11459</v>
      </c>
      <c r="E6" s="93" t="n">
        <f aca="false">'Po a No'!E6</f>
        <v>11600</v>
      </c>
      <c r="F6" s="93" t="n">
        <f aca="false">'Po a No'!F6</f>
        <v>11300</v>
      </c>
      <c r="G6" s="93" t="n">
        <f aca="false">'Po a No'!G6</f>
        <v>11624</v>
      </c>
      <c r="H6" s="93" t="n">
        <f aca="false">'Po a No'!H6</f>
        <v>12240</v>
      </c>
      <c r="I6" s="93" t="n">
        <f aca="false">'Po a No'!I6</f>
        <v>11520</v>
      </c>
      <c r="J6" s="93" t="n">
        <f aca="false">'Po a No'!J6</f>
        <v>11988</v>
      </c>
      <c r="K6" s="93" t="n">
        <f aca="false">'Po a No'!K6</f>
        <v>11455</v>
      </c>
      <c r="L6" s="93" t="n">
        <f aca="false">'Po a No'!L6</f>
        <v>11790</v>
      </c>
      <c r="M6" s="93" t="n">
        <f aca="false">'Po a No'!M6</f>
        <v>11235</v>
      </c>
      <c r="N6" s="93" t="n">
        <f aca="false">'Po a No'!N6</f>
        <v>12127</v>
      </c>
      <c r="O6" s="94" t="n">
        <f aca="false">'Po a No'!O6</f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88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1.0592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52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7972714077972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07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9442245114896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2.6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7968711747597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1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5464888552122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3.66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5.1550607795479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2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6323118054388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4.73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6.01264029996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21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2959689557647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5.57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4652074257195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5.6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51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5.6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523917798669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5.6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5212104341919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5.6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5108883515068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5.6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4930167184343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5.6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4669337844315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5.6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4341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5.6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398584234241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5.6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4043116015448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5.6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4098184184817</v>
      </c>
      <c r="AA27" s="12" t="n">
        <v>20</v>
      </c>
    </row>
    <row r="29" customFormat="false" ht="12.75" hidden="false" customHeight="false" outlineLevel="0" collapsed="false">
      <c r="A29" s="106"/>
      <c r="B29" s="109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215" activeCellId="0" sqref="E2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5" min="5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47</v>
      </c>
      <c r="B6" s="91" t="n">
        <v>12007</v>
      </c>
      <c r="C6" s="93" t="n">
        <v>11694</v>
      </c>
      <c r="D6" s="93" t="n">
        <v>11459</v>
      </c>
      <c r="E6" s="93" t="n">
        <v>11600</v>
      </c>
      <c r="F6" s="93" t="n">
        <v>11300</v>
      </c>
      <c r="G6" s="93" t="n">
        <v>11624</v>
      </c>
      <c r="H6" s="93" t="n">
        <v>12240</v>
      </c>
      <c r="I6" s="93" t="n">
        <v>11520</v>
      </c>
      <c r="J6" s="93" t="n">
        <v>11988</v>
      </c>
      <c r="K6" s="93" t="n">
        <v>11455</v>
      </c>
      <c r="L6" s="93" t="n">
        <v>11790</v>
      </c>
      <c r="M6" s="93" t="n">
        <v>11235</v>
      </c>
      <c r="N6" s="93" t="n">
        <v>12127</v>
      </c>
      <c r="O6" s="94" t="n"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30.35</v>
      </c>
      <c r="C8" s="125" t="n">
        <v>30.4878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8426395939086</v>
      </c>
      <c r="I8" s="126" t="n">
        <v>32.35</v>
      </c>
      <c r="J8" s="126" t="n">
        <v>32.35</v>
      </c>
      <c r="K8" s="126" t="n">
        <v>31.349</v>
      </c>
      <c r="L8" s="126" t="n">
        <v>30.88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1.0592456852792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0.88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1.0592456852792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0.88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1.0592456852792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0.88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1.0592456852792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0.88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1.0592456852792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0.88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1.0592456852792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0.88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1.0592456852792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0.88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1.0592456852792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0.88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1.0592456852792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0.88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1.0592456852792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30.35</v>
      </c>
      <c r="C18" s="99" t="n">
        <v>30.4878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8426395939086</v>
      </c>
      <c r="I18" s="99" t="n">
        <v>32.35</v>
      </c>
      <c r="J18" s="129" t="n">
        <v>32.35</v>
      </c>
      <c r="K18" s="99" t="n">
        <v>31.349</v>
      </c>
      <c r="L18" s="99" t="n">
        <v>30.95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1.0642456852792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02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1.0692456852792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0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1.075586699564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15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1842107930422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21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28911383638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27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3939993345823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34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4968324604875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4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597559845334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46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6986850218429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52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7972714077972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31.0958</v>
      </c>
      <c r="C28" s="99" t="n">
        <v>32.9265078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4.1846960529588</v>
      </c>
      <c r="I28" s="126" t="n">
        <v>33.1</v>
      </c>
      <c r="J28" s="129" t="n">
        <v>33.0958</v>
      </c>
      <c r="K28" s="129" t="n">
        <v>32.096</v>
      </c>
      <c r="L28" s="99" t="n">
        <v>31.5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9723588466399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63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2.0816510516029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1.69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2.1911883792825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1.74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29914888818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1.8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4758154442968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1.86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5717712477455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1.91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665940629698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1.96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7603455712137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02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8531485956945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07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9442245114896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32.9388</v>
      </c>
      <c r="C38" s="99" t="n">
        <v>34.617576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5.2896534418395</v>
      </c>
      <c r="I38" s="126" t="n">
        <v>33.94</v>
      </c>
      <c r="J38" s="129" t="n">
        <v>33.9388</v>
      </c>
      <c r="K38" s="129" t="n">
        <v>32.939</v>
      </c>
      <c r="L38" s="129" t="n">
        <v>32.13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3.0350178172742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18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3.12411435145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23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2120986218394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29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298553964624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34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3847769659519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3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468634721539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44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5529935088463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2.5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6355760172401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2.55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7166757096766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2.6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7968711747597</v>
      </c>
      <c r="AA47" s="12" t="n">
        <v>40</v>
      </c>
    </row>
    <row r="48" s="12" customFormat="true" ht="12.75" hidden="false" customHeight="false" outlineLevel="0" collapsed="false">
      <c r="A48" s="59" t="n">
        <v>41</v>
      </c>
      <c r="B48" s="125" t="n">
        <v>33.6818</v>
      </c>
      <c r="C48" s="126" t="n">
        <v>35.375436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6.088510588521</v>
      </c>
      <c r="I48" s="126" t="n">
        <v>34.68</v>
      </c>
      <c r="J48" s="126" t="n">
        <v>34.6818</v>
      </c>
      <c r="K48" s="126" t="n">
        <v>33.682</v>
      </c>
      <c r="L48" s="126" t="n">
        <v>32.65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8761690420372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2.7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95457546171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2.76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4.0326675783596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2.81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4.109307856538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2.86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1836441162778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2.91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2585381360421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2.97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331851395175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02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4034450990954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07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4743230590357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13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5464888552122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34.8248</v>
      </c>
      <c r="C58" s="126" t="n">
        <v>36.031296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7121259717715</v>
      </c>
      <c r="I58" s="126" t="n">
        <v>35.32</v>
      </c>
      <c r="J58" s="126" t="n">
        <v>35.3248</v>
      </c>
      <c r="K58" s="126" t="n">
        <v>34.325</v>
      </c>
      <c r="L58" s="126" t="n">
        <v>33.18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6428029979837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2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7032686586609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3.29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7634602558861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3.34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8229520406135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3.39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879460965562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3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9379895535577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3.5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9928259077426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3.55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5.048829435181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3.61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5.1027165696708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30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3.66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5.1550607795479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35.3678</v>
      </c>
      <c r="C68" s="99" t="n">
        <v>36.585156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7.2237200479257</v>
      </c>
      <c r="I68" s="126" t="n">
        <v>35.87</v>
      </c>
      <c r="J68" s="129" t="n">
        <v>35.8678</v>
      </c>
      <c r="K68" s="129" t="n">
        <v>34.868</v>
      </c>
      <c r="L68" s="129" t="n">
        <v>33.72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2080068605661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3.77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258699513904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3.82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307711923647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3.88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357474333794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3.93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406416910542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3.99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4531126041834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04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4997057249271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1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5453405183966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15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5888754551161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2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6323118054388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35.8108</v>
      </c>
      <c r="C78" s="99" t="n">
        <v>37.037016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6574749991998</v>
      </c>
      <c r="I78" s="126" t="n">
        <v>36.31</v>
      </c>
      <c r="J78" s="129" t="n">
        <v>36.3108</v>
      </c>
      <c r="K78" s="129" t="n">
        <v>35.311</v>
      </c>
      <c r="L78" s="129" t="n">
        <v>34.26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6749364999428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4.31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7167507038836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4.37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7576126771532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4.42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7956663483332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4.47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8350556028576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4.52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8714957138699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4.58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9099876300743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4.63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944675120592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4.68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9794162054038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4.73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6.0126402999609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36.1538</v>
      </c>
      <c r="C88" s="99" t="n">
        <v>37.386876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8.0339790356242</v>
      </c>
      <c r="I88" s="126" t="n">
        <v>36.65</v>
      </c>
      <c r="J88" s="129" t="n">
        <v>36.6538</v>
      </c>
      <c r="K88" s="129" t="n">
        <v>35.654</v>
      </c>
      <c r="L88" s="129" t="n">
        <v>34.78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6.0450625025446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4.83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6.0773978815241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4.88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6.1080757625214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4.9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6.1388111583459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4.98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6.1666047702778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03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195742989275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07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221226468541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12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2467129817392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16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2724138525777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21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2959689557647</v>
      </c>
      <c r="AA97" s="12" t="n">
        <v>90</v>
      </c>
    </row>
    <row r="98" s="12" customFormat="true" ht="12.75" hidden="false" customHeight="false" outlineLevel="0" collapsed="false">
      <c r="A98" s="59" t="n">
        <v>91</v>
      </c>
      <c r="B98" s="125" t="n">
        <v>36.3968</v>
      </c>
      <c r="C98" s="126" t="n">
        <v>37.634736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8.3473251410378</v>
      </c>
      <c r="I98" s="126" t="n">
        <v>36.9</v>
      </c>
      <c r="J98" s="126" t="n">
        <v>36.8968</v>
      </c>
      <c r="K98" s="126" t="n">
        <v>35.897</v>
      </c>
      <c r="L98" s="126" t="n">
        <v>35.25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3174307957884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2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337477319647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33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355965877813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5.37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3746109569528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5.41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392555608782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5.44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408371450334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5.48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4234872356372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5.51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4391888559605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5.54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4521907686104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5.57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4652074257195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780596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8.4633798423355</v>
      </c>
      <c r="I108" s="126" t="n">
        <v>37.04</v>
      </c>
      <c r="J108" s="126" t="n">
        <v>37.0398</v>
      </c>
      <c r="K108" s="126" t="n">
        <v>36.04</v>
      </c>
      <c r="L108" s="126" t="n">
        <v>35.6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476810417309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5.6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485571328630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5.6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493490311775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5.6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4994246572846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5.6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50608879431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5.6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5110685765221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5.6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5160297107687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5.6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5171693287158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5.6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5181592726677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5.6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5189996671359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36.57</v>
      </c>
      <c r="C118" s="99" t="n">
        <v>37.8216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8.5684688655169</v>
      </c>
      <c r="I118" s="126" t="n">
        <v>37.08</v>
      </c>
      <c r="J118" s="129" t="n">
        <v>37.08</v>
      </c>
      <c r="K118" s="129" t="n">
        <v>36.08</v>
      </c>
      <c r="L118" s="126" t="n">
        <v>35.6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5204049189655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5.6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5209465745995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5.6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5215247487663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5.6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5219966960187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5.6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5223910965544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5.6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522708056317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5.6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5236619642378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5.6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523824349467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5.6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5239095957535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5.6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523917798669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36.57</v>
      </c>
      <c r="C128" s="99" t="n">
        <v>37.8216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6644867197331</v>
      </c>
      <c r="I128" s="126" t="n">
        <v>37.08</v>
      </c>
      <c r="J128" s="129" t="n">
        <v>37.08</v>
      </c>
      <c r="K128" s="129" t="n">
        <v>36.08</v>
      </c>
      <c r="L128" s="126" t="n">
        <v>35.6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5238490514095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5.6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524417730578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5.6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5241953534155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5.6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5238962921461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5.6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5235206311982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5.6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5230684529813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5.6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5225398379503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5.6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5226491503814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5.6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5219678955738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5.6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5212104341919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36.57</v>
      </c>
      <c r="C138" s="99" t="n">
        <v>37.8216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7528757524809</v>
      </c>
      <c r="I138" s="126" t="n">
        <v>37.08</v>
      </c>
      <c r="J138" s="129" t="n">
        <v>37.08</v>
      </c>
      <c r="K138" s="129" t="n">
        <v>36.08</v>
      </c>
      <c r="L138" s="126" t="n">
        <v>35.6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5203768394629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5.6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5194671829435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5.6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5184815345699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5.6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5181342484212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5.6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5169968199088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5.6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5157836001068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5.6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5144946529388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5.6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5131300409334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5.6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5124041109794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5.6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5108883515068</v>
      </c>
      <c r="AA147" s="12" t="n">
        <v>140</v>
      </c>
    </row>
    <row r="148" s="12" customFormat="true" ht="12.75" hidden="false" customHeight="false" outlineLevel="0" collapsed="false">
      <c r="A148" s="59" t="n">
        <v>141</v>
      </c>
      <c r="B148" s="125" t="n">
        <v>36.57</v>
      </c>
      <c r="C148" s="126" t="n">
        <v>37.8216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8347594953476</v>
      </c>
      <c r="I148" s="126" t="n">
        <v>37.08</v>
      </c>
      <c r="J148" s="126" t="n">
        <v>37.08</v>
      </c>
      <c r="K148" s="126" t="n">
        <v>36.08</v>
      </c>
      <c r="L148" s="126" t="n">
        <v>35.6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5092971068105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5.6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507630434229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5.6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505888389894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5.6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504071028763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5.6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5028926903676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5.6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5009248559862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5.6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4988818629611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5.6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49676376187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5.6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4945706022691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5.6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4930167184343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36.57</v>
      </c>
      <c r="C158" s="126" t="n">
        <v>37.8216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9110302114274</v>
      </c>
      <c r="I158" s="126" t="n">
        <v>37.08</v>
      </c>
      <c r="J158" s="126" t="n">
        <v>37.08</v>
      </c>
      <c r="K158" s="126" t="n">
        <v>36.08</v>
      </c>
      <c r="L158" s="126" t="n">
        <v>35.6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4906735865305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5.6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488255538923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5.6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4857626213457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5.6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4831948786375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5.6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4805523547676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5.6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4785493785709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5.6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4757574209126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5.6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4728908089955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5.6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4699495835226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5.6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4669337844315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36.57</v>
      </c>
      <c r="C168" s="99" t="n">
        <v>37.8216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9824083127849</v>
      </c>
      <c r="I168" s="126" t="n">
        <v>37.08</v>
      </c>
      <c r="J168" s="129" t="n">
        <v>37.08</v>
      </c>
      <c r="K168" s="129" t="n">
        <v>36.08</v>
      </c>
      <c r="L168" s="126" t="n">
        <v>35.6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4645577366275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5.6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4613929071449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5.6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4581536194509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5.6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4548399106057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5.6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451451816993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5.6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4479893743393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5.6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4451669034382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5.6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4415558673144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5.6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437870585521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5.6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4341110912998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36.57</v>
      </c>
      <c r="C178" s="99" t="n">
        <v>37.8216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9.0494838422693</v>
      </c>
      <c r="I178" s="126" t="n">
        <v>37.08</v>
      </c>
      <c r="J178" s="129" t="n">
        <v>37.08</v>
      </c>
      <c r="K178" s="129" t="n">
        <v>36.08</v>
      </c>
      <c r="L178" s="126" t="n">
        <v>35.6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4302774173049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5.6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426369595621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5.6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4231019434889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5.6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4190459204609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5.6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414915842699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5.6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4107117401337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5.6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4064336421819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5.6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4027958634807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5.6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3983698610376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5.6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398584234241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36.57</v>
      </c>
      <c r="C188" s="99" t="n">
        <v>37.8216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9.1127461482533</v>
      </c>
      <c r="I188" s="126" t="n">
        <v>37.08</v>
      </c>
      <c r="J188" s="129" t="n">
        <v>37.08</v>
      </c>
      <c r="K188" s="129" t="n">
        <v>36.08</v>
      </c>
      <c r="L188" s="126" t="n">
        <v>35.6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3990247248752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5.6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3994627885507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5.6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3998984518651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5.6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4010460266951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5.6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4014769673487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5.6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4019055848609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5.6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402331904144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5.6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4027559497151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5.6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4038920314104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5.6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4043116015448</v>
      </c>
      <c r="AA197" s="12" t="n">
        <v>190</v>
      </c>
    </row>
    <row r="198" s="12" customFormat="true" ht="12.75" hidden="false" customHeight="false" outlineLevel="0" collapsed="false">
      <c r="A198" s="59" t="n">
        <v>191</v>
      </c>
      <c r="B198" s="125" t="n">
        <v>36.57</v>
      </c>
      <c r="C198" s="126" t="n">
        <v>37.8216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9.1726055688156</v>
      </c>
      <c r="I198" s="126" t="n">
        <v>37.08</v>
      </c>
      <c r="J198" s="126" t="n">
        <v>37.08</v>
      </c>
      <c r="K198" s="126" t="n">
        <v>36.08</v>
      </c>
      <c r="L198" s="126" t="n">
        <v>35.6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4047289692011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5.6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405144157382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5.6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4055571887313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5.6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4059680855423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5.6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4070911554782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5.6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4074978487227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5.6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4079024722726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5.6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4083050470869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5.6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4087055938079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5.6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4098184184817</v>
      </c>
      <c r="AA207" s="12" t="n">
        <v>200</v>
      </c>
    </row>
    <row r="208" s="134" customFormat="true" ht="3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false" outlineLevel="0" collapsed="false">
      <c r="A209" s="106"/>
      <c r="B209" s="109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3"/>
    </row>
    <row r="210" s="140" customFormat="true" ht="12.75" hidden="false" customHeight="false" outlineLevel="0" collapsed="false">
      <c r="A210" s="148"/>
      <c r="B210" s="138"/>
      <c r="C210" s="138"/>
      <c r="D210" s="132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9"/>
    </row>
    <row r="211" s="140" customFormat="true" ht="12.75" hidden="false" customHeight="false" outlineLevel="0" collapsed="false">
      <c r="A211" s="148"/>
      <c r="B211" s="138"/>
      <c r="C211" s="138"/>
      <c r="D211" s="132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9"/>
    </row>
    <row r="212" s="140" customFormat="true" ht="12.75" hidden="false" customHeight="false" outlineLevel="0" collapsed="false">
      <c r="A212" s="148"/>
      <c r="B212" s="138"/>
      <c r="C212" s="138"/>
      <c r="D212" s="132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9"/>
    </row>
    <row r="213" s="140" customFormat="true" ht="12.75" hidden="false" customHeight="false" outlineLevel="0" collapsed="false">
      <c r="A213" s="148"/>
      <c r="B213" s="138"/>
      <c r="C213" s="138"/>
      <c r="D213" s="132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9"/>
    </row>
    <row r="214" s="140" customFormat="true" ht="12.75" hidden="false" customHeight="false" outlineLevel="0" collapsed="false">
      <c r="A214" s="148"/>
      <c r="B214" s="138"/>
      <c r="C214" s="138"/>
      <c r="D214" s="132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9"/>
    </row>
    <row r="215" s="140" customFormat="true" ht="12.75" hidden="false" customHeight="false" outlineLevel="0" collapsed="false">
      <c r="A215" s="148"/>
      <c r="B215" s="138"/>
      <c r="C215" s="138"/>
      <c r="D215" s="132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9"/>
    </row>
    <row r="216" s="140" customFormat="true" ht="12.75" hidden="false" customHeight="false" outlineLevel="0" collapsed="false">
      <c r="A216" s="148"/>
      <c r="B216" s="138"/>
      <c r="C216" s="138"/>
      <c r="D216" s="132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9"/>
    </row>
    <row r="217" s="140" customFormat="true" ht="12.75" hidden="false" customHeight="false" outlineLevel="0" collapsed="false">
      <c r="A217" s="148"/>
      <c r="B217" s="138"/>
      <c r="C217" s="138"/>
      <c r="D217" s="132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9"/>
    </row>
    <row r="218" s="140" customFormat="true" ht="12.75" hidden="false" customHeight="false" outlineLevel="0" collapsed="false">
      <c r="A218" s="148"/>
      <c r="B218" s="138"/>
      <c r="C218" s="138"/>
      <c r="D218" s="132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9"/>
    </row>
    <row r="219" s="140" customFormat="true" ht="12.75" hidden="false" customHeight="false" outlineLevel="0" collapsed="false">
      <c r="A219" s="148"/>
      <c r="B219" s="138"/>
      <c r="C219" s="138"/>
      <c r="D219" s="132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9"/>
    </row>
    <row r="220" s="140" customFormat="true" ht="12.75" hidden="false" customHeight="false" outlineLevel="0" collapsed="false">
      <c r="A220" s="148"/>
      <c r="B220" s="138"/>
      <c r="C220" s="138"/>
      <c r="D220" s="132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9"/>
    </row>
    <row r="221" s="140" customFormat="true" ht="12.75" hidden="false" customHeight="false" outlineLevel="0" collapsed="false">
      <c r="A221" s="148"/>
      <c r="B221" s="138"/>
      <c r="C221" s="138"/>
      <c r="D221" s="132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9"/>
    </row>
    <row r="222" s="140" customFormat="true" ht="12.75" hidden="false" customHeight="false" outlineLevel="0" collapsed="false">
      <c r="A222" s="148"/>
      <c r="B222" s="138"/>
      <c r="C222" s="138"/>
      <c r="D222" s="132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9"/>
    </row>
    <row r="223" s="140" customFormat="true" ht="12.75" hidden="false" customHeight="false" outlineLevel="0" collapsed="false">
      <c r="A223" s="148"/>
      <c r="B223" s="138"/>
      <c r="C223" s="138"/>
      <c r="D223" s="132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9"/>
    </row>
    <row r="224" s="140" customFormat="true" ht="12.75" hidden="false" customHeight="false" outlineLevel="0" collapsed="false">
      <c r="A224" s="148"/>
      <c r="B224" s="138"/>
      <c r="C224" s="138"/>
      <c r="D224" s="132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9"/>
    </row>
    <row r="225" s="140" customFormat="true" ht="12.75" hidden="false" customHeight="false" outlineLevel="0" collapsed="false">
      <c r="A225" s="148"/>
      <c r="B225" s="138"/>
      <c r="C225" s="138"/>
      <c r="D225" s="132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9"/>
    </row>
    <row r="226" s="140" customFormat="true" ht="12.75" hidden="false" customHeight="false" outlineLevel="0" collapsed="false">
      <c r="A226" s="148"/>
      <c r="B226" s="138"/>
      <c r="C226" s="138"/>
      <c r="D226" s="132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9"/>
    </row>
    <row r="227" s="140" customFormat="true" ht="12.75" hidden="false" customHeight="false" outlineLevel="0" collapsed="false">
      <c r="A227" s="148"/>
      <c r="B227" s="138"/>
      <c r="C227" s="138"/>
      <c r="D227" s="132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9"/>
    </row>
    <row r="228" s="140" customFormat="true" ht="12.75" hidden="false" customHeight="false" outlineLevel="0" collapsed="false">
      <c r="A228" s="148"/>
      <c r="B228" s="138"/>
      <c r="C228" s="138"/>
      <c r="D228" s="132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9"/>
    </row>
    <row r="229" s="140" customFormat="true" ht="12.75" hidden="false" customHeight="false" outlineLevel="0" collapsed="false">
      <c r="A229" s="148"/>
      <c r="B229" s="138"/>
      <c r="C229" s="138"/>
      <c r="D229" s="132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9"/>
    </row>
    <row r="230" s="140" customFormat="true" ht="12.75" hidden="false" customHeight="false" outlineLevel="0" collapsed="false">
      <c r="A230" s="148"/>
      <c r="B230" s="138"/>
      <c r="C230" s="138"/>
      <c r="D230" s="132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9"/>
    </row>
    <row r="231" s="140" customFormat="true" ht="12.75" hidden="false" customHeight="false" outlineLevel="0" collapsed="false">
      <c r="A231" s="148"/>
      <c r="B231" s="138"/>
      <c r="C231" s="138"/>
      <c r="D231" s="132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9"/>
    </row>
    <row r="232" s="140" customFormat="true" ht="12.75" hidden="false" customHeight="false" outlineLevel="0" collapsed="false">
      <c r="A232" s="148"/>
      <c r="B232" s="138"/>
      <c r="C232" s="138"/>
      <c r="D232" s="132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9"/>
    </row>
    <row r="233" s="140" customFormat="true" ht="12.75" hidden="false" customHeight="false" outlineLevel="0" collapsed="false">
      <c r="A233" s="148"/>
      <c r="B233" s="138"/>
      <c r="C233" s="138"/>
      <c r="D233" s="132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9"/>
    </row>
    <row r="234" s="140" customFormat="true" ht="12.75" hidden="false" customHeight="false" outlineLevel="0" collapsed="false">
      <c r="A234" s="148"/>
      <c r="B234" s="138"/>
      <c r="C234" s="138"/>
      <c r="D234" s="132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9"/>
    </row>
    <row r="235" s="140" customFormat="true" ht="12.75" hidden="false" customHeight="false" outlineLevel="0" collapsed="false">
      <c r="A235" s="148"/>
      <c r="B235" s="138"/>
      <c r="C235" s="138"/>
      <c r="D235" s="132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9"/>
    </row>
    <row r="236" s="140" customFormat="true" ht="12.75" hidden="false" customHeight="false" outlineLevel="0" collapsed="false">
      <c r="A236" s="148"/>
      <c r="B236" s="138"/>
      <c r="C236" s="138"/>
      <c r="D236" s="132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9"/>
    </row>
    <row r="237" s="140" customFormat="true" ht="12.75" hidden="false" customHeight="false" outlineLevel="0" collapsed="false">
      <c r="A237" s="148"/>
      <c r="B237" s="138"/>
      <c r="C237" s="138"/>
      <c r="D237" s="132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9"/>
    </row>
    <row r="238" s="140" customFormat="true" ht="12.75" hidden="false" customHeight="false" outlineLevel="0" collapsed="false">
      <c r="A238" s="148"/>
      <c r="B238" s="138"/>
      <c r="C238" s="138"/>
      <c r="D238" s="132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9"/>
    </row>
    <row r="239" s="140" customFormat="true" ht="12.75" hidden="false" customHeight="false" outlineLevel="0" collapsed="false">
      <c r="A239" s="148"/>
      <c r="B239" s="138"/>
      <c r="C239" s="138"/>
      <c r="D239" s="132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9"/>
    </row>
    <row r="240" s="140" customFormat="true" ht="12.75" hidden="false" customHeight="false" outlineLevel="0" collapsed="false">
      <c r="A240" s="148"/>
      <c r="B240" s="138"/>
      <c r="C240" s="138"/>
      <c r="D240" s="132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9"/>
    </row>
    <row r="241" s="140" customFormat="true" ht="12.75" hidden="false" customHeight="false" outlineLevel="0" collapsed="false">
      <c r="A241" s="148"/>
      <c r="B241" s="138"/>
      <c r="C241" s="138"/>
      <c r="D241" s="132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9"/>
    </row>
    <row r="242" s="140" customFormat="true" ht="12.75" hidden="false" customHeight="false" outlineLevel="0" collapsed="false">
      <c r="A242" s="148"/>
      <c r="B242" s="138"/>
      <c r="C242" s="138"/>
      <c r="D242" s="132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9"/>
    </row>
    <row r="243" s="140" customFormat="true" ht="12.75" hidden="false" customHeight="false" outlineLevel="0" collapsed="false">
      <c r="A243" s="148"/>
      <c r="B243" s="138"/>
      <c r="C243" s="138"/>
      <c r="D243" s="132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9"/>
    </row>
    <row r="244" s="140" customFormat="true" ht="12.75" hidden="false" customHeight="false" outlineLevel="0" collapsed="false">
      <c r="A244" s="148"/>
      <c r="B244" s="138"/>
      <c r="C244" s="138"/>
      <c r="D244" s="132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9"/>
    </row>
    <row r="245" s="140" customFormat="true" ht="12.75" hidden="false" customHeight="false" outlineLevel="0" collapsed="false">
      <c r="A245" s="148"/>
      <c r="B245" s="138"/>
      <c r="C245" s="138"/>
      <c r="D245" s="132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9"/>
    </row>
    <row r="246" s="140" customFormat="true" ht="12.75" hidden="false" customHeight="false" outlineLevel="0" collapsed="false">
      <c r="A246" s="148"/>
      <c r="B246" s="138"/>
      <c r="C246" s="138"/>
      <c r="D246" s="132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9"/>
    </row>
    <row r="247" s="140" customFormat="true" ht="12.75" hidden="false" customHeight="false" outlineLevel="0" collapsed="false">
      <c r="A247" s="148"/>
      <c r="B247" s="138"/>
      <c r="C247" s="138"/>
      <c r="D247" s="132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9"/>
    </row>
    <row r="248" s="140" customFormat="true" ht="12.75" hidden="false" customHeight="false" outlineLevel="0" collapsed="false">
      <c r="A248" s="148"/>
      <c r="B248" s="138"/>
      <c r="C248" s="138"/>
      <c r="D248" s="132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9"/>
    </row>
    <row r="249" s="140" customFormat="true" ht="12.75" hidden="false" customHeight="false" outlineLevel="0" collapsed="false">
      <c r="A249" s="148"/>
      <c r="B249" s="138"/>
      <c r="C249" s="138"/>
      <c r="D249" s="132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9"/>
    </row>
    <row r="250" s="140" customFormat="true" ht="12.75" hidden="false" customHeight="false" outlineLevel="0" collapsed="false">
      <c r="A250" s="148"/>
      <c r="B250" s="138"/>
      <c r="C250" s="138"/>
      <c r="D250" s="132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9"/>
    </row>
    <row r="251" s="140" customFormat="true" ht="12.75" hidden="false" customHeight="false" outlineLevel="0" collapsed="false">
      <c r="A251" s="148"/>
      <c r="B251" s="138"/>
      <c r="C251" s="138"/>
      <c r="D251" s="132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9"/>
    </row>
    <row r="252" s="140" customFormat="true" ht="12.75" hidden="false" customHeight="false" outlineLevel="0" collapsed="false">
      <c r="A252" s="148"/>
      <c r="B252" s="138"/>
      <c r="C252" s="138"/>
      <c r="D252" s="132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9"/>
    </row>
    <row r="253" s="140" customFormat="true" ht="12.75" hidden="false" customHeight="false" outlineLevel="0" collapsed="false">
      <c r="A253" s="148"/>
      <c r="B253" s="138"/>
      <c r="C253" s="138"/>
      <c r="D253" s="132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9"/>
    </row>
    <row r="254" s="140" customFormat="true" ht="12.75" hidden="false" customHeight="false" outlineLevel="0" collapsed="false">
      <c r="A254" s="148"/>
      <c r="B254" s="138"/>
      <c r="C254" s="138"/>
      <c r="D254" s="132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9"/>
    </row>
    <row r="255" s="140" customFormat="true" ht="12.75" hidden="false" customHeight="false" outlineLevel="0" collapsed="false">
      <c r="A255" s="148"/>
      <c r="B255" s="138"/>
      <c r="C255" s="138"/>
      <c r="D255" s="132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9"/>
    </row>
    <row r="256" s="140" customFormat="true" ht="12.75" hidden="false" customHeight="false" outlineLevel="0" collapsed="false">
      <c r="A256" s="148"/>
      <c r="B256" s="138"/>
      <c r="C256" s="138"/>
      <c r="D256" s="132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9"/>
    </row>
    <row r="257" s="140" customFormat="true" ht="12.75" hidden="false" customHeight="false" outlineLevel="0" collapsed="false">
      <c r="A257" s="148"/>
      <c r="B257" s="138"/>
      <c r="C257" s="138"/>
      <c r="D257" s="132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9"/>
    </row>
    <row r="258" s="140" customFormat="true" ht="12.75" hidden="false" customHeight="false" outlineLevel="0" collapsed="false">
      <c r="A258" s="148"/>
      <c r="B258" s="138"/>
      <c r="C258" s="138"/>
      <c r="D258" s="132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9"/>
    </row>
    <row r="259" s="140" customFormat="true" ht="12.75" hidden="false" customHeight="false" outlineLevel="0" collapsed="false">
      <c r="A259" s="148"/>
      <c r="B259" s="138"/>
      <c r="C259" s="138"/>
      <c r="D259" s="132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9"/>
    </row>
    <row r="260" s="140" customFormat="true" ht="12.75" hidden="false" customHeight="false" outlineLevel="0" collapsed="false">
      <c r="A260" s="148"/>
      <c r="B260" s="138"/>
      <c r="C260" s="138"/>
      <c r="D260" s="132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9"/>
    </row>
    <row r="261" s="140" customFormat="true" ht="12.75" hidden="false" customHeight="false" outlineLevel="0" collapsed="false">
      <c r="A261" s="148"/>
      <c r="B261" s="138"/>
      <c r="C261" s="138"/>
      <c r="D261" s="132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9"/>
    </row>
    <row r="262" s="140" customFormat="true" ht="12.75" hidden="false" customHeight="false" outlineLevel="0" collapsed="false">
      <c r="A262" s="148"/>
      <c r="B262" s="138"/>
      <c r="C262" s="138"/>
      <c r="D262" s="132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9"/>
    </row>
    <row r="263" s="140" customFormat="true" ht="12.75" hidden="false" customHeight="false" outlineLevel="0" collapsed="false">
      <c r="A263" s="148"/>
      <c r="B263" s="138"/>
      <c r="C263" s="138"/>
      <c r="D263" s="132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9"/>
    </row>
    <row r="264" s="140" customFormat="true" ht="12.75" hidden="false" customHeight="false" outlineLevel="0" collapsed="false">
      <c r="A264" s="148"/>
      <c r="B264" s="138"/>
      <c r="C264" s="138"/>
      <c r="D264" s="132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9"/>
    </row>
    <row r="265" s="140" customFormat="true" ht="12.75" hidden="false" customHeight="false" outlineLevel="0" collapsed="false">
      <c r="A265" s="148"/>
      <c r="B265" s="138"/>
      <c r="C265" s="138"/>
      <c r="D265" s="132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9"/>
    </row>
    <row r="266" s="140" customFormat="true" ht="12.75" hidden="false" customHeight="false" outlineLevel="0" collapsed="false">
      <c r="A266" s="148"/>
      <c r="B266" s="138"/>
      <c r="C266" s="138"/>
      <c r="D266" s="132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9"/>
    </row>
    <row r="267" s="140" customFormat="true" ht="12.75" hidden="false" customHeight="false" outlineLevel="0" collapsed="false">
      <c r="A267" s="148"/>
      <c r="B267" s="138"/>
      <c r="C267" s="138"/>
      <c r="D267" s="132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9"/>
    </row>
    <row r="268" s="140" customFormat="true" ht="12.75" hidden="false" customHeight="false" outlineLevel="0" collapsed="false">
      <c r="A268" s="148"/>
      <c r="B268" s="138"/>
      <c r="C268" s="138"/>
      <c r="D268" s="132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9"/>
    </row>
    <row r="269" s="140" customFormat="true" ht="12.75" hidden="false" customHeight="false" outlineLevel="0" collapsed="false">
      <c r="A269" s="148"/>
      <c r="B269" s="138"/>
      <c r="C269" s="138"/>
      <c r="D269" s="132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9"/>
    </row>
    <row r="270" s="140" customFormat="true" ht="12.75" hidden="false" customHeight="false" outlineLevel="0" collapsed="false">
      <c r="A270" s="148"/>
      <c r="B270" s="138"/>
      <c r="C270" s="138"/>
      <c r="D270" s="132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9"/>
    </row>
    <row r="271" s="140" customFormat="true" ht="12.75" hidden="false" customHeight="false" outlineLevel="0" collapsed="false">
      <c r="A271" s="148"/>
      <c r="B271" s="138"/>
      <c r="C271" s="138"/>
      <c r="D271" s="132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9"/>
    </row>
    <row r="272" s="140" customFormat="true" ht="12.75" hidden="false" customHeight="false" outlineLevel="0" collapsed="false">
      <c r="A272" s="148"/>
      <c r="B272" s="138"/>
      <c r="C272" s="138"/>
      <c r="D272" s="132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9"/>
    </row>
    <row r="273" s="140" customFormat="true" ht="12.75" hidden="false" customHeight="false" outlineLevel="0" collapsed="false">
      <c r="A273" s="148"/>
      <c r="B273" s="138"/>
      <c r="C273" s="138"/>
      <c r="D273" s="132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9"/>
    </row>
    <row r="274" s="140" customFormat="true" ht="12.75" hidden="false" customHeight="false" outlineLevel="0" collapsed="false">
      <c r="A274" s="148"/>
      <c r="B274" s="138"/>
      <c r="C274" s="138"/>
      <c r="D274" s="132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9"/>
    </row>
    <row r="275" s="140" customFormat="true" ht="12.75" hidden="false" customHeight="false" outlineLevel="0" collapsed="false">
      <c r="A275" s="148"/>
      <c r="B275" s="138"/>
      <c r="C275" s="138"/>
      <c r="D275" s="132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9"/>
    </row>
    <row r="276" s="140" customFormat="true" ht="12.75" hidden="false" customHeight="false" outlineLevel="0" collapsed="false">
      <c r="A276" s="148"/>
      <c r="B276" s="138"/>
      <c r="C276" s="138"/>
      <c r="D276" s="132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9"/>
    </row>
    <row r="277" s="140" customFormat="true" ht="12.75" hidden="false" customHeight="false" outlineLevel="0" collapsed="false">
      <c r="A277" s="148"/>
      <c r="B277" s="138"/>
      <c r="C277" s="138"/>
      <c r="D277" s="132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9"/>
    </row>
    <row r="278" s="140" customFormat="true" ht="12.75" hidden="false" customHeight="false" outlineLevel="0" collapsed="false">
      <c r="A278" s="148"/>
      <c r="B278" s="138"/>
      <c r="C278" s="138"/>
      <c r="D278" s="132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9"/>
    </row>
    <row r="279" s="140" customFormat="true" ht="12.75" hidden="false" customHeight="false" outlineLevel="0" collapsed="false">
      <c r="A279" s="148"/>
      <c r="B279" s="138"/>
      <c r="C279" s="138"/>
      <c r="D279" s="132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9"/>
    </row>
    <row r="280" s="140" customFormat="true" ht="12.75" hidden="false" customHeight="false" outlineLevel="0" collapsed="false">
      <c r="A280" s="148"/>
      <c r="B280" s="138"/>
      <c r="C280" s="138"/>
      <c r="D280" s="132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9"/>
    </row>
    <row r="281" s="140" customFormat="true" ht="12.75" hidden="false" customHeight="false" outlineLevel="0" collapsed="false">
      <c r="A281" s="148"/>
      <c r="B281" s="138"/>
      <c r="C281" s="138"/>
      <c r="D281" s="132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9"/>
    </row>
    <row r="282" s="140" customFormat="true" ht="12.75" hidden="false" customHeight="false" outlineLevel="0" collapsed="false">
      <c r="A282" s="148"/>
      <c r="B282" s="138"/>
      <c r="C282" s="138"/>
      <c r="D282" s="132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9"/>
    </row>
    <row r="283" s="140" customFormat="true" ht="12.75" hidden="false" customHeight="false" outlineLevel="0" collapsed="false">
      <c r="A283" s="148"/>
      <c r="B283" s="138"/>
      <c r="C283" s="138"/>
      <c r="D283" s="132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9"/>
    </row>
    <row r="284" s="140" customFormat="true" ht="12.75" hidden="false" customHeight="false" outlineLevel="0" collapsed="false">
      <c r="A284" s="148"/>
      <c r="B284" s="138"/>
      <c r="C284" s="138"/>
      <c r="D284" s="132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9"/>
    </row>
    <row r="285" s="140" customFormat="true" ht="12.75" hidden="false" customHeight="false" outlineLevel="0" collapsed="false">
      <c r="A285" s="148"/>
      <c r="B285" s="138"/>
      <c r="C285" s="138"/>
      <c r="D285" s="132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9"/>
    </row>
    <row r="286" s="140" customFormat="true" ht="12.75" hidden="false" customHeight="false" outlineLevel="0" collapsed="false">
      <c r="A286" s="148"/>
      <c r="B286" s="138"/>
      <c r="C286" s="138"/>
      <c r="D286" s="132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9"/>
    </row>
    <row r="287" s="140" customFormat="true" ht="12.75" hidden="false" customHeight="false" outlineLevel="0" collapsed="false">
      <c r="A287" s="148"/>
      <c r="B287" s="138"/>
      <c r="C287" s="138"/>
      <c r="D287" s="132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9"/>
    </row>
    <row r="288" s="140" customFormat="true" ht="12.75" hidden="false" customHeight="false" outlineLevel="0" collapsed="false">
      <c r="A288" s="148"/>
      <c r="B288" s="138"/>
      <c r="C288" s="138"/>
      <c r="D288" s="132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9"/>
    </row>
    <row r="289" s="140" customFormat="true" ht="12.75" hidden="false" customHeight="false" outlineLevel="0" collapsed="false">
      <c r="A289" s="148"/>
      <c r="B289" s="138"/>
      <c r="C289" s="138"/>
      <c r="D289" s="132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9"/>
    </row>
    <row r="290" s="140" customFormat="true" ht="12.75" hidden="false" customHeight="false" outlineLevel="0" collapsed="false">
      <c r="A290" s="148"/>
      <c r="B290" s="138"/>
      <c r="C290" s="138"/>
      <c r="D290" s="132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9"/>
    </row>
    <row r="291" s="140" customFormat="true" ht="12.75" hidden="false" customHeight="false" outlineLevel="0" collapsed="false">
      <c r="A291" s="148"/>
      <c r="B291" s="138"/>
      <c r="C291" s="138"/>
      <c r="D291" s="132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9"/>
    </row>
    <row r="292" s="140" customFormat="true" ht="12.75" hidden="false" customHeight="false" outlineLevel="0" collapsed="false">
      <c r="A292" s="148"/>
      <c r="B292" s="138"/>
      <c r="C292" s="138"/>
      <c r="D292" s="132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9"/>
    </row>
    <row r="293" s="140" customFormat="true" ht="12.75" hidden="false" customHeight="false" outlineLevel="0" collapsed="false">
      <c r="A293" s="148"/>
      <c r="B293" s="138"/>
      <c r="C293" s="138"/>
      <c r="D293" s="132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9"/>
    </row>
    <row r="294" s="140" customFormat="true" ht="12.75" hidden="false" customHeight="false" outlineLevel="0" collapsed="false">
      <c r="A294" s="148"/>
      <c r="B294" s="138"/>
      <c r="C294" s="138"/>
      <c r="D294" s="132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9"/>
    </row>
    <row r="295" s="140" customFormat="true" ht="12.75" hidden="false" customHeight="false" outlineLevel="0" collapsed="false">
      <c r="A295" s="148"/>
      <c r="B295" s="138"/>
      <c r="C295" s="138"/>
      <c r="D295" s="132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9"/>
    </row>
    <row r="296" s="140" customFormat="true" ht="12.75" hidden="false" customHeight="false" outlineLevel="0" collapsed="false">
      <c r="A296" s="148"/>
      <c r="B296" s="138"/>
      <c r="C296" s="138"/>
      <c r="D296" s="132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9"/>
    </row>
    <row r="297" s="140" customFormat="true" ht="12.75" hidden="false" customHeight="false" outlineLevel="0" collapsed="false">
      <c r="A297" s="148"/>
      <c r="B297" s="138"/>
      <c r="C297" s="138"/>
      <c r="D297" s="132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9"/>
    </row>
    <row r="298" s="140" customFormat="true" ht="12.75" hidden="false" customHeight="false" outlineLevel="0" collapsed="false">
      <c r="A298" s="148"/>
      <c r="B298" s="138"/>
      <c r="C298" s="138"/>
      <c r="D298" s="132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9"/>
    </row>
    <row r="299" s="140" customFormat="true" ht="12.75" hidden="false" customHeight="false" outlineLevel="0" collapsed="false">
      <c r="A299" s="148"/>
      <c r="B299" s="138"/>
      <c r="C299" s="138"/>
      <c r="D299" s="132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9"/>
    </row>
    <row r="300" s="140" customFormat="true" ht="12.75" hidden="false" customHeight="false" outlineLevel="0" collapsed="false">
      <c r="A300" s="148"/>
      <c r="B300" s="138"/>
      <c r="C300" s="138"/>
      <c r="D300" s="132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9"/>
    </row>
    <row r="301" s="140" customFormat="true" ht="12.75" hidden="false" customHeight="false" outlineLevel="0" collapsed="false">
      <c r="A301" s="148"/>
      <c r="B301" s="138"/>
      <c r="C301" s="138"/>
      <c r="D301" s="132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9"/>
    </row>
    <row r="302" s="140" customFormat="true" ht="12.75" hidden="false" customHeight="false" outlineLevel="0" collapsed="false">
      <c r="A302" s="148"/>
      <c r="B302" s="138"/>
      <c r="C302" s="138"/>
      <c r="D302" s="132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9"/>
    </row>
    <row r="303" s="140" customFormat="true" ht="12.75" hidden="false" customHeight="false" outlineLevel="0" collapsed="false">
      <c r="A303" s="148"/>
      <c r="B303" s="138"/>
      <c r="C303" s="138"/>
      <c r="D303" s="132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9"/>
    </row>
    <row r="304" s="140" customFormat="true" ht="12.75" hidden="false" customHeight="false" outlineLevel="0" collapsed="false">
      <c r="A304" s="148"/>
      <c r="B304" s="138"/>
      <c r="C304" s="138"/>
      <c r="D304" s="132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9"/>
    </row>
    <row r="305" s="140" customFormat="true" ht="12.75" hidden="false" customHeight="false" outlineLevel="0" collapsed="false">
      <c r="A305" s="148"/>
      <c r="B305" s="138"/>
      <c r="C305" s="138"/>
      <c r="D305" s="132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9"/>
    </row>
    <row r="306" s="140" customFormat="true" ht="12.75" hidden="false" customHeight="false" outlineLevel="0" collapsed="false">
      <c r="A306" s="148"/>
      <c r="B306" s="138"/>
      <c r="C306" s="138"/>
      <c r="D306" s="132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9"/>
    </row>
    <row r="307" s="140" customFormat="true" ht="12.75" hidden="false" customHeight="false" outlineLevel="0" collapsed="false">
      <c r="A307" s="148"/>
      <c r="B307" s="138"/>
      <c r="C307" s="138"/>
      <c r="D307" s="132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9"/>
    </row>
    <row r="308" s="140" customFormat="true" ht="12.75" hidden="false" customHeight="false" outlineLevel="0" collapsed="false">
      <c r="A308" s="148"/>
      <c r="B308" s="138"/>
      <c r="C308" s="138"/>
      <c r="D308" s="132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9"/>
    </row>
    <row r="309" s="140" customFormat="true" ht="12.75" hidden="false" customHeight="false" outlineLevel="0" collapsed="false">
      <c r="A309" s="148"/>
      <c r="B309" s="138"/>
      <c r="C309" s="138"/>
      <c r="D309" s="132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9"/>
    </row>
    <row r="310" s="140" customFormat="true" ht="12.75" hidden="false" customHeight="false" outlineLevel="0" collapsed="false">
      <c r="A310" s="148"/>
      <c r="B310" s="138"/>
      <c r="C310" s="138"/>
      <c r="D310" s="132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9"/>
    </row>
    <row r="311" s="140" customFormat="true" ht="12.75" hidden="false" customHeight="false" outlineLevel="0" collapsed="false">
      <c r="A311" s="148"/>
      <c r="B311" s="138"/>
      <c r="C311" s="138"/>
      <c r="D311" s="132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9"/>
    </row>
    <row r="312" s="140" customFormat="true" ht="12.75" hidden="false" customHeight="false" outlineLevel="0" collapsed="false">
      <c r="A312" s="148"/>
      <c r="B312" s="138"/>
      <c r="C312" s="138"/>
      <c r="D312" s="132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9"/>
    </row>
    <row r="313" s="140" customFormat="true" ht="12.75" hidden="false" customHeight="false" outlineLevel="0" collapsed="false">
      <c r="A313" s="148"/>
      <c r="B313" s="138"/>
      <c r="C313" s="138"/>
      <c r="D313" s="132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9"/>
    </row>
    <row r="314" s="140" customFormat="true" ht="12.75" hidden="false" customHeight="false" outlineLevel="0" collapsed="false">
      <c r="A314" s="148"/>
      <c r="B314" s="138"/>
      <c r="C314" s="138"/>
      <c r="D314" s="132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9"/>
    </row>
    <row r="315" s="140" customFormat="true" ht="12.75" hidden="false" customHeight="false" outlineLevel="0" collapsed="false">
      <c r="A315" s="148"/>
      <c r="B315" s="138"/>
      <c r="C315" s="138"/>
      <c r="D315" s="132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9"/>
    </row>
    <row r="316" s="140" customFormat="true" ht="12.75" hidden="false" customHeight="false" outlineLevel="0" collapsed="false">
      <c r="A316" s="148"/>
      <c r="B316" s="138"/>
      <c r="C316" s="138"/>
      <c r="D316" s="132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9"/>
    </row>
    <row r="317" s="140" customFormat="true" ht="12.75" hidden="false" customHeight="false" outlineLevel="0" collapsed="false">
      <c r="A317" s="148"/>
      <c r="B317" s="138"/>
      <c r="C317" s="138"/>
      <c r="D317" s="132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9"/>
    </row>
    <row r="318" s="140" customFormat="true" ht="12.75" hidden="false" customHeight="false" outlineLevel="0" collapsed="false">
      <c r="A318" s="148"/>
      <c r="B318" s="138"/>
      <c r="C318" s="138"/>
      <c r="D318" s="132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9"/>
    </row>
    <row r="319" s="140" customFormat="true" ht="12.75" hidden="false" customHeight="false" outlineLevel="0" collapsed="false">
      <c r="A319" s="148"/>
      <c r="B319" s="138"/>
      <c r="C319" s="138"/>
      <c r="D319" s="132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9"/>
    </row>
    <row r="320" s="140" customFormat="true" ht="12.75" hidden="false" customHeight="false" outlineLevel="0" collapsed="false">
      <c r="A320" s="148"/>
      <c r="B320" s="138"/>
      <c r="C320" s="138"/>
      <c r="D320" s="132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9"/>
    </row>
    <row r="321" s="140" customFormat="true" ht="12.75" hidden="false" customHeight="false" outlineLevel="0" collapsed="false">
      <c r="A321" s="148"/>
      <c r="B321" s="138"/>
      <c r="C321" s="138"/>
      <c r="D321" s="132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9"/>
    </row>
    <row r="322" s="140" customFormat="true" ht="12.75" hidden="false" customHeight="false" outlineLevel="0" collapsed="false">
      <c r="A322" s="148"/>
      <c r="B322" s="138"/>
      <c r="C322" s="138"/>
      <c r="D322" s="132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9"/>
    </row>
    <row r="323" s="140" customFormat="true" ht="12.75" hidden="false" customHeight="false" outlineLevel="0" collapsed="false">
      <c r="A323" s="148"/>
      <c r="B323" s="138"/>
      <c r="C323" s="138"/>
      <c r="D323" s="132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9"/>
    </row>
    <row r="324" s="140" customFormat="true" ht="12.75" hidden="false" customHeight="false" outlineLevel="0" collapsed="false">
      <c r="A324" s="148"/>
      <c r="B324" s="138"/>
      <c r="C324" s="138"/>
      <c r="D324" s="132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9"/>
    </row>
    <row r="325" s="140" customFormat="true" ht="12.75" hidden="false" customHeight="false" outlineLevel="0" collapsed="false">
      <c r="A325" s="148"/>
      <c r="B325" s="138"/>
      <c r="C325" s="138"/>
      <c r="D325" s="132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9"/>
    </row>
    <row r="326" s="140" customFormat="true" ht="12.75" hidden="false" customHeight="false" outlineLevel="0" collapsed="false">
      <c r="A326" s="148"/>
      <c r="B326" s="138"/>
      <c r="C326" s="138"/>
      <c r="D326" s="132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9"/>
    </row>
    <row r="327" s="140" customFormat="true" ht="12.75" hidden="false" customHeight="false" outlineLevel="0" collapsed="false">
      <c r="A327" s="148"/>
      <c r="B327" s="138"/>
      <c r="C327" s="138"/>
      <c r="D327" s="132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9"/>
    </row>
    <row r="328" s="140" customFormat="true" ht="12.75" hidden="false" customHeight="false" outlineLevel="0" collapsed="false">
      <c r="A328" s="148"/>
      <c r="B328" s="138"/>
      <c r="C328" s="138"/>
      <c r="D328" s="132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9"/>
    </row>
    <row r="329" s="140" customFormat="true" ht="12.75" hidden="false" customHeight="false" outlineLevel="0" collapsed="false">
      <c r="A329" s="148"/>
      <c r="B329" s="138"/>
      <c r="C329" s="138"/>
      <c r="D329" s="132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9"/>
    </row>
    <row r="330" s="140" customFormat="true" ht="12.75" hidden="false" customHeight="false" outlineLevel="0" collapsed="false">
      <c r="A330" s="148"/>
      <c r="B330" s="138"/>
      <c r="C330" s="138"/>
      <c r="D330" s="132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9"/>
    </row>
    <row r="331" s="140" customFormat="true" ht="12.75" hidden="false" customHeight="false" outlineLevel="0" collapsed="false">
      <c r="A331" s="148"/>
      <c r="B331" s="138"/>
      <c r="C331" s="138"/>
      <c r="D331" s="132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9"/>
    </row>
    <row r="332" s="140" customFormat="true" ht="12.75" hidden="false" customHeight="false" outlineLevel="0" collapsed="false">
      <c r="A332" s="148"/>
      <c r="B332" s="138"/>
      <c r="C332" s="138"/>
      <c r="D332" s="132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9"/>
    </row>
    <row r="333" s="140" customFormat="true" ht="12.75" hidden="false" customHeight="false" outlineLevel="0" collapsed="false">
      <c r="A333" s="148"/>
      <c r="B333" s="138"/>
      <c r="C333" s="138"/>
      <c r="D333" s="132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9"/>
    </row>
    <row r="334" s="140" customFormat="true" ht="12.75" hidden="false" customHeight="false" outlineLevel="0" collapsed="false">
      <c r="A334" s="148"/>
      <c r="B334" s="138"/>
      <c r="C334" s="138"/>
      <c r="D334" s="132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9"/>
    </row>
    <row r="335" s="140" customFormat="true" ht="12.75" hidden="false" customHeight="false" outlineLevel="0" collapsed="false">
      <c r="A335" s="148"/>
      <c r="B335" s="138"/>
      <c r="C335" s="138"/>
      <c r="D335" s="132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9"/>
    </row>
    <row r="336" s="140" customFormat="true" ht="12.75" hidden="false" customHeight="false" outlineLevel="0" collapsed="false">
      <c r="A336" s="148"/>
      <c r="B336" s="138"/>
      <c r="C336" s="138"/>
      <c r="D336" s="132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9"/>
    </row>
    <row r="337" s="140" customFormat="true" ht="12.75" hidden="false" customHeight="false" outlineLevel="0" collapsed="false">
      <c r="A337" s="148"/>
      <c r="B337" s="138"/>
      <c r="C337" s="138"/>
      <c r="D337" s="132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9"/>
    </row>
    <row r="338" s="140" customFormat="true" ht="12.75" hidden="false" customHeight="false" outlineLevel="0" collapsed="false">
      <c r="A338" s="148"/>
      <c r="B338" s="138"/>
      <c r="C338" s="138"/>
      <c r="D338" s="132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9"/>
    </row>
    <row r="339" s="140" customFormat="true" ht="12.75" hidden="false" customHeight="false" outlineLevel="0" collapsed="false">
      <c r="A339" s="148"/>
      <c r="B339" s="138"/>
      <c r="C339" s="138"/>
      <c r="D339" s="132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9"/>
    </row>
    <row r="340" s="140" customFormat="true" ht="12.75" hidden="false" customHeight="false" outlineLevel="0" collapsed="false">
      <c r="A340" s="148"/>
      <c r="B340" s="138"/>
      <c r="C340" s="138"/>
      <c r="D340" s="132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9"/>
    </row>
    <row r="341" s="140" customFormat="true" ht="12.75" hidden="false" customHeight="false" outlineLevel="0" collapsed="false">
      <c r="A341" s="148"/>
      <c r="B341" s="138"/>
      <c r="C341" s="138"/>
      <c r="D341" s="132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9"/>
    </row>
    <row r="342" s="140" customFormat="true" ht="12.75" hidden="false" customHeight="false" outlineLevel="0" collapsed="false">
      <c r="A342" s="148"/>
      <c r="B342" s="138"/>
      <c r="C342" s="138"/>
      <c r="D342" s="132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9"/>
    </row>
    <row r="343" s="140" customFormat="true" ht="12.75" hidden="false" customHeight="false" outlineLevel="0" collapsed="false">
      <c r="A343" s="148"/>
      <c r="B343" s="138"/>
      <c r="C343" s="138"/>
      <c r="D343" s="132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9"/>
    </row>
    <row r="344" s="140" customFormat="true" ht="12.75" hidden="false" customHeight="false" outlineLevel="0" collapsed="false">
      <c r="A344" s="148"/>
      <c r="B344" s="138"/>
      <c r="C344" s="138"/>
      <c r="D344" s="132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9"/>
    </row>
    <row r="345" s="140" customFormat="true" ht="12.75" hidden="false" customHeight="false" outlineLevel="0" collapsed="false">
      <c r="A345" s="148"/>
      <c r="B345" s="138"/>
      <c r="C345" s="138"/>
      <c r="D345" s="132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9"/>
    </row>
    <row r="346" s="140" customFormat="true" ht="12.75" hidden="false" customHeight="false" outlineLevel="0" collapsed="false">
      <c r="A346" s="148"/>
      <c r="B346" s="138"/>
      <c r="C346" s="138"/>
      <c r="D346" s="132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9"/>
    </row>
    <row r="347" s="140" customFormat="true" ht="12.75" hidden="false" customHeight="false" outlineLevel="0" collapsed="false">
      <c r="A347" s="148"/>
      <c r="B347" s="138"/>
      <c r="C347" s="138"/>
      <c r="D347" s="132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9"/>
    </row>
    <row r="348" s="140" customFormat="true" ht="12.75" hidden="false" customHeight="false" outlineLevel="0" collapsed="false">
      <c r="A348" s="148"/>
      <c r="B348" s="138"/>
      <c r="C348" s="138"/>
      <c r="D348" s="132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9"/>
    </row>
    <row r="349" s="140" customFormat="true" ht="12.75" hidden="false" customHeight="false" outlineLevel="0" collapsed="false">
      <c r="A349" s="148"/>
      <c r="B349" s="138"/>
      <c r="C349" s="138"/>
      <c r="D349" s="132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9"/>
    </row>
    <row r="350" s="140" customFormat="true" ht="12.75" hidden="false" customHeight="false" outlineLevel="0" collapsed="false">
      <c r="A350" s="148"/>
      <c r="B350" s="138"/>
      <c r="C350" s="138"/>
      <c r="D350" s="132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9"/>
    </row>
    <row r="351" s="140" customFormat="true" ht="12.75" hidden="false" customHeight="false" outlineLevel="0" collapsed="false">
      <c r="A351" s="148"/>
      <c r="B351" s="138"/>
      <c r="C351" s="138"/>
      <c r="D351" s="132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9"/>
    </row>
    <row r="352" s="140" customFormat="true" ht="12.75" hidden="false" customHeight="false" outlineLevel="0" collapsed="false">
      <c r="A352" s="148"/>
      <c r="B352" s="138"/>
      <c r="C352" s="138"/>
      <c r="D352" s="132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/>
    </row>
    <row r="353" s="140" customFormat="true" ht="12.75" hidden="false" customHeight="false" outlineLevel="0" collapsed="false">
      <c r="A353" s="148"/>
      <c r="B353" s="138"/>
      <c r="C353" s="138"/>
      <c r="D353" s="132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9"/>
    </row>
    <row r="354" s="140" customFormat="true" ht="12.75" hidden="false" customHeight="false" outlineLevel="0" collapsed="false">
      <c r="A354" s="148"/>
      <c r="B354" s="138"/>
      <c r="C354" s="138"/>
      <c r="D354" s="132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9"/>
    </row>
    <row r="355" s="140" customFormat="true" ht="12.75" hidden="false" customHeight="false" outlineLevel="0" collapsed="false">
      <c r="A355" s="148"/>
      <c r="B355" s="138"/>
      <c r="C355" s="138"/>
      <c r="D355" s="132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9"/>
    </row>
    <row r="356" s="140" customFormat="true" ht="12.75" hidden="false" customHeight="false" outlineLevel="0" collapsed="false">
      <c r="A356" s="148"/>
      <c r="B356" s="138"/>
      <c r="C356" s="138"/>
      <c r="D356" s="132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9"/>
    </row>
    <row r="357" s="140" customFormat="true" ht="12.75" hidden="false" customHeight="false" outlineLevel="0" collapsed="false">
      <c r="A357" s="148"/>
      <c r="B357" s="138"/>
      <c r="C357" s="138"/>
      <c r="D357" s="132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9"/>
    </row>
    <row r="358" s="140" customFormat="true" ht="12.75" hidden="false" customHeight="false" outlineLevel="0" collapsed="false">
      <c r="A358" s="148"/>
      <c r="B358" s="138"/>
      <c r="C358" s="138"/>
      <c r="D358" s="132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9"/>
    </row>
    <row r="359" s="140" customFormat="true" ht="12.75" hidden="false" customHeight="false" outlineLevel="0" collapsed="false">
      <c r="A359" s="148"/>
      <c r="B359" s="138"/>
      <c r="C359" s="138"/>
      <c r="D359" s="132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9"/>
    </row>
    <row r="360" s="140" customFormat="true" ht="12.75" hidden="false" customHeight="false" outlineLevel="0" collapsed="false">
      <c r="A360" s="148"/>
      <c r="B360" s="138"/>
      <c r="C360" s="138"/>
      <c r="D360" s="132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9"/>
    </row>
    <row r="361" s="140" customFormat="true" ht="12.75" hidden="false" customHeight="false" outlineLevel="0" collapsed="false">
      <c r="A361" s="148"/>
      <c r="B361" s="138"/>
      <c r="C361" s="138"/>
      <c r="D361" s="132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9"/>
    </row>
    <row r="362" s="140" customFormat="true" ht="12.75" hidden="false" customHeight="false" outlineLevel="0" collapsed="false">
      <c r="A362" s="148"/>
      <c r="B362" s="138"/>
      <c r="C362" s="138"/>
      <c r="D362" s="132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9"/>
    </row>
    <row r="363" s="140" customFormat="true" ht="12.75" hidden="false" customHeight="false" outlineLevel="0" collapsed="false">
      <c r="A363" s="148"/>
      <c r="B363" s="138"/>
      <c r="C363" s="138"/>
      <c r="D363" s="132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9"/>
    </row>
    <row r="364" s="140" customFormat="true" ht="12.75" hidden="false" customHeight="false" outlineLevel="0" collapsed="false">
      <c r="A364" s="148"/>
      <c r="B364" s="138"/>
      <c r="C364" s="138"/>
      <c r="D364" s="132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9"/>
    </row>
    <row r="365" s="140" customFormat="true" ht="12.75" hidden="false" customHeight="false" outlineLevel="0" collapsed="false">
      <c r="A365" s="148"/>
      <c r="B365" s="138"/>
      <c r="C365" s="138"/>
      <c r="D365" s="132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9"/>
    </row>
    <row r="366" s="140" customFormat="true" ht="12.75" hidden="false" customHeight="false" outlineLevel="0" collapsed="false">
      <c r="A366" s="148"/>
      <c r="B366" s="138"/>
      <c r="C366" s="138"/>
      <c r="D366" s="132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9"/>
    </row>
    <row r="367" s="140" customFormat="true" ht="12.75" hidden="false" customHeight="false" outlineLevel="0" collapsed="false">
      <c r="A367" s="148"/>
      <c r="B367" s="138"/>
      <c r="C367" s="138"/>
      <c r="D367" s="132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9"/>
    </row>
    <row r="368" s="140" customFormat="true" ht="12.75" hidden="false" customHeight="false" outlineLevel="0" collapsed="false">
      <c r="A368" s="148"/>
      <c r="B368" s="138"/>
      <c r="C368" s="138"/>
      <c r="D368" s="132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9"/>
    </row>
    <row r="369" s="140" customFormat="true" ht="12.75" hidden="false" customHeight="false" outlineLevel="0" collapsed="false">
      <c r="A369" s="148"/>
      <c r="B369" s="138"/>
      <c r="C369" s="138"/>
      <c r="D369" s="132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9"/>
    </row>
    <row r="370" s="140" customFormat="true" ht="12.75" hidden="false" customHeight="false" outlineLevel="0" collapsed="false">
      <c r="A370" s="148"/>
      <c r="B370" s="138"/>
      <c r="C370" s="138"/>
      <c r="D370" s="132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9"/>
    </row>
    <row r="371" s="140" customFormat="true" ht="12.75" hidden="false" customHeight="false" outlineLevel="0" collapsed="false">
      <c r="A371" s="148"/>
      <c r="B371" s="138"/>
      <c r="C371" s="138"/>
      <c r="D371" s="132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9"/>
    </row>
    <row r="372" s="140" customFormat="true" ht="12.75" hidden="false" customHeight="false" outlineLevel="0" collapsed="false">
      <c r="A372" s="148"/>
      <c r="B372" s="138"/>
      <c r="C372" s="138"/>
      <c r="D372" s="132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9"/>
    </row>
    <row r="373" s="140" customFormat="true" ht="12.75" hidden="false" customHeight="false" outlineLevel="0" collapsed="false">
      <c r="A373" s="148"/>
      <c r="B373" s="138"/>
      <c r="C373" s="138"/>
      <c r="D373" s="132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9"/>
    </row>
    <row r="374" s="140" customFormat="true" ht="12.75" hidden="false" customHeight="false" outlineLevel="0" collapsed="false">
      <c r="A374" s="148"/>
      <c r="B374" s="138"/>
      <c r="C374" s="138"/>
      <c r="D374" s="132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9"/>
    </row>
    <row r="375" s="140" customFormat="true" ht="12.75" hidden="false" customHeight="false" outlineLevel="0" collapsed="false">
      <c r="A375" s="148"/>
      <c r="B375" s="138"/>
      <c r="C375" s="138"/>
      <c r="D375" s="132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9"/>
    </row>
    <row r="376" s="140" customFormat="true" ht="12.75" hidden="false" customHeight="false" outlineLevel="0" collapsed="false">
      <c r="A376" s="148"/>
      <c r="B376" s="138"/>
      <c r="C376" s="138"/>
      <c r="D376" s="132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9"/>
    </row>
    <row r="377" s="140" customFormat="true" ht="12.75" hidden="false" customHeight="false" outlineLevel="0" collapsed="false">
      <c r="A377" s="148"/>
      <c r="B377" s="138"/>
      <c r="C377" s="138"/>
      <c r="D377" s="132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9"/>
    </row>
    <row r="378" s="140" customFormat="true" ht="12.75" hidden="false" customHeight="false" outlineLevel="0" collapsed="false">
      <c r="A378" s="148"/>
      <c r="B378" s="138"/>
      <c r="C378" s="138"/>
      <c r="D378" s="132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9"/>
    </row>
    <row r="379" s="140" customFormat="true" ht="12.75" hidden="false" customHeight="false" outlineLevel="0" collapsed="false">
      <c r="A379" s="148"/>
      <c r="B379" s="138"/>
      <c r="C379" s="138"/>
      <c r="D379" s="132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9"/>
    </row>
    <row r="380" s="140" customFormat="true" ht="12.75" hidden="false" customHeight="false" outlineLevel="0" collapsed="false">
      <c r="A380" s="148"/>
      <c r="B380" s="138"/>
      <c r="C380" s="138"/>
      <c r="D380" s="132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9"/>
    </row>
    <row r="381" s="140" customFormat="true" ht="12.75" hidden="false" customHeight="false" outlineLevel="0" collapsed="false">
      <c r="A381" s="148"/>
      <c r="B381" s="138"/>
      <c r="C381" s="138"/>
      <c r="D381" s="132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9"/>
    </row>
    <row r="382" s="140" customFormat="true" ht="12.75" hidden="false" customHeight="false" outlineLevel="0" collapsed="false">
      <c r="A382" s="148"/>
      <c r="B382" s="138"/>
      <c r="C382" s="138"/>
      <c r="D382" s="132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9"/>
    </row>
    <row r="383" s="140" customFormat="true" ht="12.75" hidden="false" customHeight="false" outlineLevel="0" collapsed="false">
      <c r="A383" s="148"/>
      <c r="B383" s="138"/>
      <c r="C383" s="138"/>
      <c r="D383" s="132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9"/>
    </row>
    <row r="384" s="140" customFormat="true" ht="12.75" hidden="false" customHeight="false" outlineLevel="0" collapsed="false">
      <c r="A384" s="148"/>
      <c r="B384" s="138"/>
      <c r="C384" s="138"/>
      <c r="D384" s="132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9"/>
    </row>
    <row r="385" s="140" customFormat="true" ht="12.75" hidden="false" customHeight="false" outlineLevel="0" collapsed="false">
      <c r="A385" s="148"/>
      <c r="B385" s="138"/>
      <c r="C385" s="138"/>
      <c r="D385" s="132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9"/>
    </row>
    <row r="386" s="140" customFormat="true" ht="12.75" hidden="false" customHeight="false" outlineLevel="0" collapsed="false">
      <c r="A386" s="148"/>
      <c r="B386" s="138"/>
      <c r="C386" s="138"/>
      <c r="D386" s="132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9"/>
    </row>
    <row r="387" s="140" customFormat="true" ht="12.75" hidden="false" customHeight="false" outlineLevel="0" collapsed="false">
      <c r="A387" s="148"/>
      <c r="B387" s="138"/>
      <c r="C387" s="138"/>
      <c r="D387" s="132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9"/>
    </row>
    <row r="388" s="140" customFormat="true" ht="12.75" hidden="false" customHeight="false" outlineLevel="0" collapsed="false">
      <c r="A388" s="148"/>
      <c r="B388" s="138"/>
      <c r="C388" s="138"/>
      <c r="D388" s="132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9"/>
    </row>
    <row r="389" s="140" customFormat="true" ht="12.75" hidden="false" customHeight="false" outlineLevel="0" collapsed="false">
      <c r="A389" s="148"/>
      <c r="B389" s="138"/>
      <c r="C389" s="138"/>
      <c r="D389" s="132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9"/>
    </row>
    <row r="390" s="140" customFormat="true" ht="12.75" hidden="false" customHeight="false" outlineLevel="0" collapsed="false">
      <c r="A390" s="148"/>
      <c r="B390" s="138"/>
      <c r="C390" s="138"/>
      <c r="D390" s="132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9"/>
    </row>
    <row r="391" s="140" customFormat="true" ht="12.75" hidden="false" customHeight="false" outlineLevel="0" collapsed="false">
      <c r="A391" s="148"/>
      <c r="B391" s="138"/>
      <c r="C391" s="138"/>
      <c r="D391" s="132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9"/>
    </row>
    <row r="392" s="140" customFormat="true" ht="12.75" hidden="false" customHeight="false" outlineLevel="0" collapsed="false">
      <c r="A392" s="148"/>
      <c r="B392" s="138"/>
      <c r="C392" s="138"/>
      <c r="D392" s="132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9"/>
    </row>
    <row r="393" s="140" customFormat="true" ht="12.75" hidden="false" customHeight="false" outlineLevel="0" collapsed="false">
      <c r="A393" s="148"/>
      <c r="B393" s="138"/>
      <c r="C393" s="138"/>
      <c r="D393" s="132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9"/>
    </row>
    <row r="394" s="140" customFormat="true" ht="12.75" hidden="false" customHeight="false" outlineLevel="0" collapsed="false">
      <c r="A394" s="148"/>
      <c r="B394" s="138"/>
      <c r="C394" s="138"/>
      <c r="D394" s="132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9"/>
    </row>
    <row r="395" s="140" customFormat="true" ht="12.75" hidden="false" customHeight="false" outlineLevel="0" collapsed="false">
      <c r="A395" s="148"/>
      <c r="B395" s="138"/>
      <c r="C395" s="138"/>
      <c r="D395" s="132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9"/>
    </row>
    <row r="396" s="140" customFormat="true" ht="12.75" hidden="false" customHeight="false" outlineLevel="0" collapsed="false">
      <c r="A396" s="148"/>
      <c r="B396" s="138"/>
      <c r="C396" s="138"/>
      <c r="D396" s="132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9"/>
    </row>
    <row r="397" s="140" customFormat="true" ht="12.75" hidden="false" customHeight="false" outlineLevel="0" collapsed="false">
      <c r="A397" s="148"/>
      <c r="B397" s="138"/>
      <c r="C397" s="138"/>
      <c r="D397" s="132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9"/>
    </row>
    <row r="398" s="140" customFormat="true" ht="12.75" hidden="false" customHeight="false" outlineLevel="0" collapsed="false">
      <c r="A398" s="148"/>
      <c r="B398" s="138"/>
      <c r="C398" s="138"/>
      <c r="D398" s="132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9"/>
    </row>
    <row r="399" s="140" customFormat="true" ht="12.75" hidden="false" customHeight="false" outlineLevel="0" collapsed="false">
      <c r="A399" s="148"/>
      <c r="B399" s="138"/>
      <c r="C399" s="138"/>
      <c r="D399" s="132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9"/>
    </row>
    <row r="400" s="140" customFormat="true" ht="12.75" hidden="false" customHeight="false" outlineLevel="0" collapsed="false">
      <c r="A400" s="148"/>
      <c r="B400" s="138"/>
      <c r="C400" s="138"/>
      <c r="D400" s="132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9"/>
    </row>
    <row r="401" s="140" customFormat="true" ht="12.75" hidden="false" customHeight="false" outlineLevel="0" collapsed="false">
      <c r="A401" s="148"/>
      <c r="B401" s="138"/>
      <c r="C401" s="138"/>
      <c r="D401" s="132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9"/>
    </row>
    <row r="402" s="140" customFormat="true" ht="12.75" hidden="false" customHeight="false" outlineLevel="0" collapsed="false">
      <c r="A402" s="148"/>
      <c r="B402" s="138"/>
      <c r="C402" s="138"/>
      <c r="D402" s="132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9"/>
    </row>
    <row r="403" s="140" customFormat="true" ht="12.75" hidden="false" customHeight="false" outlineLevel="0" collapsed="false">
      <c r="A403" s="148"/>
      <c r="B403" s="138"/>
      <c r="C403" s="138"/>
      <c r="D403" s="132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9"/>
    </row>
    <row r="404" s="140" customFormat="true" ht="12.75" hidden="false" customHeight="false" outlineLevel="0" collapsed="false">
      <c r="A404" s="148"/>
      <c r="B404" s="138"/>
      <c r="C404" s="138"/>
      <c r="D404" s="132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9"/>
    </row>
    <row r="405" s="140" customFormat="true" ht="12.75" hidden="false" customHeight="false" outlineLevel="0" collapsed="false">
      <c r="A405" s="148"/>
      <c r="B405" s="138"/>
      <c r="C405" s="138"/>
      <c r="D405" s="132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9"/>
    </row>
    <row r="406" s="140" customFormat="true" ht="12.75" hidden="false" customHeight="false" outlineLevel="0" collapsed="false">
      <c r="A406" s="148"/>
      <c r="B406" s="138"/>
      <c r="C406" s="138"/>
      <c r="D406" s="132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9"/>
    </row>
    <row r="407" s="140" customFormat="true" ht="12.75" hidden="false" customHeight="false" outlineLevel="0" collapsed="false">
      <c r="A407" s="148"/>
      <c r="B407" s="138"/>
      <c r="C407" s="138"/>
      <c r="D407" s="132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9"/>
    </row>
    <row r="408" s="140" customFormat="true" ht="12.75" hidden="false" customHeight="false" outlineLevel="0" collapsed="false">
      <c r="A408" s="148"/>
      <c r="B408" s="138"/>
      <c r="C408" s="138"/>
      <c r="D408" s="132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9"/>
    </row>
    <row r="409" s="140" customFormat="true" ht="12.75" hidden="false" customHeight="false" outlineLevel="0" collapsed="false">
      <c r="A409" s="148"/>
      <c r="B409" s="138"/>
      <c r="C409" s="138"/>
      <c r="D409" s="132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9"/>
    </row>
    <row r="410" s="140" customFormat="true" ht="12.75" hidden="false" customHeight="false" outlineLevel="0" collapsed="false">
      <c r="A410" s="148"/>
      <c r="B410" s="138"/>
      <c r="C410" s="138"/>
      <c r="D410" s="132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D500" s="134"/>
      <c r="H500" s="138"/>
      <c r="P500" s="139"/>
    </row>
    <row r="501" s="140" customFormat="true" ht="12.75" hidden="false" customHeight="false" outlineLevel="0" collapsed="false">
      <c r="A501" s="148"/>
      <c r="D501" s="134"/>
      <c r="H501" s="138"/>
      <c r="P501" s="139"/>
    </row>
    <row r="502" s="140" customFormat="true" ht="12.75" hidden="false" customHeight="false" outlineLevel="0" collapsed="false">
      <c r="A502" s="148"/>
      <c r="D502" s="134"/>
      <c r="H502" s="138"/>
      <c r="P502" s="139"/>
    </row>
    <row r="503" s="140" customFormat="true" ht="12.75" hidden="false" customHeight="false" outlineLevel="0" collapsed="false">
      <c r="A503" s="148"/>
      <c r="D503" s="134"/>
      <c r="H503" s="138"/>
      <c r="P503" s="139"/>
    </row>
    <row r="504" s="140" customFormat="true" ht="12.75" hidden="false" customHeight="false" outlineLevel="0" collapsed="false">
      <c r="A504" s="148"/>
      <c r="D504" s="134"/>
      <c r="H504" s="138"/>
      <c r="P504" s="139"/>
    </row>
    <row r="505" s="140" customFormat="true" ht="12.75" hidden="false" customHeight="false" outlineLevel="0" collapsed="false">
      <c r="A505" s="148"/>
      <c r="D505" s="134"/>
      <c r="H505" s="138"/>
      <c r="P505" s="139"/>
    </row>
    <row r="506" s="140" customFormat="true" ht="12.75" hidden="false" customHeight="false" outlineLevel="0" collapsed="false">
      <c r="A506" s="148"/>
      <c r="D506" s="134"/>
      <c r="H506" s="138"/>
      <c r="P506" s="139"/>
    </row>
    <row r="507" s="140" customFormat="true" ht="12.75" hidden="false" customHeight="false" outlineLevel="0" collapsed="false">
      <c r="A507" s="148"/>
      <c r="D507" s="134"/>
      <c r="H507" s="138"/>
      <c r="P507" s="139"/>
    </row>
    <row r="508" s="140" customFormat="true" ht="12.75" hidden="false" customHeight="false" outlineLevel="0" collapsed="false">
      <c r="A508" s="148"/>
      <c r="D508" s="134"/>
      <c r="H508" s="138"/>
      <c r="P508" s="139"/>
    </row>
    <row r="509" s="140" customFormat="true" ht="12.75" hidden="false" customHeight="false" outlineLevel="0" collapsed="false">
      <c r="A509" s="148"/>
      <c r="D509" s="134"/>
      <c r="H509" s="138"/>
      <c r="P509" s="139"/>
    </row>
    <row r="510" s="140" customFormat="true" ht="12.75" hidden="false" customHeight="false" outlineLevel="0" collapsed="false">
      <c r="A510" s="148"/>
      <c r="D510" s="134"/>
      <c r="H510" s="138"/>
      <c r="P510" s="139"/>
    </row>
    <row r="511" s="140" customFormat="true" ht="12.75" hidden="false" customHeight="false" outlineLevel="0" collapsed="false">
      <c r="A511" s="148"/>
      <c r="D511" s="134"/>
      <c r="H511" s="138"/>
      <c r="P511" s="139"/>
    </row>
    <row r="512" s="140" customFormat="true" ht="12.75" hidden="false" customHeight="false" outlineLevel="0" collapsed="false">
      <c r="A512" s="148"/>
      <c r="D512" s="134"/>
      <c r="H512" s="138"/>
      <c r="P512" s="139"/>
    </row>
    <row r="513" s="140" customFormat="true" ht="12.75" hidden="false" customHeight="false" outlineLevel="0" collapsed="false">
      <c r="A513" s="148"/>
      <c r="D513" s="134"/>
      <c r="H513" s="138"/>
      <c r="P513" s="139"/>
    </row>
    <row r="514" s="140" customFormat="true" ht="12.75" hidden="false" customHeight="false" outlineLevel="0" collapsed="false">
      <c r="A514" s="148"/>
      <c r="D514" s="134"/>
      <c r="H514" s="138"/>
      <c r="P514" s="139"/>
    </row>
    <row r="515" s="140" customFormat="true" ht="12.75" hidden="false" customHeight="false" outlineLevel="0" collapsed="false">
      <c r="A515" s="148"/>
      <c r="D515" s="134"/>
      <c r="H515" s="138"/>
      <c r="P515" s="139"/>
    </row>
    <row r="516" s="140" customFormat="true" ht="12.75" hidden="false" customHeight="false" outlineLevel="0" collapsed="false">
      <c r="A516" s="148"/>
      <c r="D516" s="134"/>
      <c r="H516" s="138"/>
      <c r="P516" s="139"/>
    </row>
    <row r="517" s="140" customFormat="true" ht="12.75" hidden="false" customHeight="false" outlineLevel="0" collapsed="false">
      <c r="A517" s="148"/>
      <c r="D517" s="134"/>
      <c r="H517" s="138"/>
      <c r="P517" s="139"/>
    </row>
    <row r="518" s="140" customFormat="true" ht="12.75" hidden="false" customHeight="false" outlineLevel="0" collapsed="false">
      <c r="A518" s="148"/>
      <c r="D518" s="134"/>
      <c r="H518" s="138"/>
      <c r="P518" s="139"/>
    </row>
    <row r="519" s="140" customFormat="true" ht="12.75" hidden="false" customHeight="false" outlineLevel="0" collapsed="false">
      <c r="A519" s="148"/>
      <c r="D519" s="134"/>
      <c r="H519" s="138"/>
      <c r="P519" s="139"/>
    </row>
    <row r="520" s="140" customFormat="true" ht="12.75" hidden="false" customHeight="false" outlineLevel="0" collapsed="false">
      <c r="A520" s="148"/>
      <c r="D520" s="134"/>
      <c r="H520" s="138"/>
      <c r="P520" s="139"/>
    </row>
    <row r="521" s="140" customFormat="true" ht="12.75" hidden="false" customHeight="false" outlineLevel="0" collapsed="false">
      <c r="A521" s="148"/>
      <c r="D521" s="134"/>
      <c r="H521" s="138"/>
      <c r="P521" s="139"/>
    </row>
    <row r="522" s="140" customFormat="true" ht="12.75" hidden="false" customHeight="false" outlineLevel="0" collapsed="false">
      <c r="A522" s="148"/>
      <c r="D522" s="134"/>
      <c r="H522" s="138"/>
      <c r="P522" s="139"/>
    </row>
    <row r="523" s="140" customFormat="true" ht="12.75" hidden="false" customHeight="false" outlineLevel="0" collapsed="false">
      <c r="A523" s="148"/>
      <c r="D523" s="134"/>
      <c r="H523" s="138"/>
      <c r="P523" s="139"/>
    </row>
    <row r="524" s="140" customFormat="true" ht="12.75" hidden="false" customHeight="false" outlineLevel="0" collapsed="false">
      <c r="A524" s="148"/>
      <c r="D524" s="134"/>
      <c r="H524" s="138"/>
      <c r="P524" s="139"/>
    </row>
    <row r="525" s="140" customFormat="true" ht="12.75" hidden="false" customHeight="false" outlineLevel="0" collapsed="false">
      <c r="A525" s="148"/>
      <c r="D525" s="134"/>
      <c r="H525" s="138"/>
      <c r="P525" s="139"/>
    </row>
    <row r="526" s="140" customFormat="true" ht="12.75" hidden="false" customHeight="false" outlineLevel="0" collapsed="false">
      <c r="A526" s="148"/>
      <c r="D526" s="134"/>
      <c r="H526" s="138"/>
      <c r="P526" s="139"/>
    </row>
    <row r="527" s="140" customFormat="true" ht="12.75" hidden="false" customHeight="false" outlineLevel="0" collapsed="false">
      <c r="A527" s="148"/>
      <c r="D527" s="134"/>
      <c r="H527" s="138"/>
      <c r="P527" s="139"/>
    </row>
    <row r="528" s="140" customFormat="true" ht="12.75" hidden="false" customHeight="false" outlineLevel="0" collapsed="false">
      <c r="A528" s="148"/>
      <c r="D528" s="134"/>
      <c r="H528" s="138"/>
      <c r="P528" s="139"/>
    </row>
    <row r="529" s="140" customFormat="true" ht="12.75" hidden="false" customHeight="false" outlineLevel="0" collapsed="false">
      <c r="A529" s="148"/>
      <c r="D529" s="134"/>
      <c r="H529" s="138"/>
      <c r="P529" s="139"/>
    </row>
    <row r="530" s="140" customFormat="true" ht="12.75" hidden="false" customHeight="false" outlineLevel="0" collapsed="false">
      <c r="A530" s="148"/>
      <c r="D530" s="134"/>
      <c r="H530" s="138"/>
      <c r="P530" s="139"/>
    </row>
    <row r="531" s="140" customFormat="true" ht="12.75" hidden="false" customHeight="false" outlineLevel="0" collapsed="false">
      <c r="A531" s="148"/>
      <c r="D531" s="134"/>
      <c r="H531" s="138"/>
      <c r="P531" s="139"/>
    </row>
    <row r="532" s="140" customFormat="true" ht="12.75" hidden="false" customHeight="false" outlineLevel="0" collapsed="false">
      <c r="A532" s="148"/>
      <c r="D532" s="134"/>
      <c r="H532" s="138"/>
      <c r="P532" s="139"/>
    </row>
    <row r="533" s="140" customFormat="true" ht="12.75" hidden="false" customHeight="false" outlineLevel="0" collapsed="false">
      <c r="A533" s="148"/>
      <c r="D533" s="134"/>
      <c r="H533" s="138"/>
      <c r="P533" s="139"/>
    </row>
    <row r="534" s="140" customFormat="true" ht="12.75" hidden="false" customHeight="false" outlineLevel="0" collapsed="false">
      <c r="A534" s="148"/>
      <c r="D534" s="134"/>
      <c r="H534" s="138"/>
      <c r="P534" s="139"/>
    </row>
    <row r="535" s="140" customFormat="true" ht="12.75" hidden="false" customHeight="false" outlineLevel="0" collapsed="false">
      <c r="A535" s="148"/>
      <c r="D535" s="134"/>
      <c r="H535" s="138"/>
      <c r="P535" s="139"/>
    </row>
    <row r="536" s="140" customFormat="true" ht="12.75" hidden="false" customHeight="false" outlineLevel="0" collapsed="false">
      <c r="A536" s="148"/>
      <c r="D536" s="134"/>
      <c r="H536" s="138"/>
      <c r="P536" s="139"/>
    </row>
    <row r="537" s="140" customFormat="true" ht="12.75" hidden="false" customHeight="false" outlineLevel="0" collapsed="false">
      <c r="A537" s="148"/>
      <c r="D537" s="134"/>
      <c r="H537" s="138"/>
      <c r="P537" s="139"/>
    </row>
    <row r="538" s="140" customFormat="true" ht="12.75" hidden="false" customHeight="false" outlineLevel="0" collapsed="false">
      <c r="A538" s="148"/>
      <c r="D538" s="134"/>
      <c r="H538" s="138"/>
      <c r="P538" s="139"/>
    </row>
    <row r="539" s="140" customFormat="true" ht="12.75" hidden="false" customHeight="false" outlineLevel="0" collapsed="false">
      <c r="A539" s="148"/>
      <c r="D539" s="134"/>
      <c r="H539" s="138"/>
      <c r="P539" s="139"/>
    </row>
    <row r="540" s="140" customFormat="true" ht="12.75" hidden="false" customHeight="false" outlineLevel="0" collapsed="false">
      <c r="A540" s="148"/>
      <c r="D540" s="134"/>
      <c r="H540" s="138"/>
      <c r="P540" s="139"/>
    </row>
    <row r="541" s="140" customFormat="true" ht="12.75" hidden="false" customHeight="false" outlineLevel="0" collapsed="false">
      <c r="A541" s="148"/>
      <c r="D541" s="134"/>
      <c r="H541" s="138"/>
      <c r="P541" s="139"/>
    </row>
    <row r="542" s="140" customFormat="true" ht="12.75" hidden="false" customHeight="false" outlineLevel="0" collapsed="false">
      <c r="A542" s="148"/>
      <c r="D542" s="134"/>
      <c r="H542" s="138"/>
      <c r="P542" s="139"/>
    </row>
    <row r="543" s="140" customFormat="true" ht="12.75" hidden="false" customHeight="false" outlineLevel="0" collapsed="false">
      <c r="A543" s="148"/>
      <c r="D543" s="134"/>
      <c r="H543" s="138"/>
      <c r="P543" s="139"/>
    </row>
    <row r="544" s="140" customFormat="true" ht="12.75" hidden="false" customHeight="false" outlineLevel="0" collapsed="false">
      <c r="A544" s="148"/>
      <c r="D544" s="134"/>
      <c r="H544" s="138"/>
      <c r="P544" s="139"/>
    </row>
    <row r="545" s="140" customFormat="true" ht="12.75" hidden="false" customHeight="false" outlineLevel="0" collapsed="false">
      <c r="A545" s="148"/>
      <c r="D545" s="134"/>
      <c r="H545" s="138"/>
      <c r="P545" s="139"/>
    </row>
    <row r="546" s="140" customFormat="true" ht="12.75" hidden="false" customHeight="false" outlineLevel="0" collapsed="false">
      <c r="A546" s="148"/>
      <c r="D546" s="134"/>
      <c r="H546" s="138"/>
      <c r="P546" s="139"/>
    </row>
    <row r="547" s="140" customFormat="true" ht="12.75" hidden="false" customHeight="false" outlineLevel="0" collapsed="false">
      <c r="A547" s="148"/>
      <c r="D547" s="134"/>
      <c r="H547" s="138"/>
      <c r="P547" s="139"/>
    </row>
    <row r="548" s="140" customFormat="true" ht="12.75" hidden="false" customHeight="false" outlineLevel="0" collapsed="false">
      <c r="A548" s="148"/>
      <c r="D548" s="134"/>
      <c r="H548" s="138"/>
      <c r="P548" s="139"/>
    </row>
    <row r="549" s="140" customFormat="true" ht="12.75" hidden="false" customHeight="false" outlineLevel="0" collapsed="false">
      <c r="A549" s="148"/>
      <c r="D549" s="134"/>
      <c r="H549" s="138"/>
      <c r="P549" s="139"/>
    </row>
    <row r="550" s="140" customFormat="true" ht="12.75" hidden="false" customHeight="false" outlineLevel="0" collapsed="false">
      <c r="A550" s="148"/>
      <c r="D550" s="134"/>
      <c r="H550" s="138"/>
      <c r="P550" s="139"/>
    </row>
    <row r="551" s="140" customFormat="true" ht="12.75" hidden="false" customHeight="false" outlineLevel="0" collapsed="false">
      <c r="A551" s="148"/>
      <c r="D551" s="134"/>
      <c r="H551" s="138"/>
      <c r="P551" s="139"/>
    </row>
    <row r="552" s="140" customFormat="true" ht="12.75" hidden="false" customHeight="false" outlineLevel="0" collapsed="false">
      <c r="A552" s="148"/>
      <c r="D552" s="134"/>
      <c r="H552" s="138"/>
      <c r="P552" s="139"/>
    </row>
    <row r="553" s="140" customFormat="true" ht="12.75" hidden="false" customHeight="false" outlineLevel="0" collapsed="false">
      <c r="A553" s="148"/>
      <c r="D553" s="134"/>
      <c r="H553" s="138"/>
      <c r="P553" s="139"/>
    </row>
    <row r="554" s="140" customFormat="true" ht="12.75" hidden="false" customHeight="false" outlineLevel="0" collapsed="false">
      <c r="A554" s="148"/>
      <c r="D554" s="134"/>
      <c r="H554" s="138"/>
      <c r="P554" s="139"/>
    </row>
    <row r="555" s="140" customFormat="true" ht="12.75" hidden="false" customHeight="false" outlineLevel="0" collapsed="false">
      <c r="A555" s="148"/>
      <c r="D555" s="134"/>
      <c r="H555" s="138"/>
      <c r="P555" s="139"/>
    </row>
    <row r="556" s="140" customFormat="true" ht="12.75" hidden="false" customHeight="false" outlineLevel="0" collapsed="false">
      <c r="A556" s="148"/>
      <c r="D556" s="134"/>
      <c r="H556" s="138"/>
      <c r="P556" s="139"/>
    </row>
    <row r="557" s="140" customFormat="true" ht="12.75" hidden="false" customHeight="false" outlineLevel="0" collapsed="false">
      <c r="A557" s="148"/>
      <c r="D557" s="134"/>
      <c r="H557" s="138"/>
      <c r="P557" s="139"/>
    </row>
    <row r="558" s="140" customFormat="true" ht="12.75" hidden="false" customHeight="false" outlineLevel="0" collapsed="false">
      <c r="A558" s="148"/>
      <c r="D558" s="134"/>
      <c r="H558" s="138"/>
      <c r="P558" s="139"/>
    </row>
    <row r="559" s="140" customFormat="true" ht="12.75" hidden="false" customHeight="false" outlineLevel="0" collapsed="false">
      <c r="A559" s="148"/>
      <c r="D559" s="134"/>
      <c r="H559" s="138"/>
      <c r="P559" s="139"/>
    </row>
    <row r="560" s="140" customFormat="true" ht="12.75" hidden="false" customHeight="false" outlineLevel="0" collapsed="false">
      <c r="A560" s="148"/>
      <c r="D560" s="134"/>
      <c r="H560" s="138"/>
      <c r="P560" s="139"/>
    </row>
    <row r="561" s="140" customFormat="true" ht="12.75" hidden="false" customHeight="false" outlineLevel="0" collapsed="false">
      <c r="A561" s="148"/>
      <c r="D561" s="134"/>
      <c r="H561" s="138"/>
      <c r="P561" s="139"/>
    </row>
    <row r="562" s="140" customFormat="true" ht="12.75" hidden="false" customHeight="false" outlineLevel="0" collapsed="false">
      <c r="A562" s="148"/>
      <c r="D562" s="134"/>
      <c r="H562" s="138"/>
      <c r="P562" s="139"/>
    </row>
    <row r="563" s="140" customFormat="true" ht="12.75" hidden="false" customHeight="false" outlineLevel="0" collapsed="false">
      <c r="A563" s="148"/>
      <c r="D563" s="134"/>
      <c r="H563" s="138"/>
      <c r="P563" s="139"/>
    </row>
    <row r="564" s="140" customFormat="true" ht="12.75" hidden="false" customHeight="false" outlineLevel="0" collapsed="false">
      <c r="A564" s="148"/>
      <c r="D564" s="134"/>
      <c r="H564" s="138"/>
      <c r="P564" s="139"/>
    </row>
    <row r="565" s="140" customFormat="true" ht="12.75" hidden="false" customHeight="false" outlineLevel="0" collapsed="false">
      <c r="A565" s="148"/>
      <c r="D565" s="134"/>
      <c r="H565" s="138"/>
      <c r="P565" s="139"/>
    </row>
    <row r="566" s="140" customFormat="true" ht="12.75" hidden="false" customHeight="false" outlineLevel="0" collapsed="false">
      <c r="A566" s="148"/>
      <c r="D566" s="134"/>
      <c r="H566" s="138"/>
      <c r="P566" s="139"/>
    </row>
    <row r="567" s="140" customFormat="true" ht="12.75" hidden="false" customHeight="false" outlineLevel="0" collapsed="false">
      <c r="A567" s="148"/>
      <c r="D567" s="134"/>
      <c r="H567" s="138"/>
      <c r="P567" s="139"/>
    </row>
    <row r="568" s="140" customFormat="true" ht="12.75" hidden="false" customHeight="false" outlineLevel="0" collapsed="false">
      <c r="A568" s="148"/>
      <c r="D568" s="134"/>
      <c r="H568" s="138"/>
      <c r="P568" s="139"/>
    </row>
    <row r="569" s="140" customFormat="true" ht="12.75" hidden="false" customHeight="false" outlineLevel="0" collapsed="false">
      <c r="A569" s="148"/>
      <c r="D569" s="134"/>
      <c r="H569" s="138"/>
      <c r="P569" s="139"/>
    </row>
    <row r="570" s="140" customFormat="true" ht="12.75" hidden="false" customHeight="false" outlineLevel="0" collapsed="false">
      <c r="A570" s="148"/>
      <c r="D570" s="134"/>
      <c r="H570" s="138"/>
      <c r="P570" s="139"/>
    </row>
    <row r="571" s="140" customFormat="true" ht="12.75" hidden="false" customHeight="false" outlineLevel="0" collapsed="false">
      <c r="A571" s="148"/>
      <c r="D571" s="134"/>
      <c r="H571" s="138"/>
      <c r="P571" s="139"/>
    </row>
    <row r="572" s="140" customFormat="true" ht="12.75" hidden="false" customHeight="false" outlineLevel="0" collapsed="false">
      <c r="A572" s="148"/>
      <c r="D572" s="134"/>
      <c r="H572" s="138"/>
      <c r="P572" s="139"/>
    </row>
    <row r="573" s="140" customFormat="true" ht="12.75" hidden="false" customHeight="false" outlineLevel="0" collapsed="false">
      <c r="A573" s="148"/>
      <c r="D573" s="134"/>
      <c r="H573" s="138"/>
      <c r="P573" s="139"/>
    </row>
    <row r="574" s="140" customFormat="true" ht="12.75" hidden="false" customHeight="false" outlineLevel="0" collapsed="false">
      <c r="A574" s="148"/>
      <c r="D574" s="134"/>
      <c r="H574" s="138"/>
      <c r="P574" s="139"/>
    </row>
    <row r="575" s="140" customFormat="true" ht="12.75" hidden="false" customHeight="false" outlineLevel="0" collapsed="false">
      <c r="A575" s="148"/>
      <c r="D575" s="134"/>
      <c r="H575" s="138"/>
      <c r="P575" s="139"/>
    </row>
    <row r="576" s="140" customFormat="true" ht="12.75" hidden="false" customHeight="false" outlineLevel="0" collapsed="false">
      <c r="A576" s="148"/>
      <c r="D576" s="134"/>
      <c r="H576" s="138"/>
      <c r="P576" s="139"/>
    </row>
    <row r="577" s="140" customFormat="true" ht="12.75" hidden="false" customHeight="false" outlineLevel="0" collapsed="false">
      <c r="A577" s="148"/>
      <c r="D577" s="134"/>
      <c r="H577" s="138"/>
      <c r="P577" s="139"/>
    </row>
    <row r="578" s="140" customFormat="true" ht="12.75" hidden="false" customHeight="false" outlineLevel="0" collapsed="false">
      <c r="A578" s="148"/>
      <c r="D578" s="134"/>
      <c r="H578" s="138"/>
      <c r="P578" s="139"/>
    </row>
    <row r="579" s="140" customFormat="true" ht="12.75" hidden="false" customHeight="false" outlineLevel="0" collapsed="false">
      <c r="A579" s="148"/>
      <c r="D579" s="134"/>
      <c r="H579" s="138"/>
      <c r="P579" s="139"/>
    </row>
    <row r="580" s="140" customFormat="true" ht="12.75" hidden="false" customHeight="false" outlineLevel="0" collapsed="false">
      <c r="A580" s="148"/>
      <c r="D580" s="134"/>
      <c r="H580" s="138"/>
      <c r="P580" s="139"/>
    </row>
    <row r="581" s="140" customFormat="true" ht="12.75" hidden="false" customHeight="false" outlineLevel="0" collapsed="false">
      <c r="A581" s="148"/>
      <c r="D581" s="134"/>
      <c r="H581" s="138"/>
      <c r="P581" s="139"/>
    </row>
    <row r="582" s="140" customFormat="true" ht="12.75" hidden="false" customHeight="false" outlineLevel="0" collapsed="false">
      <c r="A582" s="148"/>
      <c r="D582" s="134"/>
      <c r="H582" s="138"/>
      <c r="P582" s="139"/>
    </row>
    <row r="583" s="140" customFormat="true" ht="12.75" hidden="false" customHeight="false" outlineLevel="0" collapsed="false">
      <c r="A583" s="148"/>
      <c r="D583" s="134"/>
      <c r="H583" s="138"/>
      <c r="P583" s="139"/>
    </row>
    <row r="584" s="140" customFormat="true" ht="12.75" hidden="false" customHeight="false" outlineLevel="0" collapsed="false">
      <c r="A584" s="148"/>
      <c r="D584" s="134"/>
      <c r="H584" s="138"/>
      <c r="P584" s="139"/>
    </row>
    <row r="585" s="140" customFormat="true" ht="12.75" hidden="false" customHeight="false" outlineLevel="0" collapsed="false">
      <c r="A585" s="148"/>
      <c r="D585" s="134"/>
      <c r="H585" s="138"/>
      <c r="P585" s="139"/>
    </row>
    <row r="586" s="140" customFormat="true" ht="12.75" hidden="false" customHeight="false" outlineLevel="0" collapsed="false">
      <c r="A586" s="148"/>
      <c r="D586" s="134"/>
      <c r="H586" s="138"/>
      <c r="P586" s="139"/>
    </row>
    <row r="587" s="140" customFormat="true" ht="12.75" hidden="false" customHeight="false" outlineLevel="0" collapsed="false">
      <c r="A587" s="148"/>
      <c r="D587" s="134"/>
      <c r="H587" s="138"/>
      <c r="P587" s="139"/>
    </row>
    <row r="588" s="140" customFormat="true" ht="12.75" hidden="false" customHeight="false" outlineLevel="0" collapsed="false">
      <c r="A588" s="148"/>
      <c r="D588" s="134"/>
      <c r="H588" s="138"/>
      <c r="P588" s="139"/>
    </row>
    <row r="589" s="140" customFormat="true" ht="12.75" hidden="false" customHeight="false" outlineLevel="0" collapsed="false">
      <c r="A589" s="148"/>
      <c r="D589" s="134"/>
      <c r="H589" s="138"/>
      <c r="P589" s="139"/>
    </row>
    <row r="590" s="140" customFormat="true" ht="12.75" hidden="false" customHeight="false" outlineLevel="0" collapsed="false">
      <c r="A590" s="148"/>
      <c r="D590" s="134"/>
      <c r="H590" s="138"/>
      <c r="P590" s="139"/>
    </row>
    <row r="591" s="140" customFormat="true" ht="12.75" hidden="false" customHeight="false" outlineLevel="0" collapsed="false">
      <c r="A591" s="148"/>
      <c r="D591" s="134"/>
      <c r="H591" s="138"/>
      <c r="P591" s="139"/>
    </row>
    <row r="592" s="140" customFormat="true" ht="12.75" hidden="false" customHeight="false" outlineLevel="0" collapsed="false">
      <c r="A592" s="148"/>
      <c r="D592" s="134"/>
      <c r="H592" s="138"/>
      <c r="P592" s="139"/>
    </row>
    <row r="593" s="140" customFormat="true" ht="12.75" hidden="false" customHeight="false" outlineLevel="0" collapsed="false">
      <c r="A593" s="148"/>
      <c r="D593" s="134"/>
      <c r="H593" s="138"/>
      <c r="P593" s="139"/>
    </row>
    <row r="594" s="140" customFormat="true" ht="12.75" hidden="false" customHeight="false" outlineLevel="0" collapsed="false">
      <c r="A594" s="148"/>
      <c r="D594" s="134"/>
      <c r="H594" s="138"/>
      <c r="P594" s="139"/>
    </row>
    <row r="595" s="140" customFormat="true" ht="12.75" hidden="false" customHeight="false" outlineLevel="0" collapsed="false">
      <c r="A595" s="148"/>
      <c r="D595" s="134"/>
      <c r="H595" s="138"/>
      <c r="P595" s="139"/>
    </row>
    <row r="596" s="140" customFormat="true" ht="12.75" hidden="false" customHeight="false" outlineLevel="0" collapsed="false">
      <c r="A596" s="148"/>
      <c r="D596" s="134"/>
      <c r="H596" s="138"/>
      <c r="P596" s="139"/>
    </row>
    <row r="597" s="140" customFormat="true" ht="12.75" hidden="false" customHeight="false" outlineLevel="0" collapsed="false">
      <c r="A597" s="148"/>
      <c r="D597" s="134"/>
      <c r="H597" s="138"/>
      <c r="P597" s="139"/>
    </row>
    <row r="598" s="140" customFormat="true" ht="12.75" hidden="false" customHeight="false" outlineLevel="0" collapsed="false">
      <c r="A598" s="148"/>
      <c r="D598" s="134"/>
      <c r="H598" s="138"/>
      <c r="P598" s="139"/>
    </row>
    <row r="599" s="140" customFormat="true" ht="12.75" hidden="false" customHeight="false" outlineLevel="0" collapsed="false">
      <c r="A599" s="148"/>
      <c r="D599" s="134"/>
      <c r="H599" s="138"/>
      <c r="P599" s="139"/>
    </row>
    <row r="600" s="140" customFormat="true" ht="12.75" hidden="false" customHeight="false" outlineLevel="0" collapsed="false">
      <c r="A600" s="148"/>
      <c r="D600" s="134"/>
      <c r="H600" s="138"/>
      <c r="P600" s="139"/>
    </row>
    <row r="601" s="140" customFormat="true" ht="12.75" hidden="false" customHeight="false" outlineLevel="0" collapsed="false">
      <c r="A601" s="148"/>
      <c r="D601" s="134"/>
      <c r="H601" s="138"/>
      <c r="P601" s="139"/>
    </row>
    <row r="602" s="140" customFormat="true" ht="12.75" hidden="false" customHeight="false" outlineLevel="0" collapsed="false">
      <c r="A602" s="148"/>
      <c r="D602" s="134"/>
      <c r="H602" s="138"/>
      <c r="P602" s="139"/>
    </row>
    <row r="603" s="140" customFormat="true" ht="12.75" hidden="false" customHeight="false" outlineLevel="0" collapsed="false">
      <c r="A603" s="148"/>
      <c r="D603" s="134"/>
      <c r="H603" s="138"/>
      <c r="P603" s="139"/>
    </row>
    <row r="604" s="140" customFormat="true" ht="12.75" hidden="false" customHeight="false" outlineLevel="0" collapsed="false">
      <c r="A604" s="148"/>
      <c r="D604" s="134"/>
      <c r="H604" s="138"/>
      <c r="P604" s="139"/>
    </row>
    <row r="605" s="140" customFormat="true" ht="12.75" hidden="false" customHeight="false" outlineLevel="0" collapsed="false">
      <c r="A605" s="148"/>
      <c r="D605" s="134"/>
      <c r="H605" s="138"/>
      <c r="P605" s="139"/>
    </row>
    <row r="606" s="140" customFormat="true" ht="12.75" hidden="false" customHeight="false" outlineLevel="0" collapsed="false">
      <c r="A606" s="148"/>
      <c r="D606" s="134"/>
      <c r="H606" s="138"/>
      <c r="P606" s="139"/>
    </row>
    <row r="607" s="140" customFormat="true" ht="12.75" hidden="false" customHeight="false" outlineLevel="0" collapsed="false">
      <c r="A607" s="148"/>
      <c r="D607" s="134"/>
      <c r="H607" s="138"/>
      <c r="P607" s="139"/>
    </row>
    <row r="608" s="140" customFormat="true" ht="12.75" hidden="false" customHeight="false" outlineLevel="0" collapsed="false">
      <c r="A608" s="148"/>
      <c r="D608" s="134"/>
      <c r="H608" s="138"/>
      <c r="P608" s="139"/>
    </row>
    <row r="609" s="140" customFormat="true" ht="12.75" hidden="false" customHeight="false" outlineLevel="0" collapsed="false">
      <c r="A609" s="148"/>
      <c r="D609" s="134"/>
      <c r="H609" s="138"/>
      <c r="P609" s="139"/>
    </row>
    <row r="610" s="140" customFormat="true" ht="12.75" hidden="false" customHeight="false" outlineLevel="0" collapsed="false">
      <c r="A610" s="148"/>
      <c r="D610" s="134"/>
      <c r="H610" s="138"/>
      <c r="P610" s="139"/>
    </row>
    <row r="611" s="140" customFormat="true" ht="12.75" hidden="false" customHeight="false" outlineLevel="0" collapsed="false">
      <c r="A611" s="148"/>
      <c r="D611" s="134"/>
      <c r="H611" s="138"/>
      <c r="P611" s="139"/>
    </row>
    <row r="612" s="140" customFormat="true" ht="12.75" hidden="false" customHeight="false" outlineLevel="0" collapsed="false">
      <c r="A612" s="148"/>
      <c r="D612" s="134"/>
      <c r="H612" s="138"/>
      <c r="P612" s="139"/>
    </row>
    <row r="613" s="140" customFormat="true" ht="12.75" hidden="false" customHeight="false" outlineLevel="0" collapsed="false">
      <c r="A613" s="148"/>
      <c r="D613" s="134"/>
      <c r="H613" s="138"/>
      <c r="P613" s="139"/>
    </row>
    <row r="614" s="140" customFormat="true" ht="12.75" hidden="false" customHeight="false" outlineLevel="0" collapsed="false">
      <c r="A614" s="148"/>
      <c r="D614" s="134"/>
      <c r="H614" s="138"/>
      <c r="P614" s="139"/>
    </row>
    <row r="615" s="140" customFormat="true" ht="12.75" hidden="false" customHeight="false" outlineLevel="0" collapsed="false">
      <c r="A615" s="148"/>
      <c r="D615" s="134"/>
      <c r="H615" s="138"/>
      <c r="P615" s="139"/>
    </row>
    <row r="616" s="140" customFormat="true" ht="12.75" hidden="false" customHeight="false" outlineLevel="0" collapsed="false">
      <c r="A616" s="148"/>
      <c r="D616" s="134"/>
      <c r="H616" s="138"/>
      <c r="P616" s="139"/>
    </row>
    <row r="617" s="140" customFormat="true" ht="12.75" hidden="false" customHeight="false" outlineLevel="0" collapsed="false">
      <c r="A617" s="148"/>
      <c r="D617" s="134"/>
      <c r="H617" s="138"/>
      <c r="P617" s="139"/>
    </row>
    <row r="618" s="140" customFormat="true" ht="12.75" hidden="false" customHeight="false" outlineLevel="0" collapsed="false">
      <c r="A618" s="148"/>
      <c r="D618" s="134"/>
      <c r="H618" s="138"/>
      <c r="P618" s="139"/>
    </row>
    <row r="619" s="140" customFormat="true" ht="12.75" hidden="false" customHeight="false" outlineLevel="0" collapsed="false">
      <c r="A619" s="148"/>
      <c r="D619" s="134"/>
      <c r="H619" s="138"/>
      <c r="P619" s="139"/>
    </row>
    <row r="620" s="140" customFormat="true" ht="12.75" hidden="false" customHeight="false" outlineLevel="0" collapsed="false">
      <c r="A620" s="148"/>
      <c r="D620" s="134"/>
      <c r="H620" s="138"/>
      <c r="P620" s="139"/>
    </row>
    <row r="621" s="140" customFormat="true" ht="12.75" hidden="false" customHeight="false" outlineLevel="0" collapsed="false">
      <c r="A621" s="148"/>
      <c r="D621" s="134"/>
      <c r="H621" s="138"/>
      <c r="P621" s="139"/>
    </row>
    <row r="622" s="140" customFormat="true" ht="12.75" hidden="false" customHeight="false" outlineLevel="0" collapsed="false">
      <c r="A622" s="148"/>
      <c r="D622" s="134"/>
      <c r="H622" s="138"/>
      <c r="P622" s="139"/>
    </row>
    <row r="623" s="140" customFormat="true" ht="12.75" hidden="false" customHeight="false" outlineLevel="0" collapsed="false">
      <c r="A623" s="148"/>
      <c r="D623" s="134"/>
      <c r="H623" s="138"/>
      <c r="P623" s="139"/>
    </row>
    <row r="624" s="140" customFormat="true" ht="12.75" hidden="false" customHeight="false" outlineLevel="0" collapsed="false">
      <c r="A624" s="148"/>
      <c r="D624" s="134"/>
      <c r="H624" s="138"/>
      <c r="P624" s="139"/>
    </row>
    <row r="625" s="140" customFormat="true" ht="12.75" hidden="false" customHeight="false" outlineLevel="0" collapsed="false">
      <c r="A625" s="148"/>
      <c r="D625" s="134"/>
      <c r="H625" s="138"/>
      <c r="P625" s="139"/>
    </row>
    <row r="626" s="140" customFormat="true" ht="12.75" hidden="false" customHeight="false" outlineLevel="0" collapsed="false">
      <c r="A626" s="148"/>
      <c r="D626" s="134"/>
      <c r="H626" s="138"/>
      <c r="P626" s="139"/>
    </row>
    <row r="627" s="140" customFormat="true" ht="12.75" hidden="false" customHeight="false" outlineLevel="0" collapsed="false">
      <c r="A627" s="148"/>
      <c r="D627" s="134"/>
      <c r="H627" s="138"/>
      <c r="P627" s="139"/>
    </row>
    <row r="628" s="140" customFormat="true" ht="12.75" hidden="false" customHeight="false" outlineLevel="0" collapsed="false">
      <c r="A628" s="148"/>
      <c r="D628" s="134"/>
      <c r="H628" s="138"/>
      <c r="P628" s="139"/>
    </row>
    <row r="629" s="140" customFormat="true" ht="12.75" hidden="false" customHeight="false" outlineLevel="0" collapsed="false">
      <c r="A629" s="148"/>
      <c r="D629" s="134"/>
      <c r="H629" s="138"/>
      <c r="P629" s="139"/>
    </row>
    <row r="630" s="140" customFormat="true" ht="12.75" hidden="false" customHeight="false" outlineLevel="0" collapsed="false">
      <c r="A630" s="148"/>
      <c r="D630" s="134"/>
      <c r="H630" s="138"/>
      <c r="P630" s="139"/>
    </row>
    <row r="631" s="140" customFormat="true" ht="12.75" hidden="false" customHeight="false" outlineLevel="0" collapsed="false">
      <c r="A631" s="148"/>
      <c r="D631" s="134"/>
      <c r="H631" s="138"/>
      <c r="P631" s="139"/>
    </row>
    <row r="632" s="140" customFormat="true" ht="12.75" hidden="false" customHeight="false" outlineLevel="0" collapsed="false">
      <c r="A632" s="148"/>
      <c r="D632" s="134"/>
      <c r="H632" s="138"/>
      <c r="P632" s="139"/>
    </row>
    <row r="633" s="140" customFormat="true" ht="12.75" hidden="false" customHeight="false" outlineLevel="0" collapsed="false">
      <c r="A633" s="148"/>
      <c r="D633" s="134"/>
      <c r="H633" s="138"/>
      <c r="P633" s="139"/>
    </row>
    <row r="634" s="140" customFormat="true" ht="12.75" hidden="false" customHeight="false" outlineLevel="0" collapsed="false">
      <c r="A634" s="148"/>
      <c r="D634" s="134"/>
      <c r="H634" s="138"/>
      <c r="P634" s="139"/>
    </row>
    <row r="635" s="140" customFormat="true" ht="12.75" hidden="false" customHeight="false" outlineLevel="0" collapsed="false">
      <c r="A635" s="148"/>
      <c r="D635" s="134"/>
      <c r="H635" s="138"/>
      <c r="P635" s="139"/>
    </row>
    <row r="636" s="140" customFormat="true" ht="12.75" hidden="false" customHeight="false" outlineLevel="0" collapsed="false">
      <c r="A636" s="148"/>
      <c r="D636" s="134"/>
      <c r="H636" s="138"/>
      <c r="P636" s="139"/>
    </row>
    <row r="637" s="140" customFormat="true" ht="12.75" hidden="false" customHeight="false" outlineLevel="0" collapsed="false">
      <c r="A637" s="148"/>
      <c r="D637" s="134"/>
      <c r="H637" s="138"/>
      <c r="P637" s="139"/>
    </row>
    <row r="638" s="140" customFormat="true" ht="12.75" hidden="false" customHeight="false" outlineLevel="0" collapsed="false">
      <c r="A638" s="148"/>
      <c r="D638" s="134"/>
      <c r="H638" s="138"/>
      <c r="P638" s="139"/>
    </row>
    <row r="639" s="140" customFormat="true" ht="12.75" hidden="false" customHeight="false" outlineLevel="0" collapsed="false">
      <c r="A639" s="148"/>
      <c r="D639" s="134"/>
      <c r="H639" s="138"/>
      <c r="P639" s="139"/>
    </row>
    <row r="640" s="140" customFormat="true" ht="12.75" hidden="false" customHeight="false" outlineLevel="0" collapsed="false">
      <c r="A640" s="148"/>
      <c r="D640" s="134"/>
      <c r="H640" s="138"/>
      <c r="P640" s="139"/>
    </row>
    <row r="641" s="140" customFormat="true" ht="12.75" hidden="false" customHeight="false" outlineLevel="0" collapsed="false">
      <c r="A641" s="148"/>
      <c r="D641" s="134"/>
      <c r="H641" s="138"/>
      <c r="P641" s="139"/>
    </row>
    <row r="642" s="140" customFormat="true" ht="12.75" hidden="false" customHeight="false" outlineLevel="0" collapsed="false">
      <c r="A642" s="148"/>
      <c r="D642" s="134"/>
      <c r="H642" s="138"/>
      <c r="P642" s="139"/>
    </row>
    <row r="643" s="140" customFormat="true" ht="12.75" hidden="false" customHeight="false" outlineLevel="0" collapsed="false">
      <c r="A643" s="148"/>
      <c r="D643" s="134"/>
      <c r="H643" s="138"/>
      <c r="P643" s="139"/>
    </row>
    <row r="644" s="140" customFormat="true" ht="12.75" hidden="false" customHeight="false" outlineLevel="0" collapsed="false">
      <c r="A644" s="148"/>
      <c r="D644" s="134"/>
      <c r="H644" s="138"/>
      <c r="P644" s="139"/>
    </row>
    <row r="645" s="140" customFormat="true" ht="12.75" hidden="false" customHeight="false" outlineLevel="0" collapsed="false">
      <c r="A645" s="148"/>
      <c r="D645" s="134"/>
      <c r="H645" s="138"/>
      <c r="P645" s="139"/>
    </row>
    <row r="646" s="140" customFormat="true" ht="12.75" hidden="false" customHeight="false" outlineLevel="0" collapsed="false">
      <c r="A646" s="148"/>
      <c r="D646" s="134"/>
      <c r="H646" s="138"/>
      <c r="P646" s="139"/>
    </row>
    <row r="647" s="140" customFormat="true" ht="12.75" hidden="false" customHeight="false" outlineLevel="0" collapsed="false">
      <c r="A647" s="148"/>
      <c r="D647" s="134"/>
      <c r="H647" s="138"/>
      <c r="P647" s="139"/>
    </row>
    <row r="648" s="140" customFormat="true" ht="12.75" hidden="false" customHeight="false" outlineLevel="0" collapsed="false">
      <c r="A648" s="148"/>
      <c r="D648" s="134"/>
      <c r="H648" s="138"/>
      <c r="P648" s="139"/>
    </row>
    <row r="649" s="140" customFormat="true" ht="12.75" hidden="false" customHeight="false" outlineLevel="0" collapsed="false">
      <c r="A649" s="148"/>
      <c r="D649" s="134"/>
      <c r="H649" s="138"/>
      <c r="P649" s="139"/>
    </row>
    <row r="650" s="140" customFormat="true" ht="12.75" hidden="false" customHeight="false" outlineLevel="0" collapsed="false">
      <c r="A650" s="148"/>
      <c r="D650" s="134"/>
      <c r="H650" s="138"/>
      <c r="P650" s="139"/>
    </row>
    <row r="651" s="140" customFormat="true" ht="12.75" hidden="false" customHeight="false" outlineLevel="0" collapsed="false">
      <c r="A651" s="148"/>
      <c r="D651" s="134"/>
      <c r="H651" s="138"/>
      <c r="P651" s="139"/>
    </row>
    <row r="652" s="140" customFormat="true" ht="12.75" hidden="false" customHeight="false" outlineLevel="0" collapsed="false">
      <c r="A652" s="148"/>
      <c r="D652" s="134"/>
      <c r="H652" s="138"/>
      <c r="P652" s="139"/>
    </row>
    <row r="653" s="140" customFormat="true" ht="12.75" hidden="false" customHeight="false" outlineLevel="0" collapsed="false">
      <c r="A653" s="148"/>
      <c r="D653" s="134"/>
      <c r="H653" s="138"/>
      <c r="P653" s="139"/>
    </row>
    <row r="654" s="140" customFormat="true" ht="12.75" hidden="false" customHeight="false" outlineLevel="0" collapsed="false">
      <c r="A654" s="148"/>
      <c r="D654" s="134"/>
      <c r="H654" s="138"/>
      <c r="P654" s="139"/>
    </row>
    <row r="655" s="140" customFormat="true" ht="12.75" hidden="false" customHeight="false" outlineLevel="0" collapsed="false">
      <c r="A655" s="148"/>
      <c r="D655" s="134"/>
      <c r="H655" s="138"/>
      <c r="P655" s="139"/>
    </row>
    <row r="656" s="140" customFormat="true" ht="12.75" hidden="false" customHeight="false" outlineLevel="0" collapsed="false">
      <c r="A656" s="148"/>
      <c r="D656" s="134"/>
      <c r="H656" s="138"/>
      <c r="P656" s="139"/>
    </row>
    <row r="657" s="140" customFormat="true" ht="12.75" hidden="false" customHeight="false" outlineLevel="0" collapsed="false">
      <c r="A657" s="148"/>
      <c r="D657" s="134"/>
      <c r="H657" s="138"/>
      <c r="P657" s="139"/>
    </row>
    <row r="658" s="140" customFormat="true" ht="12.75" hidden="false" customHeight="false" outlineLevel="0" collapsed="false">
      <c r="A658" s="148"/>
      <c r="D658" s="134"/>
      <c r="H658" s="138"/>
      <c r="P658" s="139"/>
    </row>
    <row r="659" s="140" customFormat="true" ht="12.75" hidden="false" customHeight="false" outlineLevel="0" collapsed="false">
      <c r="A659" s="148"/>
      <c r="D659" s="134"/>
      <c r="H659" s="138"/>
      <c r="P659" s="139"/>
    </row>
    <row r="660" s="140" customFormat="true" ht="12.75" hidden="false" customHeight="false" outlineLevel="0" collapsed="false">
      <c r="A660" s="148"/>
      <c r="D660" s="134"/>
      <c r="H660" s="138"/>
      <c r="P660" s="139"/>
    </row>
    <row r="661" s="140" customFormat="true" ht="12.75" hidden="false" customHeight="false" outlineLevel="0" collapsed="false">
      <c r="A661" s="148"/>
      <c r="D661" s="134"/>
      <c r="H661" s="138"/>
      <c r="P661" s="139"/>
    </row>
    <row r="662" s="140" customFormat="true" ht="12.75" hidden="false" customHeight="false" outlineLevel="0" collapsed="false">
      <c r="A662" s="148"/>
      <c r="D662" s="134"/>
      <c r="H662" s="138"/>
      <c r="P662" s="139"/>
    </row>
    <row r="663" s="140" customFormat="true" ht="12.75" hidden="false" customHeight="false" outlineLevel="0" collapsed="false">
      <c r="A663" s="148"/>
      <c r="D663" s="134"/>
      <c r="H663" s="138"/>
      <c r="P663" s="139"/>
    </row>
    <row r="664" s="140" customFormat="true" ht="12.75" hidden="false" customHeight="false" outlineLevel="0" collapsed="false">
      <c r="A664" s="148"/>
      <c r="D664" s="134"/>
      <c r="H664" s="138"/>
      <c r="P664" s="139"/>
    </row>
    <row r="665" s="140" customFormat="true" ht="12.75" hidden="false" customHeight="false" outlineLevel="0" collapsed="false">
      <c r="A665" s="148"/>
      <c r="D665" s="134"/>
      <c r="H665" s="138"/>
      <c r="P665" s="139"/>
    </row>
    <row r="666" s="140" customFormat="true" ht="12.75" hidden="false" customHeight="false" outlineLevel="0" collapsed="false">
      <c r="A666" s="148"/>
      <c r="D666" s="134"/>
      <c r="H666" s="138"/>
      <c r="P666" s="139"/>
    </row>
    <row r="667" s="140" customFormat="true" ht="12.75" hidden="false" customHeight="false" outlineLevel="0" collapsed="false">
      <c r="A667" s="148"/>
      <c r="D667" s="134"/>
      <c r="H667" s="138"/>
      <c r="P667" s="139"/>
    </row>
    <row r="668" s="140" customFormat="true" ht="12.75" hidden="false" customHeight="false" outlineLevel="0" collapsed="false">
      <c r="A668" s="148"/>
      <c r="D668" s="134"/>
      <c r="H668" s="138"/>
      <c r="P668" s="139"/>
    </row>
    <row r="669" s="140" customFormat="true" ht="12.75" hidden="false" customHeight="false" outlineLevel="0" collapsed="false">
      <c r="A669" s="148"/>
      <c r="D669" s="134"/>
      <c r="H669" s="138"/>
      <c r="P669" s="139"/>
    </row>
    <row r="670" s="140" customFormat="true" ht="12.75" hidden="false" customHeight="false" outlineLevel="0" collapsed="false">
      <c r="A670" s="148"/>
      <c r="D670" s="134"/>
      <c r="H670" s="138"/>
      <c r="P670" s="139"/>
    </row>
    <row r="671" s="140" customFormat="true" ht="12.75" hidden="false" customHeight="false" outlineLevel="0" collapsed="false">
      <c r="A671" s="148"/>
      <c r="D671" s="134"/>
      <c r="H671" s="138"/>
      <c r="P671" s="139"/>
    </row>
    <row r="672" s="140" customFormat="true" ht="12.75" hidden="false" customHeight="false" outlineLevel="0" collapsed="false">
      <c r="A672" s="148"/>
      <c r="D672" s="134"/>
      <c r="H672" s="138"/>
      <c r="P672" s="139"/>
    </row>
    <row r="673" s="140" customFormat="true" ht="12.75" hidden="false" customHeight="false" outlineLevel="0" collapsed="false">
      <c r="A673" s="148"/>
      <c r="D673" s="134"/>
      <c r="H673" s="138"/>
      <c r="P673" s="139"/>
    </row>
    <row r="674" s="140" customFormat="true" ht="12.75" hidden="false" customHeight="false" outlineLevel="0" collapsed="false">
      <c r="A674" s="148"/>
      <c r="D674" s="134"/>
      <c r="P674" s="139"/>
    </row>
    <row r="675" s="140" customFormat="true" ht="12.75" hidden="false" customHeight="false" outlineLevel="0" collapsed="false">
      <c r="A675" s="148"/>
      <c r="D675" s="134"/>
      <c r="P675" s="139"/>
    </row>
    <row r="676" s="140" customFormat="true" ht="12.75" hidden="false" customHeight="false" outlineLevel="0" collapsed="false">
      <c r="A676" s="148"/>
      <c r="D676" s="134"/>
      <c r="P676" s="139"/>
    </row>
    <row r="677" s="140" customFormat="true" ht="12.75" hidden="false" customHeight="false" outlineLevel="0" collapsed="false">
      <c r="A677" s="148"/>
      <c r="D677" s="134"/>
      <c r="P677" s="139"/>
    </row>
    <row r="678" s="140" customFormat="true" ht="12.75" hidden="false" customHeight="false" outlineLevel="0" collapsed="false">
      <c r="A678" s="148"/>
      <c r="D678" s="134"/>
      <c r="P678" s="139"/>
    </row>
    <row r="679" s="140" customFormat="true" ht="12.75" hidden="false" customHeight="false" outlineLevel="0" collapsed="false">
      <c r="A679" s="148"/>
      <c r="D679" s="134"/>
      <c r="P679" s="139"/>
    </row>
    <row r="680" s="140" customFormat="true" ht="12.75" hidden="false" customHeight="false" outlineLevel="0" collapsed="false">
      <c r="A680" s="148"/>
      <c r="D680" s="134"/>
      <c r="P680" s="139"/>
    </row>
    <row r="681" s="140" customFormat="true" ht="12.75" hidden="false" customHeight="false" outlineLevel="0" collapsed="false">
      <c r="A681" s="148"/>
      <c r="D681" s="134"/>
      <c r="P681" s="139"/>
    </row>
    <row r="682" s="140" customFormat="true" ht="12.75" hidden="false" customHeight="false" outlineLevel="0" collapsed="false">
      <c r="A682" s="148"/>
      <c r="D682" s="134"/>
      <c r="P682" s="139"/>
    </row>
    <row r="683" s="140" customFormat="true" ht="12.75" hidden="false" customHeight="false" outlineLevel="0" collapsed="false">
      <c r="A683" s="148"/>
      <c r="D683" s="134"/>
      <c r="P683" s="139"/>
    </row>
    <row r="684" s="140" customFormat="true" ht="12.75" hidden="false" customHeight="false" outlineLevel="0" collapsed="false">
      <c r="A684" s="148"/>
      <c r="D684" s="134"/>
      <c r="P684" s="139"/>
    </row>
    <row r="685" s="140" customFormat="true" ht="12.75" hidden="false" customHeight="false" outlineLevel="0" collapsed="false">
      <c r="A685" s="148"/>
      <c r="D685" s="134"/>
      <c r="P685" s="139"/>
    </row>
    <row r="686" s="140" customFormat="true" ht="12.75" hidden="false" customHeight="false" outlineLevel="0" collapsed="false">
      <c r="A686" s="148"/>
      <c r="D686" s="134"/>
      <c r="P686" s="139"/>
    </row>
    <row r="687" s="140" customFormat="true" ht="12.75" hidden="false" customHeight="false" outlineLevel="0" collapsed="false">
      <c r="A687" s="148"/>
      <c r="D687" s="134"/>
      <c r="P687" s="139"/>
    </row>
    <row r="688" s="140" customFormat="true" ht="12.75" hidden="false" customHeight="false" outlineLevel="0" collapsed="false">
      <c r="A688" s="148"/>
      <c r="D688" s="134"/>
      <c r="P688" s="139"/>
    </row>
    <row r="689" s="140" customFormat="true" ht="12.75" hidden="false" customHeight="false" outlineLevel="0" collapsed="false">
      <c r="A689" s="148"/>
      <c r="D689" s="134"/>
      <c r="P689" s="139"/>
    </row>
    <row r="690" s="140" customFormat="true" ht="12.75" hidden="false" customHeight="false" outlineLevel="0" collapsed="false">
      <c r="A690" s="148"/>
      <c r="D690" s="134"/>
      <c r="P690" s="139"/>
    </row>
    <row r="691" s="140" customFormat="true" ht="12.75" hidden="false" customHeight="false" outlineLevel="0" collapsed="false">
      <c r="A691" s="148"/>
      <c r="D691" s="134"/>
      <c r="P691" s="139"/>
    </row>
    <row r="692" s="140" customFormat="true" ht="12.75" hidden="false" customHeight="false" outlineLevel="0" collapsed="false">
      <c r="A692" s="148"/>
      <c r="D692" s="134"/>
      <c r="P692" s="139"/>
    </row>
    <row r="693" s="140" customFormat="true" ht="12.75" hidden="false" customHeight="false" outlineLevel="0" collapsed="false">
      <c r="A693" s="148"/>
      <c r="D693" s="134"/>
      <c r="P693" s="139"/>
    </row>
    <row r="694" s="140" customFormat="true" ht="12.75" hidden="false" customHeight="false" outlineLevel="0" collapsed="false">
      <c r="A694" s="148"/>
      <c r="D694" s="134"/>
      <c r="P694" s="139"/>
    </row>
    <row r="695" s="140" customFormat="true" ht="12.75" hidden="false" customHeight="false" outlineLevel="0" collapsed="false">
      <c r="A695" s="148"/>
      <c r="D695" s="134"/>
      <c r="P695" s="139"/>
    </row>
    <row r="696" s="140" customFormat="true" ht="12.75" hidden="false" customHeight="false" outlineLevel="0" collapsed="false">
      <c r="A696" s="148"/>
      <c r="D696" s="134"/>
      <c r="P696" s="139"/>
    </row>
    <row r="697" s="140" customFormat="true" ht="12.75" hidden="false" customHeight="false" outlineLevel="0" collapsed="false">
      <c r="A697" s="148"/>
      <c r="D697" s="134"/>
      <c r="P697" s="139"/>
    </row>
    <row r="698" s="140" customFormat="true" ht="12.75" hidden="false" customHeight="false" outlineLevel="0" collapsed="false">
      <c r="A698" s="148"/>
      <c r="D698" s="134"/>
      <c r="P698" s="139"/>
    </row>
    <row r="699" s="140" customFormat="true" ht="12.75" hidden="false" customHeight="false" outlineLevel="0" collapsed="false">
      <c r="A699" s="148"/>
      <c r="D699" s="134"/>
      <c r="P699" s="139"/>
    </row>
    <row r="700" s="140" customFormat="true" ht="12.75" hidden="false" customHeight="false" outlineLevel="0" collapsed="false">
      <c r="A700" s="148"/>
      <c r="D700" s="134"/>
      <c r="P700" s="139"/>
    </row>
    <row r="701" s="140" customFormat="true" ht="12.75" hidden="false" customHeight="false" outlineLevel="0" collapsed="false">
      <c r="A701" s="148"/>
      <c r="D701" s="134"/>
      <c r="P701" s="139"/>
    </row>
    <row r="702" s="140" customFormat="true" ht="12.75" hidden="false" customHeight="false" outlineLevel="0" collapsed="false">
      <c r="A702" s="148"/>
      <c r="D702" s="134"/>
      <c r="P702" s="139"/>
    </row>
    <row r="703" s="140" customFormat="true" ht="12.75" hidden="false" customHeight="false" outlineLevel="0" collapsed="false">
      <c r="A703" s="148"/>
      <c r="D703" s="134"/>
      <c r="P703" s="139"/>
    </row>
    <row r="704" s="140" customFormat="true" ht="12.75" hidden="false" customHeight="false" outlineLevel="0" collapsed="false">
      <c r="A704" s="148"/>
      <c r="D704" s="134"/>
      <c r="P704" s="139"/>
    </row>
    <row r="705" s="140" customFormat="true" ht="12.75" hidden="false" customHeight="false" outlineLevel="0" collapsed="false">
      <c r="A705" s="148"/>
      <c r="D705" s="134"/>
      <c r="P705" s="139"/>
    </row>
    <row r="706" s="140" customFormat="true" ht="12.75" hidden="false" customHeight="false" outlineLevel="0" collapsed="false">
      <c r="A706" s="148"/>
      <c r="D706" s="134"/>
      <c r="P706" s="139"/>
    </row>
    <row r="707" s="140" customFormat="true" ht="12.75" hidden="false" customHeight="false" outlineLevel="0" collapsed="false">
      <c r="A707" s="148"/>
      <c r="D707" s="134"/>
      <c r="P707" s="139"/>
    </row>
    <row r="708" s="140" customFormat="true" ht="12.75" hidden="false" customHeight="false" outlineLevel="0" collapsed="false">
      <c r="A708" s="148"/>
      <c r="D708" s="134"/>
      <c r="P708" s="139"/>
    </row>
    <row r="709" s="140" customFormat="true" ht="12.75" hidden="false" customHeight="false" outlineLevel="0" collapsed="false">
      <c r="A709" s="148"/>
      <c r="D709" s="134"/>
      <c r="P709" s="139"/>
    </row>
    <row r="710" s="140" customFormat="true" ht="12.75" hidden="false" customHeight="false" outlineLevel="0" collapsed="false">
      <c r="A710" s="148"/>
      <c r="D710" s="134"/>
      <c r="P710" s="139"/>
    </row>
    <row r="711" s="140" customFormat="true" ht="12.75" hidden="false" customHeight="false" outlineLevel="0" collapsed="false">
      <c r="A711" s="148"/>
      <c r="D711" s="134"/>
      <c r="P711" s="139"/>
    </row>
    <row r="712" s="140" customFormat="true" ht="12.75" hidden="false" customHeight="false" outlineLevel="0" collapsed="false">
      <c r="A712" s="148"/>
      <c r="D712" s="134"/>
      <c r="P712" s="139"/>
    </row>
    <row r="713" s="140" customFormat="true" ht="12.75" hidden="false" customHeight="false" outlineLevel="0" collapsed="false">
      <c r="A713" s="148"/>
      <c r="D713" s="134"/>
      <c r="P713" s="139"/>
    </row>
    <row r="714" s="140" customFormat="true" ht="12.75" hidden="false" customHeight="false" outlineLevel="0" collapsed="false">
      <c r="A714" s="148"/>
      <c r="D714" s="134"/>
      <c r="P714" s="139"/>
    </row>
    <row r="715" s="140" customFormat="true" ht="12.75" hidden="false" customHeight="false" outlineLevel="0" collapsed="false">
      <c r="A715" s="148"/>
      <c r="D715" s="134"/>
      <c r="P715" s="139"/>
    </row>
    <row r="716" s="140" customFormat="true" ht="12.75" hidden="false" customHeight="false" outlineLevel="0" collapsed="false">
      <c r="A716" s="148"/>
      <c r="D716" s="134"/>
      <c r="P716" s="139"/>
    </row>
    <row r="717" s="140" customFormat="true" ht="12.75" hidden="false" customHeight="false" outlineLevel="0" collapsed="false">
      <c r="A717" s="148"/>
      <c r="D717" s="134"/>
      <c r="P717" s="139"/>
    </row>
    <row r="718" s="140" customFormat="true" ht="12.75" hidden="false" customHeight="false" outlineLevel="0" collapsed="false">
      <c r="A718" s="148"/>
      <c r="D718" s="134"/>
      <c r="P718" s="139"/>
    </row>
    <row r="719" s="140" customFormat="true" ht="12.75" hidden="false" customHeight="false" outlineLevel="0" collapsed="false">
      <c r="A719" s="148"/>
      <c r="D719" s="134"/>
      <c r="P719" s="139"/>
    </row>
    <row r="720" s="140" customFormat="true" ht="12.75" hidden="false" customHeight="false" outlineLevel="0" collapsed="false">
      <c r="A720" s="148"/>
      <c r="D720" s="134"/>
      <c r="P720" s="139"/>
    </row>
    <row r="721" s="140" customFormat="true" ht="12.75" hidden="false" customHeight="false" outlineLevel="0" collapsed="false">
      <c r="A721" s="148"/>
      <c r="D721" s="134"/>
      <c r="P721" s="139"/>
    </row>
    <row r="722" s="140" customFormat="true" ht="12.75" hidden="false" customHeight="false" outlineLevel="0" collapsed="false">
      <c r="A722" s="148"/>
      <c r="D722" s="134"/>
      <c r="P722" s="139"/>
    </row>
    <row r="723" s="140" customFormat="true" ht="12.75" hidden="false" customHeight="false" outlineLevel="0" collapsed="false">
      <c r="A723" s="148"/>
      <c r="D723" s="134"/>
      <c r="P723" s="139"/>
    </row>
    <row r="724" s="140" customFormat="true" ht="12.75" hidden="false" customHeight="false" outlineLevel="0" collapsed="false">
      <c r="A724" s="148"/>
      <c r="D724" s="134"/>
      <c r="P724" s="139"/>
    </row>
    <row r="725" s="140" customFormat="true" ht="12.75" hidden="false" customHeight="false" outlineLevel="0" collapsed="false">
      <c r="A725" s="148"/>
      <c r="D725" s="134"/>
      <c r="P725" s="139"/>
    </row>
    <row r="726" s="140" customFormat="true" ht="12.75" hidden="false" customHeight="false" outlineLevel="0" collapsed="false">
      <c r="A726" s="148"/>
      <c r="D726" s="134"/>
      <c r="P726" s="139"/>
    </row>
    <row r="727" s="140" customFormat="true" ht="12.75" hidden="false" customHeight="false" outlineLevel="0" collapsed="false">
      <c r="A727" s="148"/>
      <c r="D727" s="134"/>
      <c r="P727" s="139"/>
    </row>
    <row r="728" s="140" customFormat="true" ht="12.75" hidden="false" customHeight="false" outlineLevel="0" collapsed="false">
      <c r="A728" s="148"/>
      <c r="D728" s="134"/>
      <c r="P728" s="139"/>
    </row>
    <row r="729" s="140" customFormat="true" ht="12.75" hidden="false" customHeight="false" outlineLevel="0" collapsed="false">
      <c r="A729" s="148"/>
      <c r="D729" s="134"/>
      <c r="P729" s="139"/>
    </row>
    <row r="730" s="140" customFormat="true" ht="12.75" hidden="false" customHeight="false" outlineLevel="0" collapsed="false">
      <c r="A730" s="148"/>
      <c r="D730" s="134"/>
      <c r="P730" s="139"/>
    </row>
    <row r="731" s="140" customFormat="true" ht="12.75" hidden="false" customHeight="false" outlineLevel="0" collapsed="false">
      <c r="A731" s="148"/>
      <c r="D731" s="134"/>
      <c r="P731" s="139"/>
    </row>
    <row r="732" s="140" customFormat="true" ht="12.75" hidden="false" customHeight="false" outlineLevel="0" collapsed="false">
      <c r="A732" s="148"/>
      <c r="D732" s="134"/>
      <c r="P732" s="139"/>
    </row>
    <row r="733" s="140" customFormat="true" ht="12.75" hidden="false" customHeight="false" outlineLevel="0" collapsed="false">
      <c r="A733" s="148"/>
      <c r="D733" s="134"/>
      <c r="P733" s="139"/>
    </row>
    <row r="734" s="140" customFormat="true" ht="12.75" hidden="false" customHeight="false" outlineLevel="0" collapsed="false">
      <c r="A734" s="148"/>
      <c r="D734" s="134"/>
      <c r="P734" s="139"/>
    </row>
    <row r="735" s="140" customFormat="true" ht="12.75" hidden="false" customHeight="false" outlineLevel="0" collapsed="false">
      <c r="A735" s="148"/>
      <c r="D735" s="134"/>
      <c r="P735" s="139"/>
    </row>
    <row r="736" s="140" customFormat="true" ht="12.75" hidden="false" customHeight="false" outlineLevel="0" collapsed="false">
      <c r="A736" s="148"/>
      <c r="D736" s="134"/>
      <c r="P736" s="139"/>
    </row>
    <row r="737" s="140" customFormat="true" ht="12.75" hidden="false" customHeight="false" outlineLevel="0" collapsed="false">
      <c r="A737" s="148"/>
      <c r="D737" s="134"/>
      <c r="P737" s="139"/>
    </row>
    <row r="738" s="140" customFormat="true" ht="12.75" hidden="false" customHeight="false" outlineLevel="0" collapsed="false">
      <c r="A738" s="148"/>
      <c r="D738" s="134"/>
      <c r="P738" s="139"/>
    </row>
    <row r="739" s="140" customFormat="true" ht="12.75" hidden="false" customHeight="false" outlineLevel="0" collapsed="false">
      <c r="A739" s="148"/>
      <c r="D739" s="134"/>
      <c r="P739" s="139"/>
    </row>
    <row r="740" s="140" customFormat="true" ht="12.75" hidden="false" customHeight="false" outlineLevel="0" collapsed="false">
      <c r="A740" s="148"/>
      <c r="D740" s="134"/>
      <c r="P740" s="139"/>
    </row>
    <row r="741" s="140" customFormat="true" ht="12.75" hidden="false" customHeight="false" outlineLevel="0" collapsed="false">
      <c r="A741" s="148"/>
      <c r="D741" s="134"/>
      <c r="P741" s="139"/>
    </row>
    <row r="742" s="140" customFormat="true" ht="12.75" hidden="false" customHeight="false" outlineLevel="0" collapsed="false">
      <c r="A742" s="148"/>
      <c r="D742" s="134"/>
      <c r="P742" s="139"/>
    </row>
    <row r="743" s="140" customFormat="true" ht="12.75" hidden="false" customHeight="false" outlineLevel="0" collapsed="false">
      <c r="A743" s="148"/>
      <c r="D743" s="134"/>
      <c r="P743" s="139"/>
    </row>
    <row r="744" s="140" customFormat="true" ht="12.75" hidden="false" customHeight="false" outlineLevel="0" collapsed="false">
      <c r="A744" s="148"/>
      <c r="D744" s="134"/>
      <c r="P744" s="139"/>
    </row>
    <row r="745" s="140" customFormat="true" ht="12.75" hidden="false" customHeight="false" outlineLevel="0" collapsed="false">
      <c r="A745" s="148"/>
      <c r="D745" s="134"/>
      <c r="P745" s="139"/>
    </row>
    <row r="746" s="140" customFormat="true" ht="12.75" hidden="false" customHeight="false" outlineLevel="0" collapsed="false">
      <c r="A746" s="148"/>
      <c r="D746" s="134"/>
      <c r="P746" s="139"/>
    </row>
    <row r="747" s="140" customFormat="true" ht="12.75" hidden="false" customHeight="false" outlineLevel="0" collapsed="false">
      <c r="A747" s="148"/>
      <c r="D747" s="134"/>
      <c r="P747" s="139"/>
    </row>
    <row r="748" s="140" customFormat="true" ht="12.75" hidden="false" customHeight="false" outlineLevel="0" collapsed="false">
      <c r="A748" s="148"/>
      <c r="D748" s="134"/>
      <c r="P748" s="139"/>
    </row>
    <row r="749" s="140" customFormat="true" ht="12.75" hidden="false" customHeight="false" outlineLevel="0" collapsed="false">
      <c r="A749" s="148"/>
      <c r="D749" s="134"/>
      <c r="P749" s="139"/>
    </row>
    <row r="750" s="140" customFormat="true" ht="12.75" hidden="false" customHeight="false" outlineLevel="0" collapsed="false">
      <c r="A750" s="148"/>
      <c r="D750" s="134"/>
      <c r="P750" s="139"/>
    </row>
    <row r="751" s="140" customFormat="true" ht="12.75" hidden="false" customHeight="false" outlineLevel="0" collapsed="false">
      <c r="A751" s="148"/>
      <c r="D751" s="134"/>
      <c r="P751" s="139"/>
    </row>
    <row r="752" s="140" customFormat="true" ht="12.75" hidden="false" customHeight="false" outlineLevel="0" collapsed="false">
      <c r="A752" s="148"/>
      <c r="D752" s="134"/>
      <c r="P752" s="139"/>
    </row>
    <row r="753" s="140" customFormat="true" ht="12.75" hidden="false" customHeight="false" outlineLevel="0" collapsed="false">
      <c r="A753" s="148"/>
      <c r="D753" s="134"/>
      <c r="P753" s="139"/>
    </row>
    <row r="754" s="140" customFormat="true" ht="12.75" hidden="false" customHeight="false" outlineLevel="0" collapsed="false">
      <c r="A754" s="148"/>
      <c r="D754" s="134"/>
      <c r="P754" s="139"/>
    </row>
    <row r="755" s="140" customFormat="true" ht="12.75" hidden="false" customHeight="false" outlineLevel="0" collapsed="false">
      <c r="A755" s="148"/>
      <c r="D755" s="134"/>
      <c r="P755" s="139"/>
    </row>
    <row r="756" s="140" customFormat="true" ht="12.75" hidden="false" customHeight="false" outlineLevel="0" collapsed="false">
      <c r="A756" s="148"/>
      <c r="D756" s="134"/>
      <c r="P756" s="139"/>
    </row>
    <row r="757" s="140" customFormat="true" ht="12.75" hidden="false" customHeight="false" outlineLevel="0" collapsed="false">
      <c r="A757" s="148"/>
      <c r="D757" s="134"/>
      <c r="P757" s="139"/>
    </row>
    <row r="758" s="140" customFormat="true" ht="12.75" hidden="false" customHeight="false" outlineLevel="0" collapsed="false">
      <c r="A758" s="148"/>
      <c r="D758" s="134"/>
      <c r="P758" s="139"/>
    </row>
    <row r="759" s="140" customFormat="true" ht="12.75" hidden="false" customHeight="false" outlineLevel="0" collapsed="false">
      <c r="A759" s="148"/>
      <c r="D759" s="134"/>
      <c r="P759" s="139"/>
    </row>
    <row r="760" s="140" customFormat="true" ht="12.75" hidden="false" customHeight="false" outlineLevel="0" collapsed="false">
      <c r="A760" s="148"/>
      <c r="D760" s="134"/>
      <c r="P760" s="139"/>
    </row>
    <row r="761" s="140" customFormat="true" ht="12.75" hidden="false" customHeight="false" outlineLevel="0" collapsed="false">
      <c r="A761" s="148"/>
      <c r="D761" s="134"/>
      <c r="P761" s="139"/>
    </row>
    <row r="762" s="140" customFormat="true" ht="12.75" hidden="false" customHeight="false" outlineLevel="0" collapsed="false">
      <c r="A762" s="148"/>
      <c r="D762" s="134"/>
      <c r="P762" s="139"/>
    </row>
    <row r="763" s="140" customFormat="true" ht="12.75" hidden="false" customHeight="false" outlineLevel="0" collapsed="false">
      <c r="A763" s="148"/>
      <c r="D763" s="134"/>
      <c r="P763" s="139"/>
    </row>
    <row r="764" s="140" customFormat="true" ht="12.75" hidden="false" customHeight="false" outlineLevel="0" collapsed="false">
      <c r="A764" s="148"/>
      <c r="D764" s="134"/>
      <c r="P764" s="139"/>
    </row>
    <row r="765" s="140" customFormat="true" ht="12.75" hidden="false" customHeight="false" outlineLevel="0" collapsed="false">
      <c r="A765" s="148"/>
      <c r="D765" s="134"/>
      <c r="P765" s="139"/>
    </row>
    <row r="766" s="140" customFormat="true" ht="12.75" hidden="false" customHeight="false" outlineLevel="0" collapsed="false">
      <c r="A766" s="148"/>
      <c r="D766" s="134"/>
      <c r="P766" s="139"/>
    </row>
    <row r="767" s="140" customFormat="true" ht="12.75" hidden="false" customHeight="false" outlineLevel="0" collapsed="false">
      <c r="A767" s="148"/>
      <c r="D767" s="134"/>
      <c r="P767" s="139"/>
    </row>
    <row r="768" s="140" customFormat="true" ht="12.75" hidden="false" customHeight="false" outlineLevel="0" collapsed="false">
      <c r="D768" s="134"/>
      <c r="P768" s="139"/>
    </row>
    <row r="769" s="140" customFormat="true" ht="12.75" hidden="false" customHeight="false" outlineLevel="0" collapsed="false">
      <c r="D769" s="134"/>
      <c r="P769" s="139"/>
    </row>
    <row r="770" s="140" customFormat="true" ht="12.75" hidden="false" customHeight="false" outlineLevel="0" collapsed="false">
      <c r="D770" s="134"/>
      <c r="P770" s="139"/>
    </row>
    <row r="771" s="140" customFormat="true" ht="12.75" hidden="false" customHeight="false" outlineLevel="0" collapsed="false">
      <c r="D771" s="134"/>
      <c r="P771" s="139"/>
    </row>
    <row r="772" s="140" customFormat="true" ht="12.75" hidden="false" customHeight="false" outlineLevel="0" collapsed="false">
      <c r="D772" s="134"/>
      <c r="P772" s="139"/>
    </row>
    <row r="773" s="140" customFormat="true" ht="12.75" hidden="false" customHeight="false" outlineLevel="0" collapsed="false">
      <c r="D773" s="134"/>
      <c r="P773" s="139"/>
    </row>
    <row r="774" s="140" customFormat="true" ht="12.75" hidden="false" customHeight="false" outlineLevel="0" collapsed="false">
      <c r="D774" s="134"/>
      <c r="P774" s="139"/>
    </row>
    <row r="775" s="140" customFormat="true" ht="12.75" hidden="false" customHeight="false" outlineLevel="0" collapsed="false">
      <c r="D775" s="134"/>
      <c r="P775" s="139"/>
    </row>
    <row r="776" s="140" customFormat="true" ht="12.75" hidden="false" customHeight="false" outlineLevel="0" collapsed="false">
      <c r="D776" s="134"/>
      <c r="P776" s="139"/>
    </row>
    <row r="777" s="140" customFormat="true" ht="12.75" hidden="false" customHeight="false" outlineLevel="0" collapsed="false">
      <c r="D777" s="134"/>
      <c r="P777" s="139"/>
    </row>
    <row r="778" s="140" customFormat="true" ht="12.75" hidden="false" customHeight="false" outlineLevel="0" collapsed="false">
      <c r="D778" s="134"/>
      <c r="P778" s="139"/>
    </row>
    <row r="779" s="140" customFormat="true" ht="12.75" hidden="false" customHeight="false" outlineLevel="0" collapsed="false">
      <c r="D779" s="134"/>
      <c r="P779" s="139"/>
    </row>
    <row r="780" s="140" customFormat="true" ht="12.75" hidden="false" customHeight="false" outlineLevel="0" collapsed="false">
      <c r="D780" s="134"/>
      <c r="P780" s="139"/>
    </row>
    <row r="781" s="140" customFormat="true" ht="12.75" hidden="false" customHeight="false" outlineLevel="0" collapsed="false">
      <c r="D781" s="134"/>
      <c r="P781" s="139"/>
    </row>
    <row r="782" s="140" customFormat="true" ht="12.75" hidden="false" customHeight="false" outlineLevel="0" collapsed="false">
      <c r="D782" s="134"/>
      <c r="P782" s="139"/>
    </row>
    <row r="783" s="140" customFormat="true" ht="12.75" hidden="false" customHeight="false" outlineLevel="0" collapsed="false">
      <c r="D783" s="134"/>
      <c r="P783" s="139"/>
    </row>
    <row r="784" s="140" customFormat="true" ht="12.75" hidden="false" customHeight="false" outlineLevel="0" collapsed="false">
      <c r="D784" s="134"/>
      <c r="P784" s="139"/>
    </row>
    <row r="785" s="140" customFormat="true" ht="12.75" hidden="false" customHeight="false" outlineLevel="0" collapsed="false">
      <c r="D785" s="134"/>
      <c r="P785" s="139"/>
    </row>
    <row r="786" s="140" customFormat="true" ht="12.75" hidden="false" customHeight="false" outlineLevel="0" collapsed="false">
      <c r="D786" s="134"/>
      <c r="P786" s="139"/>
    </row>
    <row r="787" s="140" customFormat="true" ht="12.75" hidden="false" customHeight="false" outlineLevel="0" collapsed="false">
      <c r="D787" s="134"/>
      <c r="P787" s="139"/>
    </row>
    <row r="788" s="140" customFormat="true" ht="12.75" hidden="false" customHeight="false" outlineLevel="0" collapsed="false">
      <c r="D788" s="134"/>
      <c r="P788" s="139"/>
    </row>
    <row r="789" s="140" customFormat="true" ht="12.75" hidden="false" customHeight="false" outlineLevel="0" collapsed="false">
      <c r="D789" s="134"/>
      <c r="P789" s="139"/>
    </row>
    <row r="790" s="140" customFormat="true" ht="12.75" hidden="false" customHeight="false" outlineLevel="0" collapsed="false">
      <c r="D790" s="134"/>
      <c r="P790" s="139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8481.013509061</v>
      </c>
      <c r="C8" s="32" t="n">
        <f aca="false">'Normativy MP krajů'!C17</f>
        <v>33769.0611058069</v>
      </c>
      <c r="D8" s="32" t="n">
        <f aca="false">'Normativy MP krajů'!D17</f>
        <v>28041</v>
      </c>
      <c r="E8" s="32" t="n">
        <f aca="false">'Normativy MP krajů'!E17</f>
        <v>31436</v>
      </c>
      <c r="F8" s="32" t="n">
        <f aca="false">'Normativy MP krajů'!F17</f>
        <v>28846.3794926004</v>
      </c>
      <c r="G8" s="32" t="n">
        <f aca="false">'Normativy MP krajů'!G17</f>
        <v>29389</v>
      </c>
      <c r="H8" s="32" t="n">
        <f aca="false">'Normativy MP krajů'!H17</f>
        <v>33230.2488897881</v>
      </c>
      <c r="I8" s="32" t="n">
        <f aca="false">'Normativy MP krajů'!I17</f>
        <v>30065.0072373102</v>
      </c>
      <c r="J8" s="32" t="n">
        <f aca="false">'Normativy MP krajů'!J17</f>
        <v>29476</v>
      </c>
      <c r="K8" s="32" t="n">
        <f aca="false">'Normativy MP krajů'!K17</f>
        <v>27883</v>
      </c>
      <c r="L8" s="32" t="n">
        <f aca="false">'Normativy MP krajů'!L17</f>
        <v>29545</v>
      </c>
      <c r="M8" s="32" t="n">
        <f aca="false">'Normativy MP krajů'!M17</f>
        <v>30303</v>
      </c>
      <c r="N8" s="32" t="n">
        <f aca="false">'Normativy MP krajů'!N17</f>
        <v>32001</v>
      </c>
      <c r="O8" s="33" t="n">
        <f aca="false">'Normativy MP krajů'!O17</f>
        <v>27541.7565485362</v>
      </c>
      <c r="P8" s="34" t="n">
        <f aca="false">SUM(B8:O8)/COUNTIF(B8:O8,"&gt;0")</f>
        <v>30000.5333416502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7046.1785055793</v>
      </c>
      <c r="C9" s="37" t="n">
        <f aca="false">'Normativy MP krajů'!C27</f>
        <v>28386.9175343021</v>
      </c>
      <c r="D9" s="37" t="n">
        <f aca="false">'Normativy MP krajů'!D27</f>
        <v>25732</v>
      </c>
      <c r="E9" s="37" t="n">
        <f aca="false">'Normativy MP krajů'!E27</f>
        <v>25885</v>
      </c>
      <c r="F9" s="37" t="n">
        <f aca="false">'Normativy MP krajů'!F27</f>
        <v>28846.3794926004</v>
      </c>
      <c r="G9" s="37" t="n">
        <f aca="false">'Normativy MP krajů'!G27</f>
        <v>29389</v>
      </c>
      <c r="H9" s="37" t="n">
        <f aca="false">'Normativy MP krajů'!H27</f>
        <v>26170.8315516823</v>
      </c>
      <c r="I9" s="37" t="n">
        <f aca="false">'Normativy MP krajů'!I27</f>
        <v>25091.0808773057</v>
      </c>
      <c r="J9" s="37" t="n">
        <f aca="false">'Normativy MP krajů'!J27</f>
        <v>25877</v>
      </c>
      <c r="K9" s="37" t="n">
        <f aca="false">'Normativy MP krajů'!K27</f>
        <v>25651</v>
      </c>
      <c r="L9" s="37" t="n">
        <f aca="false">'Normativy MP krajů'!L27</f>
        <v>26005</v>
      </c>
      <c r="M9" s="37" t="n">
        <f aca="false">'Normativy MP krajů'!M27</f>
        <v>25731</v>
      </c>
      <c r="N9" s="37" t="n">
        <f aca="false">'Normativy MP krajů'!N27</f>
        <v>28528</v>
      </c>
      <c r="O9" s="38" t="n">
        <f aca="false">'Normativy MP krajů'!O27</f>
        <v>27541.7565485362</v>
      </c>
      <c r="P9" s="39" t="n">
        <f aca="false">SUM(B9:O9)/COUNTIF(B9:O9,"&gt;0")</f>
        <v>26848.653179286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5764.2327616053</v>
      </c>
      <c r="C10" s="37" t="n">
        <f aca="false">'Normativy MP krajů'!C37</f>
        <v>25284.6447235382</v>
      </c>
      <c r="D10" s="37" t="n">
        <f aca="false">'Normativy MP krajů'!D37</f>
        <v>23079</v>
      </c>
      <c r="E10" s="37" t="n">
        <f aca="false">'Normativy MP krajů'!E37</f>
        <v>24127</v>
      </c>
      <c r="F10" s="37" t="n">
        <f aca="false">'Normativy MP krajů'!F37</f>
        <v>26422.8704831381</v>
      </c>
      <c r="G10" s="37" t="n">
        <f aca="false">'Normativy MP krajů'!G37</f>
        <v>27046</v>
      </c>
      <c r="H10" s="37" t="n">
        <f aca="false">'Normativy MP krajů'!H37</f>
        <v>23891.0094532292</v>
      </c>
      <c r="I10" s="37" t="n">
        <f aca="false">'Normativy MP krajů'!I37</f>
        <v>23441.8673911687</v>
      </c>
      <c r="J10" s="37" t="n">
        <f aca="false">'Normativy MP krajů'!J37</f>
        <v>23504</v>
      </c>
      <c r="K10" s="37" t="n">
        <f aca="false">'Normativy MP krajů'!K37</f>
        <v>24925</v>
      </c>
      <c r="L10" s="37" t="n">
        <f aca="false">'Normativy MP krajů'!L37</f>
        <v>23905</v>
      </c>
      <c r="M10" s="37" t="n">
        <f aca="false">'Normativy MP krajů'!M37</f>
        <v>23975</v>
      </c>
      <c r="N10" s="37" t="n">
        <f aca="false">'Normativy MP krajů'!N37</f>
        <v>25426</v>
      </c>
      <c r="O10" s="38" t="n">
        <f aca="false">'Normativy MP krajů'!O37</f>
        <v>24347.8437593656</v>
      </c>
      <c r="P10" s="39" t="n">
        <f aca="false">SUM(B10:O10)/COUNTIF(B10:O10,"&gt;0")</f>
        <v>24652.8191837175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5125.959127626</v>
      </c>
      <c r="C11" s="37" t="n">
        <f aca="false">'Normativy MP krajů'!C47</f>
        <v>24561.5415862086</v>
      </c>
      <c r="D11" s="37" t="n">
        <f aca="false">'Normativy MP krajů'!D47</f>
        <v>22844</v>
      </c>
      <c r="E11" s="37" t="n">
        <f aca="false">'Normativy MP krajů'!E47</f>
        <v>23574</v>
      </c>
      <c r="F11" s="37" t="n">
        <f aca="false">'Normativy MP krajů'!F47</f>
        <v>24504.0010520738</v>
      </c>
      <c r="G11" s="37" t="n">
        <f aca="false">'Normativy MP krajů'!G47</f>
        <v>25039</v>
      </c>
      <c r="H11" s="37" t="n">
        <f aca="false">'Normativy MP krajů'!H47</f>
        <v>23638.2436208459</v>
      </c>
      <c r="I11" s="37" t="n">
        <f aca="false">'Normativy MP krajů'!I47</f>
        <v>23110.4566174346</v>
      </c>
      <c r="J11" s="37" t="n">
        <f aca="false">'Normativy MP krajů'!J47</f>
        <v>23104</v>
      </c>
      <c r="K11" s="37" t="n">
        <f aca="false">'Normativy MP krajů'!K47</f>
        <v>24431</v>
      </c>
      <c r="L11" s="37" t="n">
        <f aca="false">'Normativy MP krajů'!L47</f>
        <v>23423</v>
      </c>
      <c r="M11" s="37" t="n">
        <f aca="false">'Normativy MP krajů'!M47</f>
        <v>23472</v>
      </c>
      <c r="N11" s="37" t="n">
        <f aca="false">'Normativy MP krajů'!N47</f>
        <v>24639</v>
      </c>
      <c r="O11" s="38" t="n">
        <f aca="false">'Normativy MP krajů'!O47</f>
        <v>23763.9560618928</v>
      </c>
      <c r="P11" s="39" t="n">
        <f aca="false">SUM(B11:O11)/COUNTIF(B11:O11,"&gt;0")</f>
        <v>23945.011290434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4643.8063776839</v>
      </c>
      <c r="C12" s="41" t="n">
        <f aca="false">'Normativy MP krajů'!C57</f>
        <v>23916.1951700041</v>
      </c>
      <c r="D12" s="41" t="n">
        <f aca="false">'Normativy MP krajů'!D57</f>
        <v>22635</v>
      </c>
      <c r="E12" s="41" t="n">
        <f aca="false">'Normativy MP krajů'!E57</f>
        <v>23145</v>
      </c>
      <c r="F12" s="41" t="n">
        <f aca="false">'Normativy MP krajů'!F57</f>
        <v>22876.4414271449</v>
      </c>
      <c r="G12" s="41" t="n">
        <f aca="false">'Normativy MP krajů'!G57</f>
        <v>23338</v>
      </c>
      <c r="H12" s="41" t="n">
        <f aca="false">'Normativy MP krajů'!H57</f>
        <v>23446.8474161821</v>
      </c>
      <c r="I12" s="41" t="n">
        <f aca="false">'Normativy MP krajů'!I57</f>
        <v>22857.473648174</v>
      </c>
      <c r="J12" s="41" t="n">
        <f aca="false">'Normativy MP krajů'!J57</f>
        <v>23027</v>
      </c>
      <c r="K12" s="41" t="n">
        <f aca="false">'Normativy MP krajů'!K57</f>
        <v>24060</v>
      </c>
      <c r="L12" s="41" t="n">
        <f aca="false">'Normativy MP krajů'!L57</f>
        <v>23162</v>
      </c>
      <c r="M12" s="41" t="n">
        <f aca="false">'Normativy MP krajů'!M57</f>
        <v>23088</v>
      </c>
      <c r="N12" s="41" t="n">
        <f aca="false">'Normativy MP krajů'!N57</f>
        <v>24044</v>
      </c>
      <c r="O12" s="42" t="n">
        <f aca="false">'Normativy MP krajů'!O57</f>
        <v>23322.1006306679</v>
      </c>
      <c r="P12" s="43" t="n">
        <f aca="false">SUM(B12:O12)/COUNTIF(B12:O12,"&gt;0")</f>
        <v>23397.2760478469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866.944956513</v>
      </c>
      <c r="C13" s="45" t="n">
        <f aca="false">'Normativy MP krajů'!C67</f>
        <v>23676.6763648498</v>
      </c>
      <c r="D13" s="45" t="n">
        <f aca="false">'Normativy MP krajů'!D67</f>
        <v>22448</v>
      </c>
      <c r="E13" s="45" t="n">
        <f aca="false">'Normativy MP krajů'!E67</f>
        <v>22920</v>
      </c>
      <c r="F13" s="45" t="n">
        <f aca="false">'Normativy MP krajů'!F67</f>
        <v>22728.0354741612</v>
      </c>
      <c r="G13" s="45" t="n">
        <f aca="false">'Normativy MP krajů'!G67</f>
        <v>23177</v>
      </c>
      <c r="H13" s="45" t="n">
        <f aca="false">'Normativy MP krajů'!H67</f>
        <v>23293.3673428725</v>
      </c>
      <c r="I13" s="45" t="n">
        <f aca="false">'Normativy MP krajů'!I67</f>
        <v>22651.2779781715</v>
      </c>
      <c r="J13" s="45" t="n">
        <f aca="false">'Normativy MP krajů'!J67</f>
        <v>22964</v>
      </c>
      <c r="K13" s="45" t="n">
        <f aca="false">'Normativy MP krajů'!K67</f>
        <v>23768</v>
      </c>
      <c r="L13" s="45" t="n">
        <f aca="false">'Normativy MP krajů'!L67</f>
        <v>22979</v>
      </c>
      <c r="M13" s="45" t="n">
        <f aca="false">'Normativy MP krajů'!M67</f>
        <v>22782</v>
      </c>
      <c r="N13" s="45" t="n">
        <f aca="false">'Normativy MP krajů'!N67</f>
        <v>23581</v>
      </c>
      <c r="O13" s="46" t="n">
        <f aca="false">'Normativy MP krajů'!O67</f>
        <v>22970.9360743592</v>
      </c>
      <c r="P13" s="47" t="n">
        <f aca="false">SUM(B13:O13)/COUNTIF(B13:O13,"&gt;0")</f>
        <v>23129.0170136377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3564.2022997098</v>
      </c>
      <c r="C14" s="37" t="n">
        <f aca="false">'Normativy MP krajů'!C77</f>
        <v>23452.6012829118</v>
      </c>
      <c r="D14" s="37" t="n">
        <f aca="false">'Normativy MP krajů'!D77</f>
        <v>22280</v>
      </c>
      <c r="E14" s="37" t="n">
        <f aca="false">'Normativy MP krajů'!E77</f>
        <v>22842</v>
      </c>
      <c r="F14" s="37" t="n">
        <f aca="false">'Normativy MP krajů'!F77</f>
        <v>22680.7533444501</v>
      </c>
      <c r="G14" s="37" t="n">
        <f aca="false">'Normativy MP krajů'!G77</f>
        <v>23032</v>
      </c>
      <c r="H14" s="37" t="n">
        <f aca="false">'Normativy MP krajů'!H77</f>
        <v>23165.5722742333</v>
      </c>
      <c r="I14" s="37" t="n">
        <f aca="false">'Normativy MP krajů'!I77</f>
        <v>22502.5186865381</v>
      </c>
      <c r="J14" s="37" t="n">
        <f aca="false">'Normativy MP krajů'!J77</f>
        <v>22914</v>
      </c>
      <c r="K14" s="37" t="n">
        <f aca="false">'Normativy MP krajů'!K77</f>
        <v>23531</v>
      </c>
      <c r="L14" s="37" t="n">
        <f aca="false">'Normativy MP krajů'!L77</f>
        <v>22826</v>
      </c>
      <c r="M14" s="37" t="n">
        <f aca="false">'Normativy MP krajů'!M77</f>
        <v>22531</v>
      </c>
      <c r="N14" s="37" t="n">
        <f aca="false">'Normativy MP krajů'!N77</f>
        <v>23215</v>
      </c>
      <c r="O14" s="38" t="n">
        <f aca="false">'Normativy MP krajů'!O77</f>
        <v>22683.7539139181</v>
      </c>
      <c r="P14" s="39" t="n">
        <f aca="false">SUM(B14:O14)/COUNTIF(B14:O14,"&gt;0")</f>
        <v>22944.3144144115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3312.4415519028</v>
      </c>
      <c r="C15" s="37" t="n">
        <f aca="false">'Normativy MP krajů'!C87</f>
        <v>23243.037991913</v>
      </c>
      <c r="D15" s="37" t="n">
        <f aca="false">'Normativy MP krajů'!D87</f>
        <v>22134</v>
      </c>
      <c r="E15" s="37" t="n">
        <f aca="false">'Normativy MP krajů'!E87</f>
        <v>22790</v>
      </c>
      <c r="F15" s="37" t="n">
        <f aca="false">'Normativy MP krajů'!F87</f>
        <v>22644.7196252214</v>
      </c>
      <c r="G15" s="37" t="n">
        <f aca="false">'Normativy MP krajů'!G87</f>
        <v>22877</v>
      </c>
      <c r="H15" s="37" t="n">
        <f aca="false">'Normativy MP krajů'!H87</f>
        <v>23056.2916107308</v>
      </c>
      <c r="I15" s="37" t="n">
        <f aca="false">'Normativy MP krajů'!I87</f>
        <v>22394.6960483215</v>
      </c>
      <c r="J15" s="37" t="n">
        <f aca="false">'Normativy MP krajů'!J87</f>
        <v>22876</v>
      </c>
      <c r="K15" s="37" t="n">
        <f aca="false">'Normativy MP krajů'!K87</f>
        <v>23337</v>
      </c>
      <c r="L15" s="37" t="n">
        <f aca="false">'Normativy MP krajů'!L87</f>
        <v>22678</v>
      </c>
      <c r="M15" s="37" t="n">
        <f aca="false">'Normativy MP krajů'!M87</f>
        <v>22322</v>
      </c>
      <c r="N15" s="37" t="n">
        <f aca="false">'Normativy MP krajů'!N87</f>
        <v>22922</v>
      </c>
      <c r="O15" s="38" t="n">
        <f aca="false">'Normativy MP krajů'!O87</f>
        <v>22444.896965917</v>
      </c>
      <c r="P15" s="39" t="n">
        <f aca="false">SUM(B15:O15)/COUNTIF(B15:O15,"&gt;0")</f>
        <v>22788.0059852862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3101.1481735773</v>
      </c>
      <c r="C16" s="37" t="n">
        <f aca="false">'Normativy MP krajů'!C97</f>
        <v>23047.2802384018</v>
      </c>
      <c r="D16" s="37" t="n">
        <f aca="false">'Normativy MP krajů'!D97</f>
        <v>22008</v>
      </c>
      <c r="E16" s="37" t="n">
        <f aca="false">'Normativy MP krajů'!E97</f>
        <v>22734</v>
      </c>
      <c r="F16" s="37" t="n">
        <f aca="false">'Normativy MP krajů'!F97</f>
        <v>22619.3181551152</v>
      </c>
      <c r="G16" s="37" t="n">
        <f aca="false">'Normativy MP krajů'!G97</f>
        <v>22738</v>
      </c>
      <c r="H16" s="37" t="n">
        <f aca="false">'Normativy MP krajů'!H97</f>
        <v>22960.9688934875</v>
      </c>
      <c r="I16" s="37" t="n">
        <f aca="false">'Normativy MP krajů'!I97</f>
        <v>22311.3586312744</v>
      </c>
      <c r="J16" s="37" t="n">
        <f aca="false">'Normativy MP krajů'!J97</f>
        <v>22849</v>
      </c>
      <c r="K16" s="37" t="n">
        <f aca="false">'Normativy MP krajů'!K97</f>
        <v>23174</v>
      </c>
      <c r="L16" s="37" t="n">
        <f aca="false">'Normativy MP krajů'!L97</f>
        <v>22538</v>
      </c>
      <c r="M16" s="37" t="n">
        <f aca="false">'Normativy MP krajů'!M97</f>
        <v>22146</v>
      </c>
      <c r="N16" s="37" t="n">
        <f aca="false">'Normativy MP krajů'!N97</f>
        <v>22690</v>
      </c>
      <c r="O16" s="38" t="n">
        <f aca="false">'Normativy MP krajů'!O97</f>
        <v>22244.4346573904</v>
      </c>
      <c r="P16" s="39" t="n">
        <f aca="false">SUM(B16:O16)/COUNTIF(B16:O16,"&gt;0")</f>
        <v>22654.39348208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923.2949784873</v>
      </c>
      <c r="C17" s="41" t="n">
        <f aca="false">'Normativy MP krajů'!C107</f>
        <v>22864.8198219088</v>
      </c>
      <c r="D17" s="41" t="n">
        <f aca="false">'Normativy MP krajů'!D107</f>
        <v>21939</v>
      </c>
      <c r="E17" s="41" t="n">
        <f aca="false">'Normativy MP krajů'!E107</f>
        <v>22704</v>
      </c>
      <c r="F17" s="41" t="n">
        <f aca="false">'Normativy MP krajů'!F107</f>
        <v>22604.1252150358</v>
      </c>
      <c r="G17" s="41" t="n">
        <f aca="false">'Normativy MP krajů'!G107</f>
        <v>22586</v>
      </c>
      <c r="H17" s="41" t="n">
        <f aca="false">'Normativy MP krajů'!H107</f>
        <v>22902.0466148884</v>
      </c>
      <c r="I17" s="41" t="n">
        <f aca="false">'Normativy MP krajů'!I107</f>
        <v>22239.7952285194</v>
      </c>
      <c r="J17" s="41" t="n">
        <f aca="false">'Normativy MP krajů'!J107</f>
        <v>22833</v>
      </c>
      <c r="K17" s="41" t="n">
        <f aca="false">'Normativy MP krajů'!K107</f>
        <v>23041</v>
      </c>
      <c r="L17" s="41" t="n">
        <f aca="false">'Normativy MP krajů'!L107</f>
        <v>22413</v>
      </c>
      <c r="M17" s="41" t="n">
        <f aca="false">'Normativy MP krajů'!M107</f>
        <v>22000</v>
      </c>
      <c r="N17" s="41" t="n">
        <f aca="false">'Normativy MP krajů'!N107</f>
        <v>22510</v>
      </c>
      <c r="O17" s="42" t="n">
        <f aca="false">'Normativy MP krajů'!O107</f>
        <v>22075.7268003172</v>
      </c>
      <c r="P17" s="43" t="n">
        <f aca="false">SUM(B17:O17)/COUNTIF(B17:O17,"&gt;0")</f>
        <v>22545.4149042255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2775.4231668972</v>
      </c>
      <c r="C18" s="45" t="n">
        <f aca="false">'Normativy MP krajů'!C117</f>
        <v>22728.2390989354</v>
      </c>
      <c r="D18" s="45" t="n">
        <f aca="false">'Normativy MP krajů'!D117</f>
        <v>21939</v>
      </c>
      <c r="E18" s="45" t="n">
        <f aca="false">'Normativy MP krajů'!E117</f>
        <v>22670</v>
      </c>
      <c r="F18" s="45" t="n">
        <f aca="false">'Normativy MP krajů'!F117</f>
        <v>22598.8915371971</v>
      </c>
      <c r="G18" s="45" t="n">
        <f aca="false">'Normativy MP krajů'!G117</f>
        <v>22470</v>
      </c>
      <c r="H18" s="45" t="n">
        <f aca="false">'Normativy MP krajů'!H117</f>
        <v>22849.0066851245</v>
      </c>
      <c r="I18" s="45" t="n">
        <f aca="false">'Normativy MP krajů'!I117</f>
        <v>22178.7230915091</v>
      </c>
      <c r="J18" s="45" t="n">
        <f aca="false">'Normativy MP krajů'!J117</f>
        <v>22827</v>
      </c>
      <c r="K18" s="45" t="n">
        <f aca="false">'Normativy MP krajů'!K117</f>
        <v>22933</v>
      </c>
      <c r="L18" s="45" t="n">
        <f aca="false">'Normativy MP krajů'!L117</f>
        <v>22410</v>
      </c>
      <c r="M18" s="45" t="n">
        <f aca="false">'Normativy MP krajů'!M117</f>
        <v>21876</v>
      </c>
      <c r="N18" s="45" t="n">
        <f aca="false">'Normativy MP krajů'!N117</f>
        <v>22372</v>
      </c>
      <c r="O18" s="46" t="n">
        <f aca="false">'Normativy MP krajů'!O117</f>
        <v>21934.1817414636</v>
      </c>
      <c r="P18" s="47" t="n">
        <f aca="false">SUM(B18:O18)/COUNTIF(B18:O18,"&gt;0")</f>
        <v>22468.6760943662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2646.2486679562</v>
      </c>
      <c r="C19" s="37" t="n">
        <f aca="false">'Normativy MP krajů'!C127</f>
        <v>22671.9816510737</v>
      </c>
      <c r="D19" s="37" t="n">
        <f aca="false">'Normativy MP krajů'!D127</f>
        <v>21939</v>
      </c>
      <c r="E19" s="37" t="n">
        <f aca="false">'Normativy MP krajů'!E127</f>
        <v>22655</v>
      </c>
      <c r="F19" s="37" t="n">
        <f aca="false">'Normativy MP krajů'!F127</f>
        <v>22598.9901473606</v>
      </c>
      <c r="G19" s="37" t="n">
        <f aca="false">'Normativy MP krajů'!G127</f>
        <v>22340</v>
      </c>
      <c r="H19" s="37" t="n">
        <f aca="false">'Normativy MP krajů'!H127</f>
        <v>22800.8005984044</v>
      </c>
      <c r="I19" s="37" t="n">
        <f aca="false">'Normativy MP krajů'!I127</f>
        <v>22123.0232643341</v>
      </c>
      <c r="J19" s="37" t="n">
        <f aca="false">'Normativy MP krajů'!J127</f>
        <v>22827</v>
      </c>
      <c r="K19" s="37" t="n">
        <f aca="false">'Normativy MP krajů'!K127</f>
        <v>22840</v>
      </c>
      <c r="L19" s="37" t="n">
        <f aca="false">'Normativy MP krajů'!L127</f>
        <v>22410</v>
      </c>
      <c r="M19" s="37" t="n">
        <f aca="false">'Normativy MP krajů'!M127</f>
        <v>21769</v>
      </c>
      <c r="N19" s="37" t="n">
        <f aca="false">'Normativy MP krajů'!N127</f>
        <v>22372</v>
      </c>
      <c r="O19" s="38" t="n">
        <f aca="false">'Normativy MP krajů'!O127</f>
        <v>21816.5717951525</v>
      </c>
      <c r="P19" s="39" t="n">
        <f aca="false">SUM(B19:O19)/COUNTIF(B19:O19,"&gt;0")</f>
        <v>22414.9725803058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2528.974440942</v>
      </c>
      <c r="C20" s="37" t="n">
        <f aca="false">'Normativy MP krajů'!C137</f>
        <v>22616.0560540375</v>
      </c>
      <c r="D20" s="37" t="n">
        <f aca="false">'Normativy MP krajů'!D137</f>
        <v>21939</v>
      </c>
      <c r="E20" s="37" t="n">
        <f aca="false">'Normativy MP krajů'!E137</f>
        <v>22626</v>
      </c>
      <c r="F20" s="37" t="n">
        <f aca="false">'Normativy MP krajů'!F137</f>
        <v>22598.9901473606</v>
      </c>
      <c r="G20" s="37" t="n">
        <f aca="false">'Normativy MP krajů'!G137</f>
        <v>22210</v>
      </c>
      <c r="H20" s="37" t="n">
        <f aca="false">'Normativy MP krajů'!H137</f>
        <v>22728.1093925016</v>
      </c>
      <c r="I20" s="37" t="n">
        <f aca="false">'Normativy MP krajů'!I137</f>
        <v>22067.6587258103</v>
      </c>
      <c r="J20" s="37" t="n">
        <f aca="false">'Normativy MP krajů'!J137</f>
        <v>22827</v>
      </c>
      <c r="K20" s="37" t="n">
        <f aca="false">'Normativy MP krajů'!K137</f>
        <v>22756</v>
      </c>
      <c r="L20" s="37" t="n">
        <f aca="false">'Normativy MP krajů'!L137</f>
        <v>22410</v>
      </c>
      <c r="M20" s="37" t="n">
        <f aca="false">'Normativy MP krajů'!M137</f>
        <v>21672</v>
      </c>
      <c r="N20" s="37" t="n">
        <f aca="false">'Normativy MP krajů'!N137</f>
        <v>22372</v>
      </c>
      <c r="O20" s="38" t="n">
        <f aca="false">'Normativy MP krajů'!O137</f>
        <v>21720.6342797342</v>
      </c>
      <c r="P20" s="39" t="n">
        <f aca="false">SUM(B20:O20)/COUNTIF(B20:O20,"&gt;0")</f>
        <v>22362.3159314562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2421.6988446792</v>
      </c>
      <c r="C21" s="37" t="n">
        <f aca="false">'Normativy MP krajů'!C147</f>
        <v>22560.4593801847</v>
      </c>
      <c r="D21" s="37" t="n">
        <f aca="false">'Normativy MP krajů'!D147</f>
        <v>21939</v>
      </c>
      <c r="E21" s="37" t="n">
        <f aca="false">'Normativy MP krajů'!E147</f>
        <v>22611</v>
      </c>
      <c r="F21" s="37" t="n">
        <f aca="false">'Normativy MP krajů'!F147</f>
        <v>22598.9901473606</v>
      </c>
      <c r="G21" s="37" t="n">
        <f aca="false">'Normativy MP krajů'!G147</f>
        <v>22208</v>
      </c>
      <c r="H21" s="37" t="n">
        <f aca="false">'Normativy MP krajů'!H147</f>
        <v>22620.3999789342</v>
      </c>
      <c r="I21" s="37" t="n">
        <f aca="false">'Normativy MP krajů'!I147</f>
        <v>22012.6264575853</v>
      </c>
      <c r="J21" s="37" t="n">
        <f aca="false">'Normativy MP krajů'!J147</f>
        <v>22827</v>
      </c>
      <c r="K21" s="37" t="n">
        <f aca="false">'Normativy MP krajů'!K147</f>
        <v>22680</v>
      </c>
      <c r="L21" s="37" t="n">
        <f aca="false">'Normativy MP krajů'!L147</f>
        <v>22410</v>
      </c>
      <c r="M21" s="37" t="n">
        <f aca="false">'Normativy MP krajů'!M147</f>
        <v>21584</v>
      </c>
      <c r="N21" s="37" t="n">
        <f aca="false">'Normativy MP krajů'!N147</f>
        <v>22372</v>
      </c>
      <c r="O21" s="38" t="n">
        <f aca="false">'Normativy MP krajů'!O147</f>
        <v>21644.8308916017</v>
      </c>
      <c r="P21" s="39" t="n">
        <f aca="false">SUM(B21:O21)/COUNTIF(B21:O21,"&gt;0")</f>
        <v>22320.7146928818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2322.9346212246</v>
      </c>
      <c r="C22" s="41" t="n">
        <f aca="false">'Normativy MP krajů'!C157</f>
        <v>22505.1887362094</v>
      </c>
      <c r="D22" s="41" t="n">
        <f aca="false">'Normativy MP krajů'!D157</f>
        <v>21939</v>
      </c>
      <c r="E22" s="41" t="n">
        <f aca="false">'Normativy MP krajů'!E157</f>
        <v>22582</v>
      </c>
      <c r="F22" s="41" t="n">
        <f aca="false">'Normativy MP krajů'!F157</f>
        <v>22598.9901473606</v>
      </c>
      <c r="G22" s="41" t="n">
        <f aca="false">'Normativy MP krajů'!G157</f>
        <v>22205</v>
      </c>
      <c r="H22" s="41" t="n">
        <f aca="false">'Normativy MP krajů'!H157</f>
        <v>22521.0937812594</v>
      </c>
      <c r="I22" s="41" t="n">
        <f aca="false">'Normativy MP krajů'!I157</f>
        <v>21957.9234774274</v>
      </c>
      <c r="J22" s="41" t="n">
        <f aca="false">'Normativy MP krajů'!J157</f>
        <v>22827</v>
      </c>
      <c r="K22" s="41" t="n">
        <f aca="false">'Normativy MP krajů'!K157</f>
        <v>22609</v>
      </c>
      <c r="L22" s="41" t="n">
        <f aca="false">'Normativy MP krajů'!L157</f>
        <v>22410</v>
      </c>
      <c r="M22" s="41" t="n">
        <f aca="false">'Normativy MP krajů'!M157</f>
        <v>21502</v>
      </c>
      <c r="N22" s="41" t="n">
        <f aca="false">'Normativy MP krajů'!N157</f>
        <v>22372</v>
      </c>
      <c r="O22" s="42" t="n">
        <f aca="false">'Normativy MP krajů'!O157</f>
        <v>21588.2014803808</v>
      </c>
      <c r="P22" s="43" t="n">
        <f aca="false">SUM(B22:O22)/COUNTIF(B22:O22,"&gt;0")</f>
        <v>22281.452303133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2231.4976502717</v>
      </c>
      <c r="C23" s="45" t="n">
        <f aca="false">'Normativy MP krajů'!C167</f>
        <v>22450.2412626405</v>
      </c>
      <c r="D23" s="45" t="n">
        <f aca="false">'Normativy MP krajů'!D167</f>
        <v>21939</v>
      </c>
      <c r="E23" s="45" t="n">
        <f aca="false">'Normativy MP krajů'!E167</f>
        <v>22568</v>
      </c>
      <c r="F23" s="45" t="n">
        <f aca="false">'Normativy MP krajů'!F167</f>
        <v>22598.9901473606</v>
      </c>
      <c r="G23" s="45" t="n">
        <f aca="false">'Normativy MP krajů'!G167</f>
        <v>22204</v>
      </c>
      <c r="H23" s="45" t="n">
        <f aca="false">'Normativy MP krajů'!H167</f>
        <v>22429.0326250262</v>
      </c>
      <c r="I23" s="45" t="n">
        <f aca="false">'Normativy MP krajů'!I167</f>
        <v>21903.5468386873</v>
      </c>
      <c r="J23" s="45" t="n">
        <f aca="false">'Normativy MP krajů'!J167</f>
        <v>22827</v>
      </c>
      <c r="K23" s="45" t="n">
        <f aca="false">'Normativy MP krajů'!K167</f>
        <v>22544</v>
      </c>
      <c r="L23" s="45" t="n">
        <f aca="false">'Normativy MP krajů'!L167</f>
        <v>22410</v>
      </c>
      <c r="M23" s="45" t="n">
        <f aca="false">'Normativy MP krajů'!M167</f>
        <v>21426</v>
      </c>
      <c r="N23" s="45" t="n">
        <f aca="false">'Normativy MP krajů'!N167</f>
        <v>22372</v>
      </c>
      <c r="O23" s="46" t="n">
        <f aca="false">'Normativy MP krajů'!O167</f>
        <v>21550.2785812436</v>
      </c>
      <c r="P23" s="47" t="n">
        <f aca="false">SUM(B23:O23)/COUNTIF(B23:O23,"&gt;0")</f>
        <v>22246.6847932307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2146.4305086736</v>
      </c>
      <c r="C24" s="37" t="n">
        <f aca="false">'Normativy MP krajů'!C177</f>
        <v>22395.6141333483</v>
      </c>
      <c r="D24" s="37" t="n">
        <f aca="false">'Normativy MP krajů'!D177</f>
        <v>21939</v>
      </c>
      <c r="E24" s="37" t="n">
        <f aca="false">'Normativy MP krajů'!E177</f>
        <v>22539</v>
      </c>
      <c r="F24" s="37" t="n">
        <f aca="false">'Normativy MP krajů'!F177</f>
        <v>22598.9901473606</v>
      </c>
      <c r="G24" s="37" t="n">
        <f aca="false">'Normativy MP krajů'!G177</f>
        <v>22202</v>
      </c>
      <c r="H24" s="37" t="n">
        <f aca="false">'Normativy MP krajů'!H177</f>
        <v>22343.2786326422</v>
      </c>
      <c r="I24" s="37" t="n">
        <f aca="false">'Normativy MP krajů'!I177</f>
        <v>21876.47998612</v>
      </c>
      <c r="J24" s="37" t="n">
        <f aca="false">'Normativy MP krajů'!J177</f>
        <v>22827</v>
      </c>
      <c r="K24" s="37" t="n">
        <f aca="false">'Normativy MP krajů'!K177</f>
        <v>22483</v>
      </c>
      <c r="L24" s="37" t="n">
        <f aca="false">'Normativy MP krajů'!L177</f>
        <v>22410</v>
      </c>
      <c r="M24" s="37" t="n">
        <f aca="false">'Normativy MP krajů'!M177</f>
        <v>21355</v>
      </c>
      <c r="N24" s="37" t="n">
        <f aca="false">'Normativy MP krajů'!N177</f>
        <v>22372</v>
      </c>
      <c r="O24" s="38" t="n">
        <f aca="false">'Normativy MP krajů'!O177</f>
        <v>21531.0447790397</v>
      </c>
      <c r="P24" s="39" t="n">
        <f aca="false">SUM(B24:O24)/COUNTIF(B24:O24,"&gt;0")</f>
        <v>22215.6312990846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2066.9485769152</v>
      </c>
      <c r="C25" s="37" t="n">
        <f aca="false">'Normativy MP krajů'!C187</f>
        <v>22341.3045550601</v>
      </c>
      <c r="D25" s="37" t="n">
        <f aca="false">'Normativy MP krajů'!D187</f>
        <v>21939</v>
      </c>
      <c r="E25" s="37" t="n">
        <f aca="false">'Normativy MP krajů'!E187</f>
        <v>22524</v>
      </c>
      <c r="F25" s="37" t="n">
        <f aca="false">'Normativy MP krajů'!F187</f>
        <v>22598.9901473606</v>
      </c>
      <c r="G25" s="37" t="n">
        <f aca="false">'Normativy MP krajů'!G187</f>
        <v>22199</v>
      </c>
      <c r="H25" s="37" t="n">
        <f aca="false">'Normativy MP krajů'!H187</f>
        <v>22263.0621094159</v>
      </c>
      <c r="I25" s="37" t="n">
        <f aca="false">'Normativy MP krajů'!I187</f>
        <v>21862.9767683773</v>
      </c>
      <c r="J25" s="37" t="n">
        <f aca="false">'Normativy MP krajů'!J187</f>
        <v>22827</v>
      </c>
      <c r="K25" s="37" t="n">
        <f aca="false">'Normativy MP krajů'!K187</f>
        <v>22428</v>
      </c>
      <c r="L25" s="37" t="n">
        <f aca="false">'Normativy MP krajů'!L187</f>
        <v>22410</v>
      </c>
      <c r="M25" s="37" t="n">
        <f aca="false">'Normativy MP krajů'!M187</f>
        <v>21288</v>
      </c>
      <c r="N25" s="37" t="n">
        <f aca="false">'Normativy MP krajů'!N187</f>
        <v>22372</v>
      </c>
      <c r="O25" s="38" t="n">
        <f aca="false">'Normativy MP krajů'!O187</f>
        <v>21526.9945098625</v>
      </c>
      <c r="P25" s="39" t="n">
        <f aca="false">SUM(B25:O25)/COUNTIF(B25:O25,"&gt;0")</f>
        <v>22189.0911904994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992.4011815877</v>
      </c>
      <c r="C26" s="37" t="n">
        <f aca="false">'Normativy MP krajů'!C197</f>
        <v>22287.309766884</v>
      </c>
      <c r="D26" s="37" t="n">
        <f aca="false">'Normativy MP krajů'!D197</f>
        <v>21939</v>
      </c>
      <c r="E26" s="37" t="n">
        <f aca="false">'Normativy MP krajů'!E197</f>
        <v>22495</v>
      </c>
      <c r="F26" s="37" t="n">
        <f aca="false">'Normativy MP krajů'!F197</f>
        <v>22598.9901473606</v>
      </c>
      <c r="G26" s="37" t="n">
        <f aca="false">'Normativy MP krajů'!G197</f>
        <v>22197</v>
      </c>
      <c r="H26" s="37" t="n">
        <f aca="false">'Normativy MP krajů'!H197</f>
        <v>22187.7439114769</v>
      </c>
      <c r="I26" s="37" t="n">
        <f aca="false">'Normativy MP krajů'!I197</f>
        <v>21862.9767683773</v>
      </c>
      <c r="J26" s="37" t="n">
        <f aca="false">'Normativy MP krajů'!J197</f>
        <v>22827</v>
      </c>
      <c r="K26" s="37" t="n">
        <f aca="false">'Normativy MP krajů'!K197</f>
        <v>22376</v>
      </c>
      <c r="L26" s="37" t="n">
        <f aca="false">'Normativy MP krajů'!L197</f>
        <v>22410</v>
      </c>
      <c r="M26" s="37" t="n">
        <f aca="false">'Normativy MP krajů'!M197</f>
        <v>21226</v>
      </c>
      <c r="N26" s="37" t="n">
        <f aca="false">'Normativy MP krajů'!N197</f>
        <v>22372</v>
      </c>
      <c r="O26" s="38" t="n">
        <f aca="false">'Normativy MP krajů'!O197</f>
        <v>21526.9945098625</v>
      </c>
      <c r="P26" s="39" t="n">
        <f aca="false">SUM(B26:O26)/COUNTIF(B26:O26,"&gt;0")</f>
        <v>22164.1725918249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922.2430222418</v>
      </c>
      <c r="C27" s="41" t="n">
        <f aca="false">'Normativy MP krajů'!C207</f>
        <v>22233.6270398411</v>
      </c>
      <c r="D27" s="41" t="n">
        <f aca="false">'Normativy MP krajů'!D207</f>
        <v>21939</v>
      </c>
      <c r="E27" s="41" t="n">
        <f aca="false">'Normativy MP krajů'!E207</f>
        <v>22481</v>
      </c>
      <c r="F27" s="41" t="n">
        <f aca="false">'Normativy MP krajů'!F207</f>
        <v>22598.9901473606</v>
      </c>
      <c r="G27" s="41" t="n">
        <f aca="false">'Normativy MP krajů'!G207</f>
        <v>22194</v>
      </c>
      <c r="H27" s="41" t="n">
        <f aca="false">'Normativy MP krajů'!H207</f>
        <v>22116.7877341832</v>
      </c>
      <c r="I27" s="41" t="n">
        <f aca="false">'Normativy MP krajů'!I207</f>
        <v>21862.9767683773</v>
      </c>
      <c r="J27" s="41" t="n">
        <f aca="false">'Normativy MP krajů'!J207</f>
        <v>22827</v>
      </c>
      <c r="K27" s="41" t="n">
        <f aca="false">'Normativy MP krajů'!K207</f>
        <v>22326</v>
      </c>
      <c r="L27" s="41" t="n">
        <f aca="false">'Normativy MP krajů'!L207</f>
        <v>22410</v>
      </c>
      <c r="M27" s="41" t="n">
        <f aca="false">'Normativy MP krajů'!M207</f>
        <v>21169</v>
      </c>
      <c r="N27" s="41" t="n">
        <f aca="false">'Normativy MP krajů'!N207</f>
        <v>22372</v>
      </c>
      <c r="O27" s="42" t="n">
        <f aca="false">'Normativy MP krajů'!O207</f>
        <v>21526.9945098625</v>
      </c>
      <c r="P27" s="43" t="n">
        <f aca="false">SUM(B27:O27)/COUNTIF(B27:O27,"&gt;0")</f>
        <v>22141.401372990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8481.013509061</v>
      </c>
      <c r="C8" s="60" t="n">
        <v>33769.0611058069</v>
      </c>
      <c r="D8" s="60" t="n">
        <v>28041</v>
      </c>
      <c r="E8" s="60" t="n">
        <v>31436</v>
      </c>
      <c r="F8" s="61" t="n">
        <v>28846.3794926004</v>
      </c>
      <c r="G8" s="62" t="n">
        <v>29389</v>
      </c>
      <c r="H8" s="62" t="n">
        <v>33230.2488897881</v>
      </c>
      <c r="I8" s="62" t="n">
        <v>30065.0072373102</v>
      </c>
      <c r="J8" s="61" t="n">
        <v>29476</v>
      </c>
      <c r="K8" s="61" t="n">
        <v>27883</v>
      </c>
      <c r="L8" s="61" t="n">
        <v>29545</v>
      </c>
      <c r="M8" s="61" t="n">
        <v>30303</v>
      </c>
      <c r="N8" s="61" t="n">
        <v>32001</v>
      </c>
      <c r="O8" s="63" t="n">
        <v>27541.7565485362</v>
      </c>
      <c r="P8" s="64" t="n">
        <f aca="false">SUM(B8:O8)/COUNTIF(B8:O8,"&gt;0")</f>
        <v>30000.533341650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8481.013509061</v>
      </c>
      <c r="C9" s="67" t="n">
        <v>33769.0611058069</v>
      </c>
      <c r="D9" s="67" t="n">
        <v>28041</v>
      </c>
      <c r="E9" s="67" t="n">
        <v>31436</v>
      </c>
      <c r="F9" s="62" t="n">
        <v>28846.3794926004</v>
      </c>
      <c r="G9" s="62" t="n">
        <v>29389</v>
      </c>
      <c r="H9" s="62" t="n">
        <v>33230.2488897881</v>
      </c>
      <c r="I9" s="62" t="n">
        <v>30065.0072373102</v>
      </c>
      <c r="J9" s="62" t="n">
        <v>29476</v>
      </c>
      <c r="K9" s="62" t="n">
        <v>27883</v>
      </c>
      <c r="L9" s="62" t="n">
        <v>29545</v>
      </c>
      <c r="M9" s="62" t="n">
        <v>30303</v>
      </c>
      <c r="N9" s="62" t="n">
        <v>32001</v>
      </c>
      <c r="O9" s="68" t="n">
        <v>27541.7565485362</v>
      </c>
      <c r="P9" s="69" t="n">
        <f aca="false">SUM(B9:O9)/COUNTIF(B9:O9,"&gt;0")</f>
        <v>30000.5333416502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8481.013509061</v>
      </c>
      <c r="C10" s="67" t="n">
        <v>33769.0611058069</v>
      </c>
      <c r="D10" s="67" t="n">
        <v>28041</v>
      </c>
      <c r="E10" s="67" t="n">
        <v>31436</v>
      </c>
      <c r="F10" s="62" t="n">
        <v>28846.3794926004</v>
      </c>
      <c r="G10" s="62" t="n">
        <v>29389</v>
      </c>
      <c r="H10" s="62" t="n">
        <v>33230.2488897881</v>
      </c>
      <c r="I10" s="62" t="n">
        <v>30065.0072373102</v>
      </c>
      <c r="J10" s="62" t="n">
        <v>29476</v>
      </c>
      <c r="K10" s="62" t="n">
        <v>27883</v>
      </c>
      <c r="L10" s="62" t="n">
        <v>29545</v>
      </c>
      <c r="M10" s="62" t="n">
        <v>30303</v>
      </c>
      <c r="N10" s="62" t="n">
        <v>32001</v>
      </c>
      <c r="O10" s="68" t="n">
        <v>27541.7565485362</v>
      </c>
      <c r="P10" s="69" t="n">
        <f aca="false">SUM(B10:O10)/COUNTIF(B10:O10,"&gt;0")</f>
        <v>30000.5333416502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8481.013509061</v>
      </c>
      <c r="C11" s="67" t="n">
        <v>33769.0611058069</v>
      </c>
      <c r="D11" s="67" t="n">
        <v>28041</v>
      </c>
      <c r="E11" s="67" t="n">
        <v>31436</v>
      </c>
      <c r="F11" s="62" t="n">
        <v>28846.3794926004</v>
      </c>
      <c r="G11" s="62" t="n">
        <v>29389</v>
      </c>
      <c r="H11" s="62" t="n">
        <v>33230.2488897881</v>
      </c>
      <c r="I11" s="62" t="n">
        <v>30065.0072373102</v>
      </c>
      <c r="J11" s="62" t="n">
        <v>29476</v>
      </c>
      <c r="K11" s="62" t="n">
        <v>27883</v>
      </c>
      <c r="L11" s="62" t="n">
        <v>29545</v>
      </c>
      <c r="M11" s="62" t="n">
        <v>30303</v>
      </c>
      <c r="N11" s="62" t="n">
        <v>32001</v>
      </c>
      <c r="O11" s="68" t="n">
        <v>27541.7565485362</v>
      </c>
      <c r="P11" s="69" t="n">
        <f aca="false">SUM(B11:O11)/COUNTIF(B11:O11,"&gt;0")</f>
        <v>30000.5333416502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8481.013509061</v>
      </c>
      <c r="C12" s="67" t="n">
        <v>33769.0611058069</v>
      </c>
      <c r="D12" s="67" t="n">
        <v>28041</v>
      </c>
      <c r="E12" s="67" t="n">
        <v>31436</v>
      </c>
      <c r="F12" s="62" t="n">
        <v>28846.3794926004</v>
      </c>
      <c r="G12" s="62" t="n">
        <v>29389</v>
      </c>
      <c r="H12" s="62" t="n">
        <v>33230.2488897881</v>
      </c>
      <c r="I12" s="62" t="n">
        <v>30065.0072373102</v>
      </c>
      <c r="J12" s="62" t="n">
        <v>29476</v>
      </c>
      <c r="K12" s="62" t="n">
        <v>27883</v>
      </c>
      <c r="L12" s="62" t="n">
        <v>29545</v>
      </c>
      <c r="M12" s="62" t="n">
        <v>30303</v>
      </c>
      <c r="N12" s="62" t="n">
        <v>32001</v>
      </c>
      <c r="O12" s="68" t="n">
        <v>27541.7565485362</v>
      </c>
      <c r="P12" s="69" t="n">
        <f aca="false">SUM(B12:O12)/COUNTIF(B12:O12,"&gt;0")</f>
        <v>30000.5333416502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8481.013509061</v>
      </c>
      <c r="C13" s="67" t="n">
        <v>33769.0611058069</v>
      </c>
      <c r="D13" s="67" t="n">
        <v>28041</v>
      </c>
      <c r="E13" s="67" t="n">
        <v>31436</v>
      </c>
      <c r="F13" s="62" t="n">
        <v>28846.3794926004</v>
      </c>
      <c r="G13" s="62" t="n">
        <v>29389</v>
      </c>
      <c r="H13" s="62" t="n">
        <v>33230.2488897881</v>
      </c>
      <c r="I13" s="62" t="n">
        <v>30065.0072373102</v>
      </c>
      <c r="J13" s="62" t="n">
        <v>29476</v>
      </c>
      <c r="K13" s="62" t="n">
        <v>27883</v>
      </c>
      <c r="L13" s="62" t="n">
        <v>29545</v>
      </c>
      <c r="M13" s="62" t="n">
        <v>30303</v>
      </c>
      <c r="N13" s="62" t="n">
        <v>32001</v>
      </c>
      <c r="O13" s="68" t="n">
        <v>27541.7565485362</v>
      </c>
      <c r="P13" s="69" t="n">
        <f aca="false">SUM(B13:O13)/COUNTIF(B13:O13,"&gt;0")</f>
        <v>30000.5333416502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8481.013509061</v>
      </c>
      <c r="C14" s="67" t="n">
        <v>33769.0611058069</v>
      </c>
      <c r="D14" s="67" t="n">
        <v>28041</v>
      </c>
      <c r="E14" s="67" t="n">
        <v>31436</v>
      </c>
      <c r="F14" s="62" t="n">
        <v>28846.3794926004</v>
      </c>
      <c r="G14" s="62" t="n">
        <v>29389</v>
      </c>
      <c r="H14" s="62" t="n">
        <v>33230.2488897881</v>
      </c>
      <c r="I14" s="62" t="n">
        <v>30065.0072373102</v>
      </c>
      <c r="J14" s="62" t="n">
        <v>29476</v>
      </c>
      <c r="K14" s="62" t="n">
        <v>27883</v>
      </c>
      <c r="L14" s="62" t="n">
        <v>29545</v>
      </c>
      <c r="M14" s="62" t="n">
        <v>30303</v>
      </c>
      <c r="N14" s="62" t="n">
        <v>32001</v>
      </c>
      <c r="O14" s="68" t="n">
        <v>27541.7565485362</v>
      </c>
      <c r="P14" s="69" t="n">
        <f aca="false">SUM(B14:O14)/COUNTIF(B14:O14,"&gt;0")</f>
        <v>30000.533341650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8481.013509061</v>
      </c>
      <c r="C15" s="67" t="n">
        <v>33769.0611058069</v>
      </c>
      <c r="D15" s="67" t="n">
        <v>28041</v>
      </c>
      <c r="E15" s="67" t="n">
        <v>31436</v>
      </c>
      <c r="F15" s="62" t="n">
        <v>28846.3794926004</v>
      </c>
      <c r="G15" s="62" t="n">
        <v>29389</v>
      </c>
      <c r="H15" s="62" t="n">
        <v>33230.2488897881</v>
      </c>
      <c r="I15" s="62" t="n">
        <v>30065.0072373102</v>
      </c>
      <c r="J15" s="62" t="n">
        <v>29476</v>
      </c>
      <c r="K15" s="62" t="n">
        <v>27883</v>
      </c>
      <c r="L15" s="62" t="n">
        <v>29545</v>
      </c>
      <c r="M15" s="62" t="n">
        <v>30303</v>
      </c>
      <c r="N15" s="62" t="n">
        <v>32001</v>
      </c>
      <c r="O15" s="68" t="n">
        <v>27541.7565485362</v>
      </c>
      <c r="P15" s="69" t="n">
        <f aca="false">SUM(B15:O15)/COUNTIF(B15:O15,"&gt;0")</f>
        <v>30000.533341650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8481.013509061</v>
      </c>
      <c r="C16" s="67" t="n">
        <v>33769.0611058069</v>
      </c>
      <c r="D16" s="67" t="n">
        <v>28041</v>
      </c>
      <c r="E16" s="67" t="n">
        <v>31436</v>
      </c>
      <c r="F16" s="62" t="n">
        <v>28846.3794926004</v>
      </c>
      <c r="G16" s="62" t="n">
        <v>29389</v>
      </c>
      <c r="H16" s="62" t="n">
        <v>33230.2488897881</v>
      </c>
      <c r="I16" s="62" t="n">
        <v>30065.0072373102</v>
      </c>
      <c r="J16" s="62" t="n">
        <v>29476</v>
      </c>
      <c r="K16" s="62" t="n">
        <v>27883</v>
      </c>
      <c r="L16" s="62" t="n">
        <v>29545</v>
      </c>
      <c r="M16" s="62" t="n">
        <v>30303</v>
      </c>
      <c r="N16" s="62" t="n">
        <v>32001</v>
      </c>
      <c r="O16" s="68" t="n">
        <v>27541.7565485362</v>
      </c>
      <c r="P16" s="69" t="n">
        <f aca="false">SUM(B16:O16)/COUNTIF(B16:O16,"&gt;0")</f>
        <v>30000.5333416502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8481.013509061</v>
      </c>
      <c r="C17" s="71" t="n">
        <v>33769.0611058069</v>
      </c>
      <c r="D17" s="71" t="n">
        <v>28041</v>
      </c>
      <c r="E17" s="71" t="n">
        <v>31436</v>
      </c>
      <c r="F17" s="72" t="n">
        <v>28846.3794926004</v>
      </c>
      <c r="G17" s="72" t="n">
        <v>29389</v>
      </c>
      <c r="H17" s="72" t="n">
        <v>33230.2488897881</v>
      </c>
      <c r="I17" s="72" t="n">
        <v>30065.0072373102</v>
      </c>
      <c r="J17" s="72" t="n">
        <v>29476</v>
      </c>
      <c r="K17" s="72" t="n">
        <v>27883</v>
      </c>
      <c r="L17" s="72" t="n">
        <v>29545</v>
      </c>
      <c r="M17" s="72" t="n">
        <v>30303</v>
      </c>
      <c r="N17" s="72" t="n">
        <v>32001</v>
      </c>
      <c r="O17" s="73" t="n">
        <v>27541.7565485362</v>
      </c>
      <c r="P17" s="74" t="n">
        <f aca="false">SUM(B17:O17)/COUNTIF(B17:O17,"&gt;0")</f>
        <v>30000.533341650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8481.013509061</v>
      </c>
      <c r="C18" s="62" t="n">
        <v>33769.0611058069</v>
      </c>
      <c r="D18" s="77" t="n">
        <v>28041</v>
      </c>
      <c r="E18" s="62" t="n">
        <v>31436</v>
      </c>
      <c r="F18" s="77" t="n">
        <v>28846.3794926004</v>
      </c>
      <c r="G18" s="77" t="n">
        <v>29389</v>
      </c>
      <c r="H18" s="77" t="n">
        <v>33230.2488897881</v>
      </c>
      <c r="I18" s="62" t="n">
        <v>30065.0072373102</v>
      </c>
      <c r="J18" s="77" t="n">
        <v>29476</v>
      </c>
      <c r="K18" s="62" t="n">
        <v>27883</v>
      </c>
      <c r="L18" s="62" t="n">
        <v>29535</v>
      </c>
      <c r="M18" s="62" t="n">
        <v>30303</v>
      </c>
      <c r="N18" s="77" t="n">
        <v>32001</v>
      </c>
      <c r="O18" s="78" t="n">
        <v>27541.7565485362</v>
      </c>
      <c r="P18" s="79" t="n">
        <f aca="false">SUM(B18:O18)/COUNTIF(B18:O18,"&gt;0")</f>
        <v>29999.8190559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8481.013509061</v>
      </c>
      <c r="C19" s="62" t="n">
        <v>33769.0611058069</v>
      </c>
      <c r="D19" s="62" t="n">
        <v>28041</v>
      </c>
      <c r="E19" s="62" t="n">
        <v>31436</v>
      </c>
      <c r="F19" s="62" t="n">
        <v>28846.3794926004</v>
      </c>
      <c r="G19" s="62" t="n">
        <v>29389</v>
      </c>
      <c r="H19" s="62" t="n">
        <v>33230.2488897881</v>
      </c>
      <c r="I19" s="62" t="n">
        <v>30065.0072373102</v>
      </c>
      <c r="J19" s="62" t="n">
        <v>29476</v>
      </c>
      <c r="K19" s="62" t="n">
        <v>27883</v>
      </c>
      <c r="L19" s="62" t="n">
        <v>29525</v>
      </c>
      <c r="M19" s="62" t="n">
        <v>30303</v>
      </c>
      <c r="N19" s="62" t="n">
        <v>32001</v>
      </c>
      <c r="O19" s="68" t="n">
        <v>27541.7565485362</v>
      </c>
      <c r="P19" s="69" t="n">
        <f aca="false">SUM(B19:O19)/COUNTIF(B19:O19,"&gt;0")</f>
        <v>29999.1047702216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8095.9758763527</v>
      </c>
      <c r="C20" s="62" t="n">
        <v>33785.1468015572</v>
      </c>
      <c r="D20" s="62" t="n">
        <v>28036</v>
      </c>
      <c r="E20" s="62" t="n">
        <v>31436</v>
      </c>
      <c r="F20" s="62" t="n">
        <v>28846.3794926004</v>
      </c>
      <c r="G20" s="62" t="n">
        <v>29389</v>
      </c>
      <c r="H20" s="62" t="n">
        <v>33230.2488897881</v>
      </c>
      <c r="I20" s="62" t="n">
        <v>30065.0072373102</v>
      </c>
      <c r="J20" s="62" t="n">
        <v>29467</v>
      </c>
      <c r="K20" s="62" t="n">
        <v>27883</v>
      </c>
      <c r="L20" s="62" t="n">
        <v>29516</v>
      </c>
      <c r="M20" s="62" t="n">
        <v>30303</v>
      </c>
      <c r="N20" s="62" t="n">
        <v>32003</v>
      </c>
      <c r="O20" s="68" t="n">
        <v>27541.7565485362</v>
      </c>
      <c r="P20" s="69" t="n">
        <f aca="false">SUM(B20:O20)/COUNTIF(B20:O20,"&gt;0")</f>
        <v>29971.2510604389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7911.8908387507</v>
      </c>
      <c r="C21" s="62" t="n">
        <v>32893.3273707312</v>
      </c>
      <c r="D21" s="62" t="n">
        <v>27876</v>
      </c>
      <c r="E21" s="62" t="n">
        <v>30435</v>
      </c>
      <c r="F21" s="62" t="n">
        <v>28846.3794926004</v>
      </c>
      <c r="G21" s="62" t="n">
        <v>29389</v>
      </c>
      <c r="H21" s="62" t="n">
        <v>31720.6185415729</v>
      </c>
      <c r="I21" s="62" t="n">
        <v>29387.1027592013</v>
      </c>
      <c r="J21" s="62" t="n">
        <v>28813</v>
      </c>
      <c r="K21" s="62" t="n">
        <v>27411</v>
      </c>
      <c r="L21" s="62" t="n">
        <v>28957</v>
      </c>
      <c r="M21" s="62" t="n">
        <v>29341</v>
      </c>
      <c r="N21" s="62" t="n">
        <v>31645</v>
      </c>
      <c r="O21" s="68" t="n">
        <v>27541.7565485362</v>
      </c>
      <c r="P21" s="69" t="n">
        <f aca="false">SUM(B21:O21)/COUNTIF(B21:O21,"&gt;0")</f>
        <v>29440.5768250995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7741.9041492728</v>
      </c>
      <c r="C22" s="62" t="n">
        <v>32046.9434886285</v>
      </c>
      <c r="D22" s="62" t="n">
        <v>27488</v>
      </c>
      <c r="E22" s="62" t="n">
        <v>29531</v>
      </c>
      <c r="F22" s="62" t="n">
        <v>28846.3794926004</v>
      </c>
      <c r="G22" s="62" t="n">
        <v>29389</v>
      </c>
      <c r="H22" s="62" t="n">
        <v>30446.4357277817</v>
      </c>
      <c r="I22" s="62" t="n">
        <v>28597.1609214387</v>
      </c>
      <c r="J22" s="62" t="n">
        <v>28219</v>
      </c>
      <c r="K22" s="62" t="n">
        <v>26957</v>
      </c>
      <c r="L22" s="62" t="n">
        <v>28424</v>
      </c>
      <c r="M22" s="62" t="n">
        <v>28474</v>
      </c>
      <c r="N22" s="62" t="n">
        <v>31312</v>
      </c>
      <c r="O22" s="68" t="n">
        <v>27541.7565485362</v>
      </c>
      <c r="P22" s="69" t="n">
        <f aca="false">SUM(B22:O22)/COUNTIF(B22:O22,"&gt;0")</f>
        <v>28929.6128805899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7584.0484698967</v>
      </c>
      <c r="C23" s="62" t="n">
        <v>31242.542907039</v>
      </c>
      <c r="D23" s="62" t="n">
        <v>27113</v>
      </c>
      <c r="E23" s="62" t="n">
        <v>28734</v>
      </c>
      <c r="F23" s="62" t="n">
        <v>28846.3794926004</v>
      </c>
      <c r="G23" s="62" t="n">
        <v>29389</v>
      </c>
      <c r="H23" s="62" t="n">
        <v>29353.9817557874</v>
      </c>
      <c r="I23" s="62" t="n">
        <v>27761.5489439019</v>
      </c>
      <c r="J23" s="62" t="n">
        <v>27674</v>
      </c>
      <c r="K23" s="62" t="n">
        <v>26520</v>
      </c>
      <c r="L23" s="62" t="n">
        <v>27913</v>
      </c>
      <c r="M23" s="62" t="n">
        <v>27690</v>
      </c>
      <c r="N23" s="62" t="n">
        <v>31000</v>
      </c>
      <c r="O23" s="68" t="n">
        <v>27541.7565485362</v>
      </c>
      <c r="P23" s="69" t="n">
        <f aca="false">SUM(B23:O23)/COUNTIF(B23:O23,"&gt;0")</f>
        <v>28454.51843698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7436.7375993602</v>
      </c>
      <c r="C24" s="62" t="n">
        <v>30477.0169918929</v>
      </c>
      <c r="D24" s="62" t="n">
        <v>26750</v>
      </c>
      <c r="E24" s="62" t="n">
        <v>27985</v>
      </c>
      <c r="F24" s="62" t="n">
        <v>28846.3794926004</v>
      </c>
      <c r="G24" s="62" t="n">
        <v>29389</v>
      </c>
      <c r="H24" s="62" t="n">
        <v>28404.9657323348</v>
      </c>
      <c r="I24" s="62" t="n">
        <v>26959.8420591816</v>
      </c>
      <c r="J24" s="62" t="n">
        <v>27173</v>
      </c>
      <c r="K24" s="62" t="n">
        <v>26098</v>
      </c>
      <c r="L24" s="62" t="n">
        <v>27421</v>
      </c>
      <c r="M24" s="62" t="n">
        <v>26973</v>
      </c>
      <c r="N24" s="62" t="n">
        <v>30707</v>
      </c>
      <c r="O24" s="68" t="n">
        <v>27541.7565485362</v>
      </c>
      <c r="P24" s="69" t="n">
        <f aca="false">SUM(B24:O24)/COUNTIF(B24:O24,"&gt;0")</f>
        <v>28011.621315993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7298.67492545</v>
      </c>
      <c r="C25" s="62" t="n">
        <v>29747.5588941988</v>
      </c>
      <c r="D25" s="62" t="n">
        <v>26399</v>
      </c>
      <c r="E25" s="62" t="n">
        <v>27301</v>
      </c>
      <c r="F25" s="62" t="n">
        <v>28846.3794926004</v>
      </c>
      <c r="G25" s="62" t="n">
        <v>29389</v>
      </c>
      <c r="H25" s="62" t="n">
        <v>27571.3224586946</v>
      </c>
      <c r="I25" s="62" t="n">
        <v>26229.4099869701</v>
      </c>
      <c r="J25" s="62" t="n">
        <v>26710</v>
      </c>
      <c r="K25" s="62" t="n">
        <v>25847</v>
      </c>
      <c r="L25" s="62" t="n">
        <v>26950</v>
      </c>
      <c r="M25" s="62" t="n">
        <v>26317</v>
      </c>
      <c r="N25" s="62" t="n">
        <v>30431</v>
      </c>
      <c r="O25" s="68" t="n">
        <v>27541.7565485362</v>
      </c>
      <c r="P25" s="69" t="n">
        <f aca="false">SUM(B25:O25)/COUNTIF(B25:O25,"&gt;0")</f>
        <v>27612.793021889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7168.7876384476</v>
      </c>
      <c r="C26" s="62" t="n">
        <v>29051.6276923964</v>
      </c>
      <c r="D26" s="62" t="n">
        <v>26060</v>
      </c>
      <c r="E26" s="62" t="n">
        <v>26308</v>
      </c>
      <c r="F26" s="62" t="n">
        <v>28846.3794926004</v>
      </c>
      <c r="G26" s="62" t="n">
        <v>29389</v>
      </c>
      <c r="H26" s="62" t="n">
        <v>26831.9888108385</v>
      </c>
      <c r="I26" s="62" t="n">
        <v>25616.8456523457</v>
      </c>
      <c r="J26" s="62" t="n">
        <v>26279</v>
      </c>
      <c r="K26" s="62" t="n">
        <v>25745</v>
      </c>
      <c r="L26" s="62" t="n">
        <v>26458</v>
      </c>
      <c r="M26" s="62" t="n">
        <v>26135</v>
      </c>
      <c r="N26" s="62" t="n">
        <v>29280</v>
      </c>
      <c r="O26" s="68" t="n">
        <v>27541.7565485362</v>
      </c>
      <c r="P26" s="69" t="n">
        <f aca="false">SUM(B26:O26)/COUNTIF(B26:O26,"&gt;0")</f>
        <v>27193.6704167975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7046.1785055793</v>
      </c>
      <c r="C27" s="72" t="n">
        <v>28386.9175343021</v>
      </c>
      <c r="D27" s="72" t="n">
        <v>25732</v>
      </c>
      <c r="E27" s="72" t="n">
        <v>25885</v>
      </c>
      <c r="F27" s="72" t="n">
        <v>28846.3794926004</v>
      </c>
      <c r="G27" s="72" t="n">
        <v>29389</v>
      </c>
      <c r="H27" s="72" t="n">
        <v>26170.8315516823</v>
      </c>
      <c r="I27" s="72" t="n">
        <v>25091.0808773057</v>
      </c>
      <c r="J27" s="72" t="n">
        <v>25877</v>
      </c>
      <c r="K27" s="72" t="n">
        <v>25651</v>
      </c>
      <c r="L27" s="72" t="n">
        <v>26005</v>
      </c>
      <c r="M27" s="72" t="n">
        <v>25731</v>
      </c>
      <c r="N27" s="72" t="n">
        <v>28528</v>
      </c>
      <c r="O27" s="73" t="n">
        <v>27541.7565485362</v>
      </c>
      <c r="P27" s="74" t="n">
        <f aca="false">SUM(B27:O27)/COUNTIF(B27:O27,"&gt;0")</f>
        <v>26848.653179286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6930.0898896304</v>
      </c>
      <c r="C28" s="77" t="n">
        <v>27751.3309834969</v>
      </c>
      <c r="D28" s="77" t="n">
        <v>25413</v>
      </c>
      <c r="E28" s="77" t="n">
        <v>25514</v>
      </c>
      <c r="F28" s="77" t="n">
        <v>28466.7597924359</v>
      </c>
      <c r="G28" s="77" t="n">
        <v>29156</v>
      </c>
      <c r="H28" s="77" t="n">
        <v>25575.2727754489</v>
      </c>
      <c r="I28" s="77" t="n">
        <v>24658.1157175861</v>
      </c>
      <c r="J28" s="77" t="n">
        <v>25501</v>
      </c>
      <c r="K28" s="77" t="n">
        <v>25562</v>
      </c>
      <c r="L28" s="77" t="n">
        <v>25553</v>
      </c>
      <c r="M28" s="77" t="n">
        <v>25354</v>
      </c>
      <c r="N28" s="77" t="n">
        <v>27830</v>
      </c>
      <c r="O28" s="78" t="n">
        <v>27541.7565485362</v>
      </c>
      <c r="P28" s="79" t="n">
        <f aca="false">SUM(B28:O28)/COUNTIF(B28:O28,"&gt;0")</f>
        <v>26486.1661219382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6819.8764773021</v>
      </c>
      <c r="C29" s="62" t="n">
        <v>27142.9559163535</v>
      </c>
      <c r="D29" s="62" t="n">
        <v>25104</v>
      </c>
      <c r="E29" s="62" t="n">
        <v>25157</v>
      </c>
      <c r="F29" s="62" t="n">
        <v>28222.3405122169</v>
      </c>
      <c r="G29" s="62" t="n">
        <v>28884</v>
      </c>
      <c r="H29" s="62" t="n">
        <v>25035.3529292245</v>
      </c>
      <c r="I29" s="62" t="n">
        <v>24326.1667691231</v>
      </c>
      <c r="J29" s="62" t="n">
        <v>25148</v>
      </c>
      <c r="K29" s="62" t="n">
        <v>25477</v>
      </c>
      <c r="L29" s="62" t="n">
        <v>25135</v>
      </c>
      <c r="M29" s="62" t="n">
        <v>24998</v>
      </c>
      <c r="N29" s="62" t="n">
        <v>27181</v>
      </c>
      <c r="O29" s="68" t="n">
        <v>27541.7565485362</v>
      </c>
      <c r="P29" s="69" t="n">
        <f aca="false">SUM(B29:O29)/COUNTIF(B29:O29,"&gt;0")</f>
        <v>26155.1749394826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6714.9843150389</v>
      </c>
      <c r="C30" s="62" t="n">
        <v>26560.0454295852</v>
      </c>
      <c r="D30" s="62" t="n">
        <v>24805</v>
      </c>
      <c r="E30" s="62" t="n">
        <v>24809</v>
      </c>
      <c r="F30" s="62" t="n">
        <v>27982.5327038132</v>
      </c>
      <c r="G30" s="62" t="n">
        <v>28643</v>
      </c>
      <c r="H30" s="62" t="n">
        <v>24543.0766906469</v>
      </c>
      <c r="I30" s="62" t="n">
        <v>24067.839777931</v>
      </c>
      <c r="J30" s="62" t="n">
        <v>24815</v>
      </c>
      <c r="K30" s="62" t="n">
        <v>25396</v>
      </c>
      <c r="L30" s="62" t="n">
        <v>24767</v>
      </c>
      <c r="M30" s="62" t="n">
        <v>24664</v>
      </c>
      <c r="N30" s="62" t="n">
        <v>26574</v>
      </c>
      <c r="O30" s="68" t="n">
        <v>27176.6239049805</v>
      </c>
      <c r="P30" s="69" t="n">
        <f aca="false">SUM(B30:O30)/COUNTIF(B30:O30,"&gt;0")</f>
        <v>25822.7216301425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6614.9344867687</v>
      </c>
      <c r="C31" s="62" t="n">
        <v>26001.0003101203</v>
      </c>
      <c r="D31" s="62" t="n">
        <v>24515</v>
      </c>
      <c r="E31" s="62" t="n">
        <v>24489</v>
      </c>
      <c r="F31" s="62" t="n">
        <v>27747.2090331263</v>
      </c>
      <c r="G31" s="62" t="n">
        <v>28407</v>
      </c>
      <c r="H31" s="62" t="n">
        <v>24091.9481969925</v>
      </c>
      <c r="I31" s="62" t="n">
        <v>23863.3023678145</v>
      </c>
      <c r="J31" s="62" t="n">
        <v>24501</v>
      </c>
      <c r="K31" s="62" t="n">
        <v>25321</v>
      </c>
      <c r="L31" s="62" t="n">
        <v>24428</v>
      </c>
      <c r="M31" s="62" t="n">
        <v>24349</v>
      </c>
      <c r="N31" s="62" t="n">
        <v>26006</v>
      </c>
      <c r="O31" s="68" t="n">
        <v>26514.9851620533</v>
      </c>
      <c r="P31" s="69" t="n">
        <f aca="false">SUM(B31:O31)/COUNTIF(B31:O31,"&gt;0")</f>
        <v>25489.2413969197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6177.1727723544</v>
      </c>
      <c r="C32" s="62" t="n">
        <v>25656.6964974153</v>
      </c>
      <c r="D32" s="62" t="n">
        <v>24232</v>
      </c>
      <c r="E32" s="62" t="n">
        <v>24478</v>
      </c>
      <c r="F32" s="62" t="n">
        <v>27516.2468768175</v>
      </c>
      <c r="G32" s="62" t="n">
        <v>28174</v>
      </c>
      <c r="H32" s="62" t="n">
        <v>24054.8604256521</v>
      </c>
      <c r="I32" s="62" t="n">
        <v>23662.5431183167</v>
      </c>
      <c r="J32" s="62" t="n">
        <v>24203</v>
      </c>
      <c r="K32" s="62" t="n">
        <v>25248</v>
      </c>
      <c r="L32" s="62" t="n">
        <v>24274</v>
      </c>
      <c r="M32" s="62" t="n">
        <v>24298</v>
      </c>
      <c r="N32" s="62" t="n">
        <v>25927</v>
      </c>
      <c r="O32" s="68" t="n">
        <v>25915.7533951903</v>
      </c>
      <c r="P32" s="69" t="n">
        <f aca="false">SUM(B32:O32)/COUNTIF(B32:O32,"&gt;0")</f>
        <v>25272.662363267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6087.798560545</v>
      </c>
      <c r="C33" s="62" t="n">
        <v>25581.7041974881</v>
      </c>
      <c r="D33" s="62" t="n">
        <v>23958</v>
      </c>
      <c r="E33" s="62" t="n">
        <v>24400</v>
      </c>
      <c r="F33" s="62" t="n">
        <v>27289.5281061907</v>
      </c>
      <c r="G33" s="62" t="n">
        <v>27945</v>
      </c>
      <c r="H33" s="62" t="n">
        <v>24019.3670264398</v>
      </c>
      <c r="I33" s="62" t="n">
        <v>23605.8486583832</v>
      </c>
      <c r="J33" s="62" t="n">
        <v>24020</v>
      </c>
      <c r="K33" s="62" t="n">
        <v>25179</v>
      </c>
      <c r="L33" s="62" t="n">
        <v>24186</v>
      </c>
      <c r="M33" s="62" t="n">
        <v>24228</v>
      </c>
      <c r="N33" s="62" t="n">
        <v>25820</v>
      </c>
      <c r="O33" s="68" t="n">
        <v>25358.1537763219</v>
      </c>
      <c r="P33" s="69" t="n">
        <f aca="false">SUM(B33:O33)/COUNTIF(B33:O33,"&gt;0")</f>
        <v>25119.8857375263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6002.0804358556</v>
      </c>
      <c r="C34" s="62" t="n">
        <v>25507.0053840918</v>
      </c>
      <c r="D34" s="62" t="n">
        <v>23692</v>
      </c>
      <c r="E34" s="62" t="n">
        <v>24323</v>
      </c>
      <c r="F34" s="62" t="n">
        <v>27066.9388828977</v>
      </c>
      <c r="G34" s="62" t="n">
        <v>27697</v>
      </c>
      <c r="H34" s="62" t="n">
        <v>23985.3414989814</v>
      </c>
      <c r="I34" s="62" t="n">
        <v>23564.9370876157</v>
      </c>
      <c r="J34" s="62" t="n">
        <v>23850</v>
      </c>
      <c r="K34" s="62" t="n">
        <v>25112</v>
      </c>
      <c r="L34" s="62" t="n">
        <v>24115</v>
      </c>
      <c r="M34" s="62" t="n">
        <v>24162</v>
      </c>
      <c r="N34" s="62" t="n">
        <v>25716</v>
      </c>
      <c r="O34" s="68" t="n">
        <v>24846.6924610662</v>
      </c>
      <c r="P34" s="69" t="n">
        <f aca="false">SUM(B34:O34)/COUNTIF(B34:O34,"&gt;0")</f>
        <v>24974.28541075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919.7403882185</v>
      </c>
      <c r="C35" s="62" t="n">
        <v>25432.5975166088</v>
      </c>
      <c r="D35" s="62" t="n">
        <v>23435</v>
      </c>
      <c r="E35" s="62" t="n">
        <v>24246</v>
      </c>
      <c r="F35" s="62" t="n">
        <v>26848.3694657178</v>
      </c>
      <c r="G35" s="62" t="n">
        <v>27477</v>
      </c>
      <c r="H35" s="62" t="n">
        <v>23952.6716302369</v>
      </c>
      <c r="I35" s="62" t="n">
        <v>23522.9536453592</v>
      </c>
      <c r="J35" s="62" t="n">
        <v>23711</v>
      </c>
      <c r="K35" s="62" t="n">
        <v>25047</v>
      </c>
      <c r="L35" s="62" t="n">
        <v>24045</v>
      </c>
      <c r="M35" s="62" t="n">
        <v>24097</v>
      </c>
      <c r="N35" s="62" t="n">
        <v>25616</v>
      </c>
      <c r="O35" s="68" t="n">
        <v>24489.9060823292</v>
      </c>
      <c r="P35" s="69" t="n">
        <f aca="false">SUM(B35:O35)/COUNTIF(B35:O35,"&gt;0")</f>
        <v>24845.7313377479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5840.5313419682</v>
      </c>
      <c r="C36" s="62" t="n">
        <v>25358.4781080031</v>
      </c>
      <c r="D36" s="62" t="n">
        <v>23183</v>
      </c>
      <c r="E36" s="62" t="n">
        <v>24187</v>
      </c>
      <c r="F36" s="62" t="n">
        <v>26633.7140277165</v>
      </c>
      <c r="G36" s="62" t="n">
        <v>27260</v>
      </c>
      <c r="H36" s="62" t="n">
        <v>23921.2574350153</v>
      </c>
      <c r="I36" s="62" t="n">
        <v>23482.3384782341</v>
      </c>
      <c r="J36" s="62" t="n">
        <v>23597</v>
      </c>
      <c r="K36" s="62" t="n">
        <v>24985</v>
      </c>
      <c r="L36" s="62" t="n">
        <v>23974</v>
      </c>
      <c r="M36" s="62" t="n">
        <v>24035</v>
      </c>
      <c r="N36" s="62" t="n">
        <v>25520</v>
      </c>
      <c r="O36" s="68" t="n">
        <v>24417.5553802295</v>
      </c>
      <c r="P36" s="69" t="n">
        <f aca="false">SUM(B36:O36)/COUNTIF(B36:O36,"&gt;0")</f>
        <v>24742.4910550833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5764.2327616053</v>
      </c>
      <c r="C37" s="72" t="n">
        <v>25284.6447235382</v>
      </c>
      <c r="D37" s="72" t="n">
        <v>23079</v>
      </c>
      <c r="E37" s="72" t="n">
        <v>24127</v>
      </c>
      <c r="F37" s="72" t="n">
        <v>26422.8704831381</v>
      </c>
      <c r="G37" s="72" t="n">
        <v>27046</v>
      </c>
      <c r="H37" s="72" t="n">
        <v>23891.0094532292</v>
      </c>
      <c r="I37" s="72" t="n">
        <v>23441.8673911687</v>
      </c>
      <c r="J37" s="72" t="n">
        <v>23504</v>
      </c>
      <c r="K37" s="72" t="n">
        <v>24925</v>
      </c>
      <c r="L37" s="72" t="n">
        <v>23905</v>
      </c>
      <c r="M37" s="72" t="n">
        <v>23975</v>
      </c>
      <c r="N37" s="72" t="n">
        <v>25426</v>
      </c>
      <c r="O37" s="73" t="n">
        <v>24347.8437593656</v>
      </c>
      <c r="P37" s="74" t="n">
        <f aca="false">SUM(B37:O37)/COUNTIF(B37:O37,"&gt;0")</f>
        <v>24652.8191837175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5690.6470064465</v>
      </c>
      <c r="C38" s="77" t="n">
        <v>25211.094979534</v>
      </c>
      <c r="D38" s="77" t="n">
        <v>23054</v>
      </c>
      <c r="E38" s="77" t="n">
        <v>24052</v>
      </c>
      <c r="F38" s="77" t="n">
        <v>26215.7403234326</v>
      </c>
      <c r="G38" s="77" t="n">
        <v>26816</v>
      </c>
      <c r="H38" s="77" t="n">
        <v>23861.8473324093</v>
      </c>
      <c r="I38" s="77" t="n">
        <v>23416.8796475573</v>
      </c>
      <c r="J38" s="77" t="n">
        <v>23428</v>
      </c>
      <c r="K38" s="77" t="n">
        <v>24869</v>
      </c>
      <c r="L38" s="77" t="n">
        <v>23850</v>
      </c>
      <c r="M38" s="77" t="n">
        <v>23918</v>
      </c>
      <c r="N38" s="77" t="n">
        <v>25336</v>
      </c>
      <c r="O38" s="78" t="n">
        <v>24280.592920138</v>
      </c>
      <c r="P38" s="79" t="n">
        <f aca="false">SUM(B38:O38)/COUNTIF(B38:O38,"&gt;0")</f>
        <v>24571.41444353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5619.5962867487</v>
      </c>
      <c r="C39" s="62" t="n">
        <v>25137.8265421648</v>
      </c>
      <c r="D39" s="62" t="n">
        <v>23030</v>
      </c>
      <c r="E39" s="62" t="n">
        <v>23994</v>
      </c>
      <c r="F39" s="62" t="n">
        <v>26012.2284618588</v>
      </c>
      <c r="G39" s="62" t="n">
        <v>26609</v>
      </c>
      <c r="H39" s="62" t="n">
        <v>23833.6986401381</v>
      </c>
      <c r="I39" s="62" t="n">
        <v>23376.6457877393</v>
      </c>
      <c r="J39" s="62" t="n">
        <v>23364</v>
      </c>
      <c r="K39" s="62" t="n">
        <v>24814</v>
      </c>
      <c r="L39" s="62" t="n">
        <v>23782</v>
      </c>
      <c r="M39" s="62" t="n">
        <v>23863</v>
      </c>
      <c r="N39" s="62" t="n">
        <v>25249</v>
      </c>
      <c r="O39" s="68" t="n">
        <v>24215.6424199719</v>
      </c>
      <c r="P39" s="69" t="n">
        <f aca="false">SUM(B39:O39)/COUNTIF(B39:O39,"&gt;0")</f>
        <v>24492.90272418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5550.920106558</v>
      </c>
      <c r="C40" s="62" t="n">
        <v>25064.8371262953</v>
      </c>
      <c r="D40" s="62" t="n">
        <v>23005</v>
      </c>
      <c r="E40" s="62" t="n">
        <v>23936</v>
      </c>
      <c r="F40" s="62" t="n">
        <v>25812.2430861444</v>
      </c>
      <c r="G40" s="62" t="n">
        <v>26407</v>
      </c>
      <c r="H40" s="62" t="n">
        <v>23806.497863171</v>
      </c>
      <c r="I40" s="62" t="n">
        <v>23336.5538809904</v>
      </c>
      <c r="J40" s="62" t="n">
        <v>23309</v>
      </c>
      <c r="K40" s="62" t="n">
        <v>24760</v>
      </c>
      <c r="L40" s="62" t="n">
        <v>23729</v>
      </c>
      <c r="M40" s="62" t="n">
        <v>23808</v>
      </c>
      <c r="N40" s="62" t="n">
        <v>25164</v>
      </c>
      <c r="O40" s="68" t="n">
        <v>24152.8473778659</v>
      </c>
      <c r="P40" s="69" t="n">
        <f aca="false">SUM(B40:O40)/COUNTIF(B40:O40,"&gt;0")</f>
        <v>24417.278531501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5484.4731032079</v>
      </c>
      <c r="C41" s="62" t="n">
        <v>24992.1244943534</v>
      </c>
      <c r="D41" s="62" t="n">
        <v>22981</v>
      </c>
      <c r="E41" s="62" t="n">
        <v>23879</v>
      </c>
      <c r="F41" s="62" t="n">
        <v>25615.6955187192</v>
      </c>
      <c r="G41" s="62" t="n">
        <v>26207</v>
      </c>
      <c r="H41" s="62" t="n">
        <v>23780.1855591947</v>
      </c>
      <c r="I41" s="62" t="n">
        <v>23297.7867839503</v>
      </c>
      <c r="J41" s="62" t="n">
        <v>23261</v>
      </c>
      <c r="K41" s="62" t="n">
        <v>24708</v>
      </c>
      <c r="L41" s="62" t="n">
        <v>23675</v>
      </c>
      <c r="M41" s="62" t="n">
        <v>23756</v>
      </c>
      <c r="N41" s="62" t="n">
        <v>25082</v>
      </c>
      <c r="O41" s="68" t="n">
        <v>24092.0765343924</v>
      </c>
      <c r="P41" s="69" t="n">
        <f aca="false">SUM(B41:O41)/COUNTIF(B41:O41,"&gt;0")</f>
        <v>24343.6672852727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5420.1232121876</v>
      </c>
      <c r="C42" s="62" t="n">
        <v>24919.686455239</v>
      </c>
      <c r="D42" s="62" t="n">
        <v>22959</v>
      </c>
      <c r="E42" s="62" t="n">
        <v>23822</v>
      </c>
      <c r="F42" s="62" t="n">
        <v>25422.5000840712</v>
      </c>
      <c r="G42" s="62" t="n">
        <v>25991</v>
      </c>
      <c r="H42" s="62" t="n">
        <v>23754.7076341882</v>
      </c>
      <c r="I42" s="62" t="n">
        <v>23273.1420275494</v>
      </c>
      <c r="J42" s="62" t="n">
        <v>23218</v>
      </c>
      <c r="K42" s="62" t="n">
        <v>24658</v>
      </c>
      <c r="L42" s="62" t="n">
        <v>23638</v>
      </c>
      <c r="M42" s="62" t="n">
        <v>23705</v>
      </c>
      <c r="N42" s="62" t="n">
        <v>25003</v>
      </c>
      <c r="O42" s="68" t="n">
        <v>24033.2106033682</v>
      </c>
      <c r="P42" s="69" t="n">
        <f aca="false">SUM(B42:O42)/COUNTIF(B42:O42,"&gt;0")</f>
        <v>24272.6692869003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5357.7501005648</v>
      </c>
      <c r="C43" s="62" t="n">
        <v>24847.520863267</v>
      </c>
      <c r="D43" s="62" t="n">
        <v>22935</v>
      </c>
      <c r="E43" s="62" t="n">
        <v>23765</v>
      </c>
      <c r="F43" s="62" t="n">
        <v>25232.5739828048</v>
      </c>
      <c r="G43" s="62" t="n">
        <v>25798</v>
      </c>
      <c r="H43" s="62" t="n">
        <v>23730.0147237689</v>
      </c>
      <c r="I43" s="62" t="n">
        <v>23234.5914133148</v>
      </c>
      <c r="J43" s="62" t="n">
        <v>23180</v>
      </c>
      <c r="K43" s="62" t="n">
        <v>24610</v>
      </c>
      <c r="L43" s="62" t="n">
        <v>23586</v>
      </c>
      <c r="M43" s="62" t="n">
        <v>23656</v>
      </c>
      <c r="N43" s="62" t="n">
        <v>24926</v>
      </c>
      <c r="O43" s="68" t="n">
        <v>23976.1408643355</v>
      </c>
      <c r="P43" s="69" t="n">
        <f aca="false">SUM(B43:O43)/COUNTIF(B43:O43,"&gt;0")</f>
        <v>24202.4708534326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5297.2438233524</v>
      </c>
      <c r="C44" s="62" t="n">
        <v>24775.625617144</v>
      </c>
      <c r="D44" s="62" t="n">
        <v>22912</v>
      </c>
      <c r="E44" s="62" t="n">
        <v>23724</v>
      </c>
      <c r="F44" s="62" t="n">
        <v>25045.8371720095</v>
      </c>
      <c r="G44" s="62" t="n">
        <v>25609</v>
      </c>
      <c r="H44" s="62" t="n">
        <v>23706.0616611189</v>
      </c>
      <c r="I44" s="62" t="n">
        <v>23195.0011893217</v>
      </c>
      <c r="J44" s="62" t="n">
        <v>23147</v>
      </c>
      <c r="K44" s="62" t="n">
        <v>24564</v>
      </c>
      <c r="L44" s="62" t="n">
        <v>23549</v>
      </c>
      <c r="M44" s="62" t="n">
        <v>23607</v>
      </c>
      <c r="N44" s="62" t="n">
        <v>24851</v>
      </c>
      <c r="O44" s="68" t="n">
        <v>23920.7679550147</v>
      </c>
      <c r="P44" s="69" t="n">
        <f aca="false">SUM(B44:O44)/COUNTIF(B44:O44,"&gt;0")</f>
        <v>24135.966958425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5238.5036659705</v>
      </c>
      <c r="C45" s="62" t="n">
        <v>24703.998658977</v>
      </c>
      <c r="D45" s="62" t="n">
        <v>22889</v>
      </c>
      <c r="E45" s="62" t="n">
        <v>23669</v>
      </c>
      <c r="F45" s="62" t="n">
        <v>24862.2122515719</v>
      </c>
      <c r="G45" s="62" t="n">
        <v>25422</v>
      </c>
      <c r="H45" s="62" t="n">
        <v>23682.807017384</v>
      </c>
      <c r="I45" s="62" t="n">
        <v>23171.7646189467</v>
      </c>
      <c r="J45" s="62" t="n">
        <v>23121</v>
      </c>
      <c r="K45" s="62" t="n">
        <v>24519</v>
      </c>
      <c r="L45" s="62" t="n">
        <v>23496</v>
      </c>
      <c r="M45" s="62" t="n">
        <v>23562</v>
      </c>
      <c r="N45" s="62" t="n">
        <v>24778</v>
      </c>
      <c r="O45" s="68" t="n">
        <v>23867.0008307223</v>
      </c>
      <c r="P45" s="69" t="n">
        <f aca="false">SUM(B45:O45)/COUNTIF(B45:O45,"&gt;0")</f>
        <v>24070.1633602552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5181.4371428418</v>
      </c>
      <c r="C46" s="62" t="n">
        <v>24632.6379733129</v>
      </c>
      <c r="D46" s="62" t="n">
        <v>22867</v>
      </c>
      <c r="E46" s="62" t="n">
        <v>23613</v>
      </c>
      <c r="F46" s="62" t="n">
        <v>24681.6243560908</v>
      </c>
      <c r="G46" s="62" t="n">
        <v>25219</v>
      </c>
      <c r="H46" s="62" t="n">
        <v>23660.2127030474</v>
      </c>
      <c r="I46" s="62" t="n">
        <v>23133.5563435654</v>
      </c>
      <c r="J46" s="62" t="n">
        <v>23113</v>
      </c>
      <c r="K46" s="62" t="n">
        <v>24475</v>
      </c>
      <c r="L46" s="62" t="n">
        <v>23459</v>
      </c>
      <c r="M46" s="62" t="n">
        <v>23517</v>
      </c>
      <c r="N46" s="62" t="n">
        <v>24707</v>
      </c>
      <c r="O46" s="68" t="n">
        <v>23814.7558639134</v>
      </c>
      <c r="P46" s="69" t="n">
        <f aca="false">SUM(B46:O46)/COUNTIF(B46:O46,"&gt;0")</f>
        <v>24005.301741626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5125.959127626</v>
      </c>
      <c r="C47" s="72" t="n">
        <v>24561.5415862086</v>
      </c>
      <c r="D47" s="72" t="n">
        <v>22844</v>
      </c>
      <c r="E47" s="72" t="n">
        <v>23574</v>
      </c>
      <c r="F47" s="72" t="n">
        <v>24504.0010520738</v>
      </c>
      <c r="G47" s="72" t="n">
        <v>25039</v>
      </c>
      <c r="H47" s="72" t="n">
        <v>23638.2436208459</v>
      </c>
      <c r="I47" s="72" t="n">
        <v>23110.4566174346</v>
      </c>
      <c r="J47" s="72" t="n">
        <v>23104</v>
      </c>
      <c r="K47" s="72" t="n">
        <v>24431</v>
      </c>
      <c r="L47" s="72" t="n">
        <v>23423</v>
      </c>
      <c r="M47" s="72" t="n">
        <v>23472</v>
      </c>
      <c r="N47" s="72" t="n">
        <v>24639</v>
      </c>
      <c r="O47" s="73" t="n">
        <v>23763.9560618928</v>
      </c>
      <c r="P47" s="74" t="n">
        <f aca="false">SUM(B47:O47)/COUNTIF(B47:O47,"&gt;0")</f>
        <v>23945.011290434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5071.991094946</v>
      </c>
      <c r="C48" s="77" t="n">
        <v>24490.7075643298</v>
      </c>
      <c r="D48" s="77" t="n">
        <v>22822</v>
      </c>
      <c r="E48" s="77" t="n">
        <v>23519</v>
      </c>
      <c r="F48" s="77" t="n">
        <v>24329.2722401178</v>
      </c>
      <c r="G48" s="77" t="n">
        <v>24860</v>
      </c>
      <c r="H48" s="77" t="n">
        <v>23616.8673624561</v>
      </c>
      <c r="I48" s="77" t="n">
        <v>23072.4551758149</v>
      </c>
      <c r="J48" s="77" t="n">
        <v>23096</v>
      </c>
      <c r="K48" s="77" t="n">
        <v>24389</v>
      </c>
      <c r="L48" s="77" t="n">
        <v>23387</v>
      </c>
      <c r="M48" s="77" t="n">
        <v>23429</v>
      </c>
      <c r="N48" s="77" t="n">
        <v>24572</v>
      </c>
      <c r="O48" s="78" t="n">
        <v>23714.5303846393</v>
      </c>
      <c r="P48" s="79" t="n">
        <f aca="false">SUM(B48:O48)/COUNTIF(B48:O48,"&gt;0")</f>
        <v>23883.558844450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5019.4604569617</v>
      </c>
      <c r="C49" s="62" t="n">
        <v>24420.1340140779</v>
      </c>
      <c r="D49" s="62" t="n">
        <v>22801</v>
      </c>
      <c r="E49" s="62" t="n">
        <v>23479</v>
      </c>
      <c r="F49" s="62" t="n">
        <v>24157.3700617925</v>
      </c>
      <c r="G49" s="62" t="n">
        <v>24684</v>
      </c>
      <c r="H49" s="62" t="n">
        <v>23596.0539425057</v>
      </c>
      <c r="I49" s="62" t="n">
        <v>23049.4909987503</v>
      </c>
      <c r="J49" s="62" t="n">
        <v>23087</v>
      </c>
      <c r="K49" s="62" t="n">
        <v>24349</v>
      </c>
      <c r="L49" s="62" t="n">
        <v>23350</v>
      </c>
      <c r="M49" s="62" t="n">
        <v>23388</v>
      </c>
      <c r="N49" s="62" t="n">
        <v>24507</v>
      </c>
      <c r="O49" s="68" t="n">
        <v>23666.4131478149</v>
      </c>
      <c r="P49" s="69" t="n">
        <f aca="false">SUM(B49:O49)/COUNTIF(B49:O49,"&gt;0")</f>
        <v>23825.280187278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968.2999809599</v>
      </c>
      <c r="C50" s="62" t="n">
        <v>24349.819080744</v>
      </c>
      <c r="D50" s="62" t="n">
        <v>22780</v>
      </c>
      <c r="E50" s="62" t="n">
        <v>23440</v>
      </c>
      <c r="F50" s="62" t="n">
        <v>23988.2288109662</v>
      </c>
      <c r="G50" s="62" t="n">
        <v>24494</v>
      </c>
      <c r="H50" s="62" t="n">
        <v>23575.7755645474</v>
      </c>
      <c r="I50" s="62" t="n">
        <v>23026.5824598213</v>
      </c>
      <c r="J50" s="62" t="n">
        <v>23079</v>
      </c>
      <c r="K50" s="62" t="n">
        <v>24310</v>
      </c>
      <c r="L50" s="62" t="n">
        <v>23328</v>
      </c>
      <c r="M50" s="62" t="n">
        <v>23348</v>
      </c>
      <c r="N50" s="62" t="n">
        <v>24444</v>
      </c>
      <c r="O50" s="68" t="n">
        <v>23619.5434985562</v>
      </c>
      <c r="P50" s="69" t="n">
        <f aca="false">SUM(B50:O50)/COUNTIF(B50:O50,"&gt;0")</f>
        <v>23767.9463853997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918.4472764224</v>
      </c>
      <c r="C51" s="62" t="n">
        <v>24279.7609476898</v>
      </c>
      <c r="D51" s="62" t="n">
        <v>22758</v>
      </c>
      <c r="E51" s="62" t="n">
        <v>23386</v>
      </c>
      <c r="F51" s="62" t="n">
        <v>23821.7848493272</v>
      </c>
      <c r="G51" s="62" t="n">
        <v>24324</v>
      </c>
      <c r="H51" s="62" t="n">
        <v>23556.0064145057</v>
      </c>
      <c r="I51" s="62" t="n">
        <v>22988.8647022459</v>
      </c>
      <c r="J51" s="62" t="n">
        <v>23072</v>
      </c>
      <c r="K51" s="62" t="n">
        <v>24272</v>
      </c>
      <c r="L51" s="62" t="n">
        <v>23306</v>
      </c>
      <c r="M51" s="62" t="n">
        <v>23307</v>
      </c>
      <c r="N51" s="62" t="n">
        <v>24382</v>
      </c>
      <c r="O51" s="68" t="n">
        <v>23573.8649536972</v>
      </c>
      <c r="P51" s="69" t="n">
        <f aca="false">SUM(B51:O51)/COUNTIF(B51:O51,"&gt;0")</f>
        <v>23710.4092245635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869.8443418983</v>
      </c>
      <c r="C52" s="62" t="n">
        <v>24209.9578355529</v>
      </c>
      <c r="D52" s="62" t="n">
        <v>22737</v>
      </c>
      <c r="E52" s="62" t="n">
        <v>23348</v>
      </c>
      <c r="F52" s="62" t="n">
        <v>23657.976525872</v>
      </c>
      <c r="G52" s="62" t="n">
        <v>24156</v>
      </c>
      <c r="H52" s="62" t="n">
        <v>23536.7224778264</v>
      </c>
      <c r="I52" s="62" t="n">
        <v>22967.2212811259</v>
      </c>
      <c r="J52" s="62" t="n">
        <v>23064</v>
      </c>
      <c r="K52" s="62" t="n">
        <v>24235</v>
      </c>
      <c r="L52" s="62" t="n">
        <v>23270</v>
      </c>
      <c r="M52" s="62" t="n">
        <v>23268</v>
      </c>
      <c r="N52" s="62" t="n">
        <v>24322</v>
      </c>
      <c r="O52" s="68" t="n">
        <v>23529.3249917413</v>
      </c>
      <c r="P52" s="69" t="n">
        <f aca="false">SUM(B52:O52)/COUNTIF(B52:O52,"&gt;0")</f>
        <v>23655.0748181441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4822.4371635382</v>
      </c>
      <c r="C53" s="62" t="n">
        <v>24140.4080014775</v>
      </c>
      <c r="D53" s="62" t="n">
        <v>22716</v>
      </c>
      <c r="E53" s="62" t="n">
        <v>23310</v>
      </c>
      <c r="F53" s="62" t="n">
        <v>23496.7441001435</v>
      </c>
      <c r="G53" s="62" t="n">
        <v>23991</v>
      </c>
      <c r="H53" s="62" t="n">
        <v>23517.9013771465</v>
      </c>
      <c r="I53" s="62" t="n">
        <v>22944.4967868266</v>
      </c>
      <c r="J53" s="62" t="n">
        <v>23056</v>
      </c>
      <c r="K53" s="62" t="n">
        <v>24197</v>
      </c>
      <c r="L53" s="62" t="n">
        <v>23249</v>
      </c>
      <c r="M53" s="62" t="n">
        <v>23232</v>
      </c>
      <c r="N53" s="62" t="n">
        <v>24264</v>
      </c>
      <c r="O53" s="68" t="n">
        <v>23485.874691277</v>
      </c>
      <c r="P53" s="69" t="n">
        <f aca="false">SUM(B53:O53)/COUNTIF(B53:O53,"&gt;0")</f>
        <v>23601.63300860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4776.1753584089</v>
      </c>
      <c r="C54" s="62" t="n">
        <v>24071.1097383688</v>
      </c>
      <c r="D54" s="62" t="n">
        <v>22695</v>
      </c>
      <c r="E54" s="62" t="n">
        <v>23272</v>
      </c>
      <c r="F54" s="62" t="n">
        <v>23338.0296690178</v>
      </c>
      <c r="G54" s="62" t="n">
        <v>23811</v>
      </c>
      <c r="H54" s="62" t="n">
        <v>23499.5222277901</v>
      </c>
      <c r="I54" s="62" t="n">
        <v>22922.9499461844</v>
      </c>
      <c r="J54" s="62" t="n">
        <v>23049</v>
      </c>
      <c r="K54" s="62" t="n">
        <v>24162</v>
      </c>
      <c r="L54" s="62" t="n">
        <v>23226</v>
      </c>
      <c r="M54" s="62" t="n">
        <v>23193</v>
      </c>
      <c r="N54" s="62" t="n">
        <v>24207</v>
      </c>
      <c r="O54" s="68" t="n">
        <v>23443.468409658</v>
      </c>
      <c r="P54" s="69" t="n">
        <f aca="false">SUM(B54:O54)/COUNTIF(B54:O54,"&gt;0")</f>
        <v>23547.589667816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4731.0118567475</v>
      </c>
      <c r="C55" s="62" t="n">
        <v>24002.0613741699</v>
      </c>
      <c r="D55" s="62" t="n">
        <v>22675</v>
      </c>
      <c r="E55" s="62" t="n">
        <v>23235</v>
      </c>
      <c r="F55" s="62" t="n">
        <v>23181.7770968486</v>
      </c>
      <c r="G55" s="62" t="n">
        <v>23651</v>
      </c>
      <c r="H55" s="62" t="n">
        <v>23481.5655087973</v>
      </c>
      <c r="I55" s="62" t="n">
        <v>22901.449189346</v>
      </c>
      <c r="J55" s="62" t="n">
        <v>23041</v>
      </c>
      <c r="K55" s="62" t="n">
        <v>24127</v>
      </c>
      <c r="L55" s="62" t="n">
        <v>23205</v>
      </c>
      <c r="M55" s="62" t="n">
        <v>23159</v>
      </c>
      <c r="N55" s="62" t="n">
        <v>24151</v>
      </c>
      <c r="O55" s="68" t="n">
        <v>23402.0634967033</v>
      </c>
      <c r="P55" s="69" t="n">
        <f aca="false">SUM(B55:O55)/COUNTIF(B55:O55,"&gt;0")</f>
        <v>23495.994894472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4686.9026181845</v>
      </c>
      <c r="C56" s="62" t="n">
        <v>23941.0399767126</v>
      </c>
      <c r="D56" s="62" t="n">
        <v>22654</v>
      </c>
      <c r="E56" s="62" t="n">
        <v>23198</v>
      </c>
      <c r="F56" s="62" t="n">
        <v>23027.9319487925</v>
      </c>
      <c r="G56" s="62" t="n">
        <v>23493</v>
      </c>
      <c r="H56" s="62" t="n">
        <v>23464.0129475303</v>
      </c>
      <c r="I56" s="62" t="n">
        <v>22879.9943446911</v>
      </c>
      <c r="J56" s="62" t="n">
        <v>23034</v>
      </c>
      <c r="K56" s="62" t="n">
        <v>24095</v>
      </c>
      <c r="L56" s="62" t="n">
        <v>23184</v>
      </c>
      <c r="M56" s="62" t="n">
        <v>23122</v>
      </c>
      <c r="N56" s="62" t="n">
        <v>24097</v>
      </c>
      <c r="O56" s="68" t="n">
        <v>23361.6200389542</v>
      </c>
      <c r="P56" s="69" t="n">
        <f aca="false">SUM(B56:O56)/COUNTIF(B56:O56,"&gt;0")</f>
        <v>23445.6072767761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4643.8063776839</v>
      </c>
      <c r="C57" s="72" t="n">
        <v>23916.1951700041</v>
      </c>
      <c r="D57" s="72" t="n">
        <v>22635</v>
      </c>
      <c r="E57" s="72" t="n">
        <v>23145</v>
      </c>
      <c r="F57" s="72" t="n">
        <v>22876.4414271449</v>
      </c>
      <c r="G57" s="72" t="n">
        <v>23338</v>
      </c>
      <c r="H57" s="72" t="n">
        <v>23446.8474161821</v>
      </c>
      <c r="I57" s="72" t="n">
        <v>22857.473648174</v>
      </c>
      <c r="J57" s="72" t="n">
        <v>23027</v>
      </c>
      <c r="K57" s="72" t="n">
        <v>24060</v>
      </c>
      <c r="L57" s="72" t="n">
        <v>23162</v>
      </c>
      <c r="M57" s="72" t="n">
        <v>23088</v>
      </c>
      <c r="N57" s="72" t="n">
        <v>24044</v>
      </c>
      <c r="O57" s="73" t="n">
        <v>23322.1006306679</v>
      </c>
      <c r="P57" s="74" t="n">
        <f aca="false">SUM(B57:O57)/COUNTIF(B57:O57,"&gt;0")</f>
        <v>23397.2760478469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4196.5154773523</v>
      </c>
      <c r="C58" s="77" t="n">
        <v>23891.5165075693</v>
      </c>
      <c r="D58" s="77" t="n">
        <v>22615</v>
      </c>
      <c r="E58" s="77" t="n">
        <v>23124</v>
      </c>
      <c r="F58" s="77" t="n">
        <v>22855.2411635777</v>
      </c>
      <c r="G58" s="77" t="n">
        <v>23320</v>
      </c>
      <c r="H58" s="77" t="n">
        <v>23430.0528387478</v>
      </c>
      <c r="I58" s="77" t="n">
        <v>22822.5411114342</v>
      </c>
      <c r="J58" s="77" t="n">
        <v>23020</v>
      </c>
      <c r="K58" s="77" t="n">
        <v>24029</v>
      </c>
      <c r="L58" s="77" t="n">
        <v>23141</v>
      </c>
      <c r="M58" s="77" t="n">
        <v>23055</v>
      </c>
      <c r="N58" s="77" t="n">
        <v>23993</v>
      </c>
      <c r="O58" s="78" t="n">
        <v>23283.4701682756</v>
      </c>
      <c r="P58" s="79" t="n">
        <f aca="false">SUM(B58:O58)/COUNTIF(B58:O58,"&gt;0")</f>
        <v>23341.166947639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4156.6748907434</v>
      </c>
      <c r="C59" s="62" t="n">
        <v>23867.0026643856</v>
      </c>
      <c r="D59" s="62" t="n">
        <v>22596</v>
      </c>
      <c r="E59" s="62" t="n">
        <v>23087</v>
      </c>
      <c r="F59" s="62" t="n">
        <v>22834.1938687264</v>
      </c>
      <c r="G59" s="62" t="n">
        <v>23304</v>
      </c>
      <c r="H59" s="62" t="n">
        <v>23413.6141072181</v>
      </c>
      <c r="I59" s="62" t="n">
        <v>22801.2457438837</v>
      </c>
      <c r="J59" s="62" t="n">
        <v>23013</v>
      </c>
      <c r="K59" s="62" t="n">
        <v>23997</v>
      </c>
      <c r="L59" s="62" t="n">
        <v>23120</v>
      </c>
      <c r="M59" s="62" t="n">
        <v>23023</v>
      </c>
      <c r="N59" s="62" t="n">
        <v>23943</v>
      </c>
      <c r="O59" s="68" t="n">
        <v>23245.6956654867</v>
      </c>
      <c r="P59" s="69" t="n">
        <f aca="false">SUM(B59:O59)/COUNTIF(B59:O59,"&gt;0")</f>
        <v>23314.3876386031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4117.7063315733</v>
      </c>
      <c r="C60" s="62" t="n">
        <v>23842.6523464066</v>
      </c>
      <c r="D60" s="62" t="n">
        <v>22577</v>
      </c>
      <c r="E60" s="62" t="n">
        <v>23051</v>
      </c>
      <c r="F60" s="62" t="n">
        <v>22813.298301663</v>
      </c>
      <c r="G60" s="62" t="n">
        <v>23289</v>
      </c>
      <c r="H60" s="62" t="n">
        <v>23397.5170059226</v>
      </c>
      <c r="I60" s="62" t="n">
        <v>22779.9955587651</v>
      </c>
      <c r="J60" s="62" t="n">
        <v>23007</v>
      </c>
      <c r="K60" s="62" t="n">
        <v>23966</v>
      </c>
      <c r="L60" s="62" t="n">
        <v>23098</v>
      </c>
      <c r="M60" s="62" t="n">
        <v>22990</v>
      </c>
      <c r="N60" s="62" t="n">
        <v>23894</v>
      </c>
      <c r="O60" s="68" t="n">
        <v>23208.7460866093</v>
      </c>
      <c r="P60" s="69" t="n">
        <f aca="false">SUM(B60:O60)/COUNTIF(B60:O60,"&gt;0")</f>
        <v>23287.9939736386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4079.5787822981</v>
      </c>
      <c r="C61" s="62" t="n">
        <v>23818.4642899668</v>
      </c>
      <c r="D61" s="62" t="n">
        <v>22557</v>
      </c>
      <c r="E61" s="62" t="n">
        <v>23014</v>
      </c>
      <c r="F61" s="62" t="n">
        <v>22792.5532512528</v>
      </c>
      <c r="G61" s="62" t="n">
        <v>23272</v>
      </c>
      <c r="H61" s="62" t="n">
        <v>23381.7481430921</v>
      </c>
      <c r="I61" s="62" t="n">
        <v>22773.4028649044</v>
      </c>
      <c r="J61" s="62" t="n">
        <v>23000</v>
      </c>
      <c r="K61" s="62" t="n">
        <v>23936</v>
      </c>
      <c r="L61" s="62" t="n">
        <v>23077</v>
      </c>
      <c r="M61" s="62" t="n">
        <v>22958</v>
      </c>
      <c r="N61" s="62" t="n">
        <v>23846</v>
      </c>
      <c r="O61" s="68" t="n">
        <v>23172.5921959803</v>
      </c>
      <c r="P61" s="69" t="n">
        <f aca="false">SUM(B61:O61)/COUNTIF(B61:O61,"&gt;0")</f>
        <v>23262.738537678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4042.2629940916</v>
      </c>
      <c r="C62" s="62" t="n">
        <v>23794.4372612056</v>
      </c>
      <c r="D62" s="62" t="n">
        <v>22538</v>
      </c>
      <c r="E62" s="62" t="n">
        <v>22979</v>
      </c>
      <c r="F62" s="62" t="n">
        <v>22771.9575355865</v>
      </c>
      <c r="G62" s="62" t="n">
        <v>23257</v>
      </c>
      <c r="H62" s="62" t="n">
        <v>23366.2948888309</v>
      </c>
      <c r="I62" s="62" t="n">
        <v>22753.3134772897</v>
      </c>
      <c r="J62" s="62" t="n">
        <v>22994</v>
      </c>
      <c r="K62" s="62" t="n">
        <v>23907</v>
      </c>
      <c r="L62" s="62" t="n">
        <v>23056</v>
      </c>
      <c r="M62" s="62" t="n">
        <v>22928</v>
      </c>
      <c r="N62" s="62" t="n">
        <v>23799</v>
      </c>
      <c r="O62" s="68" t="n">
        <v>23137.2064216799</v>
      </c>
      <c r="P62" s="69" t="n">
        <f aca="false">SUM(B62:O62)/COUNTIF(B62:O62,"&gt;0")</f>
        <v>23237.3908984774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4005.7313552522</v>
      </c>
      <c r="C63" s="62" t="n">
        <v>23770.5700555083</v>
      </c>
      <c r="D63" s="62" t="n">
        <v>22519</v>
      </c>
      <c r="E63" s="62" t="n">
        <v>22943</v>
      </c>
      <c r="F63" s="62" t="n">
        <v>22751.5100014303</v>
      </c>
      <c r="G63" s="62" t="n">
        <v>23240</v>
      </c>
      <c r="H63" s="62" t="n">
        <v>23351.1453187955</v>
      </c>
      <c r="I63" s="62" t="n">
        <v>22732.1716116396</v>
      </c>
      <c r="J63" s="62" t="n">
        <v>22988</v>
      </c>
      <c r="K63" s="62" t="n">
        <v>23877</v>
      </c>
      <c r="L63" s="62" t="n">
        <v>23048</v>
      </c>
      <c r="M63" s="62" t="n">
        <v>22898</v>
      </c>
      <c r="N63" s="62" t="n">
        <v>23754</v>
      </c>
      <c r="O63" s="68" t="n">
        <v>23102.5627319379</v>
      </c>
      <c r="P63" s="69" t="n">
        <f aca="false">SUM(B63:O63)/COUNTIF(B63:O63,"&gt;0")</f>
        <v>23212.90650532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969.9577716583</v>
      </c>
      <c r="C64" s="62" t="n">
        <v>23746.8614969654</v>
      </c>
      <c r="D64" s="62" t="n">
        <v>22501</v>
      </c>
      <c r="E64" s="62" t="n">
        <v>22937</v>
      </c>
      <c r="F64" s="62" t="n">
        <v>22744.5321472979</v>
      </c>
      <c r="G64" s="62" t="n">
        <v>23225</v>
      </c>
      <c r="H64" s="62" t="n">
        <v>23336.28816296</v>
      </c>
      <c r="I64" s="62" t="n">
        <v>22712.1611371696</v>
      </c>
      <c r="J64" s="62" t="n">
        <v>22982</v>
      </c>
      <c r="K64" s="62" t="n">
        <v>23850</v>
      </c>
      <c r="L64" s="62" t="n">
        <v>23028</v>
      </c>
      <c r="M64" s="62" t="n">
        <v>22868</v>
      </c>
      <c r="N64" s="62" t="n">
        <v>23709</v>
      </c>
      <c r="O64" s="68" t="n">
        <v>23068.6365228456</v>
      </c>
      <c r="P64" s="69" t="n">
        <f aca="false">SUM(B64:O64)/COUNTIF(B64:O64,"&gt;0")</f>
        <v>23191.31694563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934.9175579762</v>
      </c>
      <c r="C65" s="62" t="n">
        <v>23723.310437848</v>
      </c>
      <c r="D65" s="62" t="n">
        <v>22483</v>
      </c>
      <c r="E65" s="62" t="n">
        <v>22930</v>
      </c>
      <c r="F65" s="62" t="n">
        <v>22738.9109983772</v>
      </c>
      <c r="G65" s="62" t="n">
        <v>23208</v>
      </c>
      <c r="H65" s="62" t="n">
        <v>23321.7127589317</v>
      </c>
      <c r="I65" s="62" t="n">
        <v>22691.1046448784</v>
      </c>
      <c r="J65" s="62" t="n">
        <v>22976</v>
      </c>
      <c r="K65" s="62" t="n">
        <v>23822</v>
      </c>
      <c r="L65" s="62" t="n">
        <v>23007</v>
      </c>
      <c r="M65" s="62" t="n">
        <v>22838</v>
      </c>
      <c r="N65" s="62" t="n">
        <v>23665</v>
      </c>
      <c r="O65" s="68" t="n">
        <v>23035.4045161569</v>
      </c>
      <c r="P65" s="69" t="n">
        <f aca="false">SUM(B65:O65)/COUNTIF(B65:O65,"&gt;0")</f>
        <v>23169.5972081549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900.5873384838</v>
      </c>
      <c r="C66" s="62" t="n">
        <v>23699.9157581008</v>
      </c>
      <c r="D66" s="62" t="n">
        <v>22465</v>
      </c>
      <c r="E66" s="62" t="n">
        <v>22925</v>
      </c>
      <c r="F66" s="62" t="n">
        <v>22733.4124381333</v>
      </c>
      <c r="G66" s="62" t="n">
        <v>23193</v>
      </c>
      <c r="H66" s="62" t="n">
        <v>23307.4090093385</v>
      </c>
      <c r="I66" s="62" t="n">
        <v>22671.1725633937</v>
      </c>
      <c r="J66" s="62" t="n">
        <v>22970</v>
      </c>
      <c r="K66" s="62" t="n">
        <v>23796</v>
      </c>
      <c r="L66" s="62" t="n">
        <v>22999</v>
      </c>
      <c r="M66" s="62" t="n">
        <v>22810</v>
      </c>
      <c r="N66" s="62" t="n">
        <v>23623</v>
      </c>
      <c r="O66" s="68" t="n">
        <v>23002.8446661137</v>
      </c>
      <c r="P66" s="69" t="n">
        <f aca="false">SUM(B66:O66)/COUNTIF(B66:O66,"&gt;0")</f>
        <v>23149.738698111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866.944956513</v>
      </c>
      <c r="C67" s="72" t="n">
        <v>23676.6763648498</v>
      </c>
      <c r="D67" s="72" t="n">
        <v>22448</v>
      </c>
      <c r="E67" s="72" t="n">
        <v>22920</v>
      </c>
      <c r="F67" s="72" t="n">
        <v>22728.0354741612</v>
      </c>
      <c r="G67" s="72" t="n">
        <v>23177</v>
      </c>
      <c r="H67" s="72" t="n">
        <v>23293.3673428725</v>
      </c>
      <c r="I67" s="72" t="n">
        <v>22651.2779781715</v>
      </c>
      <c r="J67" s="72" t="n">
        <v>22964</v>
      </c>
      <c r="K67" s="72" t="n">
        <v>23768</v>
      </c>
      <c r="L67" s="72" t="n">
        <v>22979</v>
      </c>
      <c r="M67" s="72" t="n">
        <v>22782</v>
      </c>
      <c r="N67" s="72" t="n">
        <v>23581</v>
      </c>
      <c r="O67" s="73" t="n">
        <v>22970.9360743592</v>
      </c>
      <c r="P67" s="74" t="n">
        <f aca="false">SUM(B67:O67)/COUNTIF(B67:O67,"&gt;0")</f>
        <v>23129.0170136377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833.9693916267</v>
      </c>
      <c r="C68" s="77" t="n">
        <v>23653.5911919266</v>
      </c>
      <c r="D68" s="77" t="n">
        <v>22430</v>
      </c>
      <c r="E68" s="77" t="n">
        <v>22914</v>
      </c>
      <c r="F68" s="77" t="n">
        <v>22722.7791400743</v>
      </c>
      <c r="G68" s="77" t="n">
        <v>23160</v>
      </c>
      <c r="H68" s="77" t="n">
        <v>23279.5786786204</v>
      </c>
      <c r="I68" s="77" t="n">
        <v>22645.8984179786</v>
      </c>
      <c r="J68" s="77" t="n">
        <v>22959</v>
      </c>
      <c r="K68" s="77" t="n">
        <v>23742</v>
      </c>
      <c r="L68" s="77" t="n">
        <v>22957</v>
      </c>
      <c r="M68" s="77" t="n">
        <v>22754</v>
      </c>
      <c r="N68" s="77" t="n">
        <v>23541</v>
      </c>
      <c r="O68" s="78" t="n">
        <v>22939.6589121119</v>
      </c>
      <c r="P68" s="79" t="n">
        <f aca="false">SUM(B68:O68)/COUNTIF(B68:O68,"&gt;0")</f>
        <v>23109.4625523099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3801.6406837569</v>
      </c>
      <c r="C69" s="62" t="n">
        <v>23630.6591994071</v>
      </c>
      <c r="D69" s="62" t="n">
        <v>22412</v>
      </c>
      <c r="E69" s="62" t="n">
        <v>22894</v>
      </c>
      <c r="F69" s="62" t="n">
        <v>22717.6424950512</v>
      </c>
      <c r="G69" s="62" t="n">
        <v>23144</v>
      </c>
      <c r="H69" s="62" t="n">
        <v>23266.0343933539</v>
      </c>
      <c r="I69" s="62" t="n">
        <v>22626.0561906102</v>
      </c>
      <c r="J69" s="62" t="n">
        <v>22953</v>
      </c>
      <c r="K69" s="62" t="n">
        <v>23717</v>
      </c>
      <c r="L69" s="62" t="n">
        <v>22951</v>
      </c>
      <c r="M69" s="62" t="n">
        <v>22728</v>
      </c>
      <c r="N69" s="62" t="n">
        <v>23501</v>
      </c>
      <c r="O69" s="68" t="n">
        <v>22908.9943488734</v>
      </c>
      <c r="P69" s="69" t="n">
        <f aca="false">SUM(B69:O69)/COUNTIF(B69:O69,"&gt;0")</f>
        <v>23089.3590936466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3769.9398636129</v>
      </c>
      <c r="C70" s="62" t="n">
        <v>23607.8793731651</v>
      </c>
      <c r="D70" s="62" t="n">
        <v>22395</v>
      </c>
      <c r="E70" s="62" t="n">
        <v>22890</v>
      </c>
      <c r="F70" s="62" t="n">
        <v>22712.6246233969</v>
      </c>
      <c r="G70" s="62" t="n">
        <v>23128</v>
      </c>
      <c r="H70" s="62" t="n">
        <v>23252.7262914906</v>
      </c>
      <c r="I70" s="62" t="n">
        <v>22607.319911526</v>
      </c>
      <c r="J70" s="62" t="n">
        <v>22948</v>
      </c>
      <c r="K70" s="62" t="n">
        <v>23693</v>
      </c>
      <c r="L70" s="62" t="n">
        <v>22930</v>
      </c>
      <c r="M70" s="62" t="n">
        <v>22702</v>
      </c>
      <c r="N70" s="62" t="n">
        <v>23462</v>
      </c>
      <c r="O70" s="68" t="n">
        <v>22878.9244870224</v>
      </c>
      <c r="P70" s="69" t="n">
        <f aca="false">SUM(B70:O70)/COUNTIF(B70:O70,"&gt;0")</f>
        <v>23069.815325015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3738.8488887506</v>
      </c>
      <c r="C71" s="62" t="n">
        <v>23585.2507244406</v>
      </c>
      <c r="D71" s="62" t="n">
        <v>22378</v>
      </c>
      <c r="E71" s="62" t="n">
        <v>22884</v>
      </c>
      <c r="F71" s="62" t="n">
        <v>22707.7246341189</v>
      </c>
      <c r="G71" s="62" t="n">
        <v>23128</v>
      </c>
      <c r="H71" s="62" t="n">
        <v>23239.6465774706</v>
      </c>
      <c r="I71" s="62" t="n">
        <v>22587.5490141627</v>
      </c>
      <c r="J71" s="62" t="n">
        <v>22943</v>
      </c>
      <c r="K71" s="62" t="n">
        <v>23668</v>
      </c>
      <c r="L71" s="62" t="n">
        <v>22908</v>
      </c>
      <c r="M71" s="62" t="n">
        <v>22676</v>
      </c>
      <c r="N71" s="62" t="n">
        <v>23425</v>
      </c>
      <c r="O71" s="68" t="n">
        <v>22849.4323017246</v>
      </c>
      <c r="P71" s="69" t="n">
        <f aca="false">SUM(B71:O71)/COUNTIF(B71:O71,"&gt;0")</f>
        <v>23051.3180100477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3708.3505847612</v>
      </c>
      <c r="C72" s="62" t="n">
        <v>23562.772289421</v>
      </c>
      <c r="D72" s="62" t="n">
        <v>22361</v>
      </c>
      <c r="E72" s="62" t="n">
        <v>22879</v>
      </c>
      <c r="F72" s="62" t="n">
        <v>22702.9416605157</v>
      </c>
      <c r="G72" s="62" t="n">
        <v>23112</v>
      </c>
      <c r="H72" s="62" t="n">
        <v>23226.7878303175</v>
      </c>
      <c r="I72" s="62" t="n">
        <v>22582.2260335339</v>
      </c>
      <c r="J72" s="62" t="n">
        <v>22937</v>
      </c>
      <c r="K72" s="62" t="n">
        <v>23644</v>
      </c>
      <c r="L72" s="62" t="n">
        <v>22902</v>
      </c>
      <c r="M72" s="62" t="n">
        <v>22651</v>
      </c>
      <c r="N72" s="62" t="n">
        <v>23388</v>
      </c>
      <c r="O72" s="68" t="n">
        <v>22820.5015856476</v>
      </c>
      <c r="P72" s="69" t="n">
        <f aca="false">SUM(B72:O72)/COUNTIF(B72:O72,"&gt;0")</f>
        <v>23034.11285601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3678.4285910952</v>
      </c>
      <c r="C73" s="62" t="n">
        <v>23540.4431288371</v>
      </c>
      <c r="D73" s="62" t="n">
        <v>22345</v>
      </c>
      <c r="E73" s="62" t="n">
        <v>22875</v>
      </c>
      <c r="F73" s="62" t="n">
        <v>22698.2748597796</v>
      </c>
      <c r="G73" s="62" t="n">
        <v>23096</v>
      </c>
      <c r="H73" s="62" t="n">
        <v>23214.1429801823</v>
      </c>
      <c r="I73" s="62" t="n">
        <v>22563.5673389956</v>
      </c>
      <c r="J73" s="62" t="n">
        <v>22933</v>
      </c>
      <c r="K73" s="62" t="n">
        <v>23621</v>
      </c>
      <c r="L73" s="62" t="n">
        <v>22880</v>
      </c>
      <c r="M73" s="62" t="n">
        <v>22625</v>
      </c>
      <c r="N73" s="62" t="n">
        <v>23351</v>
      </c>
      <c r="O73" s="68" t="n">
        <v>22792.1168980306</v>
      </c>
      <c r="P73" s="69" t="n">
        <f aca="false">SUM(B73:O73)/COUNTIF(B73:O73,"&gt;0")</f>
        <v>23015.2124140657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3649.0673110927</v>
      </c>
      <c r="C74" s="62" t="n">
        <v>23518.262327571</v>
      </c>
      <c r="D74" s="62" t="n">
        <v>22329</v>
      </c>
      <c r="E74" s="62" t="n">
        <v>22869</v>
      </c>
      <c r="F74" s="62" t="n">
        <v>22693.7234126121</v>
      </c>
      <c r="G74" s="62" t="n">
        <v>23081</v>
      </c>
      <c r="H74" s="62" t="n">
        <v>23201.7052866868</v>
      </c>
      <c r="I74" s="62" t="n">
        <v>22543.8820582443</v>
      </c>
      <c r="J74" s="62" t="n">
        <v>22928</v>
      </c>
      <c r="K74" s="62" t="n">
        <v>23598</v>
      </c>
      <c r="L74" s="62" t="n">
        <v>22874</v>
      </c>
      <c r="M74" s="62" t="n">
        <v>22602</v>
      </c>
      <c r="N74" s="62" t="n">
        <v>23316</v>
      </c>
      <c r="O74" s="68" t="n">
        <v>22764.2635177028</v>
      </c>
      <c r="P74" s="69" t="n">
        <f aca="false">SUM(B74:O74)/COUNTIF(B74:O74,"&gt;0")</f>
        <v>22997.707422422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3620.2518658344</v>
      </c>
      <c r="C75" s="62" t="n">
        <v>23496.2289942781</v>
      </c>
      <c r="D75" s="62" t="n">
        <v>22312</v>
      </c>
      <c r="E75" s="62" t="n">
        <v>22865</v>
      </c>
      <c r="F75" s="62" t="n">
        <v>22689.2865228521</v>
      </c>
      <c r="G75" s="62" t="n">
        <v>23065</v>
      </c>
      <c r="H75" s="62" t="n">
        <v>23189.4683189051</v>
      </c>
      <c r="I75" s="62" t="n">
        <v>22539.6554029361</v>
      </c>
      <c r="J75" s="62" t="n">
        <v>22923</v>
      </c>
      <c r="K75" s="62" t="n">
        <v>23575</v>
      </c>
      <c r="L75" s="62" t="n">
        <v>22853</v>
      </c>
      <c r="M75" s="62" t="n">
        <v>22578</v>
      </c>
      <c r="N75" s="62" t="n">
        <v>23281</v>
      </c>
      <c r="O75" s="68" t="n">
        <v>22736.9273996907</v>
      </c>
      <c r="P75" s="69" t="n">
        <f aca="false">SUM(B75:O75)/COUNTIF(B75:O75,"&gt;0")</f>
        <v>22980.272750321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3591.9680514692</v>
      </c>
      <c r="C76" s="62" t="n">
        <v>23474.3422610201</v>
      </c>
      <c r="D76" s="62" t="n">
        <v>22296</v>
      </c>
      <c r="E76" s="62" t="n">
        <v>22846</v>
      </c>
      <c r="F76" s="62" t="n">
        <v>22684.9634171159</v>
      </c>
      <c r="G76" s="62" t="n">
        <v>23050</v>
      </c>
      <c r="H76" s="62" t="n">
        <v>23177.4259368354</v>
      </c>
      <c r="I76" s="62" t="n">
        <v>22521.0713762948</v>
      </c>
      <c r="J76" s="62" t="n">
        <v>22918</v>
      </c>
      <c r="K76" s="62" t="n">
        <v>23553</v>
      </c>
      <c r="L76" s="62" t="n">
        <v>22832</v>
      </c>
      <c r="M76" s="62" t="n">
        <v>22554</v>
      </c>
      <c r="N76" s="62" t="n">
        <v>23248</v>
      </c>
      <c r="O76" s="68" t="n">
        <v>22710.0951350908</v>
      </c>
      <c r="P76" s="69" t="n">
        <f aca="false">SUM(B76:O76)/COUNTIF(B76:O76,"&gt;0")</f>
        <v>22961.2047269876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3564.2022997098</v>
      </c>
      <c r="C77" s="72" t="n">
        <v>23452.6012829118</v>
      </c>
      <c r="D77" s="72" t="n">
        <v>22280</v>
      </c>
      <c r="E77" s="72" t="n">
        <v>22842</v>
      </c>
      <c r="F77" s="72" t="n">
        <v>22680.7533444501</v>
      </c>
      <c r="G77" s="72" t="n">
        <v>23032</v>
      </c>
      <c r="H77" s="72" t="n">
        <v>23165.5722742333</v>
      </c>
      <c r="I77" s="72" t="n">
        <v>22502.5186865381</v>
      </c>
      <c r="J77" s="72" t="n">
        <v>22914</v>
      </c>
      <c r="K77" s="72" t="n">
        <v>23531</v>
      </c>
      <c r="L77" s="72" t="n">
        <v>22826</v>
      </c>
      <c r="M77" s="72" t="n">
        <v>22531</v>
      </c>
      <c r="N77" s="72" t="n">
        <v>23215</v>
      </c>
      <c r="O77" s="73" t="n">
        <v>22683.7539139181</v>
      </c>
      <c r="P77" s="74" t="n">
        <f aca="false">SUM(B77:O77)/COUNTIF(B77:O77,"&gt;0")</f>
        <v>22944.31441441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3536.9416412193</v>
      </c>
      <c r="C78" s="77" t="n">
        <v>23431.0052377784</v>
      </c>
      <c r="D78" s="77" t="n">
        <v>22265</v>
      </c>
      <c r="E78" s="77" t="n">
        <v>22838</v>
      </c>
      <c r="F78" s="77" t="n">
        <v>22676.6555759954</v>
      </c>
      <c r="G78" s="77" t="n">
        <v>23017</v>
      </c>
      <c r="H78" s="77" t="n">
        <v>23153.9017226867</v>
      </c>
      <c r="I78" s="77" t="n">
        <v>22498.3199375521</v>
      </c>
      <c r="J78" s="77" t="n">
        <v>22910</v>
      </c>
      <c r="K78" s="77" t="n">
        <v>23511</v>
      </c>
      <c r="L78" s="77" t="n">
        <v>22805</v>
      </c>
      <c r="M78" s="77" t="n">
        <v>22508</v>
      </c>
      <c r="N78" s="77" t="n">
        <v>23182</v>
      </c>
      <c r="O78" s="78" t="n">
        <v>22657.8914906703</v>
      </c>
      <c r="P78" s="79" t="n">
        <f aca="false">SUM(B78:O78)/COUNTIF(B78:O78,"&gt;0")</f>
        <v>22927.9082575644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3510.1736716382</v>
      </c>
      <c r="C79" s="62" t="n">
        <v>23409.5533258254</v>
      </c>
      <c r="D79" s="62" t="n">
        <v>22250</v>
      </c>
      <c r="E79" s="62" t="n">
        <v>22833</v>
      </c>
      <c r="F79" s="62" t="n">
        <v>22672.669404662</v>
      </c>
      <c r="G79" s="62" t="n">
        <v>23001</v>
      </c>
      <c r="H79" s="62" t="n">
        <v>23142.4089168278</v>
      </c>
      <c r="I79" s="62" t="n">
        <v>22479.807743996</v>
      </c>
      <c r="J79" s="62" t="n">
        <v>22905</v>
      </c>
      <c r="K79" s="62" t="n">
        <v>23491</v>
      </c>
      <c r="L79" s="62" t="n">
        <v>22799</v>
      </c>
      <c r="M79" s="62" t="n">
        <v>22486</v>
      </c>
      <c r="N79" s="62" t="n">
        <v>23151</v>
      </c>
      <c r="O79" s="68" t="n">
        <v>22632.4961523734</v>
      </c>
      <c r="P79" s="69" t="n">
        <f aca="false">SUM(B79:O79)/COUNTIF(B79:O79,"&gt;0")</f>
        <v>22911.6506582373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3483.8865200292</v>
      </c>
      <c r="C80" s="62" t="n">
        <v>23388.2447693189</v>
      </c>
      <c r="D80" s="62" t="n">
        <v>22235</v>
      </c>
      <c r="E80" s="62" t="n">
        <v>22829</v>
      </c>
      <c r="F80" s="62" t="n">
        <v>22668.7941448164</v>
      </c>
      <c r="G80" s="62" t="n">
        <v>22986</v>
      </c>
      <c r="H80" s="62" t="n">
        <v>23131.088720586</v>
      </c>
      <c r="I80" s="62" t="n">
        <v>22475.6274459637</v>
      </c>
      <c r="J80" s="62" t="n">
        <v>22901</v>
      </c>
      <c r="K80" s="62" t="n">
        <v>23469</v>
      </c>
      <c r="L80" s="62" t="n">
        <v>22777</v>
      </c>
      <c r="M80" s="62" t="n">
        <v>22465</v>
      </c>
      <c r="N80" s="62" t="n">
        <v>23120</v>
      </c>
      <c r="O80" s="68" t="n">
        <v>22607.5566888982</v>
      </c>
      <c r="P80" s="69" t="n">
        <f aca="false">SUM(B80:O80)/COUNTIF(B80:O80,"&gt;0")</f>
        <v>22895.5141635437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3458.0688195351</v>
      </c>
      <c r="C81" s="62" t="n">
        <v>23367.0788122777</v>
      </c>
      <c r="D81" s="62" t="n">
        <v>22219</v>
      </c>
      <c r="E81" s="62" t="n">
        <v>22826</v>
      </c>
      <c r="F81" s="62" t="n">
        <v>22665.0291319791</v>
      </c>
      <c r="G81" s="62" t="n">
        <v>22971</v>
      </c>
      <c r="H81" s="62" t="n">
        <v>23119.9362143946</v>
      </c>
      <c r="I81" s="62" t="n">
        <v>22458.1974967896</v>
      </c>
      <c r="J81" s="62" t="n">
        <v>22897</v>
      </c>
      <c r="K81" s="62" t="n">
        <v>23449</v>
      </c>
      <c r="L81" s="62" t="n">
        <v>22771</v>
      </c>
      <c r="M81" s="62" t="n">
        <v>22444</v>
      </c>
      <c r="N81" s="62" t="n">
        <v>23090</v>
      </c>
      <c r="O81" s="68" t="n">
        <v>22583.0623653562</v>
      </c>
      <c r="P81" s="69" t="n">
        <f aca="false">SUM(B81:O81)/COUNTIF(B81:O81,"&gt;0")</f>
        <v>22879.883774309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3432.7096800674</v>
      </c>
      <c r="C82" s="62" t="n">
        <v>23346.0547201759</v>
      </c>
      <c r="D82" s="62" t="n">
        <v>22205</v>
      </c>
      <c r="E82" s="62" t="n">
        <v>22807</v>
      </c>
      <c r="F82" s="62" t="n">
        <v>22661.373722532</v>
      </c>
      <c r="G82" s="62" t="n">
        <v>22955</v>
      </c>
      <c r="H82" s="62" t="n">
        <v>23108.9466832744</v>
      </c>
      <c r="I82" s="62" t="n">
        <v>22454.033243757</v>
      </c>
      <c r="J82" s="62" t="n">
        <v>22893</v>
      </c>
      <c r="K82" s="62" t="n">
        <v>23429</v>
      </c>
      <c r="L82" s="62" t="n">
        <v>22751</v>
      </c>
      <c r="M82" s="62" t="n">
        <v>22422</v>
      </c>
      <c r="N82" s="62" t="n">
        <v>23060</v>
      </c>
      <c r="O82" s="68" t="n">
        <v>22559.0028964053</v>
      </c>
      <c r="P82" s="69" t="n">
        <f aca="false">SUM(B82:O82)/COUNTIF(B82:O82,"&gt;0")</f>
        <v>22863.151496158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3407.7986628607</v>
      </c>
      <c r="C83" s="62" t="n">
        <v>23325.1717796557</v>
      </c>
      <c r="D83" s="62" t="n">
        <v>22190</v>
      </c>
      <c r="E83" s="62" t="n">
        <v>22804</v>
      </c>
      <c r="F83" s="62" t="n">
        <v>22657.8272934375</v>
      </c>
      <c r="G83" s="62" t="n">
        <v>22940</v>
      </c>
      <c r="H83" s="62" t="n">
        <v>23098.1156057217</v>
      </c>
      <c r="I83" s="62" t="n">
        <v>22436.6371770111</v>
      </c>
      <c r="J83" s="62" t="n">
        <v>22890</v>
      </c>
      <c r="K83" s="62" t="n">
        <v>23411</v>
      </c>
      <c r="L83" s="62" t="n">
        <v>22745</v>
      </c>
      <c r="M83" s="62" t="n">
        <v>22401</v>
      </c>
      <c r="N83" s="62" t="n">
        <v>23031</v>
      </c>
      <c r="O83" s="68" t="n">
        <v>22535.3684223071</v>
      </c>
      <c r="P83" s="69" t="n">
        <f aca="false">SUM(B83:O83)/COUNTIF(B83:O83,"&gt;0")</f>
        <v>22848.0656386424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3383.3257567411</v>
      </c>
      <c r="C84" s="62" t="n">
        <v>23304.429298251</v>
      </c>
      <c r="D84" s="62" t="n">
        <v>22176</v>
      </c>
      <c r="E84" s="62" t="n">
        <v>22800</v>
      </c>
      <c r="F84" s="62" t="n">
        <v>22654.389241967</v>
      </c>
      <c r="G84" s="62" t="n">
        <v>22924</v>
      </c>
      <c r="H84" s="62" t="n">
        <v>23087.4386433387</v>
      </c>
      <c r="I84" s="62" t="n">
        <v>22432.4888767782</v>
      </c>
      <c r="J84" s="62" t="n">
        <v>22886</v>
      </c>
      <c r="K84" s="62" t="n">
        <v>23391</v>
      </c>
      <c r="L84" s="62" t="n">
        <v>22724</v>
      </c>
      <c r="M84" s="62" t="n">
        <v>22381</v>
      </c>
      <c r="N84" s="62" t="n">
        <v>23003</v>
      </c>
      <c r="O84" s="68" t="n">
        <v>22512.1494865962</v>
      </c>
      <c r="P84" s="69" t="n">
        <f aca="false">SUM(B84:O84)/COUNTIF(B84:O84,"&gt;0")</f>
        <v>22832.8015216909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3359.2813559735</v>
      </c>
      <c r="C85" s="62" t="n">
        <v>23283.8266041206</v>
      </c>
      <c r="D85" s="62" t="n">
        <v>22162</v>
      </c>
      <c r="E85" s="62" t="n">
        <v>22797</v>
      </c>
      <c r="F85" s="62" t="n">
        <v>22651.0589854392</v>
      </c>
      <c r="G85" s="62" t="n">
        <v>22909</v>
      </c>
      <c r="H85" s="62" t="n">
        <v>23076.9116311453</v>
      </c>
      <c r="I85" s="62" t="n">
        <v>22415.1265733845</v>
      </c>
      <c r="J85" s="62" t="n">
        <v>22882</v>
      </c>
      <c r="K85" s="62" t="n">
        <v>23372</v>
      </c>
      <c r="L85" s="62" t="n">
        <v>22718</v>
      </c>
      <c r="M85" s="62" t="n">
        <v>22361</v>
      </c>
      <c r="N85" s="62" t="n">
        <v>22976</v>
      </c>
      <c r="O85" s="68" t="n">
        <v>22489.3370152337</v>
      </c>
      <c r="P85" s="69" t="n">
        <f aca="false">SUM(B85:O85)/COUNTIF(B85:O85,"&gt;0")</f>
        <v>22818.0387260926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3335.6562395638</v>
      </c>
      <c r="C86" s="62" t="n">
        <v>23263.3630457918</v>
      </c>
      <c r="D86" s="62" t="n">
        <v>22148</v>
      </c>
      <c r="E86" s="62" t="n">
        <v>22793</v>
      </c>
      <c r="F86" s="62" t="n">
        <v>22647.8359609682</v>
      </c>
      <c r="G86" s="62" t="n">
        <v>22892</v>
      </c>
      <c r="H86" s="62" t="n">
        <v>23066.5305685216</v>
      </c>
      <c r="I86" s="62" t="n">
        <v>22412.0263971457</v>
      </c>
      <c r="J86" s="62" t="n">
        <v>22879</v>
      </c>
      <c r="K86" s="62" t="n">
        <v>23355</v>
      </c>
      <c r="L86" s="62" t="n">
        <v>22698</v>
      </c>
      <c r="M86" s="62" t="n">
        <v>22341</v>
      </c>
      <c r="N86" s="62" t="n">
        <v>22949</v>
      </c>
      <c r="O86" s="68" t="n">
        <v>22466.922297128</v>
      </c>
      <c r="P86" s="69" t="n">
        <f aca="false">SUM(B86:O86)/COUNTIF(B86:O86,"&gt;0")</f>
        <v>22803.3810363656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3312.4415519028</v>
      </c>
      <c r="C87" s="72" t="n">
        <v>23243.037991913</v>
      </c>
      <c r="D87" s="72" t="n">
        <v>22134</v>
      </c>
      <c r="E87" s="72" t="n">
        <v>22790</v>
      </c>
      <c r="F87" s="72" t="n">
        <v>22644.7196252214</v>
      </c>
      <c r="G87" s="72" t="n">
        <v>22877</v>
      </c>
      <c r="H87" s="72" t="n">
        <v>23056.2916107308</v>
      </c>
      <c r="I87" s="72" t="n">
        <v>22394.6960483215</v>
      </c>
      <c r="J87" s="72" t="n">
        <v>22876</v>
      </c>
      <c r="K87" s="72" t="n">
        <v>23337</v>
      </c>
      <c r="L87" s="72" t="n">
        <v>22678</v>
      </c>
      <c r="M87" s="72" t="n">
        <v>22322</v>
      </c>
      <c r="N87" s="72" t="n">
        <v>22922</v>
      </c>
      <c r="O87" s="73" t="n">
        <v>22444.896965917</v>
      </c>
      <c r="P87" s="74" t="n">
        <f aca="false">SUM(B87:O87)/COUNTIF(B87:O87,"&gt;0")</f>
        <v>22788.0059852862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3289.6287846504</v>
      </c>
      <c r="C88" s="77" t="n">
        <v>23222.8508310159</v>
      </c>
      <c r="D88" s="77" t="n">
        <v>22121</v>
      </c>
      <c r="E88" s="77" t="n">
        <v>22787</v>
      </c>
      <c r="F88" s="77" t="n">
        <v>22641.7094541866</v>
      </c>
      <c r="G88" s="77" t="n">
        <v>22862</v>
      </c>
      <c r="H88" s="77" t="n">
        <v>23046.19106098</v>
      </c>
      <c r="I88" s="77" t="n">
        <v>22391.6060185702</v>
      </c>
      <c r="J88" s="77" t="n">
        <v>22873</v>
      </c>
      <c r="K88" s="77" t="n">
        <v>23319</v>
      </c>
      <c r="L88" s="77" t="n">
        <v>22672</v>
      </c>
      <c r="M88" s="77" t="n">
        <v>22303</v>
      </c>
      <c r="N88" s="77" t="n">
        <v>22897</v>
      </c>
      <c r="O88" s="78" t="n">
        <v>22423.2529829166</v>
      </c>
      <c r="P88" s="79" t="n">
        <f aca="false">SUM(B88:O88)/COUNTIF(B88:O88,"&gt;0")</f>
        <v>22774.945652308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3267.2097597654</v>
      </c>
      <c r="C89" s="62" t="n">
        <v>23202.8009712875</v>
      </c>
      <c r="D89" s="62" t="n">
        <v>22107</v>
      </c>
      <c r="E89" s="62" t="n">
        <v>22769</v>
      </c>
      <c r="F89" s="62" t="n">
        <v>22638.8049429474</v>
      </c>
      <c r="G89" s="62" t="n">
        <v>22861</v>
      </c>
      <c r="H89" s="62" t="n">
        <v>23036.2253629779</v>
      </c>
      <c r="I89" s="62" t="n">
        <v>22374.3075245365</v>
      </c>
      <c r="J89" s="62" t="n">
        <v>22869</v>
      </c>
      <c r="K89" s="62" t="n">
        <v>23301</v>
      </c>
      <c r="L89" s="62" t="n">
        <v>22652</v>
      </c>
      <c r="M89" s="62" t="n">
        <v>22284</v>
      </c>
      <c r="N89" s="62" t="n">
        <v>22871</v>
      </c>
      <c r="O89" s="68" t="n">
        <v>22401.982621146</v>
      </c>
      <c r="P89" s="69" t="n">
        <f aca="false">SUM(B89:O89)/COUNTIF(B89:O89,"&gt;0")</f>
        <v>22759.6665130472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3245.1766135959</v>
      </c>
      <c r="C90" s="62" t="n">
        <v>23182.8878403502</v>
      </c>
      <c r="D90" s="62" t="n">
        <v>22094</v>
      </c>
      <c r="E90" s="62" t="n">
        <v>22766</v>
      </c>
      <c r="F90" s="62" t="n">
        <v>22636.005605469</v>
      </c>
      <c r="G90" s="62" t="n">
        <v>22846</v>
      </c>
      <c r="H90" s="62" t="n">
        <v>23026.3910939522</v>
      </c>
      <c r="I90" s="62" t="n">
        <v>22371.2275915417</v>
      </c>
      <c r="J90" s="62" t="n">
        <v>22866</v>
      </c>
      <c r="K90" s="62" t="n">
        <v>23285</v>
      </c>
      <c r="L90" s="62" t="n">
        <v>22646</v>
      </c>
      <c r="M90" s="62" t="n">
        <v>22266</v>
      </c>
      <c r="N90" s="62" t="n">
        <v>22847</v>
      </c>
      <c r="O90" s="68" t="n">
        <v>22381.0784503512</v>
      </c>
      <c r="P90" s="69" t="n">
        <f aca="false">SUM(B90:O90)/COUNTIF(B90:O90,"&gt;0")</f>
        <v>22747.0547996614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3223.5217819528</v>
      </c>
      <c r="C91" s="62" t="n">
        <v>23163.1108850514</v>
      </c>
      <c r="D91" s="62" t="n">
        <v>22081</v>
      </c>
      <c r="E91" s="62" t="n">
        <v>22763</v>
      </c>
      <c r="F91" s="62" t="n">
        <v>22633.310974391</v>
      </c>
      <c r="G91" s="62" t="n">
        <v>22830</v>
      </c>
      <c r="H91" s="62" t="n">
        <v>23016.6849580943</v>
      </c>
      <c r="I91" s="62" t="n">
        <v>22353.9608529976</v>
      </c>
      <c r="J91" s="62" t="n">
        <v>22864</v>
      </c>
      <c r="K91" s="62" t="n">
        <v>23268</v>
      </c>
      <c r="L91" s="62" t="n">
        <v>22626</v>
      </c>
      <c r="M91" s="62" t="n">
        <v>22248</v>
      </c>
      <c r="N91" s="62" t="n">
        <v>22823</v>
      </c>
      <c r="O91" s="68" t="n">
        <v>22360.5333229514</v>
      </c>
      <c r="P91" s="69" t="n">
        <f aca="false">SUM(B91:O91)/COUNTIF(B91:O91,"&gt;0")</f>
        <v>22732.437341102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3202.237986094</v>
      </c>
      <c r="C92" s="62" t="n">
        <v>23143.4695712621</v>
      </c>
      <c r="D92" s="62" t="n">
        <v>22068</v>
      </c>
      <c r="E92" s="62" t="n">
        <v>22761</v>
      </c>
      <c r="F92" s="62" t="n">
        <v>22630.7206008305</v>
      </c>
      <c r="G92" s="62" t="n">
        <v>22815</v>
      </c>
      <c r="H92" s="62" t="n">
        <v>23007.1037803993</v>
      </c>
      <c r="I92" s="62" t="n">
        <v>22351.9137058239</v>
      </c>
      <c r="J92" s="62" t="n">
        <v>22861</v>
      </c>
      <c r="K92" s="62" t="n">
        <v>23253</v>
      </c>
      <c r="L92" s="62" t="n">
        <v>22620</v>
      </c>
      <c r="M92" s="62" t="n">
        <v>22230</v>
      </c>
      <c r="N92" s="62" t="n">
        <v>22799</v>
      </c>
      <c r="O92" s="68" t="n">
        <v>22340.3403608443</v>
      </c>
      <c r="P92" s="69" t="n">
        <f aca="false">SUM(B92:O92)/COUNTIF(B92:O92,"&gt;0")</f>
        <v>22720.199000375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3181.318219555</v>
      </c>
      <c r="C93" s="62" t="n">
        <v>23123.9633836827</v>
      </c>
      <c r="D93" s="62" t="n">
        <v>22056</v>
      </c>
      <c r="E93" s="62" t="n">
        <v>22758</v>
      </c>
      <c r="F93" s="62" t="n">
        <v>22628.2340541922</v>
      </c>
      <c r="G93" s="62" t="n">
        <v>22799</v>
      </c>
      <c r="H93" s="62" t="n">
        <v>22997.644500874</v>
      </c>
      <c r="I93" s="62" t="n">
        <v>22334.6769568878</v>
      </c>
      <c r="J93" s="62" t="n">
        <v>22858</v>
      </c>
      <c r="K93" s="62" t="n">
        <v>23236</v>
      </c>
      <c r="L93" s="62" t="n">
        <v>22601</v>
      </c>
      <c r="M93" s="62" t="n">
        <v>22213</v>
      </c>
      <c r="N93" s="62" t="n">
        <v>22777</v>
      </c>
      <c r="O93" s="68" t="n">
        <v>22320.4929430046</v>
      </c>
      <c r="P93" s="69" t="n">
        <f aca="false">SUM(B93:O93)/COUNTIF(B93:O93,"&gt;0")</f>
        <v>22706.0235755855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3160.7557357646</v>
      </c>
      <c r="C94" s="62" t="n">
        <v>23104.5918256591</v>
      </c>
      <c r="D94" s="62" t="n">
        <v>22043</v>
      </c>
      <c r="E94" s="62" t="n">
        <v>22756</v>
      </c>
      <c r="F94" s="62" t="n">
        <v>22625.8509219876</v>
      </c>
      <c r="G94" s="62" t="n">
        <v>22784</v>
      </c>
      <c r="H94" s="62" t="n">
        <v>22988.3041690857</v>
      </c>
      <c r="I94" s="62" t="n">
        <v>22332.6353688354</v>
      </c>
      <c r="J94" s="62" t="n">
        <v>22856</v>
      </c>
      <c r="K94" s="62" t="n">
        <v>23220</v>
      </c>
      <c r="L94" s="62" t="n">
        <v>22582</v>
      </c>
      <c r="M94" s="62" t="n">
        <v>22195</v>
      </c>
      <c r="N94" s="62" t="n">
        <v>22754</v>
      </c>
      <c r="O94" s="68" t="n">
        <v>22300.9846938241</v>
      </c>
      <c r="P94" s="69" t="n">
        <f aca="false">SUM(B94:O94)/COUNTIF(B94:O94,"&gt;0")</f>
        <v>22693.080193939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3140.5440363923</v>
      </c>
      <c r="C95" s="62" t="n">
        <v>23085.3544190053</v>
      </c>
      <c r="D95" s="62" t="n">
        <v>22031</v>
      </c>
      <c r="E95" s="62" t="n">
        <v>22754</v>
      </c>
      <c r="F95" s="62" t="n">
        <v>22623.5708096618</v>
      </c>
      <c r="G95" s="62" t="n">
        <v>22770</v>
      </c>
      <c r="H95" s="62" t="n">
        <v>22979.0799390297</v>
      </c>
      <c r="I95" s="62" t="n">
        <v>22330.5959980928</v>
      </c>
      <c r="J95" s="62" t="n">
        <v>22853</v>
      </c>
      <c r="K95" s="62" t="n">
        <v>23205</v>
      </c>
      <c r="L95" s="62" t="n">
        <v>22576</v>
      </c>
      <c r="M95" s="62" t="n">
        <v>22179</v>
      </c>
      <c r="N95" s="62" t="n">
        <v>22732</v>
      </c>
      <c r="O95" s="68" t="n">
        <v>22281.8094721371</v>
      </c>
      <c r="P95" s="69" t="n">
        <f aca="false">SUM(B95:O95)/COUNTIF(B95:O95,"&gt;0")</f>
        <v>22681.496762451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3120.6768603749</v>
      </c>
      <c r="C96" s="62" t="n">
        <v>23066.2507038352</v>
      </c>
      <c r="D96" s="62" t="n">
        <v>22020</v>
      </c>
      <c r="E96" s="62" t="n">
        <v>22736</v>
      </c>
      <c r="F96" s="62" t="n">
        <v>22621.3933404291</v>
      </c>
      <c r="G96" s="62" t="n">
        <v>22753</v>
      </c>
      <c r="H96" s="62" t="n">
        <v>22969.9690642918</v>
      </c>
      <c r="I96" s="62" t="n">
        <v>22313.3924745202</v>
      </c>
      <c r="J96" s="62" t="n">
        <v>22851</v>
      </c>
      <c r="K96" s="62" t="n">
        <v>23190</v>
      </c>
      <c r="L96" s="62" t="n">
        <v>22558</v>
      </c>
      <c r="M96" s="62" t="n">
        <v>22162</v>
      </c>
      <c r="N96" s="62" t="n">
        <v>22711</v>
      </c>
      <c r="O96" s="68" t="n">
        <v>22262.9613608874</v>
      </c>
      <c r="P96" s="69" t="n">
        <f aca="false">SUM(B96:O96)/COUNTIF(B96:O96,"&gt;0")</f>
        <v>22666.831700309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3101.1481735773</v>
      </c>
      <c r="C97" s="72" t="n">
        <v>23047.2802384018</v>
      </c>
      <c r="D97" s="72" t="n">
        <v>22008</v>
      </c>
      <c r="E97" s="72" t="n">
        <v>22734</v>
      </c>
      <c r="F97" s="72" t="n">
        <v>22619.3181551152</v>
      </c>
      <c r="G97" s="72" t="n">
        <v>22738</v>
      </c>
      <c r="H97" s="72" t="n">
        <v>22960.9688934875</v>
      </c>
      <c r="I97" s="72" t="n">
        <v>22311.3586312744</v>
      </c>
      <c r="J97" s="72" t="n">
        <v>22849</v>
      </c>
      <c r="K97" s="72" t="n">
        <v>23174</v>
      </c>
      <c r="L97" s="72" t="n">
        <v>22538</v>
      </c>
      <c r="M97" s="72" t="n">
        <v>22146</v>
      </c>
      <c r="N97" s="72" t="n">
        <v>22690</v>
      </c>
      <c r="O97" s="73" t="n">
        <v>22244.4346573904</v>
      </c>
      <c r="P97" s="74" t="n">
        <f aca="false">SUM(B97:O97)/COUNTIF(B97:O97,"&gt;0")</f>
        <v>22654.39348208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3081.952159044</v>
      </c>
      <c r="C98" s="77" t="n">
        <v>23028.4425989449</v>
      </c>
      <c r="D98" s="77" t="n">
        <v>21997</v>
      </c>
      <c r="E98" s="77" t="n">
        <v>22732</v>
      </c>
      <c r="F98" s="77" t="n">
        <v>22617.3449120084</v>
      </c>
      <c r="G98" s="77" t="n">
        <v>22722</v>
      </c>
      <c r="H98" s="77" t="n">
        <v>22954.7750051755</v>
      </c>
      <c r="I98" s="77" t="n">
        <v>22295.1999109032</v>
      </c>
      <c r="J98" s="77" t="n">
        <v>22847</v>
      </c>
      <c r="K98" s="77" t="n">
        <v>23161</v>
      </c>
      <c r="L98" s="77" t="n">
        <v>22533</v>
      </c>
      <c r="M98" s="77" t="n">
        <v>22130</v>
      </c>
      <c r="N98" s="77" t="n">
        <v>22670</v>
      </c>
      <c r="O98" s="78" t="n">
        <v>22226.2238641516</v>
      </c>
      <c r="P98" s="79" t="n">
        <f aca="false">SUM(B98:O98)/COUNTIF(B98:O98,"&gt;0")</f>
        <v>22642.56703215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3063.0832078019</v>
      </c>
      <c r="C99" s="62" t="n">
        <v>23009.7373795455</v>
      </c>
      <c r="D99" s="62" t="n">
        <v>21986</v>
      </c>
      <c r="E99" s="62" t="n">
        <v>22730</v>
      </c>
      <c r="F99" s="62" t="n">
        <v>22615.4732867173</v>
      </c>
      <c r="G99" s="62" t="n">
        <v>22708</v>
      </c>
      <c r="H99" s="62" t="n">
        <v>22948.6521207233</v>
      </c>
      <c r="I99" s="62" t="n">
        <v>22293.1704734908</v>
      </c>
      <c r="J99" s="62" t="n">
        <v>22845</v>
      </c>
      <c r="K99" s="62" t="n">
        <v>23147</v>
      </c>
      <c r="L99" s="62" t="n">
        <v>22515</v>
      </c>
      <c r="M99" s="62" t="n">
        <v>22115</v>
      </c>
      <c r="N99" s="62" t="n">
        <v>22650</v>
      </c>
      <c r="O99" s="68" t="n">
        <v>22208.3236802038</v>
      </c>
      <c r="P99" s="69" t="n">
        <f aca="false">SUM(B99:O99)/COUNTIF(B99:O99,"&gt;0")</f>
        <v>22631.0314391773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3044.5359101778</v>
      </c>
      <c r="C100" s="62" t="n">
        <v>22991.1641919889</v>
      </c>
      <c r="D100" s="62" t="n">
        <v>21974</v>
      </c>
      <c r="E100" s="62" t="n">
        <v>22729</v>
      </c>
      <c r="F100" s="62" t="n">
        <v>22613.7029720372</v>
      </c>
      <c r="G100" s="62" t="n">
        <v>22692</v>
      </c>
      <c r="H100" s="62" t="n">
        <v>22942.598666647</v>
      </c>
      <c r="I100" s="62" t="n">
        <v>22278.0509833114</v>
      </c>
      <c r="J100" s="62" t="n">
        <v>22843</v>
      </c>
      <c r="K100" s="62" t="n">
        <v>23132</v>
      </c>
      <c r="L100" s="62" t="n">
        <v>22496</v>
      </c>
      <c r="M100" s="62" t="n">
        <v>22099</v>
      </c>
      <c r="N100" s="62" t="n">
        <v>22631</v>
      </c>
      <c r="O100" s="68" t="n">
        <v>22190.7289929288</v>
      </c>
      <c r="P100" s="69" t="n">
        <f aca="false">SUM(B100:O100)/COUNTIF(B100:O100,"&gt;0")</f>
        <v>22618.341551220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3026.3050475974</v>
      </c>
      <c r="C101" s="62" t="n">
        <v>22972.7226656346</v>
      </c>
      <c r="D101" s="62" t="n">
        <v>21963</v>
      </c>
      <c r="E101" s="62" t="n">
        <v>22727</v>
      </c>
      <c r="F101" s="62" t="n">
        <v>22612.0336778225</v>
      </c>
      <c r="G101" s="62" t="n">
        <v>22677</v>
      </c>
      <c r="H101" s="62" t="n">
        <v>22936.6131207955</v>
      </c>
      <c r="I101" s="62" t="n">
        <v>22276.0248408856</v>
      </c>
      <c r="J101" s="62" t="n">
        <v>22841</v>
      </c>
      <c r="K101" s="62" t="n">
        <v>23120</v>
      </c>
      <c r="L101" s="62" t="n">
        <v>22492</v>
      </c>
      <c r="M101" s="62" t="n">
        <v>22085</v>
      </c>
      <c r="N101" s="62" t="n">
        <v>22612</v>
      </c>
      <c r="O101" s="68" t="n">
        <v>22173.4348703322</v>
      </c>
      <c r="P101" s="69" t="n">
        <f aca="false">SUM(B101:O101)/COUNTIF(B101:O101,"&gt;0")</f>
        <v>22608.1524445048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3008.3855848341</v>
      </c>
      <c r="C102" s="62" t="n">
        <v>22954.4124472938</v>
      </c>
      <c r="D102" s="62" t="n">
        <v>21952</v>
      </c>
      <c r="E102" s="62" t="n">
        <v>22710</v>
      </c>
      <c r="F102" s="62" t="n">
        <v>22610.465130868</v>
      </c>
      <c r="G102" s="62" t="n">
        <v>22663</v>
      </c>
      <c r="H102" s="62" t="n">
        <v>22930.6940101493</v>
      </c>
      <c r="I102" s="62" t="n">
        <v>22274.0008906615</v>
      </c>
      <c r="J102" s="62" t="n">
        <v>22839</v>
      </c>
      <c r="K102" s="62" t="n">
        <v>23105</v>
      </c>
      <c r="L102" s="62" t="n">
        <v>22473</v>
      </c>
      <c r="M102" s="62" t="n">
        <v>22069</v>
      </c>
      <c r="N102" s="62" t="n">
        <v>22594</v>
      </c>
      <c r="O102" s="68" t="n">
        <v>22156.4365537416</v>
      </c>
      <c r="P102" s="69" t="n">
        <f aca="false">SUM(B102:O102)/COUNTIF(B102:O102,"&gt;0")</f>
        <v>22595.6710441106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990.77266268</v>
      </c>
      <c r="C103" s="62" t="n">
        <v>22936.2332011145</v>
      </c>
      <c r="D103" s="62" t="n">
        <v>21939</v>
      </c>
      <c r="E103" s="62" t="n">
        <v>22709</v>
      </c>
      <c r="F103" s="62" t="n">
        <v>22608.9970747955</v>
      </c>
      <c r="G103" s="62" t="n">
        <v>22647</v>
      </c>
      <c r="H103" s="62" t="n">
        <v>22924.8399087368</v>
      </c>
      <c r="I103" s="62" t="n">
        <v>22258.9055778117</v>
      </c>
      <c r="J103" s="62" t="n">
        <v>22838</v>
      </c>
      <c r="K103" s="62" t="n">
        <v>23092</v>
      </c>
      <c r="L103" s="62" t="n">
        <v>22456</v>
      </c>
      <c r="M103" s="62" t="n">
        <v>22055</v>
      </c>
      <c r="N103" s="62" t="n">
        <v>22576</v>
      </c>
      <c r="O103" s="68" t="n">
        <v>22139.7294509024</v>
      </c>
      <c r="P103" s="69" t="n">
        <f aca="false">SUM(B103:O103)/COUNTIF(B103:O103,"&gt;0")</f>
        <v>22583.6769911458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973.4615910108</v>
      </c>
      <c r="C104" s="62" t="n">
        <v>22918.1846084733</v>
      </c>
      <c r="D104" s="62" t="n">
        <v>21939</v>
      </c>
      <c r="E104" s="62" t="n">
        <v>22708</v>
      </c>
      <c r="F104" s="62" t="n">
        <v>22607.6292699495</v>
      </c>
      <c r="G104" s="62" t="n">
        <v>22633</v>
      </c>
      <c r="H104" s="62" t="n">
        <v>22919.0494356592</v>
      </c>
      <c r="I104" s="62" t="n">
        <v>22257.8949703814</v>
      </c>
      <c r="J104" s="62" t="n">
        <v>22836</v>
      </c>
      <c r="K104" s="62" t="n">
        <v>23080</v>
      </c>
      <c r="L104" s="62" t="n">
        <v>22451</v>
      </c>
      <c r="M104" s="62" t="n">
        <v>22041</v>
      </c>
      <c r="N104" s="62" t="n">
        <v>22559</v>
      </c>
      <c r="O104" s="68" t="n">
        <v>22123.3091294443</v>
      </c>
      <c r="P104" s="69" t="n">
        <f aca="false">SUM(B104:O104)/COUNTIF(B104:O104,"&gt;0")</f>
        <v>22574.752071779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956.4478422219</v>
      </c>
      <c r="C105" s="62" t="n">
        <v>22900.2663678747</v>
      </c>
      <c r="D105" s="62" t="n">
        <v>21939</v>
      </c>
      <c r="E105" s="62" t="n">
        <v>22706</v>
      </c>
      <c r="F105" s="62" t="n">
        <v>22606.3614932985</v>
      </c>
      <c r="G105" s="62" t="n">
        <v>22616</v>
      </c>
      <c r="H105" s="62" t="n">
        <v>22913.3212532183</v>
      </c>
      <c r="I105" s="62" t="n">
        <v>22241.8126234429</v>
      </c>
      <c r="J105" s="62" t="n">
        <v>22835</v>
      </c>
      <c r="K105" s="62" t="n">
        <v>23066</v>
      </c>
      <c r="L105" s="62" t="n">
        <v>22434</v>
      </c>
      <c r="M105" s="62" t="n">
        <v>22026</v>
      </c>
      <c r="N105" s="62" t="n">
        <v>22542</v>
      </c>
      <c r="O105" s="68" t="n">
        <v>22107.1713106968</v>
      </c>
      <c r="P105" s="69" t="n">
        <f aca="false">SUM(B105:O105)/COUNTIF(B105:O105,"&gt;0")</f>
        <v>22563.527206482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939.7270450109</v>
      </c>
      <c r="C106" s="62" t="n">
        <v>22882.4781948577</v>
      </c>
      <c r="D106" s="62" t="n">
        <v>21939</v>
      </c>
      <c r="E106" s="62" t="n">
        <v>22705</v>
      </c>
      <c r="F106" s="62" t="n">
        <v>22605.193538344</v>
      </c>
      <c r="G106" s="62" t="n">
        <v>22601</v>
      </c>
      <c r="H106" s="62" t="n">
        <v>22907.6540651402</v>
      </c>
      <c r="I106" s="62" t="n">
        <v>22240.8036535075</v>
      </c>
      <c r="J106" s="62" t="n">
        <v>22834</v>
      </c>
      <c r="K106" s="62" t="n">
        <v>23053</v>
      </c>
      <c r="L106" s="62" t="n">
        <v>22417</v>
      </c>
      <c r="M106" s="62" t="n">
        <v>22012</v>
      </c>
      <c r="N106" s="62" t="n">
        <v>22526</v>
      </c>
      <c r="O106" s="68" t="n">
        <v>22091.3118638327</v>
      </c>
      <c r="P106" s="69" t="n">
        <f aca="false">SUM(B106:O106)/COUNTIF(B106:O106,"&gt;0")</f>
        <v>22553.8691686209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923.2949784873</v>
      </c>
      <c r="C107" s="72" t="n">
        <v>22864.8198219088</v>
      </c>
      <c r="D107" s="72" t="n">
        <v>21939</v>
      </c>
      <c r="E107" s="72" t="n">
        <v>22704</v>
      </c>
      <c r="F107" s="72" t="n">
        <v>22604.1252150358</v>
      </c>
      <c r="G107" s="72" t="n">
        <v>22586</v>
      </c>
      <c r="H107" s="72" t="n">
        <v>22902.0466148884</v>
      </c>
      <c r="I107" s="72" t="n">
        <v>22239.7952285194</v>
      </c>
      <c r="J107" s="72" t="n">
        <v>22833</v>
      </c>
      <c r="K107" s="72" t="n">
        <v>23041</v>
      </c>
      <c r="L107" s="72" t="n">
        <v>22413</v>
      </c>
      <c r="M107" s="72" t="n">
        <v>22000</v>
      </c>
      <c r="N107" s="72" t="n">
        <v>22510</v>
      </c>
      <c r="O107" s="73" t="n">
        <v>22075.7268003172</v>
      </c>
      <c r="P107" s="74" t="n">
        <f aca="false">SUM(B107:O107)/COUNTIF(B107:O107,"&gt;0")</f>
        <v>22545.4149042255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907.1475665878</v>
      </c>
      <c r="C108" s="77" t="n">
        <v>22847.2909983821</v>
      </c>
      <c r="D108" s="77" t="n">
        <v>21939</v>
      </c>
      <c r="E108" s="77" t="n">
        <v>22703</v>
      </c>
      <c r="F108" s="77" t="n">
        <v>22603.156349695</v>
      </c>
      <c r="G108" s="77" t="n">
        <v>22586</v>
      </c>
      <c r="H108" s="77" t="n">
        <v>22896.4976840629</v>
      </c>
      <c r="I108" s="77" t="n">
        <v>22224.74591714</v>
      </c>
      <c r="J108" s="77" t="n">
        <v>22832</v>
      </c>
      <c r="K108" s="77" t="n">
        <v>23029</v>
      </c>
      <c r="L108" s="77" t="n">
        <v>22410</v>
      </c>
      <c r="M108" s="77" t="n">
        <v>21986</v>
      </c>
      <c r="N108" s="77" t="n">
        <v>22494</v>
      </c>
      <c r="O108" s="78" t="n">
        <v>22060.4122686468</v>
      </c>
      <c r="P108" s="79" t="n">
        <f aca="false">SUM(B108:O108)/COUNTIF(B108:O108,"&gt;0")</f>
        <v>22537.017913179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891.2808727808</v>
      </c>
      <c r="C109" s="62" t="n">
        <v>22829.8914904268</v>
      </c>
      <c r="D109" s="62" t="n">
        <v>21939</v>
      </c>
      <c r="E109" s="62" t="n">
        <v>22687</v>
      </c>
      <c r="F109" s="62" t="n">
        <v>22602.2867849429</v>
      </c>
      <c r="G109" s="62" t="n">
        <v>22571</v>
      </c>
      <c r="H109" s="62" t="n">
        <v>22891.006090878</v>
      </c>
      <c r="I109" s="62" t="n">
        <v>22223.7385807229</v>
      </c>
      <c r="J109" s="62" t="n">
        <v>22831</v>
      </c>
      <c r="K109" s="62" t="n">
        <v>23017</v>
      </c>
      <c r="L109" s="62" t="n">
        <v>22410</v>
      </c>
      <c r="M109" s="62" t="n">
        <v>21972</v>
      </c>
      <c r="N109" s="62" t="n">
        <v>22479</v>
      </c>
      <c r="O109" s="68" t="n">
        <v>22045.3645493598</v>
      </c>
      <c r="P109" s="69" t="n">
        <f aca="false">SUM(B109:O109)/COUNTIF(B109:O109,"&gt;0")</f>
        <v>22527.826312079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875.6910950414</v>
      </c>
      <c r="C110" s="62" t="n">
        <v>22812.621080921</v>
      </c>
      <c r="D110" s="62" t="n">
        <v>21939</v>
      </c>
      <c r="E110" s="62" t="n">
        <v>22686</v>
      </c>
      <c r="F110" s="62" t="n">
        <v>22601.5163796371</v>
      </c>
      <c r="G110" s="62" t="n">
        <v>22557</v>
      </c>
      <c r="H110" s="62" t="n">
        <v>22885.5706887154</v>
      </c>
      <c r="I110" s="62" t="n">
        <v>22222.7317879303</v>
      </c>
      <c r="J110" s="62" t="n">
        <v>22830</v>
      </c>
      <c r="K110" s="62" t="n">
        <v>23007</v>
      </c>
      <c r="L110" s="62" t="n">
        <v>22410</v>
      </c>
      <c r="M110" s="62" t="n">
        <v>21959</v>
      </c>
      <c r="N110" s="62" t="n">
        <v>22464</v>
      </c>
      <c r="O110" s="68" t="n">
        <v>22030.5800503015</v>
      </c>
      <c r="P110" s="69" t="n">
        <f aca="false">SUM(B110:O110)/COUNTIF(B110:O110,"&gt;0")</f>
        <v>22520.050791610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860.374561082</v>
      </c>
      <c r="C111" s="62" t="n">
        <v>22795.4795694124</v>
      </c>
      <c r="D111" s="62" t="n">
        <v>21939</v>
      </c>
      <c r="E111" s="62" t="n">
        <v>22686</v>
      </c>
      <c r="F111" s="62" t="n">
        <v>22600.845008814</v>
      </c>
      <c r="G111" s="62" t="n">
        <v>22542</v>
      </c>
      <c r="H111" s="62" t="n">
        <v>22880.1903647482</v>
      </c>
      <c r="I111" s="62" t="n">
        <v>22208.711648058</v>
      </c>
      <c r="J111" s="62" t="n">
        <v>22829</v>
      </c>
      <c r="K111" s="62" t="n">
        <v>22996</v>
      </c>
      <c r="L111" s="62" t="n">
        <v>22410</v>
      </c>
      <c r="M111" s="62" t="n">
        <v>21947</v>
      </c>
      <c r="N111" s="62" t="n">
        <v>22450</v>
      </c>
      <c r="O111" s="68" t="n">
        <v>22016.0553021309</v>
      </c>
      <c r="P111" s="69" t="n">
        <f aca="false">SUM(B111:O111)/COUNTIF(B111:O111,"&gt;0")</f>
        <v>22511.4754610175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845.3277238241</v>
      </c>
      <c r="C112" s="62" t="n">
        <v>22778.4667720654</v>
      </c>
      <c r="D112" s="62" t="n">
        <v>21939</v>
      </c>
      <c r="E112" s="62" t="n">
        <v>22685</v>
      </c>
      <c r="F112" s="62" t="n">
        <v>22600.2725636384</v>
      </c>
      <c r="G112" s="62" t="n">
        <v>22528</v>
      </c>
      <c r="H112" s="62" t="n">
        <v>22874.8640386308</v>
      </c>
      <c r="I112" s="62" t="n">
        <v>22207.7053984501</v>
      </c>
      <c r="J112" s="62" t="n">
        <v>22829</v>
      </c>
      <c r="K112" s="62" t="n">
        <v>22984</v>
      </c>
      <c r="L112" s="62" t="n">
        <v>22410</v>
      </c>
      <c r="M112" s="62" t="n">
        <v>21934</v>
      </c>
      <c r="N112" s="62" t="n">
        <v>22436</v>
      </c>
      <c r="O112" s="68" t="n">
        <v>22001.7869540539</v>
      </c>
      <c r="P112" s="69" t="n">
        <f aca="false">SUM(B112:O112)/COUNTIF(B112:O112,"&gt;0")</f>
        <v>22503.815960761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830.956516063</v>
      </c>
      <c r="C113" s="62" t="n">
        <v>22761.5825216159</v>
      </c>
      <c r="D113" s="62" t="n">
        <v>21939</v>
      </c>
      <c r="E113" s="62" t="n">
        <v>22685</v>
      </c>
      <c r="F113" s="62" t="n">
        <v>22599.7989513591</v>
      </c>
      <c r="G113" s="62" t="n">
        <v>22513</v>
      </c>
      <c r="H113" s="62" t="n">
        <v>22869.5906612523</v>
      </c>
      <c r="I113" s="62" t="n">
        <v>22193.7065012139</v>
      </c>
      <c r="J113" s="62" t="n">
        <v>22828</v>
      </c>
      <c r="K113" s="62" t="n">
        <v>22975</v>
      </c>
      <c r="L113" s="62" t="n">
        <v>22410</v>
      </c>
      <c r="M113" s="62" t="n">
        <v>21923</v>
      </c>
      <c r="N113" s="62" t="n">
        <v>22423</v>
      </c>
      <c r="O113" s="68" t="n">
        <v>21987.7717697705</v>
      </c>
      <c r="P113" s="69" t="n">
        <f aca="false">SUM(B113:O113)/COUNTIF(B113:O113,"&gt;0")</f>
        <v>22495.6719229482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816.8481844257</v>
      </c>
      <c r="C114" s="62" t="n">
        <v>22745.1814861765</v>
      </c>
      <c r="D114" s="62" t="n">
        <v>21939</v>
      </c>
      <c r="E114" s="62" t="n">
        <v>22684</v>
      </c>
      <c r="F114" s="62" t="n">
        <v>22599.4240952711</v>
      </c>
      <c r="G114" s="62" t="n">
        <v>22498</v>
      </c>
      <c r="H114" s="62" t="n">
        <v>22864.3692135479</v>
      </c>
      <c r="I114" s="62" t="n">
        <v>22192.7007943513</v>
      </c>
      <c r="J114" s="62" t="n">
        <v>22827</v>
      </c>
      <c r="K114" s="62" t="n">
        <v>22963</v>
      </c>
      <c r="L114" s="62" t="n">
        <v>22410</v>
      </c>
      <c r="M114" s="62" t="n">
        <v>21910</v>
      </c>
      <c r="N114" s="62" t="n">
        <v>22372</v>
      </c>
      <c r="O114" s="68" t="n">
        <v>21974.0066236237</v>
      </c>
      <c r="P114" s="69" t="n">
        <f aca="false">SUM(B114:O114)/COUNTIF(B114:O114,"&gt;0")</f>
        <v>22485.3950283854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802.8918594805</v>
      </c>
      <c r="C115" s="62" t="n">
        <v>22739.5306706868</v>
      </c>
      <c r="D115" s="62" t="n">
        <v>21939</v>
      </c>
      <c r="E115" s="62" t="n">
        <v>22684</v>
      </c>
      <c r="F115" s="62" t="n">
        <v>22599.1479346851</v>
      </c>
      <c r="G115" s="62" t="n">
        <v>22498</v>
      </c>
      <c r="H115" s="62" t="n">
        <v>22859.1987053676</v>
      </c>
      <c r="I115" s="62" t="n">
        <v>22192.7007943513</v>
      </c>
      <c r="J115" s="62" t="n">
        <v>22827</v>
      </c>
      <c r="K115" s="62" t="n">
        <v>22953</v>
      </c>
      <c r="L115" s="62" t="n">
        <v>22410</v>
      </c>
      <c r="M115" s="62" t="n">
        <v>21898</v>
      </c>
      <c r="N115" s="62" t="n">
        <v>22372</v>
      </c>
      <c r="O115" s="68" t="n">
        <v>21960.488496939</v>
      </c>
      <c r="P115" s="69" t="n">
        <f aca="false">SUM(B115:O115)/COUNTIF(B115:O115,"&gt;0")</f>
        <v>22481.068461536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2789.0845035226</v>
      </c>
      <c r="C116" s="62" t="n">
        <v>22733.8832092682</v>
      </c>
      <c r="D116" s="62" t="n">
        <v>21939</v>
      </c>
      <c r="E116" s="62" t="n">
        <v>22670</v>
      </c>
      <c r="F116" s="62" t="n">
        <v>22598.9704249024</v>
      </c>
      <c r="G116" s="62" t="n">
        <v>22484</v>
      </c>
      <c r="H116" s="62" t="n">
        <v>22854.0781743964</v>
      </c>
      <c r="I116" s="62" t="n">
        <v>22178.7230915091</v>
      </c>
      <c r="J116" s="62" t="n">
        <v>22827</v>
      </c>
      <c r="K116" s="62" t="n">
        <v>22942</v>
      </c>
      <c r="L116" s="62" t="n">
        <v>22410</v>
      </c>
      <c r="M116" s="62" t="n">
        <v>21887</v>
      </c>
      <c r="N116" s="62" t="n">
        <v>22372</v>
      </c>
      <c r="O116" s="68" t="n">
        <v>21947.2144745452</v>
      </c>
      <c r="P116" s="69" t="n">
        <f aca="false">SUM(B116:O116)/COUNTIF(B116:O116,"&gt;0")</f>
        <v>22473.78241986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2775.4231668972</v>
      </c>
      <c r="C117" s="72" t="n">
        <v>22728.2390989354</v>
      </c>
      <c r="D117" s="72" t="n">
        <v>21939</v>
      </c>
      <c r="E117" s="72" t="n">
        <v>22670</v>
      </c>
      <c r="F117" s="72" t="n">
        <v>22598.8915371971</v>
      </c>
      <c r="G117" s="72" t="n">
        <v>22470</v>
      </c>
      <c r="H117" s="72" t="n">
        <v>22849.0066851245</v>
      </c>
      <c r="I117" s="72" t="n">
        <v>22178.7230915091</v>
      </c>
      <c r="J117" s="72" t="n">
        <v>22827</v>
      </c>
      <c r="K117" s="72" t="n">
        <v>22933</v>
      </c>
      <c r="L117" s="72" t="n">
        <v>22410</v>
      </c>
      <c r="M117" s="72" t="n">
        <v>21876</v>
      </c>
      <c r="N117" s="72" t="n">
        <v>22372</v>
      </c>
      <c r="O117" s="73" t="n">
        <v>21934.1817414636</v>
      </c>
      <c r="P117" s="74" t="n">
        <f aca="false">SUM(B117:O117)/COUNTIF(B117:O117,"&gt;0")</f>
        <v>22468.6760943662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2761.9049846711</v>
      </c>
      <c r="C118" s="77" t="n">
        <v>22722.5983367066</v>
      </c>
      <c r="D118" s="77" t="n">
        <v>21939</v>
      </c>
      <c r="E118" s="77" t="n">
        <v>22670</v>
      </c>
      <c r="F118" s="77" t="n">
        <v>22598.9112588044</v>
      </c>
      <c r="G118" s="77" t="n">
        <v>22454</v>
      </c>
      <c r="H118" s="77" t="n">
        <v>22843.9833278652</v>
      </c>
      <c r="I118" s="77" t="n">
        <v>22164.7665349647</v>
      </c>
      <c r="J118" s="77" t="n">
        <v>22827</v>
      </c>
      <c r="K118" s="77" t="n">
        <v>22924</v>
      </c>
      <c r="L118" s="77" t="n">
        <v>22410</v>
      </c>
      <c r="M118" s="77" t="n">
        <v>21865</v>
      </c>
      <c r="N118" s="77" t="n">
        <v>22372</v>
      </c>
      <c r="O118" s="78" t="n">
        <v>21921.3875797604</v>
      </c>
      <c r="P118" s="79" t="n">
        <f aca="false">SUM(B118:O118)/COUNTIF(B118:O118,"&gt;0")</f>
        <v>22462.468001626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2748.5271734576</v>
      </c>
      <c r="C119" s="62" t="n">
        <v>22716.9609196035</v>
      </c>
      <c r="D119" s="62" t="n">
        <v>21939</v>
      </c>
      <c r="E119" s="62" t="n">
        <v>22670</v>
      </c>
      <c r="F119" s="62" t="n">
        <v>22599.0295929152</v>
      </c>
      <c r="G119" s="62" t="n">
        <v>22440</v>
      </c>
      <c r="H119" s="62" t="n">
        <v>22839.0072178164</v>
      </c>
      <c r="I119" s="62" t="n">
        <v>22164.7665349647</v>
      </c>
      <c r="J119" s="62" t="n">
        <v>22827</v>
      </c>
      <c r="K119" s="62" t="n">
        <v>22913</v>
      </c>
      <c r="L119" s="62" t="n">
        <v>22410</v>
      </c>
      <c r="M119" s="62" t="n">
        <v>21854</v>
      </c>
      <c r="N119" s="62" t="n">
        <v>22372</v>
      </c>
      <c r="O119" s="68" t="n">
        <v>21908.8293655508</v>
      </c>
      <c r="P119" s="69" t="n">
        <f aca="false">SUM(B119:O119)/COUNTIF(B119:O119,"&gt;0")</f>
        <v>22457.294343164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2735.2870283887</v>
      </c>
      <c r="C120" s="62" t="n">
        <v>22711.3268446513</v>
      </c>
      <c r="D120" s="62" t="n">
        <v>21939</v>
      </c>
      <c r="E120" s="62" t="n">
        <v>22670</v>
      </c>
      <c r="F120" s="62" t="n">
        <v>22598.9901473606</v>
      </c>
      <c r="G120" s="62" t="n">
        <v>22426</v>
      </c>
      <c r="H120" s="62" t="n">
        <v>22834.0774941651</v>
      </c>
      <c r="I120" s="62" t="n">
        <v>22164.7665349647</v>
      </c>
      <c r="J120" s="62" t="n">
        <v>22827</v>
      </c>
      <c r="K120" s="62" t="n">
        <v>22904</v>
      </c>
      <c r="L120" s="62" t="n">
        <v>22410</v>
      </c>
      <c r="M120" s="62" t="n">
        <v>21843</v>
      </c>
      <c r="N120" s="62" t="n">
        <v>22372</v>
      </c>
      <c r="O120" s="68" t="n">
        <v>21896.5045661482</v>
      </c>
      <c r="P120" s="69" t="n">
        <f aca="false">SUM(B120:O120)/COUNTIF(B120:O120,"&gt;0")</f>
        <v>22452.2823296913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2722.1819202252</v>
      </c>
      <c r="C121" s="62" t="n">
        <v>22705.6961088789</v>
      </c>
      <c r="D121" s="62" t="n">
        <v>21939</v>
      </c>
      <c r="E121" s="62" t="n">
        <v>22670</v>
      </c>
      <c r="F121" s="62" t="n">
        <v>22598.9901473606</v>
      </c>
      <c r="G121" s="62" t="n">
        <v>22411</v>
      </c>
      <c r="H121" s="62" t="n">
        <v>22829.1933192308</v>
      </c>
      <c r="I121" s="62" t="n">
        <v>22150.8310767673</v>
      </c>
      <c r="J121" s="62" t="n">
        <v>22827</v>
      </c>
      <c r="K121" s="62" t="n">
        <v>22894</v>
      </c>
      <c r="L121" s="62" t="n">
        <v>22410</v>
      </c>
      <c r="M121" s="62" t="n">
        <v>21832</v>
      </c>
      <c r="N121" s="62" t="n">
        <v>22372</v>
      </c>
      <c r="O121" s="68" t="n">
        <v>21884.41073735</v>
      </c>
      <c r="P121" s="69" t="n">
        <f aca="false">SUM(B121:O121)/COUNTIF(B121:O121,"&gt;0")</f>
        <v>22446.1645221295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2709.2092925971</v>
      </c>
      <c r="C122" s="62" t="n">
        <v>22700.0687093185</v>
      </c>
      <c r="D122" s="62" t="n">
        <v>21939</v>
      </c>
      <c r="E122" s="62" t="n">
        <v>22655</v>
      </c>
      <c r="F122" s="62" t="n">
        <v>22598.9901473606</v>
      </c>
      <c r="G122" s="62" t="n">
        <v>22397</v>
      </c>
      <c r="H122" s="62" t="n">
        <v>22824.3538776479</v>
      </c>
      <c r="I122" s="62" t="n">
        <v>22150.8310767673</v>
      </c>
      <c r="J122" s="62" t="n">
        <v>22827</v>
      </c>
      <c r="K122" s="62" t="n">
        <v>22885</v>
      </c>
      <c r="L122" s="62" t="n">
        <v>22410</v>
      </c>
      <c r="M122" s="62" t="n">
        <v>21821</v>
      </c>
      <c r="N122" s="62" t="n">
        <v>22372</v>
      </c>
      <c r="O122" s="68" t="n">
        <v>21872.5455208547</v>
      </c>
      <c r="P122" s="69" t="n">
        <f aca="false">SUM(B122:O122)/COUNTIF(B122:O122,"&gt;0")</f>
        <v>22440.1427588962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2696.3666593684</v>
      </c>
      <c r="C123" s="62" t="n">
        <v>22694.444643006</v>
      </c>
      <c r="D123" s="62" t="n">
        <v>21939</v>
      </c>
      <c r="E123" s="62" t="n">
        <v>22655</v>
      </c>
      <c r="F123" s="62" t="n">
        <v>22598.9901473606</v>
      </c>
      <c r="G123" s="62" t="n">
        <v>22397</v>
      </c>
      <c r="H123" s="62" t="n">
        <v>22819.5583755825</v>
      </c>
      <c r="I123" s="62" t="n">
        <v>22136.916669111</v>
      </c>
      <c r="J123" s="62" t="n">
        <v>22827</v>
      </c>
      <c r="K123" s="62" t="n">
        <v>22876</v>
      </c>
      <c r="L123" s="62" t="n">
        <v>22410</v>
      </c>
      <c r="M123" s="62" t="n">
        <v>21810</v>
      </c>
      <c r="N123" s="62" t="n">
        <v>22372</v>
      </c>
      <c r="O123" s="68" t="n">
        <v>21860.9066418019</v>
      </c>
      <c r="P123" s="69" t="n">
        <f aca="false">SUM(B123:O123)/COUNTIF(B123:O123,"&gt;0")</f>
        <v>22435.2273668736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2683.651602119</v>
      </c>
      <c r="C124" s="62" t="n">
        <v>22688.8239069807</v>
      </c>
      <c r="D124" s="62" t="n">
        <v>21939</v>
      </c>
      <c r="E124" s="62" t="n">
        <v>22655</v>
      </c>
      <c r="F124" s="62" t="n">
        <v>22598.9901473606</v>
      </c>
      <c r="G124" s="62" t="n">
        <v>22382</v>
      </c>
      <c r="H124" s="62" t="n">
        <v>22814.8060399841</v>
      </c>
      <c r="I124" s="62" t="n">
        <v>22136.916669111</v>
      </c>
      <c r="J124" s="62" t="n">
        <v>22827</v>
      </c>
      <c r="K124" s="62" t="n">
        <v>22866</v>
      </c>
      <c r="L124" s="62" t="n">
        <v>22410</v>
      </c>
      <c r="M124" s="62" t="n">
        <v>21800</v>
      </c>
      <c r="N124" s="62" t="n">
        <v>22372</v>
      </c>
      <c r="O124" s="68" t="n">
        <v>21849.4919064297</v>
      </c>
      <c r="P124" s="69" t="n">
        <f aca="false">SUM(B124:O124)/COUNTIF(B124:O124,"&gt;0")</f>
        <v>22430.262876570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2671.0617677368</v>
      </c>
      <c r="C125" s="62" t="n">
        <v>22683.2064982854</v>
      </c>
      <c r="D125" s="62" t="n">
        <v>21939</v>
      </c>
      <c r="E125" s="62" t="n">
        <v>22655</v>
      </c>
      <c r="F125" s="62" t="n">
        <v>22598.9901473606</v>
      </c>
      <c r="G125" s="62" t="n">
        <v>22368</v>
      </c>
      <c r="H125" s="62" t="n">
        <v>22810.0961178692</v>
      </c>
      <c r="I125" s="62" t="n">
        <v>22136.916669111</v>
      </c>
      <c r="J125" s="62" t="n">
        <v>22827</v>
      </c>
      <c r="K125" s="62" t="n">
        <v>22857</v>
      </c>
      <c r="L125" s="62" t="n">
        <v>22410</v>
      </c>
      <c r="M125" s="62" t="n">
        <v>21789</v>
      </c>
      <c r="N125" s="62" t="n">
        <v>22372</v>
      </c>
      <c r="O125" s="68" t="n">
        <v>21838.2991998441</v>
      </c>
      <c r="P125" s="69" t="n">
        <f aca="false">SUM(B125:O125)/COUNTIF(B125:O125,"&gt;0")</f>
        <v>22425.3978857291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2658.5948661163</v>
      </c>
      <c r="C126" s="62" t="n">
        <v>22677.5924139664</v>
      </c>
      <c r="D126" s="62" t="n">
        <v>21939</v>
      </c>
      <c r="E126" s="62" t="n">
        <v>22655</v>
      </c>
      <c r="F126" s="62" t="n">
        <v>22598.9901473606</v>
      </c>
      <c r="G126" s="62" t="n">
        <v>22354</v>
      </c>
      <c r="H126" s="62" t="n">
        <v>22805.4278756354</v>
      </c>
      <c r="I126" s="62" t="n">
        <v>22123.0232643341</v>
      </c>
      <c r="J126" s="62" t="n">
        <v>22827</v>
      </c>
      <c r="K126" s="62" t="n">
        <v>22849</v>
      </c>
      <c r="L126" s="62" t="n">
        <v>22410</v>
      </c>
      <c r="M126" s="62" t="n">
        <v>21780</v>
      </c>
      <c r="N126" s="62" t="n">
        <v>22372</v>
      </c>
      <c r="O126" s="68" t="n">
        <v>21827.326483895</v>
      </c>
      <c r="P126" s="69" t="n">
        <f aca="false">SUM(B126:O126)/COUNTIF(B126:O126,"&gt;0")</f>
        <v>22419.782503664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2646.2486679562</v>
      </c>
      <c r="C127" s="72" t="n">
        <v>22671.9816510737</v>
      </c>
      <c r="D127" s="72" t="n">
        <v>21939</v>
      </c>
      <c r="E127" s="72" t="n">
        <v>22655</v>
      </c>
      <c r="F127" s="72" t="n">
        <v>22598.9901473606</v>
      </c>
      <c r="G127" s="72" t="n">
        <v>22340</v>
      </c>
      <c r="H127" s="72" t="n">
        <v>22800.8005984044</v>
      </c>
      <c r="I127" s="72" t="n">
        <v>22123.0232643341</v>
      </c>
      <c r="J127" s="72" t="n">
        <v>22827</v>
      </c>
      <c r="K127" s="72" t="n">
        <v>22840</v>
      </c>
      <c r="L127" s="72" t="n">
        <v>22410</v>
      </c>
      <c r="M127" s="72" t="n">
        <v>21769</v>
      </c>
      <c r="N127" s="72" t="n">
        <v>22372</v>
      </c>
      <c r="O127" s="73" t="n">
        <v>21816.5717951525</v>
      </c>
      <c r="P127" s="74" t="n">
        <f aca="false">SUM(B127:O127)/COUNTIF(B127:O127,"&gt;0")</f>
        <v>22414.9725803058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2634.0210026514</v>
      </c>
      <c r="C128" s="77" t="n">
        <v>22666.3742066604</v>
      </c>
      <c r="D128" s="77" t="n">
        <v>21939</v>
      </c>
      <c r="E128" s="77" t="n">
        <v>22655</v>
      </c>
      <c r="F128" s="77" t="n">
        <v>22598.9901473606</v>
      </c>
      <c r="G128" s="77" t="n">
        <v>22325</v>
      </c>
      <c r="H128" s="77" t="n">
        <v>22796.2135893927</v>
      </c>
      <c r="I128" s="77" t="n">
        <v>22123.0232643341</v>
      </c>
      <c r="J128" s="77" t="n">
        <v>22827</v>
      </c>
      <c r="K128" s="77" t="n">
        <v>22831</v>
      </c>
      <c r="L128" s="77" t="n">
        <v>22410</v>
      </c>
      <c r="M128" s="77" t="n">
        <v>21759</v>
      </c>
      <c r="N128" s="77" t="n">
        <v>22372</v>
      </c>
      <c r="O128" s="78" t="n">
        <v>21806.0332429808</v>
      </c>
      <c r="P128" s="79" t="n">
        <f aca="false">SUM(B128:O128)/COUNTIF(B128:O128,"&gt;0")</f>
        <v>22410.1896752414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2621.909756276</v>
      </c>
      <c r="C129" s="62" t="n">
        <v>22660.7700777835</v>
      </c>
      <c r="D129" s="62" t="n">
        <v>21939</v>
      </c>
      <c r="E129" s="62" t="n">
        <v>22640</v>
      </c>
      <c r="F129" s="62" t="n">
        <v>22598.9901473606</v>
      </c>
      <c r="G129" s="62" t="n">
        <v>22309</v>
      </c>
      <c r="H129" s="62" t="n">
        <v>22791.6661693084</v>
      </c>
      <c r="I129" s="62" t="n">
        <v>22109.1508149189</v>
      </c>
      <c r="J129" s="62" t="n">
        <v>22827</v>
      </c>
      <c r="K129" s="62" t="n">
        <v>22823</v>
      </c>
      <c r="L129" s="62" t="n">
        <v>22410</v>
      </c>
      <c r="M129" s="62" t="n">
        <v>21750</v>
      </c>
      <c r="N129" s="62" t="n">
        <v>22372</v>
      </c>
      <c r="O129" s="68" t="n">
        <v>21795.7090077027</v>
      </c>
      <c r="P129" s="69" t="n">
        <f aca="false">SUM(B129:O129)/COUNTIF(B129:O129,"&gt;0")</f>
        <v>22403.442569525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2609.9128696503</v>
      </c>
      <c r="C130" s="62" t="n">
        <v>22655.1692615031</v>
      </c>
      <c r="D130" s="62" t="n">
        <v>21939</v>
      </c>
      <c r="E130" s="62" t="n">
        <v>22640</v>
      </c>
      <c r="F130" s="62" t="n">
        <v>22598.9901473606</v>
      </c>
      <c r="G130" s="62" t="n">
        <v>22295</v>
      </c>
      <c r="H130" s="62" t="n">
        <v>22787.1576757728</v>
      </c>
      <c r="I130" s="62" t="n">
        <v>22109.1508149189</v>
      </c>
      <c r="J130" s="62" t="n">
        <v>22827</v>
      </c>
      <c r="K130" s="62" t="n">
        <v>22814</v>
      </c>
      <c r="L130" s="62" t="n">
        <v>22410</v>
      </c>
      <c r="M130" s="62" t="n">
        <v>21739</v>
      </c>
      <c r="N130" s="62" t="n">
        <v>22372</v>
      </c>
      <c r="O130" s="68" t="n">
        <v>21785.597338853</v>
      </c>
      <c r="P130" s="69" t="n">
        <f aca="false">SUM(B130:O130)/COUNTIF(B130:O130,"&gt;0")</f>
        <v>22398.712722004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2598.0283364896</v>
      </c>
      <c r="C131" s="62" t="n">
        <v>22649.5717548832</v>
      </c>
      <c r="D131" s="62" t="n">
        <v>21939</v>
      </c>
      <c r="E131" s="62" t="n">
        <v>22640</v>
      </c>
      <c r="F131" s="62" t="n">
        <v>22598.9901473606</v>
      </c>
      <c r="G131" s="62" t="n">
        <v>22295</v>
      </c>
      <c r="H131" s="62" t="n">
        <v>22782.6874627659</v>
      </c>
      <c r="I131" s="62" t="n">
        <v>22095.2992734908</v>
      </c>
      <c r="J131" s="62" t="n">
        <v>22827</v>
      </c>
      <c r="K131" s="62" t="n">
        <v>22805</v>
      </c>
      <c r="L131" s="62" t="n">
        <v>22410</v>
      </c>
      <c r="M131" s="62" t="n">
        <v>21729</v>
      </c>
      <c r="N131" s="62" t="n">
        <v>22372</v>
      </c>
      <c r="O131" s="68" t="n">
        <v>21775.6965535153</v>
      </c>
      <c r="P131" s="69" t="n">
        <f aca="false">SUM(B131:O131)/COUNTIF(B131:O131,"&gt;0")</f>
        <v>22394.090966321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2586.2542016298</v>
      </c>
      <c r="C132" s="62" t="n">
        <v>22643.9775549907</v>
      </c>
      <c r="D132" s="62" t="n">
        <v>21939</v>
      </c>
      <c r="E132" s="62" t="n">
        <v>22640</v>
      </c>
      <c r="F132" s="62" t="n">
        <v>22598.9901473606</v>
      </c>
      <c r="G132" s="62" t="n">
        <v>22281</v>
      </c>
      <c r="H132" s="62" t="n">
        <v>22778.254900094</v>
      </c>
      <c r="I132" s="62" t="n">
        <v>22095.2992734908</v>
      </c>
      <c r="J132" s="62" t="n">
        <v>22827</v>
      </c>
      <c r="K132" s="62" t="n">
        <v>22797</v>
      </c>
      <c r="L132" s="62" t="n">
        <v>22410</v>
      </c>
      <c r="M132" s="62" t="n">
        <v>21720</v>
      </c>
      <c r="N132" s="62" t="n">
        <v>22372</v>
      </c>
      <c r="O132" s="68" t="n">
        <v>21766.005034738</v>
      </c>
      <c r="P132" s="69" t="n">
        <f aca="false">SUM(B132:O132)/COUNTIF(B132:O132,"&gt;0")</f>
        <v>22389.627222307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2574.5885593267</v>
      </c>
      <c r="C133" s="62" t="n">
        <v>22638.3866588966</v>
      </c>
      <c r="D133" s="62" t="n">
        <v>21939</v>
      </c>
      <c r="E133" s="62" t="n">
        <v>22640</v>
      </c>
      <c r="F133" s="62" t="n">
        <v>22598.9901473606</v>
      </c>
      <c r="G133" s="62" t="n">
        <v>22267</v>
      </c>
      <c r="H133" s="62" t="n">
        <v>22773.8593005542</v>
      </c>
      <c r="I133" s="62" t="n">
        <v>22081.4685928179</v>
      </c>
      <c r="J133" s="62" t="n">
        <v>22827</v>
      </c>
      <c r="K133" s="62" t="n">
        <v>22788</v>
      </c>
      <c r="L133" s="62" t="n">
        <v>22410</v>
      </c>
      <c r="M133" s="62" t="n">
        <v>21710</v>
      </c>
      <c r="N133" s="62" t="n">
        <v>22372</v>
      </c>
      <c r="O133" s="68" t="n">
        <v>21756.5212300287</v>
      </c>
      <c r="P133" s="69" t="n">
        <f aca="false">SUM(B133:O133)/COUNTIF(B133:O133,"&gt;0")</f>
        <v>22384.058177784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2563.0295516236</v>
      </c>
      <c r="C134" s="62" t="n">
        <v>22632.7990636749</v>
      </c>
      <c r="D134" s="62" t="n">
        <v>21939</v>
      </c>
      <c r="E134" s="62" t="n">
        <v>22640</v>
      </c>
      <c r="F134" s="62" t="n">
        <v>22598.9901473606</v>
      </c>
      <c r="G134" s="62" t="n">
        <v>22253</v>
      </c>
      <c r="H134" s="62" t="n">
        <v>22762.2686238497</v>
      </c>
      <c r="I134" s="62" t="n">
        <v>22081.4685928179</v>
      </c>
      <c r="J134" s="62" t="n">
        <v>22827</v>
      </c>
      <c r="K134" s="62" t="n">
        <v>22780</v>
      </c>
      <c r="L134" s="62" t="n">
        <v>22410</v>
      </c>
      <c r="M134" s="62" t="n">
        <v>21701</v>
      </c>
      <c r="N134" s="62" t="n">
        <v>22372</v>
      </c>
      <c r="O134" s="68" t="n">
        <v>21747.2436499197</v>
      </c>
      <c r="P134" s="69" t="n">
        <f aca="false">SUM(B134:O134)/COUNTIF(B134:O134,"&gt;0")</f>
        <v>22379.128544946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2551.5753667873</v>
      </c>
      <c r="C135" s="62" t="n">
        <v>22627.2147664032</v>
      </c>
      <c r="D135" s="62" t="n">
        <v>21939</v>
      </c>
      <c r="E135" s="62" t="n">
        <v>22640</v>
      </c>
      <c r="F135" s="62" t="n">
        <v>22598.9901473606</v>
      </c>
      <c r="G135" s="62" t="n">
        <v>22238</v>
      </c>
      <c r="H135" s="62" t="n">
        <v>22750.781222198</v>
      </c>
      <c r="I135" s="62" t="n">
        <v>22081.4685928179</v>
      </c>
      <c r="J135" s="62" t="n">
        <v>22827</v>
      </c>
      <c r="K135" s="62" t="n">
        <v>22773</v>
      </c>
      <c r="L135" s="62" t="n">
        <v>22410</v>
      </c>
      <c r="M135" s="62" t="n">
        <v>21691</v>
      </c>
      <c r="N135" s="62" t="n">
        <v>22372</v>
      </c>
      <c r="O135" s="68" t="n">
        <v>21738.1708666052</v>
      </c>
      <c r="P135" s="69" t="n">
        <f aca="false">SUM(B135:O135)/COUNTIF(B135:O135,"&gt;0")</f>
        <v>22374.157211583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2540.2242378048</v>
      </c>
      <c r="C136" s="62" t="n">
        <v>22621.6337641626</v>
      </c>
      <c r="D136" s="62" t="n">
        <v>21939</v>
      </c>
      <c r="E136" s="62" t="n">
        <v>22626</v>
      </c>
      <c r="F136" s="62" t="n">
        <v>22598.9901473606</v>
      </c>
      <c r="G136" s="62" t="n">
        <v>22224</v>
      </c>
      <c r="H136" s="62" t="n">
        <v>22739.3953722348</v>
      </c>
      <c r="I136" s="62" t="n">
        <v>22067.6587258103</v>
      </c>
      <c r="J136" s="62" t="n">
        <v>22827</v>
      </c>
      <c r="K136" s="62" t="n">
        <v>22763</v>
      </c>
      <c r="L136" s="62" t="n">
        <v>22410</v>
      </c>
      <c r="M136" s="62" t="n">
        <v>21682</v>
      </c>
      <c r="N136" s="62" t="n">
        <v>22372</v>
      </c>
      <c r="O136" s="68" t="n">
        <v>21729.3015126453</v>
      </c>
      <c r="P136" s="69" t="n">
        <f aca="false">SUM(B136:O136)/COUNTIF(B136:O136,"&gt;0")</f>
        <v>22367.1574114299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2528.974440942</v>
      </c>
      <c r="C137" s="72" t="n">
        <v>22616.0560540375</v>
      </c>
      <c r="D137" s="72" t="n">
        <v>21939</v>
      </c>
      <c r="E137" s="72" t="n">
        <v>22626</v>
      </c>
      <c r="F137" s="72" t="n">
        <v>22598.9901473606</v>
      </c>
      <c r="G137" s="72" t="n">
        <v>22210</v>
      </c>
      <c r="H137" s="72" t="n">
        <v>22728.1093925016</v>
      </c>
      <c r="I137" s="72" t="n">
        <v>22067.6587258103</v>
      </c>
      <c r="J137" s="72" t="n">
        <v>22827</v>
      </c>
      <c r="K137" s="72" t="n">
        <v>22756</v>
      </c>
      <c r="L137" s="72" t="n">
        <v>22410</v>
      </c>
      <c r="M137" s="72" t="n">
        <v>21672</v>
      </c>
      <c r="N137" s="72" t="n">
        <v>22372</v>
      </c>
      <c r="O137" s="73" t="n">
        <v>21720.6342797342</v>
      </c>
      <c r="P137" s="74" t="n">
        <f aca="false">SUM(B137:O137)/COUNTIF(B137:O137,"&gt;0")</f>
        <v>22362.3159314562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2517.8242943588</v>
      </c>
      <c r="C138" s="77" t="n">
        <v>22610.481633116</v>
      </c>
      <c r="D138" s="77" t="n">
        <v>21939</v>
      </c>
      <c r="E138" s="77" t="n">
        <v>22626</v>
      </c>
      <c r="F138" s="77" t="n">
        <v>22598.9901473606</v>
      </c>
      <c r="G138" s="77" t="n">
        <v>22210</v>
      </c>
      <c r="H138" s="77" t="n">
        <v>22716.9216421114</v>
      </c>
      <c r="I138" s="77" t="n">
        <v>22053.8696255201</v>
      </c>
      <c r="J138" s="77" t="n">
        <v>22827</v>
      </c>
      <c r="K138" s="77" t="n">
        <v>22748</v>
      </c>
      <c r="L138" s="77" t="n">
        <v>22410</v>
      </c>
      <c r="M138" s="77" t="n">
        <v>21663</v>
      </c>
      <c r="N138" s="77" t="n">
        <v>22372</v>
      </c>
      <c r="O138" s="78" t="n">
        <v>21712.1679175304</v>
      </c>
      <c r="P138" s="79" t="n">
        <f aca="false">SUM(B138:O138)/COUNTIF(B138:O138,"&gt;0")</f>
        <v>22357.51823285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2506.7721567784</v>
      </c>
      <c r="C139" s="62" t="n">
        <v>22604.9104984893</v>
      </c>
      <c r="D139" s="62" t="n">
        <v>21939</v>
      </c>
      <c r="E139" s="62" t="n">
        <v>22626</v>
      </c>
      <c r="F139" s="62" t="n">
        <v>22598.9901473606</v>
      </c>
      <c r="G139" s="62" t="n">
        <v>22210</v>
      </c>
      <c r="H139" s="62" t="n">
        <v>22705.8305194686</v>
      </c>
      <c r="I139" s="62" t="n">
        <v>22053.8696255201</v>
      </c>
      <c r="J139" s="62" t="n">
        <v>22827</v>
      </c>
      <c r="K139" s="62" t="n">
        <v>22740</v>
      </c>
      <c r="L139" s="62" t="n">
        <v>22410</v>
      </c>
      <c r="M139" s="62" t="n">
        <v>21653</v>
      </c>
      <c r="N139" s="62" t="n">
        <v>22372</v>
      </c>
      <c r="O139" s="68" t="n">
        <v>21703.9012325472</v>
      </c>
      <c r="P139" s="69" t="n">
        <f aca="false">SUM(B139:O139)/COUNTIF(B139:O139,"&gt;0")</f>
        <v>22353.6624414403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2495.8164262095</v>
      </c>
      <c r="C140" s="62" t="n">
        <v>22599.3426472523</v>
      </c>
      <c r="D140" s="62" t="n">
        <v>21939</v>
      </c>
      <c r="E140" s="62" t="n">
        <v>22626</v>
      </c>
      <c r="F140" s="62" t="n">
        <v>22598.9901473606</v>
      </c>
      <c r="G140" s="62" t="n">
        <v>22210</v>
      </c>
      <c r="H140" s="62" t="n">
        <v>22694.8344610375</v>
      </c>
      <c r="I140" s="62" t="n">
        <v>22053.8696255201</v>
      </c>
      <c r="J140" s="62" t="n">
        <v>22827</v>
      </c>
      <c r="K140" s="62" t="n">
        <v>22733</v>
      </c>
      <c r="L140" s="62" t="n">
        <v>22410</v>
      </c>
      <c r="M140" s="62" t="n">
        <v>21645</v>
      </c>
      <c r="N140" s="62" t="n">
        <v>22372</v>
      </c>
      <c r="O140" s="68" t="n">
        <v>21695.8330870992</v>
      </c>
      <c r="P140" s="69" t="n">
        <f aca="false">SUM(B140:O140)/COUNTIF(B140:O140,"&gt;0")</f>
        <v>22350.0490281771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2484.9555387173</v>
      </c>
      <c r="C141" s="62" t="n">
        <v>22593.7780765032</v>
      </c>
      <c r="D141" s="62" t="n">
        <v>21939</v>
      </c>
      <c r="E141" s="62" t="n">
        <v>22626</v>
      </c>
      <c r="F141" s="62" t="n">
        <v>22598.9901473606</v>
      </c>
      <c r="G141" s="62" t="n">
        <v>22209</v>
      </c>
      <c r="H141" s="62" t="n">
        <v>22683.9319401582</v>
      </c>
      <c r="I141" s="62" t="n">
        <v>22040.1012451402</v>
      </c>
      <c r="J141" s="62" t="n">
        <v>22827</v>
      </c>
      <c r="K141" s="62" t="n">
        <v>22724</v>
      </c>
      <c r="L141" s="62" t="n">
        <v>22410</v>
      </c>
      <c r="M141" s="62" t="n">
        <v>21636</v>
      </c>
      <c r="N141" s="62" t="n">
        <v>22372</v>
      </c>
      <c r="O141" s="68" t="n">
        <v>21687.9623983047</v>
      </c>
      <c r="P141" s="69" t="n">
        <f aca="false">SUM(B141:O141)/COUNTIF(B141:O141,"&gt;0")</f>
        <v>22345.1942390132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2474.187967242</v>
      </c>
      <c r="C142" s="62" t="n">
        <v>22588.2167833437</v>
      </c>
      <c r="D142" s="62" t="n">
        <v>21939</v>
      </c>
      <c r="E142" s="62" t="n">
        <v>22611</v>
      </c>
      <c r="F142" s="62" t="n">
        <v>22598.9901473606</v>
      </c>
      <c r="G142" s="62" t="n">
        <v>22209</v>
      </c>
      <c r="H142" s="62" t="n">
        <v>22673.1214659089</v>
      </c>
      <c r="I142" s="62" t="n">
        <v>22040.1012451402</v>
      </c>
      <c r="J142" s="62" t="n">
        <v>22827</v>
      </c>
      <c r="K142" s="62" t="n">
        <v>22716</v>
      </c>
      <c r="L142" s="62" t="n">
        <v>22410</v>
      </c>
      <c r="M142" s="62" t="n">
        <v>21626</v>
      </c>
      <c r="N142" s="62" t="n">
        <v>22372</v>
      </c>
      <c r="O142" s="68" t="n">
        <v>21680.2881371407</v>
      </c>
      <c r="P142" s="69" t="n">
        <f aca="false">SUM(B142:O142)/COUNTIF(B142:O142,"&gt;0")</f>
        <v>22340.3504104383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2463.5122204631</v>
      </c>
      <c r="C143" s="62" t="n">
        <v>22582.6587648787</v>
      </c>
      <c r="D143" s="62" t="n">
        <v>21939</v>
      </c>
      <c r="E143" s="62" t="n">
        <v>22611</v>
      </c>
      <c r="F143" s="62" t="n">
        <v>22598.9901473606</v>
      </c>
      <c r="G143" s="62" t="n">
        <v>22209</v>
      </c>
      <c r="H143" s="62" t="n">
        <v>22662.4015820107</v>
      </c>
      <c r="I143" s="62" t="n">
        <v>22026.353538004</v>
      </c>
      <c r="J143" s="62" t="n">
        <v>22827</v>
      </c>
      <c r="K143" s="62" t="n">
        <v>22709</v>
      </c>
      <c r="L143" s="62" t="n">
        <v>22410</v>
      </c>
      <c r="M143" s="62" t="n">
        <v>21618</v>
      </c>
      <c r="N143" s="62" t="n">
        <v>22372</v>
      </c>
      <c r="O143" s="68" t="n">
        <v>21672.8093275499</v>
      </c>
      <c r="P143" s="69" t="n">
        <f aca="false">SUM(B143:O143)/COUNTIF(B143:O143,"&gt;0")</f>
        <v>22335.837541447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2452.9268417054</v>
      </c>
      <c r="C144" s="62" t="n">
        <v>22577.1040182167</v>
      </c>
      <c r="D144" s="62" t="n">
        <v>21939</v>
      </c>
      <c r="E144" s="62" t="n">
        <v>22611</v>
      </c>
      <c r="F144" s="62" t="n">
        <v>22598.9901473606</v>
      </c>
      <c r="G144" s="62" t="n">
        <v>22209</v>
      </c>
      <c r="H144" s="62" t="n">
        <v>22651.7708657736</v>
      </c>
      <c r="I144" s="62" t="n">
        <v>22026.353538004</v>
      </c>
      <c r="J144" s="62" t="n">
        <v>22827</v>
      </c>
      <c r="K144" s="62" t="n">
        <v>22701</v>
      </c>
      <c r="L144" s="62" t="n">
        <v>22410</v>
      </c>
      <c r="M144" s="62" t="n">
        <v>21609</v>
      </c>
      <c r="N144" s="62" t="n">
        <v>22372</v>
      </c>
      <c r="O144" s="68" t="n">
        <v>21665.5250455958</v>
      </c>
      <c r="P144" s="69" t="n">
        <f aca="false">SUM(B144:O144)/COUNTIF(B144:O144,"&gt;0")</f>
        <v>22332.19074690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2442.4304078879</v>
      </c>
      <c r="C145" s="62" t="n">
        <v>22571.5525404697</v>
      </c>
      <c r="D145" s="62" t="n">
        <v>21939</v>
      </c>
      <c r="E145" s="62" t="n">
        <v>22611</v>
      </c>
      <c r="F145" s="62" t="n">
        <v>22598.9901473606</v>
      </c>
      <c r="G145" s="62" t="n">
        <v>22209</v>
      </c>
      <c r="H145" s="62" t="n">
        <v>22641.227927083</v>
      </c>
      <c r="I145" s="62" t="n">
        <v>22026.353538004</v>
      </c>
      <c r="J145" s="62" t="n">
        <v>22827</v>
      </c>
      <c r="K145" s="62" t="n">
        <v>22693</v>
      </c>
      <c r="L145" s="62" t="n">
        <v>22410</v>
      </c>
      <c r="M145" s="62" t="n">
        <v>21601</v>
      </c>
      <c r="N145" s="62" t="n">
        <v>22372</v>
      </c>
      <c r="O145" s="68" t="n">
        <v>21658.4344186667</v>
      </c>
      <c r="P145" s="69" t="n">
        <f aca="false">SUM(B145:O145)/COUNTIF(B145:O145,"&gt;0")</f>
        <v>22328.642069962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2432.0215285105</v>
      </c>
      <c r="C146" s="62" t="n">
        <v>22566.0043287528</v>
      </c>
      <c r="D146" s="62" t="n">
        <v>21939</v>
      </c>
      <c r="E146" s="62" t="n">
        <v>22611</v>
      </c>
      <c r="F146" s="62" t="n">
        <v>22598.9901473606</v>
      </c>
      <c r="G146" s="62" t="n">
        <v>22208</v>
      </c>
      <c r="H146" s="62" t="n">
        <v>22630.7714074225</v>
      </c>
      <c r="I146" s="62" t="n">
        <v>22012.6264575853</v>
      </c>
      <c r="J146" s="62" t="n">
        <v>22827</v>
      </c>
      <c r="K146" s="62" t="n">
        <v>22687</v>
      </c>
      <c r="L146" s="62" t="n">
        <v>22410</v>
      </c>
      <c r="M146" s="62" t="n">
        <v>21592</v>
      </c>
      <c r="N146" s="62" t="n">
        <v>22372</v>
      </c>
      <c r="O146" s="68" t="n">
        <v>21651.5366247249</v>
      </c>
      <c r="P146" s="69" t="n">
        <f aca="false">SUM(B146:O146)/COUNTIF(B146:O146,"&gt;0")</f>
        <v>22324.1393210255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2421.6988446792</v>
      </c>
      <c r="C147" s="72" t="n">
        <v>22560.4593801847</v>
      </c>
      <c r="D147" s="72" t="n">
        <v>21939</v>
      </c>
      <c r="E147" s="72" t="n">
        <v>22611</v>
      </c>
      <c r="F147" s="72" t="n">
        <v>22598.9901473606</v>
      </c>
      <c r="G147" s="72" t="n">
        <v>22208</v>
      </c>
      <c r="H147" s="72" t="n">
        <v>22620.3999789342</v>
      </c>
      <c r="I147" s="72" t="n">
        <v>22012.6264575853</v>
      </c>
      <c r="J147" s="72" t="n">
        <v>22827</v>
      </c>
      <c r="K147" s="72" t="n">
        <v>22680</v>
      </c>
      <c r="L147" s="72" t="n">
        <v>22410</v>
      </c>
      <c r="M147" s="72" t="n">
        <v>21584</v>
      </c>
      <c r="N147" s="72" t="n">
        <v>22372</v>
      </c>
      <c r="O147" s="73" t="n">
        <v>21644.8308916017</v>
      </c>
      <c r="P147" s="74" t="n">
        <f aca="false">SUM(B147:O147)/COUNTIF(B147:O147,"&gt;0")</f>
        <v>22320.7146928818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2411.461028167</v>
      </c>
      <c r="C148" s="77" t="n">
        <v>22554.9176918875</v>
      </c>
      <c r="D148" s="77" t="n">
        <v>21939</v>
      </c>
      <c r="E148" s="77" t="n">
        <v>22611</v>
      </c>
      <c r="F148" s="77" t="n">
        <v>22598.9901473606</v>
      </c>
      <c r="G148" s="77" t="n">
        <v>22208</v>
      </c>
      <c r="H148" s="77" t="n">
        <v>22610.1123435124</v>
      </c>
      <c r="I148" s="77" t="n">
        <v>21998.919957497</v>
      </c>
      <c r="J148" s="77" t="n">
        <v>22827</v>
      </c>
      <c r="K148" s="77" t="n">
        <v>22672</v>
      </c>
      <c r="L148" s="77" t="n">
        <v>22410</v>
      </c>
      <c r="M148" s="77" t="n">
        <v>21575</v>
      </c>
      <c r="N148" s="77" t="n">
        <v>22372</v>
      </c>
      <c r="O148" s="78" t="n">
        <v>21638.3164963342</v>
      </c>
      <c r="P148" s="79" t="n">
        <f aca="false">SUM(B148:O148)/COUNTIF(B148:O148,"&gt;0")</f>
        <v>22316.194118911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2401.3067805089</v>
      </c>
      <c r="C149" s="62" t="n">
        <v>22549.3792609866</v>
      </c>
      <c r="D149" s="62" t="n">
        <v>21939</v>
      </c>
      <c r="E149" s="62" t="n">
        <v>22597</v>
      </c>
      <c r="F149" s="62" t="n">
        <v>22598.9901473606</v>
      </c>
      <c r="G149" s="62" t="n">
        <v>22208</v>
      </c>
      <c r="H149" s="62" t="n">
        <v>22599.907231931</v>
      </c>
      <c r="I149" s="62" t="n">
        <v>21998.919957497</v>
      </c>
      <c r="J149" s="62" t="n">
        <v>22827</v>
      </c>
      <c r="K149" s="62" t="n">
        <v>22665</v>
      </c>
      <c r="L149" s="62" t="n">
        <v>22410</v>
      </c>
      <c r="M149" s="62" t="n">
        <v>21566</v>
      </c>
      <c r="N149" s="62" t="n">
        <v>22372</v>
      </c>
      <c r="O149" s="68" t="n">
        <v>21631.9927645456</v>
      </c>
      <c r="P149" s="69" t="n">
        <f aca="false">SUM(B149:O149)/COUNTIF(B149:O149,"&gt;0")</f>
        <v>22311.7497244878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2391.2348321305</v>
      </c>
      <c r="C150" s="62" t="n">
        <v>22543.8440846108</v>
      </c>
      <c r="D150" s="62" t="n">
        <v>21939</v>
      </c>
      <c r="E150" s="62" t="n">
        <v>22597</v>
      </c>
      <c r="F150" s="62" t="n">
        <v>22598.9901473606</v>
      </c>
      <c r="G150" s="62" t="n">
        <v>22208</v>
      </c>
      <c r="H150" s="62" t="n">
        <v>22589.7834030021</v>
      </c>
      <c r="I150" s="62" t="n">
        <v>21998.919957497</v>
      </c>
      <c r="J150" s="62" t="n">
        <v>22827</v>
      </c>
      <c r="K150" s="62" t="n">
        <v>22657</v>
      </c>
      <c r="L150" s="62" t="n">
        <v>22410</v>
      </c>
      <c r="M150" s="62" t="n">
        <v>21558</v>
      </c>
      <c r="N150" s="62" t="n">
        <v>22372</v>
      </c>
      <c r="O150" s="68" t="n">
        <v>21625.8590698653</v>
      </c>
      <c r="P150" s="69" t="n">
        <f aca="false">SUM(B150:O150)/COUNTIF(B150:O150,"&gt;0")</f>
        <v>22308.330821033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2381.243941507</v>
      </c>
      <c r="C151" s="62" t="n">
        <v>22538.3121598922</v>
      </c>
      <c r="D151" s="62" t="n">
        <v>21939</v>
      </c>
      <c r="E151" s="62" t="n">
        <v>22597</v>
      </c>
      <c r="F151" s="62" t="n">
        <v>22598.9901473606</v>
      </c>
      <c r="G151" s="62" t="n">
        <v>22208</v>
      </c>
      <c r="H151" s="62" t="n">
        <v>22579.7396427649</v>
      </c>
      <c r="I151" s="62" t="n">
        <v>21985.2339914912</v>
      </c>
      <c r="J151" s="62" t="n">
        <v>22827</v>
      </c>
      <c r="K151" s="62" t="n">
        <v>22651</v>
      </c>
      <c r="L151" s="62" t="n">
        <v>22410</v>
      </c>
      <c r="M151" s="62" t="n">
        <v>21550</v>
      </c>
      <c r="N151" s="62" t="n">
        <v>22372</v>
      </c>
      <c r="O151" s="68" t="n">
        <v>21619.9148333889</v>
      </c>
      <c r="P151" s="69" t="n">
        <f aca="false">SUM(B151:O151)/COUNTIF(B151:O151,"&gt;0")</f>
        <v>22304.102479743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2371.3328943531</v>
      </c>
      <c r="C152" s="62" t="n">
        <v>22532.7834839665</v>
      </c>
      <c r="D152" s="62" t="n">
        <v>21939</v>
      </c>
      <c r="E152" s="62" t="n">
        <v>22597</v>
      </c>
      <c r="F152" s="62" t="n">
        <v>22598.9901473606</v>
      </c>
      <c r="G152" s="62" t="n">
        <v>22206</v>
      </c>
      <c r="H152" s="62" t="n">
        <v>22569.7747637037</v>
      </c>
      <c r="I152" s="62" t="n">
        <v>21985.2339914912</v>
      </c>
      <c r="J152" s="62" t="n">
        <v>22827</v>
      </c>
      <c r="K152" s="62" t="n">
        <v>22643</v>
      </c>
      <c r="L152" s="62" t="n">
        <v>22410</v>
      </c>
      <c r="M152" s="62" t="n">
        <v>21542</v>
      </c>
      <c r="N152" s="62" t="n">
        <v>22372</v>
      </c>
      <c r="O152" s="68" t="n">
        <v>21614.1595231771</v>
      </c>
      <c r="P152" s="69" t="n">
        <f aca="false">SUM(B152:O152)/COUNTIF(B152:O152,"&gt;0")</f>
        <v>22300.5910574323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2361.5005028418</v>
      </c>
      <c r="C153" s="62" t="n">
        <v>22527.2580539725</v>
      </c>
      <c r="D153" s="62" t="n">
        <v>21939</v>
      </c>
      <c r="E153" s="62" t="n">
        <v>22597</v>
      </c>
      <c r="F153" s="62" t="n">
        <v>22598.9901473606</v>
      </c>
      <c r="G153" s="62" t="n">
        <v>22206</v>
      </c>
      <c r="H153" s="62" t="n">
        <v>22559.887603993</v>
      </c>
      <c r="I153" s="62" t="n">
        <v>21971.5685134585</v>
      </c>
      <c r="J153" s="62" t="n">
        <v>22827</v>
      </c>
      <c r="K153" s="62" t="n">
        <v>22636</v>
      </c>
      <c r="L153" s="62" t="n">
        <v>22410</v>
      </c>
      <c r="M153" s="62" t="n">
        <v>21534</v>
      </c>
      <c r="N153" s="62" t="n">
        <v>22372</v>
      </c>
      <c r="O153" s="68" t="n">
        <v>21608.5926537918</v>
      </c>
      <c r="P153" s="69" t="n">
        <f aca="false">SUM(B153:O153)/COUNTIF(B153:O153,"&gt;0")</f>
        <v>22296.342676815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2351.7456048499</v>
      </c>
      <c r="C154" s="62" t="n">
        <v>22521.7358670525</v>
      </c>
      <c r="D154" s="62" t="n">
        <v>21939</v>
      </c>
      <c r="E154" s="62" t="n">
        <v>22597</v>
      </c>
      <c r="F154" s="62" t="n">
        <v>22598.9901473606</v>
      </c>
      <c r="G154" s="62" t="n">
        <v>22206</v>
      </c>
      <c r="H154" s="62" t="n">
        <v>22550.0770267703</v>
      </c>
      <c r="I154" s="62" t="n">
        <v>21971.5685134585</v>
      </c>
      <c r="J154" s="62" t="n">
        <v>22827</v>
      </c>
      <c r="K154" s="62" t="n">
        <v>22630</v>
      </c>
      <c r="L154" s="62" t="n">
        <v>22410</v>
      </c>
      <c r="M154" s="62" t="n">
        <v>21526</v>
      </c>
      <c r="N154" s="62" t="n">
        <v>22372</v>
      </c>
      <c r="O154" s="68" t="n">
        <v>21603.213785869</v>
      </c>
      <c r="P154" s="69" t="n">
        <f aca="false">SUM(B154:O154)/COUNTIF(B154:O154,"&gt;0")</f>
        <v>22293.16649609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2342.0670632312</v>
      </c>
      <c r="C155" s="62" t="n">
        <v>22516.2169203521</v>
      </c>
      <c r="D155" s="62" t="n">
        <v>21939</v>
      </c>
      <c r="E155" s="62" t="n">
        <v>22597</v>
      </c>
      <c r="F155" s="62" t="n">
        <v>22598.9901473606</v>
      </c>
      <c r="G155" s="62" t="n">
        <v>22206</v>
      </c>
      <c r="H155" s="62" t="n">
        <v>22540.3419194329</v>
      </c>
      <c r="I155" s="62" t="n">
        <v>21971.5685134585</v>
      </c>
      <c r="J155" s="62" t="n">
        <v>22827</v>
      </c>
      <c r="K155" s="62" t="n">
        <v>22622</v>
      </c>
      <c r="L155" s="62" t="n">
        <v>22410</v>
      </c>
      <c r="M155" s="62" t="n">
        <v>21518</v>
      </c>
      <c r="N155" s="62" t="n">
        <v>22372</v>
      </c>
      <c r="O155" s="68" t="n">
        <v>21598.0225257279</v>
      </c>
      <c r="P155" s="69" t="n">
        <f aca="false">SUM(B155:O155)/COUNTIF(B155:O155,"&gt;0")</f>
        <v>22289.8719349688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2332.4637651143</v>
      </c>
      <c r="C156" s="62" t="n">
        <v>22510.7012110203</v>
      </c>
      <c r="D156" s="62" t="n">
        <v>21939</v>
      </c>
      <c r="E156" s="62" t="n">
        <v>22582</v>
      </c>
      <c r="F156" s="62" t="n">
        <v>22598.9901473606</v>
      </c>
      <c r="G156" s="62" t="n">
        <v>22206</v>
      </c>
      <c r="H156" s="62" t="n">
        <v>22530.6811929604</v>
      </c>
      <c r="I156" s="62" t="n">
        <v>21957.9234774274</v>
      </c>
      <c r="J156" s="62" t="n">
        <v>22827</v>
      </c>
      <c r="K156" s="62" t="n">
        <v>22616</v>
      </c>
      <c r="L156" s="62" t="n">
        <v>22410</v>
      </c>
      <c r="M156" s="62" t="n">
        <v>21510</v>
      </c>
      <c r="N156" s="62" t="n">
        <v>22372</v>
      </c>
      <c r="O156" s="68" t="n">
        <v>21593.0185250147</v>
      </c>
      <c r="P156" s="69" t="n">
        <f aca="false">SUM(B156:O156)/COUNTIF(B156:O156,"&gt;0")</f>
        <v>22284.6984513498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2322.9346212246</v>
      </c>
      <c r="C157" s="72" t="n">
        <v>22505.1887362094</v>
      </c>
      <c r="D157" s="72" t="n">
        <v>21939</v>
      </c>
      <c r="E157" s="72" t="n">
        <v>22582</v>
      </c>
      <c r="F157" s="72" t="n">
        <v>22598.9901473606</v>
      </c>
      <c r="G157" s="72" t="n">
        <v>22205</v>
      </c>
      <c r="H157" s="72" t="n">
        <v>22521.0937812594</v>
      </c>
      <c r="I157" s="72" t="n">
        <v>21957.9234774274</v>
      </c>
      <c r="J157" s="72" t="n">
        <v>22827</v>
      </c>
      <c r="K157" s="72" t="n">
        <v>22609</v>
      </c>
      <c r="L157" s="72" t="n">
        <v>22410</v>
      </c>
      <c r="M157" s="72" t="n">
        <v>21502</v>
      </c>
      <c r="N157" s="72" t="n">
        <v>22372</v>
      </c>
      <c r="O157" s="73" t="n">
        <v>21588.2014803808</v>
      </c>
      <c r="P157" s="74" t="n">
        <f aca="false">SUM(B157:O157)/COUNTIF(B157:O157,"&gt;0")</f>
        <v>22281.452303133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2313.47856523</v>
      </c>
      <c r="C158" s="77" t="n">
        <v>22499.6794930751</v>
      </c>
      <c r="D158" s="77" t="n">
        <v>21939</v>
      </c>
      <c r="E158" s="77" t="n">
        <v>22582</v>
      </c>
      <c r="F158" s="77" t="n">
        <v>22598.9901473606</v>
      </c>
      <c r="G158" s="77" t="n">
        <v>22205</v>
      </c>
      <c r="H158" s="77" t="n">
        <v>22511.5786405318</v>
      </c>
      <c r="I158" s="77" t="n">
        <v>21944.2988375637</v>
      </c>
      <c r="J158" s="77" t="n">
        <v>22827</v>
      </c>
      <c r="K158" s="77" t="n">
        <v>22603</v>
      </c>
      <c r="L158" s="77" t="n">
        <v>22410</v>
      </c>
      <c r="M158" s="77" t="n">
        <v>21494</v>
      </c>
      <c r="N158" s="77" t="n">
        <v>22372</v>
      </c>
      <c r="O158" s="78" t="n">
        <v>21583.5711331945</v>
      </c>
      <c r="P158" s="79" t="n">
        <f aca="false">SUM(B158:O158)/COUNTIF(B158:O158,"&gt;0")</f>
        <v>22277.3997726397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2304.0945531092</v>
      </c>
      <c r="C159" s="62" t="n">
        <v>22494.1734787763</v>
      </c>
      <c r="D159" s="62" t="n">
        <v>21939</v>
      </c>
      <c r="E159" s="62" t="n">
        <v>22582</v>
      </c>
      <c r="F159" s="62" t="n">
        <v>22598.9901473606</v>
      </c>
      <c r="G159" s="62" t="n">
        <v>22205</v>
      </c>
      <c r="H159" s="62" t="n">
        <v>22502.1347486635</v>
      </c>
      <c r="I159" s="62" t="n">
        <v>21944.2988375637</v>
      </c>
      <c r="J159" s="62" t="n">
        <v>22827</v>
      </c>
      <c r="K159" s="62" t="n">
        <v>22595</v>
      </c>
      <c r="L159" s="62" t="n">
        <v>22410</v>
      </c>
      <c r="M159" s="62" t="n">
        <v>21486</v>
      </c>
      <c r="N159" s="62" t="n">
        <v>22372</v>
      </c>
      <c r="O159" s="68" t="n">
        <v>21579.1272692866</v>
      </c>
      <c r="P159" s="69" t="n">
        <f aca="false">SUM(B159:O159)/COUNTIF(B159:O159,"&gt;0")</f>
        <v>22274.2013596257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2294.7815625404</v>
      </c>
      <c r="C160" s="62" t="n">
        <v>22488.6706904754</v>
      </c>
      <c r="D160" s="62" t="n">
        <v>21939</v>
      </c>
      <c r="E160" s="62" t="n">
        <v>22582</v>
      </c>
      <c r="F160" s="62" t="n">
        <v>22598.9901473606</v>
      </c>
      <c r="G160" s="62" t="n">
        <v>22205</v>
      </c>
      <c r="H160" s="62" t="n">
        <v>22492.7611046343</v>
      </c>
      <c r="I160" s="62" t="n">
        <v>21944.2988375637</v>
      </c>
      <c r="J160" s="62" t="n">
        <v>22827</v>
      </c>
      <c r="K160" s="62" t="n">
        <v>22589</v>
      </c>
      <c r="L160" s="62" t="n">
        <v>22410</v>
      </c>
      <c r="M160" s="62" t="n">
        <v>21478</v>
      </c>
      <c r="N160" s="62" t="n">
        <v>22372</v>
      </c>
      <c r="O160" s="68" t="n">
        <v>21574.8697187273</v>
      </c>
      <c r="P160" s="69" t="n">
        <f aca="false">SUM(B160:O160)/COUNTIF(B160:O160,"&gt;0")</f>
        <v>22271.169432950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2285.538592312</v>
      </c>
      <c r="C161" s="62" t="n">
        <v>22483.171125338</v>
      </c>
      <c r="D161" s="62" t="n">
        <v>21939</v>
      </c>
      <c r="E161" s="62" t="n">
        <v>22582</v>
      </c>
      <c r="F161" s="62" t="n">
        <v>22598.9901473606</v>
      </c>
      <c r="G161" s="62" t="n">
        <v>22205</v>
      </c>
      <c r="H161" s="62" t="n">
        <v>22483.456727948</v>
      </c>
      <c r="I161" s="62" t="n">
        <v>21930.6945481703</v>
      </c>
      <c r="J161" s="62" t="n">
        <v>22827</v>
      </c>
      <c r="K161" s="62" t="n">
        <v>22582</v>
      </c>
      <c r="L161" s="62" t="n">
        <v>22410</v>
      </c>
      <c r="M161" s="62" t="n">
        <v>21470</v>
      </c>
      <c r="N161" s="62" t="n">
        <v>22372</v>
      </c>
      <c r="O161" s="68" t="n">
        <v>21570.7983556359</v>
      </c>
      <c r="P161" s="69" t="n">
        <f aca="false">SUM(B161:O161)/COUNTIF(B161:O161,"&gt;0")</f>
        <v>22267.1178211975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2276.3646617518</v>
      </c>
      <c r="C162" s="62" t="n">
        <v>22477.674780533</v>
      </c>
      <c r="D162" s="62" t="n">
        <v>21939</v>
      </c>
      <c r="E162" s="62" t="n">
        <v>22568</v>
      </c>
      <c r="F162" s="62" t="n">
        <v>22598.9901473606</v>
      </c>
      <c r="G162" s="62" t="n">
        <v>22205</v>
      </c>
      <c r="H162" s="62" t="n">
        <v>22474.2206580803</v>
      </c>
      <c r="I162" s="62" t="n">
        <v>21930.6945481703</v>
      </c>
      <c r="J162" s="62" t="n">
        <v>22827</v>
      </c>
      <c r="K162" s="62" t="n">
        <v>22576</v>
      </c>
      <c r="L162" s="62" t="n">
        <v>22410</v>
      </c>
      <c r="M162" s="62" t="n">
        <v>21462</v>
      </c>
      <c r="N162" s="62" t="n">
        <v>22372</v>
      </c>
      <c r="O162" s="68" t="n">
        <v>21566.9130980223</v>
      </c>
      <c r="P162" s="69" t="n">
        <f aca="false">SUM(B162:O162)/COUNTIF(B162:O162,"&gt;0")</f>
        <v>22263.1327067084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2267.2588101761</v>
      </c>
      <c r="C163" s="62" t="n">
        <v>22472.1816532328</v>
      </c>
      <c r="D163" s="62" t="n">
        <v>21939</v>
      </c>
      <c r="E163" s="62" t="n">
        <v>22568</v>
      </c>
      <c r="F163" s="62" t="n">
        <v>22598.9901473606</v>
      </c>
      <c r="G163" s="62" t="n">
        <v>22204</v>
      </c>
      <c r="H163" s="62" t="n">
        <v>22465.0519539465</v>
      </c>
      <c r="I163" s="62" t="n">
        <v>21930.6945481703</v>
      </c>
      <c r="J163" s="62" t="n">
        <v>22827</v>
      </c>
      <c r="K163" s="62" t="n">
        <v>22570</v>
      </c>
      <c r="L163" s="62" t="n">
        <v>22410</v>
      </c>
      <c r="M163" s="62" t="n">
        <v>21456</v>
      </c>
      <c r="N163" s="62" t="n">
        <v>22372</v>
      </c>
      <c r="O163" s="68" t="n">
        <v>21563.2139076582</v>
      </c>
      <c r="P163" s="69" t="n">
        <f aca="false">SUM(B163:O163)/COUNTIF(B163:O163,"&gt;0")</f>
        <v>22260.2422157532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2258.2200963565</v>
      </c>
      <c r="C164" s="62" t="n">
        <v>22466.6917406129</v>
      </c>
      <c r="D164" s="62" t="n">
        <v>21939</v>
      </c>
      <c r="E164" s="62" t="n">
        <v>22568</v>
      </c>
      <c r="F164" s="62" t="n">
        <v>22598.9901473606</v>
      </c>
      <c r="G164" s="62" t="n">
        <v>22204</v>
      </c>
      <c r="H164" s="62" t="n">
        <v>22455.9496933855</v>
      </c>
      <c r="I164" s="62" t="n">
        <v>21917.1105636864</v>
      </c>
      <c r="J164" s="62" t="n">
        <v>22827</v>
      </c>
      <c r="K164" s="62" t="n">
        <v>22564</v>
      </c>
      <c r="L164" s="62" t="n">
        <v>22410</v>
      </c>
      <c r="M164" s="62" t="n">
        <v>21448</v>
      </c>
      <c r="N164" s="62" t="n">
        <v>22372</v>
      </c>
      <c r="O164" s="68" t="n">
        <v>21559.7007899813</v>
      </c>
      <c r="P164" s="69" t="n">
        <f aca="false">SUM(B164:O164)/COUNTIF(B164:O164,"&gt;0")</f>
        <v>22256.333073670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2249.2475980044</v>
      </c>
      <c r="C165" s="62" t="n">
        <v>22461.2050398522</v>
      </c>
      <c r="D165" s="62" t="n">
        <v>21939</v>
      </c>
      <c r="E165" s="62" t="n">
        <v>22568</v>
      </c>
      <c r="F165" s="62" t="n">
        <v>22598.9901473606</v>
      </c>
      <c r="G165" s="62" t="n">
        <v>22204</v>
      </c>
      <c r="H165" s="62" t="n">
        <v>22446.9129726613</v>
      </c>
      <c r="I165" s="62" t="n">
        <v>21917.1105636864</v>
      </c>
      <c r="J165" s="62" t="n">
        <v>22827</v>
      </c>
      <c r="K165" s="62" t="n">
        <v>22556</v>
      </c>
      <c r="L165" s="62" t="n">
        <v>22410</v>
      </c>
      <c r="M165" s="62" t="n">
        <v>21440</v>
      </c>
      <c r="N165" s="62" t="n">
        <v>22372</v>
      </c>
      <c r="O165" s="68" t="n">
        <v>21556.3737940278</v>
      </c>
      <c r="P165" s="69" t="n">
        <f aca="false">SUM(B165:O165)/COUNTIF(B165:O165,"&gt;0")</f>
        <v>22253.2742939709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2240.3404112724</v>
      </c>
      <c r="C166" s="62" t="n">
        <v>22455.7215481329</v>
      </c>
      <c r="D166" s="62" t="n">
        <v>21939</v>
      </c>
      <c r="E166" s="62" t="n">
        <v>22568</v>
      </c>
      <c r="F166" s="62" t="n">
        <v>22598.9901473606</v>
      </c>
      <c r="G166" s="62" t="n">
        <v>22204</v>
      </c>
      <c r="H166" s="62" t="n">
        <v>22437.9409059807</v>
      </c>
      <c r="I166" s="62" t="n">
        <v>21917.1105636864</v>
      </c>
      <c r="J166" s="62" t="n">
        <v>22827</v>
      </c>
      <c r="K166" s="62" t="n">
        <v>22550</v>
      </c>
      <c r="L166" s="62" t="n">
        <v>22410</v>
      </c>
      <c r="M166" s="62" t="n">
        <v>21433</v>
      </c>
      <c r="N166" s="62" t="n">
        <v>22372</v>
      </c>
      <c r="O166" s="68" t="n">
        <v>21553.2330123968</v>
      </c>
      <c r="P166" s="69" t="n">
        <f aca="false">SUM(B166:O166)/COUNTIF(B166:O166,"&gt;0")</f>
        <v>22250.452613487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2231.4976502717</v>
      </c>
      <c r="C167" s="72" t="n">
        <v>22450.2412626405</v>
      </c>
      <c r="D167" s="72" t="n">
        <v>21939</v>
      </c>
      <c r="E167" s="72" t="n">
        <v>22568</v>
      </c>
      <c r="F167" s="72" t="n">
        <v>22598.9901473606</v>
      </c>
      <c r="G167" s="72" t="n">
        <v>22204</v>
      </c>
      <c r="H167" s="72" t="n">
        <v>22429.0326250262</v>
      </c>
      <c r="I167" s="72" t="n">
        <v>21903.5468386873</v>
      </c>
      <c r="J167" s="72" t="n">
        <v>22827</v>
      </c>
      <c r="K167" s="72" t="n">
        <v>22544</v>
      </c>
      <c r="L167" s="72" t="n">
        <v>22410</v>
      </c>
      <c r="M167" s="72" t="n">
        <v>21426</v>
      </c>
      <c r="N167" s="72" t="n">
        <v>22372</v>
      </c>
      <c r="O167" s="73" t="n">
        <v>21550.2785812436</v>
      </c>
      <c r="P167" s="74" t="n">
        <f aca="false">SUM(B167:O167)/COUNTIF(B167:O167,"&gt;0")</f>
        <v>22246.684793230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2222.7184466054</v>
      </c>
      <c r="C168" s="77" t="n">
        <v>22444.7641805638</v>
      </c>
      <c r="D168" s="77" t="n">
        <v>21939</v>
      </c>
      <c r="E168" s="77" t="n">
        <v>22568</v>
      </c>
      <c r="F168" s="77" t="n">
        <v>22598.9901473606</v>
      </c>
      <c r="G168" s="77" t="n">
        <v>22203</v>
      </c>
      <c r="H168" s="77" t="n">
        <v>22420.1872785043</v>
      </c>
      <c r="I168" s="77" t="n">
        <v>21903.5468386873</v>
      </c>
      <c r="J168" s="77" t="n">
        <v>22827</v>
      </c>
      <c r="K168" s="77" t="n">
        <v>22538</v>
      </c>
      <c r="L168" s="77" t="n">
        <v>22410</v>
      </c>
      <c r="M168" s="77" t="n">
        <v>21419</v>
      </c>
      <c r="N168" s="77" t="n">
        <v>22372</v>
      </c>
      <c r="O168" s="78" t="n">
        <v>21547.5106803033</v>
      </c>
      <c r="P168" s="79" t="n">
        <f aca="false">SUM(B168:O168)/COUNTIF(B168:O168,"&gt;0")</f>
        <v>22243.8369694303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2214.0019489161</v>
      </c>
      <c r="C169" s="62" t="n">
        <v>22439.2902990948</v>
      </c>
      <c r="D169" s="62" t="n">
        <v>21939</v>
      </c>
      <c r="E169" s="62" t="n">
        <v>22553</v>
      </c>
      <c r="F169" s="62" t="n">
        <v>22598.9901473606</v>
      </c>
      <c r="G169" s="62" t="n">
        <v>22203</v>
      </c>
      <c r="H169" s="62" t="n">
        <v>22411.404031708</v>
      </c>
      <c r="I169" s="62" t="n">
        <v>21903.5468386873</v>
      </c>
      <c r="J169" s="62" t="n">
        <v>22827</v>
      </c>
      <c r="K169" s="62" t="n">
        <v>22532</v>
      </c>
      <c r="L169" s="62" t="n">
        <v>22410</v>
      </c>
      <c r="M169" s="62" t="n">
        <v>21411</v>
      </c>
      <c r="N169" s="62" t="n">
        <v>22372</v>
      </c>
      <c r="O169" s="68" t="n">
        <v>21544.9295329444</v>
      </c>
      <c r="P169" s="69" t="n">
        <f aca="false">SUM(B169:O169)/COUNTIF(B169:O169,"&gt;0")</f>
        <v>22239.9401999079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2205.3473224488</v>
      </c>
      <c r="C170" s="62" t="n">
        <v>22433.8196154288</v>
      </c>
      <c r="D170" s="62" t="n">
        <v>21939</v>
      </c>
      <c r="E170" s="62" t="n">
        <v>22553</v>
      </c>
      <c r="F170" s="62" t="n">
        <v>22598.9901473606</v>
      </c>
      <c r="G170" s="62" t="n">
        <v>22203</v>
      </c>
      <c r="H170" s="62" t="n">
        <v>22402.6820660932</v>
      </c>
      <c r="I170" s="62" t="n">
        <v>21903.5468386873</v>
      </c>
      <c r="J170" s="62" t="n">
        <v>22827</v>
      </c>
      <c r="K170" s="62" t="n">
        <v>22525</v>
      </c>
      <c r="L170" s="62" t="n">
        <v>22410</v>
      </c>
      <c r="M170" s="62" t="n">
        <v>21404</v>
      </c>
      <c r="N170" s="62" t="n">
        <v>22372</v>
      </c>
      <c r="O170" s="68" t="n">
        <v>21542.5354062509</v>
      </c>
      <c r="P170" s="69" t="n">
        <f aca="false">SUM(B170:O170)/COUNTIF(B170:O170,"&gt;0")</f>
        <v>22237.137242590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2196.753748627</v>
      </c>
      <c r="C171" s="62" t="n">
        <v>22428.3521267646</v>
      </c>
      <c r="D171" s="62" t="n">
        <v>21939</v>
      </c>
      <c r="E171" s="62" t="n">
        <v>22553</v>
      </c>
      <c r="F171" s="62" t="n">
        <v>22598.9901473606</v>
      </c>
      <c r="G171" s="62" t="n">
        <v>22203</v>
      </c>
      <c r="H171" s="62" t="n">
        <v>22394.0205788686</v>
      </c>
      <c r="I171" s="62" t="n">
        <v>21890.0033278833</v>
      </c>
      <c r="J171" s="62" t="n">
        <v>22827</v>
      </c>
      <c r="K171" s="62" t="n">
        <v>22519</v>
      </c>
      <c r="L171" s="62" t="n">
        <v>22410</v>
      </c>
      <c r="M171" s="62" t="n">
        <v>21397</v>
      </c>
      <c r="N171" s="62" t="n">
        <v>22372</v>
      </c>
      <c r="O171" s="68" t="n">
        <v>21540.3286111356</v>
      </c>
      <c r="P171" s="69" t="n">
        <f aca="false">SUM(B171:O171)/COUNTIF(B171:O171,"&gt;0")</f>
        <v>22233.460610045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2188.2204246422</v>
      </c>
      <c r="C172" s="62" t="n">
        <v>22422.8878303039</v>
      </c>
      <c r="D172" s="62" t="n">
        <v>21939</v>
      </c>
      <c r="E172" s="62" t="n">
        <v>22553</v>
      </c>
      <c r="F172" s="62" t="n">
        <v>22598.9901473606</v>
      </c>
      <c r="G172" s="62" t="n">
        <v>22203</v>
      </c>
      <c r="H172" s="62" t="n">
        <v>22385.4187825981</v>
      </c>
      <c r="I172" s="62" t="n">
        <v>21890.0033278833</v>
      </c>
      <c r="J172" s="62" t="n">
        <v>22827</v>
      </c>
      <c r="K172" s="62" t="n">
        <v>22513</v>
      </c>
      <c r="L172" s="62" t="n">
        <v>22410</v>
      </c>
      <c r="M172" s="62" t="n">
        <v>21390</v>
      </c>
      <c r="N172" s="62" t="n">
        <v>22372</v>
      </c>
      <c r="O172" s="68" t="n">
        <v>21538.3095024811</v>
      </c>
      <c r="P172" s="69" t="n">
        <f aca="false">SUM(B172:O172)/COUNTIF(B172:O172,"&gt;0")</f>
        <v>22230.77357251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2179.7465630564</v>
      </c>
      <c r="C173" s="62" t="n">
        <v>22417.4267232519</v>
      </c>
      <c r="D173" s="62" t="n">
        <v>21939</v>
      </c>
      <c r="E173" s="62" t="n">
        <v>22553</v>
      </c>
      <c r="F173" s="62" t="n">
        <v>22598.9901473606</v>
      </c>
      <c r="G173" s="62" t="n">
        <v>22203</v>
      </c>
      <c r="H173" s="62" t="n">
        <v>22376.875904816</v>
      </c>
      <c r="I173" s="62" t="n">
        <v>21890.0033278833</v>
      </c>
      <c r="J173" s="62" t="n">
        <v>22827</v>
      </c>
      <c r="K173" s="62" t="n">
        <v>22507</v>
      </c>
      <c r="L173" s="62" t="n">
        <v>22410</v>
      </c>
      <c r="M173" s="62" t="n">
        <v>21382</v>
      </c>
      <c r="N173" s="62" t="n">
        <v>22372</v>
      </c>
      <c r="O173" s="68" t="n">
        <v>21536.478479312</v>
      </c>
      <c r="P173" s="69" t="n">
        <f aca="false">SUM(B173:O173)/COUNTIF(B173:O173,"&gt;0")</f>
        <v>22228.0372246914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2171.3313914171</v>
      </c>
      <c r="C174" s="62" t="n">
        <v>22411.968802817</v>
      </c>
      <c r="D174" s="62" t="n">
        <v>21939</v>
      </c>
      <c r="E174" s="62" t="n">
        <v>22553</v>
      </c>
      <c r="F174" s="62" t="n">
        <v>22598.9901473606</v>
      </c>
      <c r="G174" s="62" t="n">
        <v>22202</v>
      </c>
      <c r="H174" s="62" t="n">
        <v>22368.3911876537</v>
      </c>
      <c r="I174" s="62" t="n">
        <v>21890.0033278833</v>
      </c>
      <c r="J174" s="62" t="n">
        <v>22827</v>
      </c>
      <c r="K174" s="62" t="n">
        <v>22501</v>
      </c>
      <c r="L174" s="62" t="n">
        <v>22410</v>
      </c>
      <c r="M174" s="62" t="n">
        <v>21376</v>
      </c>
      <c r="N174" s="62" t="n">
        <v>22372</v>
      </c>
      <c r="O174" s="68" t="n">
        <v>21534.8359849957</v>
      </c>
      <c r="P174" s="69" t="n">
        <f aca="false">SUM(B174:O174)/COUNTIF(B174:O174,"&gt;0")</f>
        <v>22225.3943458663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2162.9741518839</v>
      </c>
      <c r="C175" s="62" t="n">
        <v>22406.514066211</v>
      </c>
      <c r="D175" s="62" t="n">
        <v>21939</v>
      </c>
      <c r="E175" s="62" t="n">
        <v>22553</v>
      </c>
      <c r="F175" s="62" t="n">
        <v>22598.9901473606</v>
      </c>
      <c r="G175" s="62" t="n">
        <v>22202</v>
      </c>
      <c r="H175" s="62" t="n">
        <v>22359.9638874784</v>
      </c>
      <c r="I175" s="62" t="n">
        <v>21876.47998612</v>
      </c>
      <c r="J175" s="62" t="n">
        <v>22827</v>
      </c>
      <c r="K175" s="62" t="n">
        <v>22495</v>
      </c>
      <c r="L175" s="62" t="n">
        <v>22410</v>
      </c>
      <c r="M175" s="62" t="n">
        <v>21369</v>
      </c>
      <c r="N175" s="62" t="n">
        <v>22372</v>
      </c>
      <c r="O175" s="68" t="n">
        <v>21533.3825074734</v>
      </c>
      <c r="P175" s="69" t="n">
        <f aca="false">SUM(B175:O175)/COUNTIF(B175:O175,"&gt;0")</f>
        <v>22221.807481894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2154.6741008663</v>
      </c>
      <c r="C176" s="62" t="n">
        <v>22401.0625106487</v>
      </c>
      <c r="D176" s="62" t="n">
        <v>21939</v>
      </c>
      <c r="E176" s="62" t="n">
        <v>22539</v>
      </c>
      <c r="F176" s="62" t="n">
        <v>22598.9901473606</v>
      </c>
      <c r="G176" s="62" t="n">
        <v>22202</v>
      </c>
      <c r="H176" s="62" t="n">
        <v>22351.5932745422</v>
      </c>
      <c r="I176" s="62" t="n">
        <v>21876.47998612</v>
      </c>
      <c r="J176" s="62" t="n">
        <v>22827</v>
      </c>
      <c r="K176" s="62" t="n">
        <v>22489</v>
      </c>
      <c r="L176" s="62" t="n">
        <v>22410</v>
      </c>
      <c r="M176" s="62" t="n">
        <v>21363</v>
      </c>
      <c r="N176" s="62" t="n">
        <v>22372</v>
      </c>
      <c r="O176" s="68" t="n">
        <v>21532.1185795209</v>
      </c>
      <c r="P176" s="69" t="n">
        <f aca="false">SUM(B176:O176)/COUNTIF(B176:O176,"&gt;0")</f>
        <v>22218.279899932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2146.4305086736</v>
      </c>
      <c r="C177" s="72" t="n">
        <v>22395.6141333483</v>
      </c>
      <c r="D177" s="72" t="n">
        <v>21939</v>
      </c>
      <c r="E177" s="72" t="n">
        <v>22539</v>
      </c>
      <c r="F177" s="72" t="n">
        <v>22598.9901473606</v>
      </c>
      <c r="G177" s="72" t="n">
        <v>22202</v>
      </c>
      <c r="H177" s="72" t="n">
        <v>22343.2786326422</v>
      </c>
      <c r="I177" s="72" t="n">
        <v>21876.47998612</v>
      </c>
      <c r="J177" s="72" t="n">
        <v>22827</v>
      </c>
      <c r="K177" s="72" t="n">
        <v>22483</v>
      </c>
      <c r="L177" s="72" t="n">
        <v>22410</v>
      </c>
      <c r="M177" s="72" t="n">
        <v>21355</v>
      </c>
      <c r="N177" s="72" t="n">
        <v>22372</v>
      </c>
      <c r="O177" s="73" t="n">
        <v>21531.0447790397</v>
      </c>
      <c r="P177" s="74" t="n">
        <f aca="false">SUM(B177:O177)/COUNTIF(B177:O177,"&gt;0")</f>
        <v>22215.6312990846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2138.2426591744</v>
      </c>
      <c r="C178" s="77" t="n">
        <v>22390.1689315313</v>
      </c>
      <c r="D178" s="77" t="n">
        <v>21939</v>
      </c>
      <c r="E178" s="77" t="n">
        <v>22539</v>
      </c>
      <c r="F178" s="77" t="n">
        <v>22598.9901473606</v>
      </c>
      <c r="G178" s="77" t="n">
        <v>22202</v>
      </c>
      <c r="H178" s="77" t="n">
        <v>22335.0192587912</v>
      </c>
      <c r="I178" s="77" t="n">
        <v>21876.47998612</v>
      </c>
      <c r="J178" s="77" t="n">
        <v>22827</v>
      </c>
      <c r="K178" s="77" t="n">
        <v>22479</v>
      </c>
      <c r="L178" s="77" t="n">
        <v>22410</v>
      </c>
      <c r="M178" s="77" t="n">
        <v>21348</v>
      </c>
      <c r="N178" s="77" t="n">
        <v>22372</v>
      </c>
      <c r="O178" s="78" t="n">
        <v>21530.161729378</v>
      </c>
      <c r="P178" s="79" t="n">
        <f aca="false">SUM(B178:O178)/COUNTIF(B178:O178,"&gt;0")</f>
        <v>22213.2187651683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2130.1098494666</v>
      </c>
      <c r="C179" s="62" t="n">
        <v>22384.7269024222</v>
      </c>
      <c r="D179" s="62" t="n">
        <v>21939</v>
      </c>
      <c r="E179" s="62" t="n">
        <v>22539</v>
      </c>
      <c r="F179" s="62" t="n">
        <v>22598.9901473606</v>
      </c>
      <c r="G179" s="62" t="n">
        <v>22202</v>
      </c>
      <c r="H179" s="62" t="n">
        <v>22326.8144628976</v>
      </c>
      <c r="I179" s="62" t="n">
        <v>21876.47998612</v>
      </c>
      <c r="J179" s="62" t="n">
        <v>22827</v>
      </c>
      <c r="K179" s="62" t="n">
        <v>22473</v>
      </c>
      <c r="L179" s="62" t="n">
        <v>22410</v>
      </c>
      <c r="M179" s="62" t="n">
        <v>21342</v>
      </c>
      <c r="N179" s="62" t="n">
        <v>22372</v>
      </c>
      <c r="O179" s="68" t="n">
        <v>21529.4700996827</v>
      </c>
      <c r="P179" s="69" t="n">
        <f aca="false">SUM(B179:O179)/COUNTIF(B179:O179,"&gt;0")</f>
        <v>22210.756531996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2122.0313895576</v>
      </c>
      <c r="C180" s="62" t="n">
        <v>22379.288043249</v>
      </c>
      <c r="D180" s="62" t="n">
        <v>21939</v>
      </c>
      <c r="E180" s="62" t="n">
        <v>22539</v>
      </c>
      <c r="F180" s="62" t="n">
        <v>22598.9901473606</v>
      </c>
      <c r="G180" s="62" t="n">
        <v>22200</v>
      </c>
      <c r="H180" s="62" t="n">
        <v>22318.6635674555</v>
      </c>
      <c r="I180" s="62" t="n">
        <v>21876.47998612</v>
      </c>
      <c r="J180" s="62" t="n">
        <v>22827</v>
      </c>
      <c r="K180" s="62" t="n">
        <v>22467</v>
      </c>
      <c r="L180" s="62" t="n">
        <v>22410</v>
      </c>
      <c r="M180" s="62" t="n">
        <v>21335</v>
      </c>
      <c r="N180" s="62" t="n">
        <v>22372</v>
      </c>
      <c r="O180" s="68" t="n">
        <v>21528.9706052825</v>
      </c>
      <c r="P180" s="69" t="n">
        <f aca="false">SUM(B180:O180)/COUNTIF(B180:O180,"&gt;0")</f>
        <v>22208.10169564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2114.006602054</v>
      </c>
      <c r="C181" s="62" t="n">
        <v>22373.8523512428</v>
      </c>
      <c r="D181" s="62" t="n">
        <v>21939</v>
      </c>
      <c r="E181" s="62" t="n">
        <v>22539</v>
      </c>
      <c r="F181" s="62" t="n">
        <v>22598.9901473606</v>
      </c>
      <c r="G181" s="62" t="n">
        <v>22200</v>
      </c>
      <c r="H181" s="62" t="n">
        <v>22310.5659072433</v>
      </c>
      <c r="I181" s="62" t="n">
        <v>21876.47998612</v>
      </c>
      <c r="J181" s="62" t="n">
        <v>22827</v>
      </c>
      <c r="K181" s="62" t="n">
        <v>22461</v>
      </c>
      <c r="L181" s="62" t="n">
        <v>22410</v>
      </c>
      <c r="M181" s="62" t="n">
        <v>21329</v>
      </c>
      <c r="N181" s="62" t="n">
        <v>22372</v>
      </c>
      <c r="O181" s="68" t="n">
        <v>21528.6640081016</v>
      </c>
      <c r="P181" s="69" t="n">
        <f aca="false">SUM(B181:O181)/COUNTIF(B181:O181,"&gt;0")</f>
        <v>22205.6827858659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2106.0348218602</v>
      </c>
      <c r="C182" s="62" t="n">
        <v>22368.4198236379</v>
      </c>
      <c r="D182" s="62" t="n">
        <v>21939</v>
      </c>
      <c r="E182" s="62" t="n">
        <v>22524</v>
      </c>
      <c r="F182" s="62" t="n">
        <v>22598.9901473606</v>
      </c>
      <c r="G182" s="62" t="n">
        <v>22200</v>
      </c>
      <c r="H182" s="62" t="n">
        <v>22302.5208290322</v>
      </c>
      <c r="I182" s="62" t="n">
        <v>21862.9767683773</v>
      </c>
      <c r="J182" s="62" t="n">
        <v>22827</v>
      </c>
      <c r="K182" s="62" t="n">
        <v>22455</v>
      </c>
      <c r="L182" s="62" t="n">
        <v>22410</v>
      </c>
      <c r="M182" s="62" t="n">
        <v>21321</v>
      </c>
      <c r="N182" s="62" t="n">
        <v>22372</v>
      </c>
      <c r="O182" s="68" t="n">
        <v>21528.5511171059</v>
      </c>
      <c r="P182" s="69" t="n">
        <f aca="false">SUM(B182:O182)/COUNTIF(B182:O182,"&gt;0")</f>
        <v>22201.106679098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2098.1153958861</v>
      </c>
      <c r="C183" s="62" t="n">
        <v>22362.9904576719</v>
      </c>
      <c r="D183" s="62" t="n">
        <v>21939</v>
      </c>
      <c r="E183" s="62" t="n">
        <v>22524</v>
      </c>
      <c r="F183" s="62" t="n">
        <v>22598.9901473606</v>
      </c>
      <c r="G183" s="62" t="n">
        <v>22200</v>
      </c>
      <c r="H183" s="62" t="n">
        <v>22294.5276913022</v>
      </c>
      <c r="I183" s="62" t="n">
        <v>21862.9767683773</v>
      </c>
      <c r="J183" s="62" t="n">
        <v>22827</v>
      </c>
      <c r="K183" s="62" t="n">
        <v>22449</v>
      </c>
      <c r="L183" s="62" t="n">
        <v>22410</v>
      </c>
      <c r="M183" s="62" t="n">
        <v>21314</v>
      </c>
      <c r="N183" s="62" t="n">
        <v>22372</v>
      </c>
      <c r="O183" s="68" t="n">
        <v>21528.6327887806</v>
      </c>
      <c r="P183" s="69" t="n">
        <f aca="false">SUM(B183:O183)/COUNTIF(B183:O183,"&gt;0")</f>
        <v>22198.6595178128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2090.2476827633</v>
      </c>
      <c r="C184" s="62" t="n">
        <v>22357.5642505855</v>
      </c>
      <c r="D184" s="62" t="n">
        <v>21939</v>
      </c>
      <c r="E184" s="62" t="n">
        <v>22524</v>
      </c>
      <c r="F184" s="62" t="n">
        <v>22598.9901473606</v>
      </c>
      <c r="G184" s="62" t="n">
        <v>22200</v>
      </c>
      <c r="H184" s="62" t="n">
        <v>22286.5858639671</v>
      </c>
      <c r="I184" s="62" t="n">
        <v>21862.9767683773</v>
      </c>
      <c r="J184" s="62" t="n">
        <v>22827</v>
      </c>
      <c r="K184" s="62" t="n">
        <v>22445</v>
      </c>
      <c r="L184" s="62" t="n">
        <v>22410</v>
      </c>
      <c r="M184" s="62" t="n">
        <v>21308</v>
      </c>
      <c r="N184" s="62" t="n">
        <v>22372</v>
      </c>
      <c r="O184" s="68" t="n">
        <v>21528.9099276411</v>
      </c>
      <c r="P184" s="69" t="n">
        <f aca="false">SUM(B184:O184)/COUNTIF(B184:O184,"&gt;0")</f>
        <v>22196.4481886211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2082.4310525696</v>
      </c>
      <c r="C185" s="62" t="n">
        <v>22352.1411996228</v>
      </c>
      <c r="D185" s="62" t="n">
        <v>21939</v>
      </c>
      <c r="E185" s="62" t="n">
        <v>22524</v>
      </c>
      <c r="F185" s="62" t="n">
        <v>22598.9901473606</v>
      </c>
      <c r="G185" s="62" t="n">
        <v>22199</v>
      </c>
      <c r="H185" s="62" t="n">
        <v>22278.6947281071</v>
      </c>
      <c r="I185" s="62" t="n">
        <v>21862.9767683773</v>
      </c>
      <c r="J185" s="62" t="n">
        <v>22827</v>
      </c>
      <c r="K185" s="62" t="n">
        <v>22439</v>
      </c>
      <c r="L185" s="62" t="n">
        <v>22410</v>
      </c>
      <c r="M185" s="62" t="n">
        <v>21301</v>
      </c>
      <c r="N185" s="62" t="n">
        <v>22372</v>
      </c>
      <c r="O185" s="68" t="n">
        <v>21529.3834867767</v>
      </c>
      <c r="P185" s="69" t="n">
        <f aca="false">SUM(B185:O185)/COUNTIF(B185:O185,"&gt;0")</f>
        <v>22193.97267020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2074.6648865618</v>
      </c>
      <c r="C186" s="62" t="n">
        <v>22346.7213020308</v>
      </c>
      <c r="D186" s="62" t="n">
        <v>21939</v>
      </c>
      <c r="E186" s="62" t="n">
        <v>22524</v>
      </c>
      <c r="F186" s="62" t="n">
        <v>22598.9901473606</v>
      </c>
      <c r="G186" s="62" t="n">
        <v>22199</v>
      </c>
      <c r="H186" s="62" t="n">
        <v>22270.8536757093</v>
      </c>
      <c r="I186" s="62" t="n">
        <v>21862.9767683773</v>
      </c>
      <c r="J186" s="62" t="n">
        <v>22827</v>
      </c>
      <c r="K186" s="62" t="n">
        <v>22433</v>
      </c>
      <c r="L186" s="62" t="n">
        <v>22410</v>
      </c>
      <c r="M186" s="62" t="n">
        <v>21295</v>
      </c>
      <c r="N186" s="62" t="n">
        <v>22372</v>
      </c>
      <c r="O186" s="68" t="n">
        <v>21530.0544684278</v>
      </c>
      <c r="P186" s="69" t="n">
        <f aca="false">SUM(B186:O186)/COUNTIF(B186:O186,"&gt;0")</f>
        <v>22191.6615177477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2066.9485769152</v>
      </c>
      <c r="C187" s="72" t="n">
        <v>22341.3045550601</v>
      </c>
      <c r="D187" s="72" t="n">
        <v>21939</v>
      </c>
      <c r="E187" s="72" t="n">
        <v>22524</v>
      </c>
      <c r="F187" s="72" t="n">
        <v>22598.9901473606</v>
      </c>
      <c r="G187" s="72" t="n">
        <v>22199</v>
      </c>
      <c r="H187" s="72" t="n">
        <v>22263.0621094159</v>
      </c>
      <c r="I187" s="72" t="n">
        <v>21862.9767683773</v>
      </c>
      <c r="J187" s="72" t="n">
        <v>22827</v>
      </c>
      <c r="K187" s="72" t="n">
        <v>22428</v>
      </c>
      <c r="L187" s="72" t="n">
        <v>22410</v>
      </c>
      <c r="M187" s="72" t="n">
        <v>21288</v>
      </c>
      <c r="N187" s="72" t="n">
        <v>22372</v>
      </c>
      <c r="O187" s="73" t="n">
        <v>21526.9945098625</v>
      </c>
      <c r="P187" s="74" t="n">
        <f aca="false">SUM(B187:O187)/COUNTIF(B187:O187,"&gt;0")</f>
        <v>22189.0911904994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2059.2815264721</v>
      </c>
      <c r="C188" s="77" t="n">
        <v>22335.8909559642</v>
      </c>
      <c r="D188" s="77" t="n">
        <v>21939</v>
      </c>
      <c r="E188" s="77" t="n">
        <v>22524</v>
      </c>
      <c r="F188" s="77" t="n">
        <v>22598.9901473606</v>
      </c>
      <c r="G188" s="77" t="n">
        <v>22199</v>
      </c>
      <c r="H188" s="77" t="n">
        <v>22255.3194422788</v>
      </c>
      <c r="I188" s="77" t="n">
        <v>21862.9767683773</v>
      </c>
      <c r="J188" s="77" t="n">
        <v>22827</v>
      </c>
      <c r="K188" s="77" t="n">
        <v>22423</v>
      </c>
      <c r="L188" s="77" t="n">
        <v>22410</v>
      </c>
      <c r="M188" s="77" t="n">
        <v>21282</v>
      </c>
      <c r="N188" s="77" t="n">
        <v>22372</v>
      </c>
      <c r="O188" s="78" t="n">
        <v>21526.9945098625</v>
      </c>
      <c r="P188" s="79" t="n">
        <f aca="false">SUM(B188:O188)/COUNTIF(B188:O188,"&gt;0")</f>
        <v>22186.8180964511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2051.6631484962</v>
      </c>
      <c r="C189" s="62" t="n">
        <v>22330.4805019999</v>
      </c>
      <c r="D189" s="62" t="n">
        <v>21939</v>
      </c>
      <c r="E189" s="62" t="n">
        <v>22510</v>
      </c>
      <c r="F189" s="62" t="n">
        <v>22598.9901473606</v>
      </c>
      <c r="G189" s="62" t="n">
        <v>22199</v>
      </c>
      <c r="H189" s="62" t="n">
        <v>22247.6250975218</v>
      </c>
      <c r="I189" s="62" t="n">
        <v>21862.9767683773</v>
      </c>
      <c r="J189" s="62" t="n">
        <v>22827</v>
      </c>
      <c r="K189" s="62" t="n">
        <v>22417</v>
      </c>
      <c r="L189" s="62" t="n">
        <v>22410</v>
      </c>
      <c r="M189" s="62" t="n">
        <v>21277</v>
      </c>
      <c r="N189" s="62" t="n">
        <v>22372</v>
      </c>
      <c r="O189" s="68" t="n">
        <v>21526.9945098625</v>
      </c>
      <c r="P189" s="69" t="n">
        <f aca="false">SUM(B189:O189)/COUNTIF(B189:O189,"&gt;0")</f>
        <v>22183.5521552584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2044.0928664341</v>
      </c>
      <c r="C190" s="62" t="n">
        <v>22325.0731904271</v>
      </c>
      <c r="D190" s="62" t="n">
        <v>21939</v>
      </c>
      <c r="E190" s="62" t="n">
        <v>22510</v>
      </c>
      <c r="F190" s="62" t="n">
        <v>22598.9901473606</v>
      </c>
      <c r="G190" s="62" t="n">
        <v>22199</v>
      </c>
      <c r="H190" s="62" t="n">
        <v>22239.9785083097</v>
      </c>
      <c r="I190" s="62" t="n">
        <v>21862.9767683773</v>
      </c>
      <c r="J190" s="62" t="n">
        <v>22827</v>
      </c>
      <c r="K190" s="62" t="n">
        <v>22412</v>
      </c>
      <c r="L190" s="62" t="n">
        <v>22410</v>
      </c>
      <c r="M190" s="62" t="n">
        <v>21270</v>
      </c>
      <c r="N190" s="62" t="n">
        <v>22372</v>
      </c>
      <c r="O190" s="68" t="n">
        <v>21526.9945098625</v>
      </c>
      <c r="P190" s="69" t="n">
        <f aca="false">SUM(B190:O190)/COUNTIF(B190:O190,"&gt;0")</f>
        <v>22181.2218564837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2036.5701136846</v>
      </c>
      <c r="C191" s="62" t="n">
        <v>22319.6690185089</v>
      </c>
      <c r="D191" s="62" t="n">
        <v>21939</v>
      </c>
      <c r="E191" s="62" t="n">
        <v>22510</v>
      </c>
      <c r="F191" s="62" t="n">
        <v>22598.9901473606</v>
      </c>
      <c r="G191" s="62" t="n">
        <v>22198</v>
      </c>
      <c r="H191" s="62" t="n">
        <v>22232.3791175232</v>
      </c>
      <c r="I191" s="62" t="n">
        <v>21862.9767683773</v>
      </c>
      <c r="J191" s="62" t="n">
        <v>22827</v>
      </c>
      <c r="K191" s="62" t="n">
        <v>22406</v>
      </c>
      <c r="L191" s="62" t="n">
        <v>22410</v>
      </c>
      <c r="M191" s="62" t="n">
        <v>21264</v>
      </c>
      <c r="N191" s="62" t="n">
        <v>22372</v>
      </c>
      <c r="O191" s="68" t="n">
        <v>21526.9945098625</v>
      </c>
      <c r="P191" s="69" t="n">
        <f aca="false">SUM(B191:O191)/COUNTIF(B191:O191,"&gt;0")</f>
        <v>22178.82711966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2029.0943333729</v>
      </c>
      <c r="C192" s="62" t="n">
        <v>22314.2679835118</v>
      </c>
      <c r="D192" s="62" t="n">
        <v>21939</v>
      </c>
      <c r="E192" s="62" t="n">
        <v>22510</v>
      </c>
      <c r="F192" s="62" t="n">
        <v>22598.9901473606</v>
      </c>
      <c r="G192" s="62" t="n">
        <v>22198</v>
      </c>
      <c r="H192" s="62" t="n">
        <v>22224.8263775406</v>
      </c>
      <c r="I192" s="62" t="n">
        <v>21862.9767683773</v>
      </c>
      <c r="J192" s="62" t="n">
        <v>22827</v>
      </c>
      <c r="K192" s="62" t="n">
        <v>22401</v>
      </c>
      <c r="L192" s="62" t="n">
        <v>22410</v>
      </c>
      <c r="M192" s="62" t="n">
        <v>21257</v>
      </c>
      <c r="N192" s="62" t="n">
        <v>22372</v>
      </c>
      <c r="O192" s="68" t="n">
        <v>21526.9945098625</v>
      </c>
      <c r="P192" s="69" t="n">
        <f aca="false">SUM(B192:O192)/COUNTIF(B192:O192,"&gt;0")</f>
        <v>22176.5107228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2021.6649781325</v>
      </c>
      <c r="C193" s="62" t="n">
        <v>22308.8700827051</v>
      </c>
      <c r="D193" s="62" t="n">
        <v>21939</v>
      </c>
      <c r="E193" s="62" t="n">
        <v>22510</v>
      </c>
      <c r="F193" s="62" t="n">
        <v>22598.9901473606</v>
      </c>
      <c r="G193" s="62" t="n">
        <v>22198</v>
      </c>
      <c r="H193" s="62" t="n">
        <v>22217.3197500253</v>
      </c>
      <c r="I193" s="62" t="n">
        <v>21862.9767683773</v>
      </c>
      <c r="J193" s="62" t="n">
        <v>22827</v>
      </c>
      <c r="K193" s="62" t="n">
        <v>22396</v>
      </c>
      <c r="L193" s="62" t="n">
        <v>22410</v>
      </c>
      <c r="M193" s="62" t="n">
        <v>21251</v>
      </c>
      <c r="N193" s="62" t="n">
        <v>22372</v>
      </c>
      <c r="O193" s="68" t="n">
        <v>21526.9945098625</v>
      </c>
      <c r="P193" s="69" t="n">
        <f aca="false">SUM(B193:O193)/COUNTIF(B193:O193,"&gt;0")</f>
        <v>22174.2725883188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2014.2815098922</v>
      </c>
      <c r="C194" s="62" t="n">
        <v>22303.4753133616</v>
      </c>
      <c r="D194" s="62" t="n">
        <v>21939</v>
      </c>
      <c r="E194" s="62" t="n">
        <v>22510</v>
      </c>
      <c r="F194" s="62" t="n">
        <v>22598.9901473606</v>
      </c>
      <c r="G194" s="62" t="n">
        <v>22198</v>
      </c>
      <c r="H194" s="62" t="n">
        <v>22209.8587057193</v>
      </c>
      <c r="I194" s="62" t="n">
        <v>21862.9767683773</v>
      </c>
      <c r="J194" s="62" t="n">
        <v>22827</v>
      </c>
      <c r="K194" s="62" t="n">
        <v>22390</v>
      </c>
      <c r="L194" s="62" t="n">
        <v>22410</v>
      </c>
      <c r="M194" s="62" t="n">
        <v>21244</v>
      </c>
      <c r="N194" s="62" t="n">
        <v>22372</v>
      </c>
      <c r="O194" s="68" t="n">
        <v>21526.9945098625</v>
      </c>
      <c r="P194" s="69" t="n">
        <f aca="false">SUM(B194:O194)/COUNTIF(B194:O194,"&gt;0")</f>
        <v>22171.89835389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2006.9433996693</v>
      </c>
      <c r="C195" s="62" t="n">
        <v>22298.0836727571</v>
      </c>
      <c r="D195" s="62" t="n">
        <v>21939</v>
      </c>
      <c r="E195" s="62" t="n">
        <v>22510</v>
      </c>
      <c r="F195" s="62" t="n">
        <v>22598.9901473606</v>
      </c>
      <c r="G195" s="62" t="n">
        <v>22198</v>
      </c>
      <c r="H195" s="62" t="n">
        <v>22202.4427242424</v>
      </c>
      <c r="I195" s="62" t="n">
        <v>21862.9767683773</v>
      </c>
      <c r="J195" s="62" t="n">
        <v>22827</v>
      </c>
      <c r="K195" s="62" t="n">
        <v>22386</v>
      </c>
      <c r="L195" s="62" t="n">
        <v>22410</v>
      </c>
      <c r="M195" s="62" t="n">
        <v>21239</v>
      </c>
      <c r="N195" s="62" t="n">
        <v>22372</v>
      </c>
      <c r="O195" s="68" t="n">
        <v>21526.9945098625</v>
      </c>
      <c r="P195" s="69" t="n">
        <f aca="false">SUM(B195:O195)/COUNTIF(B195:O195,"&gt;0")</f>
        <v>22169.81651587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999.6501273689</v>
      </c>
      <c r="C196" s="62" t="n">
        <v>22292.6951581705</v>
      </c>
      <c r="D196" s="62" t="n">
        <v>21939</v>
      </c>
      <c r="E196" s="62" t="n">
        <v>22495</v>
      </c>
      <c r="F196" s="62" t="n">
        <v>22598.9901473606</v>
      </c>
      <c r="G196" s="62" t="n">
        <v>22197</v>
      </c>
      <c r="H196" s="62" t="n">
        <v>22195.0712938967</v>
      </c>
      <c r="I196" s="62" t="n">
        <v>21862.9767683773</v>
      </c>
      <c r="J196" s="62" t="n">
        <v>22827</v>
      </c>
      <c r="K196" s="62" t="n">
        <v>22380</v>
      </c>
      <c r="L196" s="62" t="n">
        <v>22410</v>
      </c>
      <c r="M196" s="62" t="n">
        <v>21233</v>
      </c>
      <c r="N196" s="62" t="n">
        <v>22372</v>
      </c>
      <c r="O196" s="68" t="n">
        <v>21526.9945098625</v>
      </c>
      <c r="P196" s="69" t="n">
        <f aca="false">SUM(B196:O196)/COUNTIF(B196:O196,"&gt;0")</f>
        <v>22166.3841432169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992.4011815877</v>
      </c>
      <c r="C197" s="72" t="n">
        <v>22287.309766884</v>
      </c>
      <c r="D197" s="72" t="n">
        <v>21939</v>
      </c>
      <c r="E197" s="72" t="n">
        <v>22495</v>
      </c>
      <c r="F197" s="72" t="n">
        <v>22598.9901473606</v>
      </c>
      <c r="G197" s="72" t="n">
        <v>22197</v>
      </c>
      <c r="H197" s="72" t="n">
        <v>22187.7439114769</v>
      </c>
      <c r="I197" s="72" t="n">
        <v>21862.9767683773</v>
      </c>
      <c r="J197" s="72" t="n">
        <v>22827</v>
      </c>
      <c r="K197" s="72" t="n">
        <v>22376</v>
      </c>
      <c r="L197" s="72" t="n">
        <v>22410</v>
      </c>
      <c r="M197" s="72" t="n">
        <v>21226</v>
      </c>
      <c r="N197" s="72" t="n">
        <v>22372</v>
      </c>
      <c r="O197" s="73" t="n">
        <v>21526.9945098625</v>
      </c>
      <c r="P197" s="74" t="n">
        <f aca="false">SUM(B197:O197)/COUNTIF(B197:O197,"&gt;0")</f>
        <v>22164.172591824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985.196059424</v>
      </c>
      <c r="C198" s="77" t="n">
        <v>22281.9274961829</v>
      </c>
      <c r="D198" s="77" t="n">
        <v>21939</v>
      </c>
      <c r="E198" s="77" t="n">
        <v>22495</v>
      </c>
      <c r="F198" s="77" t="n">
        <v>22598.9901473606</v>
      </c>
      <c r="G198" s="77" t="n">
        <v>22197</v>
      </c>
      <c r="H198" s="77" t="n">
        <v>22180.4600820846</v>
      </c>
      <c r="I198" s="77" t="n">
        <v>21862.9767683773</v>
      </c>
      <c r="J198" s="77" t="n">
        <v>22827</v>
      </c>
      <c r="K198" s="77" t="n">
        <v>22370</v>
      </c>
      <c r="L198" s="77" t="n">
        <v>22410</v>
      </c>
      <c r="M198" s="77" t="n">
        <v>21221</v>
      </c>
      <c r="N198" s="77" t="n">
        <v>22372</v>
      </c>
      <c r="O198" s="78" t="n">
        <v>21526.9945098625</v>
      </c>
      <c r="P198" s="79" t="n">
        <f aca="false">SUM(B198:O198)/COUNTIF(B198:O198,"&gt;0")</f>
        <v>22161.9675045209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978.0342662929</v>
      </c>
      <c r="C199" s="62" t="n">
        <v>22276.5483433557</v>
      </c>
      <c r="D199" s="62" t="n">
        <v>21939</v>
      </c>
      <c r="E199" s="62" t="n">
        <v>22495</v>
      </c>
      <c r="F199" s="62" t="n">
        <v>22598.9901473606</v>
      </c>
      <c r="G199" s="62" t="n">
        <v>22197</v>
      </c>
      <c r="H199" s="62" t="n">
        <v>22173.2193189493</v>
      </c>
      <c r="I199" s="62" t="n">
        <v>21862.9767683773</v>
      </c>
      <c r="J199" s="62" t="n">
        <v>22827</v>
      </c>
      <c r="K199" s="62" t="n">
        <v>22365</v>
      </c>
      <c r="L199" s="62" t="n">
        <v>22410</v>
      </c>
      <c r="M199" s="62" t="n">
        <v>21215</v>
      </c>
      <c r="N199" s="62" t="n">
        <v>22372</v>
      </c>
      <c r="O199" s="68" t="n">
        <v>21526.9945098625</v>
      </c>
      <c r="P199" s="69" t="n">
        <f aca="false">SUM(B199:O199)/COUNTIF(B199:O199,"&gt;0")</f>
        <v>22159.7688110142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970.9153157452</v>
      </c>
      <c r="C200" s="62" t="n">
        <v>22271.1723056938</v>
      </c>
      <c r="D200" s="62" t="n">
        <v>21939</v>
      </c>
      <c r="E200" s="62" t="n">
        <v>22495</v>
      </c>
      <c r="F200" s="62" t="n">
        <v>22598.9901473606</v>
      </c>
      <c r="G200" s="62" t="n">
        <v>22197</v>
      </c>
      <c r="H200" s="62" t="n">
        <v>22166.0211432526</v>
      </c>
      <c r="I200" s="62" t="n">
        <v>21862.9767683773</v>
      </c>
      <c r="J200" s="62" t="n">
        <v>22827</v>
      </c>
      <c r="K200" s="62" t="n">
        <v>22361</v>
      </c>
      <c r="L200" s="62" t="n">
        <v>22410</v>
      </c>
      <c r="M200" s="62" t="n">
        <v>21208</v>
      </c>
      <c r="N200" s="62" t="n">
        <v>22372</v>
      </c>
      <c r="O200" s="68" t="n">
        <v>21526.9945098625</v>
      </c>
      <c r="P200" s="69" t="n">
        <f aca="false">SUM(B200:O200)/COUNTIF(B200:O200,"&gt;0")</f>
        <v>22157.576442163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963.8387292931</v>
      </c>
      <c r="C201" s="62" t="n">
        <v>22265.799380492</v>
      </c>
      <c r="D201" s="62" t="n">
        <v>21939</v>
      </c>
      <c r="E201" s="62" t="n">
        <v>22495</v>
      </c>
      <c r="F201" s="62" t="n">
        <v>22598.9901473606</v>
      </c>
      <c r="G201" s="62" t="n">
        <v>22197</v>
      </c>
      <c r="H201" s="62" t="n">
        <v>22158.8650839581</v>
      </c>
      <c r="I201" s="62" t="n">
        <v>21862.9767683773</v>
      </c>
      <c r="J201" s="62" t="n">
        <v>22827</v>
      </c>
      <c r="K201" s="62" t="n">
        <v>22355</v>
      </c>
      <c r="L201" s="62" t="n">
        <v>22410</v>
      </c>
      <c r="M201" s="62" t="n">
        <v>21203</v>
      </c>
      <c r="N201" s="62" t="n">
        <v>22372</v>
      </c>
      <c r="O201" s="68" t="n">
        <v>21526.9945098625</v>
      </c>
      <c r="P201" s="69" t="n">
        <f aca="false">SUM(B201:O201)/COUNTIF(B201:O201,"&gt;0")</f>
        <v>22155.390329953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956.8040362386</v>
      </c>
      <c r="C202" s="62" t="n">
        <v>22260.4295650481</v>
      </c>
      <c r="D202" s="62" t="n">
        <v>21939</v>
      </c>
      <c r="E202" s="62" t="n">
        <v>22481</v>
      </c>
      <c r="F202" s="62" t="n">
        <v>22598.9901473606</v>
      </c>
      <c r="G202" s="62" t="n">
        <v>22195</v>
      </c>
      <c r="H202" s="62" t="n">
        <v>22151.750677645</v>
      </c>
      <c r="I202" s="62" t="n">
        <v>21862.9767683773</v>
      </c>
      <c r="J202" s="62" t="n">
        <v>22827</v>
      </c>
      <c r="K202" s="62" t="n">
        <v>22351</v>
      </c>
      <c r="L202" s="62" t="n">
        <v>22410</v>
      </c>
      <c r="M202" s="62" t="n">
        <v>21197</v>
      </c>
      <c r="N202" s="62" t="n">
        <v>22372</v>
      </c>
      <c r="O202" s="68" t="n">
        <v>21526.9945098625</v>
      </c>
      <c r="P202" s="69" t="n">
        <f aca="false">SUM(B202:O202)/COUNTIF(B202:O202,"&gt;0")</f>
        <v>22152.1389788952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949.8107735079</v>
      </c>
      <c r="C203" s="62" t="n">
        <v>22255.0628566632</v>
      </c>
      <c r="D203" s="62" t="n">
        <v>21939</v>
      </c>
      <c r="E203" s="62" t="n">
        <v>22481</v>
      </c>
      <c r="F203" s="62" t="n">
        <v>22598.9901473606</v>
      </c>
      <c r="G203" s="62" t="n">
        <v>22195</v>
      </c>
      <c r="H203" s="62" t="n">
        <v>22144.6774683471</v>
      </c>
      <c r="I203" s="62" t="n">
        <v>21862.9767683773</v>
      </c>
      <c r="J203" s="62" t="n">
        <v>22827</v>
      </c>
      <c r="K203" s="62" t="n">
        <v>22345</v>
      </c>
      <c r="L203" s="62" t="n">
        <v>22410</v>
      </c>
      <c r="M203" s="62" t="n">
        <v>21192</v>
      </c>
      <c r="N203" s="62" t="n">
        <v>22372</v>
      </c>
      <c r="O203" s="68" t="n">
        <v>21526.9945098625</v>
      </c>
      <c r="P203" s="69" t="n">
        <f aca="false">SUM(B203:O203)/COUNTIF(B203:O203,"&gt;0")</f>
        <v>22149.965180294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942.8584854893</v>
      </c>
      <c r="C204" s="62" t="n">
        <v>22249.6992526413</v>
      </c>
      <c r="D204" s="62" t="n">
        <v>21939</v>
      </c>
      <c r="E204" s="62" t="n">
        <v>22481</v>
      </c>
      <c r="F204" s="62" t="n">
        <v>22598.9901473606</v>
      </c>
      <c r="G204" s="62" t="n">
        <v>22195</v>
      </c>
      <c r="H204" s="62" t="n">
        <v>22137.645007395</v>
      </c>
      <c r="I204" s="62" t="n">
        <v>21862.9767683773</v>
      </c>
      <c r="J204" s="62" t="n">
        <v>22827</v>
      </c>
      <c r="K204" s="62" t="n">
        <v>22340</v>
      </c>
      <c r="L204" s="62" t="n">
        <v>22410</v>
      </c>
      <c r="M204" s="62" t="n">
        <v>21185</v>
      </c>
      <c r="N204" s="62" t="n">
        <v>22372</v>
      </c>
      <c r="O204" s="68" t="n">
        <v>21526.9945098625</v>
      </c>
      <c r="P204" s="69" t="n">
        <f aca="false">SUM(B204:O204)/COUNTIF(B204:O204,"&gt;0")</f>
        <v>22147.7260122233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935.9467238757</v>
      </c>
      <c r="C205" s="62" t="n">
        <v>22244.3387502896</v>
      </c>
      <c r="D205" s="62" t="n">
        <v>21939</v>
      </c>
      <c r="E205" s="62" t="n">
        <v>22481</v>
      </c>
      <c r="F205" s="62" t="n">
        <v>22598.9901473606</v>
      </c>
      <c r="G205" s="62" t="n">
        <v>22195</v>
      </c>
      <c r="H205" s="62" t="n">
        <v>22130.652853263</v>
      </c>
      <c r="I205" s="62" t="n">
        <v>21862.9767683773</v>
      </c>
      <c r="J205" s="62" t="n">
        <v>22827</v>
      </c>
      <c r="K205" s="62" t="n">
        <v>22336</v>
      </c>
      <c r="L205" s="62" t="n">
        <v>22410</v>
      </c>
      <c r="M205" s="62" t="n">
        <v>21180</v>
      </c>
      <c r="N205" s="62" t="n">
        <v>22372</v>
      </c>
      <c r="O205" s="68" t="n">
        <v>21526.9945098625</v>
      </c>
      <c r="P205" s="69" t="n">
        <f aca="false">SUM(B205:O205)/COUNTIF(B205:O205,"&gt;0")</f>
        <v>22145.7071252163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929.0750475113</v>
      </c>
      <c r="C206" s="62" t="n">
        <v>22238.9813469184</v>
      </c>
      <c r="D206" s="62" t="n">
        <v>21939</v>
      </c>
      <c r="E206" s="62" t="n">
        <v>22481</v>
      </c>
      <c r="F206" s="62" t="n">
        <v>22598.9901473606</v>
      </c>
      <c r="G206" s="62" t="n">
        <v>22195</v>
      </c>
      <c r="H206" s="62" t="n">
        <v>22123.7005714198</v>
      </c>
      <c r="I206" s="62" t="n">
        <v>21862.9767683773</v>
      </c>
      <c r="J206" s="62" t="n">
        <v>22827</v>
      </c>
      <c r="K206" s="62" t="n">
        <v>22330</v>
      </c>
      <c r="L206" s="62" t="n">
        <v>22410</v>
      </c>
      <c r="M206" s="62" t="n">
        <v>21174</v>
      </c>
      <c r="N206" s="62" t="n">
        <v>22372</v>
      </c>
      <c r="O206" s="68" t="n">
        <v>21526.9945098625</v>
      </c>
      <c r="P206" s="69" t="n">
        <f aca="false">SUM(B206:O206)/COUNTIF(B206:O206,"&gt;0")</f>
        <v>22143.4798851036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922.2430222418</v>
      </c>
      <c r="C207" s="72" t="n">
        <v>22233.6270398411</v>
      </c>
      <c r="D207" s="72" t="n">
        <v>21939</v>
      </c>
      <c r="E207" s="72" t="n">
        <v>22481</v>
      </c>
      <c r="F207" s="72" t="n">
        <v>22598.9901473606</v>
      </c>
      <c r="G207" s="72" t="n">
        <v>22194</v>
      </c>
      <c r="H207" s="72" t="n">
        <v>22116.7877341832</v>
      </c>
      <c r="I207" s="72" t="n">
        <v>21862.9767683773</v>
      </c>
      <c r="J207" s="72" t="n">
        <v>22827</v>
      </c>
      <c r="K207" s="72" t="n">
        <v>22326</v>
      </c>
      <c r="L207" s="72" t="n">
        <v>22410</v>
      </c>
      <c r="M207" s="72" t="n">
        <v>21169</v>
      </c>
      <c r="N207" s="72" t="n">
        <v>22372</v>
      </c>
      <c r="O207" s="73" t="n">
        <v>21526.9945098625</v>
      </c>
      <c r="P207" s="74" t="n">
        <f aca="false">SUM(B207:O207)/COUNTIF(B207:O207,"&gt;0")</f>
        <v>22141.401372990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10-05-26T06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