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List2" sheetId="1" state="visible" r:id="rId2"/>
    <sheet name="Graf 1- MŠ celkem" sheetId="2" state="visible" r:id="rId3"/>
    <sheet name="Graf 2- MŠ do 24" sheetId="3" state="visible" r:id="rId4"/>
    <sheet name="Graf 3- MŠ 25-106" sheetId="4" state="visible" r:id="rId5"/>
    <sheet name="Graf 4- MŠ od 107" sheetId="5" state="visible" r:id="rId6"/>
    <sheet name="Normativy MP po 10" sheetId="6" state="visible" r:id="rId7"/>
    <sheet name="Normativy MP krajů" sheetId="7" state="visible" r:id="rId8"/>
    <sheet name="Graf 5-MŠ 10-50 " sheetId="8" state="visible" r:id="rId9"/>
    <sheet name="Graf 6-MŠ 60-200" sheetId="9" state="visible" r:id="rId10"/>
    <sheet name="Pp a Np po 10" sheetId="10" state="visible" r:id="rId11"/>
    <sheet name="Pp a Np" sheetId="11" state="visible" r:id="rId12"/>
    <sheet name="Po a No po 10" sheetId="12" state="visible" r:id="rId13"/>
    <sheet name="Po a No" sheetId="13" state="visible" r:id="rId14"/>
  </sheets>
  <definedNames>
    <definedName function="false" hidden="false" localSheetId="6" name="_xlnm.Print_Area" vbProcedure="false">'Normativy MP krajů'!$A$1:$P$210</definedName>
    <definedName function="false" hidden="false" localSheetId="6" name="_xlnm.Print_Titles" vbProcedure="false">'Normativy MP krajů'!$1:$6</definedName>
    <definedName function="false" hidden="false" localSheetId="5" name="_xlnm.Print_Area" vbProcedure="false">'Normativy MP po 10'!$A$1:$P$30</definedName>
    <definedName function="false" hidden="false" localSheetId="12" name="_xlnm.Print_Area" vbProcedure="false">'Po a No'!$A$1:$P$209</definedName>
    <definedName function="false" hidden="false" localSheetId="12" name="_xlnm.Print_Titles" vbProcedure="false">'Po a No'!$1:$7</definedName>
    <definedName function="false" hidden="false" localSheetId="11" name="_xlnm.Print_Area" vbProcedure="false">'Po a No po 10'!$A$1:$P$29</definedName>
    <definedName function="false" hidden="false" localSheetId="10" name="_xlnm.Print_Area" vbProcedure="false">'Pp a Np'!$A$1:$P$210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P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50">
  <si>
    <t xml:space="preserve">PŘÍLOHA Č. 1</t>
  </si>
  <si>
    <t xml:space="preserve">MATEŘSKÉ ŠKOLY </t>
  </si>
  <si>
    <t xml:space="preserve">S CELODENNÍM PROVOZEM</t>
  </si>
  <si>
    <t xml:space="preserve">Porovnání krajských normativů mzdových prostředků
 stanovených jednotlivými krajskými úřady pro krajské a obecní školství
 v roce 2010</t>
  </si>
  <si>
    <t xml:space="preserve">Příloha č. 1</t>
  </si>
  <si>
    <t xml:space="preserve">Krajské normativy mzdových prostředků mateřských škol s celodenním provozem v roce 2010</t>
  </si>
  <si>
    <t xml:space="preserve">(v Kč/dítě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V = jednotky výkonu (počet dětí)</t>
  </si>
  <si>
    <t xml:space="preserve">(podrobná verze)</t>
  </si>
  <si>
    <t xml:space="preserve">Tabulka č. 2</t>
  </si>
  <si>
    <t xml:space="preserve">V = jednotky výkonu (počet dětí).</t>
  </si>
  <si>
    <t xml:space="preserve">Ukazatele rozhodné pro stanovení krajských normativů - pedagogičtí pracovníci</t>
  </si>
  <si>
    <t xml:space="preserve">Mateřské školy s celodenním provozem v roce 2010</t>
  </si>
  <si>
    <t xml:space="preserve">Tabulka č. 3</t>
  </si>
  <si>
    <t xml:space="preserve">Pp</t>
  </si>
  <si>
    <t xml:space="preserve">Np</t>
  </si>
  <si>
    <t xml:space="preserve">Středočeský kraj uvádí hodnoty Pp v závislosti na počtu výkonů:1) do 12 dětí vč. = 22 215 Kč, 2) 13-48 dětí = vzorec "22800-45x", 3) 49 a více dětí = 20 603 Kč. Průměr ČR nezahrnuje hodnoty Středočeského kraje.</t>
  </si>
  <si>
    <t xml:space="preserve">1)</t>
  </si>
  <si>
    <t xml:space="preserve"> do 12 vč.</t>
  </si>
  <si>
    <t xml:space="preserve">2)</t>
  </si>
  <si>
    <t xml:space="preserve">13-48</t>
  </si>
  <si>
    <t xml:space="preserve">vzorec =22800-45x</t>
  </si>
  <si>
    <t xml:space="preserve">3)</t>
  </si>
  <si>
    <t xml:space="preserve">49 a více</t>
  </si>
  <si>
    <t xml:space="preserve">Tabulka č. 4</t>
  </si>
  <si>
    <t xml:space="preserve">více hodnot</t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Tabulka č. 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[$-409]mmm\-yy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color rgb="FFFFFFFF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2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3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MŠ s celodenním provozem
(v Kč/dítě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759113244201"/>
          <c:w val="0.820137727113567"/>
          <c:h val="0.845846189006971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B$7:$B$207</c:f>
              <c:numCache>
                <c:formatCode>General</c:formatCode>
                <c:ptCount val="201"/>
                <c:pt idx="1">
                  <c:v>28481.013509061</c:v>
                </c:pt>
                <c:pt idx="2">
                  <c:v>28481.013509061</c:v>
                </c:pt>
                <c:pt idx="3">
                  <c:v>28481.013509061</c:v>
                </c:pt>
                <c:pt idx="4">
                  <c:v>28481.013509061</c:v>
                </c:pt>
                <c:pt idx="5">
                  <c:v>28481.013509061</c:v>
                </c:pt>
                <c:pt idx="6">
                  <c:v>28481.013509061</c:v>
                </c:pt>
                <c:pt idx="7">
                  <c:v>28481.013509061</c:v>
                </c:pt>
                <c:pt idx="8">
                  <c:v>28481.013509061</c:v>
                </c:pt>
                <c:pt idx="9">
                  <c:v>28481.013509061</c:v>
                </c:pt>
                <c:pt idx="10">
                  <c:v>28481.013509061</c:v>
                </c:pt>
                <c:pt idx="11">
                  <c:v>28481.013509061</c:v>
                </c:pt>
                <c:pt idx="12">
                  <c:v>28481.013509061</c:v>
                </c:pt>
                <c:pt idx="13">
                  <c:v>28095.9758763527</c:v>
                </c:pt>
                <c:pt idx="14">
                  <c:v>27911.8908387507</c:v>
                </c:pt>
                <c:pt idx="15">
                  <c:v>27741.9041492728</c:v>
                </c:pt>
                <c:pt idx="16">
                  <c:v>27584.0484698967</c:v>
                </c:pt>
                <c:pt idx="17">
                  <c:v>27436.7375993602</c:v>
                </c:pt>
                <c:pt idx="18">
                  <c:v>27298.67492545</c:v>
                </c:pt>
                <c:pt idx="19">
                  <c:v>27168.7876384476</c:v>
                </c:pt>
                <c:pt idx="20">
                  <c:v>27046.1785055793</c:v>
                </c:pt>
                <c:pt idx="21">
                  <c:v>26930.0898896304</c:v>
                </c:pt>
                <c:pt idx="22">
                  <c:v>26819.8764773021</c:v>
                </c:pt>
                <c:pt idx="23">
                  <c:v>26714.9843150389</c:v>
                </c:pt>
                <c:pt idx="24">
                  <c:v>26614.9344867687</c:v>
                </c:pt>
                <c:pt idx="25">
                  <c:v>26177.1727723544</c:v>
                </c:pt>
                <c:pt idx="26">
                  <c:v>26087.798560545</c:v>
                </c:pt>
                <c:pt idx="27">
                  <c:v>26002.0804358556</c:v>
                </c:pt>
                <c:pt idx="28">
                  <c:v>25919.7403882185</c:v>
                </c:pt>
                <c:pt idx="29">
                  <c:v>25840.5313419682</c:v>
                </c:pt>
                <c:pt idx="30">
                  <c:v>25764.2327616053</c:v>
                </c:pt>
                <c:pt idx="31">
                  <c:v>25690.6470064465</c:v>
                </c:pt>
                <c:pt idx="32">
                  <c:v>25619.5962867487</c:v>
                </c:pt>
                <c:pt idx="33">
                  <c:v>25550.920106558</c:v>
                </c:pt>
                <c:pt idx="34">
                  <c:v>25484.4731032079</c:v>
                </c:pt>
                <c:pt idx="35">
                  <c:v>25420.1232121876</c:v>
                </c:pt>
                <c:pt idx="36">
                  <c:v>25357.7501005648</c:v>
                </c:pt>
                <c:pt idx="37">
                  <c:v>25297.2438233524</c:v>
                </c:pt>
                <c:pt idx="38">
                  <c:v>25238.5036659705</c:v>
                </c:pt>
                <c:pt idx="39">
                  <c:v>25181.4371428418</c:v>
                </c:pt>
                <c:pt idx="40">
                  <c:v>25125.959127626</c:v>
                </c:pt>
                <c:pt idx="41">
                  <c:v>25071.991094946</c:v>
                </c:pt>
                <c:pt idx="42">
                  <c:v>25019.4604569617</c:v>
                </c:pt>
                <c:pt idx="43">
                  <c:v>24968.2999809599</c:v>
                </c:pt>
                <c:pt idx="44">
                  <c:v>24918.4472764224</c:v>
                </c:pt>
                <c:pt idx="45">
                  <c:v>24869.8443418983</c:v>
                </c:pt>
                <c:pt idx="46">
                  <c:v>24822.4371635382</c:v>
                </c:pt>
                <c:pt idx="47">
                  <c:v>24776.1753584089</c:v>
                </c:pt>
                <c:pt idx="48">
                  <c:v>24731.0118567475</c:v>
                </c:pt>
                <c:pt idx="49">
                  <c:v>24686.9026181845</c:v>
                </c:pt>
                <c:pt idx="50">
                  <c:v>24643.8063776839</c:v>
                </c:pt>
                <c:pt idx="51">
                  <c:v>24196.5154773523</c:v>
                </c:pt>
                <c:pt idx="52">
                  <c:v>24156.6748907434</c:v>
                </c:pt>
                <c:pt idx="53">
                  <c:v>24117.7063315733</c:v>
                </c:pt>
                <c:pt idx="54">
                  <c:v>24079.5787822981</c:v>
                </c:pt>
                <c:pt idx="55">
                  <c:v>24042.2629940916</c:v>
                </c:pt>
                <c:pt idx="56">
                  <c:v>24005.7313552522</c:v>
                </c:pt>
                <c:pt idx="57">
                  <c:v>23969.9577716583</c:v>
                </c:pt>
                <c:pt idx="58">
                  <c:v>23934.9175579762</c:v>
                </c:pt>
                <c:pt idx="59">
                  <c:v>23900.5873384838</c:v>
                </c:pt>
                <c:pt idx="60">
                  <c:v>23866.944956513</c:v>
                </c:pt>
                <c:pt idx="61">
                  <c:v>23833.9693916267</c:v>
                </c:pt>
                <c:pt idx="62">
                  <c:v>23801.6406837569</c:v>
                </c:pt>
                <c:pt idx="63">
                  <c:v>23769.9398636129</c:v>
                </c:pt>
                <c:pt idx="64">
                  <c:v>23738.8488887506</c:v>
                </c:pt>
                <c:pt idx="65">
                  <c:v>23708.3505847612</c:v>
                </c:pt>
                <c:pt idx="66">
                  <c:v>23678.4285910952</c:v>
                </c:pt>
                <c:pt idx="67">
                  <c:v>23649.0673110927</c:v>
                </c:pt>
                <c:pt idx="68">
                  <c:v>23620.2518658344</c:v>
                </c:pt>
                <c:pt idx="69">
                  <c:v>23591.9680514692</c:v>
                </c:pt>
                <c:pt idx="70">
                  <c:v>23564.2022997098</c:v>
                </c:pt>
                <c:pt idx="71">
                  <c:v>23536.9416412193</c:v>
                </c:pt>
                <c:pt idx="72">
                  <c:v>23510.1736716382</c:v>
                </c:pt>
                <c:pt idx="73">
                  <c:v>23483.8865200292</c:v>
                </c:pt>
                <c:pt idx="74">
                  <c:v>23458.0688195351</c:v>
                </c:pt>
                <c:pt idx="75">
                  <c:v>23432.7096800674</c:v>
                </c:pt>
                <c:pt idx="76">
                  <c:v>23407.7986628607</c:v>
                </c:pt>
                <c:pt idx="77">
                  <c:v>23383.3257567411</c:v>
                </c:pt>
                <c:pt idx="78">
                  <c:v>23359.2813559735</c:v>
                </c:pt>
                <c:pt idx="79">
                  <c:v>23335.6562395638</c:v>
                </c:pt>
                <c:pt idx="80">
                  <c:v>23312.4415519028</c:v>
                </c:pt>
                <c:pt idx="81">
                  <c:v>23289.6287846504</c:v>
                </c:pt>
                <c:pt idx="82">
                  <c:v>23267.2097597654</c:v>
                </c:pt>
                <c:pt idx="83">
                  <c:v>23245.1766135959</c:v>
                </c:pt>
                <c:pt idx="84">
                  <c:v>23223.5217819528</c:v>
                </c:pt>
                <c:pt idx="85">
                  <c:v>23202.237986094</c:v>
                </c:pt>
                <c:pt idx="86">
                  <c:v>23181.318219555</c:v>
                </c:pt>
                <c:pt idx="87">
                  <c:v>23160.7557357646</c:v>
                </c:pt>
                <c:pt idx="88">
                  <c:v>23140.5440363923</c:v>
                </c:pt>
                <c:pt idx="89">
                  <c:v>23120.6768603749</c:v>
                </c:pt>
                <c:pt idx="90">
                  <c:v>23101.1481735773</c:v>
                </c:pt>
                <c:pt idx="91">
                  <c:v>23081.952159044</c:v>
                </c:pt>
                <c:pt idx="92">
                  <c:v>23063.0832078019</c:v>
                </c:pt>
                <c:pt idx="93">
                  <c:v>23044.5359101778</c:v>
                </c:pt>
                <c:pt idx="94">
                  <c:v>23026.3050475974</c:v>
                </c:pt>
                <c:pt idx="95">
                  <c:v>23008.3855848341</c:v>
                </c:pt>
                <c:pt idx="96">
                  <c:v>22990.77266268</c:v>
                </c:pt>
                <c:pt idx="97">
                  <c:v>22973.4615910108</c:v>
                </c:pt>
                <c:pt idx="98">
                  <c:v>22956.4478422219</c:v>
                </c:pt>
                <c:pt idx="99">
                  <c:v>22939.7270450109</c:v>
                </c:pt>
                <c:pt idx="100">
                  <c:v>22923.2949784873</c:v>
                </c:pt>
                <c:pt idx="101">
                  <c:v>22907.1475665878</c:v>
                </c:pt>
                <c:pt idx="102">
                  <c:v>22891.2808727808</c:v>
                </c:pt>
                <c:pt idx="103">
                  <c:v>22875.6910950414</c:v>
                </c:pt>
                <c:pt idx="104">
                  <c:v>22860.374561082</c:v>
                </c:pt>
                <c:pt idx="105">
                  <c:v>22845.3277238241</c:v>
                </c:pt>
                <c:pt idx="106">
                  <c:v>22830.956516063</c:v>
                </c:pt>
                <c:pt idx="107">
                  <c:v>22816.8481844257</c:v>
                </c:pt>
                <c:pt idx="108">
                  <c:v>22802.8918594805</c:v>
                </c:pt>
                <c:pt idx="109">
                  <c:v>22789.0845035226</c:v>
                </c:pt>
                <c:pt idx="110">
                  <c:v>22775.4231668972</c:v>
                </c:pt>
                <c:pt idx="111">
                  <c:v>22761.9049846711</c:v>
                </c:pt>
                <c:pt idx="112">
                  <c:v>22748.5271734576</c:v>
                </c:pt>
                <c:pt idx="113">
                  <c:v>22735.2870283887</c:v>
                </c:pt>
                <c:pt idx="114">
                  <c:v>22722.1819202252</c:v>
                </c:pt>
                <c:pt idx="115">
                  <c:v>22709.2092925971</c:v>
                </c:pt>
                <c:pt idx="116">
                  <c:v>22696.3666593684</c:v>
                </c:pt>
                <c:pt idx="117">
                  <c:v>22683.651602119</c:v>
                </c:pt>
                <c:pt idx="118">
                  <c:v>22671.0617677368</c:v>
                </c:pt>
                <c:pt idx="119">
                  <c:v>22658.5948661163</c:v>
                </c:pt>
                <c:pt idx="120">
                  <c:v>22646.2486679562</c:v>
                </c:pt>
                <c:pt idx="121">
                  <c:v>22634.0210026514</c:v>
                </c:pt>
                <c:pt idx="122">
                  <c:v>22621.909756276</c:v>
                </c:pt>
                <c:pt idx="123">
                  <c:v>22609.9128696503</c:v>
                </c:pt>
                <c:pt idx="124">
                  <c:v>22598.0283364896</c:v>
                </c:pt>
                <c:pt idx="125">
                  <c:v>22586.2542016298</c:v>
                </c:pt>
                <c:pt idx="126">
                  <c:v>22574.5885593267</c:v>
                </c:pt>
                <c:pt idx="127">
                  <c:v>22563.0295516236</c:v>
                </c:pt>
                <c:pt idx="128">
                  <c:v>22551.5753667873</c:v>
                </c:pt>
                <c:pt idx="129">
                  <c:v>22540.2242378048</c:v>
                </c:pt>
                <c:pt idx="130">
                  <c:v>22528.974440942</c:v>
                </c:pt>
                <c:pt idx="131">
                  <c:v>22517.8242943588</c:v>
                </c:pt>
                <c:pt idx="132">
                  <c:v>22506.7721567784</c:v>
                </c:pt>
                <c:pt idx="133">
                  <c:v>22495.8164262095</c:v>
                </c:pt>
                <c:pt idx="134">
                  <c:v>22484.9555387173</c:v>
                </c:pt>
                <c:pt idx="135">
                  <c:v>22474.187967242</c:v>
                </c:pt>
                <c:pt idx="136">
                  <c:v>22463.5122204631</c:v>
                </c:pt>
                <c:pt idx="137">
                  <c:v>22452.9268417054</c:v>
                </c:pt>
                <c:pt idx="138">
                  <c:v>22442.4304078879</c:v>
                </c:pt>
                <c:pt idx="139">
                  <c:v>22432.0215285105</c:v>
                </c:pt>
                <c:pt idx="140">
                  <c:v>22421.6988446792</c:v>
                </c:pt>
                <c:pt idx="141">
                  <c:v>22411.461028167</c:v>
                </c:pt>
                <c:pt idx="142">
                  <c:v>22401.3067805089</c:v>
                </c:pt>
                <c:pt idx="143">
                  <c:v>22391.2348321305</c:v>
                </c:pt>
                <c:pt idx="144">
                  <c:v>22381.243941507</c:v>
                </c:pt>
                <c:pt idx="145">
                  <c:v>22371.3328943531</c:v>
                </c:pt>
                <c:pt idx="146">
                  <c:v>22361.5005028418</c:v>
                </c:pt>
                <c:pt idx="147">
                  <c:v>22351.7456048499</c:v>
                </c:pt>
                <c:pt idx="148">
                  <c:v>22342.0670632312</c:v>
                </c:pt>
                <c:pt idx="149">
                  <c:v>22332.4637651143</c:v>
                </c:pt>
                <c:pt idx="150">
                  <c:v>22322.9346212246</c:v>
                </c:pt>
                <c:pt idx="151">
                  <c:v>22313.47856523</c:v>
                </c:pt>
                <c:pt idx="152">
                  <c:v>22304.0945531092</c:v>
                </c:pt>
                <c:pt idx="153">
                  <c:v>22294.7815625404</c:v>
                </c:pt>
                <c:pt idx="154">
                  <c:v>22285.538592312</c:v>
                </c:pt>
                <c:pt idx="155">
                  <c:v>22276.3646617518</c:v>
                </c:pt>
                <c:pt idx="156">
                  <c:v>22267.2588101761</c:v>
                </c:pt>
                <c:pt idx="157">
                  <c:v>22258.2200963565</c:v>
                </c:pt>
                <c:pt idx="158">
                  <c:v>22249.2475980044</c:v>
                </c:pt>
                <c:pt idx="159">
                  <c:v>22240.3404112724</c:v>
                </c:pt>
                <c:pt idx="160">
                  <c:v>22231.4976502717</c:v>
                </c:pt>
                <c:pt idx="161">
                  <c:v>22222.7184466054</c:v>
                </c:pt>
                <c:pt idx="162">
                  <c:v>22214.0019489161</c:v>
                </c:pt>
                <c:pt idx="163">
                  <c:v>22205.3473224488</c:v>
                </c:pt>
                <c:pt idx="164">
                  <c:v>22196.753748627</c:v>
                </c:pt>
                <c:pt idx="165">
                  <c:v>22188.2204246422</c:v>
                </c:pt>
                <c:pt idx="166">
                  <c:v>22179.7465630564</c:v>
                </c:pt>
                <c:pt idx="167">
                  <c:v>22171.3313914171</c:v>
                </c:pt>
                <c:pt idx="168">
                  <c:v>22162.9741518839</c:v>
                </c:pt>
                <c:pt idx="169">
                  <c:v>22154.6741008663</c:v>
                </c:pt>
                <c:pt idx="170">
                  <c:v>22146.4305086736</c:v>
                </c:pt>
                <c:pt idx="171">
                  <c:v>22138.2426591744</c:v>
                </c:pt>
                <c:pt idx="172">
                  <c:v>22130.1098494666</c:v>
                </c:pt>
                <c:pt idx="173">
                  <c:v>22122.0313895576</c:v>
                </c:pt>
                <c:pt idx="174">
                  <c:v>22114.006602054</c:v>
                </c:pt>
                <c:pt idx="175">
                  <c:v>22106.0348218602</c:v>
                </c:pt>
                <c:pt idx="176">
                  <c:v>22098.1153958861</c:v>
                </c:pt>
                <c:pt idx="177">
                  <c:v>22090.2476827633</c:v>
                </c:pt>
                <c:pt idx="178">
                  <c:v>22082.4310525696</c:v>
                </c:pt>
                <c:pt idx="179">
                  <c:v>22074.6648865618</c:v>
                </c:pt>
                <c:pt idx="180">
                  <c:v>22066.9485769152</c:v>
                </c:pt>
                <c:pt idx="181">
                  <c:v>22059.2815264721</c:v>
                </c:pt>
                <c:pt idx="182">
                  <c:v>22051.6631484962</c:v>
                </c:pt>
                <c:pt idx="183">
                  <c:v>22044.0928664341</c:v>
                </c:pt>
                <c:pt idx="184">
                  <c:v>22036.5701136846</c:v>
                </c:pt>
                <c:pt idx="185">
                  <c:v>22029.0943333729</c:v>
                </c:pt>
                <c:pt idx="186">
                  <c:v>22021.6649781325</c:v>
                </c:pt>
                <c:pt idx="187">
                  <c:v>22014.2815098922</c:v>
                </c:pt>
                <c:pt idx="188">
                  <c:v>22006.9433996693</c:v>
                </c:pt>
                <c:pt idx="189">
                  <c:v>21999.6501273689</c:v>
                </c:pt>
                <c:pt idx="190">
                  <c:v>21992.4011815877</c:v>
                </c:pt>
                <c:pt idx="191">
                  <c:v>21985.196059424</c:v>
                </c:pt>
                <c:pt idx="192">
                  <c:v>21978.0342662929</c:v>
                </c:pt>
                <c:pt idx="193">
                  <c:v>21970.9153157452</c:v>
                </c:pt>
                <c:pt idx="194">
                  <c:v>21963.8387292931</c:v>
                </c:pt>
                <c:pt idx="195">
                  <c:v>21956.8040362386</c:v>
                </c:pt>
                <c:pt idx="196">
                  <c:v>21949.8107735079</c:v>
                </c:pt>
                <c:pt idx="197">
                  <c:v>21942.8584854893</c:v>
                </c:pt>
                <c:pt idx="198">
                  <c:v>21935.9467238757</c:v>
                </c:pt>
                <c:pt idx="199">
                  <c:v>21929.0750475113</c:v>
                </c:pt>
                <c:pt idx="200">
                  <c:v>21922.24302224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C$8:$C$207</c:f>
              <c:numCache>
                <c:formatCode>General</c:formatCode>
                <c:ptCount val="200"/>
                <c:pt idx="0">
                  <c:v>33769.0611058069</c:v>
                </c:pt>
                <c:pt idx="1">
                  <c:v>33769.0611058069</c:v>
                </c:pt>
                <c:pt idx="2">
                  <c:v>33769.0611058069</c:v>
                </c:pt>
                <c:pt idx="3">
                  <c:v>33769.0611058069</c:v>
                </c:pt>
                <c:pt idx="4">
                  <c:v>33769.0611058069</c:v>
                </c:pt>
                <c:pt idx="5">
                  <c:v>33769.0611058069</c:v>
                </c:pt>
                <c:pt idx="6">
                  <c:v>33769.0611058069</c:v>
                </c:pt>
                <c:pt idx="7">
                  <c:v>33769.0611058069</c:v>
                </c:pt>
                <c:pt idx="8">
                  <c:v>33769.0611058069</c:v>
                </c:pt>
                <c:pt idx="9">
                  <c:v>33769.0611058069</c:v>
                </c:pt>
                <c:pt idx="10">
                  <c:v>33769.0611058069</c:v>
                </c:pt>
                <c:pt idx="11">
                  <c:v>33769.0611058069</c:v>
                </c:pt>
                <c:pt idx="12">
                  <c:v>33785.1468015572</c:v>
                </c:pt>
                <c:pt idx="13">
                  <c:v>32893.3273707312</c:v>
                </c:pt>
                <c:pt idx="14">
                  <c:v>32046.9434886285</c:v>
                </c:pt>
                <c:pt idx="15">
                  <c:v>31242.542907039</c:v>
                </c:pt>
                <c:pt idx="16">
                  <c:v>30477.0169918929</c:v>
                </c:pt>
                <c:pt idx="17">
                  <c:v>29747.5588941988</c:v>
                </c:pt>
                <c:pt idx="18">
                  <c:v>29051.6276923964</c:v>
                </c:pt>
                <c:pt idx="19">
                  <c:v>28386.9175343021</c:v>
                </c:pt>
                <c:pt idx="20">
                  <c:v>27751.3309834969</c:v>
                </c:pt>
                <c:pt idx="21">
                  <c:v>27142.9559163535</c:v>
                </c:pt>
                <c:pt idx="22">
                  <c:v>26560.0454295852</c:v>
                </c:pt>
                <c:pt idx="23">
                  <c:v>26001.0003101203</c:v>
                </c:pt>
                <c:pt idx="24">
                  <c:v>25656.6964974153</c:v>
                </c:pt>
                <c:pt idx="25">
                  <c:v>25581.7041974881</c:v>
                </c:pt>
                <c:pt idx="26">
                  <c:v>25507.0053840918</c:v>
                </c:pt>
                <c:pt idx="27">
                  <c:v>25432.5975166088</c:v>
                </c:pt>
                <c:pt idx="28">
                  <c:v>25358.4781080031</c:v>
                </c:pt>
                <c:pt idx="29">
                  <c:v>25284.6447235382</c:v>
                </c:pt>
                <c:pt idx="30">
                  <c:v>25211.094979534</c:v>
                </c:pt>
                <c:pt idx="31">
                  <c:v>25137.8265421648</c:v>
                </c:pt>
                <c:pt idx="32">
                  <c:v>25064.8371262953</c:v>
                </c:pt>
                <c:pt idx="33">
                  <c:v>24992.1244943534</c:v>
                </c:pt>
                <c:pt idx="34">
                  <c:v>24919.686455239</c:v>
                </c:pt>
                <c:pt idx="35">
                  <c:v>24847.520863267</c:v>
                </c:pt>
                <c:pt idx="36">
                  <c:v>24775.625617144</c:v>
                </c:pt>
                <c:pt idx="37">
                  <c:v>24703.998658977</c:v>
                </c:pt>
                <c:pt idx="38">
                  <c:v>24632.6379733129</c:v>
                </c:pt>
                <c:pt idx="39">
                  <c:v>24561.5415862086</c:v>
                </c:pt>
                <c:pt idx="40">
                  <c:v>24490.7075643298</c:v>
                </c:pt>
                <c:pt idx="41">
                  <c:v>24420.1340140779</c:v>
                </c:pt>
                <c:pt idx="42">
                  <c:v>24349.819080744</c:v>
                </c:pt>
                <c:pt idx="43">
                  <c:v>24279.7609476898</c:v>
                </c:pt>
                <c:pt idx="44">
                  <c:v>24209.9578355529</c:v>
                </c:pt>
                <c:pt idx="45">
                  <c:v>24140.4080014775</c:v>
                </c:pt>
                <c:pt idx="46">
                  <c:v>24071.1097383688</c:v>
                </c:pt>
                <c:pt idx="47">
                  <c:v>24002.0613741699</c:v>
                </c:pt>
                <c:pt idx="48">
                  <c:v>23941.0399767126</c:v>
                </c:pt>
                <c:pt idx="49">
                  <c:v>23916.1951700041</c:v>
                </c:pt>
                <c:pt idx="50">
                  <c:v>23891.5165075693</c:v>
                </c:pt>
                <c:pt idx="51">
                  <c:v>23867.0026643856</c:v>
                </c:pt>
                <c:pt idx="52">
                  <c:v>23842.6523464066</c:v>
                </c:pt>
                <c:pt idx="53">
                  <c:v>23818.4642899668</c:v>
                </c:pt>
                <c:pt idx="54">
                  <c:v>23794.4372612056</c:v>
                </c:pt>
                <c:pt idx="55">
                  <c:v>23770.5700555083</c:v>
                </c:pt>
                <c:pt idx="56">
                  <c:v>23746.8614969654</c:v>
                </c:pt>
                <c:pt idx="57">
                  <c:v>23723.310437848</c:v>
                </c:pt>
                <c:pt idx="58">
                  <c:v>23699.9157581008</c:v>
                </c:pt>
                <c:pt idx="59">
                  <c:v>23676.6763648498</c:v>
                </c:pt>
                <c:pt idx="60">
                  <c:v>23653.5911919266</c:v>
                </c:pt>
                <c:pt idx="61">
                  <c:v>23630.6591994071</c:v>
                </c:pt>
                <c:pt idx="62">
                  <c:v>23607.8793731651</c:v>
                </c:pt>
                <c:pt idx="63">
                  <c:v>23585.2507244406</c:v>
                </c:pt>
                <c:pt idx="64">
                  <c:v>23562.772289421</c:v>
                </c:pt>
                <c:pt idx="65">
                  <c:v>23540.4431288371</c:v>
                </c:pt>
                <c:pt idx="66">
                  <c:v>23518.262327571</c:v>
                </c:pt>
                <c:pt idx="67">
                  <c:v>23496.2289942781</c:v>
                </c:pt>
                <c:pt idx="68">
                  <c:v>23474.3422610201</c:v>
                </c:pt>
                <c:pt idx="69">
                  <c:v>23452.6012829118</c:v>
                </c:pt>
                <c:pt idx="70">
                  <c:v>23431.0052377784</c:v>
                </c:pt>
                <c:pt idx="71">
                  <c:v>23409.5533258254</c:v>
                </c:pt>
                <c:pt idx="72">
                  <c:v>23388.2447693189</c:v>
                </c:pt>
                <c:pt idx="73">
                  <c:v>23367.0788122777</c:v>
                </c:pt>
                <c:pt idx="74">
                  <c:v>23346.0547201759</c:v>
                </c:pt>
                <c:pt idx="75">
                  <c:v>23325.1717796557</c:v>
                </c:pt>
                <c:pt idx="76">
                  <c:v>23304.429298251</c:v>
                </c:pt>
                <c:pt idx="77">
                  <c:v>23283.8266041206</c:v>
                </c:pt>
                <c:pt idx="78">
                  <c:v>23263.3630457918</c:v>
                </c:pt>
                <c:pt idx="79">
                  <c:v>23243.037991913</c:v>
                </c:pt>
                <c:pt idx="80">
                  <c:v>23222.8508310159</c:v>
                </c:pt>
                <c:pt idx="81">
                  <c:v>23202.8009712875</c:v>
                </c:pt>
                <c:pt idx="82">
                  <c:v>23182.8878403502</c:v>
                </c:pt>
                <c:pt idx="83">
                  <c:v>23163.1108850514</c:v>
                </c:pt>
                <c:pt idx="84">
                  <c:v>23143.4695712621</c:v>
                </c:pt>
                <c:pt idx="85">
                  <c:v>23123.9633836827</c:v>
                </c:pt>
                <c:pt idx="86">
                  <c:v>23104.5918256591</c:v>
                </c:pt>
                <c:pt idx="87">
                  <c:v>23085.3544190053</c:v>
                </c:pt>
                <c:pt idx="88">
                  <c:v>23066.2507038352</c:v>
                </c:pt>
                <c:pt idx="89">
                  <c:v>23047.2802384018</c:v>
                </c:pt>
                <c:pt idx="90">
                  <c:v>23028.4425989449</c:v>
                </c:pt>
                <c:pt idx="91">
                  <c:v>23009.7373795455</c:v>
                </c:pt>
                <c:pt idx="92">
                  <c:v>22991.1641919889</c:v>
                </c:pt>
                <c:pt idx="93">
                  <c:v>22972.7226656346</c:v>
                </c:pt>
                <c:pt idx="94">
                  <c:v>22954.4124472938</c:v>
                </c:pt>
                <c:pt idx="95">
                  <c:v>22936.2332011145</c:v>
                </c:pt>
                <c:pt idx="96">
                  <c:v>22918.1846084733</c:v>
                </c:pt>
                <c:pt idx="97">
                  <c:v>22900.2663678747</c:v>
                </c:pt>
                <c:pt idx="98">
                  <c:v>22882.4781948577</c:v>
                </c:pt>
                <c:pt idx="99">
                  <c:v>22864.8198219088</c:v>
                </c:pt>
                <c:pt idx="100">
                  <c:v>22847.2909983821</c:v>
                </c:pt>
                <c:pt idx="101">
                  <c:v>22829.8914904268</c:v>
                </c:pt>
                <c:pt idx="102">
                  <c:v>22812.621080921</c:v>
                </c:pt>
                <c:pt idx="103">
                  <c:v>22795.4795694124</c:v>
                </c:pt>
                <c:pt idx="104">
                  <c:v>22778.4667720654</c:v>
                </c:pt>
                <c:pt idx="105">
                  <c:v>22761.5825216159</c:v>
                </c:pt>
                <c:pt idx="106">
                  <c:v>22745.1814861765</c:v>
                </c:pt>
                <c:pt idx="107">
                  <c:v>22739.5306706868</c:v>
                </c:pt>
                <c:pt idx="108">
                  <c:v>22733.8832092682</c:v>
                </c:pt>
                <c:pt idx="109">
                  <c:v>22728.2390989354</c:v>
                </c:pt>
                <c:pt idx="110">
                  <c:v>22722.5983367066</c:v>
                </c:pt>
                <c:pt idx="111">
                  <c:v>22716.9609196035</c:v>
                </c:pt>
                <c:pt idx="112">
                  <c:v>22711.3268446513</c:v>
                </c:pt>
                <c:pt idx="113">
                  <c:v>22705.6961088789</c:v>
                </c:pt>
                <c:pt idx="114">
                  <c:v>22700.0687093185</c:v>
                </c:pt>
                <c:pt idx="115">
                  <c:v>22694.444643006</c:v>
                </c:pt>
                <c:pt idx="116">
                  <c:v>22688.8239069807</c:v>
                </c:pt>
                <c:pt idx="117">
                  <c:v>22683.2064982854</c:v>
                </c:pt>
                <c:pt idx="118">
                  <c:v>22677.5924139664</c:v>
                </c:pt>
                <c:pt idx="119">
                  <c:v>22671.9816510737</c:v>
                </c:pt>
                <c:pt idx="120">
                  <c:v>22666.3742066604</c:v>
                </c:pt>
                <c:pt idx="121">
                  <c:v>22660.7700777835</c:v>
                </c:pt>
                <c:pt idx="122">
                  <c:v>22655.1692615031</c:v>
                </c:pt>
                <c:pt idx="123">
                  <c:v>22649.5717548832</c:v>
                </c:pt>
                <c:pt idx="124">
                  <c:v>22643.9775549907</c:v>
                </c:pt>
                <c:pt idx="125">
                  <c:v>22638.3866588966</c:v>
                </c:pt>
                <c:pt idx="126">
                  <c:v>22632.7990636749</c:v>
                </c:pt>
                <c:pt idx="127">
                  <c:v>22627.2147664032</c:v>
                </c:pt>
                <c:pt idx="128">
                  <c:v>22621.6337641626</c:v>
                </c:pt>
                <c:pt idx="129">
                  <c:v>22616.0560540375</c:v>
                </c:pt>
                <c:pt idx="130">
                  <c:v>22610.481633116</c:v>
                </c:pt>
                <c:pt idx="131">
                  <c:v>22604.9104984893</c:v>
                </c:pt>
                <c:pt idx="132">
                  <c:v>22599.3426472523</c:v>
                </c:pt>
                <c:pt idx="133">
                  <c:v>22593.7780765032</c:v>
                </c:pt>
                <c:pt idx="134">
                  <c:v>22588.2167833437</c:v>
                </c:pt>
                <c:pt idx="135">
                  <c:v>22582.6587648787</c:v>
                </c:pt>
                <c:pt idx="136">
                  <c:v>22577.1040182167</c:v>
                </c:pt>
                <c:pt idx="137">
                  <c:v>22571.5525404697</c:v>
                </c:pt>
                <c:pt idx="138">
                  <c:v>22566.0043287528</c:v>
                </c:pt>
                <c:pt idx="139">
                  <c:v>22560.4593801847</c:v>
                </c:pt>
                <c:pt idx="140">
                  <c:v>22554.9176918875</c:v>
                </c:pt>
                <c:pt idx="141">
                  <c:v>22549.3792609866</c:v>
                </c:pt>
                <c:pt idx="142">
                  <c:v>22543.8440846108</c:v>
                </c:pt>
                <c:pt idx="143">
                  <c:v>22538.3121598922</c:v>
                </c:pt>
                <c:pt idx="144">
                  <c:v>22532.7834839665</c:v>
                </c:pt>
                <c:pt idx="145">
                  <c:v>22527.2580539725</c:v>
                </c:pt>
                <c:pt idx="146">
                  <c:v>22521.7358670525</c:v>
                </c:pt>
                <c:pt idx="147">
                  <c:v>22516.2169203521</c:v>
                </c:pt>
                <c:pt idx="148">
                  <c:v>22510.7012110203</c:v>
                </c:pt>
                <c:pt idx="149">
                  <c:v>22505.1887362094</c:v>
                </c:pt>
                <c:pt idx="150">
                  <c:v>22499.6794930751</c:v>
                </c:pt>
                <c:pt idx="151">
                  <c:v>22494.1734787763</c:v>
                </c:pt>
                <c:pt idx="152">
                  <c:v>22488.6706904754</c:v>
                </c:pt>
                <c:pt idx="153">
                  <c:v>22483.171125338</c:v>
                </c:pt>
                <c:pt idx="154">
                  <c:v>22477.674780533</c:v>
                </c:pt>
                <c:pt idx="155">
                  <c:v>22472.1816532328</c:v>
                </c:pt>
                <c:pt idx="156">
                  <c:v>22466.6917406129</c:v>
                </c:pt>
                <c:pt idx="157">
                  <c:v>22461.2050398522</c:v>
                </c:pt>
                <c:pt idx="158">
                  <c:v>22455.7215481329</c:v>
                </c:pt>
                <c:pt idx="159">
                  <c:v>22450.2412626405</c:v>
                </c:pt>
                <c:pt idx="160">
                  <c:v>22444.7641805638</c:v>
                </c:pt>
                <c:pt idx="161">
                  <c:v>22439.2902990948</c:v>
                </c:pt>
                <c:pt idx="162">
                  <c:v>22433.8196154288</c:v>
                </c:pt>
                <c:pt idx="163">
                  <c:v>22428.3521267646</c:v>
                </c:pt>
                <c:pt idx="164">
                  <c:v>22422.8878303039</c:v>
                </c:pt>
                <c:pt idx="165">
                  <c:v>22417.4267232519</c:v>
                </c:pt>
                <c:pt idx="166">
                  <c:v>22411.968802817</c:v>
                </c:pt>
                <c:pt idx="167">
                  <c:v>22406.514066211</c:v>
                </c:pt>
                <c:pt idx="168">
                  <c:v>22401.0625106487</c:v>
                </c:pt>
                <c:pt idx="169">
                  <c:v>22395.6141333483</c:v>
                </c:pt>
                <c:pt idx="170">
                  <c:v>22390.1689315313</c:v>
                </c:pt>
                <c:pt idx="171">
                  <c:v>22384.7269024222</c:v>
                </c:pt>
                <c:pt idx="172">
                  <c:v>22379.288043249</c:v>
                </c:pt>
                <c:pt idx="173">
                  <c:v>22373.8523512428</c:v>
                </c:pt>
                <c:pt idx="174">
                  <c:v>22368.4198236379</c:v>
                </c:pt>
                <c:pt idx="175">
                  <c:v>22362.9904576719</c:v>
                </c:pt>
                <c:pt idx="176">
                  <c:v>22357.5642505855</c:v>
                </c:pt>
                <c:pt idx="177">
                  <c:v>22352.1411996228</c:v>
                </c:pt>
                <c:pt idx="178">
                  <c:v>22346.7213020308</c:v>
                </c:pt>
                <c:pt idx="179">
                  <c:v>22341.3045550601</c:v>
                </c:pt>
                <c:pt idx="180">
                  <c:v>22335.8909559642</c:v>
                </c:pt>
                <c:pt idx="181">
                  <c:v>22330.4805019999</c:v>
                </c:pt>
                <c:pt idx="182">
                  <c:v>22325.0731904271</c:v>
                </c:pt>
                <c:pt idx="183">
                  <c:v>22319.6690185089</c:v>
                </c:pt>
                <c:pt idx="184">
                  <c:v>22314.2679835118</c:v>
                </c:pt>
                <c:pt idx="185">
                  <c:v>22308.8700827051</c:v>
                </c:pt>
                <c:pt idx="186">
                  <c:v>22303.4753133616</c:v>
                </c:pt>
                <c:pt idx="187">
                  <c:v>22298.0836727571</c:v>
                </c:pt>
                <c:pt idx="188">
                  <c:v>22292.6951581705</c:v>
                </c:pt>
                <c:pt idx="189">
                  <c:v>22287.309766884</c:v>
                </c:pt>
                <c:pt idx="190">
                  <c:v>22281.9274961829</c:v>
                </c:pt>
                <c:pt idx="191">
                  <c:v>22276.5483433557</c:v>
                </c:pt>
                <c:pt idx="192">
                  <c:v>22271.1723056938</c:v>
                </c:pt>
                <c:pt idx="193">
                  <c:v>22265.799380492</c:v>
                </c:pt>
                <c:pt idx="194">
                  <c:v>22260.4295650481</c:v>
                </c:pt>
                <c:pt idx="195">
                  <c:v>22255.0628566632</c:v>
                </c:pt>
                <c:pt idx="196">
                  <c:v>22249.6992526413</c:v>
                </c:pt>
                <c:pt idx="197">
                  <c:v>22244.3387502896</c:v>
                </c:pt>
                <c:pt idx="198">
                  <c:v>22238.9813469184</c:v>
                </c:pt>
                <c:pt idx="199">
                  <c:v>22233.62703984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D$8:$D$207</c:f>
              <c:numCache>
                <c:formatCode>General</c:formatCode>
                <c:ptCount val="200"/>
                <c:pt idx="0">
                  <c:v>28041</c:v>
                </c:pt>
                <c:pt idx="1">
                  <c:v>28041</c:v>
                </c:pt>
                <c:pt idx="2">
                  <c:v>28041</c:v>
                </c:pt>
                <c:pt idx="3">
                  <c:v>28041</c:v>
                </c:pt>
                <c:pt idx="4">
                  <c:v>28041</c:v>
                </c:pt>
                <c:pt idx="5">
                  <c:v>28041</c:v>
                </c:pt>
                <c:pt idx="6">
                  <c:v>28041</c:v>
                </c:pt>
                <c:pt idx="7">
                  <c:v>28041</c:v>
                </c:pt>
                <c:pt idx="8">
                  <c:v>28041</c:v>
                </c:pt>
                <c:pt idx="9">
                  <c:v>28041</c:v>
                </c:pt>
                <c:pt idx="10">
                  <c:v>28041</c:v>
                </c:pt>
                <c:pt idx="11">
                  <c:v>28041</c:v>
                </c:pt>
                <c:pt idx="12">
                  <c:v>28036</c:v>
                </c:pt>
                <c:pt idx="13">
                  <c:v>27876</c:v>
                </c:pt>
                <c:pt idx="14">
                  <c:v>27488</c:v>
                </c:pt>
                <c:pt idx="15">
                  <c:v>27113</c:v>
                </c:pt>
                <c:pt idx="16">
                  <c:v>26750</c:v>
                </c:pt>
                <c:pt idx="17">
                  <c:v>26399</c:v>
                </c:pt>
                <c:pt idx="18">
                  <c:v>26060</c:v>
                </c:pt>
                <c:pt idx="19">
                  <c:v>25732</c:v>
                </c:pt>
                <c:pt idx="20">
                  <c:v>25413</c:v>
                </c:pt>
                <c:pt idx="21">
                  <c:v>25104</c:v>
                </c:pt>
                <c:pt idx="22">
                  <c:v>24805</c:v>
                </c:pt>
                <c:pt idx="23">
                  <c:v>24515</c:v>
                </c:pt>
                <c:pt idx="24">
                  <c:v>24232</c:v>
                </c:pt>
                <c:pt idx="25">
                  <c:v>23958</c:v>
                </c:pt>
                <c:pt idx="26">
                  <c:v>23692</c:v>
                </c:pt>
                <c:pt idx="27">
                  <c:v>23435</c:v>
                </c:pt>
                <c:pt idx="28">
                  <c:v>23183</c:v>
                </c:pt>
                <c:pt idx="29">
                  <c:v>23079</c:v>
                </c:pt>
                <c:pt idx="30">
                  <c:v>23054</c:v>
                </c:pt>
                <c:pt idx="31">
                  <c:v>23030</c:v>
                </c:pt>
                <c:pt idx="32">
                  <c:v>23005</c:v>
                </c:pt>
                <c:pt idx="33">
                  <c:v>22981</c:v>
                </c:pt>
                <c:pt idx="34">
                  <c:v>22959</c:v>
                </c:pt>
                <c:pt idx="35">
                  <c:v>22935</c:v>
                </c:pt>
                <c:pt idx="36">
                  <c:v>22912</c:v>
                </c:pt>
                <c:pt idx="37">
                  <c:v>22889</c:v>
                </c:pt>
                <c:pt idx="38">
                  <c:v>22867</c:v>
                </c:pt>
                <c:pt idx="39">
                  <c:v>22844</c:v>
                </c:pt>
                <c:pt idx="40">
                  <c:v>22822</c:v>
                </c:pt>
                <c:pt idx="41">
                  <c:v>22801</c:v>
                </c:pt>
                <c:pt idx="42">
                  <c:v>22780</c:v>
                </c:pt>
                <c:pt idx="43">
                  <c:v>22758</c:v>
                </c:pt>
                <c:pt idx="44">
                  <c:v>22737</c:v>
                </c:pt>
                <c:pt idx="45">
                  <c:v>22716</c:v>
                </c:pt>
                <c:pt idx="46">
                  <c:v>22695</c:v>
                </c:pt>
                <c:pt idx="47">
                  <c:v>22675</c:v>
                </c:pt>
                <c:pt idx="48">
                  <c:v>22654</c:v>
                </c:pt>
                <c:pt idx="49">
                  <c:v>22635</c:v>
                </c:pt>
                <c:pt idx="50">
                  <c:v>22615</c:v>
                </c:pt>
                <c:pt idx="51">
                  <c:v>22596</c:v>
                </c:pt>
                <c:pt idx="52">
                  <c:v>22577</c:v>
                </c:pt>
                <c:pt idx="53">
                  <c:v>22557</c:v>
                </c:pt>
                <c:pt idx="54">
                  <c:v>22538</c:v>
                </c:pt>
                <c:pt idx="55">
                  <c:v>22519</c:v>
                </c:pt>
                <c:pt idx="56">
                  <c:v>22501</c:v>
                </c:pt>
                <c:pt idx="57">
                  <c:v>22483</c:v>
                </c:pt>
                <c:pt idx="58">
                  <c:v>22465</c:v>
                </c:pt>
                <c:pt idx="59">
                  <c:v>22448</c:v>
                </c:pt>
                <c:pt idx="60">
                  <c:v>22430</c:v>
                </c:pt>
                <c:pt idx="61">
                  <c:v>22412</c:v>
                </c:pt>
                <c:pt idx="62">
                  <c:v>22395</c:v>
                </c:pt>
                <c:pt idx="63">
                  <c:v>22378</c:v>
                </c:pt>
                <c:pt idx="64">
                  <c:v>22361</c:v>
                </c:pt>
                <c:pt idx="65">
                  <c:v>22345</c:v>
                </c:pt>
                <c:pt idx="66">
                  <c:v>22329</c:v>
                </c:pt>
                <c:pt idx="67">
                  <c:v>22312</c:v>
                </c:pt>
                <c:pt idx="68">
                  <c:v>22296</c:v>
                </c:pt>
                <c:pt idx="69">
                  <c:v>22280</c:v>
                </c:pt>
                <c:pt idx="70">
                  <c:v>22265</c:v>
                </c:pt>
                <c:pt idx="71">
                  <c:v>22250</c:v>
                </c:pt>
                <c:pt idx="72">
                  <c:v>22235</c:v>
                </c:pt>
                <c:pt idx="73">
                  <c:v>22219</c:v>
                </c:pt>
                <c:pt idx="74">
                  <c:v>22205</c:v>
                </c:pt>
                <c:pt idx="75">
                  <c:v>22190</c:v>
                </c:pt>
                <c:pt idx="76">
                  <c:v>22176</c:v>
                </c:pt>
                <c:pt idx="77">
                  <c:v>22162</c:v>
                </c:pt>
                <c:pt idx="78">
                  <c:v>22148</c:v>
                </c:pt>
                <c:pt idx="79">
                  <c:v>22134</c:v>
                </c:pt>
                <c:pt idx="80">
                  <c:v>22121</c:v>
                </c:pt>
                <c:pt idx="81">
                  <c:v>22107</c:v>
                </c:pt>
                <c:pt idx="82">
                  <c:v>22094</c:v>
                </c:pt>
                <c:pt idx="83">
                  <c:v>22081</c:v>
                </c:pt>
                <c:pt idx="84">
                  <c:v>22068</c:v>
                </c:pt>
                <c:pt idx="85">
                  <c:v>22056</c:v>
                </c:pt>
                <c:pt idx="86">
                  <c:v>22043</c:v>
                </c:pt>
                <c:pt idx="87">
                  <c:v>22031</c:v>
                </c:pt>
                <c:pt idx="88">
                  <c:v>22020</c:v>
                </c:pt>
                <c:pt idx="89">
                  <c:v>22008</c:v>
                </c:pt>
                <c:pt idx="90">
                  <c:v>21997</c:v>
                </c:pt>
                <c:pt idx="91">
                  <c:v>21986</c:v>
                </c:pt>
                <c:pt idx="92">
                  <c:v>21974</c:v>
                </c:pt>
                <c:pt idx="93">
                  <c:v>21963</c:v>
                </c:pt>
                <c:pt idx="94">
                  <c:v>21952</c:v>
                </c:pt>
                <c:pt idx="95">
                  <c:v>21939</c:v>
                </c:pt>
                <c:pt idx="96">
                  <c:v>21939</c:v>
                </c:pt>
                <c:pt idx="97">
                  <c:v>21939</c:v>
                </c:pt>
                <c:pt idx="98">
                  <c:v>21939</c:v>
                </c:pt>
                <c:pt idx="99">
                  <c:v>21939</c:v>
                </c:pt>
                <c:pt idx="100">
                  <c:v>21939</c:v>
                </c:pt>
                <c:pt idx="101">
                  <c:v>21939</c:v>
                </c:pt>
                <c:pt idx="102">
                  <c:v>21939</c:v>
                </c:pt>
                <c:pt idx="103">
                  <c:v>21939</c:v>
                </c:pt>
                <c:pt idx="104">
                  <c:v>21939</c:v>
                </c:pt>
                <c:pt idx="105">
                  <c:v>21939</c:v>
                </c:pt>
                <c:pt idx="106">
                  <c:v>21939</c:v>
                </c:pt>
                <c:pt idx="107">
                  <c:v>21939</c:v>
                </c:pt>
                <c:pt idx="108">
                  <c:v>21939</c:v>
                </c:pt>
                <c:pt idx="109">
                  <c:v>21939</c:v>
                </c:pt>
                <c:pt idx="110">
                  <c:v>21939</c:v>
                </c:pt>
                <c:pt idx="111">
                  <c:v>21939</c:v>
                </c:pt>
                <c:pt idx="112">
                  <c:v>21939</c:v>
                </c:pt>
                <c:pt idx="113">
                  <c:v>21939</c:v>
                </c:pt>
                <c:pt idx="114">
                  <c:v>21939</c:v>
                </c:pt>
                <c:pt idx="115">
                  <c:v>21939</c:v>
                </c:pt>
                <c:pt idx="116">
                  <c:v>21939</c:v>
                </c:pt>
                <c:pt idx="117">
                  <c:v>21939</c:v>
                </c:pt>
                <c:pt idx="118">
                  <c:v>21939</c:v>
                </c:pt>
                <c:pt idx="119">
                  <c:v>21939</c:v>
                </c:pt>
                <c:pt idx="120">
                  <c:v>21939</c:v>
                </c:pt>
                <c:pt idx="121">
                  <c:v>21939</c:v>
                </c:pt>
                <c:pt idx="122">
                  <c:v>21939</c:v>
                </c:pt>
                <c:pt idx="123">
                  <c:v>21939</c:v>
                </c:pt>
                <c:pt idx="124">
                  <c:v>21939</c:v>
                </c:pt>
                <c:pt idx="125">
                  <c:v>21939</c:v>
                </c:pt>
                <c:pt idx="126">
                  <c:v>21939</c:v>
                </c:pt>
                <c:pt idx="127">
                  <c:v>21939</c:v>
                </c:pt>
                <c:pt idx="128">
                  <c:v>21939</c:v>
                </c:pt>
                <c:pt idx="129">
                  <c:v>21939</c:v>
                </c:pt>
                <c:pt idx="130">
                  <c:v>21939</c:v>
                </c:pt>
                <c:pt idx="131">
                  <c:v>21939</c:v>
                </c:pt>
                <c:pt idx="132">
                  <c:v>21939</c:v>
                </c:pt>
                <c:pt idx="133">
                  <c:v>21939</c:v>
                </c:pt>
                <c:pt idx="134">
                  <c:v>21939</c:v>
                </c:pt>
                <c:pt idx="135">
                  <c:v>21939</c:v>
                </c:pt>
                <c:pt idx="136">
                  <c:v>21939</c:v>
                </c:pt>
                <c:pt idx="137">
                  <c:v>21939</c:v>
                </c:pt>
                <c:pt idx="138">
                  <c:v>21939</c:v>
                </c:pt>
                <c:pt idx="139">
                  <c:v>21939</c:v>
                </c:pt>
                <c:pt idx="140">
                  <c:v>21939</c:v>
                </c:pt>
                <c:pt idx="141">
                  <c:v>21939</c:v>
                </c:pt>
                <c:pt idx="142">
                  <c:v>21939</c:v>
                </c:pt>
                <c:pt idx="143">
                  <c:v>21939</c:v>
                </c:pt>
                <c:pt idx="144">
                  <c:v>21939</c:v>
                </c:pt>
                <c:pt idx="145">
                  <c:v>21939</c:v>
                </c:pt>
                <c:pt idx="146">
                  <c:v>21939</c:v>
                </c:pt>
                <c:pt idx="147">
                  <c:v>21939</c:v>
                </c:pt>
                <c:pt idx="148">
                  <c:v>21939</c:v>
                </c:pt>
                <c:pt idx="149">
                  <c:v>21939</c:v>
                </c:pt>
                <c:pt idx="150">
                  <c:v>21939</c:v>
                </c:pt>
                <c:pt idx="151">
                  <c:v>21939</c:v>
                </c:pt>
                <c:pt idx="152">
                  <c:v>21939</c:v>
                </c:pt>
                <c:pt idx="153">
                  <c:v>21939</c:v>
                </c:pt>
                <c:pt idx="154">
                  <c:v>21939</c:v>
                </c:pt>
                <c:pt idx="155">
                  <c:v>21939</c:v>
                </c:pt>
                <c:pt idx="156">
                  <c:v>21939</c:v>
                </c:pt>
                <c:pt idx="157">
                  <c:v>21939</c:v>
                </c:pt>
                <c:pt idx="158">
                  <c:v>21939</c:v>
                </c:pt>
                <c:pt idx="159">
                  <c:v>21939</c:v>
                </c:pt>
                <c:pt idx="160">
                  <c:v>21939</c:v>
                </c:pt>
                <c:pt idx="161">
                  <c:v>21939</c:v>
                </c:pt>
                <c:pt idx="162">
                  <c:v>21939</c:v>
                </c:pt>
                <c:pt idx="163">
                  <c:v>21939</c:v>
                </c:pt>
                <c:pt idx="164">
                  <c:v>21939</c:v>
                </c:pt>
                <c:pt idx="165">
                  <c:v>21939</c:v>
                </c:pt>
                <c:pt idx="166">
                  <c:v>21939</c:v>
                </c:pt>
                <c:pt idx="167">
                  <c:v>21939</c:v>
                </c:pt>
                <c:pt idx="168">
                  <c:v>21939</c:v>
                </c:pt>
                <c:pt idx="169">
                  <c:v>21939</c:v>
                </c:pt>
                <c:pt idx="170">
                  <c:v>21939</c:v>
                </c:pt>
                <c:pt idx="171">
                  <c:v>21939</c:v>
                </c:pt>
                <c:pt idx="172">
                  <c:v>21939</c:v>
                </c:pt>
                <c:pt idx="173">
                  <c:v>21939</c:v>
                </c:pt>
                <c:pt idx="174">
                  <c:v>21939</c:v>
                </c:pt>
                <c:pt idx="175">
                  <c:v>21939</c:v>
                </c:pt>
                <c:pt idx="176">
                  <c:v>21939</c:v>
                </c:pt>
                <c:pt idx="177">
                  <c:v>21939</c:v>
                </c:pt>
                <c:pt idx="178">
                  <c:v>21939</c:v>
                </c:pt>
                <c:pt idx="179">
                  <c:v>21939</c:v>
                </c:pt>
                <c:pt idx="180">
                  <c:v>21939</c:v>
                </c:pt>
                <c:pt idx="181">
                  <c:v>21939</c:v>
                </c:pt>
                <c:pt idx="182">
                  <c:v>21939</c:v>
                </c:pt>
                <c:pt idx="183">
                  <c:v>21939</c:v>
                </c:pt>
                <c:pt idx="184">
                  <c:v>21939</c:v>
                </c:pt>
                <c:pt idx="185">
                  <c:v>21939</c:v>
                </c:pt>
                <c:pt idx="186">
                  <c:v>21939</c:v>
                </c:pt>
                <c:pt idx="187">
                  <c:v>21939</c:v>
                </c:pt>
                <c:pt idx="188">
                  <c:v>21939</c:v>
                </c:pt>
                <c:pt idx="189">
                  <c:v>21939</c:v>
                </c:pt>
                <c:pt idx="190">
                  <c:v>21939</c:v>
                </c:pt>
                <c:pt idx="191">
                  <c:v>21939</c:v>
                </c:pt>
                <c:pt idx="192">
                  <c:v>21939</c:v>
                </c:pt>
                <c:pt idx="193">
                  <c:v>21939</c:v>
                </c:pt>
                <c:pt idx="194">
                  <c:v>21939</c:v>
                </c:pt>
                <c:pt idx="195">
                  <c:v>21939</c:v>
                </c:pt>
                <c:pt idx="196">
                  <c:v>21939</c:v>
                </c:pt>
                <c:pt idx="197">
                  <c:v>21939</c:v>
                </c:pt>
                <c:pt idx="198">
                  <c:v>21939</c:v>
                </c:pt>
                <c:pt idx="199">
                  <c:v>219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E$8:$E$207</c:f>
              <c:numCache>
                <c:formatCode>General</c:formatCode>
                <c:ptCount val="200"/>
                <c:pt idx="0">
                  <c:v>31436</c:v>
                </c:pt>
                <c:pt idx="1">
                  <c:v>31436</c:v>
                </c:pt>
                <c:pt idx="2">
                  <c:v>31436</c:v>
                </c:pt>
                <c:pt idx="3">
                  <c:v>31436</c:v>
                </c:pt>
                <c:pt idx="4">
                  <c:v>31436</c:v>
                </c:pt>
                <c:pt idx="5">
                  <c:v>31436</c:v>
                </c:pt>
                <c:pt idx="6">
                  <c:v>31436</c:v>
                </c:pt>
                <c:pt idx="7">
                  <c:v>31436</c:v>
                </c:pt>
                <c:pt idx="8">
                  <c:v>31436</c:v>
                </c:pt>
                <c:pt idx="9">
                  <c:v>31436</c:v>
                </c:pt>
                <c:pt idx="10">
                  <c:v>31436</c:v>
                </c:pt>
                <c:pt idx="11">
                  <c:v>31436</c:v>
                </c:pt>
                <c:pt idx="12">
                  <c:v>31436</c:v>
                </c:pt>
                <c:pt idx="13">
                  <c:v>30435</c:v>
                </c:pt>
                <c:pt idx="14">
                  <c:v>29531</c:v>
                </c:pt>
                <c:pt idx="15">
                  <c:v>28734</c:v>
                </c:pt>
                <c:pt idx="16">
                  <c:v>27985</c:v>
                </c:pt>
                <c:pt idx="17">
                  <c:v>27301</c:v>
                </c:pt>
                <c:pt idx="18">
                  <c:v>26308</c:v>
                </c:pt>
                <c:pt idx="19">
                  <c:v>25885</c:v>
                </c:pt>
                <c:pt idx="20">
                  <c:v>25514</c:v>
                </c:pt>
                <c:pt idx="21">
                  <c:v>25157</c:v>
                </c:pt>
                <c:pt idx="22">
                  <c:v>24809</c:v>
                </c:pt>
                <c:pt idx="23">
                  <c:v>24489</c:v>
                </c:pt>
                <c:pt idx="24">
                  <c:v>24478</c:v>
                </c:pt>
                <c:pt idx="25">
                  <c:v>24400</c:v>
                </c:pt>
                <c:pt idx="26">
                  <c:v>24323</c:v>
                </c:pt>
                <c:pt idx="27">
                  <c:v>24246</c:v>
                </c:pt>
                <c:pt idx="28">
                  <c:v>24187</c:v>
                </c:pt>
                <c:pt idx="29">
                  <c:v>24127</c:v>
                </c:pt>
                <c:pt idx="30">
                  <c:v>24052</c:v>
                </c:pt>
                <c:pt idx="31">
                  <c:v>23994</c:v>
                </c:pt>
                <c:pt idx="32">
                  <c:v>23936</c:v>
                </c:pt>
                <c:pt idx="33">
                  <c:v>23879</c:v>
                </c:pt>
                <c:pt idx="34">
                  <c:v>23822</c:v>
                </c:pt>
                <c:pt idx="35">
                  <c:v>23765</c:v>
                </c:pt>
                <c:pt idx="36">
                  <c:v>23724</c:v>
                </c:pt>
                <c:pt idx="37">
                  <c:v>23669</c:v>
                </c:pt>
                <c:pt idx="38">
                  <c:v>23613</c:v>
                </c:pt>
                <c:pt idx="39">
                  <c:v>23574</c:v>
                </c:pt>
                <c:pt idx="40">
                  <c:v>23519</c:v>
                </c:pt>
                <c:pt idx="41">
                  <c:v>23479</c:v>
                </c:pt>
                <c:pt idx="42">
                  <c:v>23440</c:v>
                </c:pt>
                <c:pt idx="43">
                  <c:v>23386</c:v>
                </c:pt>
                <c:pt idx="44">
                  <c:v>23348</c:v>
                </c:pt>
                <c:pt idx="45">
                  <c:v>23310</c:v>
                </c:pt>
                <c:pt idx="46">
                  <c:v>23272</c:v>
                </c:pt>
                <c:pt idx="47">
                  <c:v>23235</c:v>
                </c:pt>
                <c:pt idx="48">
                  <c:v>23198</c:v>
                </c:pt>
                <c:pt idx="49">
                  <c:v>23145</c:v>
                </c:pt>
                <c:pt idx="50">
                  <c:v>23124</c:v>
                </c:pt>
                <c:pt idx="51">
                  <c:v>23087</c:v>
                </c:pt>
                <c:pt idx="52">
                  <c:v>23051</c:v>
                </c:pt>
                <c:pt idx="53">
                  <c:v>23014</c:v>
                </c:pt>
                <c:pt idx="54">
                  <c:v>22979</c:v>
                </c:pt>
                <c:pt idx="55">
                  <c:v>22943</c:v>
                </c:pt>
                <c:pt idx="56">
                  <c:v>22937</c:v>
                </c:pt>
                <c:pt idx="57">
                  <c:v>22930</c:v>
                </c:pt>
                <c:pt idx="58">
                  <c:v>22925</c:v>
                </c:pt>
                <c:pt idx="59">
                  <c:v>22920</c:v>
                </c:pt>
                <c:pt idx="60">
                  <c:v>22914</c:v>
                </c:pt>
                <c:pt idx="61">
                  <c:v>22894</c:v>
                </c:pt>
                <c:pt idx="62">
                  <c:v>22890</c:v>
                </c:pt>
                <c:pt idx="63">
                  <c:v>22884</c:v>
                </c:pt>
                <c:pt idx="64">
                  <c:v>22879</c:v>
                </c:pt>
                <c:pt idx="65">
                  <c:v>22875</c:v>
                </c:pt>
                <c:pt idx="66">
                  <c:v>22869</c:v>
                </c:pt>
                <c:pt idx="67">
                  <c:v>22865</c:v>
                </c:pt>
                <c:pt idx="68">
                  <c:v>22846</c:v>
                </c:pt>
                <c:pt idx="69">
                  <c:v>22842</c:v>
                </c:pt>
                <c:pt idx="70">
                  <c:v>22838</c:v>
                </c:pt>
                <c:pt idx="71">
                  <c:v>22833</c:v>
                </c:pt>
                <c:pt idx="72">
                  <c:v>22829</c:v>
                </c:pt>
                <c:pt idx="73">
                  <c:v>22826</c:v>
                </c:pt>
                <c:pt idx="74">
                  <c:v>22807</c:v>
                </c:pt>
                <c:pt idx="75">
                  <c:v>22804</c:v>
                </c:pt>
                <c:pt idx="76">
                  <c:v>22800</c:v>
                </c:pt>
                <c:pt idx="77">
                  <c:v>22797</c:v>
                </c:pt>
                <c:pt idx="78">
                  <c:v>22793</c:v>
                </c:pt>
                <c:pt idx="79">
                  <c:v>22790</c:v>
                </c:pt>
                <c:pt idx="80">
                  <c:v>22787</c:v>
                </c:pt>
                <c:pt idx="81">
                  <c:v>22769</c:v>
                </c:pt>
                <c:pt idx="82">
                  <c:v>22766</c:v>
                </c:pt>
                <c:pt idx="83">
                  <c:v>22763</c:v>
                </c:pt>
                <c:pt idx="84">
                  <c:v>22761</c:v>
                </c:pt>
                <c:pt idx="85">
                  <c:v>22758</c:v>
                </c:pt>
                <c:pt idx="86">
                  <c:v>22756</c:v>
                </c:pt>
                <c:pt idx="87">
                  <c:v>22754</c:v>
                </c:pt>
                <c:pt idx="88">
                  <c:v>22736</c:v>
                </c:pt>
                <c:pt idx="89">
                  <c:v>22734</c:v>
                </c:pt>
                <c:pt idx="90">
                  <c:v>22732</c:v>
                </c:pt>
                <c:pt idx="91">
                  <c:v>22730</c:v>
                </c:pt>
                <c:pt idx="92">
                  <c:v>22729</c:v>
                </c:pt>
                <c:pt idx="93">
                  <c:v>22727</c:v>
                </c:pt>
                <c:pt idx="94">
                  <c:v>22710</c:v>
                </c:pt>
                <c:pt idx="95">
                  <c:v>22709</c:v>
                </c:pt>
                <c:pt idx="96">
                  <c:v>22708</c:v>
                </c:pt>
                <c:pt idx="97">
                  <c:v>22706</c:v>
                </c:pt>
                <c:pt idx="98">
                  <c:v>22705</c:v>
                </c:pt>
                <c:pt idx="99">
                  <c:v>22704</c:v>
                </c:pt>
                <c:pt idx="100">
                  <c:v>22703</c:v>
                </c:pt>
                <c:pt idx="101">
                  <c:v>22687</c:v>
                </c:pt>
                <c:pt idx="102">
                  <c:v>22686</c:v>
                </c:pt>
                <c:pt idx="103">
                  <c:v>22686</c:v>
                </c:pt>
                <c:pt idx="104">
                  <c:v>22685</c:v>
                </c:pt>
                <c:pt idx="105">
                  <c:v>22685</c:v>
                </c:pt>
                <c:pt idx="106">
                  <c:v>22684</c:v>
                </c:pt>
                <c:pt idx="107">
                  <c:v>22684</c:v>
                </c:pt>
                <c:pt idx="108">
                  <c:v>22670</c:v>
                </c:pt>
                <c:pt idx="109">
                  <c:v>22670</c:v>
                </c:pt>
                <c:pt idx="110">
                  <c:v>22670</c:v>
                </c:pt>
                <c:pt idx="111">
                  <c:v>22670</c:v>
                </c:pt>
                <c:pt idx="112">
                  <c:v>22670</c:v>
                </c:pt>
                <c:pt idx="113">
                  <c:v>22670</c:v>
                </c:pt>
                <c:pt idx="114">
                  <c:v>22655</c:v>
                </c:pt>
                <c:pt idx="115">
                  <c:v>22655</c:v>
                </c:pt>
                <c:pt idx="116">
                  <c:v>22655</c:v>
                </c:pt>
                <c:pt idx="117">
                  <c:v>22655</c:v>
                </c:pt>
                <c:pt idx="118">
                  <c:v>22655</c:v>
                </c:pt>
                <c:pt idx="119">
                  <c:v>22655</c:v>
                </c:pt>
                <c:pt idx="120">
                  <c:v>22655</c:v>
                </c:pt>
                <c:pt idx="121">
                  <c:v>22640</c:v>
                </c:pt>
                <c:pt idx="122">
                  <c:v>22640</c:v>
                </c:pt>
                <c:pt idx="123">
                  <c:v>22640</c:v>
                </c:pt>
                <c:pt idx="124">
                  <c:v>22640</c:v>
                </c:pt>
                <c:pt idx="125">
                  <c:v>22640</c:v>
                </c:pt>
                <c:pt idx="126">
                  <c:v>22640</c:v>
                </c:pt>
                <c:pt idx="127">
                  <c:v>22640</c:v>
                </c:pt>
                <c:pt idx="128">
                  <c:v>22626</c:v>
                </c:pt>
                <c:pt idx="129">
                  <c:v>22626</c:v>
                </c:pt>
                <c:pt idx="130">
                  <c:v>22626</c:v>
                </c:pt>
                <c:pt idx="131">
                  <c:v>22626</c:v>
                </c:pt>
                <c:pt idx="132">
                  <c:v>22626</c:v>
                </c:pt>
                <c:pt idx="133">
                  <c:v>22626</c:v>
                </c:pt>
                <c:pt idx="134">
                  <c:v>22611</c:v>
                </c:pt>
                <c:pt idx="135">
                  <c:v>22611</c:v>
                </c:pt>
                <c:pt idx="136">
                  <c:v>22611</c:v>
                </c:pt>
                <c:pt idx="137">
                  <c:v>22611</c:v>
                </c:pt>
                <c:pt idx="138">
                  <c:v>22611</c:v>
                </c:pt>
                <c:pt idx="139">
                  <c:v>22611</c:v>
                </c:pt>
                <c:pt idx="140">
                  <c:v>22611</c:v>
                </c:pt>
                <c:pt idx="141">
                  <c:v>22597</c:v>
                </c:pt>
                <c:pt idx="142">
                  <c:v>22597</c:v>
                </c:pt>
                <c:pt idx="143">
                  <c:v>22597</c:v>
                </c:pt>
                <c:pt idx="144">
                  <c:v>22597</c:v>
                </c:pt>
                <c:pt idx="145">
                  <c:v>22597</c:v>
                </c:pt>
                <c:pt idx="146">
                  <c:v>22597</c:v>
                </c:pt>
                <c:pt idx="147">
                  <c:v>22597</c:v>
                </c:pt>
                <c:pt idx="148">
                  <c:v>22582</c:v>
                </c:pt>
                <c:pt idx="149">
                  <c:v>22582</c:v>
                </c:pt>
                <c:pt idx="150">
                  <c:v>22582</c:v>
                </c:pt>
                <c:pt idx="151">
                  <c:v>22582</c:v>
                </c:pt>
                <c:pt idx="152">
                  <c:v>22582</c:v>
                </c:pt>
                <c:pt idx="153">
                  <c:v>22582</c:v>
                </c:pt>
                <c:pt idx="154">
                  <c:v>22568</c:v>
                </c:pt>
                <c:pt idx="155">
                  <c:v>22568</c:v>
                </c:pt>
                <c:pt idx="156">
                  <c:v>22568</c:v>
                </c:pt>
                <c:pt idx="157">
                  <c:v>22568</c:v>
                </c:pt>
                <c:pt idx="158">
                  <c:v>22568</c:v>
                </c:pt>
                <c:pt idx="159">
                  <c:v>22568</c:v>
                </c:pt>
                <c:pt idx="160">
                  <c:v>22568</c:v>
                </c:pt>
                <c:pt idx="161">
                  <c:v>22553</c:v>
                </c:pt>
                <c:pt idx="162">
                  <c:v>22553</c:v>
                </c:pt>
                <c:pt idx="163">
                  <c:v>22553</c:v>
                </c:pt>
                <c:pt idx="164">
                  <c:v>22553</c:v>
                </c:pt>
                <c:pt idx="165">
                  <c:v>22553</c:v>
                </c:pt>
                <c:pt idx="166">
                  <c:v>22553</c:v>
                </c:pt>
                <c:pt idx="167">
                  <c:v>22553</c:v>
                </c:pt>
                <c:pt idx="168">
                  <c:v>22539</c:v>
                </c:pt>
                <c:pt idx="169">
                  <c:v>22539</c:v>
                </c:pt>
                <c:pt idx="170">
                  <c:v>22539</c:v>
                </c:pt>
                <c:pt idx="171">
                  <c:v>22539</c:v>
                </c:pt>
                <c:pt idx="172">
                  <c:v>22539</c:v>
                </c:pt>
                <c:pt idx="173">
                  <c:v>22539</c:v>
                </c:pt>
                <c:pt idx="174">
                  <c:v>22524</c:v>
                </c:pt>
                <c:pt idx="175">
                  <c:v>22524</c:v>
                </c:pt>
                <c:pt idx="176">
                  <c:v>22524</c:v>
                </c:pt>
                <c:pt idx="177">
                  <c:v>22524</c:v>
                </c:pt>
                <c:pt idx="178">
                  <c:v>22524</c:v>
                </c:pt>
                <c:pt idx="179">
                  <c:v>22524</c:v>
                </c:pt>
                <c:pt idx="180">
                  <c:v>22524</c:v>
                </c:pt>
                <c:pt idx="181">
                  <c:v>22510</c:v>
                </c:pt>
                <c:pt idx="182">
                  <c:v>22510</c:v>
                </c:pt>
                <c:pt idx="183">
                  <c:v>22510</c:v>
                </c:pt>
                <c:pt idx="184">
                  <c:v>22510</c:v>
                </c:pt>
                <c:pt idx="185">
                  <c:v>22510</c:v>
                </c:pt>
                <c:pt idx="186">
                  <c:v>22510</c:v>
                </c:pt>
                <c:pt idx="187">
                  <c:v>22510</c:v>
                </c:pt>
                <c:pt idx="188">
                  <c:v>22495</c:v>
                </c:pt>
                <c:pt idx="189">
                  <c:v>22495</c:v>
                </c:pt>
                <c:pt idx="190">
                  <c:v>22495</c:v>
                </c:pt>
                <c:pt idx="191">
                  <c:v>22495</c:v>
                </c:pt>
                <c:pt idx="192">
                  <c:v>22495</c:v>
                </c:pt>
                <c:pt idx="193">
                  <c:v>22495</c:v>
                </c:pt>
                <c:pt idx="194">
                  <c:v>22481</c:v>
                </c:pt>
                <c:pt idx="195">
                  <c:v>22481</c:v>
                </c:pt>
                <c:pt idx="196">
                  <c:v>22481</c:v>
                </c:pt>
                <c:pt idx="197">
                  <c:v>22481</c:v>
                </c:pt>
                <c:pt idx="198">
                  <c:v>22481</c:v>
                </c:pt>
                <c:pt idx="199">
                  <c:v>2248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F$8:$F$207</c:f>
              <c:numCache>
                <c:formatCode>General</c:formatCode>
                <c:ptCount val="200"/>
                <c:pt idx="0">
                  <c:v>28846.3794926004</c:v>
                </c:pt>
                <c:pt idx="1">
                  <c:v>28846.3794926004</c:v>
                </c:pt>
                <c:pt idx="2">
                  <c:v>28846.3794926004</c:v>
                </c:pt>
                <c:pt idx="3">
                  <c:v>28846.3794926004</c:v>
                </c:pt>
                <c:pt idx="4">
                  <c:v>28846.3794926004</c:v>
                </c:pt>
                <c:pt idx="5">
                  <c:v>28846.3794926004</c:v>
                </c:pt>
                <c:pt idx="6">
                  <c:v>28846.3794926004</c:v>
                </c:pt>
                <c:pt idx="7">
                  <c:v>28846.3794926004</c:v>
                </c:pt>
                <c:pt idx="8">
                  <c:v>28846.3794926004</c:v>
                </c:pt>
                <c:pt idx="9">
                  <c:v>28846.3794926004</c:v>
                </c:pt>
                <c:pt idx="10">
                  <c:v>28846.3794926004</c:v>
                </c:pt>
                <c:pt idx="11">
                  <c:v>28846.3794926004</c:v>
                </c:pt>
                <c:pt idx="12">
                  <c:v>28846.3794926004</c:v>
                </c:pt>
                <c:pt idx="13">
                  <c:v>28846.3794926004</c:v>
                </c:pt>
                <c:pt idx="14">
                  <c:v>28846.3794926004</c:v>
                </c:pt>
                <c:pt idx="15">
                  <c:v>28846.3794926004</c:v>
                </c:pt>
                <c:pt idx="16">
                  <c:v>28846.3794926004</c:v>
                </c:pt>
                <c:pt idx="17">
                  <c:v>28846.3794926004</c:v>
                </c:pt>
                <c:pt idx="18">
                  <c:v>28846.3794926004</c:v>
                </c:pt>
                <c:pt idx="19">
                  <c:v>28846.3794926004</c:v>
                </c:pt>
                <c:pt idx="20">
                  <c:v>28466.7597924359</c:v>
                </c:pt>
                <c:pt idx="21">
                  <c:v>28222.3405122169</c:v>
                </c:pt>
                <c:pt idx="22">
                  <c:v>27982.5327038132</c:v>
                </c:pt>
                <c:pt idx="23">
                  <c:v>27747.2090331263</c:v>
                </c:pt>
                <c:pt idx="24">
                  <c:v>27516.2468768175</c:v>
                </c:pt>
                <c:pt idx="25">
                  <c:v>27289.5281061907</c:v>
                </c:pt>
                <c:pt idx="26">
                  <c:v>27066.9388828977</c:v>
                </c:pt>
                <c:pt idx="27">
                  <c:v>26848.3694657178</c:v>
                </c:pt>
                <c:pt idx="28">
                  <c:v>26633.7140277165</c:v>
                </c:pt>
                <c:pt idx="29">
                  <c:v>26422.8704831381</c:v>
                </c:pt>
                <c:pt idx="30">
                  <c:v>26215.7403234326</c:v>
                </c:pt>
                <c:pt idx="31">
                  <c:v>26012.2284618588</c:v>
                </c:pt>
                <c:pt idx="32">
                  <c:v>25812.2430861444</c:v>
                </c:pt>
                <c:pt idx="33">
                  <c:v>25615.6955187192</c:v>
                </c:pt>
                <c:pt idx="34">
                  <c:v>25422.5000840712</c:v>
                </c:pt>
                <c:pt idx="35">
                  <c:v>25232.5739828048</c:v>
                </c:pt>
                <c:pt idx="36">
                  <c:v>25045.8371720095</c:v>
                </c:pt>
                <c:pt idx="37">
                  <c:v>24862.2122515719</c:v>
                </c:pt>
                <c:pt idx="38">
                  <c:v>24681.6243560908</c:v>
                </c:pt>
                <c:pt idx="39">
                  <c:v>24504.0010520738</c:v>
                </c:pt>
                <c:pt idx="40">
                  <c:v>24329.2722401178</c:v>
                </c:pt>
                <c:pt idx="41">
                  <c:v>24157.3700617925</c:v>
                </c:pt>
                <c:pt idx="42">
                  <c:v>23988.2288109662</c:v>
                </c:pt>
                <c:pt idx="43">
                  <c:v>23821.7848493272</c:v>
                </c:pt>
                <c:pt idx="44">
                  <c:v>23657.976525872</c:v>
                </c:pt>
                <c:pt idx="45">
                  <c:v>23496.7441001435</c:v>
                </c:pt>
                <c:pt idx="46">
                  <c:v>23338.0296690178</c:v>
                </c:pt>
                <c:pt idx="47">
                  <c:v>23181.7770968486</c:v>
                </c:pt>
                <c:pt idx="48">
                  <c:v>23027.9319487925</c:v>
                </c:pt>
                <c:pt idx="49">
                  <c:v>22876.4414271449</c:v>
                </c:pt>
                <c:pt idx="50">
                  <c:v>22855.2411635777</c:v>
                </c:pt>
                <c:pt idx="51">
                  <c:v>22834.1938687264</c:v>
                </c:pt>
                <c:pt idx="52">
                  <c:v>22813.298301663</c:v>
                </c:pt>
                <c:pt idx="53">
                  <c:v>22792.5532512528</c:v>
                </c:pt>
                <c:pt idx="54">
                  <c:v>22771.9575355865</c:v>
                </c:pt>
                <c:pt idx="55">
                  <c:v>22751.5100014303</c:v>
                </c:pt>
                <c:pt idx="56">
                  <c:v>22744.5321472979</c:v>
                </c:pt>
                <c:pt idx="57">
                  <c:v>22738.9109983772</c:v>
                </c:pt>
                <c:pt idx="58">
                  <c:v>22733.4124381333</c:v>
                </c:pt>
                <c:pt idx="59">
                  <c:v>22728.0354741612</c:v>
                </c:pt>
                <c:pt idx="60">
                  <c:v>22722.7791400743</c:v>
                </c:pt>
                <c:pt idx="61">
                  <c:v>22717.6424950512</c:v>
                </c:pt>
                <c:pt idx="62">
                  <c:v>22712.6246233969</c:v>
                </c:pt>
                <c:pt idx="63">
                  <c:v>22707.7246341189</c:v>
                </c:pt>
                <c:pt idx="64">
                  <c:v>22702.9416605157</c:v>
                </c:pt>
                <c:pt idx="65">
                  <c:v>22698.2748597796</c:v>
                </c:pt>
                <c:pt idx="66">
                  <c:v>22693.7234126121</c:v>
                </c:pt>
                <c:pt idx="67">
                  <c:v>22689.2865228521</c:v>
                </c:pt>
                <c:pt idx="68">
                  <c:v>22684.9634171159</c:v>
                </c:pt>
                <c:pt idx="69">
                  <c:v>22680.7533444501</c:v>
                </c:pt>
                <c:pt idx="70">
                  <c:v>22676.6555759954</c:v>
                </c:pt>
                <c:pt idx="71">
                  <c:v>22672.669404662</c:v>
                </c:pt>
                <c:pt idx="72">
                  <c:v>22668.7941448164</c:v>
                </c:pt>
                <c:pt idx="73">
                  <c:v>22665.0291319791</c:v>
                </c:pt>
                <c:pt idx="74">
                  <c:v>22661.373722532</c:v>
                </c:pt>
                <c:pt idx="75">
                  <c:v>22657.8272934375</c:v>
                </c:pt>
                <c:pt idx="76">
                  <c:v>22654.389241967</c:v>
                </c:pt>
                <c:pt idx="77">
                  <c:v>22651.0589854392</c:v>
                </c:pt>
                <c:pt idx="78">
                  <c:v>22647.8359609682</c:v>
                </c:pt>
                <c:pt idx="79">
                  <c:v>22644.7196252214</c:v>
                </c:pt>
                <c:pt idx="80">
                  <c:v>22641.7094541866</c:v>
                </c:pt>
                <c:pt idx="81">
                  <c:v>22638.8049429474</c:v>
                </c:pt>
                <c:pt idx="82">
                  <c:v>22636.005605469</c:v>
                </c:pt>
                <c:pt idx="83">
                  <c:v>22633.310974391</c:v>
                </c:pt>
                <c:pt idx="84">
                  <c:v>22630.7206008305</c:v>
                </c:pt>
                <c:pt idx="85">
                  <c:v>22628.2340541922</c:v>
                </c:pt>
                <c:pt idx="86">
                  <c:v>22625.8509219876</c:v>
                </c:pt>
                <c:pt idx="87">
                  <c:v>22623.5708096618</c:v>
                </c:pt>
                <c:pt idx="88">
                  <c:v>22621.3933404291</c:v>
                </c:pt>
                <c:pt idx="89">
                  <c:v>22619.3181551152</c:v>
                </c:pt>
                <c:pt idx="90">
                  <c:v>22617.3449120084</c:v>
                </c:pt>
                <c:pt idx="91">
                  <c:v>22615.4732867173</c:v>
                </c:pt>
                <c:pt idx="92">
                  <c:v>22613.7029720372</c:v>
                </c:pt>
                <c:pt idx="93">
                  <c:v>22612.0336778225</c:v>
                </c:pt>
                <c:pt idx="94">
                  <c:v>22610.465130868</c:v>
                </c:pt>
                <c:pt idx="95">
                  <c:v>22608.9970747955</c:v>
                </c:pt>
                <c:pt idx="96">
                  <c:v>22607.6292699495</c:v>
                </c:pt>
                <c:pt idx="97">
                  <c:v>22606.3614932985</c:v>
                </c:pt>
                <c:pt idx="98">
                  <c:v>22605.193538344</c:v>
                </c:pt>
                <c:pt idx="99">
                  <c:v>22604.1252150358</c:v>
                </c:pt>
                <c:pt idx="100">
                  <c:v>22603.156349695</c:v>
                </c:pt>
                <c:pt idx="101">
                  <c:v>22602.2867849429</c:v>
                </c:pt>
                <c:pt idx="102">
                  <c:v>22601.5163796371</c:v>
                </c:pt>
                <c:pt idx="103">
                  <c:v>22600.845008814</c:v>
                </c:pt>
                <c:pt idx="104">
                  <c:v>22600.2725636384</c:v>
                </c:pt>
                <c:pt idx="105">
                  <c:v>22599.7989513591</c:v>
                </c:pt>
                <c:pt idx="106">
                  <c:v>22599.4240952711</c:v>
                </c:pt>
                <c:pt idx="107">
                  <c:v>22599.1479346851</c:v>
                </c:pt>
                <c:pt idx="108">
                  <c:v>22598.9704249024</c:v>
                </c:pt>
                <c:pt idx="109">
                  <c:v>22598.8915371971</c:v>
                </c:pt>
                <c:pt idx="110">
                  <c:v>22598.9112588044</c:v>
                </c:pt>
                <c:pt idx="111">
                  <c:v>22599.0295929152</c:v>
                </c:pt>
                <c:pt idx="112">
                  <c:v>22598.9901473606</c:v>
                </c:pt>
                <c:pt idx="113">
                  <c:v>22598.9901473606</c:v>
                </c:pt>
                <c:pt idx="114">
                  <c:v>22598.9901473606</c:v>
                </c:pt>
                <c:pt idx="115">
                  <c:v>22598.9901473606</c:v>
                </c:pt>
                <c:pt idx="116">
                  <c:v>22598.9901473606</c:v>
                </c:pt>
                <c:pt idx="117">
                  <c:v>22598.9901473606</c:v>
                </c:pt>
                <c:pt idx="118">
                  <c:v>22598.9901473606</c:v>
                </c:pt>
                <c:pt idx="119">
                  <c:v>22598.9901473606</c:v>
                </c:pt>
                <c:pt idx="120">
                  <c:v>22598.9901473606</c:v>
                </c:pt>
                <c:pt idx="121">
                  <c:v>22598.9901473606</c:v>
                </c:pt>
                <c:pt idx="122">
                  <c:v>22598.9901473606</c:v>
                </c:pt>
                <c:pt idx="123">
                  <c:v>22598.9901473606</c:v>
                </c:pt>
                <c:pt idx="124">
                  <c:v>22598.9901473606</c:v>
                </c:pt>
                <c:pt idx="125">
                  <c:v>22598.9901473606</c:v>
                </c:pt>
                <c:pt idx="126">
                  <c:v>22598.9901473606</c:v>
                </c:pt>
                <c:pt idx="127">
                  <c:v>22598.9901473606</c:v>
                </c:pt>
                <c:pt idx="128">
                  <c:v>22598.9901473606</c:v>
                </c:pt>
                <c:pt idx="129">
                  <c:v>22598.9901473606</c:v>
                </c:pt>
                <c:pt idx="130">
                  <c:v>22598.9901473606</c:v>
                </c:pt>
                <c:pt idx="131">
                  <c:v>22598.9901473606</c:v>
                </c:pt>
                <c:pt idx="132">
                  <c:v>22598.9901473606</c:v>
                </c:pt>
                <c:pt idx="133">
                  <c:v>22598.9901473606</c:v>
                </c:pt>
                <c:pt idx="134">
                  <c:v>22598.9901473606</c:v>
                </c:pt>
                <c:pt idx="135">
                  <c:v>22598.9901473606</c:v>
                </c:pt>
                <c:pt idx="136">
                  <c:v>22598.9901473606</c:v>
                </c:pt>
                <c:pt idx="137">
                  <c:v>22598.9901473606</c:v>
                </c:pt>
                <c:pt idx="138">
                  <c:v>22598.9901473606</c:v>
                </c:pt>
                <c:pt idx="139">
                  <c:v>22598.9901473606</c:v>
                </c:pt>
                <c:pt idx="140">
                  <c:v>22598.9901473606</c:v>
                </c:pt>
                <c:pt idx="141">
                  <c:v>22598.9901473606</c:v>
                </c:pt>
                <c:pt idx="142">
                  <c:v>22598.9901473606</c:v>
                </c:pt>
                <c:pt idx="143">
                  <c:v>22598.9901473606</c:v>
                </c:pt>
                <c:pt idx="144">
                  <c:v>22598.9901473606</c:v>
                </c:pt>
                <c:pt idx="145">
                  <c:v>22598.9901473606</c:v>
                </c:pt>
                <c:pt idx="146">
                  <c:v>22598.9901473606</c:v>
                </c:pt>
                <c:pt idx="147">
                  <c:v>22598.9901473606</c:v>
                </c:pt>
                <c:pt idx="148">
                  <c:v>22598.9901473606</c:v>
                </c:pt>
                <c:pt idx="149">
                  <c:v>22598.9901473606</c:v>
                </c:pt>
                <c:pt idx="150">
                  <c:v>22598.9901473606</c:v>
                </c:pt>
                <c:pt idx="151">
                  <c:v>22598.9901473606</c:v>
                </c:pt>
                <c:pt idx="152">
                  <c:v>22598.9901473606</c:v>
                </c:pt>
                <c:pt idx="153">
                  <c:v>22598.9901473606</c:v>
                </c:pt>
                <c:pt idx="154">
                  <c:v>22598.9901473606</c:v>
                </c:pt>
                <c:pt idx="155">
                  <c:v>22598.9901473606</c:v>
                </c:pt>
                <c:pt idx="156">
                  <c:v>22598.9901473606</c:v>
                </c:pt>
                <c:pt idx="157">
                  <c:v>22598.9901473606</c:v>
                </c:pt>
                <c:pt idx="158">
                  <c:v>22598.9901473606</c:v>
                </c:pt>
                <c:pt idx="159">
                  <c:v>22598.9901473606</c:v>
                </c:pt>
                <c:pt idx="160">
                  <c:v>22598.9901473606</c:v>
                </c:pt>
                <c:pt idx="161">
                  <c:v>22598.9901473606</c:v>
                </c:pt>
                <c:pt idx="162">
                  <c:v>22598.9901473606</c:v>
                </c:pt>
                <c:pt idx="163">
                  <c:v>22598.9901473606</c:v>
                </c:pt>
                <c:pt idx="164">
                  <c:v>22598.9901473606</c:v>
                </c:pt>
                <c:pt idx="165">
                  <c:v>22598.9901473606</c:v>
                </c:pt>
                <c:pt idx="166">
                  <c:v>22598.9901473606</c:v>
                </c:pt>
                <c:pt idx="167">
                  <c:v>22598.9901473606</c:v>
                </c:pt>
                <c:pt idx="168">
                  <c:v>22598.9901473606</c:v>
                </c:pt>
                <c:pt idx="169">
                  <c:v>22598.9901473606</c:v>
                </c:pt>
                <c:pt idx="170">
                  <c:v>22598.9901473606</c:v>
                </c:pt>
                <c:pt idx="171">
                  <c:v>22598.9901473606</c:v>
                </c:pt>
                <c:pt idx="172">
                  <c:v>22598.9901473606</c:v>
                </c:pt>
                <c:pt idx="173">
                  <c:v>22598.9901473606</c:v>
                </c:pt>
                <c:pt idx="174">
                  <c:v>22598.9901473606</c:v>
                </c:pt>
                <c:pt idx="175">
                  <c:v>22598.9901473606</c:v>
                </c:pt>
                <c:pt idx="176">
                  <c:v>22598.9901473606</c:v>
                </c:pt>
                <c:pt idx="177">
                  <c:v>22598.9901473606</c:v>
                </c:pt>
                <c:pt idx="178">
                  <c:v>22598.9901473606</c:v>
                </c:pt>
                <c:pt idx="179">
                  <c:v>22598.9901473606</c:v>
                </c:pt>
                <c:pt idx="180">
                  <c:v>22598.9901473606</c:v>
                </c:pt>
                <c:pt idx="181">
                  <c:v>22598.9901473606</c:v>
                </c:pt>
                <c:pt idx="182">
                  <c:v>22598.9901473606</c:v>
                </c:pt>
                <c:pt idx="183">
                  <c:v>22598.9901473606</c:v>
                </c:pt>
                <c:pt idx="184">
                  <c:v>22598.9901473606</c:v>
                </c:pt>
                <c:pt idx="185">
                  <c:v>22598.9901473606</c:v>
                </c:pt>
                <c:pt idx="186">
                  <c:v>22598.9901473606</c:v>
                </c:pt>
                <c:pt idx="187">
                  <c:v>22598.9901473606</c:v>
                </c:pt>
                <c:pt idx="188">
                  <c:v>22598.9901473606</c:v>
                </c:pt>
                <c:pt idx="189">
                  <c:v>22598.9901473606</c:v>
                </c:pt>
                <c:pt idx="190">
                  <c:v>22598.9901473606</c:v>
                </c:pt>
                <c:pt idx="191">
                  <c:v>22598.9901473606</c:v>
                </c:pt>
                <c:pt idx="192">
                  <c:v>22598.9901473606</c:v>
                </c:pt>
                <c:pt idx="193">
                  <c:v>22598.9901473606</c:v>
                </c:pt>
                <c:pt idx="194">
                  <c:v>22598.9901473606</c:v>
                </c:pt>
                <c:pt idx="195">
                  <c:v>22598.9901473606</c:v>
                </c:pt>
                <c:pt idx="196">
                  <c:v>22598.9901473606</c:v>
                </c:pt>
                <c:pt idx="197">
                  <c:v>22598.9901473606</c:v>
                </c:pt>
                <c:pt idx="198">
                  <c:v>22598.9901473606</c:v>
                </c:pt>
                <c:pt idx="199">
                  <c:v>22598.990147360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G$8:$G$207</c:f>
              <c:numCache>
                <c:formatCode>General</c:formatCode>
                <c:ptCount val="200"/>
                <c:pt idx="0">
                  <c:v>29389</c:v>
                </c:pt>
                <c:pt idx="1">
                  <c:v>29389</c:v>
                </c:pt>
                <c:pt idx="2">
                  <c:v>29389</c:v>
                </c:pt>
                <c:pt idx="3">
                  <c:v>29389</c:v>
                </c:pt>
                <c:pt idx="4">
                  <c:v>29389</c:v>
                </c:pt>
                <c:pt idx="5">
                  <c:v>29389</c:v>
                </c:pt>
                <c:pt idx="6">
                  <c:v>29389</c:v>
                </c:pt>
                <c:pt idx="7">
                  <c:v>29389</c:v>
                </c:pt>
                <c:pt idx="8">
                  <c:v>29389</c:v>
                </c:pt>
                <c:pt idx="9">
                  <c:v>29389</c:v>
                </c:pt>
                <c:pt idx="10">
                  <c:v>29389</c:v>
                </c:pt>
                <c:pt idx="11">
                  <c:v>29389</c:v>
                </c:pt>
                <c:pt idx="12">
                  <c:v>29389</c:v>
                </c:pt>
                <c:pt idx="13">
                  <c:v>29389</c:v>
                </c:pt>
                <c:pt idx="14">
                  <c:v>29389</c:v>
                </c:pt>
                <c:pt idx="15">
                  <c:v>29389</c:v>
                </c:pt>
                <c:pt idx="16">
                  <c:v>29389</c:v>
                </c:pt>
                <c:pt idx="17">
                  <c:v>29389</c:v>
                </c:pt>
                <c:pt idx="18">
                  <c:v>29389</c:v>
                </c:pt>
                <c:pt idx="19">
                  <c:v>29389</c:v>
                </c:pt>
                <c:pt idx="20">
                  <c:v>29156</c:v>
                </c:pt>
                <c:pt idx="21">
                  <c:v>28884</c:v>
                </c:pt>
                <c:pt idx="22">
                  <c:v>28643</c:v>
                </c:pt>
                <c:pt idx="23">
                  <c:v>28407</c:v>
                </c:pt>
                <c:pt idx="24">
                  <c:v>28174</c:v>
                </c:pt>
                <c:pt idx="25">
                  <c:v>27945</c:v>
                </c:pt>
                <c:pt idx="26">
                  <c:v>27697</c:v>
                </c:pt>
                <c:pt idx="27">
                  <c:v>27477</c:v>
                </c:pt>
                <c:pt idx="28">
                  <c:v>27260</c:v>
                </c:pt>
                <c:pt idx="29">
                  <c:v>27046</c:v>
                </c:pt>
                <c:pt idx="30">
                  <c:v>26816</c:v>
                </c:pt>
                <c:pt idx="31">
                  <c:v>26609</c:v>
                </c:pt>
                <c:pt idx="32">
                  <c:v>26407</c:v>
                </c:pt>
                <c:pt idx="33">
                  <c:v>26207</c:v>
                </c:pt>
                <c:pt idx="34">
                  <c:v>25991</c:v>
                </c:pt>
                <c:pt idx="35">
                  <c:v>25798</c:v>
                </c:pt>
                <c:pt idx="36">
                  <c:v>25609</c:v>
                </c:pt>
                <c:pt idx="37">
                  <c:v>25422</c:v>
                </c:pt>
                <c:pt idx="38">
                  <c:v>25219</c:v>
                </c:pt>
                <c:pt idx="39">
                  <c:v>25039</c:v>
                </c:pt>
                <c:pt idx="40">
                  <c:v>24860</c:v>
                </c:pt>
                <c:pt idx="41">
                  <c:v>24684</c:v>
                </c:pt>
                <c:pt idx="42">
                  <c:v>24494</c:v>
                </c:pt>
                <c:pt idx="43">
                  <c:v>24324</c:v>
                </c:pt>
                <c:pt idx="44">
                  <c:v>24156</c:v>
                </c:pt>
                <c:pt idx="45">
                  <c:v>23991</c:v>
                </c:pt>
                <c:pt idx="46">
                  <c:v>23811</c:v>
                </c:pt>
                <c:pt idx="47">
                  <c:v>23651</c:v>
                </c:pt>
                <c:pt idx="48">
                  <c:v>23493</c:v>
                </c:pt>
                <c:pt idx="49">
                  <c:v>23338</c:v>
                </c:pt>
                <c:pt idx="50">
                  <c:v>23320</c:v>
                </c:pt>
                <c:pt idx="51">
                  <c:v>23304</c:v>
                </c:pt>
                <c:pt idx="52">
                  <c:v>23289</c:v>
                </c:pt>
                <c:pt idx="53">
                  <c:v>23272</c:v>
                </c:pt>
                <c:pt idx="54">
                  <c:v>23257</c:v>
                </c:pt>
                <c:pt idx="55">
                  <c:v>23240</c:v>
                </c:pt>
                <c:pt idx="56">
                  <c:v>23225</c:v>
                </c:pt>
                <c:pt idx="57">
                  <c:v>23208</c:v>
                </c:pt>
                <c:pt idx="58">
                  <c:v>23193</c:v>
                </c:pt>
                <c:pt idx="59">
                  <c:v>23177</c:v>
                </c:pt>
                <c:pt idx="60">
                  <c:v>23160</c:v>
                </c:pt>
                <c:pt idx="61">
                  <c:v>23144</c:v>
                </c:pt>
                <c:pt idx="62">
                  <c:v>23128</c:v>
                </c:pt>
                <c:pt idx="63">
                  <c:v>23128</c:v>
                </c:pt>
                <c:pt idx="64">
                  <c:v>23112</c:v>
                </c:pt>
                <c:pt idx="65">
                  <c:v>23096</c:v>
                </c:pt>
                <c:pt idx="66">
                  <c:v>23081</c:v>
                </c:pt>
                <c:pt idx="67">
                  <c:v>23065</c:v>
                </c:pt>
                <c:pt idx="68">
                  <c:v>23050</c:v>
                </c:pt>
                <c:pt idx="69">
                  <c:v>23032</c:v>
                </c:pt>
                <c:pt idx="70">
                  <c:v>23017</c:v>
                </c:pt>
                <c:pt idx="71">
                  <c:v>23001</c:v>
                </c:pt>
                <c:pt idx="72">
                  <c:v>22986</c:v>
                </c:pt>
                <c:pt idx="73">
                  <c:v>22971</c:v>
                </c:pt>
                <c:pt idx="74">
                  <c:v>22955</c:v>
                </c:pt>
                <c:pt idx="75">
                  <c:v>22940</c:v>
                </c:pt>
                <c:pt idx="76">
                  <c:v>22924</c:v>
                </c:pt>
                <c:pt idx="77">
                  <c:v>22909</c:v>
                </c:pt>
                <c:pt idx="78">
                  <c:v>22892</c:v>
                </c:pt>
                <c:pt idx="79">
                  <c:v>22877</c:v>
                </c:pt>
                <c:pt idx="80">
                  <c:v>22862</c:v>
                </c:pt>
                <c:pt idx="81">
                  <c:v>22861</c:v>
                </c:pt>
                <c:pt idx="82">
                  <c:v>22846</c:v>
                </c:pt>
                <c:pt idx="83">
                  <c:v>22830</c:v>
                </c:pt>
                <c:pt idx="84">
                  <c:v>22815</c:v>
                </c:pt>
                <c:pt idx="85">
                  <c:v>22799</c:v>
                </c:pt>
                <c:pt idx="86">
                  <c:v>22784</c:v>
                </c:pt>
                <c:pt idx="87">
                  <c:v>22770</c:v>
                </c:pt>
                <c:pt idx="88">
                  <c:v>22753</c:v>
                </c:pt>
                <c:pt idx="89">
                  <c:v>22738</c:v>
                </c:pt>
                <c:pt idx="90">
                  <c:v>22722</c:v>
                </c:pt>
                <c:pt idx="91">
                  <c:v>22708</c:v>
                </c:pt>
                <c:pt idx="92">
                  <c:v>22692</c:v>
                </c:pt>
                <c:pt idx="93">
                  <c:v>22677</c:v>
                </c:pt>
                <c:pt idx="94">
                  <c:v>22663</c:v>
                </c:pt>
                <c:pt idx="95">
                  <c:v>22647</c:v>
                </c:pt>
                <c:pt idx="96">
                  <c:v>22633</c:v>
                </c:pt>
                <c:pt idx="97">
                  <c:v>22616</c:v>
                </c:pt>
                <c:pt idx="98">
                  <c:v>22601</c:v>
                </c:pt>
                <c:pt idx="99">
                  <c:v>22586</c:v>
                </c:pt>
                <c:pt idx="100">
                  <c:v>22586</c:v>
                </c:pt>
                <c:pt idx="101">
                  <c:v>22571</c:v>
                </c:pt>
                <c:pt idx="102">
                  <c:v>22557</c:v>
                </c:pt>
                <c:pt idx="103">
                  <c:v>22542</c:v>
                </c:pt>
                <c:pt idx="104">
                  <c:v>22528</c:v>
                </c:pt>
                <c:pt idx="105">
                  <c:v>22513</c:v>
                </c:pt>
                <c:pt idx="106">
                  <c:v>22498</c:v>
                </c:pt>
                <c:pt idx="107">
                  <c:v>22498</c:v>
                </c:pt>
                <c:pt idx="108">
                  <c:v>22484</c:v>
                </c:pt>
                <c:pt idx="109">
                  <c:v>22470</c:v>
                </c:pt>
                <c:pt idx="110">
                  <c:v>22454</c:v>
                </c:pt>
                <c:pt idx="111">
                  <c:v>22440</c:v>
                </c:pt>
                <c:pt idx="112">
                  <c:v>22426</c:v>
                </c:pt>
                <c:pt idx="113">
                  <c:v>22411</c:v>
                </c:pt>
                <c:pt idx="114">
                  <c:v>22397</c:v>
                </c:pt>
                <c:pt idx="115">
                  <c:v>22397</c:v>
                </c:pt>
                <c:pt idx="116">
                  <c:v>22382</c:v>
                </c:pt>
                <c:pt idx="117">
                  <c:v>22368</c:v>
                </c:pt>
                <c:pt idx="118">
                  <c:v>22354</c:v>
                </c:pt>
                <c:pt idx="119">
                  <c:v>22340</c:v>
                </c:pt>
                <c:pt idx="120">
                  <c:v>22325</c:v>
                </c:pt>
                <c:pt idx="121">
                  <c:v>22309</c:v>
                </c:pt>
                <c:pt idx="122">
                  <c:v>22295</c:v>
                </c:pt>
                <c:pt idx="123">
                  <c:v>22295</c:v>
                </c:pt>
                <c:pt idx="124">
                  <c:v>22281</c:v>
                </c:pt>
                <c:pt idx="125">
                  <c:v>22267</c:v>
                </c:pt>
                <c:pt idx="126">
                  <c:v>22253</c:v>
                </c:pt>
                <c:pt idx="127">
                  <c:v>22238</c:v>
                </c:pt>
                <c:pt idx="128">
                  <c:v>22224</c:v>
                </c:pt>
                <c:pt idx="129">
                  <c:v>22210</c:v>
                </c:pt>
                <c:pt idx="130">
                  <c:v>22210</c:v>
                </c:pt>
                <c:pt idx="131">
                  <c:v>22210</c:v>
                </c:pt>
                <c:pt idx="132">
                  <c:v>22210</c:v>
                </c:pt>
                <c:pt idx="133">
                  <c:v>22209</c:v>
                </c:pt>
                <c:pt idx="134">
                  <c:v>22209</c:v>
                </c:pt>
                <c:pt idx="135">
                  <c:v>22209</c:v>
                </c:pt>
                <c:pt idx="136">
                  <c:v>22209</c:v>
                </c:pt>
                <c:pt idx="137">
                  <c:v>22209</c:v>
                </c:pt>
                <c:pt idx="138">
                  <c:v>22208</c:v>
                </c:pt>
                <c:pt idx="139">
                  <c:v>22208</c:v>
                </c:pt>
                <c:pt idx="140">
                  <c:v>22208</c:v>
                </c:pt>
                <c:pt idx="141">
                  <c:v>22208</c:v>
                </c:pt>
                <c:pt idx="142">
                  <c:v>22208</c:v>
                </c:pt>
                <c:pt idx="143">
                  <c:v>22208</c:v>
                </c:pt>
                <c:pt idx="144">
                  <c:v>22206</c:v>
                </c:pt>
                <c:pt idx="145">
                  <c:v>22206</c:v>
                </c:pt>
                <c:pt idx="146">
                  <c:v>22206</c:v>
                </c:pt>
                <c:pt idx="147">
                  <c:v>22206</c:v>
                </c:pt>
                <c:pt idx="148">
                  <c:v>22206</c:v>
                </c:pt>
                <c:pt idx="149">
                  <c:v>22205</c:v>
                </c:pt>
                <c:pt idx="150">
                  <c:v>22205</c:v>
                </c:pt>
                <c:pt idx="151">
                  <c:v>22205</c:v>
                </c:pt>
                <c:pt idx="152">
                  <c:v>22205</c:v>
                </c:pt>
                <c:pt idx="153">
                  <c:v>22205</c:v>
                </c:pt>
                <c:pt idx="154">
                  <c:v>22205</c:v>
                </c:pt>
                <c:pt idx="155">
                  <c:v>22204</c:v>
                </c:pt>
                <c:pt idx="156">
                  <c:v>22204</c:v>
                </c:pt>
                <c:pt idx="157">
                  <c:v>22204</c:v>
                </c:pt>
                <c:pt idx="158">
                  <c:v>22204</c:v>
                </c:pt>
                <c:pt idx="159">
                  <c:v>22204</c:v>
                </c:pt>
                <c:pt idx="160">
                  <c:v>22203</c:v>
                </c:pt>
                <c:pt idx="161">
                  <c:v>22203</c:v>
                </c:pt>
                <c:pt idx="162">
                  <c:v>22203</c:v>
                </c:pt>
                <c:pt idx="163">
                  <c:v>22203</c:v>
                </c:pt>
                <c:pt idx="164">
                  <c:v>22203</c:v>
                </c:pt>
                <c:pt idx="165">
                  <c:v>22203</c:v>
                </c:pt>
                <c:pt idx="166">
                  <c:v>22202</c:v>
                </c:pt>
                <c:pt idx="167">
                  <c:v>22202</c:v>
                </c:pt>
                <c:pt idx="168">
                  <c:v>22202</c:v>
                </c:pt>
                <c:pt idx="169">
                  <c:v>22202</c:v>
                </c:pt>
                <c:pt idx="170">
                  <c:v>22202</c:v>
                </c:pt>
                <c:pt idx="171">
                  <c:v>22202</c:v>
                </c:pt>
                <c:pt idx="172">
                  <c:v>22200</c:v>
                </c:pt>
                <c:pt idx="173">
                  <c:v>22200</c:v>
                </c:pt>
                <c:pt idx="174">
                  <c:v>22200</c:v>
                </c:pt>
                <c:pt idx="175">
                  <c:v>22200</c:v>
                </c:pt>
                <c:pt idx="176">
                  <c:v>22200</c:v>
                </c:pt>
                <c:pt idx="177">
                  <c:v>22199</c:v>
                </c:pt>
                <c:pt idx="178">
                  <c:v>22199</c:v>
                </c:pt>
                <c:pt idx="179">
                  <c:v>22199</c:v>
                </c:pt>
                <c:pt idx="180">
                  <c:v>22199</c:v>
                </c:pt>
                <c:pt idx="181">
                  <c:v>22199</c:v>
                </c:pt>
                <c:pt idx="182">
                  <c:v>22199</c:v>
                </c:pt>
                <c:pt idx="183">
                  <c:v>22198</c:v>
                </c:pt>
                <c:pt idx="184">
                  <c:v>22198</c:v>
                </c:pt>
                <c:pt idx="185">
                  <c:v>22198</c:v>
                </c:pt>
                <c:pt idx="186">
                  <c:v>22198</c:v>
                </c:pt>
                <c:pt idx="187">
                  <c:v>22198</c:v>
                </c:pt>
                <c:pt idx="188">
                  <c:v>22197</c:v>
                </c:pt>
                <c:pt idx="189">
                  <c:v>22197</c:v>
                </c:pt>
                <c:pt idx="190">
                  <c:v>22197</c:v>
                </c:pt>
                <c:pt idx="191">
                  <c:v>22197</c:v>
                </c:pt>
                <c:pt idx="192">
                  <c:v>22197</c:v>
                </c:pt>
                <c:pt idx="193">
                  <c:v>22197</c:v>
                </c:pt>
                <c:pt idx="194">
                  <c:v>22195</c:v>
                </c:pt>
                <c:pt idx="195">
                  <c:v>22195</c:v>
                </c:pt>
                <c:pt idx="196">
                  <c:v>22195</c:v>
                </c:pt>
                <c:pt idx="197">
                  <c:v>22195</c:v>
                </c:pt>
                <c:pt idx="198">
                  <c:v>22195</c:v>
                </c:pt>
                <c:pt idx="199">
                  <c:v>2219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H$8:$H$207</c:f>
              <c:numCache>
                <c:formatCode>General</c:formatCode>
                <c:ptCount val="200"/>
                <c:pt idx="0">
                  <c:v>33230.2488897881</c:v>
                </c:pt>
                <c:pt idx="1">
                  <c:v>33230.2488897881</c:v>
                </c:pt>
                <c:pt idx="2">
                  <c:v>33230.2488897881</c:v>
                </c:pt>
                <c:pt idx="3">
                  <c:v>33230.2488897881</c:v>
                </c:pt>
                <c:pt idx="4">
                  <c:v>33230.2488897881</c:v>
                </c:pt>
                <c:pt idx="5">
                  <c:v>33230.2488897881</c:v>
                </c:pt>
                <c:pt idx="6">
                  <c:v>33230.2488897881</c:v>
                </c:pt>
                <c:pt idx="7">
                  <c:v>33230.2488897881</c:v>
                </c:pt>
                <c:pt idx="8">
                  <c:v>33230.2488897881</c:v>
                </c:pt>
                <c:pt idx="9">
                  <c:v>33230.2488897881</c:v>
                </c:pt>
                <c:pt idx="10">
                  <c:v>33230.2488897881</c:v>
                </c:pt>
                <c:pt idx="11">
                  <c:v>33230.2488897881</c:v>
                </c:pt>
                <c:pt idx="12">
                  <c:v>33230.2488897881</c:v>
                </c:pt>
                <c:pt idx="13">
                  <c:v>31720.6185415729</c:v>
                </c:pt>
                <c:pt idx="14">
                  <c:v>30446.4357277817</c:v>
                </c:pt>
                <c:pt idx="15">
                  <c:v>29353.9817557874</c:v>
                </c:pt>
                <c:pt idx="16">
                  <c:v>28404.9657323348</c:v>
                </c:pt>
                <c:pt idx="17">
                  <c:v>27571.3224586946</c:v>
                </c:pt>
                <c:pt idx="18">
                  <c:v>26831.9888108385</c:v>
                </c:pt>
                <c:pt idx="19">
                  <c:v>26170.8315516823</c:v>
                </c:pt>
                <c:pt idx="20">
                  <c:v>25575.2727754489</c:v>
                </c:pt>
                <c:pt idx="21">
                  <c:v>25035.3529292245</c:v>
                </c:pt>
                <c:pt idx="22">
                  <c:v>24543.0766906469</c:v>
                </c:pt>
                <c:pt idx="23">
                  <c:v>24091.9481969925</c:v>
                </c:pt>
                <c:pt idx="24">
                  <c:v>24054.8604256521</c:v>
                </c:pt>
                <c:pt idx="25">
                  <c:v>24019.3670264398</c:v>
                </c:pt>
                <c:pt idx="26">
                  <c:v>23985.3414989814</c:v>
                </c:pt>
                <c:pt idx="27">
                  <c:v>23952.6716302369</c:v>
                </c:pt>
                <c:pt idx="28">
                  <c:v>23921.2574350153</c:v>
                </c:pt>
                <c:pt idx="29">
                  <c:v>23891.0094532292</c:v>
                </c:pt>
                <c:pt idx="30">
                  <c:v>23861.8473324093</c:v>
                </c:pt>
                <c:pt idx="31">
                  <c:v>23833.6986401381</c:v>
                </c:pt>
                <c:pt idx="32">
                  <c:v>23806.497863171</c:v>
                </c:pt>
                <c:pt idx="33">
                  <c:v>23780.1855591947</c:v>
                </c:pt>
                <c:pt idx="34">
                  <c:v>23754.7076341882</c:v>
                </c:pt>
                <c:pt idx="35">
                  <c:v>23730.0147237689</c:v>
                </c:pt>
                <c:pt idx="36">
                  <c:v>23706.0616611189</c:v>
                </c:pt>
                <c:pt idx="37">
                  <c:v>23682.807017384</c:v>
                </c:pt>
                <c:pt idx="38">
                  <c:v>23660.2127030474</c:v>
                </c:pt>
                <c:pt idx="39">
                  <c:v>23638.2436208459</c:v>
                </c:pt>
                <c:pt idx="40">
                  <c:v>23616.8673624561</c:v>
                </c:pt>
                <c:pt idx="41">
                  <c:v>23596.0539425057</c:v>
                </c:pt>
                <c:pt idx="42">
                  <c:v>23575.7755645474</c:v>
                </c:pt>
                <c:pt idx="43">
                  <c:v>23556.0064145057</c:v>
                </c:pt>
                <c:pt idx="44">
                  <c:v>23536.7224778264</c:v>
                </c:pt>
                <c:pt idx="45">
                  <c:v>23517.9013771465</c:v>
                </c:pt>
                <c:pt idx="46">
                  <c:v>23499.5222277901</c:v>
                </c:pt>
                <c:pt idx="47">
                  <c:v>23481.5655087973</c:v>
                </c:pt>
                <c:pt idx="48">
                  <c:v>23464.0129475303</c:v>
                </c:pt>
                <c:pt idx="49">
                  <c:v>23446.8474161821</c:v>
                </c:pt>
                <c:pt idx="50">
                  <c:v>23430.0528387478</c:v>
                </c:pt>
                <c:pt idx="51">
                  <c:v>23413.6141072181</c:v>
                </c:pt>
                <c:pt idx="52">
                  <c:v>23397.5170059226</c:v>
                </c:pt>
                <c:pt idx="53">
                  <c:v>23381.7481430921</c:v>
                </c:pt>
                <c:pt idx="54">
                  <c:v>23366.2948888309</c:v>
                </c:pt>
                <c:pt idx="55">
                  <c:v>23351.1453187955</c:v>
                </c:pt>
                <c:pt idx="56">
                  <c:v>23336.28816296</c:v>
                </c:pt>
                <c:pt idx="57">
                  <c:v>23321.7127589317</c:v>
                </c:pt>
                <c:pt idx="58">
                  <c:v>23307.4090093385</c:v>
                </c:pt>
                <c:pt idx="59">
                  <c:v>23293.3673428725</c:v>
                </c:pt>
                <c:pt idx="60">
                  <c:v>23279.5786786204</c:v>
                </c:pt>
                <c:pt idx="61">
                  <c:v>23266.0343933539</c:v>
                </c:pt>
                <c:pt idx="62">
                  <c:v>23252.7262914906</c:v>
                </c:pt>
                <c:pt idx="63">
                  <c:v>23239.6465774706</c:v>
                </c:pt>
                <c:pt idx="64">
                  <c:v>23226.7878303175</c:v>
                </c:pt>
                <c:pt idx="65">
                  <c:v>23214.1429801823</c:v>
                </c:pt>
                <c:pt idx="66">
                  <c:v>23201.7052866868</c:v>
                </c:pt>
                <c:pt idx="67">
                  <c:v>23189.4683189051</c:v>
                </c:pt>
                <c:pt idx="68">
                  <c:v>23177.4259368354</c:v>
                </c:pt>
                <c:pt idx="69">
                  <c:v>23165.5722742333</c:v>
                </c:pt>
                <c:pt idx="70">
                  <c:v>23153.9017226867</c:v>
                </c:pt>
                <c:pt idx="71">
                  <c:v>23142.4089168278</c:v>
                </c:pt>
                <c:pt idx="72">
                  <c:v>23131.088720586</c:v>
                </c:pt>
                <c:pt idx="73">
                  <c:v>23119.9362143946</c:v>
                </c:pt>
                <c:pt idx="74">
                  <c:v>23108.9466832744</c:v>
                </c:pt>
                <c:pt idx="75">
                  <c:v>23098.1156057217</c:v>
                </c:pt>
                <c:pt idx="76">
                  <c:v>23087.4386433387</c:v>
                </c:pt>
                <c:pt idx="77">
                  <c:v>23076.9116311453</c:v>
                </c:pt>
                <c:pt idx="78">
                  <c:v>23066.5305685216</c:v>
                </c:pt>
                <c:pt idx="79">
                  <c:v>23056.2916107308</c:v>
                </c:pt>
                <c:pt idx="80">
                  <c:v>23046.19106098</c:v>
                </c:pt>
                <c:pt idx="81">
                  <c:v>23036.2253629779</c:v>
                </c:pt>
                <c:pt idx="82">
                  <c:v>23026.3910939522</c:v>
                </c:pt>
                <c:pt idx="83">
                  <c:v>23016.6849580943</c:v>
                </c:pt>
                <c:pt idx="84">
                  <c:v>23007.1037803993</c:v>
                </c:pt>
                <c:pt idx="85">
                  <c:v>22997.644500874</c:v>
                </c:pt>
                <c:pt idx="86">
                  <c:v>22988.3041690857</c:v>
                </c:pt>
                <c:pt idx="87">
                  <c:v>22979.0799390297</c:v>
                </c:pt>
                <c:pt idx="88">
                  <c:v>22969.9690642918</c:v>
                </c:pt>
                <c:pt idx="89">
                  <c:v>22960.9688934875</c:v>
                </c:pt>
                <c:pt idx="90">
                  <c:v>22954.7750051755</c:v>
                </c:pt>
                <c:pt idx="91">
                  <c:v>22948.6521207233</c:v>
                </c:pt>
                <c:pt idx="92">
                  <c:v>22942.598666647</c:v>
                </c:pt>
                <c:pt idx="93">
                  <c:v>22936.6131207955</c:v>
                </c:pt>
                <c:pt idx="94">
                  <c:v>22930.6940101493</c:v>
                </c:pt>
                <c:pt idx="95">
                  <c:v>22924.8399087368</c:v>
                </c:pt>
                <c:pt idx="96">
                  <c:v>22919.0494356592</c:v>
                </c:pt>
                <c:pt idx="97">
                  <c:v>22913.3212532183</c:v>
                </c:pt>
                <c:pt idx="98">
                  <c:v>22907.6540651402</c:v>
                </c:pt>
                <c:pt idx="99">
                  <c:v>22902.0466148884</c:v>
                </c:pt>
                <c:pt idx="100">
                  <c:v>22896.4976840629</c:v>
                </c:pt>
                <c:pt idx="101">
                  <c:v>22891.006090878</c:v>
                </c:pt>
                <c:pt idx="102">
                  <c:v>22885.5706887154</c:v>
                </c:pt>
                <c:pt idx="103">
                  <c:v>22880.1903647482</c:v>
                </c:pt>
                <c:pt idx="104">
                  <c:v>22874.8640386308</c:v>
                </c:pt>
                <c:pt idx="105">
                  <c:v>22869.5906612523</c:v>
                </c:pt>
                <c:pt idx="106">
                  <c:v>22864.3692135479</c:v>
                </c:pt>
                <c:pt idx="107">
                  <c:v>22859.1987053676</c:v>
                </c:pt>
                <c:pt idx="108">
                  <c:v>22854.0781743964</c:v>
                </c:pt>
                <c:pt idx="109">
                  <c:v>22849.0066851245</c:v>
                </c:pt>
                <c:pt idx="110">
                  <c:v>22843.9833278652</c:v>
                </c:pt>
                <c:pt idx="111">
                  <c:v>22839.0072178164</c:v>
                </c:pt>
                <c:pt idx="112">
                  <c:v>22834.0774941651</c:v>
                </c:pt>
                <c:pt idx="113">
                  <c:v>22829.1933192308</c:v>
                </c:pt>
                <c:pt idx="114">
                  <c:v>22824.3538776479</c:v>
                </c:pt>
                <c:pt idx="115">
                  <c:v>22819.5583755825</c:v>
                </c:pt>
                <c:pt idx="116">
                  <c:v>22814.8060399841</c:v>
                </c:pt>
                <c:pt idx="117">
                  <c:v>22810.0961178692</c:v>
                </c:pt>
                <c:pt idx="118">
                  <c:v>22805.4278756354</c:v>
                </c:pt>
                <c:pt idx="119">
                  <c:v>22800.8005984044</c:v>
                </c:pt>
                <c:pt idx="120">
                  <c:v>22796.2135893927</c:v>
                </c:pt>
                <c:pt idx="121">
                  <c:v>22791.6661693084</c:v>
                </c:pt>
                <c:pt idx="122">
                  <c:v>22787.1576757728</c:v>
                </c:pt>
                <c:pt idx="123">
                  <c:v>22782.6874627659</c:v>
                </c:pt>
                <c:pt idx="124">
                  <c:v>22778.254900094</c:v>
                </c:pt>
                <c:pt idx="125">
                  <c:v>22773.8593005542</c:v>
                </c:pt>
                <c:pt idx="126">
                  <c:v>22762.2686238497</c:v>
                </c:pt>
                <c:pt idx="127">
                  <c:v>22750.781222198</c:v>
                </c:pt>
                <c:pt idx="128">
                  <c:v>22739.3953722348</c:v>
                </c:pt>
                <c:pt idx="129">
                  <c:v>22728.1093925016</c:v>
                </c:pt>
                <c:pt idx="130">
                  <c:v>22716.9216421114</c:v>
                </c:pt>
                <c:pt idx="131">
                  <c:v>22705.8305194686</c:v>
                </c:pt>
                <c:pt idx="132">
                  <c:v>22694.8344610375</c:v>
                </c:pt>
                <c:pt idx="133">
                  <c:v>22683.9319401582</c:v>
                </c:pt>
                <c:pt idx="134">
                  <c:v>22673.1214659089</c:v>
                </c:pt>
                <c:pt idx="135">
                  <c:v>22662.4015820107</c:v>
                </c:pt>
                <c:pt idx="136">
                  <c:v>22651.7708657736</c:v>
                </c:pt>
                <c:pt idx="137">
                  <c:v>22641.227927083</c:v>
                </c:pt>
                <c:pt idx="138">
                  <c:v>22630.7714074225</c:v>
                </c:pt>
                <c:pt idx="139">
                  <c:v>22620.3999789342</c:v>
                </c:pt>
                <c:pt idx="140">
                  <c:v>22610.1123435124</c:v>
                </c:pt>
                <c:pt idx="141">
                  <c:v>22599.907231931</c:v>
                </c:pt>
                <c:pt idx="142">
                  <c:v>22589.7834030021</c:v>
                </c:pt>
                <c:pt idx="143">
                  <c:v>22579.7396427649</c:v>
                </c:pt>
                <c:pt idx="144">
                  <c:v>22569.7747637037</c:v>
                </c:pt>
                <c:pt idx="145">
                  <c:v>22559.887603993</c:v>
                </c:pt>
                <c:pt idx="146">
                  <c:v>22550.0770267703</c:v>
                </c:pt>
                <c:pt idx="147">
                  <c:v>22540.3419194329</c:v>
                </c:pt>
                <c:pt idx="148">
                  <c:v>22530.6811929604</c:v>
                </c:pt>
                <c:pt idx="149">
                  <c:v>22521.0937812594</c:v>
                </c:pt>
                <c:pt idx="150">
                  <c:v>22511.5786405318</c:v>
                </c:pt>
                <c:pt idx="151">
                  <c:v>22502.1347486635</c:v>
                </c:pt>
                <c:pt idx="152">
                  <c:v>22492.7611046343</c:v>
                </c:pt>
                <c:pt idx="153">
                  <c:v>22483.456727948</c:v>
                </c:pt>
                <c:pt idx="154">
                  <c:v>22474.2206580803</c:v>
                </c:pt>
                <c:pt idx="155">
                  <c:v>22465.0519539465</c:v>
                </c:pt>
                <c:pt idx="156">
                  <c:v>22455.9496933855</c:v>
                </c:pt>
                <c:pt idx="157">
                  <c:v>22446.9129726613</c:v>
                </c:pt>
                <c:pt idx="158">
                  <c:v>22437.9409059807</c:v>
                </c:pt>
                <c:pt idx="159">
                  <c:v>22429.0326250262</c:v>
                </c:pt>
                <c:pt idx="160">
                  <c:v>22420.1872785043</c:v>
                </c:pt>
                <c:pt idx="161">
                  <c:v>22411.404031708</c:v>
                </c:pt>
                <c:pt idx="162">
                  <c:v>22402.6820660932</c:v>
                </c:pt>
                <c:pt idx="163">
                  <c:v>22394.0205788686</c:v>
                </c:pt>
                <c:pt idx="164">
                  <c:v>22385.4187825981</c:v>
                </c:pt>
                <c:pt idx="165">
                  <c:v>22376.875904816</c:v>
                </c:pt>
                <c:pt idx="166">
                  <c:v>22368.3911876537</c:v>
                </c:pt>
                <c:pt idx="167">
                  <c:v>22359.9638874784</c:v>
                </c:pt>
                <c:pt idx="168">
                  <c:v>22351.5932745422</c:v>
                </c:pt>
                <c:pt idx="169">
                  <c:v>22343.2786326422</c:v>
                </c:pt>
                <c:pt idx="170">
                  <c:v>22335.0192587912</c:v>
                </c:pt>
                <c:pt idx="171">
                  <c:v>22326.8144628976</c:v>
                </c:pt>
                <c:pt idx="172">
                  <c:v>22318.6635674555</c:v>
                </c:pt>
                <c:pt idx="173">
                  <c:v>22310.5659072433</c:v>
                </c:pt>
                <c:pt idx="174">
                  <c:v>22302.5208290322</c:v>
                </c:pt>
                <c:pt idx="175">
                  <c:v>22294.5276913022</c:v>
                </c:pt>
                <c:pt idx="176">
                  <c:v>22286.5858639671</c:v>
                </c:pt>
                <c:pt idx="177">
                  <c:v>22278.6947281071</c:v>
                </c:pt>
                <c:pt idx="178">
                  <c:v>22270.8536757093</c:v>
                </c:pt>
                <c:pt idx="179">
                  <c:v>22263.0621094159</c:v>
                </c:pt>
                <c:pt idx="180">
                  <c:v>22255.3194422788</c:v>
                </c:pt>
                <c:pt idx="181">
                  <c:v>22247.6250975218</c:v>
                </c:pt>
                <c:pt idx="182">
                  <c:v>22239.9785083097</c:v>
                </c:pt>
                <c:pt idx="183">
                  <c:v>22232.3791175232</c:v>
                </c:pt>
                <c:pt idx="184">
                  <c:v>22224.8263775406</c:v>
                </c:pt>
                <c:pt idx="185">
                  <c:v>22217.3197500253</c:v>
                </c:pt>
                <c:pt idx="186">
                  <c:v>22209.8587057193</c:v>
                </c:pt>
                <c:pt idx="187">
                  <c:v>22202.4427242424</c:v>
                </c:pt>
                <c:pt idx="188">
                  <c:v>22195.0712938967</c:v>
                </c:pt>
                <c:pt idx="189">
                  <c:v>22187.7439114769</c:v>
                </c:pt>
                <c:pt idx="190">
                  <c:v>22180.4600820846</c:v>
                </c:pt>
                <c:pt idx="191">
                  <c:v>22173.2193189493</c:v>
                </c:pt>
                <c:pt idx="192">
                  <c:v>22166.0211432526</c:v>
                </c:pt>
                <c:pt idx="193">
                  <c:v>22158.8650839581</c:v>
                </c:pt>
                <c:pt idx="194">
                  <c:v>22151.750677645</c:v>
                </c:pt>
                <c:pt idx="195">
                  <c:v>22144.6774683471</c:v>
                </c:pt>
                <c:pt idx="196">
                  <c:v>22137.645007395</c:v>
                </c:pt>
                <c:pt idx="197">
                  <c:v>22130.652853263</c:v>
                </c:pt>
                <c:pt idx="198">
                  <c:v>22123.7005714198</c:v>
                </c:pt>
                <c:pt idx="199">
                  <c:v>22116.787734183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I$8:$I$207</c:f>
              <c:numCache>
                <c:formatCode>General</c:formatCode>
                <c:ptCount val="200"/>
                <c:pt idx="0">
                  <c:v>30065.0072373102</c:v>
                </c:pt>
                <c:pt idx="1">
                  <c:v>30065.0072373102</c:v>
                </c:pt>
                <c:pt idx="2">
                  <c:v>30065.0072373102</c:v>
                </c:pt>
                <c:pt idx="3">
                  <c:v>30065.0072373102</c:v>
                </c:pt>
                <c:pt idx="4">
                  <c:v>30065.0072373102</c:v>
                </c:pt>
                <c:pt idx="5">
                  <c:v>30065.0072373102</c:v>
                </c:pt>
                <c:pt idx="6">
                  <c:v>30065.0072373102</c:v>
                </c:pt>
                <c:pt idx="7">
                  <c:v>30065.0072373102</c:v>
                </c:pt>
                <c:pt idx="8">
                  <c:v>30065.0072373102</c:v>
                </c:pt>
                <c:pt idx="9">
                  <c:v>30065.0072373102</c:v>
                </c:pt>
                <c:pt idx="10">
                  <c:v>30065.0072373102</c:v>
                </c:pt>
                <c:pt idx="11">
                  <c:v>30065.0072373102</c:v>
                </c:pt>
                <c:pt idx="12">
                  <c:v>30065.0072373102</c:v>
                </c:pt>
                <c:pt idx="13">
                  <c:v>29387.1027592013</c:v>
                </c:pt>
                <c:pt idx="14">
                  <c:v>28597.1609214387</c:v>
                </c:pt>
                <c:pt idx="15">
                  <c:v>27761.5489439019</c:v>
                </c:pt>
                <c:pt idx="16">
                  <c:v>26959.8420591816</c:v>
                </c:pt>
                <c:pt idx="17">
                  <c:v>26229.4099869701</c:v>
                </c:pt>
                <c:pt idx="18">
                  <c:v>25616.8456523457</c:v>
                </c:pt>
                <c:pt idx="19">
                  <c:v>25091.0808773057</c:v>
                </c:pt>
                <c:pt idx="20">
                  <c:v>24658.1157175861</c:v>
                </c:pt>
                <c:pt idx="21">
                  <c:v>24326.1667691231</c:v>
                </c:pt>
                <c:pt idx="22">
                  <c:v>24067.839777931</c:v>
                </c:pt>
                <c:pt idx="23">
                  <c:v>23863.3023678145</c:v>
                </c:pt>
                <c:pt idx="24">
                  <c:v>23662.5431183167</c:v>
                </c:pt>
                <c:pt idx="25">
                  <c:v>23605.8486583832</c:v>
                </c:pt>
                <c:pt idx="26">
                  <c:v>23564.9370876157</c:v>
                </c:pt>
                <c:pt idx="27">
                  <c:v>23522.9536453592</c:v>
                </c:pt>
                <c:pt idx="28">
                  <c:v>23482.3384782341</c:v>
                </c:pt>
                <c:pt idx="29">
                  <c:v>23441.8673911687</c:v>
                </c:pt>
                <c:pt idx="30">
                  <c:v>23416.8796475573</c:v>
                </c:pt>
                <c:pt idx="31">
                  <c:v>23376.6457877393</c:v>
                </c:pt>
                <c:pt idx="32">
                  <c:v>23336.5538809904</c:v>
                </c:pt>
                <c:pt idx="33">
                  <c:v>23297.7867839503</c:v>
                </c:pt>
                <c:pt idx="34">
                  <c:v>23273.1420275494</c:v>
                </c:pt>
                <c:pt idx="35">
                  <c:v>23234.5914133148</c:v>
                </c:pt>
                <c:pt idx="36">
                  <c:v>23195.0011893217</c:v>
                </c:pt>
                <c:pt idx="37">
                  <c:v>23171.7646189467</c:v>
                </c:pt>
                <c:pt idx="38">
                  <c:v>23133.5563435654</c:v>
                </c:pt>
                <c:pt idx="39">
                  <c:v>23110.4566174346</c:v>
                </c:pt>
                <c:pt idx="40">
                  <c:v>23072.4551758149</c:v>
                </c:pt>
                <c:pt idx="41">
                  <c:v>23049.4909987503</c:v>
                </c:pt>
                <c:pt idx="42">
                  <c:v>23026.5824598213</c:v>
                </c:pt>
                <c:pt idx="43">
                  <c:v>22988.8647022459</c:v>
                </c:pt>
                <c:pt idx="44">
                  <c:v>22967.2212811259</c:v>
                </c:pt>
                <c:pt idx="45">
                  <c:v>22944.4967868266</c:v>
                </c:pt>
                <c:pt idx="46">
                  <c:v>22922.9499461844</c:v>
                </c:pt>
                <c:pt idx="47">
                  <c:v>22901.449189346</c:v>
                </c:pt>
                <c:pt idx="48">
                  <c:v>22879.9943446911</c:v>
                </c:pt>
                <c:pt idx="49">
                  <c:v>22857.473648174</c:v>
                </c:pt>
                <c:pt idx="50">
                  <c:v>22822.5411114342</c:v>
                </c:pt>
                <c:pt idx="51">
                  <c:v>22801.2457438837</c:v>
                </c:pt>
                <c:pt idx="52">
                  <c:v>22779.9955587651</c:v>
                </c:pt>
                <c:pt idx="53">
                  <c:v>22773.4028649044</c:v>
                </c:pt>
                <c:pt idx="54">
                  <c:v>22753.3134772897</c:v>
                </c:pt>
                <c:pt idx="55">
                  <c:v>22732.1716116396</c:v>
                </c:pt>
                <c:pt idx="56">
                  <c:v>22712.1611371696</c:v>
                </c:pt>
                <c:pt idx="57">
                  <c:v>22691.1046448784</c:v>
                </c:pt>
                <c:pt idx="58">
                  <c:v>22671.1725633937</c:v>
                </c:pt>
                <c:pt idx="59">
                  <c:v>22651.2779781715</c:v>
                </c:pt>
                <c:pt idx="60">
                  <c:v>22645.8984179786</c:v>
                </c:pt>
                <c:pt idx="61">
                  <c:v>22626.0561906102</c:v>
                </c:pt>
                <c:pt idx="62">
                  <c:v>22607.319911526</c:v>
                </c:pt>
                <c:pt idx="63">
                  <c:v>22587.5490141627</c:v>
                </c:pt>
                <c:pt idx="64">
                  <c:v>22582.2260335339</c:v>
                </c:pt>
                <c:pt idx="65">
                  <c:v>22563.5673389956</c:v>
                </c:pt>
                <c:pt idx="66">
                  <c:v>22543.8820582443</c:v>
                </c:pt>
                <c:pt idx="67">
                  <c:v>22539.6554029361</c:v>
                </c:pt>
                <c:pt idx="68">
                  <c:v>22521.0713762948</c:v>
                </c:pt>
                <c:pt idx="69">
                  <c:v>22502.5186865381</c:v>
                </c:pt>
                <c:pt idx="70">
                  <c:v>22498.3199375521</c:v>
                </c:pt>
                <c:pt idx="71">
                  <c:v>22479.807743996</c:v>
                </c:pt>
                <c:pt idx="72">
                  <c:v>22475.6274459637</c:v>
                </c:pt>
                <c:pt idx="73">
                  <c:v>22458.1974967896</c:v>
                </c:pt>
                <c:pt idx="74">
                  <c:v>22454.033243757</c:v>
                </c:pt>
                <c:pt idx="75">
                  <c:v>22436.6371770111</c:v>
                </c:pt>
                <c:pt idx="76">
                  <c:v>22432.4888767782</c:v>
                </c:pt>
                <c:pt idx="77">
                  <c:v>22415.1265733845</c:v>
                </c:pt>
                <c:pt idx="78">
                  <c:v>22412.0263971457</c:v>
                </c:pt>
                <c:pt idx="79">
                  <c:v>22394.6960483215</c:v>
                </c:pt>
                <c:pt idx="80">
                  <c:v>22391.6060185702</c:v>
                </c:pt>
                <c:pt idx="81">
                  <c:v>22374.3075245365</c:v>
                </c:pt>
                <c:pt idx="82">
                  <c:v>22371.2275915417</c:v>
                </c:pt>
                <c:pt idx="83">
                  <c:v>22353.9608529976</c:v>
                </c:pt>
                <c:pt idx="84">
                  <c:v>22351.9137058239</c:v>
                </c:pt>
                <c:pt idx="85">
                  <c:v>22334.6769568878</c:v>
                </c:pt>
                <c:pt idx="86">
                  <c:v>22332.6353688354</c:v>
                </c:pt>
                <c:pt idx="87">
                  <c:v>22330.5959980928</c:v>
                </c:pt>
                <c:pt idx="88">
                  <c:v>22313.3924745202</c:v>
                </c:pt>
                <c:pt idx="89">
                  <c:v>22311.3586312744</c:v>
                </c:pt>
                <c:pt idx="90">
                  <c:v>22295.1999109032</c:v>
                </c:pt>
                <c:pt idx="91">
                  <c:v>22293.1704734908</c:v>
                </c:pt>
                <c:pt idx="92">
                  <c:v>22278.0509833114</c:v>
                </c:pt>
                <c:pt idx="93">
                  <c:v>22276.0248408856</c:v>
                </c:pt>
                <c:pt idx="94">
                  <c:v>22274.0008906615</c:v>
                </c:pt>
                <c:pt idx="95">
                  <c:v>22258.9055778117</c:v>
                </c:pt>
                <c:pt idx="96">
                  <c:v>22257.8949703814</c:v>
                </c:pt>
                <c:pt idx="97">
                  <c:v>22241.8126234429</c:v>
                </c:pt>
                <c:pt idx="98">
                  <c:v>22240.8036535075</c:v>
                </c:pt>
                <c:pt idx="99">
                  <c:v>22239.7952285194</c:v>
                </c:pt>
                <c:pt idx="100">
                  <c:v>22224.74591714</c:v>
                </c:pt>
                <c:pt idx="101">
                  <c:v>22223.7385807229</c:v>
                </c:pt>
                <c:pt idx="102">
                  <c:v>22222.7317879303</c:v>
                </c:pt>
                <c:pt idx="103">
                  <c:v>22208.711648058</c:v>
                </c:pt>
                <c:pt idx="104">
                  <c:v>22207.7053984501</c:v>
                </c:pt>
                <c:pt idx="105">
                  <c:v>22193.7065012139</c:v>
                </c:pt>
                <c:pt idx="106">
                  <c:v>22192.7007943513</c:v>
                </c:pt>
                <c:pt idx="107">
                  <c:v>22192.7007943513</c:v>
                </c:pt>
                <c:pt idx="108">
                  <c:v>22178.7230915091</c:v>
                </c:pt>
                <c:pt idx="109">
                  <c:v>22178.7230915091</c:v>
                </c:pt>
                <c:pt idx="110">
                  <c:v>22164.7665349647</c:v>
                </c:pt>
                <c:pt idx="111">
                  <c:v>22164.7665349647</c:v>
                </c:pt>
                <c:pt idx="112">
                  <c:v>22164.7665349647</c:v>
                </c:pt>
                <c:pt idx="113">
                  <c:v>22150.8310767673</c:v>
                </c:pt>
                <c:pt idx="114">
                  <c:v>22150.8310767673</c:v>
                </c:pt>
                <c:pt idx="115">
                  <c:v>22136.916669111</c:v>
                </c:pt>
                <c:pt idx="116">
                  <c:v>22136.916669111</c:v>
                </c:pt>
                <c:pt idx="117">
                  <c:v>22136.916669111</c:v>
                </c:pt>
                <c:pt idx="118">
                  <c:v>22123.0232643341</c:v>
                </c:pt>
                <c:pt idx="119">
                  <c:v>22123.0232643341</c:v>
                </c:pt>
                <c:pt idx="120">
                  <c:v>22123.0232643341</c:v>
                </c:pt>
                <c:pt idx="121">
                  <c:v>22109.1508149189</c:v>
                </c:pt>
                <c:pt idx="122">
                  <c:v>22109.1508149189</c:v>
                </c:pt>
                <c:pt idx="123">
                  <c:v>22095.2992734908</c:v>
                </c:pt>
                <c:pt idx="124">
                  <c:v>22095.2992734908</c:v>
                </c:pt>
                <c:pt idx="125">
                  <c:v>22081.4685928179</c:v>
                </c:pt>
                <c:pt idx="126">
                  <c:v>22081.4685928179</c:v>
                </c:pt>
                <c:pt idx="127">
                  <c:v>22081.4685928179</c:v>
                </c:pt>
                <c:pt idx="128">
                  <c:v>22067.6587258103</c:v>
                </c:pt>
                <c:pt idx="129">
                  <c:v>22067.6587258103</c:v>
                </c:pt>
                <c:pt idx="130">
                  <c:v>22053.8696255201</c:v>
                </c:pt>
                <c:pt idx="131">
                  <c:v>22053.8696255201</c:v>
                </c:pt>
                <c:pt idx="132">
                  <c:v>22053.8696255201</c:v>
                </c:pt>
                <c:pt idx="133">
                  <c:v>22040.1012451402</c:v>
                </c:pt>
                <c:pt idx="134">
                  <c:v>22040.1012451402</c:v>
                </c:pt>
                <c:pt idx="135">
                  <c:v>22026.353538004</c:v>
                </c:pt>
                <c:pt idx="136">
                  <c:v>22026.353538004</c:v>
                </c:pt>
                <c:pt idx="137">
                  <c:v>22026.353538004</c:v>
                </c:pt>
                <c:pt idx="138">
                  <c:v>22012.6264575853</c:v>
                </c:pt>
                <c:pt idx="139">
                  <c:v>22012.6264575853</c:v>
                </c:pt>
                <c:pt idx="140">
                  <c:v>21998.919957497</c:v>
                </c:pt>
                <c:pt idx="141">
                  <c:v>21998.919957497</c:v>
                </c:pt>
                <c:pt idx="142">
                  <c:v>21998.919957497</c:v>
                </c:pt>
                <c:pt idx="143">
                  <c:v>21985.2339914912</c:v>
                </c:pt>
                <c:pt idx="144">
                  <c:v>21985.2339914912</c:v>
                </c:pt>
                <c:pt idx="145">
                  <c:v>21971.5685134585</c:v>
                </c:pt>
                <c:pt idx="146">
                  <c:v>21971.5685134585</c:v>
                </c:pt>
                <c:pt idx="147">
                  <c:v>21971.5685134585</c:v>
                </c:pt>
                <c:pt idx="148">
                  <c:v>21957.9234774274</c:v>
                </c:pt>
                <c:pt idx="149">
                  <c:v>21957.9234774274</c:v>
                </c:pt>
                <c:pt idx="150">
                  <c:v>21944.2988375637</c:v>
                </c:pt>
                <c:pt idx="151">
                  <c:v>21944.2988375637</c:v>
                </c:pt>
                <c:pt idx="152">
                  <c:v>21944.2988375637</c:v>
                </c:pt>
                <c:pt idx="153">
                  <c:v>21930.6945481703</c:v>
                </c:pt>
                <c:pt idx="154">
                  <c:v>21930.6945481703</c:v>
                </c:pt>
                <c:pt idx="155">
                  <c:v>21930.6945481703</c:v>
                </c:pt>
                <c:pt idx="156">
                  <c:v>21917.1105636864</c:v>
                </c:pt>
                <c:pt idx="157">
                  <c:v>21917.1105636864</c:v>
                </c:pt>
                <c:pt idx="158">
                  <c:v>21917.1105636864</c:v>
                </c:pt>
                <c:pt idx="159">
                  <c:v>21903.5468386873</c:v>
                </c:pt>
                <c:pt idx="160">
                  <c:v>21903.5468386873</c:v>
                </c:pt>
                <c:pt idx="161">
                  <c:v>21903.5468386873</c:v>
                </c:pt>
                <c:pt idx="162">
                  <c:v>21903.5468386873</c:v>
                </c:pt>
                <c:pt idx="163">
                  <c:v>21890.0033278833</c:v>
                </c:pt>
                <c:pt idx="164">
                  <c:v>21890.0033278833</c:v>
                </c:pt>
                <c:pt idx="165">
                  <c:v>21890.0033278833</c:v>
                </c:pt>
                <c:pt idx="166">
                  <c:v>21890.0033278833</c:v>
                </c:pt>
                <c:pt idx="167">
                  <c:v>21876.47998612</c:v>
                </c:pt>
                <c:pt idx="168">
                  <c:v>21876.47998612</c:v>
                </c:pt>
                <c:pt idx="169">
                  <c:v>21876.47998612</c:v>
                </c:pt>
                <c:pt idx="170">
                  <c:v>21876.47998612</c:v>
                </c:pt>
                <c:pt idx="171">
                  <c:v>21876.47998612</c:v>
                </c:pt>
                <c:pt idx="172">
                  <c:v>21876.47998612</c:v>
                </c:pt>
                <c:pt idx="173">
                  <c:v>21876.47998612</c:v>
                </c:pt>
                <c:pt idx="174">
                  <c:v>21862.9767683773</c:v>
                </c:pt>
                <c:pt idx="175">
                  <c:v>21862.9767683773</c:v>
                </c:pt>
                <c:pt idx="176">
                  <c:v>21862.9767683773</c:v>
                </c:pt>
                <c:pt idx="177">
                  <c:v>21862.9767683773</c:v>
                </c:pt>
                <c:pt idx="178">
                  <c:v>21862.9767683773</c:v>
                </c:pt>
                <c:pt idx="179">
                  <c:v>21862.9767683773</c:v>
                </c:pt>
                <c:pt idx="180">
                  <c:v>21862.9767683773</c:v>
                </c:pt>
                <c:pt idx="181">
                  <c:v>21862.9767683773</c:v>
                </c:pt>
                <c:pt idx="182">
                  <c:v>21862.9767683773</c:v>
                </c:pt>
                <c:pt idx="183">
                  <c:v>21862.9767683773</c:v>
                </c:pt>
                <c:pt idx="184">
                  <c:v>21862.9767683773</c:v>
                </c:pt>
                <c:pt idx="185">
                  <c:v>21862.9767683773</c:v>
                </c:pt>
                <c:pt idx="186">
                  <c:v>21862.9767683773</c:v>
                </c:pt>
                <c:pt idx="187">
                  <c:v>21862.9767683773</c:v>
                </c:pt>
                <c:pt idx="188">
                  <c:v>21862.9767683773</c:v>
                </c:pt>
                <c:pt idx="189">
                  <c:v>21862.9767683773</c:v>
                </c:pt>
                <c:pt idx="190">
                  <c:v>21862.9767683773</c:v>
                </c:pt>
                <c:pt idx="191">
                  <c:v>21862.9767683773</c:v>
                </c:pt>
                <c:pt idx="192">
                  <c:v>21862.9767683773</c:v>
                </c:pt>
                <c:pt idx="193">
                  <c:v>21862.9767683773</c:v>
                </c:pt>
                <c:pt idx="194">
                  <c:v>21862.9767683773</c:v>
                </c:pt>
                <c:pt idx="195">
                  <c:v>21862.9767683773</c:v>
                </c:pt>
                <c:pt idx="196">
                  <c:v>21862.9767683773</c:v>
                </c:pt>
                <c:pt idx="197">
                  <c:v>21862.9767683773</c:v>
                </c:pt>
                <c:pt idx="198">
                  <c:v>21862.9767683773</c:v>
                </c:pt>
                <c:pt idx="199">
                  <c:v>21862.976768377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J$8:$J$207</c:f>
              <c:numCache>
                <c:formatCode>General</c:formatCode>
                <c:ptCount val="200"/>
                <c:pt idx="0">
                  <c:v>29476</c:v>
                </c:pt>
                <c:pt idx="1">
                  <c:v>29476</c:v>
                </c:pt>
                <c:pt idx="2">
                  <c:v>29476</c:v>
                </c:pt>
                <c:pt idx="3">
                  <c:v>29476</c:v>
                </c:pt>
                <c:pt idx="4">
                  <c:v>29476</c:v>
                </c:pt>
                <c:pt idx="5">
                  <c:v>29476</c:v>
                </c:pt>
                <c:pt idx="6">
                  <c:v>29476</c:v>
                </c:pt>
                <c:pt idx="7">
                  <c:v>29476</c:v>
                </c:pt>
                <c:pt idx="8">
                  <c:v>29476</c:v>
                </c:pt>
                <c:pt idx="9">
                  <c:v>29476</c:v>
                </c:pt>
                <c:pt idx="10">
                  <c:v>29476</c:v>
                </c:pt>
                <c:pt idx="11">
                  <c:v>29476</c:v>
                </c:pt>
                <c:pt idx="12">
                  <c:v>29467</c:v>
                </c:pt>
                <c:pt idx="13">
                  <c:v>28813</c:v>
                </c:pt>
                <c:pt idx="14">
                  <c:v>28219</c:v>
                </c:pt>
                <c:pt idx="15">
                  <c:v>27674</c:v>
                </c:pt>
                <c:pt idx="16">
                  <c:v>27173</c:v>
                </c:pt>
                <c:pt idx="17">
                  <c:v>26710</c:v>
                </c:pt>
                <c:pt idx="18">
                  <c:v>26279</c:v>
                </c:pt>
                <c:pt idx="19">
                  <c:v>25877</c:v>
                </c:pt>
                <c:pt idx="20">
                  <c:v>25501</c:v>
                </c:pt>
                <c:pt idx="21">
                  <c:v>25148</c:v>
                </c:pt>
                <c:pt idx="22">
                  <c:v>24815</c:v>
                </c:pt>
                <c:pt idx="23">
                  <c:v>24501</c:v>
                </c:pt>
                <c:pt idx="24">
                  <c:v>24203</c:v>
                </c:pt>
                <c:pt idx="25">
                  <c:v>24020</c:v>
                </c:pt>
                <c:pt idx="26">
                  <c:v>23850</c:v>
                </c:pt>
                <c:pt idx="27">
                  <c:v>23711</c:v>
                </c:pt>
                <c:pt idx="28">
                  <c:v>23597</c:v>
                </c:pt>
                <c:pt idx="29">
                  <c:v>23504</c:v>
                </c:pt>
                <c:pt idx="30">
                  <c:v>23428</c:v>
                </c:pt>
                <c:pt idx="31">
                  <c:v>23364</c:v>
                </c:pt>
                <c:pt idx="32">
                  <c:v>23309</c:v>
                </c:pt>
                <c:pt idx="33">
                  <c:v>23261</c:v>
                </c:pt>
                <c:pt idx="34">
                  <c:v>23218</c:v>
                </c:pt>
                <c:pt idx="35">
                  <c:v>23180</c:v>
                </c:pt>
                <c:pt idx="36">
                  <c:v>23147</c:v>
                </c:pt>
                <c:pt idx="37">
                  <c:v>23121</c:v>
                </c:pt>
                <c:pt idx="38">
                  <c:v>23113</c:v>
                </c:pt>
                <c:pt idx="39">
                  <c:v>23104</c:v>
                </c:pt>
                <c:pt idx="40">
                  <c:v>23096</c:v>
                </c:pt>
                <c:pt idx="41">
                  <c:v>23087</c:v>
                </c:pt>
                <c:pt idx="42">
                  <c:v>23079</c:v>
                </c:pt>
                <c:pt idx="43">
                  <c:v>23072</c:v>
                </c:pt>
                <c:pt idx="44">
                  <c:v>23064</c:v>
                </c:pt>
                <c:pt idx="45">
                  <c:v>23056</c:v>
                </c:pt>
                <c:pt idx="46">
                  <c:v>23049</c:v>
                </c:pt>
                <c:pt idx="47">
                  <c:v>23041</c:v>
                </c:pt>
                <c:pt idx="48">
                  <c:v>23034</c:v>
                </c:pt>
                <c:pt idx="49">
                  <c:v>23027</c:v>
                </c:pt>
                <c:pt idx="50">
                  <c:v>23020</c:v>
                </c:pt>
                <c:pt idx="51">
                  <c:v>23013</c:v>
                </c:pt>
                <c:pt idx="52">
                  <c:v>23007</c:v>
                </c:pt>
                <c:pt idx="53">
                  <c:v>23000</c:v>
                </c:pt>
                <c:pt idx="54">
                  <c:v>22994</c:v>
                </c:pt>
                <c:pt idx="55">
                  <c:v>22988</c:v>
                </c:pt>
                <c:pt idx="56">
                  <c:v>22982</c:v>
                </c:pt>
                <c:pt idx="57">
                  <c:v>22976</c:v>
                </c:pt>
                <c:pt idx="58">
                  <c:v>22970</c:v>
                </c:pt>
                <c:pt idx="59">
                  <c:v>22964</c:v>
                </c:pt>
                <c:pt idx="60">
                  <c:v>22959</c:v>
                </c:pt>
                <c:pt idx="61">
                  <c:v>22953</c:v>
                </c:pt>
                <c:pt idx="62">
                  <c:v>22948</c:v>
                </c:pt>
                <c:pt idx="63">
                  <c:v>22943</c:v>
                </c:pt>
                <c:pt idx="64">
                  <c:v>22937</c:v>
                </c:pt>
                <c:pt idx="65">
                  <c:v>22933</c:v>
                </c:pt>
                <c:pt idx="66">
                  <c:v>22928</c:v>
                </c:pt>
                <c:pt idx="67">
                  <c:v>22923</c:v>
                </c:pt>
                <c:pt idx="68">
                  <c:v>22918</c:v>
                </c:pt>
                <c:pt idx="69">
                  <c:v>22914</c:v>
                </c:pt>
                <c:pt idx="70">
                  <c:v>22910</c:v>
                </c:pt>
                <c:pt idx="71">
                  <c:v>22905</c:v>
                </c:pt>
                <c:pt idx="72">
                  <c:v>22901</c:v>
                </c:pt>
                <c:pt idx="73">
                  <c:v>22897</c:v>
                </c:pt>
                <c:pt idx="74">
                  <c:v>22893</c:v>
                </c:pt>
                <c:pt idx="75">
                  <c:v>22890</c:v>
                </c:pt>
                <c:pt idx="76">
                  <c:v>22886</c:v>
                </c:pt>
                <c:pt idx="77">
                  <c:v>22882</c:v>
                </c:pt>
                <c:pt idx="78">
                  <c:v>22879</c:v>
                </c:pt>
                <c:pt idx="79">
                  <c:v>22876</c:v>
                </c:pt>
                <c:pt idx="80">
                  <c:v>22873</c:v>
                </c:pt>
                <c:pt idx="81">
                  <c:v>22869</c:v>
                </c:pt>
                <c:pt idx="82">
                  <c:v>22866</c:v>
                </c:pt>
                <c:pt idx="83">
                  <c:v>22864</c:v>
                </c:pt>
                <c:pt idx="84">
                  <c:v>22861</c:v>
                </c:pt>
                <c:pt idx="85">
                  <c:v>22858</c:v>
                </c:pt>
                <c:pt idx="86">
                  <c:v>22856</c:v>
                </c:pt>
                <c:pt idx="87">
                  <c:v>22853</c:v>
                </c:pt>
                <c:pt idx="88">
                  <c:v>22851</c:v>
                </c:pt>
                <c:pt idx="89">
                  <c:v>22849</c:v>
                </c:pt>
                <c:pt idx="90">
                  <c:v>22847</c:v>
                </c:pt>
                <c:pt idx="91">
                  <c:v>22845</c:v>
                </c:pt>
                <c:pt idx="92">
                  <c:v>22843</c:v>
                </c:pt>
                <c:pt idx="93">
                  <c:v>22841</c:v>
                </c:pt>
                <c:pt idx="94">
                  <c:v>22839</c:v>
                </c:pt>
                <c:pt idx="95">
                  <c:v>22838</c:v>
                </c:pt>
                <c:pt idx="96">
                  <c:v>22836</c:v>
                </c:pt>
                <c:pt idx="97">
                  <c:v>22835</c:v>
                </c:pt>
                <c:pt idx="98">
                  <c:v>22834</c:v>
                </c:pt>
                <c:pt idx="99">
                  <c:v>22833</c:v>
                </c:pt>
                <c:pt idx="100">
                  <c:v>22832</c:v>
                </c:pt>
                <c:pt idx="101">
                  <c:v>22831</c:v>
                </c:pt>
                <c:pt idx="102">
                  <c:v>22830</c:v>
                </c:pt>
                <c:pt idx="103">
                  <c:v>22829</c:v>
                </c:pt>
                <c:pt idx="104">
                  <c:v>22829</c:v>
                </c:pt>
                <c:pt idx="105">
                  <c:v>22828</c:v>
                </c:pt>
                <c:pt idx="106">
                  <c:v>22827</c:v>
                </c:pt>
                <c:pt idx="107">
                  <c:v>22827</c:v>
                </c:pt>
                <c:pt idx="108">
                  <c:v>22827</c:v>
                </c:pt>
                <c:pt idx="109">
                  <c:v>22827</c:v>
                </c:pt>
                <c:pt idx="110">
                  <c:v>22827</c:v>
                </c:pt>
                <c:pt idx="111">
                  <c:v>22827</c:v>
                </c:pt>
                <c:pt idx="112">
                  <c:v>22827</c:v>
                </c:pt>
                <c:pt idx="113">
                  <c:v>22827</c:v>
                </c:pt>
                <c:pt idx="114">
                  <c:v>22827</c:v>
                </c:pt>
                <c:pt idx="115">
                  <c:v>22827</c:v>
                </c:pt>
                <c:pt idx="116">
                  <c:v>22827</c:v>
                </c:pt>
                <c:pt idx="117">
                  <c:v>22827</c:v>
                </c:pt>
                <c:pt idx="118">
                  <c:v>22827</c:v>
                </c:pt>
                <c:pt idx="119">
                  <c:v>22827</c:v>
                </c:pt>
                <c:pt idx="120">
                  <c:v>22827</c:v>
                </c:pt>
                <c:pt idx="121">
                  <c:v>22827</c:v>
                </c:pt>
                <c:pt idx="122">
                  <c:v>22827</c:v>
                </c:pt>
                <c:pt idx="123">
                  <c:v>22827</c:v>
                </c:pt>
                <c:pt idx="124">
                  <c:v>22827</c:v>
                </c:pt>
                <c:pt idx="125">
                  <c:v>22827</c:v>
                </c:pt>
                <c:pt idx="126">
                  <c:v>22827</c:v>
                </c:pt>
                <c:pt idx="127">
                  <c:v>22827</c:v>
                </c:pt>
                <c:pt idx="128">
                  <c:v>22827</c:v>
                </c:pt>
                <c:pt idx="129">
                  <c:v>22827</c:v>
                </c:pt>
                <c:pt idx="130">
                  <c:v>22827</c:v>
                </c:pt>
                <c:pt idx="131">
                  <c:v>22827</c:v>
                </c:pt>
                <c:pt idx="132">
                  <c:v>22827</c:v>
                </c:pt>
                <c:pt idx="133">
                  <c:v>22827</c:v>
                </c:pt>
                <c:pt idx="134">
                  <c:v>22827</c:v>
                </c:pt>
                <c:pt idx="135">
                  <c:v>22827</c:v>
                </c:pt>
                <c:pt idx="136">
                  <c:v>22827</c:v>
                </c:pt>
                <c:pt idx="137">
                  <c:v>22827</c:v>
                </c:pt>
                <c:pt idx="138">
                  <c:v>22827</c:v>
                </c:pt>
                <c:pt idx="139">
                  <c:v>22827</c:v>
                </c:pt>
                <c:pt idx="140">
                  <c:v>22827</c:v>
                </c:pt>
                <c:pt idx="141">
                  <c:v>22827</c:v>
                </c:pt>
                <c:pt idx="142">
                  <c:v>22827</c:v>
                </c:pt>
                <c:pt idx="143">
                  <c:v>22827</c:v>
                </c:pt>
                <c:pt idx="144">
                  <c:v>22827</c:v>
                </c:pt>
                <c:pt idx="145">
                  <c:v>22827</c:v>
                </c:pt>
                <c:pt idx="146">
                  <c:v>22827</c:v>
                </c:pt>
                <c:pt idx="147">
                  <c:v>22827</c:v>
                </c:pt>
                <c:pt idx="148">
                  <c:v>22827</c:v>
                </c:pt>
                <c:pt idx="149">
                  <c:v>22827</c:v>
                </c:pt>
                <c:pt idx="150">
                  <c:v>22827</c:v>
                </c:pt>
                <c:pt idx="151">
                  <c:v>22827</c:v>
                </c:pt>
                <c:pt idx="152">
                  <c:v>22827</c:v>
                </c:pt>
                <c:pt idx="153">
                  <c:v>22827</c:v>
                </c:pt>
                <c:pt idx="154">
                  <c:v>22827</c:v>
                </c:pt>
                <c:pt idx="155">
                  <c:v>22827</c:v>
                </c:pt>
                <c:pt idx="156">
                  <c:v>22827</c:v>
                </c:pt>
                <c:pt idx="157">
                  <c:v>22827</c:v>
                </c:pt>
                <c:pt idx="158">
                  <c:v>22827</c:v>
                </c:pt>
                <c:pt idx="159">
                  <c:v>22827</c:v>
                </c:pt>
                <c:pt idx="160">
                  <c:v>22827</c:v>
                </c:pt>
                <c:pt idx="161">
                  <c:v>22827</c:v>
                </c:pt>
                <c:pt idx="162">
                  <c:v>22827</c:v>
                </c:pt>
                <c:pt idx="163">
                  <c:v>22827</c:v>
                </c:pt>
                <c:pt idx="164">
                  <c:v>22827</c:v>
                </c:pt>
                <c:pt idx="165">
                  <c:v>22827</c:v>
                </c:pt>
                <c:pt idx="166">
                  <c:v>22827</c:v>
                </c:pt>
                <c:pt idx="167">
                  <c:v>22827</c:v>
                </c:pt>
                <c:pt idx="168">
                  <c:v>22827</c:v>
                </c:pt>
                <c:pt idx="169">
                  <c:v>22827</c:v>
                </c:pt>
                <c:pt idx="170">
                  <c:v>22827</c:v>
                </c:pt>
                <c:pt idx="171">
                  <c:v>22827</c:v>
                </c:pt>
                <c:pt idx="172">
                  <c:v>22827</c:v>
                </c:pt>
                <c:pt idx="173">
                  <c:v>22827</c:v>
                </c:pt>
                <c:pt idx="174">
                  <c:v>22827</c:v>
                </c:pt>
                <c:pt idx="175">
                  <c:v>22827</c:v>
                </c:pt>
                <c:pt idx="176">
                  <c:v>22827</c:v>
                </c:pt>
                <c:pt idx="177">
                  <c:v>22827</c:v>
                </c:pt>
                <c:pt idx="178">
                  <c:v>22827</c:v>
                </c:pt>
                <c:pt idx="179">
                  <c:v>22827</c:v>
                </c:pt>
                <c:pt idx="180">
                  <c:v>22827</c:v>
                </c:pt>
                <c:pt idx="181">
                  <c:v>22827</c:v>
                </c:pt>
                <c:pt idx="182">
                  <c:v>22827</c:v>
                </c:pt>
                <c:pt idx="183">
                  <c:v>22827</c:v>
                </c:pt>
                <c:pt idx="184">
                  <c:v>22827</c:v>
                </c:pt>
                <c:pt idx="185">
                  <c:v>22827</c:v>
                </c:pt>
                <c:pt idx="186">
                  <c:v>22827</c:v>
                </c:pt>
                <c:pt idx="187">
                  <c:v>22827</c:v>
                </c:pt>
                <c:pt idx="188">
                  <c:v>22827</c:v>
                </c:pt>
                <c:pt idx="189">
                  <c:v>22827</c:v>
                </c:pt>
                <c:pt idx="190">
                  <c:v>22827</c:v>
                </c:pt>
                <c:pt idx="191">
                  <c:v>22827</c:v>
                </c:pt>
                <c:pt idx="192">
                  <c:v>22827</c:v>
                </c:pt>
                <c:pt idx="193">
                  <c:v>22827</c:v>
                </c:pt>
                <c:pt idx="194">
                  <c:v>22827</c:v>
                </c:pt>
                <c:pt idx="195">
                  <c:v>22827</c:v>
                </c:pt>
                <c:pt idx="196">
                  <c:v>22827</c:v>
                </c:pt>
                <c:pt idx="197">
                  <c:v>22827</c:v>
                </c:pt>
                <c:pt idx="198">
                  <c:v>22827</c:v>
                </c:pt>
                <c:pt idx="199">
                  <c:v>2282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K$8:$K$207</c:f>
              <c:numCache>
                <c:formatCode>General</c:formatCode>
                <c:ptCount val="200"/>
                <c:pt idx="0">
                  <c:v>27883</c:v>
                </c:pt>
                <c:pt idx="1">
                  <c:v>27883</c:v>
                </c:pt>
                <c:pt idx="2">
                  <c:v>27883</c:v>
                </c:pt>
                <c:pt idx="3">
                  <c:v>27883</c:v>
                </c:pt>
                <c:pt idx="4">
                  <c:v>27883</c:v>
                </c:pt>
                <c:pt idx="5">
                  <c:v>27883</c:v>
                </c:pt>
                <c:pt idx="6">
                  <c:v>27883</c:v>
                </c:pt>
                <c:pt idx="7">
                  <c:v>27883</c:v>
                </c:pt>
                <c:pt idx="8">
                  <c:v>27883</c:v>
                </c:pt>
                <c:pt idx="9">
                  <c:v>27883</c:v>
                </c:pt>
                <c:pt idx="10">
                  <c:v>27883</c:v>
                </c:pt>
                <c:pt idx="11">
                  <c:v>27883</c:v>
                </c:pt>
                <c:pt idx="12">
                  <c:v>27883</c:v>
                </c:pt>
                <c:pt idx="13">
                  <c:v>27411</c:v>
                </c:pt>
                <c:pt idx="14">
                  <c:v>26957</c:v>
                </c:pt>
                <c:pt idx="15">
                  <c:v>26520</c:v>
                </c:pt>
                <c:pt idx="16">
                  <c:v>26098</c:v>
                </c:pt>
                <c:pt idx="17">
                  <c:v>25847</c:v>
                </c:pt>
                <c:pt idx="18">
                  <c:v>25745</c:v>
                </c:pt>
                <c:pt idx="19">
                  <c:v>25651</c:v>
                </c:pt>
                <c:pt idx="20">
                  <c:v>25562</c:v>
                </c:pt>
                <c:pt idx="21">
                  <c:v>25477</c:v>
                </c:pt>
                <c:pt idx="22">
                  <c:v>25396</c:v>
                </c:pt>
                <c:pt idx="23">
                  <c:v>25321</c:v>
                </c:pt>
                <c:pt idx="24">
                  <c:v>25248</c:v>
                </c:pt>
                <c:pt idx="25">
                  <c:v>25179</c:v>
                </c:pt>
                <c:pt idx="26">
                  <c:v>25112</c:v>
                </c:pt>
                <c:pt idx="27">
                  <c:v>25047</c:v>
                </c:pt>
                <c:pt idx="28">
                  <c:v>24985</c:v>
                </c:pt>
                <c:pt idx="29">
                  <c:v>24925</c:v>
                </c:pt>
                <c:pt idx="30">
                  <c:v>24869</c:v>
                </c:pt>
                <c:pt idx="31">
                  <c:v>24814</c:v>
                </c:pt>
                <c:pt idx="32">
                  <c:v>24760</c:v>
                </c:pt>
                <c:pt idx="33">
                  <c:v>24708</c:v>
                </c:pt>
                <c:pt idx="34">
                  <c:v>24658</c:v>
                </c:pt>
                <c:pt idx="35">
                  <c:v>24610</c:v>
                </c:pt>
                <c:pt idx="36">
                  <c:v>24564</c:v>
                </c:pt>
                <c:pt idx="37">
                  <c:v>24519</c:v>
                </c:pt>
                <c:pt idx="38">
                  <c:v>24475</c:v>
                </c:pt>
                <c:pt idx="39">
                  <c:v>24431</c:v>
                </c:pt>
                <c:pt idx="40">
                  <c:v>24389</c:v>
                </c:pt>
                <c:pt idx="41">
                  <c:v>24349</c:v>
                </c:pt>
                <c:pt idx="42">
                  <c:v>24310</c:v>
                </c:pt>
                <c:pt idx="43">
                  <c:v>24272</c:v>
                </c:pt>
                <c:pt idx="44">
                  <c:v>24235</c:v>
                </c:pt>
                <c:pt idx="45">
                  <c:v>24197</c:v>
                </c:pt>
                <c:pt idx="46">
                  <c:v>24162</c:v>
                </c:pt>
                <c:pt idx="47">
                  <c:v>24127</c:v>
                </c:pt>
                <c:pt idx="48">
                  <c:v>24095</c:v>
                </c:pt>
                <c:pt idx="49">
                  <c:v>24060</c:v>
                </c:pt>
                <c:pt idx="50">
                  <c:v>24029</c:v>
                </c:pt>
                <c:pt idx="51">
                  <c:v>23997</c:v>
                </c:pt>
                <c:pt idx="52">
                  <c:v>23966</c:v>
                </c:pt>
                <c:pt idx="53">
                  <c:v>23936</c:v>
                </c:pt>
                <c:pt idx="54">
                  <c:v>23907</c:v>
                </c:pt>
                <c:pt idx="55">
                  <c:v>23877</c:v>
                </c:pt>
                <c:pt idx="56">
                  <c:v>23850</c:v>
                </c:pt>
                <c:pt idx="57">
                  <c:v>23822</c:v>
                </c:pt>
                <c:pt idx="58">
                  <c:v>23796</c:v>
                </c:pt>
                <c:pt idx="59">
                  <c:v>23768</c:v>
                </c:pt>
                <c:pt idx="60">
                  <c:v>23742</c:v>
                </c:pt>
                <c:pt idx="61">
                  <c:v>23717</c:v>
                </c:pt>
                <c:pt idx="62">
                  <c:v>23693</c:v>
                </c:pt>
                <c:pt idx="63">
                  <c:v>23668</c:v>
                </c:pt>
                <c:pt idx="64">
                  <c:v>23644</c:v>
                </c:pt>
                <c:pt idx="65">
                  <c:v>23621</c:v>
                </c:pt>
                <c:pt idx="66">
                  <c:v>23598</c:v>
                </c:pt>
                <c:pt idx="67">
                  <c:v>23575</c:v>
                </c:pt>
                <c:pt idx="68">
                  <c:v>23553</c:v>
                </c:pt>
                <c:pt idx="69">
                  <c:v>23531</c:v>
                </c:pt>
                <c:pt idx="70">
                  <c:v>23511</c:v>
                </c:pt>
                <c:pt idx="71">
                  <c:v>23491</c:v>
                </c:pt>
                <c:pt idx="72">
                  <c:v>23469</c:v>
                </c:pt>
                <c:pt idx="73">
                  <c:v>23449</c:v>
                </c:pt>
                <c:pt idx="74">
                  <c:v>23429</c:v>
                </c:pt>
                <c:pt idx="75">
                  <c:v>23411</c:v>
                </c:pt>
                <c:pt idx="76">
                  <c:v>23391</c:v>
                </c:pt>
                <c:pt idx="77">
                  <c:v>23372</c:v>
                </c:pt>
                <c:pt idx="78">
                  <c:v>23355</c:v>
                </c:pt>
                <c:pt idx="79">
                  <c:v>23337</c:v>
                </c:pt>
                <c:pt idx="80">
                  <c:v>23319</c:v>
                </c:pt>
                <c:pt idx="81">
                  <c:v>23301</c:v>
                </c:pt>
                <c:pt idx="82">
                  <c:v>23285</c:v>
                </c:pt>
                <c:pt idx="83">
                  <c:v>23268</c:v>
                </c:pt>
                <c:pt idx="84">
                  <c:v>23253</c:v>
                </c:pt>
                <c:pt idx="85">
                  <c:v>23236</c:v>
                </c:pt>
                <c:pt idx="86">
                  <c:v>23220</c:v>
                </c:pt>
                <c:pt idx="87">
                  <c:v>23205</c:v>
                </c:pt>
                <c:pt idx="88">
                  <c:v>23190</c:v>
                </c:pt>
                <c:pt idx="89">
                  <c:v>23174</c:v>
                </c:pt>
                <c:pt idx="90">
                  <c:v>23161</c:v>
                </c:pt>
                <c:pt idx="91">
                  <c:v>23147</c:v>
                </c:pt>
                <c:pt idx="92">
                  <c:v>23132</c:v>
                </c:pt>
                <c:pt idx="93">
                  <c:v>23120</c:v>
                </c:pt>
                <c:pt idx="94">
                  <c:v>23105</c:v>
                </c:pt>
                <c:pt idx="95">
                  <c:v>23092</c:v>
                </c:pt>
                <c:pt idx="96">
                  <c:v>23080</c:v>
                </c:pt>
                <c:pt idx="97">
                  <c:v>23066</c:v>
                </c:pt>
                <c:pt idx="98">
                  <c:v>23053</c:v>
                </c:pt>
                <c:pt idx="99">
                  <c:v>23041</c:v>
                </c:pt>
                <c:pt idx="100">
                  <c:v>23029</c:v>
                </c:pt>
                <c:pt idx="101">
                  <c:v>23017</c:v>
                </c:pt>
                <c:pt idx="102">
                  <c:v>23007</c:v>
                </c:pt>
                <c:pt idx="103">
                  <c:v>22996</c:v>
                </c:pt>
                <c:pt idx="104">
                  <c:v>22984</c:v>
                </c:pt>
                <c:pt idx="105">
                  <c:v>22975</c:v>
                </c:pt>
                <c:pt idx="106">
                  <c:v>22963</c:v>
                </c:pt>
                <c:pt idx="107">
                  <c:v>22953</c:v>
                </c:pt>
                <c:pt idx="108">
                  <c:v>22942</c:v>
                </c:pt>
                <c:pt idx="109">
                  <c:v>22933</c:v>
                </c:pt>
                <c:pt idx="110">
                  <c:v>22924</c:v>
                </c:pt>
                <c:pt idx="111">
                  <c:v>22913</c:v>
                </c:pt>
                <c:pt idx="112">
                  <c:v>22904</c:v>
                </c:pt>
                <c:pt idx="113">
                  <c:v>22894</c:v>
                </c:pt>
                <c:pt idx="114">
                  <c:v>22885</c:v>
                </c:pt>
                <c:pt idx="115">
                  <c:v>22876</c:v>
                </c:pt>
                <c:pt idx="116">
                  <c:v>22866</c:v>
                </c:pt>
                <c:pt idx="117">
                  <c:v>22857</c:v>
                </c:pt>
                <c:pt idx="118">
                  <c:v>22849</c:v>
                </c:pt>
                <c:pt idx="119">
                  <c:v>22840</c:v>
                </c:pt>
                <c:pt idx="120">
                  <c:v>22831</c:v>
                </c:pt>
                <c:pt idx="121">
                  <c:v>22823</c:v>
                </c:pt>
                <c:pt idx="122">
                  <c:v>22814</c:v>
                </c:pt>
                <c:pt idx="123">
                  <c:v>22805</c:v>
                </c:pt>
                <c:pt idx="124">
                  <c:v>22797</c:v>
                </c:pt>
                <c:pt idx="125">
                  <c:v>22788</c:v>
                </c:pt>
                <c:pt idx="126">
                  <c:v>22780</c:v>
                </c:pt>
                <c:pt idx="127">
                  <c:v>22773</c:v>
                </c:pt>
                <c:pt idx="128">
                  <c:v>22763</c:v>
                </c:pt>
                <c:pt idx="129">
                  <c:v>22756</c:v>
                </c:pt>
                <c:pt idx="130">
                  <c:v>22748</c:v>
                </c:pt>
                <c:pt idx="131">
                  <c:v>22740</c:v>
                </c:pt>
                <c:pt idx="132">
                  <c:v>22733</c:v>
                </c:pt>
                <c:pt idx="133">
                  <c:v>22724</c:v>
                </c:pt>
                <c:pt idx="134">
                  <c:v>22716</c:v>
                </c:pt>
                <c:pt idx="135">
                  <c:v>22709</c:v>
                </c:pt>
                <c:pt idx="136">
                  <c:v>22701</c:v>
                </c:pt>
                <c:pt idx="137">
                  <c:v>22693</c:v>
                </c:pt>
                <c:pt idx="138">
                  <c:v>22687</c:v>
                </c:pt>
                <c:pt idx="139">
                  <c:v>22680</c:v>
                </c:pt>
                <c:pt idx="140">
                  <c:v>22672</c:v>
                </c:pt>
                <c:pt idx="141">
                  <c:v>22665</c:v>
                </c:pt>
                <c:pt idx="142">
                  <c:v>22657</c:v>
                </c:pt>
                <c:pt idx="143">
                  <c:v>22651</c:v>
                </c:pt>
                <c:pt idx="144">
                  <c:v>22643</c:v>
                </c:pt>
                <c:pt idx="145">
                  <c:v>22636</c:v>
                </c:pt>
                <c:pt idx="146">
                  <c:v>22630</c:v>
                </c:pt>
                <c:pt idx="147">
                  <c:v>22622</c:v>
                </c:pt>
                <c:pt idx="148">
                  <c:v>22616</c:v>
                </c:pt>
                <c:pt idx="149">
                  <c:v>22609</c:v>
                </c:pt>
                <c:pt idx="150">
                  <c:v>22603</c:v>
                </c:pt>
                <c:pt idx="151">
                  <c:v>22595</c:v>
                </c:pt>
                <c:pt idx="152">
                  <c:v>22589</c:v>
                </c:pt>
                <c:pt idx="153">
                  <c:v>22582</c:v>
                </c:pt>
                <c:pt idx="154">
                  <c:v>22576</c:v>
                </c:pt>
                <c:pt idx="155">
                  <c:v>22570</c:v>
                </c:pt>
                <c:pt idx="156">
                  <c:v>22564</c:v>
                </c:pt>
                <c:pt idx="157">
                  <c:v>22556</c:v>
                </c:pt>
                <c:pt idx="158">
                  <c:v>22550</c:v>
                </c:pt>
                <c:pt idx="159">
                  <c:v>22544</c:v>
                </c:pt>
                <c:pt idx="160">
                  <c:v>22538</c:v>
                </c:pt>
                <c:pt idx="161">
                  <c:v>22532</c:v>
                </c:pt>
                <c:pt idx="162">
                  <c:v>22525</c:v>
                </c:pt>
                <c:pt idx="163">
                  <c:v>22519</c:v>
                </c:pt>
                <c:pt idx="164">
                  <c:v>22513</c:v>
                </c:pt>
                <c:pt idx="165">
                  <c:v>22507</c:v>
                </c:pt>
                <c:pt idx="166">
                  <c:v>22501</c:v>
                </c:pt>
                <c:pt idx="167">
                  <c:v>22495</c:v>
                </c:pt>
                <c:pt idx="168">
                  <c:v>22489</c:v>
                </c:pt>
                <c:pt idx="169">
                  <c:v>22483</c:v>
                </c:pt>
                <c:pt idx="170">
                  <c:v>22479</c:v>
                </c:pt>
                <c:pt idx="171">
                  <c:v>22473</c:v>
                </c:pt>
                <c:pt idx="172">
                  <c:v>22467</c:v>
                </c:pt>
                <c:pt idx="173">
                  <c:v>22461</c:v>
                </c:pt>
                <c:pt idx="174">
                  <c:v>22455</c:v>
                </c:pt>
                <c:pt idx="175">
                  <c:v>22449</c:v>
                </c:pt>
                <c:pt idx="176">
                  <c:v>22445</c:v>
                </c:pt>
                <c:pt idx="177">
                  <c:v>22439</c:v>
                </c:pt>
                <c:pt idx="178">
                  <c:v>22433</c:v>
                </c:pt>
                <c:pt idx="179">
                  <c:v>22428</c:v>
                </c:pt>
                <c:pt idx="180">
                  <c:v>22423</c:v>
                </c:pt>
                <c:pt idx="181">
                  <c:v>22417</c:v>
                </c:pt>
                <c:pt idx="182">
                  <c:v>22412</c:v>
                </c:pt>
                <c:pt idx="183">
                  <c:v>22406</c:v>
                </c:pt>
                <c:pt idx="184">
                  <c:v>22401</c:v>
                </c:pt>
                <c:pt idx="185">
                  <c:v>22396</c:v>
                </c:pt>
                <c:pt idx="186">
                  <c:v>22390</c:v>
                </c:pt>
                <c:pt idx="187">
                  <c:v>22386</c:v>
                </c:pt>
                <c:pt idx="188">
                  <c:v>22380</c:v>
                </c:pt>
                <c:pt idx="189">
                  <c:v>22376</c:v>
                </c:pt>
                <c:pt idx="190">
                  <c:v>22370</c:v>
                </c:pt>
                <c:pt idx="191">
                  <c:v>22365</c:v>
                </c:pt>
                <c:pt idx="192">
                  <c:v>22361</c:v>
                </c:pt>
                <c:pt idx="193">
                  <c:v>22355</c:v>
                </c:pt>
                <c:pt idx="194">
                  <c:v>22351</c:v>
                </c:pt>
                <c:pt idx="195">
                  <c:v>22345</c:v>
                </c:pt>
                <c:pt idx="196">
                  <c:v>22340</c:v>
                </c:pt>
                <c:pt idx="197">
                  <c:v>22336</c:v>
                </c:pt>
                <c:pt idx="198">
                  <c:v>22330</c:v>
                </c:pt>
                <c:pt idx="199">
                  <c:v>2232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L$8:$L$207</c:f>
              <c:numCache>
                <c:formatCode>General</c:formatCode>
                <c:ptCount val="200"/>
                <c:pt idx="0">
                  <c:v>29545</c:v>
                </c:pt>
                <c:pt idx="1">
                  <c:v>29545</c:v>
                </c:pt>
                <c:pt idx="2">
                  <c:v>29545</c:v>
                </c:pt>
                <c:pt idx="3">
                  <c:v>29545</c:v>
                </c:pt>
                <c:pt idx="4">
                  <c:v>29545</c:v>
                </c:pt>
                <c:pt idx="5">
                  <c:v>29545</c:v>
                </c:pt>
                <c:pt idx="6">
                  <c:v>29545</c:v>
                </c:pt>
                <c:pt idx="7">
                  <c:v>29545</c:v>
                </c:pt>
                <c:pt idx="8">
                  <c:v>29545</c:v>
                </c:pt>
                <c:pt idx="9">
                  <c:v>29545</c:v>
                </c:pt>
                <c:pt idx="10">
                  <c:v>29535</c:v>
                </c:pt>
                <c:pt idx="11">
                  <c:v>29525</c:v>
                </c:pt>
                <c:pt idx="12">
                  <c:v>29516</c:v>
                </c:pt>
                <c:pt idx="13">
                  <c:v>28957</c:v>
                </c:pt>
                <c:pt idx="14">
                  <c:v>28424</c:v>
                </c:pt>
                <c:pt idx="15">
                  <c:v>27913</c:v>
                </c:pt>
                <c:pt idx="16">
                  <c:v>27421</c:v>
                </c:pt>
                <c:pt idx="17">
                  <c:v>26950</c:v>
                </c:pt>
                <c:pt idx="18">
                  <c:v>26458</c:v>
                </c:pt>
                <c:pt idx="19">
                  <c:v>26005</c:v>
                </c:pt>
                <c:pt idx="20">
                  <c:v>25553</c:v>
                </c:pt>
                <c:pt idx="21">
                  <c:v>25135</c:v>
                </c:pt>
                <c:pt idx="22">
                  <c:v>24767</c:v>
                </c:pt>
                <c:pt idx="23">
                  <c:v>24428</c:v>
                </c:pt>
                <c:pt idx="24">
                  <c:v>24274</c:v>
                </c:pt>
                <c:pt idx="25">
                  <c:v>24186</c:v>
                </c:pt>
                <c:pt idx="26">
                  <c:v>24115</c:v>
                </c:pt>
                <c:pt idx="27">
                  <c:v>24045</c:v>
                </c:pt>
                <c:pt idx="28">
                  <c:v>23974</c:v>
                </c:pt>
                <c:pt idx="29">
                  <c:v>23905</c:v>
                </c:pt>
                <c:pt idx="30">
                  <c:v>23850</c:v>
                </c:pt>
                <c:pt idx="31">
                  <c:v>23782</c:v>
                </c:pt>
                <c:pt idx="32">
                  <c:v>23729</c:v>
                </c:pt>
                <c:pt idx="33">
                  <c:v>23675</c:v>
                </c:pt>
                <c:pt idx="34">
                  <c:v>23638</c:v>
                </c:pt>
                <c:pt idx="35">
                  <c:v>23586</c:v>
                </c:pt>
                <c:pt idx="36">
                  <c:v>23549</c:v>
                </c:pt>
                <c:pt idx="37">
                  <c:v>23496</c:v>
                </c:pt>
                <c:pt idx="38">
                  <c:v>23459</c:v>
                </c:pt>
                <c:pt idx="39">
                  <c:v>23423</c:v>
                </c:pt>
                <c:pt idx="40">
                  <c:v>23387</c:v>
                </c:pt>
                <c:pt idx="41">
                  <c:v>23350</c:v>
                </c:pt>
                <c:pt idx="42">
                  <c:v>23328</c:v>
                </c:pt>
                <c:pt idx="43">
                  <c:v>23306</c:v>
                </c:pt>
                <c:pt idx="44">
                  <c:v>23270</c:v>
                </c:pt>
                <c:pt idx="45">
                  <c:v>23249</c:v>
                </c:pt>
                <c:pt idx="46">
                  <c:v>23226</c:v>
                </c:pt>
                <c:pt idx="47">
                  <c:v>23205</c:v>
                </c:pt>
                <c:pt idx="48">
                  <c:v>23184</c:v>
                </c:pt>
                <c:pt idx="49">
                  <c:v>23162</c:v>
                </c:pt>
                <c:pt idx="50">
                  <c:v>23141</c:v>
                </c:pt>
                <c:pt idx="51">
                  <c:v>23120</c:v>
                </c:pt>
                <c:pt idx="52">
                  <c:v>23098</c:v>
                </c:pt>
                <c:pt idx="53">
                  <c:v>23077</c:v>
                </c:pt>
                <c:pt idx="54">
                  <c:v>23056</c:v>
                </c:pt>
                <c:pt idx="55">
                  <c:v>23048</c:v>
                </c:pt>
                <c:pt idx="56">
                  <c:v>23028</c:v>
                </c:pt>
                <c:pt idx="57">
                  <c:v>23007</c:v>
                </c:pt>
                <c:pt idx="58">
                  <c:v>22999</c:v>
                </c:pt>
                <c:pt idx="59">
                  <c:v>22979</c:v>
                </c:pt>
                <c:pt idx="60">
                  <c:v>22957</c:v>
                </c:pt>
                <c:pt idx="61">
                  <c:v>22951</c:v>
                </c:pt>
                <c:pt idx="62">
                  <c:v>22930</c:v>
                </c:pt>
                <c:pt idx="63">
                  <c:v>22908</c:v>
                </c:pt>
                <c:pt idx="64">
                  <c:v>22902</c:v>
                </c:pt>
                <c:pt idx="65">
                  <c:v>22880</c:v>
                </c:pt>
                <c:pt idx="66">
                  <c:v>22874</c:v>
                </c:pt>
                <c:pt idx="67">
                  <c:v>22853</c:v>
                </c:pt>
                <c:pt idx="68">
                  <c:v>22832</c:v>
                </c:pt>
                <c:pt idx="69">
                  <c:v>22826</c:v>
                </c:pt>
                <c:pt idx="70">
                  <c:v>22805</c:v>
                </c:pt>
                <c:pt idx="71">
                  <c:v>22799</c:v>
                </c:pt>
                <c:pt idx="72">
                  <c:v>22777</c:v>
                </c:pt>
                <c:pt idx="73">
                  <c:v>22771</c:v>
                </c:pt>
                <c:pt idx="74">
                  <c:v>22751</c:v>
                </c:pt>
                <c:pt idx="75">
                  <c:v>22745</c:v>
                </c:pt>
                <c:pt idx="76">
                  <c:v>22724</c:v>
                </c:pt>
                <c:pt idx="77">
                  <c:v>22718</c:v>
                </c:pt>
                <c:pt idx="78">
                  <c:v>22698</c:v>
                </c:pt>
                <c:pt idx="79">
                  <c:v>22678</c:v>
                </c:pt>
                <c:pt idx="80">
                  <c:v>22672</c:v>
                </c:pt>
                <c:pt idx="81">
                  <c:v>22652</c:v>
                </c:pt>
                <c:pt idx="82">
                  <c:v>22646</c:v>
                </c:pt>
                <c:pt idx="83">
                  <c:v>22626</c:v>
                </c:pt>
                <c:pt idx="84">
                  <c:v>22620</c:v>
                </c:pt>
                <c:pt idx="85">
                  <c:v>22601</c:v>
                </c:pt>
                <c:pt idx="86">
                  <c:v>22582</c:v>
                </c:pt>
                <c:pt idx="87">
                  <c:v>22576</c:v>
                </c:pt>
                <c:pt idx="88">
                  <c:v>22558</c:v>
                </c:pt>
                <c:pt idx="89">
                  <c:v>22538</c:v>
                </c:pt>
                <c:pt idx="90">
                  <c:v>22533</c:v>
                </c:pt>
                <c:pt idx="91">
                  <c:v>22515</c:v>
                </c:pt>
                <c:pt idx="92">
                  <c:v>22496</c:v>
                </c:pt>
                <c:pt idx="93">
                  <c:v>22492</c:v>
                </c:pt>
                <c:pt idx="94">
                  <c:v>22473</c:v>
                </c:pt>
                <c:pt idx="95">
                  <c:v>22456</c:v>
                </c:pt>
                <c:pt idx="96">
                  <c:v>22451</c:v>
                </c:pt>
                <c:pt idx="97">
                  <c:v>22434</c:v>
                </c:pt>
                <c:pt idx="98">
                  <c:v>22417</c:v>
                </c:pt>
                <c:pt idx="99">
                  <c:v>22413</c:v>
                </c:pt>
                <c:pt idx="100">
                  <c:v>22410</c:v>
                </c:pt>
                <c:pt idx="101">
                  <c:v>22410</c:v>
                </c:pt>
                <c:pt idx="102">
                  <c:v>22410</c:v>
                </c:pt>
                <c:pt idx="103">
                  <c:v>22410</c:v>
                </c:pt>
                <c:pt idx="104">
                  <c:v>22410</c:v>
                </c:pt>
                <c:pt idx="105">
                  <c:v>22410</c:v>
                </c:pt>
                <c:pt idx="106">
                  <c:v>22410</c:v>
                </c:pt>
                <c:pt idx="107">
                  <c:v>22410</c:v>
                </c:pt>
                <c:pt idx="108">
                  <c:v>22410</c:v>
                </c:pt>
                <c:pt idx="109">
                  <c:v>22410</c:v>
                </c:pt>
                <c:pt idx="110">
                  <c:v>22410</c:v>
                </c:pt>
                <c:pt idx="111">
                  <c:v>22410</c:v>
                </c:pt>
                <c:pt idx="112">
                  <c:v>22410</c:v>
                </c:pt>
                <c:pt idx="113">
                  <c:v>22410</c:v>
                </c:pt>
                <c:pt idx="114">
                  <c:v>22410</c:v>
                </c:pt>
                <c:pt idx="115">
                  <c:v>22410</c:v>
                </c:pt>
                <c:pt idx="116">
                  <c:v>22410</c:v>
                </c:pt>
                <c:pt idx="117">
                  <c:v>22410</c:v>
                </c:pt>
                <c:pt idx="118">
                  <c:v>22410</c:v>
                </c:pt>
                <c:pt idx="119">
                  <c:v>22410</c:v>
                </c:pt>
                <c:pt idx="120">
                  <c:v>22410</c:v>
                </c:pt>
                <c:pt idx="121">
                  <c:v>22410</c:v>
                </c:pt>
                <c:pt idx="122">
                  <c:v>22410</c:v>
                </c:pt>
                <c:pt idx="123">
                  <c:v>22410</c:v>
                </c:pt>
                <c:pt idx="124">
                  <c:v>22410</c:v>
                </c:pt>
                <c:pt idx="125">
                  <c:v>22410</c:v>
                </c:pt>
                <c:pt idx="126">
                  <c:v>22410</c:v>
                </c:pt>
                <c:pt idx="127">
                  <c:v>22410</c:v>
                </c:pt>
                <c:pt idx="128">
                  <c:v>22410</c:v>
                </c:pt>
                <c:pt idx="129">
                  <c:v>22410</c:v>
                </c:pt>
                <c:pt idx="130">
                  <c:v>22410</c:v>
                </c:pt>
                <c:pt idx="131">
                  <c:v>22410</c:v>
                </c:pt>
                <c:pt idx="132">
                  <c:v>22410</c:v>
                </c:pt>
                <c:pt idx="133">
                  <c:v>22410</c:v>
                </c:pt>
                <c:pt idx="134">
                  <c:v>22410</c:v>
                </c:pt>
                <c:pt idx="135">
                  <c:v>22410</c:v>
                </c:pt>
                <c:pt idx="136">
                  <c:v>22410</c:v>
                </c:pt>
                <c:pt idx="137">
                  <c:v>22410</c:v>
                </c:pt>
                <c:pt idx="138">
                  <c:v>22410</c:v>
                </c:pt>
                <c:pt idx="139">
                  <c:v>22410</c:v>
                </c:pt>
                <c:pt idx="140">
                  <c:v>22410</c:v>
                </c:pt>
                <c:pt idx="141">
                  <c:v>22410</c:v>
                </c:pt>
                <c:pt idx="142">
                  <c:v>22410</c:v>
                </c:pt>
                <c:pt idx="143">
                  <c:v>22410</c:v>
                </c:pt>
                <c:pt idx="144">
                  <c:v>22410</c:v>
                </c:pt>
                <c:pt idx="145">
                  <c:v>22410</c:v>
                </c:pt>
                <c:pt idx="146">
                  <c:v>22410</c:v>
                </c:pt>
                <c:pt idx="147">
                  <c:v>22410</c:v>
                </c:pt>
                <c:pt idx="148">
                  <c:v>22410</c:v>
                </c:pt>
                <c:pt idx="149">
                  <c:v>22410</c:v>
                </c:pt>
                <c:pt idx="150">
                  <c:v>22410</c:v>
                </c:pt>
                <c:pt idx="151">
                  <c:v>22410</c:v>
                </c:pt>
                <c:pt idx="152">
                  <c:v>22410</c:v>
                </c:pt>
                <c:pt idx="153">
                  <c:v>22410</c:v>
                </c:pt>
                <c:pt idx="154">
                  <c:v>22410</c:v>
                </c:pt>
                <c:pt idx="155">
                  <c:v>22410</c:v>
                </c:pt>
                <c:pt idx="156">
                  <c:v>22410</c:v>
                </c:pt>
                <c:pt idx="157">
                  <c:v>22410</c:v>
                </c:pt>
                <c:pt idx="158">
                  <c:v>22410</c:v>
                </c:pt>
                <c:pt idx="159">
                  <c:v>22410</c:v>
                </c:pt>
                <c:pt idx="160">
                  <c:v>22410</c:v>
                </c:pt>
                <c:pt idx="161">
                  <c:v>22410</c:v>
                </c:pt>
                <c:pt idx="162">
                  <c:v>22410</c:v>
                </c:pt>
                <c:pt idx="163">
                  <c:v>22410</c:v>
                </c:pt>
                <c:pt idx="164">
                  <c:v>22410</c:v>
                </c:pt>
                <c:pt idx="165">
                  <c:v>22410</c:v>
                </c:pt>
                <c:pt idx="166">
                  <c:v>22410</c:v>
                </c:pt>
                <c:pt idx="167">
                  <c:v>22410</c:v>
                </c:pt>
                <c:pt idx="168">
                  <c:v>22410</c:v>
                </c:pt>
                <c:pt idx="169">
                  <c:v>22410</c:v>
                </c:pt>
                <c:pt idx="170">
                  <c:v>22410</c:v>
                </c:pt>
                <c:pt idx="171">
                  <c:v>22410</c:v>
                </c:pt>
                <c:pt idx="172">
                  <c:v>22410</c:v>
                </c:pt>
                <c:pt idx="173">
                  <c:v>22410</c:v>
                </c:pt>
                <c:pt idx="174">
                  <c:v>22410</c:v>
                </c:pt>
                <c:pt idx="175">
                  <c:v>22410</c:v>
                </c:pt>
                <c:pt idx="176">
                  <c:v>22410</c:v>
                </c:pt>
                <c:pt idx="177">
                  <c:v>22410</c:v>
                </c:pt>
                <c:pt idx="178">
                  <c:v>22410</c:v>
                </c:pt>
                <c:pt idx="179">
                  <c:v>22410</c:v>
                </c:pt>
                <c:pt idx="180">
                  <c:v>22410</c:v>
                </c:pt>
                <c:pt idx="181">
                  <c:v>22410</c:v>
                </c:pt>
                <c:pt idx="182">
                  <c:v>22410</c:v>
                </c:pt>
                <c:pt idx="183">
                  <c:v>22410</c:v>
                </c:pt>
                <c:pt idx="184">
                  <c:v>22410</c:v>
                </c:pt>
                <c:pt idx="185">
                  <c:v>22410</c:v>
                </c:pt>
                <c:pt idx="186">
                  <c:v>22410</c:v>
                </c:pt>
                <c:pt idx="187">
                  <c:v>22410</c:v>
                </c:pt>
                <c:pt idx="188">
                  <c:v>22410</c:v>
                </c:pt>
                <c:pt idx="189">
                  <c:v>22410</c:v>
                </c:pt>
                <c:pt idx="190">
                  <c:v>22410</c:v>
                </c:pt>
                <c:pt idx="191">
                  <c:v>22410</c:v>
                </c:pt>
                <c:pt idx="192">
                  <c:v>22410</c:v>
                </c:pt>
                <c:pt idx="193">
                  <c:v>22410</c:v>
                </c:pt>
                <c:pt idx="194">
                  <c:v>22410</c:v>
                </c:pt>
                <c:pt idx="195">
                  <c:v>22410</c:v>
                </c:pt>
                <c:pt idx="196">
                  <c:v>22410</c:v>
                </c:pt>
                <c:pt idx="197">
                  <c:v>22410</c:v>
                </c:pt>
                <c:pt idx="198">
                  <c:v>22410</c:v>
                </c:pt>
                <c:pt idx="199">
                  <c:v>2241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M$8:$M$207</c:f>
              <c:numCache>
                <c:formatCode>General</c:formatCode>
                <c:ptCount val="200"/>
                <c:pt idx="0">
                  <c:v>30303</c:v>
                </c:pt>
                <c:pt idx="1">
                  <c:v>30303</c:v>
                </c:pt>
                <c:pt idx="2">
                  <c:v>30303</c:v>
                </c:pt>
                <c:pt idx="3">
                  <c:v>30303</c:v>
                </c:pt>
                <c:pt idx="4">
                  <c:v>30303</c:v>
                </c:pt>
                <c:pt idx="5">
                  <c:v>30303</c:v>
                </c:pt>
                <c:pt idx="6">
                  <c:v>30303</c:v>
                </c:pt>
                <c:pt idx="7">
                  <c:v>30303</c:v>
                </c:pt>
                <c:pt idx="8">
                  <c:v>30303</c:v>
                </c:pt>
                <c:pt idx="9">
                  <c:v>30303</c:v>
                </c:pt>
                <c:pt idx="10">
                  <c:v>30303</c:v>
                </c:pt>
                <c:pt idx="11">
                  <c:v>30303</c:v>
                </c:pt>
                <c:pt idx="12">
                  <c:v>30303</c:v>
                </c:pt>
                <c:pt idx="13">
                  <c:v>29341</c:v>
                </c:pt>
                <c:pt idx="14">
                  <c:v>28474</c:v>
                </c:pt>
                <c:pt idx="15">
                  <c:v>27690</c:v>
                </c:pt>
                <c:pt idx="16">
                  <c:v>26973</c:v>
                </c:pt>
                <c:pt idx="17">
                  <c:v>26317</c:v>
                </c:pt>
                <c:pt idx="18">
                  <c:v>26135</c:v>
                </c:pt>
                <c:pt idx="19">
                  <c:v>25731</c:v>
                </c:pt>
                <c:pt idx="20">
                  <c:v>25354</c:v>
                </c:pt>
                <c:pt idx="21">
                  <c:v>24998</c:v>
                </c:pt>
                <c:pt idx="22">
                  <c:v>24664</c:v>
                </c:pt>
                <c:pt idx="23">
                  <c:v>24349</c:v>
                </c:pt>
                <c:pt idx="24">
                  <c:v>24298</c:v>
                </c:pt>
                <c:pt idx="25">
                  <c:v>24228</c:v>
                </c:pt>
                <c:pt idx="26">
                  <c:v>24162</c:v>
                </c:pt>
                <c:pt idx="27">
                  <c:v>24097</c:v>
                </c:pt>
                <c:pt idx="28">
                  <c:v>24035</c:v>
                </c:pt>
                <c:pt idx="29">
                  <c:v>23975</c:v>
                </c:pt>
                <c:pt idx="30">
                  <c:v>23918</c:v>
                </c:pt>
                <c:pt idx="31">
                  <c:v>23863</c:v>
                </c:pt>
                <c:pt idx="32">
                  <c:v>23808</c:v>
                </c:pt>
                <c:pt idx="33">
                  <c:v>23756</c:v>
                </c:pt>
                <c:pt idx="34">
                  <c:v>23705</c:v>
                </c:pt>
                <c:pt idx="35">
                  <c:v>23656</c:v>
                </c:pt>
                <c:pt idx="36">
                  <c:v>23607</c:v>
                </c:pt>
                <c:pt idx="37">
                  <c:v>23562</c:v>
                </c:pt>
                <c:pt idx="38">
                  <c:v>23517</c:v>
                </c:pt>
                <c:pt idx="39">
                  <c:v>23472</c:v>
                </c:pt>
                <c:pt idx="40">
                  <c:v>23429</c:v>
                </c:pt>
                <c:pt idx="41">
                  <c:v>23388</c:v>
                </c:pt>
                <c:pt idx="42">
                  <c:v>23348</c:v>
                </c:pt>
                <c:pt idx="43">
                  <c:v>23307</c:v>
                </c:pt>
                <c:pt idx="44">
                  <c:v>23268</c:v>
                </c:pt>
                <c:pt idx="45">
                  <c:v>23232</c:v>
                </c:pt>
                <c:pt idx="46">
                  <c:v>23193</c:v>
                </c:pt>
                <c:pt idx="47">
                  <c:v>23159</c:v>
                </c:pt>
                <c:pt idx="48">
                  <c:v>23122</c:v>
                </c:pt>
                <c:pt idx="49">
                  <c:v>23088</c:v>
                </c:pt>
                <c:pt idx="50">
                  <c:v>23055</c:v>
                </c:pt>
                <c:pt idx="51">
                  <c:v>23023</c:v>
                </c:pt>
                <c:pt idx="52">
                  <c:v>22990</c:v>
                </c:pt>
                <c:pt idx="53">
                  <c:v>22958</c:v>
                </c:pt>
                <c:pt idx="54">
                  <c:v>22928</c:v>
                </c:pt>
                <c:pt idx="55">
                  <c:v>22898</c:v>
                </c:pt>
                <c:pt idx="56">
                  <c:v>22868</c:v>
                </c:pt>
                <c:pt idx="57">
                  <c:v>22838</c:v>
                </c:pt>
                <c:pt idx="58">
                  <c:v>22810</c:v>
                </c:pt>
                <c:pt idx="59">
                  <c:v>22782</c:v>
                </c:pt>
                <c:pt idx="60">
                  <c:v>22754</c:v>
                </c:pt>
                <c:pt idx="61">
                  <c:v>22728</c:v>
                </c:pt>
                <c:pt idx="62">
                  <c:v>22702</c:v>
                </c:pt>
                <c:pt idx="63">
                  <c:v>22676</c:v>
                </c:pt>
                <c:pt idx="64">
                  <c:v>22651</c:v>
                </c:pt>
                <c:pt idx="65">
                  <c:v>22625</c:v>
                </c:pt>
                <c:pt idx="66">
                  <c:v>22602</c:v>
                </c:pt>
                <c:pt idx="67">
                  <c:v>22578</c:v>
                </c:pt>
                <c:pt idx="68">
                  <c:v>22554</c:v>
                </c:pt>
                <c:pt idx="69">
                  <c:v>22531</c:v>
                </c:pt>
                <c:pt idx="70">
                  <c:v>22508</c:v>
                </c:pt>
                <c:pt idx="71">
                  <c:v>22486</c:v>
                </c:pt>
                <c:pt idx="72">
                  <c:v>22465</c:v>
                </c:pt>
                <c:pt idx="73">
                  <c:v>22444</c:v>
                </c:pt>
                <c:pt idx="74">
                  <c:v>22422</c:v>
                </c:pt>
                <c:pt idx="75">
                  <c:v>22401</c:v>
                </c:pt>
                <c:pt idx="76">
                  <c:v>22381</c:v>
                </c:pt>
                <c:pt idx="77">
                  <c:v>22361</c:v>
                </c:pt>
                <c:pt idx="78">
                  <c:v>22341</c:v>
                </c:pt>
                <c:pt idx="79">
                  <c:v>22322</c:v>
                </c:pt>
                <c:pt idx="80">
                  <c:v>22303</c:v>
                </c:pt>
                <c:pt idx="81">
                  <c:v>22284</c:v>
                </c:pt>
                <c:pt idx="82">
                  <c:v>22266</c:v>
                </c:pt>
                <c:pt idx="83">
                  <c:v>22248</c:v>
                </c:pt>
                <c:pt idx="84">
                  <c:v>22230</c:v>
                </c:pt>
                <c:pt idx="85">
                  <c:v>22213</c:v>
                </c:pt>
                <c:pt idx="86">
                  <c:v>22195</c:v>
                </c:pt>
                <c:pt idx="87">
                  <c:v>22179</c:v>
                </c:pt>
                <c:pt idx="88">
                  <c:v>22162</c:v>
                </c:pt>
                <c:pt idx="89">
                  <c:v>22146</c:v>
                </c:pt>
                <c:pt idx="90">
                  <c:v>22130</c:v>
                </c:pt>
                <c:pt idx="91">
                  <c:v>22115</c:v>
                </c:pt>
                <c:pt idx="92">
                  <c:v>22099</c:v>
                </c:pt>
                <c:pt idx="93">
                  <c:v>22085</c:v>
                </c:pt>
                <c:pt idx="94">
                  <c:v>22069</c:v>
                </c:pt>
                <c:pt idx="95">
                  <c:v>22055</c:v>
                </c:pt>
                <c:pt idx="96">
                  <c:v>22041</c:v>
                </c:pt>
                <c:pt idx="97">
                  <c:v>22026</c:v>
                </c:pt>
                <c:pt idx="98">
                  <c:v>22012</c:v>
                </c:pt>
                <c:pt idx="99">
                  <c:v>22000</c:v>
                </c:pt>
                <c:pt idx="100">
                  <c:v>21986</c:v>
                </c:pt>
                <c:pt idx="101">
                  <c:v>21972</c:v>
                </c:pt>
                <c:pt idx="102">
                  <c:v>21959</c:v>
                </c:pt>
                <c:pt idx="103">
                  <c:v>21947</c:v>
                </c:pt>
                <c:pt idx="104">
                  <c:v>21934</c:v>
                </c:pt>
                <c:pt idx="105">
                  <c:v>21923</c:v>
                </c:pt>
                <c:pt idx="106">
                  <c:v>21910</c:v>
                </c:pt>
                <c:pt idx="107">
                  <c:v>21898</c:v>
                </c:pt>
                <c:pt idx="108">
                  <c:v>21887</c:v>
                </c:pt>
                <c:pt idx="109">
                  <c:v>21876</c:v>
                </c:pt>
                <c:pt idx="110">
                  <c:v>21865</c:v>
                </c:pt>
                <c:pt idx="111">
                  <c:v>21854</c:v>
                </c:pt>
                <c:pt idx="112">
                  <c:v>21843</c:v>
                </c:pt>
                <c:pt idx="113">
                  <c:v>21832</c:v>
                </c:pt>
                <c:pt idx="114">
                  <c:v>21821</c:v>
                </c:pt>
                <c:pt idx="115">
                  <c:v>21810</c:v>
                </c:pt>
                <c:pt idx="116">
                  <c:v>21800</c:v>
                </c:pt>
                <c:pt idx="117">
                  <c:v>21789</c:v>
                </c:pt>
                <c:pt idx="118">
                  <c:v>21780</c:v>
                </c:pt>
                <c:pt idx="119">
                  <c:v>21769</c:v>
                </c:pt>
                <c:pt idx="120">
                  <c:v>21759</c:v>
                </c:pt>
                <c:pt idx="121">
                  <c:v>21750</c:v>
                </c:pt>
                <c:pt idx="122">
                  <c:v>21739</c:v>
                </c:pt>
                <c:pt idx="123">
                  <c:v>21729</c:v>
                </c:pt>
                <c:pt idx="124">
                  <c:v>21720</c:v>
                </c:pt>
                <c:pt idx="125">
                  <c:v>21710</c:v>
                </c:pt>
                <c:pt idx="126">
                  <c:v>21701</c:v>
                </c:pt>
                <c:pt idx="127">
                  <c:v>21691</c:v>
                </c:pt>
                <c:pt idx="128">
                  <c:v>21682</c:v>
                </c:pt>
                <c:pt idx="129">
                  <c:v>21672</c:v>
                </c:pt>
                <c:pt idx="130">
                  <c:v>21663</c:v>
                </c:pt>
                <c:pt idx="131">
                  <c:v>21653</c:v>
                </c:pt>
                <c:pt idx="132">
                  <c:v>21645</c:v>
                </c:pt>
                <c:pt idx="133">
                  <c:v>21636</c:v>
                </c:pt>
                <c:pt idx="134">
                  <c:v>21626</c:v>
                </c:pt>
                <c:pt idx="135">
                  <c:v>21618</c:v>
                </c:pt>
                <c:pt idx="136">
                  <c:v>21609</c:v>
                </c:pt>
                <c:pt idx="137">
                  <c:v>21601</c:v>
                </c:pt>
                <c:pt idx="138">
                  <c:v>21592</c:v>
                </c:pt>
                <c:pt idx="139">
                  <c:v>21584</c:v>
                </c:pt>
                <c:pt idx="140">
                  <c:v>21575</c:v>
                </c:pt>
                <c:pt idx="141">
                  <c:v>21566</c:v>
                </c:pt>
                <c:pt idx="142">
                  <c:v>21558</c:v>
                </c:pt>
                <c:pt idx="143">
                  <c:v>21550</c:v>
                </c:pt>
                <c:pt idx="144">
                  <c:v>21542</c:v>
                </c:pt>
                <c:pt idx="145">
                  <c:v>21534</c:v>
                </c:pt>
                <c:pt idx="146">
                  <c:v>21526</c:v>
                </c:pt>
                <c:pt idx="147">
                  <c:v>21518</c:v>
                </c:pt>
                <c:pt idx="148">
                  <c:v>21510</c:v>
                </c:pt>
                <c:pt idx="149">
                  <c:v>21502</c:v>
                </c:pt>
                <c:pt idx="150">
                  <c:v>21494</c:v>
                </c:pt>
                <c:pt idx="151">
                  <c:v>21486</c:v>
                </c:pt>
                <c:pt idx="152">
                  <c:v>21478</c:v>
                </c:pt>
                <c:pt idx="153">
                  <c:v>21470</c:v>
                </c:pt>
                <c:pt idx="154">
                  <c:v>21462</c:v>
                </c:pt>
                <c:pt idx="155">
                  <c:v>21456</c:v>
                </c:pt>
                <c:pt idx="156">
                  <c:v>21448</c:v>
                </c:pt>
                <c:pt idx="157">
                  <c:v>21440</c:v>
                </c:pt>
                <c:pt idx="158">
                  <c:v>21433</c:v>
                </c:pt>
                <c:pt idx="159">
                  <c:v>21426</c:v>
                </c:pt>
                <c:pt idx="160">
                  <c:v>21419</c:v>
                </c:pt>
                <c:pt idx="161">
                  <c:v>21411</c:v>
                </c:pt>
                <c:pt idx="162">
                  <c:v>21404</c:v>
                </c:pt>
                <c:pt idx="163">
                  <c:v>21397</c:v>
                </c:pt>
                <c:pt idx="164">
                  <c:v>21390</c:v>
                </c:pt>
                <c:pt idx="165">
                  <c:v>21382</c:v>
                </c:pt>
                <c:pt idx="166">
                  <c:v>21376</c:v>
                </c:pt>
                <c:pt idx="167">
                  <c:v>21369</c:v>
                </c:pt>
                <c:pt idx="168">
                  <c:v>21363</c:v>
                </c:pt>
                <c:pt idx="169">
                  <c:v>21355</c:v>
                </c:pt>
                <c:pt idx="170">
                  <c:v>21348</c:v>
                </c:pt>
                <c:pt idx="171">
                  <c:v>21342</c:v>
                </c:pt>
                <c:pt idx="172">
                  <c:v>21335</c:v>
                </c:pt>
                <c:pt idx="173">
                  <c:v>21329</c:v>
                </c:pt>
                <c:pt idx="174">
                  <c:v>21321</c:v>
                </c:pt>
                <c:pt idx="175">
                  <c:v>21314</c:v>
                </c:pt>
                <c:pt idx="176">
                  <c:v>21308</c:v>
                </c:pt>
                <c:pt idx="177">
                  <c:v>21301</c:v>
                </c:pt>
                <c:pt idx="178">
                  <c:v>21295</c:v>
                </c:pt>
                <c:pt idx="179">
                  <c:v>21288</c:v>
                </c:pt>
                <c:pt idx="180">
                  <c:v>21282</c:v>
                </c:pt>
                <c:pt idx="181">
                  <c:v>21277</c:v>
                </c:pt>
                <c:pt idx="182">
                  <c:v>21270</c:v>
                </c:pt>
                <c:pt idx="183">
                  <c:v>21264</c:v>
                </c:pt>
                <c:pt idx="184">
                  <c:v>21257</c:v>
                </c:pt>
                <c:pt idx="185">
                  <c:v>21251</c:v>
                </c:pt>
                <c:pt idx="186">
                  <c:v>21244</c:v>
                </c:pt>
                <c:pt idx="187">
                  <c:v>21239</c:v>
                </c:pt>
                <c:pt idx="188">
                  <c:v>21233</c:v>
                </c:pt>
                <c:pt idx="189">
                  <c:v>21226</c:v>
                </c:pt>
                <c:pt idx="190">
                  <c:v>21221</c:v>
                </c:pt>
                <c:pt idx="191">
                  <c:v>21215</c:v>
                </c:pt>
                <c:pt idx="192">
                  <c:v>21208</c:v>
                </c:pt>
                <c:pt idx="193">
                  <c:v>21203</c:v>
                </c:pt>
                <c:pt idx="194">
                  <c:v>21197</c:v>
                </c:pt>
                <c:pt idx="195">
                  <c:v>21192</c:v>
                </c:pt>
                <c:pt idx="196">
                  <c:v>21185</c:v>
                </c:pt>
                <c:pt idx="197">
                  <c:v>21180</c:v>
                </c:pt>
                <c:pt idx="198">
                  <c:v>21174</c:v>
                </c:pt>
                <c:pt idx="199">
                  <c:v>2116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N$8:$N$207</c:f>
              <c:numCache>
                <c:formatCode>General</c:formatCode>
                <c:ptCount val="200"/>
                <c:pt idx="0">
                  <c:v>32001</c:v>
                </c:pt>
                <c:pt idx="1">
                  <c:v>32001</c:v>
                </c:pt>
                <c:pt idx="2">
                  <c:v>32001</c:v>
                </c:pt>
                <c:pt idx="3">
                  <c:v>32001</c:v>
                </c:pt>
                <c:pt idx="4">
                  <c:v>32001</c:v>
                </c:pt>
                <c:pt idx="5">
                  <c:v>32001</c:v>
                </c:pt>
                <c:pt idx="6">
                  <c:v>32001</c:v>
                </c:pt>
                <c:pt idx="7">
                  <c:v>32001</c:v>
                </c:pt>
                <c:pt idx="8">
                  <c:v>32001</c:v>
                </c:pt>
                <c:pt idx="9">
                  <c:v>32001</c:v>
                </c:pt>
                <c:pt idx="10">
                  <c:v>32001</c:v>
                </c:pt>
                <c:pt idx="11">
                  <c:v>32001</c:v>
                </c:pt>
                <c:pt idx="12">
                  <c:v>32003</c:v>
                </c:pt>
                <c:pt idx="13">
                  <c:v>31645</c:v>
                </c:pt>
                <c:pt idx="14">
                  <c:v>31312</c:v>
                </c:pt>
                <c:pt idx="15">
                  <c:v>31000</c:v>
                </c:pt>
                <c:pt idx="16">
                  <c:v>30707</c:v>
                </c:pt>
                <c:pt idx="17">
                  <c:v>30431</c:v>
                </c:pt>
                <c:pt idx="18">
                  <c:v>29280</c:v>
                </c:pt>
                <c:pt idx="19">
                  <c:v>28528</c:v>
                </c:pt>
                <c:pt idx="20">
                  <c:v>27830</c:v>
                </c:pt>
                <c:pt idx="21">
                  <c:v>27181</c:v>
                </c:pt>
                <c:pt idx="22">
                  <c:v>26574</c:v>
                </c:pt>
                <c:pt idx="23">
                  <c:v>26006</c:v>
                </c:pt>
                <c:pt idx="24">
                  <c:v>25927</c:v>
                </c:pt>
                <c:pt idx="25">
                  <c:v>25820</c:v>
                </c:pt>
                <c:pt idx="26">
                  <c:v>25716</c:v>
                </c:pt>
                <c:pt idx="27">
                  <c:v>25616</c:v>
                </c:pt>
                <c:pt idx="28">
                  <c:v>25520</c:v>
                </c:pt>
                <c:pt idx="29">
                  <c:v>25426</c:v>
                </c:pt>
                <c:pt idx="30">
                  <c:v>25336</c:v>
                </c:pt>
                <c:pt idx="31">
                  <c:v>25249</c:v>
                </c:pt>
                <c:pt idx="32">
                  <c:v>25164</c:v>
                </c:pt>
                <c:pt idx="33">
                  <c:v>25082</c:v>
                </c:pt>
                <c:pt idx="34">
                  <c:v>25003</c:v>
                </c:pt>
                <c:pt idx="35">
                  <c:v>24926</c:v>
                </c:pt>
                <c:pt idx="36">
                  <c:v>24851</c:v>
                </c:pt>
                <c:pt idx="37">
                  <c:v>24778</c:v>
                </c:pt>
                <c:pt idx="38">
                  <c:v>24707</c:v>
                </c:pt>
                <c:pt idx="39">
                  <c:v>24639</c:v>
                </c:pt>
                <c:pt idx="40">
                  <c:v>24572</c:v>
                </c:pt>
                <c:pt idx="41">
                  <c:v>24507</c:v>
                </c:pt>
                <c:pt idx="42">
                  <c:v>24444</c:v>
                </c:pt>
                <c:pt idx="43">
                  <c:v>24382</c:v>
                </c:pt>
                <c:pt idx="44">
                  <c:v>24322</c:v>
                </c:pt>
                <c:pt idx="45">
                  <c:v>24264</c:v>
                </c:pt>
                <c:pt idx="46">
                  <c:v>24207</c:v>
                </c:pt>
                <c:pt idx="47">
                  <c:v>24151</c:v>
                </c:pt>
                <c:pt idx="48">
                  <c:v>24097</c:v>
                </c:pt>
                <c:pt idx="49">
                  <c:v>24044</c:v>
                </c:pt>
                <c:pt idx="50">
                  <c:v>23993</c:v>
                </c:pt>
                <c:pt idx="51">
                  <c:v>23943</c:v>
                </c:pt>
                <c:pt idx="52">
                  <c:v>23894</c:v>
                </c:pt>
                <c:pt idx="53">
                  <c:v>23846</c:v>
                </c:pt>
                <c:pt idx="54">
                  <c:v>23799</c:v>
                </c:pt>
                <c:pt idx="55">
                  <c:v>23754</c:v>
                </c:pt>
                <c:pt idx="56">
                  <c:v>23709</c:v>
                </c:pt>
                <c:pt idx="57">
                  <c:v>23665</c:v>
                </c:pt>
                <c:pt idx="58">
                  <c:v>23623</c:v>
                </c:pt>
                <c:pt idx="59">
                  <c:v>23581</c:v>
                </c:pt>
                <c:pt idx="60">
                  <c:v>23541</c:v>
                </c:pt>
                <c:pt idx="61">
                  <c:v>23501</c:v>
                </c:pt>
                <c:pt idx="62">
                  <c:v>23462</c:v>
                </c:pt>
                <c:pt idx="63">
                  <c:v>23425</c:v>
                </c:pt>
                <c:pt idx="64">
                  <c:v>23388</c:v>
                </c:pt>
                <c:pt idx="65">
                  <c:v>23351</c:v>
                </c:pt>
                <c:pt idx="66">
                  <c:v>23316</c:v>
                </c:pt>
                <c:pt idx="67">
                  <c:v>23281</c:v>
                </c:pt>
                <c:pt idx="68">
                  <c:v>23248</c:v>
                </c:pt>
                <c:pt idx="69">
                  <c:v>23215</c:v>
                </c:pt>
                <c:pt idx="70">
                  <c:v>23182</c:v>
                </c:pt>
                <c:pt idx="71">
                  <c:v>23151</c:v>
                </c:pt>
                <c:pt idx="72">
                  <c:v>23120</c:v>
                </c:pt>
                <c:pt idx="73">
                  <c:v>23090</c:v>
                </c:pt>
                <c:pt idx="74">
                  <c:v>23060</c:v>
                </c:pt>
                <c:pt idx="75">
                  <c:v>23031</c:v>
                </c:pt>
                <c:pt idx="76">
                  <c:v>23003</c:v>
                </c:pt>
                <c:pt idx="77">
                  <c:v>22976</c:v>
                </c:pt>
                <c:pt idx="78">
                  <c:v>22949</c:v>
                </c:pt>
                <c:pt idx="79">
                  <c:v>22922</c:v>
                </c:pt>
                <c:pt idx="80">
                  <c:v>22897</c:v>
                </c:pt>
                <c:pt idx="81">
                  <c:v>22871</c:v>
                </c:pt>
                <c:pt idx="82">
                  <c:v>22847</c:v>
                </c:pt>
                <c:pt idx="83">
                  <c:v>22823</c:v>
                </c:pt>
                <c:pt idx="84">
                  <c:v>22799</c:v>
                </c:pt>
                <c:pt idx="85">
                  <c:v>22777</c:v>
                </c:pt>
                <c:pt idx="86">
                  <c:v>22754</c:v>
                </c:pt>
                <c:pt idx="87">
                  <c:v>22732</c:v>
                </c:pt>
                <c:pt idx="88">
                  <c:v>22711</c:v>
                </c:pt>
                <c:pt idx="89">
                  <c:v>22690</c:v>
                </c:pt>
                <c:pt idx="90">
                  <c:v>22670</c:v>
                </c:pt>
                <c:pt idx="91">
                  <c:v>22650</c:v>
                </c:pt>
                <c:pt idx="92">
                  <c:v>22631</c:v>
                </c:pt>
                <c:pt idx="93">
                  <c:v>22612</c:v>
                </c:pt>
                <c:pt idx="94">
                  <c:v>22594</c:v>
                </c:pt>
                <c:pt idx="95">
                  <c:v>22576</c:v>
                </c:pt>
                <c:pt idx="96">
                  <c:v>22559</c:v>
                </c:pt>
                <c:pt idx="97">
                  <c:v>22542</c:v>
                </c:pt>
                <c:pt idx="98">
                  <c:v>22526</c:v>
                </c:pt>
                <c:pt idx="99">
                  <c:v>22510</c:v>
                </c:pt>
                <c:pt idx="100">
                  <c:v>22494</c:v>
                </c:pt>
                <c:pt idx="101">
                  <c:v>22479</c:v>
                </c:pt>
                <c:pt idx="102">
                  <c:v>22464</c:v>
                </c:pt>
                <c:pt idx="103">
                  <c:v>22450</c:v>
                </c:pt>
                <c:pt idx="104">
                  <c:v>22436</c:v>
                </c:pt>
                <c:pt idx="105">
                  <c:v>22423</c:v>
                </c:pt>
                <c:pt idx="106">
                  <c:v>22372</c:v>
                </c:pt>
                <c:pt idx="107">
                  <c:v>22372</c:v>
                </c:pt>
                <c:pt idx="108">
                  <c:v>22372</c:v>
                </c:pt>
                <c:pt idx="109">
                  <c:v>22372</c:v>
                </c:pt>
                <c:pt idx="110">
                  <c:v>22372</c:v>
                </c:pt>
                <c:pt idx="111">
                  <c:v>22372</c:v>
                </c:pt>
                <c:pt idx="112">
                  <c:v>22372</c:v>
                </c:pt>
                <c:pt idx="113">
                  <c:v>22372</c:v>
                </c:pt>
                <c:pt idx="114">
                  <c:v>22372</c:v>
                </c:pt>
                <c:pt idx="115">
                  <c:v>22372</c:v>
                </c:pt>
                <c:pt idx="116">
                  <c:v>22372</c:v>
                </c:pt>
                <c:pt idx="117">
                  <c:v>22372</c:v>
                </c:pt>
                <c:pt idx="118">
                  <c:v>22372</c:v>
                </c:pt>
                <c:pt idx="119">
                  <c:v>22372</c:v>
                </c:pt>
                <c:pt idx="120">
                  <c:v>22372</c:v>
                </c:pt>
                <c:pt idx="121">
                  <c:v>22372</c:v>
                </c:pt>
                <c:pt idx="122">
                  <c:v>22372</c:v>
                </c:pt>
                <c:pt idx="123">
                  <c:v>22372</c:v>
                </c:pt>
                <c:pt idx="124">
                  <c:v>22372</c:v>
                </c:pt>
                <c:pt idx="125">
                  <c:v>22372</c:v>
                </c:pt>
                <c:pt idx="126">
                  <c:v>22372</c:v>
                </c:pt>
                <c:pt idx="127">
                  <c:v>22372</c:v>
                </c:pt>
                <c:pt idx="128">
                  <c:v>22372</c:v>
                </c:pt>
                <c:pt idx="129">
                  <c:v>22372</c:v>
                </c:pt>
                <c:pt idx="130">
                  <c:v>22372</c:v>
                </c:pt>
                <c:pt idx="131">
                  <c:v>22372</c:v>
                </c:pt>
                <c:pt idx="132">
                  <c:v>22372</c:v>
                </c:pt>
                <c:pt idx="133">
                  <c:v>22372</c:v>
                </c:pt>
                <c:pt idx="134">
                  <c:v>22372</c:v>
                </c:pt>
                <c:pt idx="135">
                  <c:v>22372</c:v>
                </c:pt>
                <c:pt idx="136">
                  <c:v>22372</c:v>
                </c:pt>
                <c:pt idx="137">
                  <c:v>22372</c:v>
                </c:pt>
                <c:pt idx="138">
                  <c:v>22372</c:v>
                </c:pt>
                <c:pt idx="139">
                  <c:v>22372</c:v>
                </c:pt>
                <c:pt idx="140">
                  <c:v>22372</c:v>
                </c:pt>
                <c:pt idx="141">
                  <c:v>22372</c:v>
                </c:pt>
                <c:pt idx="142">
                  <c:v>22372</c:v>
                </c:pt>
                <c:pt idx="143">
                  <c:v>22372</c:v>
                </c:pt>
                <c:pt idx="144">
                  <c:v>22372</c:v>
                </c:pt>
                <c:pt idx="145">
                  <c:v>22372</c:v>
                </c:pt>
                <c:pt idx="146">
                  <c:v>22372</c:v>
                </c:pt>
                <c:pt idx="147">
                  <c:v>22372</c:v>
                </c:pt>
                <c:pt idx="148">
                  <c:v>22372</c:v>
                </c:pt>
                <c:pt idx="149">
                  <c:v>22372</c:v>
                </c:pt>
                <c:pt idx="150">
                  <c:v>22372</c:v>
                </c:pt>
                <c:pt idx="151">
                  <c:v>22372</c:v>
                </c:pt>
                <c:pt idx="152">
                  <c:v>22372</c:v>
                </c:pt>
                <c:pt idx="153">
                  <c:v>22372</c:v>
                </c:pt>
                <c:pt idx="154">
                  <c:v>22372</c:v>
                </c:pt>
                <c:pt idx="155">
                  <c:v>22372</c:v>
                </c:pt>
                <c:pt idx="156">
                  <c:v>22372</c:v>
                </c:pt>
                <c:pt idx="157">
                  <c:v>22372</c:v>
                </c:pt>
                <c:pt idx="158">
                  <c:v>22372</c:v>
                </c:pt>
                <c:pt idx="159">
                  <c:v>22372</c:v>
                </c:pt>
                <c:pt idx="160">
                  <c:v>22372</c:v>
                </c:pt>
                <c:pt idx="161">
                  <c:v>22372</c:v>
                </c:pt>
                <c:pt idx="162">
                  <c:v>22372</c:v>
                </c:pt>
                <c:pt idx="163">
                  <c:v>22372</c:v>
                </c:pt>
                <c:pt idx="164">
                  <c:v>22372</c:v>
                </c:pt>
                <c:pt idx="165">
                  <c:v>22372</c:v>
                </c:pt>
                <c:pt idx="166">
                  <c:v>22372</c:v>
                </c:pt>
                <c:pt idx="167">
                  <c:v>22372</c:v>
                </c:pt>
                <c:pt idx="168">
                  <c:v>22372</c:v>
                </c:pt>
                <c:pt idx="169">
                  <c:v>22372</c:v>
                </c:pt>
                <c:pt idx="170">
                  <c:v>22372</c:v>
                </c:pt>
                <c:pt idx="171">
                  <c:v>22372</c:v>
                </c:pt>
                <c:pt idx="172">
                  <c:v>22372</c:v>
                </c:pt>
                <c:pt idx="173">
                  <c:v>22372</c:v>
                </c:pt>
                <c:pt idx="174">
                  <c:v>22372</c:v>
                </c:pt>
                <c:pt idx="175">
                  <c:v>22372</c:v>
                </c:pt>
                <c:pt idx="176">
                  <c:v>22372</c:v>
                </c:pt>
                <c:pt idx="177">
                  <c:v>22372</c:v>
                </c:pt>
                <c:pt idx="178">
                  <c:v>22372</c:v>
                </c:pt>
                <c:pt idx="179">
                  <c:v>22372</c:v>
                </c:pt>
                <c:pt idx="180">
                  <c:v>22372</c:v>
                </c:pt>
                <c:pt idx="181">
                  <c:v>22372</c:v>
                </c:pt>
                <c:pt idx="182">
                  <c:v>22372</c:v>
                </c:pt>
                <c:pt idx="183">
                  <c:v>22372</c:v>
                </c:pt>
                <c:pt idx="184">
                  <c:v>22372</c:v>
                </c:pt>
                <c:pt idx="185">
                  <c:v>22372</c:v>
                </c:pt>
                <c:pt idx="186">
                  <c:v>22372</c:v>
                </c:pt>
                <c:pt idx="187">
                  <c:v>22372</c:v>
                </c:pt>
                <c:pt idx="188">
                  <c:v>22372</c:v>
                </c:pt>
                <c:pt idx="189">
                  <c:v>22372</c:v>
                </c:pt>
                <c:pt idx="190">
                  <c:v>22372</c:v>
                </c:pt>
                <c:pt idx="191">
                  <c:v>22372</c:v>
                </c:pt>
                <c:pt idx="192">
                  <c:v>22372</c:v>
                </c:pt>
                <c:pt idx="193">
                  <c:v>22372</c:v>
                </c:pt>
                <c:pt idx="194">
                  <c:v>22372</c:v>
                </c:pt>
                <c:pt idx="195">
                  <c:v>22372</c:v>
                </c:pt>
                <c:pt idx="196">
                  <c:v>22372</c:v>
                </c:pt>
                <c:pt idx="197">
                  <c:v>22372</c:v>
                </c:pt>
                <c:pt idx="198">
                  <c:v>22372</c:v>
                </c:pt>
                <c:pt idx="199">
                  <c:v>2237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O$8:$O$207</c:f>
              <c:numCache>
                <c:formatCode>General</c:formatCode>
                <c:ptCount val="200"/>
                <c:pt idx="0">
                  <c:v>27541.7565485362</c:v>
                </c:pt>
                <c:pt idx="1">
                  <c:v>27541.7565485362</c:v>
                </c:pt>
                <c:pt idx="2">
                  <c:v>27541.7565485362</c:v>
                </c:pt>
                <c:pt idx="3">
                  <c:v>27541.7565485362</c:v>
                </c:pt>
                <c:pt idx="4">
                  <c:v>27541.7565485362</c:v>
                </c:pt>
                <c:pt idx="5">
                  <c:v>27541.7565485362</c:v>
                </c:pt>
                <c:pt idx="6">
                  <c:v>27541.7565485362</c:v>
                </c:pt>
                <c:pt idx="7">
                  <c:v>27541.7565485362</c:v>
                </c:pt>
                <c:pt idx="8">
                  <c:v>27541.7565485362</c:v>
                </c:pt>
                <c:pt idx="9">
                  <c:v>27541.7565485362</c:v>
                </c:pt>
                <c:pt idx="10">
                  <c:v>27541.7565485362</c:v>
                </c:pt>
                <c:pt idx="11">
                  <c:v>27541.7565485362</c:v>
                </c:pt>
                <c:pt idx="12">
                  <c:v>27541.7565485362</c:v>
                </c:pt>
                <c:pt idx="13">
                  <c:v>27541.7565485362</c:v>
                </c:pt>
                <c:pt idx="14">
                  <c:v>27541.7565485362</c:v>
                </c:pt>
                <c:pt idx="15">
                  <c:v>27541.7565485362</c:v>
                </c:pt>
                <c:pt idx="16">
                  <c:v>27541.7565485362</c:v>
                </c:pt>
                <c:pt idx="17">
                  <c:v>27541.7565485362</c:v>
                </c:pt>
                <c:pt idx="18">
                  <c:v>27541.7565485362</c:v>
                </c:pt>
                <c:pt idx="19">
                  <c:v>27541.7565485362</c:v>
                </c:pt>
                <c:pt idx="20">
                  <c:v>27541.7565485362</c:v>
                </c:pt>
                <c:pt idx="21">
                  <c:v>27541.7565485362</c:v>
                </c:pt>
                <c:pt idx="22">
                  <c:v>27176.6239049805</c:v>
                </c:pt>
                <c:pt idx="23">
                  <c:v>26514.9851620533</c:v>
                </c:pt>
                <c:pt idx="24">
                  <c:v>25915.7533951903</c:v>
                </c:pt>
                <c:pt idx="25">
                  <c:v>25358.1537763219</c:v>
                </c:pt>
                <c:pt idx="26">
                  <c:v>24846.6924610662</c:v>
                </c:pt>
                <c:pt idx="27">
                  <c:v>24489.9060823292</c:v>
                </c:pt>
                <c:pt idx="28">
                  <c:v>24417.5553802295</c:v>
                </c:pt>
                <c:pt idx="29">
                  <c:v>24347.8437593656</c:v>
                </c:pt>
                <c:pt idx="30">
                  <c:v>24280.592920138</c:v>
                </c:pt>
                <c:pt idx="31">
                  <c:v>24215.6424199719</c:v>
                </c:pt>
                <c:pt idx="32">
                  <c:v>24152.8473778659</c:v>
                </c:pt>
                <c:pt idx="33">
                  <c:v>24092.0765343924</c:v>
                </c:pt>
                <c:pt idx="34">
                  <c:v>24033.2106033682</c:v>
                </c:pt>
                <c:pt idx="35">
                  <c:v>23976.1408643355</c:v>
                </c:pt>
                <c:pt idx="36">
                  <c:v>23920.7679550147</c:v>
                </c:pt>
                <c:pt idx="37">
                  <c:v>23867.0008307223</c:v>
                </c:pt>
                <c:pt idx="38">
                  <c:v>23814.7558639134</c:v>
                </c:pt>
                <c:pt idx="39">
                  <c:v>23763.9560618928</c:v>
                </c:pt>
                <c:pt idx="40">
                  <c:v>23714.5303846393</c:v>
                </c:pt>
                <c:pt idx="41">
                  <c:v>23666.4131478149</c:v>
                </c:pt>
                <c:pt idx="42">
                  <c:v>23619.5434985562</c:v>
                </c:pt>
                <c:pt idx="43">
                  <c:v>23573.8649536972</c:v>
                </c:pt>
                <c:pt idx="44">
                  <c:v>23529.3249917413</c:v>
                </c:pt>
                <c:pt idx="45">
                  <c:v>23485.874691277</c:v>
                </c:pt>
                <c:pt idx="46">
                  <c:v>23443.468409658</c:v>
                </c:pt>
                <c:pt idx="47">
                  <c:v>23402.0634967033</c:v>
                </c:pt>
                <c:pt idx="48">
                  <c:v>23361.6200389542</c:v>
                </c:pt>
                <c:pt idx="49">
                  <c:v>23322.1006306679</c:v>
                </c:pt>
                <c:pt idx="50">
                  <c:v>23283.4701682756</c:v>
                </c:pt>
                <c:pt idx="51">
                  <c:v>23245.6956654867</c:v>
                </c:pt>
                <c:pt idx="52">
                  <c:v>23208.7460866093</c:v>
                </c:pt>
                <c:pt idx="53">
                  <c:v>23172.5921959803</c:v>
                </c:pt>
                <c:pt idx="54">
                  <c:v>23137.2064216799</c:v>
                </c:pt>
                <c:pt idx="55">
                  <c:v>23102.5627319379</c:v>
                </c:pt>
                <c:pt idx="56">
                  <c:v>23068.6365228456</c:v>
                </c:pt>
                <c:pt idx="57">
                  <c:v>23035.4045161569</c:v>
                </c:pt>
                <c:pt idx="58">
                  <c:v>23002.8446661137</c:v>
                </c:pt>
                <c:pt idx="59">
                  <c:v>22970.9360743592</c:v>
                </c:pt>
                <c:pt idx="60">
                  <c:v>22939.6589121119</c:v>
                </c:pt>
                <c:pt idx="61">
                  <c:v>22908.9943488734</c:v>
                </c:pt>
                <c:pt idx="62">
                  <c:v>22878.9244870224</c:v>
                </c:pt>
                <c:pt idx="63">
                  <c:v>22849.4323017246</c:v>
                </c:pt>
                <c:pt idx="64">
                  <c:v>22820.5015856476</c:v>
                </c:pt>
                <c:pt idx="65">
                  <c:v>22792.1168980306</c:v>
                </c:pt>
                <c:pt idx="66">
                  <c:v>22764.2635177028</c:v>
                </c:pt>
                <c:pt idx="67">
                  <c:v>22736.9273996907</c:v>
                </c:pt>
                <c:pt idx="68">
                  <c:v>22710.0951350908</c:v>
                </c:pt>
                <c:pt idx="69">
                  <c:v>22683.7539139181</c:v>
                </c:pt>
                <c:pt idx="70">
                  <c:v>22657.8914906703</c:v>
                </c:pt>
                <c:pt idx="71">
                  <c:v>22632.4961523734</c:v>
                </c:pt>
                <c:pt idx="72">
                  <c:v>22607.5566888982</c:v>
                </c:pt>
                <c:pt idx="73">
                  <c:v>22583.0623653562</c:v>
                </c:pt>
                <c:pt idx="74">
                  <c:v>22559.0028964053</c:v>
                </c:pt>
                <c:pt idx="75">
                  <c:v>22535.3684223071</c:v>
                </c:pt>
                <c:pt idx="76">
                  <c:v>22512.1494865962</c:v>
                </c:pt>
                <c:pt idx="77">
                  <c:v>22489.3370152337</c:v>
                </c:pt>
                <c:pt idx="78">
                  <c:v>22466.922297128</c:v>
                </c:pt>
                <c:pt idx="79">
                  <c:v>22444.896965917</c:v>
                </c:pt>
                <c:pt idx="80">
                  <c:v>22423.2529829166</c:v>
                </c:pt>
                <c:pt idx="81">
                  <c:v>22401.982621146</c:v>
                </c:pt>
                <c:pt idx="82">
                  <c:v>22381.0784503512</c:v>
                </c:pt>
                <c:pt idx="83">
                  <c:v>22360.5333229514</c:v>
                </c:pt>
                <c:pt idx="84">
                  <c:v>22340.3403608443</c:v>
                </c:pt>
                <c:pt idx="85">
                  <c:v>22320.4929430046</c:v>
                </c:pt>
                <c:pt idx="86">
                  <c:v>22300.9846938241</c:v>
                </c:pt>
                <c:pt idx="87">
                  <c:v>22281.8094721371</c:v>
                </c:pt>
                <c:pt idx="88">
                  <c:v>22262.9613608874</c:v>
                </c:pt>
                <c:pt idx="89">
                  <c:v>22244.4346573904</c:v>
                </c:pt>
                <c:pt idx="90">
                  <c:v>22226.2238641516</c:v>
                </c:pt>
                <c:pt idx="91">
                  <c:v>22208.3236802038</c:v>
                </c:pt>
                <c:pt idx="92">
                  <c:v>22190.7289929288</c:v>
                </c:pt>
                <c:pt idx="93">
                  <c:v>22173.4348703322</c:v>
                </c:pt>
                <c:pt idx="94">
                  <c:v>22156.4365537416</c:v>
                </c:pt>
                <c:pt idx="95">
                  <c:v>22139.7294509024</c:v>
                </c:pt>
                <c:pt idx="96">
                  <c:v>22123.3091294443</c:v>
                </c:pt>
                <c:pt idx="97">
                  <c:v>22107.1713106968</c:v>
                </c:pt>
                <c:pt idx="98">
                  <c:v>22091.3118638327</c:v>
                </c:pt>
                <c:pt idx="99">
                  <c:v>22075.7268003172</c:v>
                </c:pt>
                <c:pt idx="100">
                  <c:v>22060.4122686468</c:v>
                </c:pt>
                <c:pt idx="101">
                  <c:v>22045.3645493598</c:v>
                </c:pt>
                <c:pt idx="102">
                  <c:v>22030.5800503015</c:v>
                </c:pt>
                <c:pt idx="103">
                  <c:v>22016.0553021309</c:v>
                </c:pt>
                <c:pt idx="104">
                  <c:v>22001.7869540539</c:v>
                </c:pt>
                <c:pt idx="105">
                  <c:v>21987.7717697705</c:v>
                </c:pt>
                <c:pt idx="106">
                  <c:v>21974.0066236237</c:v>
                </c:pt>
                <c:pt idx="107">
                  <c:v>21960.488496939</c:v>
                </c:pt>
                <c:pt idx="108">
                  <c:v>21947.2144745452</c:v>
                </c:pt>
                <c:pt idx="109">
                  <c:v>21934.1817414636</c:v>
                </c:pt>
                <c:pt idx="110">
                  <c:v>21921.3875797604</c:v>
                </c:pt>
                <c:pt idx="111">
                  <c:v>21908.8293655508</c:v>
                </c:pt>
                <c:pt idx="112">
                  <c:v>21896.5045661482</c:v>
                </c:pt>
                <c:pt idx="113">
                  <c:v>21884.41073735</c:v>
                </c:pt>
                <c:pt idx="114">
                  <c:v>21872.5455208547</c:v>
                </c:pt>
                <c:pt idx="115">
                  <c:v>21860.9066418019</c:v>
                </c:pt>
                <c:pt idx="116">
                  <c:v>21849.4919064297</c:v>
                </c:pt>
                <c:pt idx="117">
                  <c:v>21838.2991998441</c:v>
                </c:pt>
                <c:pt idx="118">
                  <c:v>21827.326483895</c:v>
                </c:pt>
                <c:pt idx="119">
                  <c:v>21816.5717951525</c:v>
                </c:pt>
                <c:pt idx="120">
                  <c:v>21806.0332429808</c:v>
                </c:pt>
                <c:pt idx="121">
                  <c:v>21795.7090077027</c:v>
                </c:pt>
                <c:pt idx="122">
                  <c:v>21785.597338853</c:v>
                </c:pt>
                <c:pt idx="123">
                  <c:v>21775.6965535153</c:v>
                </c:pt>
                <c:pt idx="124">
                  <c:v>21766.005034738</c:v>
                </c:pt>
                <c:pt idx="125">
                  <c:v>21756.5212300287</c:v>
                </c:pt>
                <c:pt idx="126">
                  <c:v>21747.2436499197</c:v>
                </c:pt>
                <c:pt idx="127">
                  <c:v>21738.1708666052</c:v>
                </c:pt>
                <c:pt idx="128">
                  <c:v>21729.3015126453</c:v>
                </c:pt>
                <c:pt idx="129">
                  <c:v>21720.6342797342</c:v>
                </c:pt>
                <c:pt idx="130">
                  <c:v>21712.1679175304</c:v>
                </c:pt>
                <c:pt idx="131">
                  <c:v>21703.9012325472</c:v>
                </c:pt>
                <c:pt idx="132">
                  <c:v>21695.8330870992</c:v>
                </c:pt>
                <c:pt idx="133">
                  <c:v>21687.9623983047</c:v>
                </c:pt>
                <c:pt idx="134">
                  <c:v>21680.2881371407</c:v>
                </c:pt>
                <c:pt idx="135">
                  <c:v>21672.8093275499</c:v>
                </c:pt>
                <c:pt idx="136">
                  <c:v>21665.5250455958</c:v>
                </c:pt>
                <c:pt idx="137">
                  <c:v>21658.4344186667</c:v>
                </c:pt>
                <c:pt idx="138">
                  <c:v>21651.5366247249</c:v>
                </c:pt>
                <c:pt idx="139">
                  <c:v>21644.8308916017</c:v>
                </c:pt>
                <c:pt idx="140">
                  <c:v>21638.3164963342</c:v>
                </c:pt>
                <c:pt idx="141">
                  <c:v>21631.9927645456</c:v>
                </c:pt>
                <c:pt idx="142">
                  <c:v>21625.8590698653</c:v>
                </c:pt>
                <c:pt idx="143">
                  <c:v>21619.9148333889</c:v>
                </c:pt>
                <c:pt idx="144">
                  <c:v>21614.1595231771</c:v>
                </c:pt>
                <c:pt idx="145">
                  <c:v>21608.5926537918</c:v>
                </c:pt>
                <c:pt idx="146">
                  <c:v>21603.213785869</c:v>
                </c:pt>
                <c:pt idx="147">
                  <c:v>21598.0225257279</c:v>
                </c:pt>
                <c:pt idx="148">
                  <c:v>21593.0185250147</c:v>
                </c:pt>
                <c:pt idx="149">
                  <c:v>21588.2014803808</c:v>
                </c:pt>
                <c:pt idx="150">
                  <c:v>21583.5711331945</c:v>
                </c:pt>
                <c:pt idx="151">
                  <c:v>21579.1272692866</c:v>
                </c:pt>
                <c:pt idx="152">
                  <c:v>21574.8697187273</c:v>
                </c:pt>
                <c:pt idx="153">
                  <c:v>21570.7983556359</c:v>
                </c:pt>
                <c:pt idx="154">
                  <c:v>21566.9130980223</c:v>
                </c:pt>
                <c:pt idx="155">
                  <c:v>21563.2139076582</c:v>
                </c:pt>
                <c:pt idx="156">
                  <c:v>21559.7007899813</c:v>
                </c:pt>
                <c:pt idx="157">
                  <c:v>21556.3737940278</c:v>
                </c:pt>
                <c:pt idx="158">
                  <c:v>21553.2330123968</c:v>
                </c:pt>
                <c:pt idx="159">
                  <c:v>21550.2785812436</c:v>
                </c:pt>
                <c:pt idx="160">
                  <c:v>21547.5106803033</c:v>
                </c:pt>
                <c:pt idx="161">
                  <c:v>21544.9295329444</c:v>
                </c:pt>
                <c:pt idx="162">
                  <c:v>21542.5354062509</c:v>
                </c:pt>
                <c:pt idx="163">
                  <c:v>21540.3286111356</c:v>
                </c:pt>
                <c:pt idx="164">
                  <c:v>21538.3095024811</c:v>
                </c:pt>
                <c:pt idx="165">
                  <c:v>21536.478479312</c:v>
                </c:pt>
                <c:pt idx="166">
                  <c:v>21534.8359849957</c:v>
                </c:pt>
                <c:pt idx="167">
                  <c:v>21533.3825074734</c:v>
                </c:pt>
                <c:pt idx="168">
                  <c:v>21532.1185795209</c:v>
                </c:pt>
                <c:pt idx="169">
                  <c:v>21531.0447790397</c:v>
                </c:pt>
                <c:pt idx="170">
                  <c:v>21530.161729378</c:v>
                </c:pt>
                <c:pt idx="171">
                  <c:v>21529.4700996827</c:v>
                </c:pt>
                <c:pt idx="172">
                  <c:v>21528.9706052825</c:v>
                </c:pt>
                <c:pt idx="173">
                  <c:v>21528.6640081016</c:v>
                </c:pt>
                <c:pt idx="174">
                  <c:v>21528.5511171059</c:v>
                </c:pt>
                <c:pt idx="175">
                  <c:v>21528.6327887806</c:v>
                </c:pt>
                <c:pt idx="176">
                  <c:v>21528.9099276411</c:v>
                </c:pt>
                <c:pt idx="177">
                  <c:v>21529.3834867767</c:v>
                </c:pt>
                <c:pt idx="178">
                  <c:v>21530.0544684278</c:v>
                </c:pt>
                <c:pt idx="179">
                  <c:v>21526.9945098625</c:v>
                </c:pt>
                <c:pt idx="180">
                  <c:v>21526.9945098625</c:v>
                </c:pt>
                <c:pt idx="181">
                  <c:v>21526.9945098625</c:v>
                </c:pt>
                <c:pt idx="182">
                  <c:v>21526.9945098625</c:v>
                </c:pt>
                <c:pt idx="183">
                  <c:v>21526.9945098625</c:v>
                </c:pt>
                <c:pt idx="184">
                  <c:v>21526.9945098625</c:v>
                </c:pt>
                <c:pt idx="185">
                  <c:v>21526.9945098625</c:v>
                </c:pt>
                <c:pt idx="186">
                  <c:v>21526.9945098625</c:v>
                </c:pt>
                <c:pt idx="187">
                  <c:v>21526.9945098625</c:v>
                </c:pt>
                <c:pt idx="188">
                  <c:v>21526.9945098625</c:v>
                </c:pt>
                <c:pt idx="189">
                  <c:v>21526.9945098625</c:v>
                </c:pt>
                <c:pt idx="190">
                  <c:v>21526.9945098625</c:v>
                </c:pt>
                <c:pt idx="191">
                  <c:v>21526.9945098625</c:v>
                </c:pt>
                <c:pt idx="192">
                  <c:v>21526.9945098625</c:v>
                </c:pt>
                <c:pt idx="193">
                  <c:v>21526.9945098625</c:v>
                </c:pt>
                <c:pt idx="194">
                  <c:v>21526.9945098625</c:v>
                </c:pt>
                <c:pt idx="195">
                  <c:v>21526.9945098625</c:v>
                </c:pt>
                <c:pt idx="196">
                  <c:v>21526.9945098625</c:v>
                </c:pt>
                <c:pt idx="197">
                  <c:v>21526.9945098625</c:v>
                </c:pt>
                <c:pt idx="198">
                  <c:v>21526.9945098625</c:v>
                </c:pt>
                <c:pt idx="199">
                  <c:v>21526.9945098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80328"/>
        <c:axId val="42265076"/>
      </c:lineChart>
      <c:catAx>
        <c:axId val="574803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1302571684239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5076"/>
        <c:crossesAt val="19000"/>
        <c:auto val="1"/>
        <c:lblAlgn val="ctr"/>
        <c:lblOffset val="100"/>
        <c:noMultiLvlLbl val="0"/>
      </c:catAx>
      <c:valAx>
        <c:axId val="42265076"/>
        <c:scaling>
          <c:orientation val="minMax"/>
          <c:max val="34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627014055536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032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MŠ s celodenním provozem - MŠ do 24 dětí
 (v Kč/dítě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B$8:$B$31</c:f>
              <c:numCache>
                <c:formatCode>General</c:formatCode>
                <c:ptCount val="24"/>
                <c:pt idx="0">
                  <c:v>28481.013509061</c:v>
                </c:pt>
                <c:pt idx="1">
                  <c:v>28481.013509061</c:v>
                </c:pt>
                <c:pt idx="2">
                  <c:v>28481.013509061</c:v>
                </c:pt>
                <c:pt idx="3">
                  <c:v>28481.013509061</c:v>
                </c:pt>
                <c:pt idx="4">
                  <c:v>28481.013509061</c:v>
                </c:pt>
                <c:pt idx="5">
                  <c:v>28481.013509061</c:v>
                </c:pt>
                <c:pt idx="6">
                  <c:v>28481.013509061</c:v>
                </c:pt>
                <c:pt idx="7">
                  <c:v>28481.013509061</c:v>
                </c:pt>
                <c:pt idx="8">
                  <c:v>28481.013509061</c:v>
                </c:pt>
                <c:pt idx="9">
                  <c:v>28481.013509061</c:v>
                </c:pt>
                <c:pt idx="10">
                  <c:v>28481.013509061</c:v>
                </c:pt>
                <c:pt idx="11">
                  <c:v>28481.013509061</c:v>
                </c:pt>
                <c:pt idx="12">
                  <c:v>28095.9758763527</c:v>
                </c:pt>
                <c:pt idx="13">
                  <c:v>27911.8908387507</c:v>
                </c:pt>
                <c:pt idx="14">
                  <c:v>27741.9041492728</c:v>
                </c:pt>
                <c:pt idx="15">
                  <c:v>27584.0484698967</c:v>
                </c:pt>
                <c:pt idx="16">
                  <c:v>27436.7375993602</c:v>
                </c:pt>
                <c:pt idx="17">
                  <c:v>27298.67492545</c:v>
                </c:pt>
                <c:pt idx="18">
                  <c:v>27168.7876384476</c:v>
                </c:pt>
                <c:pt idx="19">
                  <c:v>27046.1785055793</c:v>
                </c:pt>
                <c:pt idx="20">
                  <c:v>26930.0898896304</c:v>
                </c:pt>
                <c:pt idx="21">
                  <c:v>26819.8764773021</c:v>
                </c:pt>
                <c:pt idx="22">
                  <c:v>26714.9843150389</c:v>
                </c:pt>
                <c:pt idx="23">
                  <c:v>26614.93448676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C$8:$C$31</c:f>
              <c:numCache>
                <c:formatCode>General</c:formatCode>
                <c:ptCount val="24"/>
                <c:pt idx="0">
                  <c:v>33769.0611058069</c:v>
                </c:pt>
                <c:pt idx="1">
                  <c:v>33769.0611058069</c:v>
                </c:pt>
                <c:pt idx="2">
                  <c:v>33769.0611058069</c:v>
                </c:pt>
                <c:pt idx="3">
                  <c:v>33769.0611058069</c:v>
                </c:pt>
                <c:pt idx="4">
                  <c:v>33769.0611058069</c:v>
                </c:pt>
                <c:pt idx="5">
                  <c:v>33769.0611058069</c:v>
                </c:pt>
                <c:pt idx="6">
                  <c:v>33769.0611058069</c:v>
                </c:pt>
                <c:pt idx="7">
                  <c:v>33769.0611058069</c:v>
                </c:pt>
                <c:pt idx="8">
                  <c:v>33769.0611058069</c:v>
                </c:pt>
                <c:pt idx="9">
                  <c:v>33769.0611058069</c:v>
                </c:pt>
                <c:pt idx="10">
                  <c:v>33769.0611058069</c:v>
                </c:pt>
                <c:pt idx="11">
                  <c:v>33769.0611058069</c:v>
                </c:pt>
                <c:pt idx="12">
                  <c:v>33785.1468015572</c:v>
                </c:pt>
                <c:pt idx="13">
                  <c:v>32893.3273707312</c:v>
                </c:pt>
                <c:pt idx="14">
                  <c:v>32046.9434886285</c:v>
                </c:pt>
                <c:pt idx="15">
                  <c:v>31242.542907039</c:v>
                </c:pt>
                <c:pt idx="16">
                  <c:v>30477.0169918929</c:v>
                </c:pt>
                <c:pt idx="17">
                  <c:v>29747.5588941988</c:v>
                </c:pt>
                <c:pt idx="18">
                  <c:v>29051.6276923964</c:v>
                </c:pt>
                <c:pt idx="19">
                  <c:v>28386.9175343021</c:v>
                </c:pt>
                <c:pt idx="20">
                  <c:v>27751.3309834969</c:v>
                </c:pt>
                <c:pt idx="21">
                  <c:v>27142.9559163535</c:v>
                </c:pt>
                <c:pt idx="22">
                  <c:v>26560.0454295852</c:v>
                </c:pt>
                <c:pt idx="23">
                  <c:v>26001.00031012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D$8:$D$31</c:f>
              <c:numCache>
                <c:formatCode>General</c:formatCode>
                <c:ptCount val="24"/>
                <c:pt idx="0">
                  <c:v>28041</c:v>
                </c:pt>
                <c:pt idx="1">
                  <c:v>28041</c:v>
                </c:pt>
                <c:pt idx="2">
                  <c:v>28041</c:v>
                </c:pt>
                <c:pt idx="3">
                  <c:v>28041</c:v>
                </c:pt>
                <c:pt idx="4">
                  <c:v>28041</c:v>
                </c:pt>
                <c:pt idx="5">
                  <c:v>28041</c:v>
                </c:pt>
                <c:pt idx="6">
                  <c:v>28041</c:v>
                </c:pt>
                <c:pt idx="7">
                  <c:v>28041</c:v>
                </c:pt>
                <c:pt idx="8">
                  <c:v>28041</c:v>
                </c:pt>
                <c:pt idx="9">
                  <c:v>28041</c:v>
                </c:pt>
                <c:pt idx="10">
                  <c:v>28041</c:v>
                </c:pt>
                <c:pt idx="11">
                  <c:v>28041</c:v>
                </c:pt>
                <c:pt idx="12">
                  <c:v>28036</c:v>
                </c:pt>
                <c:pt idx="13">
                  <c:v>27876</c:v>
                </c:pt>
                <c:pt idx="14">
                  <c:v>27488</c:v>
                </c:pt>
                <c:pt idx="15">
                  <c:v>27113</c:v>
                </c:pt>
                <c:pt idx="16">
                  <c:v>26750</c:v>
                </c:pt>
                <c:pt idx="17">
                  <c:v>26399</c:v>
                </c:pt>
                <c:pt idx="18">
                  <c:v>26060</c:v>
                </c:pt>
                <c:pt idx="19">
                  <c:v>25732</c:v>
                </c:pt>
                <c:pt idx="20">
                  <c:v>25413</c:v>
                </c:pt>
                <c:pt idx="21">
                  <c:v>25104</c:v>
                </c:pt>
                <c:pt idx="22">
                  <c:v>24805</c:v>
                </c:pt>
                <c:pt idx="23">
                  <c:v>245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E$8:$E$31</c:f>
              <c:numCache>
                <c:formatCode>General</c:formatCode>
                <c:ptCount val="24"/>
                <c:pt idx="0">
                  <c:v>31436</c:v>
                </c:pt>
                <c:pt idx="1">
                  <c:v>31436</c:v>
                </c:pt>
                <c:pt idx="2">
                  <c:v>31436</c:v>
                </c:pt>
                <c:pt idx="3">
                  <c:v>31436</c:v>
                </c:pt>
                <c:pt idx="4">
                  <c:v>31436</c:v>
                </c:pt>
                <c:pt idx="5">
                  <c:v>31436</c:v>
                </c:pt>
                <c:pt idx="6">
                  <c:v>31436</c:v>
                </c:pt>
                <c:pt idx="7">
                  <c:v>31436</c:v>
                </c:pt>
                <c:pt idx="8">
                  <c:v>31436</c:v>
                </c:pt>
                <c:pt idx="9">
                  <c:v>31436</c:v>
                </c:pt>
                <c:pt idx="10">
                  <c:v>31436</c:v>
                </c:pt>
                <c:pt idx="11">
                  <c:v>31436</c:v>
                </c:pt>
                <c:pt idx="12">
                  <c:v>31436</c:v>
                </c:pt>
                <c:pt idx="13">
                  <c:v>30435</c:v>
                </c:pt>
                <c:pt idx="14">
                  <c:v>29531</c:v>
                </c:pt>
                <c:pt idx="15">
                  <c:v>28734</c:v>
                </c:pt>
                <c:pt idx="16">
                  <c:v>27985</c:v>
                </c:pt>
                <c:pt idx="17">
                  <c:v>27301</c:v>
                </c:pt>
                <c:pt idx="18">
                  <c:v>26308</c:v>
                </c:pt>
                <c:pt idx="19">
                  <c:v>25885</c:v>
                </c:pt>
                <c:pt idx="20">
                  <c:v>25514</c:v>
                </c:pt>
                <c:pt idx="21">
                  <c:v>25157</c:v>
                </c:pt>
                <c:pt idx="22">
                  <c:v>24809</c:v>
                </c:pt>
                <c:pt idx="23">
                  <c:v>2448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F$8:$F$31</c:f>
              <c:numCache>
                <c:formatCode>General</c:formatCode>
                <c:ptCount val="24"/>
                <c:pt idx="0">
                  <c:v>28846.3794926004</c:v>
                </c:pt>
                <c:pt idx="1">
                  <c:v>28846.3794926004</c:v>
                </c:pt>
                <c:pt idx="2">
                  <c:v>28846.3794926004</c:v>
                </c:pt>
                <c:pt idx="3">
                  <c:v>28846.3794926004</c:v>
                </c:pt>
                <c:pt idx="4">
                  <c:v>28846.3794926004</c:v>
                </c:pt>
                <c:pt idx="5">
                  <c:v>28846.3794926004</c:v>
                </c:pt>
                <c:pt idx="6">
                  <c:v>28846.3794926004</c:v>
                </c:pt>
                <c:pt idx="7">
                  <c:v>28846.3794926004</c:v>
                </c:pt>
                <c:pt idx="8">
                  <c:v>28846.3794926004</c:v>
                </c:pt>
                <c:pt idx="9">
                  <c:v>28846.3794926004</c:v>
                </c:pt>
                <c:pt idx="10">
                  <c:v>28846.3794926004</c:v>
                </c:pt>
                <c:pt idx="11">
                  <c:v>28846.3794926004</c:v>
                </c:pt>
                <c:pt idx="12">
                  <c:v>28846.3794926004</c:v>
                </c:pt>
                <c:pt idx="13">
                  <c:v>28846.3794926004</c:v>
                </c:pt>
                <c:pt idx="14">
                  <c:v>28846.3794926004</c:v>
                </c:pt>
                <c:pt idx="15">
                  <c:v>28846.3794926004</c:v>
                </c:pt>
                <c:pt idx="16">
                  <c:v>28846.3794926004</c:v>
                </c:pt>
                <c:pt idx="17">
                  <c:v>28846.3794926004</c:v>
                </c:pt>
                <c:pt idx="18">
                  <c:v>28846.3794926004</c:v>
                </c:pt>
                <c:pt idx="19">
                  <c:v>28846.3794926004</c:v>
                </c:pt>
                <c:pt idx="20">
                  <c:v>28466.7597924359</c:v>
                </c:pt>
                <c:pt idx="21">
                  <c:v>28222.3405122169</c:v>
                </c:pt>
                <c:pt idx="22">
                  <c:v>27982.5327038132</c:v>
                </c:pt>
                <c:pt idx="23">
                  <c:v>27747.209033126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G$8:$G$31</c:f>
              <c:numCache>
                <c:formatCode>General</c:formatCode>
                <c:ptCount val="24"/>
                <c:pt idx="0">
                  <c:v>29389</c:v>
                </c:pt>
                <c:pt idx="1">
                  <c:v>29389</c:v>
                </c:pt>
                <c:pt idx="2">
                  <c:v>29389</c:v>
                </c:pt>
                <c:pt idx="3">
                  <c:v>29389</c:v>
                </c:pt>
                <c:pt idx="4">
                  <c:v>29389</c:v>
                </c:pt>
                <c:pt idx="5">
                  <c:v>29389</c:v>
                </c:pt>
                <c:pt idx="6">
                  <c:v>29389</c:v>
                </c:pt>
                <c:pt idx="7">
                  <c:v>29389</c:v>
                </c:pt>
                <c:pt idx="8">
                  <c:v>29389</c:v>
                </c:pt>
                <c:pt idx="9">
                  <c:v>29389</c:v>
                </c:pt>
                <c:pt idx="10">
                  <c:v>29389</c:v>
                </c:pt>
                <c:pt idx="11">
                  <c:v>29389</c:v>
                </c:pt>
                <c:pt idx="12">
                  <c:v>29389</c:v>
                </c:pt>
                <c:pt idx="13">
                  <c:v>29389</c:v>
                </c:pt>
                <c:pt idx="14">
                  <c:v>29389</c:v>
                </c:pt>
                <c:pt idx="15">
                  <c:v>29389</c:v>
                </c:pt>
                <c:pt idx="16">
                  <c:v>29389</c:v>
                </c:pt>
                <c:pt idx="17">
                  <c:v>29389</c:v>
                </c:pt>
                <c:pt idx="18">
                  <c:v>29389</c:v>
                </c:pt>
                <c:pt idx="19">
                  <c:v>29389</c:v>
                </c:pt>
                <c:pt idx="20">
                  <c:v>29156</c:v>
                </c:pt>
                <c:pt idx="21">
                  <c:v>28884</c:v>
                </c:pt>
                <c:pt idx="22">
                  <c:v>28643</c:v>
                </c:pt>
                <c:pt idx="23">
                  <c:v>2840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H$8:$H$31</c:f>
              <c:numCache>
                <c:formatCode>General</c:formatCode>
                <c:ptCount val="24"/>
                <c:pt idx="0">
                  <c:v>33230.2488897881</c:v>
                </c:pt>
                <c:pt idx="1">
                  <c:v>33230.2488897881</c:v>
                </c:pt>
                <c:pt idx="2">
                  <c:v>33230.2488897881</c:v>
                </c:pt>
                <c:pt idx="3">
                  <c:v>33230.2488897881</c:v>
                </c:pt>
                <c:pt idx="4">
                  <c:v>33230.2488897881</c:v>
                </c:pt>
                <c:pt idx="5">
                  <c:v>33230.2488897881</c:v>
                </c:pt>
                <c:pt idx="6">
                  <c:v>33230.2488897881</c:v>
                </c:pt>
                <c:pt idx="7">
                  <c:v>33230.2488897881</c:v>
                </c:pt>
                <c:pt idx="8">
                  <c:v>33230.2488897881</c:v>
                </c:pt>
                <c:pt idx="9">
                  <c:v>33230.2488897881</c:v>
                </c:pt>
                <c:pt idx="10">
                  <c:v>33230.2488897881</c:v>
                </c:pt>
                <c:pt idx="11">
                  <c:v>33230.2488897881</c:v>
                </c:pt>
                <c:pt idx="12">
                  <c:v>33230.2488897881</c:v>
                </c:pt>
                <c:pt idx="13">
                  <c:v>31720.6185415729</c:v>
                </c:pt>
                <c:pt idx="14">
                  <c:v>30446.4357277817</c:v>
                </c:pt>
                <c:pt idx="15">
                  <c:v>29353.9817557874</c:v>
                </c:pt>
                <c:pt idx="16">
                  <c:v>28404.9657323348</c:v>
                </c:pt>
                <c:pt idx="17">
                  <c:v>27571.3224586946</c:v>
                </c:pt>
                <c:pt idx="18">
                  <c:v>26831.9888108385</c:v>
                </c:pt>
                <c:pt idx="19">
                  <c:v>26170.8315516823</c:v>
                </c:pt>
                <c:pt idx="20">
                  <c:v>25575.2727754489</c:v>
                </c:pt>
                <c:pt idx="21">
                  <c:v>25035.3529292245</c:v>
                </c:pt>
                <c:pt idx="22">
                  <c:v>24543.0766906469</c:v>
                </c:pt>
                <c:pt idx="23">
                  <c:v>24091.948196992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I$8:$I$31</c:f>
              <c:numCache>
                <c:formatCode>General</c:formatCode>
                <c:ptCount val="24"/>
                <c:pt idx="0">
                  <c:v>30065.0072373102</c:v>
                </c:pt>
                <c:pt idx="1">
                  <c:v>30065.0072373102</c:v>
                </c:pt>
                <c:pt idx="2">
                  <c:v>30065.0072373102</c:v>
                </c:pt>
                <c:pt idx="3">
                  <c:v>30065.0072373102</c:v>
                </c:pt>
                <c:pt idx="4">
                  <c:v>30065.0072373102</c:v>
                </c:pt>
                <c:pt idx="5">
                  <c:v>30065.0072373102</c:v>
                </c:pt>
                <c:pt idx="6">
                  <c:v>30065.0072373102</c:v>
                </c:pt>
                <c:pt idx="7">
                  <c:v>30065.0072373102</c:v>
                </c:pt>
                <c:pt idx="8">
                  <c:v>30065.0072373102</c:v>
                </c:pt>
                <c:pt idx="9">
                  <c:v>30065.0072373102</c:v>
                </c:pt>
                <c:pt idx="10">
                  <c:v>30065.0072373102</c:v>
                </c:pt>
                <c:pt idx="11">
                  <c:v>30065.0072373102</c:v>
                </c:pt>
                <c:pt idx="12">
                  <c:v>30065.0072373102</c:v>
                </c:pt>
                <c:pt idx="13">
                  <c:v>29387.1027592013</c:v>
                </c:pt>
                <c:pt idx="14">
                  <c:v>28597.1609214387</c:v>
                </c:pt>
                <c:pt idx="15">
                  <c:v>27761.5489439019</c:v>
                </c:pt>
                <c:pt idx="16">
                  <c:v>26959.8420591816</c:v>
                </c:pt>
                <c:pt idx="17">
                  <c:v>26229.4099869701</c:v>
                </c:pt>
                <c:pt idx="18">
                  <c:v>25616.8456523457</c:v>
                </c:pt>
                <c:pt idx="19">
                  <c:v>25091.0808773057</c:v>
                </c:pt>
                <c:pt idx="20">
                  <c:v>24658.1157175861</c:v>
                </c:pt>
                <c:pt idx="21">
                  <c:v>24326.1667691231</c:v>
                </c:pt>
                <c:pt idx="22">
                  <c:v>24067.839777931</c:v>
                </c:pt>
                <c:pt idx="23">
                  <c:v>23863.302367814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J$8:$J$31</c:f>
              <c:numCache>
                <c:formatCode>General</c:formatCode>
                <c:ptCount val="24"/>
                <c:pt idx="0">
                  <c:v>29476</c:v>
                </c:pt>
                <c:pt idx="1">
                  <c:v>29476</c:v>
                </c:pt>
                <c:pt idx="2">
                  <c:v>29476</c:v>
                </c:pt>
                <c:pt idx="3">
                  <c:v>29476</c:v>
                </c:pt>
                <c:pt idx="4">
                  <c:v>29476</c:v>
                </c:pt>
                <c:pt idx="5">
                  <c:v>29476</c:v>
                </c:pt>
                <c:pt idx="6">
                  <c:v>29476</c:v>
                </c:pt>
                <c:pt idx="7">
                  <c:v>29476</c:v>
                </c:pt>
                <c:pt idx="8">
                  <c:v>29476</c:v>
                </c:pt>
                <c:pt idx="9">
                  <c:v>29476</c:v>
                </c:pt>
                <c:pt idx="10">
                  <c:v>29476</c:v>
                </c:pt>
                <c:pt idx="11">
                  <c:v>29476</c:v>
                </c:pt>
                <c:pt idx="12">
                  <c:v>29467</c:v>
                </c:pt>
                <c:pt idx="13">
                  <c:v>28813</c:v>
                </c:pt>
                <c:pt idx="14">
                  <c:v>28219</c:v>
                </c:pt>
                <c:pt idx="15">
                  <c:v>27674</c:v>
                </c:pt>
                <c:pt idx="16">
                  <c:v>27173</c:v>
                </c:pt>
                <c:pt idx="17">
                  <c:v>26710</c:v>
                </c:pt>
                <c:pt idx="18">
                  <c:v>26279</c:v>
                </c:pt>
                <c:pt idx="19">
                  <c:v>25877</c:v>
                </c:pt>
                <c:pt idx="20">
                  <c:v>25501</c:v>
                </c:pt>
                <c:pt idx="21">
                  <c:v>25148</c:v>
                </c:pt>
                <c:pt idx="22">
                  <c:v>24815</c:v>
                </c:pt>
                <c:pt idx="23">
                  <c:v>2450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K$8:$K$31</c:f>
              <c:numCache>
                <c:formatCode>General</c:formatCode>
                <c:ptCount val="24"/>
                <c:pt idx="0">
                  <c:v>27883</c:v>
                </c:pt>
                <c:pt idx="1">
                  <c:v>27883</c:v>
                </c:pt>
                <c:pt idx="2">
                  <c:v>27883</c:v>
                </c:pt>
                <c:pt idx="3">
                  <c:v>27883</c:v>
                </c:pt>
                <c:pt idx="4">
                  <c:v>27883</c:v>
                </c:pt>
                <c:pt idx="5">
                  <c:v>27883</c:v>
                </c:pt>
                <c:pt idx="6">
                  <c:v>27883</c:v>
                </c:pt>
                <c:pt idx="7">
                  <c:v>27883</c:v>
                </c:pt>
                <c:pt idx="8">
                  <c:v>27883</c:v>
                </c:pt>
                <c:pt idx="9">
                  <c:v>27883</c:v>
                </c:pt>
                <c:pt idx="10">
                  <c:v>27883</c:v>
                </c:pt>
                <c:pt idx="11">
                  <c:v>27883</c:v>
                </c:pt>
                <c:pt idx="12">
                  <c:v>27883</c:v>
                </c:pt>
                <c:pt idx="13">
                  <c:v>27411</c:v>
                </c:pt>
                <c:pt idx="14">
                  <c:v>26957</c:v>
                </c:pt>
                <c:pt idx="15">
                  <c:v>26520</c:v>
                </c:pt>
                <c:pt idx="16">
                  <c:v>26098</c:v>
                </c:pt>
                <c:pt idx="17">
                  <c:v>25847</c:v>
                </c:pt>
                <c:pt idx="18">
                  <c:v>25745</c:v>
                </c:pt>
                <c:pt idx="19">
                  <c:v>25651</c:v>
                </c:pt>
                <c:pt idx="20">
                  <c:v>25562</c:v>
                </c:pt>
                <c:pt idx="21">
                  <c:v>25477</c:v>
                </c:pt>
                <c:pt idx="22">
                  <c:v>25396</c:v>
                </c:pt>
                <c:pt idx="23">
                  <c:v>2532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L$8:$L$31</c:f>
              <c:numCache>
                <c:formatCode>General</c:formatCode>
                <c:ptCount val="24"/>
                <c:pt idx="0">
                  <c:v>29545</c:v>
                </c:pt>
                <c:pt idx="1">
                  <c:v>29545</c:v>
                </c:pt>
                <c:pt idx="2">
                  <c:v>29545</c:v>
                </c:pt>
                <c:pt idx="3">
                  <c:v>29545</c:v>
                </c:pt>
                <c:pt idx="4">
                  <c:v>29545</c:v>
                </c:pt>
                <c:pt idx="5">
                  <c:v>29545</c:v>
                </c:pt>
                <c:pt idx="6">
                  <c:v>29545</c:v>
                </c:pt>
                <c:pt idx="7">
                  <c:v>29545</c:v>
                </c:pt>
                <c:pt idx="8">
                  <c:v>29545</c:v>
                </c:pt>
                <c:pt idx="9">
                  <c:v>29545</c:v>
                </c:pt>
                <c:pt idx="10">
                  <c:v>29535</c:v>
                </c:pt>
                <c:pt idx="11">
                  <c:v>29525</c:v>
                </c:pt>
                <c:pt idx="12">
                  <c:v>29516</c:v>
                </c:pt>
                <c:pt idx="13">
                  <c:v>28957</c:v>
                </c:pt>
                <c:pt idx="14">
                  <c:v>28424</c:v>
                </c:pt>
                <c:pt idx="15">
                  <c:v>27913</c:v>
                </c:pt>
                <c:pt idx="16">
                  <c:v>27421</c:v>
                </c:pt>
                <c:pt idx="17">
                  <c:v>26950</c:v>
                </c:pt>
                <c:pt idx="18">
                  <c:v>26458</c:v>
                </c:pt>
                <c:pt idx="19">
                  <c:v>26005</c:v>
                </c:pt>
                <c:pt idx="20">
                  <c:v>25553</c:v>
                </c:pt>
                <c:pt idx="21">
                  <c:v>25135</c:v>
                </c:pt>
                <c:pt idx="22">
                  <c:v>24767</c:v>
                </c:pt>
                <c:pt idx="23">
                  <c:v>2442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M$8:$M$31</c:f>
              <c:numCache>
                <c:formatCode>General</c:formatCode>
                <c:ptCount val="24"/>
                <c:pt idx="0">
                  <c:v>30303</c:v>
                </c:pt>
                <c:pt idx="1">
                  <c:v>30303</c:v>
                </c:pt>
                <c:pt idx="2">
                  <c:v>30303</c:v>
                </c:pt>
                <c:pt idx="3">
                  <c:v>30303</c:v>
                </c:pt>
                <c:pt idx="4">
                  <c:v>30303</c:v>
                </c:pt>
                <c:pt idx="5">
                  <c:v>30303</c:v>
                </c:pt>
                <c:pt idx="6">
                  <c:v>30303</c:v>
                </c:pt>
                <c:pt idx="7">
                  <c:v>30303</c:v>
                </c:pt>
                <c:pt idx="8">
                  <c:v>30303</c:v>
                </c:pt>
                <c:pt idx="9">
                  <c:v>30303</c:v>
                </c:pt>
                <c:pt idx="10">
                  <c:v>30303</c:v>
                </c:pt>
                <c:pt idx="11">
                  <c:v>30303</c:v>
                </c:pt>
                <c:pt idx="12">
                  <c:v>30303</c:v>
                </c:pt>
                <c:pt idx="13">
                  <c:v>29341</c:v>
                </c:pt>
                <c:pt idx="14">
                  <c:v>28474</c:v>
                </c:pt>
                <c:pt idx="15">
                  <c:v>27690</c:v>
                </c:pt>
                <c:pt idx="16">
                  <c:v>26973</c:v>
                </c:pt>
                <c:pt idx="17">
                  <c:v>26317</c:v>
                </c:pt>
                <c:pt idx="18">
                  <c:v>26135</c:v>
                </c:pt>
                <c:pt idx="19">
                  <c:v>25731</c:v>
                </c:pt>
                <c:pt idx="20">
                  <c:v>25354</c:v>
                </c:pt>
                <c:pt idx="21">
                  <c:v>24998</c:v>
                </c:pt>
                <c:pt idx="22">
                  <c:v>24664</c:v>
                </c:pt>
                <c:pt idx="23">
                  <c:v>2434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N$8:$N$31</c:f>
              <c:numCache>
                <c:formatCode>General</c:formatCode>
                <c:ptCount val="24"/>
                <c:pt idx="0">
                  <c:v>32001</c:v>
                </c:pt>
                <c:pt idx="1">
                  <c:v>32001</c:v>
                </c:pt>
                <c:pt idx="2">
                  <c:v>32001</c:v>
                </c:pt>
                <c:pt idx="3">
                  <c:v>32001</c:v>
                </c:pt>
                <c:pt idx="4">
                  <c:v>32001</c:v>
                </c:pt>
                <c:pt idx="5">
                  <c:v>32001</c:v>
                </c:pt>
                <c:pt idx="6">
                  <c:v>32001</c:v>
                </c:pt>
                <c:pt idx="7">
                  <c:v>32001</c:v>
                </c:pt>
                <c:pt idx="8">
                  <c:v>32001</c:v>
                </c:pt>
                <c:pt idx="9">
                  <c:v>32001</c:v>
                </c:pt>
                <c:pt idx="10">
                  <c:v>32001</c:v>
                </c:pt>
                <c:pt idx="11">
                  <c:v>32001</c:v>
                </c:pt>
                <c:pt idx="12">
                  <c:v>32003</c:v>
                </c:pt>
                <c:pt idx="13">
                  <c:v>31645</c:v>
                </c:pt>
                <c:pt idx="14">
                  <c:v>31312</c:v>
                </c:pt>
                <c:pt idx="15">
                  <c:v>31000</c:v>
                </c:pt>
                <c:pt idx="16">
                  <c:v>30707</c:v>
                </c:pt>
                <c:pt idx="17">
                  <c:v>30431</c:v>
                </c:pt>
                <c:pt idx="18">
                  <c:v>29280</c:v>
                </c:pt>
                <c:pt idx="19">
                  <c:v>28528</c:v>
                </c:pt>
                <c:pt idx="20">
                  <c:v>27830</c:v>
                </c:pt>
                <c:pt idx="21">
                  <c:v>27181</c:v>
                </c:pt>
                <c:pt idx="22">
                  <c:v>26574</c:v>
                </c:pt>
                <c:pt idx="23">
                  <c:v>2600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O$8:$O$31</c:f>
              <c:numCache>
                <c:formatCode>General</c:formatCode>
                <c:ptCount val="24"/>
                <c:pt idx="0">
                  <c:v>27541.7565485362</c:v>
                </c:pt>
                <c:pt idx="1">
                  <c:v>27541.7565485362</c:v>
                </c:pt>
                <c:pt idx="2">
                  <c:v>27541.7565485362</c:v>
                </c:pt>
                <c:pt idx="3">
                  <c:v>27541.7565485362</c:v>
                </c:pt>
                <c:pt idx="4">
                  <c:v>27541.7565485362</c:v>
                </c:pt>
                <c:pt idx="5">
                  <c:v>27541.7565485362</c:v>
                </c:pt>
                <c:pt idx="6">
                  <c:v>27541.7565485362</c:v>
                </c:pt>
                <c:pt idx="7">
                  <c:v>27541.7565485362</c:v>
                </c:pt>
                <c:pt idx="8">
                  <c:v>27541.7565485362</c:v>
                </c:pt>
                <c:pt idx="9">
                  <c:v>27541.7565485362</c:v>
                </c:pt>
                <c:pt idx="10">
                  <c:v>27541.7565485362</c:v>
                </c:pt>
                <c:pt idx="11">
                  <c:v>27541.7565485362</c:v>
                </c:pt>
                <c:pt idx="12">
                  <c:v>27541.7565485362</c:v>
                </c:pt>
                <c:pt idx="13">
                  <c:v>27541.7565485362</c:v>
                </c:pt>
                <c:pt idx="14">
                  <c:v>27541.7565485362</c:v>
                </c:pt>
                <c:pt idx="15">
                  <c:v>27541.7565485362</c:v>
                </c:pt>
                <c:pt idx="16">
                  <c:v>27541.7565485362</c:v>
                </c:pt>
                <c:pt idx="17">
                  <c:v>27541.7565485362</c:v>
                </c:pt>
                <c:pt idx="18">
                  <c:v>27541.7565485362</c:v>
                </c:pt>
                <c:pt idx="19">
                  <c:v>27541.7565485362</c:v>
                </c:pt>
                <c:pt idx="20">
                  <c:v>27541.7565485362</c:v>
                </c:pt>
                <c:pt idx="21">
                  <c:v>27541.7565485362</c:v>
                </c:pt>
                <c:pt idx="22">
                  <c:v>27176.6239049805</c:v>
                </c:pt>
                <c:pt idx="23">
                  <c:v>26514.9851620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21388"/>
        <c:axId val="23805365"/>
      </c:lineChart>
      <c:catAx>
        <c:axId val="890213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16682877485118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5365"/>
        <c:crossesAt val="20000"/>
        <c:auto val="1"/>
        <c:lblAlgn val="ctr"/>
        <c:lblOffset val="100"/>
        <c:noMultiLvlLbl val="0"/>
      </c:catAx>
      <c:valAx>
        <c:axId val="23805365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347845960461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138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MŠ s celodenním provozem - MŠ 25 - 106 dětí 
(v Kč/dítě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5242829390927"/>
          <c:w val="0.808854997471112"/>
          <c:h val="0.821049022968804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B$32:$B$113</c:f>
              <c:numCache>
                <c:formatCode>General</c:formatCode>
                <c:ptCount val="82"/>
                <c:pt idx="0">
                  <c:v>26177.1727723544</c:v>
                </c:pt>
                <c:pt idx="1">
                  <c:v>26087.798560545</c:v>
                </c:pt>
                <c:pt idx="2">
                  <c:v>26002.0804358556</c:v>
                </c:pt>
                <c:pt idx="3">
                  <c:v>25919.7403882185</c:v>
                </c:pt>
                <c:pt idx="4">
                  <c:v>25840.5313419682</c:v>
                </c:pt>
                <c:pt idx="5">
                  <c:v>25764.2327616053</c:v>
                </c:pt>
                <c:pt idx="6">
                  <c:v>25690.6470064465</c:v>
                </c:pt>
                <c:pt idx="7">
                  <c:v>25619.5962867487</c:v>
                </c:pt>
                <c:pt idx="8">
                  <c:v>25550.920106558</c:v>
                </c:pt>
                <c:pt idx="9">
                  <c:v>25484.4731032079</c:v>
                </c:pt>
                <c:pt idx="10">
                  <c:v>25420.1232121876</c:v>
                </c:pt>
                <c:pt idx="11">
                  <c:v>25357.7501005648</c:v>
                </c:pt>
                <c:pt idx="12">
                  <c:v>25297.2438233524</c:v>
                </c:pt>
                <c:pt idx="13">
                  <c:v>25238.5036659705</c:v>
                </c:pt>
                <c:pt idx="14">
                  <c:v>25181.4371428418</c:v>
                </c:pt>
                <c:pt idx="15">
                  <c:v>25125.959127626</c:v>
                </c:pt>
                <c:pt idx="16">
                  <c:v>25071.991094946</c:v>
                </c:pt>
                <c:pt idx="17">
                  <c:v>25019.4604569617</c:v>
                </c:pt>
                <c:pt idx="18">
                  <c:v>24968.2999809599</c:v>
                </c:pt>
                <c:pt idx="19">
                  <c:v>24918.4472764224</c:v>
                </c:pt>
                <c:pt idx="20">
                  <c:v>24869.8443418983</c:v>
                </c:pt>
                <c:pt idx="21">
                  <c:v>24822.4371635382</c:v>
                </c:pt>
                <c:pt idx="22">
                  <c:v>24776.1753584089</c:v>
                </c:pt>
                <c:pt idx="23">
                  <c:v>24731.0118567475</c:v>
                </c:pt>
                <c:pt idx="24">
                  <c:v>24686.9026181845</c:v>
                </c:pt>
                <c:pt idx="25">
                  <c:v>24643.8063776839</c:v>
                </c:pt>
                <c:pt idx="26">
                  <c:v>24196.5154773523</c:v>
                </c:pt>
                <c:pt idx="27">
                  <c:v>24156.6748907434</c:v>
                </c:pt>
                <c:pt idx="28">
                  <c:v>24117.7063315733</c:v>
                </c:pt>
                <c:pt idx="29">
                  <c:v>24079.5787822981</c:v>
                </c:pt>
                <c:pt idx="30">
                  <c:v>24042.2629940916</c:v>
                </c:pt>
                <c:pt idx="31">
                  <c:v>24005.7313552522</c:v>
                </c:pt>
                <c:pt idx="32">
                  <c:v>23969.9577716583</c:v>
                </c:pt>
                <c:pt idx="33">
                  <c:v>23934.9175579762</c:v>
                </c:pt>
                <c:pt idx="34">
                  <c:v>23900.5873384838</c:v>
                </c:pt>
                <c:pt idx="35">
                  <c:v>23866.944956513</c:v>
                </c:pt>
                <c:pt idx="36">
                  <c:v>23833.9693916267</c:v>
                </c:pt>
                <c:pt idx="37">
                  <c:v>23801.6406837569</c:v>
                </c:pt>
                <c:pt idx="38">
                  <c:v>23769.9398636129</c:v>
                </c:pt>
                <c:pt idx="39">
                  <c:v>23738.8488887506</c:v>
                </c:pt>
                <c:pt idx="40">
                  <c:v>23708.3505847612</c:v>
                </c:pt>
                <c:pt idx="41">
                  <c:v>23678.4285910952</c:v>
                </c:pt>
                <c:pt idx="42">
                  <c:v>23649.0673110927</c:v>
                </c:pt>
                <c:pt idx="43">
                  <c:v>23620.2518658344</c:v>
                </c:pt>
                <c:pt idx="44">
                  <c:v>23591.9680514692</c:v>
                </c:pt>
                <c:pt idx="45">
                  <c:v>23564.2022997098</c:v>
                </c:pt>
                <c:pt idx="46">
                  <c:v>23536.9416412193</c:v>
                </c:pt>
                <c:pt idx="47">
                  <c:v>23510.1736716382</c:v>
                </c:pt>
                <c:pt idx="48">
                  <c:v>23483.8865200292</c:v>
                </c:pt>
                <c:pt idx="49">
                  <c:v>23458.0688195351</c:v>
                </c:pt>
                <c:pt idx="50">
                  <c:v>23432.7096800674</c:v>
                </c:pt>
                <c:pt idx="51">
                  <c:v>23407.7986628607</c:v>
                </c:pt>
                <c:pt idx="52">
                  <c:v>23383.3257567411</c:v>
                </c:pt>
                <c:pt idx="53">
                  <c:v>23359.2813559735</c:v>
                </c:pt>
                <c:pt idx="54">
                  <c:v>23335.6562395638</c:v>
                </c:pt>
                <c:pt idx="55">
                  <c:v>23312.4415519028</c:v>
                </c:pt>
                <c:pt idx="56">
                  <c:v>23289.6287846504</c:v>
                </c:pt>
                <c:pt idx="57">
                  <c:v>23267.2097597654</c:v>
                </c:pt>
                <c:pt idx="58">
                  <c:v>23245.1766135959</c:v>
                </c:pt>
                <c:pt idx="59">
                  <c:v>23223.5217819528</c:v>
                </c:pt>
                <c:pt idx="60">
                  <c:v>23202.237986094</c:v>
                </c:pt>
                <c:pt idx="61">
                  <c:v>23181.318219555</c:v>
                </c:pt>
                <c:pt idx="62">
                  <c:v>23160.7557357646</c:v>
                </c:pt>
                <c:pt idx="63">
                  <c:v>23140.5440363923</c:v>
                </c:pt>
                <c:pt idx="64">
                  <c:v>23120.6768603749</c:v>
                </c:pt>
                <c:pt idx="65">
                  <c:v>23101.1481735773</c:v>
                </c:pt>
                <c:pt idx="66">
                  <c:v>23081.952159044</c:v>
                </c:pt>
                <c:pt idx="67">
                  <c:v>23063.0832078019</c:v>
                </c:pt>
                <c:pt idx="68">
                  <c:v>23044.5359101778</c:v>
                </c:pt>
                <c:pt idx="69">
                  <c:v>23026.3050475974</c:v>
                </c:pt>
                <c:pt idx="70">
                  <c:v>23008.3855848341</c:v>
                </c:pt>
                <c:pt idx="71">
                  <c:v>22990.77266268</c:v>
                </c:pt>
                <c:pt idx="72">
                  <c:v>22973.4615910108</c:v>
                </c:pt>
                <c:pt idx="73">
                  <c:v>22956.4478422219</c:v>
                </c:pt>
                <c:pt idx="74">
                  <c:v>22939.7270450109</c:v>
                </c:pt>
                <c:pt idx="75">
                  <c:v>22923.2949784873</c:v>
                </c:pt>
                <c:pt idx="76">
                  <c:v>22907.1475665878</c:v>
                </c:pt>
                <c:pt idx="77">
                  <c:v>22891.2808727808</c:v>
                </c:pt>
                <c:pt idx="78">
                  <c:v>22875.6910950414</c:v>
                </c:pt>
                <c:pt idx="79">
                  <c:v>22860.374561082</c:v>
                </c:pt>
                <c:pt idx="80">
                  <c:v>22845.3277238241</c:v>
                </c:pt>
                <c:pt idx="81">
                  <c:v>22830.9565160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C$32:$C$113</c:f>
              <c:numCache>
                <c:formatCode>General</c:formatCode>
                <c:ptCount val="82"/>
                <c:pt idx="0">
                  <c:v>25656.6964974153</c:v>
                </c:pt>
                <c:pt idx="1">
                  <c:v>25581.7041974881</c:v>
                </c:pt>
                <c:pt idx="2">
                  <c:v>25507.0053840918</c:v>
                </c:pt>
                <c:pt idx="3">
                  <c:v>25432.5975166088</c:v>
                </c:pt>
                <c:pt idx="4">
                  <c:v>25358.4781080031</c:v>
                </c:pt>
                <c:pt idx="5">
                  <c:v>25284.6447235382</c:v>
                </c:pt>
                <c:pt idx="6">
                  <c:v>25211.094979534</c:v>
                </c:pt>
                <c:pt idx="7">
                  <c:v>25137.8265421648</c:v>
                </c:pt>
                <c:pt idx="8">
                  <c:v>25064.8371262953</c:v>
                </c:pt>
                <c:pt idx="9">
                  <c:v>24992.1244943534</c:v>
                </c:pt>
                <c:pt idx="10">
                  <c:v>24919.686455239</c:v>
                </c:pt>
                <c:pt idx="11">
                  <c:v>24847.520863267</c:v>
                </c:pt>
                <c:pt idx="12">
                  <c:v>24775.625617144</c:v>
                </c:pt>
                <c:pt idx="13">
                  <c:v>24703.998658977</c:v>
                </c:pt>
                <c:pt idx="14">
                  <c:v>24632.6379733129</c:v>
                </c:pt>
                <c:pt idx="15">
                  <c:v>24561.5415862086</c:v>
                </c:pt>
                <c:pt idx="16">
                  <c:v>24490.7075643298</c:v>
                </c:pt>
                <c:pt idx="17">
                  <c:v>24420.1340140779</c:v>
                </c:pt>
                <c:pt idx="18">
                  <c:v>24349.819080744</c:v>
                </c:pt>
                <c:pt idx="19">
                  <c:v>24279.7609476898</c:v>
                </c:pt>
                <c:pt idx="20">
                  <c:v>24209.9578355529</c:v>
                </c:pt>
                <c:pt idx="21">
                  <c:v>24140.4080014775</c:v>
                </c:pt>
                <c:pt idx="22">
                  <c:v>24071.1097383688</c:v>
                </c:pt>
                <c:pt idx="23">
                  <c:v>24002.0613741699</c:v>
                </c:pt>
                <c:pt idx="24">
                  <c:v>23941.0399767126</c:v>
                </c:pt>
                <c:pt idx="25">
                  <c:v>23916.1951700041</c:v>
                </c:pt>
                <c:pt idx="26">
                  <c:v>23891.5165075693</c:v>
                </c:pt>
                <c:pt idx="27">
                  <c:v>23867.0026643856</c:v>
                </c:pt>
                <c:pt idx="28">
                  <c:v>23842.6523464066</c:v>
                </c:pt>
                <c:pt idx="29">
                  <c:v>23818.4642899668</c:v>
                </c:pt>
                <c:pt idx="30">
                  <c:v>23794.4372612056</c:v>
                </c:pt>
                <c:pt idx="31">
                  <c:v>23770.5700555083</c:v>
                </c:pt>
                <c:pt idx="32">
                  <c:v>23746.8614969654</c:v>
                </c:pt>
                <c:pt idx="33">
                  <c:v>23723.310437848</c:v>
                </c:pt>
                <c:pt idx="34">
                  <c:v>23699.9157581008</c:v>
                </c:pt>
                <c:pt idx="35">
                  <c:v>23676.6763648498</c:v>
                </c:pt>
                <c:pt idx="36">
                  <c:v>23653.5911919266</c:v>
                </c:pt>
                <c:pt idx="37">
                  <c:v>23630.6591994071</c:v>
                </c:pt>
                <c:pt idx="38">
                  <c:v>23607.8793731651</c:v>
                </c:pt>
                <c:pt idx="39">
                  <c:v>23585.2507244406</c:v>
                </c:pt>
                <c:pt idx="40">
                  <c:v>23562.772289421</c:v>
                </c:pt>
                <c:pt idx="41">
                  <c:v>23540.4431288371</c:v>
                </c:pt>
                <c:pt idx="42">
                  <c:v>23518.262327571</c:v>
                </c:pt>
                <c:pt idx="43">
                  <c:v>23496.2289942781</c:v>
                </c:pt>
                <c:pt idx="44">
                  <c:v>23474.3422610201</c:v>
                </c:pt>
                <c:pt idx="45">
                  <c:v>23452.6012829118</c:v>
                </c:pt>
                <c:pt idx="46">
                  <c:v>23431.0052377784</c:v>
                </c:pt>
                <c:pt idx="47">
                  <c:v>23409.5533258254</c:v>
                </c:pt>
                <c:pt idx="48">
                  <c:v>23388.2447693189</c:v>
                </c:pt>
                <c:pt idx="49">
                  <c:v>23367.0788122777</c:v>
                </c:pt>
                <c:pt idx="50">
                  <c:v>23346.0547201759</c:v>
                </c:pt>
                <c:pt idx="51">
                  <c:v>23325.1717796557</c:v>
                </c:pt>
                <c:pt idx="52">
                  <c:v>23304.429298251</c:v>
                </c:pt>
                <c:pt idx="53">
                  <c:v>23283.8266041206</c:v>
                </c:pt>
                <c:pt idx="54">
                  <c:v>23263.3630457918</c:v>
                </c:pt>
                <c:pt idx="55">
                  <c:v>23243.037991913</c:v>
                </c:pt>
                <c:pt idx="56">
                  <c:v>23222.8508310159</c:v>
                </c:pt>
                <c:pt idx="57">
                  <c:v>23202.8009712875</c:v>
                </c:pt>
                <c:pt idx="58">
                  <c:v>23182.8878403502</c:v>
                </c:pt>
                <c:pt idx="59">
                  <c:v>23163.1108850514</c:v>
                </c:pt>
                <c:pt idx="60">
                  <c:v>23143.4695712621</c:v>
                </c:pt>
                <c:pt idx="61">
                  <c:v>23123.9633836827</c:v>
                </c:pt>
                <c:pt idx="62">
                  <c:v>23104.5918256591</c:v>
                </c:pt>
                <c:pt idx="63">
                  <c:v>23085.3544190053</c:v>
                </c:pt>
                <c:pt idx="64">
                  <c:v>23066.2507038352</c:v>
                </c:pt>
                <c:pt idx="65">
                  <c:v>23047.2802384018</c:v>
                </c:pt>
                <c:pt idx="66">
                  <c:v>23028.4425989449</c:v>
                </c:pt>
                <c:pt idx="67">
                  <c:v>23009.7373795455</c:v>
                </c:pt>
                <c:pt idx="68">
                  <c:v>22991.1641919889</c:v>
                </c:pt>
                <c:pt idx="69">
                  <c:v>22972.7226656346</c:v>
                </c:pt>
                <c:pt idx="70">
                  <c:v>22954.4124472938</c:v>
                </c:pt>
                <c:pt idx="71">
                  <c:v>22936.2332011145</c:v>
                </c:pt>
                <c:pt idx="72">
                  <c:v>22918.1846084733</c:v>
                </c:pt>
                <c:pt idx="73">
                  <c:v>22900.2663678747</c:v>
                </c:pt>
                <c:pt idx="74">
                  <c:v>22882.4781948577</c:v>
                </c:pt>
                <c:pt idx="75">
                  <c:v>22864.8198219088</c:v>
                </c:pt>
                <c:pt idx="76">
                  <c:v>22847.2909983821</c:v>
                </c:pt>
                <c:pt idx="77">
                  <c:v>22829.8914904268</c:v>
                </c:pt>
                <c:pt idx="78">
                  <c:v>22812.621080921</c:v>
                </c:pt>
                <c:pt idx="79">
                  <c:v>22795.4795694124</c:v>
                </c:pt>
                <c:pt idx="80">
                  <c:v>22778.4667720654</c:v>
                </c:pt>
                <c:pt idx="81">
                  <c:v>22761.5825216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D$32:$D$113</c:f>
              <c:numCache>
                <c:formatCode>General</c:formatCode>
                <c:ptCount val="82"/>
                <c:pt idx="0">
                  <c:v>24232</c:v>
                </c:pt>
                <c:pt idx="1">
                  <c:v>23958</c:v>
                </c:pt>
                <c:pt idx="2">
                  <c:v>23692</c:v>
                </c:pt>
                <c:pt idx="3">
                  <c:v>23435</c:v>
                </c:pt>
                <c:pt idx="4">
                  <c:v>23183</c:v>
                </c:pt>
                <c:pt idx="5">
                  <c:v>23079</c:v>
                </c:pt>
                <c:pt idx="6">
                  <c:v>23054</c:v>
                </c:pt>
                <c:pt idx="7">
                  <c:v>23030</c:v>
                </c:pt>
                <c:pt idx="8">
                  <c:v>23005</c:v>
                </c:pt>
                <c:pt idx="9">
                  <c:v>22981</c:v>
                </c:pt>
                <c:pt idx="10">
                  <c:v>22959</c:v>
                </c:pt>
                <c:pt idx="11">
                  <c:v>22935</c:v>
                </c:pt>
                <c:pt idx="12">
                  <c:v>22912</c:v>
                </c:pt>
                <c:pt idx="13">
                  <c:v>22889</c:v>
                </c:pt>
                <c:pt idx="14">
                  <c:v>22867</c:v>
                </c:pt>
                <c:pt idx="15">
                  <c:v>22844</c:v>
                </c:pt>
                <c:pt idx="16">
                  <c:v>22822</c:v>
                </c:pt>
                <c:pt idx="17">
                  <c:v>22801</c:v>
                </c:pt>
                <c:pt idx="18">
                  <c:v>22780</c:v>
                </c:pt>
                <c:pt idx="19">
                  <c:v>22758</c:v>
                </c:pt>
                <c:pt idx="20">
                  <c:v>22737</c:v>
                </c:pt>
                <c:pt idx="21">
                  <c:v>22716</c:v>
                </c:pt>
                <c:pt idx="22">
                  <c:v>22695</c:v>
                </c:pt>
                <c:pt idx="23">
                  <c:v>22675</c:v>
                </c:pt>
                <c:pt idx="24">
                  <c:v>22654</c:v>
                </c:pt>
                <c:pt idx="25">
                  <c:v>22635</c:v>
                </c:pt>
                <c:pt idx="26">
                  <c:v>22615</c:v>
                </c:pt>
                <c:pt idx="27">
                  <c:v>22596</c:v>
                </c:pt>
                <c:pt idx="28">
                  <c:v>22577</c:v>
                </c:pt>
                <c:pt idx="29">
                  <c:v>22557</c:v>
                </c:pt>
                <c:pt idx="30">
                  <c:v>22538</c:v>
                </c:pt>
                <c:pt idx="31">
                  <c:v>22519</c:v>
                </c:pt>
                <c:pt idx="32">
                  <c:v>22501</c:v>
                </c:pt>
                <c:pt idx="33">
                  <c:v>22483</c:v>
                </c:pt>
                <c:pt idx="34">
                  <c:v>22465</c:v>
                </c:pt>
                <c:pt idx="35">
                  <c:v>22448</c:v>
                </c:pt>
                <c:pt idx="36">
                  <c:v>22430</c:v>
                </c:pt>
                <c:pt idx="37">
                  <c:v>22412</c:v>
                </c:pt>
                <c:pt idx="38">
                  <c:v>22395</c:v>
                </c:pt>
                <c:pt idx="39">
                  <c:v>22378</c:v>
                </c:pt>
                <c:pt idx="40">
                  <c:v>22361</c:v>
                </c:pt>
                <c:pt idx="41">
                  <c:v>22345</c:v>
                </c:pt>
                <c:pt idx="42">
                  <c:v>22329</c:v>
                </c:pt>
                <c:pt idx="43">
                  <c:v>22312</c:v>
                </c:pt>
                <c:pt idx="44">
                  <c:v>22296</c:v>
                </c:pt>
                <c:pt idx="45">
                  <c:v>22280</c:v>
                </c:pt>
                <c:pt idx="46">
                  <c:v>22265</c:v>
                </c:pt>
                <c:pt idx="47">
                  <c:v>22250</c:v>
                </c:pt>
                <c:pt idx="48">
                  <c:v>22235</c:v>
                </c:pt>
                <c:pt idx="49">
                  <c:v>22219</c:v>
                </c:pt>
                <c:pt idx="50">
                  <c:v>22205</c:v>
                </c:pt>
                <c:pt idx="51">
                  <c:v>22190</c:v>
                </c:pt>
                <c:pt idx="52">
                  <c:v>22176</c:v>
                </c:pt>
                <c:pt idx="53">
                  <c:v>22162</c:v>
                </c:pt>
                <c:pt idx="54">
                  <c:v>22148</c:v>
                </c:pt>
                <c:pt idx="55">
                  <c:v>22134</c:v>
                </c:pt>
                <c:pt idx="56">
                  <c:v>22121</c:v>
                </c:pt>
                <c:pt idx="57">
                  <c:v>22107</c:v>
                </c:pt>
                <c:pt idx="58">
                  <c:v>22094</c:v>
                </c:pt>
                <c:pt idx="59">
                  <c:v>22081</c:v>
                </c:pt>
                <c:pt idx="60">
                  <c:v>22068</c:v>
                </c:pt>
                <c:pt idx="61">
                  <c:v>22056</c:v>
                </c:pt>
                <c:pt idx="62">
                  <c:v>22043</c:v>
                </c:pt>
                <c:pt idx="63">
                  <c:v>22031</c:v>
                </c:pt>
                <c:pt idx="64">
                  <c:v>22020</c:v>
                </c:pt>
                <c:pt idx="65">
                  <c:v>22008</c:v>
                </c:pt>
                <c:pt idx="66">
                  <c:v>21997</c:v>
                </c:pt>
                <c:pt idx="67">
                  <c:v>21986</c:v>
                </c:pt>
                <c:pt idx="68">
                  <c:v>21974</c:v>
                </c:pt>
                <c:pt idx="69">
                  <c:v>21963</c:v>
                </c:pt>
                <c:pt idx="70">
                  <c:v>21952</c:v>
                </c:pt>
                <c:pt idx="71">
                  <c:v>21939</c:v>
                </c:pt>
                <c:pt idx="72">
                  <c:v>21939</c:v>
                </c:pt>
                <c:pt idx="73">
                  <c:v>21939</c:v>
                </c:pt>
                <c:pt idx="74">
                  <c:v>21939</c:v>
                </c:pt>
                <c:pt idx="75">
                  <c:v>21939</c:v>
                </c:pt>
                <c:pt idx="76">
                  <c:v>21939</c:v>
                </c:pt>
                <c:pt idx="77">
                  <c:v>21939</c:v>
                </c:pt>
                <c:pt idx="78">
                  <c:v>21939</c:v>
                </c:pt>
                <c:pt idx="79">
                  <c:v>21939</c:v>
                </c:pt>
                <c:pt idx="80">
                  <c:v>21939</c:v>
                </c:pt>
                <c:pt idx="81">
                  <c:v>219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E$32:$E$113</c:f>
              <c:numCache>
                <c:formatCode>General</c:formatCode>
                <c:ptCount val="82"/>
                <c:pt idx="0">
                  <c:v>24478</c:v>
                </c:pt>
                <c:pt idx="1">
                  <c:v>24400</c:v>
                </c:pt>
                <c:pt idx="2">
                  <c:v>24323</c:v>
                </c:pt>
                <c:pt idx="3">
                  <c:v>24246</c:v>
                </c:pt>
                <c:pt idx="4">
                  <c:v>24187</c:v>
                </c:pt>
                <c:pt idx="5">
                  <c:v>24127</c:v>
                </c:pt>
                <c:pt idx="6">
                  <c:v>24052</c:v>
                </c:pt>
                <c:pt idx="7">
                  <c:v>23994</c:v>
                </c:pt>
                <c:pt idx="8">
                  <c:v>23936</c:v>
                </c:pt>
                <c:pt idx="9">
                  <c:v>23879</c:v>
                </c:pt>
                <c:pt idx="10">
                  <c:v>23822</c:v>
                </c:pt>
                <c:pt idx="11">
                  <c:v>23765</c:v>
                </c:pt>
                <c:pt idx="12">
                  <c:v>23724</c:v>
                </c:pt>
                <c:pt idx="13">
                  <c:v>23669</c:v>
                </c:pt>
                <c:pt idx="14">
                  <c:v>23613</c:v>
                </c:pt>
                <c:pt idx="15">
                  <c:v>23574</c:v>
                </c:pt>
                <c:pt idx="16">
                  <c:v>23519</c:v>
                </c:pt>
                <c:pt idx="17">
                  <c:v>23479</c:v>
                </c:pt>
                <c:pt idx="18">
                  <c:v>23440</c:v>
                </c:pt>
                <c:pt idx="19">
                  <c:v>23386</c:v>
                </c:pt>
                <c:pt idx="20">
                  <c:v>23348</c:v>
                </c:pt>
                <c:pt idx="21">
                  <c:v>23310</c:v>
                </c:pt>
                <c:pt idx="22">
                  <c:v>23272</c:v>
                </c:pt>
                <c:pt idx="23">
                  <c:v>23235</c:v>
                </c:pt>
                <c:pt idx="24">
                  <c:v>23198</c:v>
                </c:pt>
                <c:pt idx="25">
                  <c:v>23145</c:v>
                </c:pt>
                <c:pt idx="26">
                  <c:v>23124</c:v>
                </c:pt>
                <c:pt idx="27">
                  <c:v>23087</c:v>
                </c:pt>
                <c:pt idx="28">
                  <c:v>23051</c:v>
                </c:pt>
                <c:pt idx="29">
                  <c:v>23014</c:v>
                </c:pt>
                <c:pt idx="30">
                  <c:v>22979</c:v>
                </c:pt>
                <c:pt idx="31">
                  <c:v>22943</c:v>
                </c:pt>
                <c:pt idx="32">
                  <c:v>22937</c:v>
                </c:pt>
                <c:pt idx="33">
                  <c:v>22930</c:v>
                </c:pt>
                <c:pt idx="34">
                  <c:v>22925</c:v>
                </c:pt>
                <c:pt idx="35">
                  <c:v>22920</c:v>
                </c:pt>
                <c:pt idx="36">
                  <c:v>22914</c:v>
                </c:pt>
                <c:pt idx="37">
                  <c:v>22894</c:v>
                </c:pt>
                <c:pt idx="38">
                  <c:v>22890</c:v>
                </c:pt>
                <c:pt idx="39">
                  <c:v>22884</c:v>
                </c:pt>
                <c:pt idx="40">
                  <c:v>22879</c:v>
                </c:pt>
                <c:pt idx="41">
                  <c:v>22875</c:v>
                </c:pt>
                <c:pt idx="42">
                  <c:v>22869</c:v>
                </c:pt>
                <c:pt idx="43">
                  <c:v>22865</c:v>
                </c:pt>
                <c:pt idx="44">
                  <c:v>22846</c:v>
                </c:pt>
                <c:pt idx="45">
                  <c:v>22842</c:v>
                </c:pt>
                <c:pt idx="46">
                  <c:v>22838</c:v>
                </c:pt>
                <c:pt idx="47">
                  <c:v>22833</c:v>
                </c:pt>
                <c:pt idx="48">
                  <c:v>22829</c:v>
                </c:pt>
                <c:pt idx="49">
                  <c:v>22826</c:v>
                </c:pt>
                <c:pt idx="50">
                  <c:v>22807</c:v>
                </c:pt>
                <c:pt idx="51">
                  <c:v>22804</c:v>
                </c:pt>
                <c:pt idx="52">
                  <c:v>22800</c:v>
                </c:pt>
                <c:pt idx="53">
                  <c:v>22797</c:v>
                </c:pt>
                <c:pt idx="54">
                  <c:v>22793</c:v>
                </c:pt>
                <c:pt idx="55">
                  <c:v>22790</c:v>
                </c:pt>
                <c:pt idx="56">
                  <c:v>22787</c:v>
                </c:pt>
                <c:pt idx="57">
                  <c:v>22769</c:v>
                </c:pt>
                <c:pt idx="58">
                  <c:v>22766</c:v>
                </c:pt>
                <c:pt idx="59">
                  <c:v>22763</c:v>
                </c:pt>
                <c:pt idx="60">
                  <c:v>22761</c:v>
                </c:pt>
                <c:pt idx="61">
                  <c:v>22758</c:v>
                </c:pt>
                <c:pt idx="62">
                  <c:v>22756</c:v>
                </c:pt>
                <c:pt idx="63">
                  <c:v>22754</c:v>
                </c:pt>
                <c:pt idx="64">
                  <c:v>22736</c:v>
                </c:pt>
                <c:pt idx="65">
                  <c:v>22734</c:v>
                </c:pt>
                <c:pt idx="66">
                  <c:v>22732</c:v>
                </c:pt>
                <c:pt idx="67">
                  <c:v>22730</c:v>
                </c:pt>
                <c:pt idx="68">
                  <c:v>22729</c:v>
                </c:pt>
                <c:pt idx="69">
                  <c:v>22727</c:v>
                </c:pt>
                <c:pt idx="70">
                  <c:v>22710</c:v>
                </c:pt>
                <c:pt idx="71">
                  <c:v>22709</c:v>
                </c:pt>
                <c:pt idx="72">
                  <c:v>22708</c:v>
                </c:pt>
                <c:pt idx="73">
                  <c:v>22706</c:v>
                </c:pt>
                <c:pt idx="74">
                  <c:v>22705</c:v>
                </c:pt>
                <c:pt idx="75">
                  <c:v>22704</c:v>
                </c:pt>
                <c:pt idx="76">
                  <c:v>22703</c:v>
                </c:pt>
                <c:pt idx="77">
                  <c:v>22687</c:v>
                </c:pt>
                <c:pt idx="78">
                  <c:v>22686</c:v>
                </c:pt>
                <c:pt idx="79">
                  <c:v>22686</c:v>
                </c:pt>
                <c:pt idx="80">
                  <c:v>22685</c:v>
                </c:pt>
                <c:pt idx="81">
                  <c:v>226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F$32:$F$113</c:f>
              <c:numCache>
                <c:formatCode>General</c:formatCode>
                <c:ptCount val="82"/>
                <c:pt idx="0">
                  <c:v>27516.2468768175</c:v>
                </c:pt>
                <c:pt idx="1">
                  <c:v>27289.5281061907</c:v>
                </c:pt>
                <c:pt idx="2">
                  <c:v>27066.9388828977</c:v>
                </c:pt>
                <c:pt idx="3">
                  <c:v>26848.3694657178</c:v>
                </c:pt>
                <c:pt idx="4">
                  <c:v>26633.7140277165</c:v>
                </c:pt>
                <c:pt idx="5">
                  <c:v>26422.8704831381</c:v>
                </c:pt>
                <c:pt idx="6">
                  <c:v>26215.7403234326</c:v>
                </c:pt>
                <c:pt idx="7">
                  <c:v>26012.2284618588</c:v>
                </c:pt>
                <c:pt idx="8">
                  <c:v>25812.2430861444</c:v>
                </c:pt>
                <c:pt idx="9">
                  <c:v>25615.6955187192</c:v>
                </c:pt>
                <c:pt idx="10">
                  <c:v>25422.5000840712</c:v>
                </c:pt>
                <c:pt idx="11">
                  <c:v>25232.5739828048</c:v>
                </c:pt>
                <c:pt idx="12">
                  <c:v>25045.8371720095</c:v>
                </c:pt>
                <c:pt idx="13">
                  <c:v>24862.2122515719</c:v>
                </c:pt>
                <c:pt idx="14">
                  <c:v>24681.6243560908</c:v>
                </c:pt>
                <c:pt idx="15">
                  <c:v>24504.0010520738</c:v>
                </c:pt>
                <c:pt idx="16">
                  <c:v>24329.2722401178</c:v>
                </c:pt>
                <c:pt idx="17">
                  <c:v>24157.3700617925</c:v>
                </c:pt>
                <c:pt idx="18">
                  <c:v>23988.2288109662</c:v>
                </c:pt>
                <c:pt idx="19">
                  <c:v>23821.7848493272</c:v>
                </c:pt>
                <c:pt idx="20">
                  <c:v>23657.976525872</c:v>
                </c:pt>
                <c:pt idx="21">
                  <c:v>23496.7441001435</c:v>
                </c:pt>
                <c:pt idx="22">
                  <c:v>23338.0296690178</c:v>
                </c:pt>
                <c:pt idx="23">
                  <c:v>23181.7770968486</c:v>
                </c:pt>
                <c:pt idx="24">
                  <c:v>23027.9319487925</c:v>
                </c:pt>
                <c:pt idx="25">
                  <c:v>22876.4414271449</c:v>
                </c:pt>
                <c:pt idx="26">
                  <c:v>22855.2411635777</c:v>
                </c:pt>
                <c:pt idx="27">
                  <c:v>22834.1938687264</c:v>
                </c:pt>
                <c:pt idx="28">
                  <c:v>22813.298301663</c:v>
                </c:pt>
                <c:pt idx="29">
                  <c:v>22792.5532512528</c:v>
                </c:pt>
                <c:pt idx="30">
                  <c:v>22771.9575355865</c:v>
                </c:pt>
                <c:pt idx="31">
                  <c:v>22751.5100014303</c:v>
                </c:pt>
                <c:pt idx="32">
                  <c:v>22744.5321472979</c:v>
                </c:pt>
                <c:pt idx="33">
                  <c:v>22738.9109983772</c:v>
                </c:pt>
                <c:pt idx="34">
                  <c:v>22733.4124381333</c:v>
                </c:pt>
                <c:pt idx="35">
                  <c:v>22728.0354741612</c:v>
                </c:pt>
                <c:pt idx="36">
                  <c:v>22722.7791400743</c:v>
                </c:pt>
                <c:pt idx="37">
                  <c:v>22717.6424950512</c:v>
                </c:pt>
                <c:pt idx="38">
                  <c:v>22712.6246233969</c:v>
                </c:pt>
                <c:pt idx="39">
                  <c:v>22707.7246341189</c:v>
                </c:pt>
                <c:pt idx="40">
                  <c:v>22702.9416605157</c:v>
                </c:pt>
                <c:pt idx="41">
                  <c:v>22698.2748597796</c:v>
                </c:pt>
                <c:pt idx="42">
                  <c:v>22693.7234126121</c:v>
                </c:pt>
                <c:pt idx="43">
                  <c:v>22689.2865228521</c:v>
                </c:pt>
                <c:pt idx="44">
                  <c:v>22684.9634171159</c:v>
                </c:pt>
                <c:pt idx="45">
                  <c:v>22680.7533444501</c:v>
                </c:pt>
                <c:pt idx="46">
                  <c:v>22676.6555759954</c:v>
                </c:pt>
                <c:pt idx="47">
                  <c:v>22672.669404662</c:v>
                </c:pt>
                <c:pt idx="48">
                  <c:v>22668.7941448164</c:v>
                </c:pt>
                <c:pt idx="49">
                  <c:v>22665.0291319791</c:v>
                </c:pt>
                <c:pt idx="50">
                  <c:v>22661.373722532</c:v>
                </c:pt>
                <c:pt idx="51">
                  <c:v>22657.8272934375</c:v>
                </c:pt>
                <c:pt idx="52">
                  <c:v>22654.389241967</c:v>
                </c:pt>
                <c:pt idx="53">
                  <c:v>22651.0589854392</c:v>
                </c:pt>
                <c:pt idx="54">
                  <c:v>22647.8359609682</c:v>
                </c:pt>
                <c:pt idx="55">
                  <c:v>22644.7196252214</c:v>
                </c:pt>
                <c:pt idx="56">
                  <c:v>22641.7094541866</c:v>
                </c:pt>
                <c:pt idx="57">
                  <c:v>22638.8049429474</c:v>
                </c:pt>
                <c:pt idx="58">
                  <c:v>22636.005605469</c:v>
                </c:pt>
                <c:pt idx="59">
                  <c:v>22633.310974391</c:v>
                </c:pt>
                <c:pt idx="60">
                  <c:v>22630.7206008305</c:v>
                </c:pt>
                <c:pt idx="61">
                  <c:v>22628.2340541922</c:v>
                </c:pt>
                <c:pt idx="62">
                  <c:v>22625.8509219876</c:v>
                </c:pt>
                <c:pt idx="63">
                  <c:v>22623.5708096618</c:v>
                </c:pt>
                <c:pt idx="64">
                  <c:v>22621.3933404291</c:v>
                </c:pt>
                <c:pt idx="65">
                  <c:v>22619.3181551152</c:v>
                </c:pt>
                <c:pt idx="66">
                  <c:v>22617.3449120084</c:v>
                </c:pt>
                <c:pt idx="67">
                  <c:v>22615.4732867173</c:v>
                </c:pt>
                <c:pt idx="68">
                  <c:v>22613.7029720372</c:v>
                </c:pt>
                <c:pt idx="69">
                  <c:v>22612.0336778225</c:v>
                </c:pt>
                <c:pt idx="70">
                  <c:v>22610.465130868</c:v>
                </c:pt>
                <c:pt idx="71">
                  <c:v>22608.9970747955</c:v>
                </c:pt>
                <c:pt idx="72">
                  <c:v>22607.6292699495</c:v>
                </c:pt>
                <c:pt idx="73">
                  <c:v>22606.3614932985</c:v>
                </c:pt>
                <c:pt idx="74">
                  <c:v>22605.193538344</c:v>
                </c:pt>
                <c:pt idx="75">
                  <c:v>22604.1252150358</c:v>
                </c:pt>
                <c:pt idx="76">
                  <c:v>22603.156349695</c:v>
                </c:pt>
                <c:pt idx="77">
                  <c:v>22602.2867849429</c:v>
                </c:pt>
                <c:pt idx="78">
                  <c:v>22601.5163796371</c:v>
                </c:pt>
                <c:pt idx="79">
                  <c:v>22600.845008814</c:v>
                </c:pt>
                <c:pt idx="80">
                  <c:v>22600.2725636384</c:v>
                </c:pt>
                <c:pt idx="81">
                  <c:v>22599.798951359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G$32:$G$113</c:f>
              <c:numCache>
                <c:formatCode>General</c:formatCode>
                <c:ptCount val="82"/>
                <c:pt idx="0">
                  <c:v>28174</c:v>
                </c:pt>
                <c:pt idx="1">
                  <c:v>27945</c:v>
                </c:pt>
                <c:pt idx="2">
                  <c:v>27697</c:v>
                </c:pt>
                <c:pt idx="3">
                  <c:v>27477</c:v>
                </c:pt>
                <c:pt idx="4">
                  <c:v>27260</c:v>
                </c:pt>
                <c:pt idx="5">
                  <c:v>27046</c:v>
                </c:pt>
                <c:pt idx="6">
                  <c:v>26816</c:v>
                </c:pt>
                <c:pt idx="7">
                  <c:v>26609</c:v>
                </c:pt>
                <c:pt idx="8">
                  <c:v>26407</c:v>
                </c:pt>
                <c:pt idx="9">
                  <c:v>26207</c:v>
                </c:pt>
                <c:pt idx="10">
                  <c:v>25991</c:v>
                </c:pt>
                <c:pt idx="11">
                  <c:v>25798</c:v>
                </c:pt>
                <c:pt idx="12">
                  <c:v>25609</c:v>
                </c:pt>
                <c:pt idx="13">
                  <c:v>25422</c:v>
                </c:pt>
                <c:pt idx="14">
                  <c:v>25219</c:v>
                </c:pt>
                <c:pt idx="15">
                  <c:v>25039</c:v>
                </c:pt>
                <c:pt idx="16">
                  <c:v>24860</c:v>
                </c:pt>
                <c:pt idx="17">
                  <c:v>24684</c:v>
                </c:pt>
                <c:pt idx="18">
                  <c:v>24494</c:v>
                </c:pt>
                <c:pt idx="19">
                  <c:v>24324</c:v>
                </c:pt>
                <c:pt idx="20">
                  <c:v>24156</c:v>
                </c:pt>
                <c:pt idx="21">
                  <c:v>23991</c:v>
                </c:pt>
                <c:pt idx="22">
                  <c:v>23811</c:v>
                </c:pt>
                <c:pt idx="23">
                  <c:v>23651</c:v>
                </c:pt>
                <c:pt idx="24">
                  <c:v>23493</c:v>
                </c:pt>
                <c:pt idx="25">
                  <c:v>23338</c:v>
                </c:pt>
                <c:pt idx="26">
                  <c:v>23320</c:v>
                </c:pt>
                <c:pt idx="27">
                  <c:v>23304</c:v>
                </c:pt>
                <c:pt idx="28">
                  <c:v>23289</c:v>
                </c:pt>
                <c:pt idx="29">
                  <c:v>23272</c:v>
                </c:pt>
                <c:pt idx="30">
                  <c:v>23257</c:v>
                </c:pt>
                <c:pt idx="31">
                  <c:v>23240</c:v>
                </c:pt>
                <c:pt idx="32">
                  <c:v>23225</c:v>
                </c:pt>
                <c:pt idx="33">
                  <c:v>23208</c:v>
                </c:pt>
                <c:pt idx="34">
                  <c:v>23193</c:v>
                </c:pt>
                <c:pt idx="35">
                  <c:v>23177</c:v>
                </c:pt>
                <c:pt idx="36">
                  <c:v>23160</c:v>
                </c:pt>
                <c:pt idx="37">
                  <c:v>23144</c:v>
                </c:pt>
                <c:pt idx="38">
                  <c:v>23128</c:v>
                </c:pt>
                <c:pt idx="39">
                  <c:v>23128</c:v>
                </c:pt>
                <c:pt idx="40">
                  <c:v>23112</c:v>
                </c:pt>
                <c:pt idx="41">
                  <c:v>23096</c:v>
                </c:pt>
                <c:pt idx="42">
                  <c:v>23081</c:v>
                </c:pt>
                <c:pt idx="43">
                  <c:v>23065</c:v>
                </c:pt>
                <c:pt idx="44">
                  <c:v>23050</c:v>
                </c:pt>
                <c:pt idx="45">
                  <c:v>23032</c:v>
                </c:pt>
                <c:pt idx="46">
                  <c:v>23017</c:v>
                </c:pt>
                <c:pt idx="47">
                  <c:v>23001</c:v>
                </c:pt>
                <c:pt idx="48">
                  <c:v>22986</c:v>
                </c:pt>
                <c:pt idx="49">
                  <c:v>22971</c:v>
                </c:pt>
                <c:pt idx="50">
                  <c:v>22955</c:v>
                </c:pt>
                <c:pt idx="51">
                  <c:v>22940</c:v>
                </c:pt>
                <c:pt idx="52">
                  <c:v>22924</c:v>
                </c:pt>
                <c:pt idx="53">
                  <c:v>22909</c:v>
                </c:pt>
                <c:pt idx="54">
                  <c:v>22892</c:v>
                </c:pt>
                <c:pt idx="55">
                  <c:v>22877</c:v>
                </c:pt>
                <c:pt idx="56">
                  <c:v>22862</c:v>
                </c:pt>
                <c:pt idx="57">
                  <c:v>22861</c:v>
                </c:pt>
                <c:pt idx="58">
                  <c:v>22846</c:v>
                </c:pt>
                <c:pt idx="59">
                  <c:v>22830</c:v>
                </c:pt>
                <c:pt idx="60">
                  <c:v>22815</c:v>
                </c:pt>
                <c:pt idx="61">
                  <c:v>22799</c:v>
                </c:pt>
                <c:pt idx="62">
                  <c:v>22784</c:v>
                </c:pt>
                <c:pt idx="63">
                  <c:v>22770</c:v>
                </c:pt>
                <c:pt idx="64">
                  <c:v>22753</c:v>
                </c:pt>
                <c:pt idx="65">
                  <c:v>22738</c:v>
                </c:pt>
                <c:pt idx="66">
                  <c:v>22722</c:v>
                </c:pt>
                <c:pt idx="67">
                  <c:v>22708</c:v>
                </c:pt>
                <c:pt idx="68">
                  <c:v>22692</c:v>
                </c:pt>
                <c:pt idx="69">
                  <c:v>22677</c:v>
                </c:pt>
                <c:pt idx="70">
                  <c:v>22663</c:v>
                </c:pt>
                <c:pt idx="71">
                  <c:v>22647</c:v>
                </c:pt>
                <c:pt idx="72">
                  <c:v>22633</c:v>
                </c:pt>
                <c:pt idx="73">
                  <c:v>22616</c:v>
                </c:pt>
                <c:pt idx="74">
                  <c:v>22601</c:v>
                </c:pt>
                <c:pt idx="75">
                  <c:v>22586</c:v>
                </c:pt>
                <c:pt idx="76">
                  <c:v>22586</c:v>
                </c:pt>
                <c:pt idx="77">
                  <c:v>22571</c:v>
                </c:pt>
                <c:pt idx="78">
                  <c:v>22557</c:v>
                </c:pt>
                <c:pt idx="79">
                  <c:v>22542</c:v>
                </c:pt>
                <c:pt idx="80">
                  <c:v>22528</c:v>
                </c:pt>
                <c:pt idx="81">
                  <c:v>2251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H$32:$H$113</c:f>
              <c:numCache>
                <c:formatCode>General</c:formatCode>
                <c:ptCount val="82"/>
                <c:pt idx="0">
                  <c:v>24054.8604256521</c:v>
                </c:pt>
                <c:pt idx="1">
                  <c:v>24019.3670264398</c:v>
                </c:pt>
                <c:pt idx="2">
                  <c:v>23985.3414989814</c:v>
                </c:pt>
                <c:pt idx="3">
                  <c:v>23952.6716302369</c:v>
                </c:pt>
                <c:pt idx="4">
                  <c:v>23921.2574350153</c:v>
                </c:pt>
                <c:pt idx="5">
                  <c:v>23891.0094532292</c:v>
                </c:pt>
                <c:pt idx="6">
                  <c:v>23861.8473324093</c:v>
                </c:pt>
                <c:pt idx="7">
                  <c:v>23833.6986401381</c:v>
                </c:pt>
                <c:pt idx="8">
                  <c:v>23806.497863171</c:v>
                </c:pt>
                <c:pt idx="9">
                  <c:v>23780.1855591947</c:v>
                </c:pt>
                <c:pt idx="10">
                  <c:v>23754.7076341882</c:v>
                </c:pt>
                <c:pt idx="11">
                  <c:v>23730.0147237689</c:v>
                </c:pt>
                <c:pt idx="12">
                  <c:v>23706.0616611189</c:v>
                </c:pt>
                <c:pt idx="13">
                  <c:v>23682.807017384</c:v>
                </c:pt>
                <c:pt idx="14">
                  <c:v>23660.2127030474</c:v>
                </c:pt>
                <c:pt idx="15">
                  <c:v>23638.2436208459</c:v>
                </c:pt>
                <c:pt idx="16">
                  <c:v>23616.8673624561</c:v>
                </c:pt>
                <c:pt idx="17">
                  <c:v>23596.0539425057</c:v>
                </c:pt>
                <c:pt idx="18">
                  <c:v>23575.7755645474</c:v>
                </c:pt>
                <c:pt idx="19">
                  <c:v>23556.0064145057</c:v>
                </c:pt>
                <c:pt idx="20">
                  <c:v>23536.7224778264</c:v>
                </c:pt>
                <c:pt idx="21">
                  <c:v>23517.9013771465</c:v>
                </c:pt>
                <c:pt idx="22">
                  <c:v>23499.5222277901</c:v>
                </c:pt>
                <c:pt idx="23">
                  <c:v>23481.5655087973</c:v>
                </c:pt>
                <c:pt idx="24">
                  <c:v>23464.0129475303</c:v>
                </c:pt>
                <c:pt idx="25">
                  <c:v>23446.8474161821</c:v>
                </c:pt>
                <c:pt idx="26">
                  <c:v>23430.0528387478</c:v>
                </c:pt>
                <c:pt idx="27">
                  <c:v>23413.6141072181</c:v>
                </c:pt>
                <c:pt idx="28">
                  <c:v>23397.5170059226</c:v>
                </c:pt>
                <c:pt idx="29">
                  <c:v>23381.7481430921</c:v>
                </c:pt>
                <c:pt idx="30">
                  <c:v>23366.2948888309</c:v>
                </c:pt>
                <c:pt idx="31">
                  <c:v>23351.1453187955</c:v>
                </c:pt>
                <c:pt idx="32">
                  <c:v>23336.28816296</c:v>
                </c:pt>
                <c:pt idx="33">
                  <c:v>23321.7127589317</c:v>
                </c:pt>
                <c:pt idx="34">
                  <c:v>23307.4090093385</c:v>
                </c:pt>
                <c:pt idx="35">
                  <c:v>23293.3673428725</c:v>
                </c:pt>
                <c:pt idx="36">
                  <c:v>23279.5786786204</c:v>
                </c:pt>
                <c:pt idx="37">
                  <c:v>23266.0343933539</c:v>
                </c:pt>
                <c:pt idx="38">
                  <c:v>23252.7262914906</c:v>
                </c:pt>
                <c:pt idx="39">
                  <c:v>23239.6465774706</c:v>
                </c:pt>
                <c:pt idx="40">
                  <c:v>23226.7878303175</c:v>
                </c:pt>
                <c:pt idx="41">
                  <c:v>23214.1429801823</c:v>
                </c:pt>
                <c:pt idx="42">
                  <c:v>23201.7052866868</c:v>
                </c:pt>
                <c:pt idx="43">
                  <c:v>23189.4683189051</c:v>
                </c:pt>
                <c:pt idx="44">
                  <c:v>23177.4259368354</c:v>
                </c:pt>
                <c:pt idx="45">
                  <c:v>23165.5722742333</c:v>
                </c:pt>
                <c:pt idx="46">
                  <c:v>23153.9017226867</c:v>
                </c:pt>
                <c:pt idx="47">
                  <c:v>23142.4089168278</c:v>
                </c:pt>
                <c:pt idx="48">
                  <c:v>23131.088720586</c:v>
                </c:pt>
                <c:pt idx="49">
                  <c:v>23119.9362143946</c:v>
                </c:pt>
                <c:pt idx="50">
                  <c:v>23108.9466832744</c:v>
                </c:pt>
                <c:pt idx="51">
                  <c:v>23098.1156057217</c:v>
                </c:pt>
                <c:pt idx="52">
                  <c:v>23087.4386433387</c:v>
                </c:pt>
                <c:pt idx="53">
                  <c:v>23076.9116311453</c:v>
                </c:pt>
                <c:pt idx="54">
                  <c:v>23066.5305685216</c:v>
                </c:pt>
                <c:pt idx="55">
                  <c:v>23056.2916107308</c:v>
                </c:pt>
                <c:pt idx="56">
                  <c:v>23046.19106098</c:v>
                </c:pt>
                <c:pt idx="57">
                  <c:v>23036.2253629779</c:v>
                </c:pt>
                <c:pt idx="58">
                  <c:v>23026.3910939522</c:v>
                </c:pt>
                <c:pt idx="59">
                  <c:v>23016.6849580943</c:v>
                </c:pt>
                <c:pt idx="60">
                  <c:v>23007.1037803993</c:v>
                </c:pt>
                <c:pt idx="61">
                  <c:v>22997.644500874</c:v>
                </c:pt>
                <c:pt idx="62">
                  <c:v>22988.3041690857</c:v>
                </c:pt>
                <c:pt idx="63">
                  <c:v>22979.0799390297</c:v>
                </c:pt>
                <c:pt idx="64">
                  <c:v>22969.9690642918</c:v>
                </c:pt>
                <c:pt idx="65">
                  <c:v>22960.9688934875</c:v>
                </c:pt>
                <c:pt idx="66">
                  <c:v>22954.7750051755</c:v>
                </c:pt>
                <c:pt idx="67">
                  <c:v>22948.6521207233</c:v>
                </c:pt>
                <c:pt idx="68">
                  <c:v>22942.598666647</c:v>
                </c:pt>
                <c:pt idx="69">
                  <c:v>22936.6131207955</c:v>
                </c:pt>
                <c:pt idx="70">
                  <c:v>22930.6940101493</c:v>
                </c:pt>
                <c:pt idx="71">
                  <c:v>22924.8399087368</c:v>
                </c:pt>
                <c:pt idx="72">
                  <c:v>22919.0494356592</c:v>
                </c:pt>
                <c:pt idx="73">
                  <c:v>22913.3212532183</c:v>
                </c:pt>
                <c:pt idx="74">
                  <c:v>22907.6540651402</c:v>
                </c:pt>
                <c:pt idx="75">
                  <c:v>22902.0466148884</c:v>
                </c:pt>
                <c:pt idx="76">
                  <c:v>22896.4976840629</c:v>
                </c:pt>
                <c:pt idx="77">
                  <c:v>22891.006090878</c:v>
                </c:pt>
                <c:pt idx="78">
                  <c:v>22885.5706887154</c:v>
                </c:pt>
                <c:pt idx="79">
                  <c:v>22880.1903647482</c:v>
                </c:pt>
                <c:pt idx="80">
                  <c:v>22874.8640386308</c:v>
                </c:pt>
                <c:pt idx="81">
                  <c:v>22869.590661252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I$32:$I$113</c:f>
              <c:numCache>
                <c:formatCode>General</c:formatCode>
                <c:ptCount val="82"/>
                <c:pt idx="0">
                  <c:v>23662.5431183167</c:v>
                </c:pt>
                <c:pt idx="1">
                  <c:v>23605.8486583832</c:v>
                </c:pt>
                <c:pt idx="2">
                  <c:v>23564.9370876157</c:v>
                </c:pt>
                <c:pt idx="3">
                  <c:v>23522.9536453592</c:v>
                </c:pt>
                <c:pt idx="4">
                  <c:v>23482.3384782341</c:v>
                </c:pt>
                <c:pt idx="5">
                  <c:v>23441.8673911687</c:v>
                </c:pt>
                <c:pt idx="6">
                  <c:v>23416.8796475573</c:v>
                </c:pt>
                <c:pt idx="7">
                  <c:v>23376.6457877393</c:v>
                </c:pt>
                <c:pt idx="8">
                  <c:v>23336.5538809904</c:v>
                </c:pt>
                <c:pt idx="9">
                  <c:v>23297.7867839503</c:v>
                </c:pt>
                <c:pt idx="10">
                  <c:v>23273.1420275494</c:v>
                </c:pt>
                <c:pt idx="11">
                  <c:v>23234.5914133148</c:v>
                </c:pt>
                <c:pt idx="12">
                  <c:v>23195.0011893217</c:v>
                </c:pt>
                <c:pt idx="13">
                  <c:v>23171.7646189467</c:v>
                </c:pt>
                <c:pt idx="14">
                  <c:v>23133.5563435654</c:v>
                </c:pt>
                <c:pt idx="15">
                  <c:v>23110.4566174346</c:v>
                </c:pt>
                <c:pt idx="16">
                  <c:v>23072.4551758149</c:v>
                </c:pt>
                <c:pt idx="17">
                  <c:v>23049.4909987503</c:v>
                </c:pt>
                <c:pt idx="18">
                  <c:v>23026.5824598213</c:v>
                </c:pt>
                <c:pt idx="19">
                  <c:v>22988.8647022459</c:v>
                </c:pt>
                <c:pt idx="20">
                  <c:v>22967.2212811259</c:v>
                </c:pt>
                <c:pt idx="21">
                  <c:v>22944.4967868266</c:v>
                </c:pt>
                <c:pt idx="22">
                  <c:v>22922.9499461844</c:v>
                </c:pt>
                <c:pt idx="23">
                  <c:v>22901.449189346</c:v>
                </c:pt>
                <c:pt idx="24">
                  <c:v>22879.9943446911</c:v>
                </c:pt>
                <c:pt idx="25">
                  <c:v>22857.473648174</c:v>
                </c:pt>
                <c:pt idx="26">
                  <c:v>22822.5411114342</c:v>
                </c:pt>
                <c:pt idx="27">
                  <c:v>22801.2457438837</c:v>
                </c:pt>
                <c:pt idx="28">
                  <c:v>22779.9955587651</c:v>
                </c:pt>
                <c:pt idx="29">
                  <c:v>22773.4028649044</c:v>
                </c:pt>
                <c:pt idx="30">
                  <c:v>22753.3134772897</c:v>
                </c:pt>
                <c:pt idx="31">
                  <c:v>22732.1716116396</c:v>
                </c:pt>
                <c:pt idx="32">
                  <c:v>22712.1611371696</c:v>
                </c:pt>
                <c:pt idx="33">
                  <c:v>22691.1046448784</c:v>
                </c:pt>
                <c:pt idx="34">
                  <c:v>22671.1725633937</c:v>
                </c:pt>
                <c:pt idx="35">
                  <c:v>22651.2779781715</c:v>
                </c:pt>
                <c:pt idx="36">
                  <c:v>22645.8984179786</c:v>
                </c:pt>
                <c:pt idx="37">
                  <c:v>22626.0561906102</c:v>
                </c:pt>
                <c:pt idx="38">
                  <c:v>22607.319911526</c:v>
                </c:pt>
                <c:pt idx="39">
                  <c:v>22587.5490141627</c:v>
                </c:pt>
                <c:pt idx="40">
                  <c:v>22582.2260335339</c:v>
                </c:pt>
                <c:pt idx="41">
                  <c:v>22563.5673389956</c:v>
                </c:pt>
                <c:pt idx="42">
                  <c:v>22543.8820582443</c:v>
                </c:pt>
                <c:pt idx="43">
                  <c:v>22539.6554029361</c:v>
                </c:pt>
                <c:pt idx="44">
                  <c:v>22521.0713762948</c:v>
                </c:pt>
                <c:pt idx="45">
                  <c:v>22502.5186865381</c:v>
                </c:pt>
                <c:pt idx="46">
                  <c:v>22498.3199375521</c:v>
                </c:pt>
                <c:pt idx="47">
                  <c:v>22479.807743996</c:v>
                </c:pt>
                <c:pt idx="48">
                  <c:v>22475.6274459637</c:v>
                </c:pt>
                <c:pt idx="49">
                  <c:v>22458.1974967896</c:v>
                </c:pt>
                <c:pt idx="50">
                  <c:v>22454.033243757</c:v>
                </c:pt>
                <c:pt idx="51">
                  <c:v>22436.6371770111</c:v>
                </c:pt>
                <c:pt idx="52">
                  <c:v>22432.4888767782</c:v>
                </c:pt>
                <c:pt idx="53">
                  <c:v>22415.1265733845</c:v>
                </c:pt>
                <c:pt idx="54">
                  <c:v>22412.0263971457</c:v>
                </c:pt>
                <c:pt idx="55">
                  <c:v>22394.6960483215</c:v>
                </c:pt>
                <c:pt idx="56">
                  <c:v>22391.6060185702</c:v>
                </c:pt>
                <c:pt idx="57">
                  <c:v>22374.3075245365</c:v>
                </c:pt>
                <c:pt idx="58">
                  <c:v>22371.2275915417</c:v>
                </c:pt>
                <c:pt idx="59">
                  <c:v>22353.9608529976</c:v>
                </c:pt>
                <c:pt idx="60">
                  <c:v>22351.9137058239</c:v>
                </c:pt>
                <c:pt idx="61">
                  <c:v>22334.6769568878</c:v>
                </c:pt>
                <c:pt idx="62">
                  <c:v>22332.6353688354</c:v>
                </c:pt>
                <c:pt idx="63">
                  <c:v>22330.5959980928</c:v>
                </c:pt>
                <c:pt idx="64">
                  <c:v>22313.3924745202</c:v>
                </c:pt>
                <c:pt idx="65">
                  <c:v>22311.3586312744</c:v>
                </c:pt>
                <c:pt idx="66">
                  <c:v>22295.1999109032</c:v>
                </c:pt>
                <c:pt idx="67">
                  <c:v>22293.1704734908</c:v>
                </c:pt>
                <c:pt idx="68">
                  <c:v>22278.0509833114</c:v>
                </c:pt>
                <c:pt idx="69">
                  <c:v>22276.0248408856</c:v>
                </c:pt>
                <c:pt idx="70">
                  <c:v>22274.0008906615</c:v>
                </c:pt>
                <c:pt idx="71">
                  <c:v>22258.9055778117</c:v>
                </c:pt>
                <c:pt idx="72">
                  <c:v>22257.8949703814</c:v>
                </c:pt>
                <c:pt idx="73">
                  <c:v>22241.8126234429</c:v>
                </c:pt>
                <c:pt idx="74">
                  <c:v>22240.8036535075</c:v>
                </c:pt>
                <c:pt idx="75">
                  <c:v>22239.7952285194</c:v>
                </c:pt>
                <c:pt idx="76">
                  <c:v>22224.74591714</c:v>
                </c:pt>
                <c:pt idx="77">
                  <c:v>22223.7385807229</c:v>
                </c:pt>
                <c:pt idx="78">
                  <c:v>22222.7317879303</c:v>
                </c:pt>
                <c:pt idx="79">
                  <c:v>22208.711648058</c:v>
                </c:pt>
                <c:pt idx="80">
                  <c:v>22207.7053984501</c:v>
                </c:pt>
                <c:pt idx="81">
                  <c:v>22193.706501213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J$32:$J$113</c:f>
              <c:numCache>
                <c:formatCode>General</c:formatCode>
                <c:ptCount val="82"/>
                <c:pt idx="0">
                  <c:v>24203</c:v>
                </c:pt>
                <c:pt idx="1">
                  <c:v>24020</c:v>
                </c:pt>
                <c:pt idx="2">
                  <c:v>23850</c:v>
                </c:pt>
                <c:pt idx="3">
                  <c:v>23711</c:v>
                </c:pt>
                <c:pt idx="4">
                  <c:v>23597</c:v>
                </c:pt>
                <c:pt idx="5">
                  <c:v>23504</c:v>
                </c:pt>
                <c:pt idx="6">
                  <c:v>23428</c:v>
                </c:pt>
                <c:pt idx="7">
                  <c:v>23364</c:v>
                </c:pt>
                <c:pt idx="8">
                  <c:v>23309</c:v>
                </c:pt>
                <c:pt idx="9">
                  <c:v>23261</c:v>
                </c:pt>
                <c:pt idx="10">
                  <c:v>23218</c:v>
                </c:pt>
                <c:pt idx="11">
                  <c:v>23180</c:v>
                </c:pt>
                <c:pt idx="12">
                  <c:v>23147</c:v>
                </c:pt>
                <c:pt idx="13">
                  <c:v>23121</c:v>
                </c:pt>
                <c:pt idx="14">
                  <c:v>23113</c:v>
                </c:pt>
                <c:pt idx="15">
                  <c:v>23104</c:v>
                </c:pt>
                <c:pt idx="16">
                  <c:v>23096</c:v>
                </c:pt>
                <c:pt idx="17">
                  <c:v>23087</c:v>
                </c:pt>
                <c:pt idx="18">
                  <c:v>23079</c:v>
                </c:pt>
                <c:pt idx="19">
                  <c:v>23072</c:v>
                </c:pt>
                <c:pt idx="20">
                  <c:v>23064</c:v>
                </c:pt>
                <c:pt idx="21">
                  <c:v>23056</c:v>
                </c:pt>
                <c:pt idx="22">
                  <c:v>23049</c:v>
                </c:pt>
                <c:pt idx="23">
                  <c:v>23041</c:v>
                </c:pt>
                <c:pt idx="24">
                  <c:v>23034</c:v>
                </c:pt>
                <c:pt idx="25">
                  <c:v>23027</c:v>
                </c:pt>
                <c:pt idx="26">
                  <c:v>23020</c:v>
                </c:pt>
                <c:pt idx="27">
                  <c:v>23013</c:v>
                </c:pt>
                <c:pt idx="28">
                  <c:v>23007</c:v>
                </c:pt>
                <c:pt idx="29">
                  <c:v>23000</c:v>
                </c:pt>
                <c:pt idx="30">
                  <c:v>22994</c:v>
                </c:pt>
                <c:pt idx="31">
                  <c:v>22988</c:v>
                </c:pt>
                <c:pt idx="32">
                  <c:v>22982</c:v>
                </c:pt>
                <c:pt idx="33">
                  <c:v>22976</c:v>
                </c:pt>
                <c:pt idx="34">
                  <c:v>22970</c:v>
                </c:pt>
                <c:pt idx="35">
                  <c:v>22964</c:v>
                </c:pt>
                <c:pt idx="36">
                  <c:v>22959</c:v>
                </c:pt>
                <c:pt idx="37">
                  <c:v>22953</c:v>
                </c:pt>
                <c:pt idx="38">
                  <c:v>22948</c:v>
                </c:pt>
                <c:pt idx="39">
                  <c:v>22943</c:v>
                </c:pt>
                <c:pt idx="40">
                  <c:v>22937</c:v>
                </c:pt>
                <c:pt idx="41">
                  <c:v>22933</c:v>
                </c:pt>
                <c:pt idx="42">
                  <c:v>22928</c:v>
                </c:pt>
                <c:pt idx="43">
                  <c:v>22923</c:v>
                </c:pt>
                <c:pt idx="44">
                  <c:v>22918</c:v>
                </c:pt>
                <c:pt idx="45">
                  <c:v>22914</c:v>
                </c:pt>
                <c:pt idx="46">
                  <c:v>22910</c:v>
                </c:pt>
                <c:pt idx="47">
                  <c:v>22905</c:v>
                </c:pt>
                <c:pt idx="48">
                  <c:v>22901</c:v>
                </c:pt>
                <c:pt idx="49">
                  <c:v>22897</c:v>
                </c:pt>
                <c:pt idx="50">
                  <c:v>22893</c:v>
                </c:pt>
                <c:pt idx="51">
                  <c:v>22890</c:v>
                </c:pt>
                <c:pt idx="52">
                  <c:v>22886</c:v>
                </c:pt>
                <c:pt idx="53">
                  <c:v>22882</c:v>
                </c:pt>
                <c:pt idx="54">
                  <c:v>22879</c:v>
                </c:pt>
                <c:pt idx="55">
                  <c:v>22876</c:v>
                </c:pt>
                <c:pt idx="56">
                  <c:v>22873</c:v>
                </c:pt>
                <c:pt idx="57">
                  <c:v>22869</c:v>
                </c:pt>
                <c:pt idx="58">
                  <c:v>22866</c:v>
                </c:pt>
                <c:pt idx="59">
                  <c:v>22864</c:v>
                </c:pt>
                <c:pt idx="60">
                  <c:v>22861</c:v>
                </c:pt>
                <c:pt idx="61">
                  <c:v>22858</c:v>
                </c:pt>
                <c:pt idx="62">
                  <c:v>22856</c:v>
                </c:pt>
                <c:pt idx="63">
                  <c:v>22853</c:v>
                </c:pt>
                <c:pt idx="64">
                  <c:v>22851</c:v>
                </c:pt>
                <c:pt idx="65">
                  <c:v>22849</c:v>
                </c:pt>
                <c:pt idx="66">
                  <c:v>22847</c:v>
                </c:pt>
                <c:pt idx="67">
                  <c:v>22845</c:v>
                </c:pt>
                <c:pt idx="68">
                  <c:v>22843</c:v>
                </c:pt>
                <c:pt idx="69">
                  <c:v>22841</c:v>
                </c:pt>
                <c:pt idx="70">
                  <c:v>22839</c:v>
                </c:pt>
                <c:pt idx="71">
                  <c:v>22838</c:v>
                </c:pt>
                <c:pt idx="72">
                  <c:v>22836</c:v>
                </c:pt>
                <c:pt idx="73">
                  <c:v>22835</c:v>
                </c:pt>
                <c:pt idx="74">
                  <c:v>22834</c:v>
                </c:pt>
                <c:pt idx="75">
                  <c:v>22833</c:v>
                </c:pt>
                <c:pt idx="76">
                  <c:v>22832</c:v>
                </c:pt>
                <c:pt idx="77">
                  <c:v>22831</c:v>
                </c:pt>
                <c:pt idx="78">
                  <c:v>22830</c:v>
                </c:pt>
                <c:pt idx="79">
                  <c:v>22829</c:v>
                </c:pt>
                <c:pt idx="80">
                  <c:v>22829</c:v>
                </c:pt>
                <c:pt idx="81">
                  <c:v>2282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K$32:$K$113</c:f>
              <c:numCache>
                <c:formatCode>General</c:formatCode>
                <c:ptCount val="82"/>
                <c:pt idx="0">
                  <c:v>25248</c:v>
                </c:pt>
                <c:pt idx="1">
                  <c:v>25179</c:v>
                </c:pt>
                <c:pt idx="2">
                  <c:v>25112</c:v>
                </c:pt>
                <c:pt idx="3">
                  <c:v>25047</c:v>
                </c:pt>
                <c:pt idx="4">
                  <c:v>24985</c:v>
                </c:pt>
                <c:pt idx="5">
                  <c:v>24925</c:v>
                </c:pt>
                <c:pt idx="6">
                  <c:v>24869</c:v>
                </c:pt>
                <c:pt idx="7">
                  <c:v>24814</c:v>
                </c:pt>
                <c:pt idx="8">
                  <c:v>24760</c:v>
                </c:pt>
                <c:pt idx="9">
                  <c:v>24708</c:v>
                </c:pt>
                <c:pt idx="10">
                  <c:v>24658</c:v>
                </c:pt>
                <c:pt idx="11">
                  <c:v>24610</c:v>
                </c:pt>
                <c:pt idx="12">
                  <c:v>24564</c:v>
                </c:pt>
                <c:pt idx="13">
                  <c:v>24519</c:v>
                </c:pt>
                <c:pt idx="14">
                  <c:v>24475</c:v>
                </c:pt>
                <c:pt idx="15">
                  <c:v>24431</c:v>
                </c:pt>
                <c:pt idx="16">
                  <c:v>24389</c:v>
                </c:pt>
                <c:pt idx="17">
                  <c:v>24349</c:v>
                </c:pt>
                <c:pt idx="18">
                  <c:v>24310</c:v>
                </c:pt>
                <c:pt idx="19">
                  <c:v>24272</c:v>
                </c:pt>
                <c:pt idx="20">
                  <c:v>24235</c:v>
                </c:pt>
                <c:pt idx="21">
                  <c:v>24197</c:v>
                </c:pt>
                <c:pt idx="22">
                  <c:v>24162</c:v>
                </c:pt>
                <c:pt idx="23">
                  <c:v>24127</c:v>
                </c:pt>
                <c:pt idx="24">
                  <c:v>24095</c:v>
                </c:pt>
                <c:pt idx="25">
                  <c:v>24060</c:v>
                </c:pt>
                <c:pt idx="26">
                  <c:v>24029</c:v>
                </c:pt>
                <c:pt idx="27">
                  <c:v>23997</c:v>
                </c:pt>
                <c:pt idx="28">
                  <c:v>23966</c:v>
                </c:pt>
                <c:pt idx="29">
                  <c:v>23936</c:v>
                </c:pt>
                <c:pt idx="30">
                  <c:v>23907</c:v>
                </c:pt>
                <c:pt idx="31">
                  <c:v>23877</c:v>
                </c:pt>
                <c:pt idx="32">
                  <c:v>23850</c:v>
                </c:pt>
                <c:pt idx="33">
                  <c:v>23822</c:v>
                </c:pt>
                <c:pt idx="34">
                  <c:v>23796</c:v>
                </c:pt>
                <c:pt idx="35">
                  <c:v>23768</c:v>
                </c:pt>
                <c:pt idx="36">
                  <c:v>23742</c:v>
                </c:pt>
                <c:pt idx="37">
                  <c:v>23717</c:v>
                </c:pt>
                <c:pt idx="38">
                  <c:v>23693</c:v>
                </c:pt>
                <c:pt idx="39">
                  <c:v>23668</c:v>
                </c:pt>
                <c:pt idx="40">
                  <c:v>23644</c:v>
                </c:pt>
                <c:pt idx="41">
                  <c:v>23621</c:v>
                </c:pt>
                <c:pt idx="42">
                  <c:v>23598</c:v>
                </c:pt>
                <c:pt idx="43">
                  <c:v>23575</c:v>
                </c:pt>
                <c:pt idx="44">
                  <c:v>23553</c:v>
                </c:pt>
                <c:pt idx="45">
                  <c:v>23531</c:v>
                </c:pt>
                <c:pt idx="46">
                  <c:v>23511</c:v>
                </c:pt>
                <c:pt idx="47">
                  <c:v>23491</c:v>
                </c:pt>
                <c:pt idx="48">
                  <c:v>23469</c:v>
                </c:pt>
                <c:pt idx="49">
                  <c:v>23449</c:v>
                </c:pt>
                <c:pt idx="50">
                  <c:v>23429</c:v>
                </c:pt>
                <c:pt idx="51">
                  <c:v>23411</c:v>
                </c:pt>
                <c:pt idx="52">
                  <c:v>23391</c:v>
                </c:pt>
                <c:pt idx="53">
                  <c:v>23372</c:v>
                </c:pt>
                <c:pt idx="54">
                  <c:v>23355</c:v>
                </c:pt>
                <c:pt idx="55">
                  <c:v>23337</c:v>
                </c:pt>
                <c:pt idx="56">
                  <c:v>23319</c:v>
                </c:pt>
                <c:pt idx="57">
                  <c:v>23301</c:v>
                </c:pt>
                <c:pt idx="58">
                  <c:v>23285</c:v>
                </c:pt>
                <c:pt idx="59">
                  <c:v>23268</c:v>
                </c:pt>
                <c:pt idx="60">
                  <c:v>23253</c:v>
                </c:pt>
                <c:pt idx="61">
                  <c:v>23236</c:v>
                </c:pt>
                <c:pt idx="62">
                  <c:v>23220</c:v>
                </c:pt>
                <c:pt idx="63">
                  <c:v>23205</c:v>
                </c:pt>
                <c:pt idx="64">
                  <c:v>23190</c:v>
                </c:pt>
                <c:pt idx="65">
                  <c:v>23174</c:v>
                </c:pt>
                <c:pt idx="66">
                  <c:v>23161</c:v>
                </c:pt>
                <c:pt idx="67">
                  <c:v>23147</c:v>
                </c:pt>
                <c:pt idx="68">
                  <c:v>23132</c:v>
                </c:pt>
                <c:pt idx="69">
                  <c:v>23120</c:v>
                </c:pt>
                <c:pt idx="70">
                  <c:v>23105</c:v>
                </c:pt>
                <c:pt idx="71">
                  <c:v>23092</c:v>
                </c:pt>
                <c:pt idx="72">
                  <c:v>23080</c:v>
                </c:pt>
                <c:pt idx="73">
                  <c:v>23066</c:v>
                </c:pt>
                <c:pt idx="74">
                  <c:v>23053</c:v>
                </c:pt>
                <c:pt idx="75">
                  <c:v>23041</c:v>
                </c:pt>
                <c:pt idx="76">
                  <c:v>23029</c:v>
                </c:pt>
                <c:pt idx="77">
                  <c:v>23017</c:v>
                </c:pt>
                <c:pt idx="78">
                  <c:v>23007</c:v>
                </c:pt>
                <c:pt idx="79">
                  <c:v>22996</c:v>
                </c:pt>
                <c:pt idx="80">
                  <c:v>22984</c:v>
                </c:pt>
                <c:pt idx="81">
                  <c:v>2297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L$32:$L$113</c:f>
              <c:numCache>
                <c:formatCode>General</c:formatCode>
                <c:ptCount val="82"/>
                <c:pt idx="0">
                  <c:v>24274</c:v>
                </c:pt>
                <c:pt idx="1">
                  <c:v>24186</c:v>
                </c:pt>
                <c:pt idx="2">
                  <c:v>24115</c:v>
                </c:pt>
                <c:pt idx="3">
                  <c:v>24045</c:v>
                </c:pt>
                <c:pt idx="4">
                  <c:v>23974</c:v>
                </c:pt>
                <c:pt idx="5">
                  <c:v>23905</c:v>
                </c:pt>
                <c:pt idx="6">
                  <c:v>23850</c:v>
                </c:pt>
                <c:pt idx="7">
                  <c:v>23782</c:v>
                </c:pt>
                <c:pt idx="8">
                  <c:v>23729</c:v>
                </c:pt>
                <c:pt idx="9">
                  <c:v>23675</c:v>
                </c:pt>
                <c:pt idx="10">
                  <c:v>23638</c:v>
                </c:pt>
                <c:pt idx="11">
                  <c:v>23586</c:v>
                </c:pt>
                <c:pt idx="12">
                  <c:v>23549</c:v>
                </c:pt>
                <c:pt idx="13">
                  <c:v>23496</c:v>
                </c:pt>
                <c:pt idx="14">
                  <c:v>23459</c:v>
                </c:pt>
                <c:pt idx="15">
                  <c:v>23423</c:v>
                </c:pt>
                <c:pt idx="16">
                  <c:v>23387</c:v>
                </c:pt>
                <c:pt idx="17">
                  <c:v>23350</c:v>
                </c:pt>
                <c:pt idx="18">
                  <c:v>23328</c:v>
                </c:pt>
                <c:pt idx="19">
                  <c:v>23306</c:v>
                </c:pt>
                <c:pt idx="20">
                  <c:v>23270</c:v>
                </c:pt>
                <c:pt idx="21">
                  <c:v>23249</c:v>
                </c:pt>
                <c:pt idx="22">
                  <c:v>23226</c:v>
                </c:pt>
                <c:pt idx="23">
                  <c:v>23205</c:v>
                </c:pt>
                <c:pt idx="24">
                  <c:v>23184</c:v>
                </c:pt>
                <c:pt idx="25">
                  <c:v>23162</c:v>
                </c:pt>
                <c:pt idx="26">
                  <c:v>23141</c:v>
                </c:pt>
                <c:pt idx="27">
                  <c:v>23120</c:v>
                </c:pt>
                <c:pt idx="28">
                  <c:v>23098</c:v>
                </c:pt>
                <c:pt idx="29">
                  <c:v>23077</c:v>
                </c:pt>
                <c:pt idx="30">
                  <c:v>23056</c:v>
                </c:pt>
                <c:pt idx="31">
                  <c:v>23048</c:v>
                </c:pt>
                <c:pt idx="32">
                  <c:v>23028</c:v>
                </c:pt>
                <c:pt idx="33">
                  <c:v>23007</c:v>
                </c:pt>
                <c:pt idx="34">
                  <c:v>22999</c:v>
                </c:pt>
                <c:pt idx="35">
                  <c:v>22979</c:v>
                </c:pt>
                <c:pt idx="36">
                  <c:v>22957</c:v>
                </c:pt>
                <c:pt idx="37">
                  <c:v>22951</c:v>
                </c:pt>
                <c:pt idx="38">
                  <c:v>22930</c:v>
                </c:pt>
                <c:pt idx="39">
                  <c:v>22908</c:v>
                </c:pt>
                <c:pt idx="40">
                  <c:v>22902</c:v>
                </c:pt>
                <c:pt idx="41">
                  <c:v>22880</c:v>
                </c:pt>
                <c:pt idx="42">
                  <c:v>22874</c:v>
                </c:pt>
                <c:pt idx="43">
                  <c:v>22853</c:v>
                </c:pt>
                <c:pt idx="44">
                  <c:v>22832</c:v>
                </c:pt>
                <c:pt idx="45">
                  <c:v>22826</c:v>
                </c:pt>
                <c:pt idx="46">
                  <c:v>22805</c:v>
                </c:pt>
                <c:pt idx="47">
                  <c:v>22799</c:v>
                </c:pt>
                <c:pt idx="48">
                  <c:v>22777</c:v>
                </c:pt>
                <c:pt idx="49">
                  <c:v>22771</c:v>
                </c:pt>
                <c:pt idx="50">
                  <c:v>22751</c:v>
                </c:pt>
                <c:pt idx="51">
                  <c:v>22745</c:v>
                </c:pt>
                <c:pt idx="52">
                  <c:v>22724</c:v>
                </c:pt>
                <c:pt idx="53">
                  <c:v>22718</c:v>
                </c:pt>
                <c:pt idx="54">
                  <c:v>22698</c:v>
                </c:pt>
                <c:pt idx="55">
                  <c:v>22678</c:v>
                </c:pt>
                <c:pt idx="56">
                  <c:v>22672</c:v>
                </c:pt>
                <c:pt idx="57">
                  <c:v>22652</c:v>
                </c:pt>
                <c:pt idx="58">
                  <c:v>22646</c:v>
                </c:pt>
                <c:pt idx="59">
                  <c:v>22626</c:v>
                </c:pt>
                <c:pt idx="60">
                  <c:v>22620</c:v>
                </c:pt>
                <c:pt idx="61">
                  <c:v>22601</c:v>
                </c:pt>
                <c:pt idx="62">
                  <c:v>22582</c:v>
                </c:pt>
                <c:pt idx="63">
                  <c:v>22576</c:v>
                </c:pt>
                <c:pt idx="64">
                  <c:v>22558</c:v>
                </c:pt>
                <c:pt idx="65">
                  <c:v>22538</c:v>
                </c:pt>
                <c:pt idx="66">
                  <c:v>22533</c:v>
                </c:pt>
                <c:pt idx="67">
                  <c:v>22515</c:v>
                </c:pt>
                <c:pt idx="68">
                  <c:v>22496</c:v>
                </c:pt>
                <c:pt idx="69">
                  <c:v>22492</c:v>
                </c:pt>
                <c:pt idx="70">
                  <c:v>22473</c:v>
                </c:pt>
                <c:pt idx="71">
                  <c:v>22456</c:v>
                </c:pt>
                <c:pt idx="72">
                  <c:v>22451</c:v>
                </c:pt>
                <c:pt idx="73">
                  <c:v>22434</c:v>
                </c:pt>
                <c:pt idx="74">
                  <c:v>22417</c:v>
                </c:pt>
                <c:pt idx="75">
                  <c:v>22413</c:v>
                </c:pt>
                <c:pt idx="76">
                  <c:v>22410</c:v>
                </c:pt>
                <c:pt idx="77">
                  <c:v>22410</c:v>
                </c:pt>
                <c:pt idx="78">
                  <c:v>22410</c:v>
                </c:pt>
                <c:pt idx="79">
                  <c:v>22410</c:v>
                </c:pt>
                <c:pt idx="80">
                  <c:v>22410</c:v>
                </c:pt>
                <c:pt idx="81">
                  <c:v>2241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M$32:$M$113</c:f>
              <c:numCache>
                <c:formatCode>General</c:formatCode>
                <c:ptCount val="82"/>
                <c:pt idx="0">
                  <c:v>24298</c:v>
                </c:pt>
                <c:pt idx="1">
                  <c:v>24228</c:v>
                </c:pt>
                <c:pt idx="2">
                  <c:v>24162</c:v>
                </c:pt>
                <c:pt idx="3">
                  <c:v>24097</c:v>
                </c:pt>
                <c:pt idx="4">
                  <c:v>24035</c:v>
                </c:pt>
                <c:pt idx="5">
                  <c:v>23975</c:v>
                </c:pt>
                <c:pt idx="6">
                  <c:v>23918</c:v>
                </c:pt>
                <c:pt idx="7">
                  <c:v>23863</c:v>
                </c:pt>
                <c:pt idx="8">
                  <c:v>23808</c:v>
                </c:pt>
                <c:pt idx="9">
                  <c:v>23756</c:v>
                </c:pt>
                <c:pt idx="10">
                  <c:v>23705</c:v>
                </c:pt>
                <c:pt idx="11">
                  <c:v>23656</c:v>
                </c:pt>
                <c:pt idx="12">
                  <c:v>23607</c:v>
                </c:pt>
                <c:pt idx="13">
                  <c:v>23562</c:v>
                </c:pt>
                <c:pt idx="14">
                  <c:v>23517</c:v>
                </c:pt>
                <c:pt idx="15">
                  <c:v>23472</c:v>
                </c:pt>
                <c:pt idx="16">
                  <c:v>23429</c:v>
                </c:pt>
                <c:pt idx="17">
                  <c:v>23388</c:v>
                </c:pt>
                <c:pt idx="18">
                  <c:v>23348</c:v>
                </c:pt>
                <c:pt idx="19">
                  <c:v>23307</c:v>
                </c:pt>
                <c:pt idx="20">
                  <c:v>23268</c:v>
                </c:pt>
                <c:pt idx="21">
                  <c:v>23232</c:v>
                </c:pt>
                <c:pt idx="22">
                  <c:v>23193</c:v>
                </c:pt>
                <c:pt idx="23">
                  <c:v>23159</c:v>
                </c:pt>
                <c:pt idx="24">
                  <c:v>23122</c:v>
                </c:pt>
                <c:pt idx="25">
                  <c:v>23088</c:v>
                </c:pt>
                <c:pt idx="26">
                  <c:v>23055</c:v>
                </c:pt>
                <c:pt idx="27">
                  <c:v>23023</c:v>
                </c:pt>
                <c:pt idx="28">
                  <c:v>22990</c:v>
                </c:pt>
                <c:pt idx="29">
                  <c:v>22958</c:v>
                </c:pt>
                <c:pt idx="30">
                  <c:v>22928</c:v>
                </c:pt>
                <c:pt idx="31">
                  <c:v>22898</c:v>
                </c:pt>
                <c:pt idx="32">
                  <c:v>22868</c:v>
                </c:pt>
                <c:pt idx="33">
                  <c:v>22838</c:v>
                </c:pt>
                <c:pt idx="34">
                  <c:v>22810</c:v>
                </c:pt>
                <c:pt idx="35">
                  <c:v>22782</c:v>
                </c:pt>
                <c:pt idx="36">
                  <c:v>22754</c:v>
                </c:pt>
                <c:pt idx="37">
                  <c:v>22728</c:v>
                </c:pt>
                <c:pt idx="38">
                  <c:v>22702</c:v>
                </c:pt>
                <c:pt idx="39">
                  <c:v>22676</c:v>
                </c:pt>
                <c:pt idx="40">
                  <c:v>22651</c:v>
                </c:pt>
                <c:pt idx="41">
                  <c:v>22625</c:v>
                </c:pt>
                <c:pt idx="42">
                  <c:v>22602</c:v>
                </c:pt>
                <c:pt idx="43">
                  <c:v>22578</c:v>
                </c:pt>
                <c:pt idx="44">
                  <c:v>22554</c:v>
                </c:pt>
                <c:pt idx="45">
                  <c:v>22531</c:v>
                </c:pt>
                <c:pt idx="46">
                  <c:v>22508</c:v>
                </c:pt>
                <c:pt idx="47">
                  <c:v>22486</c:v>
                </c:pt>
                <c:pt idx="48">
                  <c:v>22465</c:v>
                </c:pt>
                <c:pt idx="49">
                  <c:v>22444</c:v>
                </c:pt>
                <c:pt idx="50">
                  <c:v>22422</c:v>
                </c:pt>
                <c:pt idx="51">
                  <c:v>22401</c:v>
                </c:pt>
                <c:pt idx="52">
                  <c:v>22381</c:v>
                </c:pt>
                <c:pt idx="53">
                  <c:v>22361</c:v>
                </c:pt>
                <c:pt idx="54">
                  <c:v>22341</c:v>
                </c:pt>
                <c:pt idx="55">
                  <c:v>22322</c:v>
                </c:pt>
                <c:pt idx="56">
                  <c:v>22303</c:v>
                </c:pt>
                <c:pt idx="57">
                  <c:v>22284</c:v>
                </c:pt>
                <c:pt idx="58">
                  <c:v>22266</c:v>
                </c:pt>
                <c:pt idx="59">
                  <c:v>22248</c:v>
                </c:pt>
                <c:pt idx="60">
                  <c:v>22230</c:v>
                </c:pt>
                <c:pt idx="61">
                  <c:v>22213</c:v>
                </c:pt>
                <c:pt idx="62">
                  <c:v>22195</c:v>
                </c:pt>
                <c:pt idx="63">
                  <c:v>22179</c:v>
                </c:pt>
                <c:pt idx="64">
                  <c:v>22162</c:v>
                </c:pt>
                <c:pt idx="65">
                  <c:v>22146</c:v>
                </c:pt>
                <c:pt idx="66">
                  <c:v>22130</c:v>
                </c:pt>
                <c:pt idx="67">
                  <c:v>22115</c:v>
                </c:pt>
                <c:pt idx="68">
                  <c:v>22099</c:v>
                </c:pt>
                <c:pt idx="69">
                  <c:v>22085</c:v>
                </c:pt>
                <c:pt idx="70">
                  <c:v>22069</c:v>
                </c:pt>
                <c:pt idx="71">
                  <c:v>22055</c:v>
                </c:pt>
                <c:pt idx="72">
                  <c:v>22041</c:v>
                </c:pt>
                <c:pt idx="73">
                  <c:v>22026</c:v>
                </c:pt>
                <c:pt idx="74">
                  <c:v>22012</c:v>
                </c:pt>
                <c:pt idx="75">
                  <c:v>22000</c:v>
                </c:pt>
                <c:pt idx="76">
                  <c:v>21986</c:v>
                </c:pt>
                <c:pt idx="77">
                  <c:v>21972</c:v>
                </c:pt>
                <c:pt idx="78">
                  <c:v>21959</c:v>
                </c:pt>
                <c:pt idx="79">
                  <c:v>21947</c:v>
                </c:pt>
                <c:pt idx="80">
                  <c:v>21934</c:v>
                </c:pt>
                <c:pt idx="81">
                  <c:v>2192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N$32:$N$113</c:f>
              <c:numCache>
                <c:formatCode>General</c:formatCode>
                <c:ptCount val="82"/>
                <c:pt idx="0">
                  <c:v>25927</c:v>
                </c:pt>
                <c:pt idx="1">
                  <c:v>25820</c:v>
                </c:pt>
                <c:pt idx="2">
                  <c:v>25716</c:v>
                </c:pt>
                <c:pt idx="3">
                  <c:v>25616</c:v>
                </c:pt>
                <c:pt idx="4">
                  <c:v>25520</c:v>
                </c:pt>
                <c:pt idx="5">
                  <c:v>25426</c:v>
                </c:pt>
                <c:pt idx="6">
                  <c:v>25336</c:v>
                </c:pt>
                <c:pt idx="7">
                  <c:v>25249</c:v>
                </c:pt>
                <c:pt idx="8">
                  <c:v>25164</c:v>
                </c:pt>
                <c:pt idx="9">
                  <c:v>25082</c:v>
                </c:pt>
                <c:pt idx="10">
                  <c:v>25003</c:v>
                </c:pt>
                <c:pt idx="11">
                  <c:v>24926</c:v>
                </c:pt>
                <c:pt idx="12">
                  <c:v>24851</c:v>
                </c:pt>
                <c:pt idx="13">
                  <c:v>24778</c:v>
                </c:pt>
                <c:pt idx="14">
                  <c:v>24707</c:v>
                </c:pt>
                <c:pt idx="15">
                  <c:v>24639</c:v>
                </c:pt>
                <c:pt idx="16">
                  <c:v>24572</c:v>
                </c:pt>
                <c:pt idx="17">
                  <c:v>24507</c:v>
                </c:pt>
                <c:pt idx="18">
                  <c:v>24444</c:v>
                </c:pt>
                <c:pt idx="19">
                  <c:v>24382</c:v>
                </c:pt>
                <c:pt idx="20">
                  <c:v>24322</c:v>
                </c:pt>
                <c:pt idx="21">
                  <c:v>24264</c:v>
                </c:pt>
                <c:pt idx="22">
                  <c:v>24207</c:v>
                </c:pt>
                <c:pt idx="23">
                  <c:v>24151</c:v>
                </c:pt>
                <c:pt idx="24">
                  <c:v>24097</c:v>
                </c:pt>
                <c:pt idx="25">
                  <c:v>24044</c:v>
                </c:pt>
                <c:pt idx="26">
                  <c:v>23993</c:v>
                </c:pt>
                <c:pt idx="27">
                  <c:v>23943</c:v>
                </c:pt>
                <c:pt idx="28">
                  <c:v>23894</c:v>
                </c:pt>
                <c:pt idx="29">
                  <c:v>23846</c:v>
                </c:pt>
                <c:pt idx="30">
                  <c:v>23799</c:v>
                </c:pt>
                <c:pt idx="31">
                  <c:v>23754</c:v>
                </c:pt>
                <c:pt idx="32">
                  <c:v>23709</c:v>
                </c:pt>
                <c:pt idx="33">
                  <c:v>23665</c:v>
                </c:pt>
                <c:pt idx="34">
                  <c:v>23623</c:v>
                </c:pt>
                <c:pt idx="35">
                  <c:v>23581</c:v>
                </c:pt>
                <c:pt idx="36">
                  <c:v>23541</c:v>
                </c:pt>
                <c:pt idx="37">
                  <c:v>23501</c:v>
                </c:pt>
                <c:pt idx="38">
                  <c:v>23462</c:v>
                </c:pt>
                <c:pt idx="39">
                  <c:v>23425</c:v>
                </c:pt>
                <c:pt idx="40">
                  <c:v>23388</c:v>
                </c:pt>
                <c:pt idx="41">
                  <c:v>23351</c:v>
                </c:pt>
                <c:pt idx="42">
                  <c:v>23316</c:v>
                </c:pt>
                <c:pt idx="43">
                  <c:v>23281</c:v>
                </c:pt>
                <c:pt idx="44">
                  <c:v>23248</c:v>
                </c:pt>
                <c:pt idx="45">
                  <c:v>23215</c:v>
                </c:pt>
                <c:pt idx="46">
                  <c:v>23182</c:v>
                </c:pt>
                <c:pt idx="47">
                  <c:v>23151</c:v>
                </c:pt>
                <c:pt idx="48">
                  <c:v>23120</c:v>
                </c:pt>
                <c:pt idx="49">
                  <c:v>23090</c:v>
                </c:pt>
                <c:pt idx="50">
                  <c:v>23060</c:v>
                </c:pt>
                <c:pt idx="51">
                  <c:v>23031</c:v>
                </c:pt>
                <c:pt idx="52">
                  <c:v>23003</c:v>
                </c:pt>
                <c:pt idx="53">
                  <c:v>22976</c:v>
                </c:pt>
                <c:pt idx="54">
                  <c:v>22949</c:v>
                </c:pt>
                <c:pt idx="55">
                  <c:v>22922</c:v>
                </c:pt>
                <c:pt idx="56">
                  <c:v>22897</c:v>
                </c:pt>
                <c:pt idx="57">
                  <c:v>22871</c:v>
                </c:pt>
                <c:pt idx="58">
                  <c:v>22847</c:v>
                </c:pt>
                <c:pt idx="59">
                  <c:v>22823</c:v>
                </c:pt>
                <c:pt idx="60">
                  <c:v>22799</c:v>
                </c:pt>
                <c:pt idx="61">
                  <c:v>22777</c:v>
                </c:pt>
                <c:pt idx="62">
                  <c:v>22754</c:v>
                </c:pt>
                <c:pt idx="63">
                  <c:v>22732</c:v>
                </c:pt>
                <c:pt idx="64">
                  <c:v>22711</c:v>
                </c:pt>
                <c:pt idx="65">
                  <c:v>22690</c:v>
                </c:pt>
                <c:pt idx="66">
                  <c:v>22670</c:v>
                </c:pt>
                <c:pt idx="67">
                  <c:v>22650</c:v>
                </c:pt>
                <c:pt idx="68">
                  <c:v>22631</c:v>
                </c:pt>
                <c:pt idx="69">
                  <c:v>22612</c:v>
                </c:pt>
                <c:pt idx="70">
                  <c:v>22594</c:v>
                </c:pt>
                <c:pt idx="71">
                  <c:v>22576</c:v>
                </c:pt>
                <c:pt idx="72">
                  <c:v>22559</c:v>
                </c:pt>
                <c:pt idx="73">
                  <c:v>22542</c:v>
                </c:pt>
                <c:pt idx="74">
                  <c:v>22526</c:v>
                </c:pt>
                <c:pt idx="75">
                  <c:v>22510</c:v>
                </c:pt>
                <c:pt idx="76">
                  <c:v>22494</c:v>
                </c:pt>
                <c:pt idx="77">
                  <c:v>22479</c:v>
                </c:pt>
                <c:pt idx="78">
                  <c:v>22464</c:v>
                </c:pt>
                <c:pt idx="79">
                  <c:v>22450</c:v>
                </c:pt>
                <c:pt idx="80">
                  <c:v>22436</c:v>
                </c:pt>
                <c:pt idx="81">
                  <c:v>2242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O$32:$O$113</c:f>
              <c:numCache>
                <c:formatCode>General</c:formatCode>
                <c:ptCount val="82"/>
                <c:pt idx="0">
                  <c:v>25915.7533951903</c:v>
                </c:pt>
                <c:pt idx="1">
                  <c:v>25358.1537763219</c:v>
                </c:pt>
                <c:pt idx="2">
                  <c:v>24846.6924610662</c:v>
                </c:pt>
                <c:pt idx="3">
                  <c:v>24489.9060823292</c:v>
                </c:pt>
                <c:pt idx="4">
                  <c:v>24417.5553802295</c:v>
                </c:pt>
                <c:pt idx="5">
                  <c:v>24347.8437593656</c:v>
                </c:pt>
                <c:pt idx="6">
                  <c:v>24280.592920138</c:v>
                </c:pt>
                <c:pt idx="7">
                  <c:v>24215.6424199719</c:v>
                </c:pt>
                <c:pt idx="8">
                  <c:v>24152.8473778659</c:v>
                </c:pt>
                <c:pt idx="9">
                  <c:v>24092.0765343924</c:v>
                </c:pt>
                <c:pt idx="10">
                  <c:v>24033.2106033682</c:v>
                </c:pt>
                <c:pt idx="11">
                  <c:v>23976.1408643355</c:v>
                </c:pt>
                <c:pt idx="12">
                  <c:v>23920.7679550147</c:v>
                </c:pt>
                <c:pt idx="13">
                  <c:v>23867.0008307223</c:v>
                </c:pt>
                <c:pt idx="14">
                  <c:v>23814.7558639134</c:v>
                </c:pt>
                <c:pt idx="15">
                  <c:v>23763.9560618928</c:v>
                </c:pt>
                <c:pt idx="16">
                  <c:v>23714.5303846393</c:v>
                </c:pt>
                <c:pt idx="17">
                  <c:v>23666.4131478149</c:v>
                </c:pt>
                <c:pt idx="18">
                  <c:v>23619.5434985562</c:v>
                </c:pt>
                <c:pt idx="19">
                  <c:v>23573.8649536972</c:v>
                </c:pt>
                <c:pt idx="20">
                  <c:v>23529.3249917413</c:v>
                </c:pt>
                <c:pt idx="21">
                  <c:v>23485.874691277</c:v>
                </c:pt>
                <c:pt idx="22">
                  <c:v>23443.468409658</c:v>
                </c:pt>
                <c:pt idx="23">
                  <c:v>23402.0634967033</c:v>
                </c:pt>
                <c:pt idx="24">
                  <c:v>23361.6200389542</c:v>
                </c:pt>
                <c:pt idx="25">
                  <c:v>23322.1006306679</c:v>
                </c:pt>
                <c:pt idx="26">
                  <c:v>23283.4701682756</c:v>
                </c:pt>
                <c:pt idx="27">
                  <c:v>23245.6956654867</c:v>
                </c:pt>
                <c:pt idx="28">
                  <c:v>23208.7460866093</c:v>
                </c:pt>
                <c:pt idx="29">
                  <c:v>23172.5921959803</c:v>
                </c:pt>
                <c:pt idx="30">
                  <c:v>23137.2064216799</c:v>
                </c:pt>
                <c:pt idx="31">
                  <c:v>23102.5627319379</c:v>
                </c:pt>
                <c:pt idx="32">
                  <c:v>23068.6365228456</c:v>
                </c:pt>
                <c:pt idx="33">
                  <c:v>23035.4045161569</c:v>
                </c:pt>
                <c:pt idx="34">
                  <c:v>23002.8446661137</c:v>
                </c:pt>
                <c:pt idx="35">
                  <c:v>22970.9360743592</c:v>
                </c:pt>
                <c:pt idx="36">
                  <c:v>22939.6589121119</c:v>
                </c:pt>
                <c:pt idx="37">
                  <c:v>22908.9943488734</c:v>
                </c:pt>
                <c:pt idx="38">
                  <c:v>22878.9244870224</c:v>
                </c:pt>
                <c:pt idx="39">
                  <c:v>22849.4323017246</c:v>
                </c:pt>
                <c:pt idx="40">
                  <c:v>22820.5015856476</c:v>
                </c:pt>
                <c:pt idx="41">
                  <c:v>22792.1168980306</c:v>
                </c:pt>
                <c:pt idx="42">
                  <c:v>22764.2635177028</c:v>
                </c:pt>
                <c:pt idx="43">
                  <c:v>22736.9273996907</c:v>
                </c:pt>
                <c:pt idx="44">
                  <c:v>22710.0951350908</c:v>
                </c:pt>
                <c:pt idx="45">
                  <c:v>22683.7539139181</c:v>
                </c:pt>
                <c:pt idx="46">
                  <c:v>22657.8914906703</c:v>
                </c:pt>
                <c:pt idx="47">
                  <c:v>22632.4961523734</c:v>
                </c:pt>
                <c:pt idx="48">
                  <c:v>22607.5566888982</c:v>
                </c:pt>
                <c:pt idx="49">
                  <c:v>22583.0623653562</c:v>
                </c:pt>
                <c:pt idx="50">
                  <c:v>22559.0028964053</c:v>
                </c:pt>
                <c:pt idx="51">
                  <c:v>22535.3684223071</c:v>
                </c:pt>
                <c:pt idx="52">
                  <c:v>22512.1494865962</c:v>
                </c:pt>
                <c:pt idx="53">
                  <c:v>22489.3370152337</c:v>
                </c:pt>
                <c:pt idx="54">
                  <c:v>22466.922297128</c:v>
                </c:pt>
                <c:pt idx="55">
                  <c:v>22444.896965917</c:v>
                </c:pt>
                <c:pt idx="56">
                  <c:v>22423.2529829166</c:v>
                </c:pt>
                <c:pt idx="57">
                  <c:v>22401.982621146</c:v>
                </c:pt>
                <c:pt idx="58">
                  <c:v>22381.0784503512</c:v>
                </c:pt>
                <c:pt idx="59">
                  <c:v>22360.5333229514</c:v>
                </c:pt>
                <c:pt idx="60">
                  <c:v>22340.3403608443</c:v>
                </c:pt>
                <c:pt idx="61">
                  <c:v>22320.4929430046</c:v>
                </c:pt>
                <c:pt idx="62">
                  <c:v>22300.9846938241</c:v>
                </c:pt>
                <c:pt idx="63">
                  <c:v>22281.8094721371</c:v>
                </c:pt>
                <c:pt idx="64">
                  <c:v>22262.9613608874</c:v>
                </c:pt>
                <c:pt idx="65">
                  <c:v>22244.4346573904</c:v>
                </c:pt>
                <c:pt idx="66">
                  <c:v>22226.2238641516</c:v>
                </c:pt>
                <c:pt idx="67">
                  <c:v>22208.3236802038</c:v>
                </c:pt>
                <c:pt idx="68">
                  <c:v>22190.7289929288</c:v>
                </c:pt>
                <c:pt idx="69">
                  <c:v>22173.4348703322</c:v>
                </c:pt>
                <c:pt idx="70">
                  <c:v>22156.4365537416</c:v>
                </c:pt>
                <c:pt idx="71">
                  <c:v>22139.7294509024</c:v>
                </c:pt>
                <c:pt idx="72">
                  <c:v>22123.3091294443</c:v>
                </c:pt>
                <c:pt idx="73">
                  <c:v>22107.1713106968</c:v>
                </c:pt>
                <c:pt idx="74">
                  <c:v>22091.3118638327</c:v>
                </c:pt>
                <c:pt idx="75">
                  <c:v>22075.7268003172</c:v>
                </c:pt>
                <c:pt idx="76">
                  <c:v>22060.4122686468</c:v>
                </c:pt>
                <c:pt idx="77">
                  <c:v>22045.3645493598</c:v>
                </c:pt>
                <c:pt idx="78">
                  <c:v>22030.5800503015</c:v>
                </c:pt>
                <c:pt idx="79">
                  <c:v>22016.0553021309</c:v>
                </c:pt>
                <c:pt idx="80">
                  <c:v>22001.7869540539</c:v>
                </c:pt>
                <c:pt idx="81">
                  <c:v>21987.77176977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98029"/>
        <c:axId val="49241681"/>
      </c:lineChart>
      <c:catAx>
        <c:axId val="216980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12053067735284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1681"/>
        <c:crossesAt val="19000"/>
        <c:auto val="1"/>
        <c:lblAlgn val="ctr"/>
        <c:lblOffset val="100"/>
        <c:noMultiLvlLbl val="0"/>
      </c:catAx>
      <c:valAx>
        <c:axId val="49241681"/>
        <c:scaling>
          <c:orientation val="minMax"/>
          <c:max val="29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3895554793737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802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102906275532"/>
          <c:y val="0.306193577876814"/>
          <c:w val="0.152355756137416"/>
          <c:h val="0.465603930979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MŠ s celodenním provozem - MŠ od 107 dětí 
(v Kč/dítě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33756142155182"/>
          <c:w val="0.813523713185231"/>
          <c:h val="0.812535710204548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B$114:$B$207</c:f>
              <c:numCache>
                <c:formatCode>General</c:formatCode>
                <c:ptCount val="94"/>
                <c:pt idx="0">
                  <c:v>22816.8481844257</c:v>
                </c:pt>
                <c:pt idx="1">
                  <c:v>22802.8918594805</c:v>
                </c:pt>
                <c:pt idx="2">
                  <c:v>22789.0845035226</c:v>
                </c:pt>
                <c:pt idx="3">
                  <c:v>22775.4231668972</c:v>
                </c:pt>
                <c:pt idx="4">
                  <c:v>22761.9049846711</c:v>
                </c:pt>
                <c:pt idx="5">
                  <c:v>22748.5271734576</c:v>
                </c:pt>
                <c:pt idx="6">
                  <c:v>22735.2870283887</c:v>
                </c:pt>
                <c:pt idx="7">
                  <c:v>22722.1819202252</c:v>
                </c:pt>
                <c:pt idx="8">
                  <c:v>22709.2092925971</c:v>
                </c:pt>
                <c:pt idx="9">
                  <c:v>22696.3666593684</c:v>
                </c:pt>
                <c:pt idx="10">
                  <c:v>22683.651602119</c:v>
                </c:pt>
                <c:pt idx="11">
                  <c:v>22671.0617677368</c:v>
                </c:pt>
                <c:pt idx="12">
                  <c:v>22658.5948661163</c:v>
                </c:pt>
                <c:pt idx="13">
                  <c:v>22646.2486679562</c:v>
                </c:pt>
                <c:pt idx="14">
                  <c:v>22634.0210026514</c:v>
                </c:pt>
                <c:pt idx="15">
                  <c:v>22621.909756276</c:v>
                </c:pt>
                <c:pt idx="16">
                  <c:v>22609.9128696503</c:v>
                </c:pt>
                <c:pt idx="17">
                  <c:v>22598.0283364896</c:v>
                </c:pt>
                <c:pt idx="18">
                  <c:v>22586.2542016298</c:v>
                </c:pt>
                <c:pt idx="19">
                  <c:v>22574.5885593267</c:v>
                </c:pt>
                <c:pt idx="20">
                  <c:v>22563.0295516236</c:v>
                </c:pt>
                <c:pt idx="21">
                  <c:v>22551.5753667873</c:v>
                </c:pt>
                <c:pt idx="22">
                  <c:v>22540.2242378048</c:v>
                </c:pt>
                <c:pt idx="23">
                  <c:v>22528.974440942</c:v>
                </c:pt>
                <c:pt idx="24">
                  <c:v>22517.8242943588</c:v>
                </c:pt>
                <c:pt idx="25">
                  <c:v>22506.7721567784</c:v>
                </c:pt>
                <c:pt idx="26">
                  <c:v>22495.8164262095</c:v>
                </c:pt>
                <c:pt idx="27">
                  <c:v>22484.9555387173</c:v>
                </c:pt>
                <c:pt idx="28">
                  <c:v>22474.187967242</c:v>
                </c:pt>
                <c:pt idx="29">
                  <c:v>22463.5122204631</c:v>
                </c:pt>
                <c:pt idx="30">
                  <c:v>22452.9268417054</c:v>
                </c:pt>
                <c:pt idx="31">
                  <c:v>22442.4304078879</c:v>
                </c:pt>
                <c:pt idx="32">
                  <c:v>22432.0215285105</c:v>
                </c:pt>
                <c:pt idx="33">
                  <c:v>22421.6988446792</c:v>
                </c:pt>
                <c:pt idx="34">
                  <c:v>22411.461028167</c:v>
                </c:pt>
                <c:pt idx="35">
                  <c:v>22401.3067805089</c:v>
                </c:pt>
                <c:pt idx="36">
                  <c:v>22391.2348321305</c:v>
                </c:pt>
                <c:pt idx="37">
                  <c:v>22381.243941507</c:v>
                </c:pt>
                <c:pt idx="38">
                  <c:v>22371.3328943531</c:v>
                </c:pt>
                <c:pt idx="39">
                  <c:v>22361.5005028418</c:v>
                </c:pt>
                <c:pt idx="40">
                  <c:v>22351.7456048499</c:v>
                </c:pt>
                <c:pt idx="41">
                  <c:v>22342.0670632312</c:v>
                </c:pt>
                <c:pt idx="42">
                  <c:v>22332.4637651143</c:v>
                </c:pt>
                <c:pt idx="43">
                  <c:v>22322.9346212246</c:v>
                </c:pt>
                <c:pt idx="44">
                  <c:v>22313.47856523</c:v>
                </c:pt>
                <c:pt idx="45">
                  <c:v>22304.0945531092</c:v>
                </c:pt>
                <c:pt idx="46">
                  <c:v>22294.7815625404</c:v>
                </c:pt>
                <c:pt idx="47">
                  <c:v>22285.538592312</c:v>
                </c:pt>
                <c:pt idx="48">
                  <c:v>22276.3646617518</c:v>
                </c:pt>
                <c:pt idx="49">
                  <c:v>22267.2588101761</c:v>
                </c:pt>
                <c:pt idx="50">
                  <c:v>22258.2200963565</c:v>
                </c:pt>
                <c:pt idx="51">
                  <c:v>22249.2475980044</c:v>
                </c:pt>
                <c:pt idx="52">
                  <c:v>22240.3404112724</c:v>
                </c:pt>
                <c:pt idx="53">
                  <c:v>22231.4976502717</c:v>
                </c:pt>
                <c:pt idx="54">
                  <c:v>22222.7184466054</c:v>
                </c:pt>
                <c:pt idx="55">
                  <c:v>22214.0019489161</c:v>
                </c:pt>
                <c:pt idx="56">
                  <c:v>22205.3473224488</c:v>
                </c:pt>
                <c:pt idx="57">
                  <c:v>22196.753748627</c:v>
                </c:pt>
                <c:pt idx="58">
                  <c:v>22188.2204246422</c:v>
                </c:pt>
                <c:pt idx="59">
                  <c:v>22179.7465630564</c:v>
                </c:pt>
                <c:pt idx="60">
                  <c:v>22171.3313914171</c:v>
                </c:pt>
                <c:pt idx="61">
                  <c:v>22162.9741518839</c:v>
                </c:pt>
                <c:pt idx="62">
                  <c:v>22154.6741008663</c:v>
                </c:pt>
                <c:pt idx="63">
                  <c:v>22146.4305086736</c:v>
                </c:pt>
                <c:pt idx="64">
                  <c:v>22138.2426591744</c:v>
                </c:pt>
                <c:pt idx="65">
                  <c:v>22130.1098494666</c:v>
                </c:pt>
                <c:pt idx="66">
                  <c:v>22122.0313895576</c:v>
                </c:pt>
                <c:pt idx="67">
                  <c:v>22114.006602054</c:v>
                </c:pt>
                <c:pt idx="68">
                  <c:v>22106.0348218602</c:v>
                </c:pt>
                <c:pt idx="69">
                  <c:v>22098.1153958861</c:v>
                </c:pt>
                <c:pt idx="70">
                  <c:v>22090.2476827633</c:v>
                </c:pt>
                <c:pt idx="71">
                  <c:v>22082.4310525696</c:v>
                </c:pt>
                <c:pt idx="72">
                  <c:v>22074.6648865618</c:v>
                </c:pt>
                <c:pt idx="73">
                  <c:v>22066.9485769152</c:v>
                </c:pt>
                <c:pt idx="74">
                  <c:v>22059.2815264721</c:v>
                </c:pt>
                <c:pt idx="75">
                  <c:v>22051.6631484962</c:v>
                </c:pt>
                <c:pt idx="76">
                  <c:v>22044.0928664341</c:v>
                </c:pt>
                <c:pt idx="77">
                  <c:v>22036.5701136846</c:v>
                </c:pt>
                <c:pt idx="78">
                  <c:v>22029.0943333729</c:v>
                </c:pt>
                <c:pt idx="79">
                  <c:v>22021.6649781325</c:v>
                </c:pt>
                <c:pt idx="80">
                  <c:v>22014.2815098922</c:v>
                </c:pt>
                <c:pt idx="81">
                  <c:v>22006.9433996693</c:v>
                </c:pt>
                <c:pt idx="82">
                  <c:v>21999.6501273689</c:v>
                </c:pt>
                <c:pt idx="83">
                  <c:v>21992.4011815877</c:v>
                </c:pt>
                <c:pt idx="84">
                  <c:v>21985.196059424</c:v>
                </c:pt>
                <c:pt idx="85">
                  <c:v>21978.0342662929</c:v>
                </c:pt>
                <c:pt idx="86">
                  <c:v>21970.9153157452</c:v>
                </c:pt>
                <c:pt idx="87">
                  <c:v>21963.8387292931</c:v>
                </c:pt>
                <c:pt idx="88">
                  <c:v>21956.8040362386</c:v>
                </c:pt>
                <c:pt idx="89">
                  <c:v>21949.8107735079</c:v>
                </c:pt>
                <c:pt idx="90">
                  <c:v>21942.8584854893</c:v>
                </c:pt>
                <c:pt idx="91">
                  <c:v>21935.9467238757</c:v>
                </c:pt>
                <c:pt idx="92">
                  <c:v>21929.0750475113</c:v>
                </c:pt>
                <c:pt idx="93">
                  <c:v>21922.24302224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C$114:$C$207</c:f>
              <c:numCache>
                <c:formatCode>General</c:formatCode>
                <c:ptCount val="94"/>
                <c:pt idx="0">
                  <c:v>22745.1814861765</c:v>
                </c:pt>
                <c:pt idx="1">
                  <c:v>22739.5306706868</c:v>
                </c:pt>
                <c:pt idx="2">
                  <c:v>22733.8832092682</c:v>
                </c:pt>
                <c:pt idx="3">
                  <c:v>22728.2390989354</c:v>
                </c:pt>
                <c:pt idx="4">
                  <c:v>22722.5983367066</c:v>
                </c:pt>
                <c:pt idx="5">
                  <c:v>22716.9609196035</c:v>
                </c:pt>
                <c:pt idx="6">
                  <c:v>22711.3268446513</c:v>
                </c:pt>
                <c:pt idx="7">
                  <c:v>22705.6961088789</c:v>
                </c:pt>
                <c:pt idx="8">
                  <c:v>22700.0687093185</c:v>
                </c:pt>
                <c:pt idx="9">
                  <c:v>22694.444643006</c:v>
                </c:pt>
                <c:pt idx="10">
                  <c:v>22688.8239069807</c:v>
                </c:pt>
                <c:pt idx="11">
                  <c:v>22683.2064982854</c:v>
                </c:pt>
                <c:pt idx="12">
                  <c:v>22677.5924139664</c:v>
                </c:pt>
                <c:pt idx="13">
                  <c:v>22671.9816510737</c:v>
                </c:pt>
                <c:pt idx="14">
                  <c:v>22666.3742066604</c:v>
                </c:pt>
                <c:pt idx="15">
                  <c:v>22660.7700777835</c:v>
                </c:pt>
                <c:pt idx="16">
                  <c:v>22655.1692615031</c:v>
                </c:pt>
                <c:pt idx="17">
                  <c:v>22649.5717548832</c:v>
                </c:pt>
                <c:pt idx="18">
                  <c:v>22643.9775549907</c:v>
                </c:pt>
                <c:pt idx="19">
                  <c:v>22638.3866588966</c:v>
                </c:pt>
                <c:pt idx="20">
                  <c:v>22632.7990636749</c:v>
                </c:pt>
                <c:pt idx="21">
                  <c:v>22627.2147664032</c:v>
                </c:pt>
                <c:pt idx="22">
                  <c:v>22621.6337641626</c:v>
                </c:pt>
                <c:pt idx="23">
                  <c:v>22616.0560540375</c:v>
                </c:pt>
                <c:pt idx="24">
                  <c:v>22610.481633116</c:v>
                </c:pt>
                <c:pt idx="25">
                  <c:v>22604.9104984893</c:v>
                </c:pt>
                <c:pt idx="26">
                  <c:v>22599.3426472523</c:v>
                </c:pt>
                <c:pt idx="27">
                  <c:v>22593.7780765032</c:v>
                </c:pt>
                <c:pt idx="28">
                  <c:v>22588.2167833437</c:v>
                </c:pt>
                <c:pt idx="29">
                  <c:v>22582.6587648787</c:v>
                </c:pt>
                <c:pt idx="30">
                  <c:v>22577.1040182167</c:v>
                </c:pt>
                <c:pt idx="31">
                  <c:v>22571.5525404697</c:v>
                </c:pt>
                <c:pt idx="32">
                  <c:v>22566.0043287528</c:v>
                </c:pt>
                <c:pt idx="33">
                  <c:v>22560.4593801847</c:v>
                </c:pt>
                <c:pt idx="34">
                  <c:v>22554.9176918875</c:v>
                </c:pt>
                <c:pt idx="35">
                  <c:v>22549.3792609866</c:v>
                </c:pt>
                <c:pt idx="36">
                  <c:v>22543.8440846108</c:v>
                </c:pt>
                <c:pt idx="37">
                  <c:v>22538.3121598922</c:v>
                </c:pt>
                <c:pt idx="38">
                  <c:v>22532.7834839665</c:v>
                </c:pt>
                <c:pt idx="39">
                  <c:v>22527.2580539725</c:v>
                </c:pt>
                <c:pt idx="40">
                  <c:v>22521.7358670525</c:v>
                </c:pt>
                <c:pt idx="41">
                  <c:v>22516.2169203521</c:v>
                </c:pt>
                <c:pt idx="42">
                  <c:v>22510.7012110203</c:v>
                </c:pt>
                <c:pt idx="43">
                  <c:v>22505.1887362094</c:v>
                </c:pt>
                <c:pt idx="44">
                  <c:v>22499.6794930751</c:v>
                </c:pt>
                <c:pt idx="45">
                  <c:v>22494.1734787763</c:v>
                </c:pt>
                <c:pt idx="46">
                  <c:v>22488.6706904754</c:v>
                </c:pt>
                <c:pt idx="47">
                  <c:v>22483.171125338</c:v>
                </c:pt>
                <c:pt idx="48">
                  <c:v>22477.674780533</c:v>
                </c:pt>
                <c:pt idx="49">
                  <c:v>22472.1816532328</c:v>
                </c:pt>
                <c:pt idx="50">
                  <c:v>22466.6917406129</c:v>
                </c:pt>
                <c:pt idx="51">
                  <c:v>22461.2050398522</c:v>
                </c:pt>
                <c:pt idx="52">
                  <c:v>22455.7215481329</c:v>
                </c:pt>
                <c:pt idx="53">
                  <c:v>22450.2412626405</c:v>
                </c:pt>
                <c:pt idx="54">
                  <c:v>22444.7641805638</c:v>
                </c:pt>
                <c:pt idx="55">
                  <c:v>22439.2902990948</c:v>
                </c:pt>
                <c:pt idx="56">
                  <c:v>22433.8196154288</c:v>
                </c:pt>
                <c:pt idx="57">
                  <c:v>22428.3521267646</c:v>
                </c:pt>
                <c:pt idx="58">
                  <c:v>22422.8878303039</c:v>
                </c:pt>
                <c:pt idx="59">
                  <c:v>22417.4267232519</c:v>
                </c:pt>
                <c:pt idx="60">
                  <c:v>22411.968802817</c:v>
                </c:pt>
                <c:pt idx="61">
                  <c:v>22406.514066211</c:v>
                </c:pt>
                <c:pt idx="62">
                  <c:v>22401.0625106487</c:v>
                </c:pt>
                <c:pt idx="63">
                  <c:v>22395.6141333483</c:v>
                </c:pt>
                <c:pt idx="64">
                  <c:v>22390.1689315313</c:v>
                </c:pt>
                <c:pt idx="65">
                  <c:v>22384.7269024222</c:v>
                </c:pt>
                <c:pt idx="66">
                  <c:v>22379.288043249</c:v>
                </c:pt>
                <c:pt idx="67">
                  <c:v>22373.8523512428</c:v>
                </c:pt>
                <c:pt idx="68">
                  <c:v>22368.4198236379</c:v>
                </c:pt>
                <c:pt idx="69">
                  <c:v>22362.9904576719</c:v>
                </c:pt>
                <c:pt idx="70">
                  <c:v>22357.5642505855</c:v>
                </c:pt>
                <c:pt idx="71">
                  <c:v>22352.1411996228</c:v>
                </c:pt>
                <c:pt idx="72">
                  <c:v>22346.7213020308</c:v>
                </c:pt>
                <c:pt idx="73">
                  <c:v>22341.3045550601</c:v>
                </c:pt>
                <c:pt idx="74">
                  <c:v>22335.8909559642</c:v>
                </c:pt>
                <c:pt idx="75">
                  <c:v>22330.4805019999</c:v>
                </c:pt>
                <c:pt idx="76">
                  <c:v>22325.0731904271</c:v>
                </c:pt>
                <c:pt idx="77">
                  <c:v>22319.6690185089</c:v>
                </c:pt>
                <c:pt idx="78">
                  <c:v>22314.2679835118</c:v>
                </c:pt>
                <c:pt idx="79">
                  <c:v>22308.8700827051</c:v>
                </c:pt>
                <c:pt idx="80">
                  <c:v>22303.4753133616</c:v>
                </c:pt>
                <c:pt idx="81">
                  <c:v>22298.0836727571</c:v>
                </c:pt>
                <c:pt idx="82">
                  <c:v>22292.6951581705</c:v>
                </c:pt>
                <c:pt idx="83">
                  <c:v>22287.309766884</c:v>
                </c:pt>
                <c:pt idx="84">
                  <c:v>22281.9274961829</c:v>
                </c:pt>
                <c:pt idx="85">
                  <c:v>22276.5483433557</c:v>
                </c:pt>
                <c:pt idx="86">
                  <c:v>22271.1723056938</c:v>
                </c:pt>
                <c:pt idx="87">
                  <c:v>22265.799380492</c:v>
                </c:pt>
                <c:pt idx="88">
                  <c:v>22260.4295650481</c:v>
                </c:pt>
                <c:pt idx="89">
                  <c:v>22255.0628566632</c:v>
                </c:pt>
                <c:pt idx="90">
                  <c:v>22249.6992526413</c:v>
                </c:pt>
                <c:pt idx="91">
                  <c:v>22244.3387502896</c:v>
                </c:pt>
                <c:pt idx="92">
                  <c:v>22238.9813469184</c:v>
                </c:pt>
                <c:pt idx="93">
                  <c:v>22233.62703984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D$114:$D$207</c:f>
              <c:numCache>
                <c:formatCode>General</c:formatCode>
                <c:ptCount val="94"/>
                <c:pt idx="0">
                  <c:v>21939</c:v>
                </c:pt>
                <c:pt idx="1">
                  <c:v>21939</c:v>
                </c:pt>
                <c:pt idx="2">
                  <c:v>21939</c:v>
                </c:pt>
                <c:pt idx="3">
                  <c:v>21939</c:v>
                </c:pt>
                <c:pt idx="4">
                  <c:v>21939</c:v>
                </c:pt>
                <c:pt idx="5">
                  <c:v>21939</c:v>
                </c:pt>
                <c:pt idx="6">
                  <c:v>21939</c:v>
                </c:pt>
                <c:pt idx="7">
                  <c:v>21939</c:v>
                </c:pt>
                <c:pt idx="8">
                  <c:v>21939</c:v>
                </c:pt>
                <c:pt idx="9">
                  <c:v>21939</c:v>
                </c:pt>
                <c:pt idx="10">
                  <c:v>21939</c:v>
                </c:pt>
                <c:pt idx="11">
                  <c:v>21939</c:v>
                </c:pt>
                <c:pt idx="12">
                  <c:v>21939</c:v>
                </c:pt>
                <c:pt idx="13">
                  <c:v>21939</c:v>
                </c:pt>
                <c:pt idx="14">
                  <c:v>21939</c:v>
                </c:pt>
                <c:pt idx="15">
                  <c:v>21939</c:v>
                </c:pt>
                <c:pt idx="16">
                  <c:v>21939</c:v>
                </c:pt>
                <c:pt idx="17">
                  <c:v>21939</c:v>
                </c:pt>
                <c:pt idx="18">
                  <c:v>21939</c:v>
                </c:pt>
                <c:pt idx="19">
                  <c:v>21939</c:v>
                </c:pt>
                <c:pt idx="20">
                  <c:v>21939</c:v>
                </c:pt>
                <c:pt idx="21">
                  <c:v>21939</c:v>
                </c:pt>
                <c:pt idx="22">
                  <c:v>21939</c:v>
                </c:pt>
                <c:pt idx="23">
                  <c:v>21939</c:v>
                </c:pt>
                <c:pt idx="24">
                  <c:v>21939</c:v>
                </c:pt>
                <c:pt idx="25">
                  <c:v>21939</c:v>
                </c:pt>
                <c:pt idx="26">
                  <c:v>21939</c:v>
                </c:pt>
                <c:pt idx="27">
                  <c:v>21939</c:v>
                </c:pt>
                <c:pt idx="28">
                  <c:v>21939</c:v>
                </c:pt>
                <c:pt idx="29">
                  <c:v>21939</c:v>
                </c:pt>
                <c:pt idx="30">
                  <c:v>21939</c:v>
                </c:pt>
                <c:pt idx="31">
                  <c:v>21939</c:v>
                </c:pt>
                <c:pt idx="32">
                  <c:v>21939</c:v>
                </c:pt>
                <c:pt idx="33">
                  <c:v>21939</c:v>
                </c:pt>
                <c:pt idx="34">
                  <c:v>21939</c:v>
                </c:pt>
                <c:pt idx="35">
                  <c:v>21939</c:v>
                </c:pt>
                <c:pt idx="36">
                  <c:v>21939</c:v>
                </c:pt>
                <c:pt idx="37">
                  <c:v>21939</c:v>
                </c:pt>
                <c:pt idx="38">
                  <c:v>21939</c:v>
                </c:pt>
                <c:pt idx="39">
                  <c:v>21939</c:v>
                </c:pt>
                <c:pt idx="40">
                  <c:v>21939</c:v>
                </c:pt>
                <c:pt idx="41">
                  <c:v>21939</c:v>
                </c:pt>
                <c:pt idx="42">
                  <c:v>21939</c:v>
                </c:pt>
                <c:pt idx="43">
                  <c:v>21939</c:v>
                </c:pt>
                <c:pt idx="44">
                  <c:v>21939</c:v>
                </c:pt>
                <c:pt idx="45">
                  <c:v>21939</c:v>
                </c:pt>
                <c:pt idx="46">
                  <c:v>21939</c:v>
                </c:pt>
                <c:pt idx="47">
                  <c:v>21939</c:v>
                </c:pt>
                <c:pt idx="48">
                  <c:v>21939</c:v>
                </c:pt>
                <c:pt idx="49">
                  <c:v>21939</c:v>
                </c:pt>
                <c:pt idx="50">
                  <c:v>21939</c:v>
                </c:pt>
                <c:pt idx="51">
                  <c:v>21939</c:v>
                </c:pt>
                <c:pt idx="52">
                  <c:v>21939</c:v>
                </c:pt>
                <c:pt idx="53">
                  <c:v>21939</c:v>
                </c:pt>
                <c:pt idx="54">
                  <c:v>21939</c:v>
                </c:pt>
                <c:pt idx="55">
                  <c:v>21939</c:v>
                </c:pt>
                <c:pt idx="56">
                  <c:v>21939</c:v>
                </c:pt>
                <c:pt idx="57">
                  <c:v>21939</c:v>
                </c:pt>
                <c:pt idx="58">
                  <c:v>21939</c:v>
                </c:pt>
                <c:pt idx="59">
                  <c:v>21939</c:v>
                </c:pt>
                <c:pt idx="60">
                  <c:v>21939</c:v>
                </c:pt>
                <c:pt idx="61">
                  <c:v>21939</c:v>
                </c:pt>
                <c:pt idx="62">
                  <c:v>21939</c:v>
                </c:pt>
                <c:pt idx="63">
                  <c:v>21939</c:v>
                </c:pt>
                <c:pt idx="64">
                  <c:v>21939</c:v>
                </c:pt>
                <c:pt idx="65">
                  <c:v>21939</c:v>
                </c:pt>
                <c:pt idx="66">
                  <c:v>21939</c:v>
                </c:pt>
                <c:pt idx="67">
                  <c:v>21939</c:v>
                </c:pt>
                <c:pt idx="68">
                  <c:v>21939</c:v>
                </c:pt>
                <c:pt idx="69">
                  <c:v>21939</c:v>
                </c:pt>
                <c:pt idx="70">
                  <c:v>21939</c:v>
                </c:pt>
                <c:pt idx="71">
                  <c:v>21939</c:v>
                </c:pt>
                <c:pt idx="72">
                  <c:v>21939</c:v>
                </c:pt>
                <c:pt idx="73">
                  <c:v>21939</c:v>
                </c:pt>
                <c:pt idx="74">
                  <c:v>21939</c:v>
                </c:pt>
                <c:pt idx="75">
                  <c:v>21939</c:v>
                </c:pt>
                <c:pt idx="76">
                  <c:v>21939</c:v>
                </c:pt>
                <c:pt idx="77">
                  <c:v>21939</c:v>
                </c:pt>
                <c:pt idx="78">
                  <c:v>21939</c:v>
                </c:pt>
                <c:pt idx="79">
                  <c:v>21939</c:v>
                </c:pt>
                <c:pt idx="80">
                  <c:v>21939</c:v>
                </c:pt>
                <c:pt idx="81">
                  <c:v>21939</c:v>
                </c:pt>
                <c:pt idx="82">
                  <c:v>21939</c:v>
                </c:pt>
                <c:pt idx="83">
                  <c:v>21939</c:v>
                </c:pt>
                <c:pt idx="84">
                  <c:v>21939</c:v>
                </c:pt>
                <c:pt idx="85">
                  <c:v>21939</c:v>
                </c:pt>
                <c:pt idx="86">
                  <c:v>21939</c:v>
                </c:pt>
                <c:pt idx="87">
                  <c:v>21939</c:v>
                </c:pt>
                <c:pt idx="88">
                  <c:v>21939</c:v>
                </c:pt>
                <c:pt idx="89">
                  <c:v>21939</c:v>
                </c:pt>
                <c:pt idx="90">
                  <c:v>21939</c:v>
                </c:pt>
                <c:pt idx="91">
                  <c:v>21939</c:v>
                </c:pt>
                <c:pt idx="92">
                  <c:v>21939</c:v>
                </c:pt>
                <c:pt idx="93">
                  <c:v>219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E$114:$E$207</c:f>
              <c:numCache>
                <c:formatCode>General</c:formatCode>
                <c:ptCount val="94"/>
                <c:pt idx="0">
                  <c:v>22684</c:v>
                </c:pt>
                <c:pt idx="1">
                  <c:v>22684</c:v>
                </c:pt>
                <c:pt idx="2">
                  <c:v>22670</c:v>
                </c:pt>
                <c:pt idx="3">
                  <c:v>22670</c:v>
                </c:pt>
                <c:pt idx="4">
                  <c:v>22670</c:v>
                </c:pt>
                <c:pt idx="5">
                  <c:v>22670</c:v>
                </c:pt>
                <c:pt idx="6">
                  <c:v>22670</c:v>
                </c:pt>
                <c:pt idx="7">
                  <c:v>22670</c:v>
                </c:pt>
                <c:pt idx="8">
                  <c:v>22655</c:v>
                </c:pt>
                <c:pt idx="9">
                  <c:v>22655</c:v>
                </c:pt>
                <c:pt idx="10">
                  <c:v>22655</c:v>
                </c:pt>
                <c:pt idx="11">
                  <c:v>22655</c:v>
                </c:pt>
                <c:pt idx="12">
                  <c:v>22655</c:v>
                </c:pt>
                <c:pt idx="13">
                  <c:v>22655</c:v>
                </c:pt>
                <c:pt idx="14">
                  <c:v>22655</c:v>
                </c:pt>
                <c:pt idx="15">
                  <c:v>22640</c:v>
                </c:pt>
                <c:pt idx="16">
                  <c:v>22640</c:v>
                </c:pt>
                <c:pt idx="17">
                  <c:v>22640</c:v>
                </c:pt>
                <c:pt idx="18">
                  <c:v>22640</c:v>
                </c:pt>
                <c:pt idx="19">
                  <c:v>22640</c:v>
                </c:pt>
                <c:pt idx="20">
                  <c:v>22640</c:v>
                </c:pt>
                <c:pt idx="21">
                  <c:v>22640</c:v>
                </c:pt>
                <c:pt idx="22">
                  <c:v>22626</c:v>
                </c:pt>
                <c:pt idx="23">
                  <c:v>22626</c:v>
                </c:pt>
                <c:pt idx="24">
                  <c:v>22626</c:v>
                </c:pt>
                <c:pt idx="25">
                  <c:v>22626</c:v>
                </c:pt>
                <c:pt idx="26">
                  <c:v>22626</c:v>
                </c:pt>
                <c:pt idx="27">
                  <c:v>22626</c:v>
                </c:pt>
                <c:pt idx="28">
                  <c:v>22611</c:v>
                </c:pt>
                <c:pt idx="29">
                  <c:v>22611</c:v>
                </c:pt>
                <c:pt idx="30">
                  <c:v>22611</c:v>
                </c:pt>
                <c:pt idx="31">
                  <c:v>22611</c:v>
                </c:pt>
                <c:pt idx="32">
                  <c:v>22611</c:v>
                </c:pt>
                <c:pt idx="33">
                  <c:v>22611</c:v>
                </c:pt>
                <c:pt idx="34">
                  <c:v>22611</c:v>
                </c:pt>
                <c:pt idx="35">
                  <c:v>22597</c:v>
                </c:pt>
                <c:pt idx="36">
                  <c:v>22597</c:v>
                </c:pt>
                <c:pt idx="37">
                  <c:v>22597</c:v>
                </c:pt>
                <c:pt idx="38">
                  <c:v>22597</c:v>
                </c:pt>
                <c:pt idx="39">
                  <c:v>22597</c:v>
                </c:pt>
                <c:pt idx="40">
                  <c:v>22597</c:v>
                </c:pt>
                <c:pt idx="41">
                  <c:v>22597</c:v>
                </c:pt>
                <c:pt idx="42">
                  <c:v>22582</c:v>
                </c:pt>
                <c:pt idx="43">
                  <c:v>22582</c:v>
                </c:pt>
                <c:pt idx="44">
                  <c:v>22582</c:v>
                </c:pt>
                <c:pt idx="45">
                  <c:v>22582</c:v>
                </c:pt>
                <c:pt idx="46">
                  <c:v>22582</c:v>
                </c:pt>
                <c:pt idx="47">
                  <c:v>22582</c:v>
                </c:pt>
                <c:pt idx="48">
                  <c:v>22568</c:v>
                </c:pt>
                <c:pt idx="49">
                  <c:v>22568</c:v>
                </c:pt>
                <c:pt idx="50">
                  <c:v>22568</c:v>
                </c:pt>
                <c:pt idx="51">
                  <c:v>22568</c:v>
                </c:pt>
                <c:pt idx="52">
                  <c:v>22568</c:v>
                </c:pt>
                <c:pt idx="53">
                  <c:v>22568</c:v>
                </c:pt>
                <c:pt idx="54">
                  <c:v>22568</c:v>
                </c:pt>
                <c:pt idx="55">
                  <c:v>22553</c:v>
                </c:pt>
                <c:pt idx="56">
                  <c:v>22553</c:v>
                </c:pt>
                <c:pt idx="57">
                  <c:v>22553</c:v>
                </c:pt>
                <c:pt idx="58">
                  <c:v>22553</c:v>
                </c:pt>
                <c:pt idx="59">
                  <c:v>22553</c:v>
                </c:pt>
                <c:pt idx="60">
                  <c:v>22553</c:v>
                </c:pt>
                <c:pt idx="61">
                  <c:v>22553</c:v>
                </c:pt>
                <c:pt idx="62">
                  <c:v>22539</c:v>
                </c:pt>
                <c:pt idx="63">
                  <c:v>22539</c:v>
                </c:pt>
                <c:pt idx="64">
                  <c:v>22539</c:v>
                </c:pt>
                <c:pt idx="65">
                  <c:v>22539</c:v>
                </c:pt>
                <c:pt idx="66">
                  <c:v>22539</c:v>
                </c:pt>
                <c:pt idx="67">
                  <c:v>22539</c:v>
                </c:pt>
                <c:pt idx="68">
                  <c:v>22524</c:v>
                </c:pt>
                <c:pt idx="69">
                  <c:v>22524</c:v>
                </c:pt>
                <c:pt idx="70">
                  <c:v>22524</c:v>
                </c:pt>
                <c:pt idx="71">
                  <c:v>22524</c:v>
                </c:pt>
                <c:pt idx="72">
                  <c:v>22524</c:v>
                </c:pt>
                <c:pt idx="73">
                  <c:v>22524</c:v>
                </c:pt>
                <c:pt idx="74">
                  <c:v>22524</c:v>
                </c:pt>
                <c:pt idx="75">
                  <c:v>22510</c:v>
                </c:pt>
                <c:pt idx="76">
                  <c:v>22510</c:v>
                </c:pt>
                <c:pt idx="77">
                  <c:v>22510</c:v>
                </c:pt>
                <c:pt idx="78">
                  <c:v>22510</c:v>
                </c:pt>
                <c:pt idx="79">
                  <c:v>22510</c:v>
                </c:pt>
                <c:pt idx="80">
                  <c:v>22510</c:v>
                </c:pt>
                <c:pt idx="81">
                  <c:v>22510</c:v>
                </c:pt>
                <c:pt idx="82">
                  <c:v>22495</c:v>
                </c:pt>
                <c:pt idx="83">
                  <c:v>22495</c:v>
                </c:pt>
                <c:pt idx="84">
                  <c:v>22495</c:v>
                </c:pt>
                <c:pt idx="85">
                  <c:v>22495</c:v>
                </c:pt>
                <c:pt idx="86">
                  <c:v>22495</c:v>
                </c:pt>
                <c:pt idx="87">
                  <c:v>22495</c:v>
                </c:pt>
                <c:pt idx="88">
                  <c:v>22481</c:v>
                </c:pt>
                <c:pt idx="89">
                  <c:v>22481</c:v>
                </c:pt>
                <c:pt idx="90">
                  <c:v>22481</c:v>
                </c:pt>
                <c:pt idx="91">
                  <c:v>22481</c:v>
                </c:pt>
                <c:pt idx="92">
                  <c:v>22481</c:v>
                </c:pt>
                <c:pt idx="93">
                  <c:v>2248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F$114:$F$207</c:f>
              <c:numCache>
                <c:formatCode>General</c:formatCode>
                <c:ptCount val="94"/>
                <c:pt idx="0">
                  <c:v>22599.4240952711</c:v>
                </c:pt>
                <c:pt idx="1">
                  <c:v>22599.1479346851</c:v>
                </c:pt>
                <c:pt idx="2">
                  <c:v>22598.9704249024</c:v>
                </c:pt>
                <c:pt idx="3">
                  <c:v>22598.8915371971</c:v>
                </c:pt>
                <c:pt idx="4">
                  <c:v>22598.9112588044</c:v>
                </c:pt>
                <c:pt idx="5">
                  <c:v>22599.0295929152</c:v>
                </c:pt>
                <c:pt idx="6">
                  <c:v>22598.9901473606</c:v>
                </c:pt>
                <c:pt idx="7">
                  <c:v>22598.9901473606</c:v>
                </c:pt>
                <c:pt idx="8">
                  <c:v>22598.9901473606</c:v>
                </c:pt>
                <c:pt idx="9">
                  <c:v>22598.9901473606</c:v>
                </c:pt>
                <c:pt idx="10">
                  <c:v>22598.9901473606</c:v>
                </c:pt>
                <c:pt idx="11">
                  <c:v>22598.9901473606</c:v>
                </c:pt>
                <c:pt idx="12">
                  <c:v>22598.9901473606</c:v>
                </c:pt>
                <c:pt idx="13">
                  <c:v>22598.9901473606</c:v>
                </c:pt>
                <c:pt idx="14">
                  <c:v>22598.9901473606</c:v>
                </c:pt>
                <c:pt idx="15">
                  <c:v>22598.9901473606</c:v>
                </c:pt>
                <c:pt idx="16">
                  <c:v>22598.9901473606</c:v>
                </c:pt>
                <c:pt idx="17">
                  <c:v>22598.9901473606</c:v>
                </c:pt>
                <c:pt idx="18">
                  <c:v>22598.9901473606</c:v>
                </c:pt>
                <c:pt idx="19">
                  <c:v>22598.9901473606</c:v>
                </c:pt>
                <c:pt idx="20">
                  <c:v>22598.9901473606</c:v>
                </c:pt>
                <c:pt idx="21">
                  <c:v>22598.9901473606</c:v>
                </c:pt>
                <c:pt idx="22">
                  <c:v>22598.9901473606</c:v>
                </c:pt>
                <c:pt idx="23">
                  <c:v>22598.9901473606</c:v>
                </c:pt>
                <c:pt idx="24">
                  <c:v>22598.9901473606</c:v>
                </c:pt>
                <c:pt idx="25">
                  <c:v>22598.9901473606</c:v>
                </c:pt>
                <c:pt idx="26">
                  <c:v>22598.9901473606</c:v>
                </c:pt>
                <c:pt idx="27">
                  <c:v>22598.9901473606</c:v>
                </c:pt>
                <c:pt idx="28">
                  <c:v>22598.9901473606</c:v>
                </c:pt>
                <c:pt idx="29">
                  <c:v>22598.9901473606</c:v>
                </c:pt>
                <c:pt idx="30">
                  <c:v>22598.9901473606</c:v>
                </c:pt>
                <c:pt idx="31">
                  <c:v>22598.9901473606</c:v>
                </c:pt>
                <c:pt idx="32">
                  <c:v>22598.9901473606</c:v>
                </c:pt>
                <c:pt idx="33">
                  <c:v>22598.9901473606</c:v>
                </c:pt>
                <c:pt idx="34">
                  <c:v>22598.9901473606</c:v>
                </c:pt>
                <c:pt idx="35">
                  <c:v>22598.9901473606</c:v>
                </c:pt>
                <c:pt idx="36">
                  <c:v>22598.9901473606</c:v>
                </c:pt>
                <c:pt idx="37">
                  <c:v>22598.9901473606</c:v>
                </c:pt>
                <c:pt idx="38">
                  <c:v>22598.9901473606</c:v>
                </c:pt>
                <c:pt idx="39">
                  <c:v>22598.9901473606</c:v>
                </c:pt>
                <c:pt idx="40">
                  <c:v>22598.9901473606</c:v>
                </c:pt>
                <c:pt idx="41">
                  <c:v>22598.9901473606</c:v>
                </c:pt>
                <c:pt idx="42">
                  <c:v>22598.9901473606</c:v>
                </c:pt>
                <c:pt idx="43">
                  <c:v>22598.9901473606</c:v>
                </c:pt>
                <c:pt idx="44">
                  <c:v>22598.9901473606</c:v>
                </c:pt>
                <c:pt idx="45">
                  <c:v>22598.9901473606</c:v>
                </c:pt>
                <c:pt idx="46">
                  <c:v>22598.9901473606</c:v>
                </c:pt>
                <c:pt idx="47">
                  <c:v>22598.9901473606</c:v>
                </c:pt>
                <c:pt idx="48">
                  <c:v>22598.9901473606</c:v>
                </c:pt>
                <c:pt idx="49">
                  <c:v>22598.9901473606</c:v>
                </c:pt>
                <c:pt idx="50">
                  <c:v>22598.9901473606</c:v>
                </c:pt>
                <c:pt idx="51">
                  <c:v>22598.9901473606</c:v>
                </c:pt>
                <c:pt idx="52">
                  <c:v>22598.9901473606</c:v>
                </c:pt>
                <c:pt idx="53">
                  <c:v>22598.9901473606</c:v>
                </c:pt>
                <c:pt idx="54">
                  <c:v>22598.9901473606</c:v>
                </c:pt>
                <c:pt idx="55">
                  <c:v>22598.9901473606</c:v>
                </c:pt>
                <c:pt idx="56">
                  <c:v>22598.9901473606</c:v>
                </c:pt>
                <c:pt idx="57">
                  <c:v>22598.9901473606</c:v>
                </c:pt>
                <c:pt idx="58">
                  <c:v>22598.9901473606</c:v>
                </c:pt>
                <c:pt idx="59">
                  <c:v>22598.9901473606</c:v>
                </c:pt>
                <c:pt idx="60">
                  <c:v>22598.9901473606</c:v>
                </c:pt>
                <c:pt idx="61">
                  <c:v>22598.9901473606</c:v>
                </c:pt>
                <c:pt idx="62">
                  <c:v>22598.9901473606</c:v>
                </c:pt>
                <c:pt idx="63">
                  <c:v>22598.9901473606</c:v>
                </c:pt>
                <c:pt idx="64">
                  <c:v>22598.9901473606</c:v>
                </c:pt>
                <c:pt idx="65">
                  <c:v>22598.9901473606</c:v>
                </c:pt>
                <c:pt idx="66">
                  <c:v>22598.9901473606</c:v>
                </c:pt>
                <c:pt idx="67">
                  <c:v>22598.9901473606</c:v>
                </c:pt>
                <c:pt idx="68">
                  <c:v>22598.9901473606</c:v>
                </c:pt>
                <c:pt idx="69">
                  <c:v>22598.9901473606</c:v>
                </c:pt>
                <c:pt idx="70">
                  <c:v>22598.9901473606</c:v>
                </c:pt>
                <c:pt idx="71">
                  <c:v>22598.9901473606</c:v>
                </c:pt>
                <c:pt idx="72">
                  <c:v>22598.9901473606</c:v>
                </c:pt>
                <c:pt idx="73">
                  <c:v>22598.9901473606</c:v>
                </c:pt>
                <c:pt idx="74">
                  <c:v>22598.9901473606</c:v>
                </c:pt>
                <c:pt idx="75">
                  <c:v>22598.9901473606</c:v>
                </c:pt>
                <c:pt idx="76">
                  <c:v>22598.9901473606</c:v>
                </c:pt>
                <c:pt idx="77">
                  <c:v>22598.9901473606</c:v>
                </c:pt>
                <c:pt idx="78">
                  <c:v>22598.9901473606</c:v>
                </c:pt>
                <c:pt idx="79">
                  <c:v>22598.9901473606</c:v>
                </c:pt>
                <c:pt idx="80">
                  <c:v>22598.9901473606</c:v>
                </c:pt>
                <c:pt idx="81">
                  <c:v>22598.9901473606</c:v>
                </c:pt>
                <c:pt idx="82">
                  <c:v>22598.9901473606</c:v>
                </c:pt>
                <c:pt idx="83">
                  <c:v>22598.9901473606</c:v>
                </c:pt>
                <c:pt idx="84">
                  <c:v>22598.9901473606</c:v>
                </c:pt>
                <c:pt idx="85">
                  <c:v>22598.9901473606</c:v>
                </c:pt>
                <c:pt idx="86">
                  <c:v>22598.9901473606</c:v>
                </c:pt>
                <c:pt idx="87">
                  <c:v>22598.9901473606</c:v>
                </c:pt>
                <c:pt idx="88">
                  <c:v>22598.9901473606</c:v>
                </c:pt>
                <c:pt idx="89">
                  <c:v>22598.9901473606</c:v>
                </c:pt>
                <c:pt idx="90">
                  <c:v>22598.9901473606</c:v>
                </c:pt>
                <c:pt idx="91">
                  <c:v>22598.9901473606</c:v>
                </c:pt>
                <c:pt idx="92">
                  <c:v>22598.9901473606</c:v>
                </c:pt>
                <c:pt idx="93">
                  <c:v>22598.990147360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G$114:$G$207</c:f>
              <c:numCache>
                <c:formatCode>General</c:formatCode>
                <c:ptCount val="94"/>
                <c:pt idx="0">
                  <c:v>22498</c:v>
                </c:pt>
                <c:pt idx="1">
                  <c:v>22498</c:v>
                </c:pt>
                <c:pt idx="2">
                  <c:v>22484</c:v>
                </c:pt>
                <c:pt idx="3">
                  <c:v>22470</c:v>
                </c:pt>
                <c:pt idx="4">
                  <c:v>22454</c:v>
                </c:pt>
                <c:pt idx="5">
                  <c:v>22440</c:v>
                </c:pt>
                <c:pt idx="6">
                  <c:v>22426</c:v>
                </c:pt>
                <c:pt idx="7">
                  <c:v>22411</c:v>
                </c:pt>
                <c:pt idx="8">
                  <c:v>22397</c:v>
                </c:pt>
                <c:pt idx="9">
                  <c:v>22397</c:v>
                </c:pt>
                <c:pt idx="10">
                  <c:v>22382</c:v>
                </c:pt>
                <c:pt idx="11">
                  <c:v>22368</c:v>
                </c:pt>
                <c:pt idx="12">
                  <c:v>22354</c:v>
                </c:pt>
                <c:pt idx="13">
                  <c:v>22340</c:v>
                </c:pt>
                <c:pt idx="14">
                  <c:v>22325</c:v>
                </c:pt>
                <c:pt idx="15">
                  <c:v>22309</c:v>
                </c:pt>
                <c:pt idx="16">
                  <c:v>22295</c:v>
                </c:pt>
                <c:pt idx="17">
                  <c:v>22295</c:v>
                </c:pt>
                <c:pt idx="18">
                  <c:v>22281</c:v>
                </c:pt>
                <c:pt idx="19">
                  <c:v>22267</c:v>
                </c:pt>
                <c:pt idx="20">
                  <c:v>22253</c:v>
                </c:pt>
                <c:pt idx="21">
                  <c:v>22238</c:v>
                </c:pt>
                <c:pt idx="22">
                  <c:v>22224</c:v>
                </c:pt>
                <c:pt idx="23">
                  <c:v>22210</c:v>
                </c:pt>
                <c:pt idx="24">
                  <c:v>22210</c:v>
                </c:pt>
                <c:pt idx="25">
                  <c:v>22210</c:v>
                </c:pt>
                <c:pt idx="26">
                  <c:v>22210</c:v>
                </c:pt>
                <c:pt idx="27">
                  <c:v>22209</c:v>
                </c:pt>
                <c:pt idx="28">
                  <c:v>22209</c:v>
                </c:pt>
                <c:pt idx="29">
                  <c:v>22209</c:v>
                </c:pt>
                <c:pt idx="30">
                  <c:v>22209</c:v>
                </c:pt>
                <c:pt idx="31">
                  <c:v>22209</c:v>
                </c:pt>
                <c:pt idx="32">
                  <c:v>22208</c:v>
                </c:pt>
                <c:pt idx="33">
                  <c:v>22208</c:v>
                </c:pt>
                <c:pt idx="34">
                  <c:v>22208</c:v>
                </c:pt>
                <c:pt idx="35">
                  <c:v>22208</c:v>
                </c:pt>
                <c:pt idx="36">
                  <c:v>22208</c:v>
                </c:pt>
                <c:pt idx="37">
                  <c:v>22208</c:v>
                </c:pt>
                <c:pt idx="38">
                  <c:v>22206</c:v>
                </c:pt>
                <c:pt idx="39">
                  <c:v>22206</c:v>
                </c:pt>
                <c:pt idx="40">
                  <c:v>22206</c:v>
                </c:pt>
                <c:pt idx="41">
                  <c:v>22206</c:v>
                </c:pt>
                <c:pt idx="42">
                  <c:v>22206</c:v>
                </c:pt>
                <c:pt idx="43">
                  <c:v>22205</c:v>
                </c:pt>
                <c:pt idx="44">
                  <c:v>22205</c:v>
                </c:pt>
                <c:pt idx="45">
                  <c:v>22205</c:v>
                </c:pt>
                <c:pt idx="46">
                  <c:v>22205</c:v>
                </c:pt>
                <c:pt idx="47">
                  <c:v>22205</c:v>
                </c:pt>
                <c:pt idx="48">
                  <c:v>22205</c:v>
                </c:pt>
                <c:pt idx="49">
                  <c:v>22204</c:v>
                </c:pt>
                <c:pt idx="50">
                  <c:v>22204</c:v>
                </c:pt>
                <c:pt idx="51">
                  <c:v>22204</c:v>
                </c:pt>
                <c:pt idx="52">
                  <c:v>22204</c:v>
                </c:pt>
                <c:pt idx="53">
                  <c:v>22204</c:v>
                </c:pt>
                <c:pt idx="54">
                  <c:v>22203</c:v>
                </c:pt>
                <c:pt idx="55">
                  <c:v>22203</c:v>
                </c:pt>
                <c:pt idx="56">
                  <c:v>22203</c:v>
                </c:pt>
                <c:pt idx="57">
                  <c:v>22203</c:v>
                </c:pt>
                <c:pt idx="58">
                  <c:v>22203</c:v>
                </c:pt>
                <c:pt idx="59">
                  <c:v>22203</c:v>
                </c:pt>
                <c:pt idx="60">
                  <c:v>22202</c:v>
                </c:pt>
                <c:pt idx="61">
                  <c:v>22202</c:v>
                </c:pt>
                <c:pt idx="62">
                  <c:v>22202</c:v>
                </c:pt>
                <c:pt idx="63">
                  <c:v>22202</c:v>
                </c:pt>
                <c:pt idx="64">
                  <c:v>22202</c:v>
                </c:pt>
                <c:pt idx="65">
                  <c:v>22202</c:v>
                </c:pt>
                <c:pt idx="66">
                  <c:v>22200</c:v>
                </c:pt>
                <c:pt idx="67">
                  <c:v>22200</c:v>
                </c:pt>
                <c:pt idx="68">
                  <c:v>22200</c:v>
                </c:pt>
                <c:pt idx="69">
                  <c:v>22200</c:v>
                </c:pt>
                <c:pt idx="70">
                  <c:v>22200</c:v>
                </c:pt>
                <c:pt idx="71">
                  <c:v>22199</c:v>
                </c:pt>
                <c:pt idx="72">
                  <c:v>22199</c:v>
                </c:pt>
                <c:pt idx="73">
                  <c:v>22199</c:v>
                </c:pt>
                <c:pt idx="74">
                  <c:v>22199</c:v>
                </c:pt>
                <c:pt idx="75">
                  <c:v>22199</c:v>
                </c:pt>
                <c:pt idx="76">
                  <c:v>22199</c:v>
                </c:pt>
                <c:pt idx="77">
                  <c:v>22198</c:v>
                </c:pt>
                <c:pt idx="78">
                  <c:v>22198</c:v>
                </c:pt>
                <c:pt idx="79">
                  <c:v>22198</c:v>
                </c:pt>
                <c:pt idx="80">
                  <c:v>22198</c:v>
                </c:pt>
                <c:pt idx="81">
                  <c:v>22198</c:v>
                </c:pt>
                <c:pt idx="82">
                  <c:v>22197</c:v>
                </c:pt>
                <c:pt idx="83">
                  <c:v>22197</c:v>
                </c:pt>
                <c:pt idx="84">
                  <c:v>22197</c:v>
                </c:pt>
                <c:pt idx="85">
                  <c:v>22197</c:v>
                </c:pt>
                <c:pt idx="86">
                  <c:v>22197</c:v>
                </c:pt>
                <c:pt idx="87">
                  <c:v>22197</c:v>
                </c:pt>
                <c:pt idx="88">
                  <c:v>22195</c:v>
                </c:pt>
                <c:pt idx="89">
                  <c:v>22195</c:v>
                </c:pt>
                <c:pt idx="90">
                  <c:v>22195</c:v>
                </c:pt>
                <c:pt idx="91">
                  <c:v>22195</c:v>
                </c:pt>
                <c:pt idx="92">
                  <c:v>22195</c:v>
                </c:pt>
                <c:pt idx="93">
                  <c:v>2219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H$114:$H$207</c:f>
              <c:numCache>
                <c:formatCode>General</c:formatCode>
                <c:ptCount val="94"/>
                <c:pt idx="0">
                  <c:v>22864.3692135479</c:v>
                </c:pt>
                <c:pt idx="1">
                  <c:v>22859.1987053676</c:v>
                </c:pt>
                <c:pt idx="2">
                  <c:v>22854.0781743964</c:v>
                </c:pt>
                <c:pt idx="3">
                  <c:v>22849.0066851245</c:v>
                </c:pt>
                <c:pt idx="4">
                  <c:v>22843.9833278652</c:v>
                </c:pt>
                <c:pt idx="5">
                  <c:v>22839.0072178164</c:v>
                </c:pt>
                <c:pt idx="6">
                  <c:v>22834.0774941651</c:v>
                </c:pt>
                <c:pt idx="7">
                  <c:v>22829.1933192308</c:v>
                </c:pt>
                <c:pt idx="8">
                  <c:v>22824.3538776479</c:v>
                </c:pt>
                <c:pt idx="9">
                  <c:v>22819.5583755825</c:v>
                </c:pt>
                <c:pt idx="10">
                  <c:v>22814.8060399841</c:v>
                </c:pt>
                <c:pt idx="11">
                  <c:v>22810.0961178692</c:v>
                </c:pt>
                <c:pt idx="12">
                  <c:v>22805.4278756354</c:v>
                </c:pt>
                <c:pt idx="13">
                  <c:v>22800.8005984044</c:v>
                </c:pt>
                <c:pt idx="14">
                  <c:v>22796.2135893927</c:v>
                </c:pt>
                <c:pt idx="15">
                  <c:v>22791.6661693084</c:v>
                </c:pt>
                <c:pt idx="16">
                  <c:v>22787.1576757728</c:v>
                </c:pt>
                <c:pt idx="17">
                  <c:v>22782.6874627659</c:v>
                </c:pt>
                <c:pt idx="18">
                  <c:v>22778.254900094</c:v>
                </c:pt>
                <c:pt idx="19">
                  <c:v>22773.8593005542</c:v>
                </c:pt>
                <c:pt idx="20">
                  <c:v>22762.2686238497</c:v>
                </c:pt>
                <c:pt idx="21">
                  <c:v>22750.781222198</c:v>
                </c:pt>
                <c:pt idx="22">
                  <c:v>22739.3953722348</c:v>
                </c:pt>
                <c:pt idx="23">
                  <c:v>22728.1093925016</c:v>
                </c:pt>
                <c:pt idx="24">
                  <c:v>22716.9216421114</c:v>
                </c:pt>
                <c:pt idx="25">
                  <c:v>22705.8305194686</c:v>
                </c:pt>
                <c:pt idx="26">
                  <c:v>22694.8344610375</c:v>
                </c:pt>
                <c:pt idx="27">
                  <c:v>22683.9319401582</c:v>
                </c:pt>
                <c:pt idx="28">
                  <c:v>22673.1214659089</c:v>
                </c:pt>
                <c:pt idx="29">
                  <c:v>22662.4015820107</c:v>
                </c:pt>
                <c:pt idx="30">
                  <c:v>22651.7708657736</c:v>
                </c:pt>
                <c:pt idx="31">
                  <c:v>22641.227927083</c:v>
                </c:pt>
                <c:pt idx="32">
                  <c:v>22630.7714074225</c:v>
                </c:pt>
                <c:pt idx="33">
                  <c:v>22620.3999789342</c:v>
                </c:pt>
                <c:pt idx="34">
                  <c:v>22610.1123435124</c:v>
                </c:pt>
                <c:pt idx="35">
                  <c:v>22599.907231931</c:v>
                </c:pt>
                <c:pt idx="36">
                  <c:v>22589.7834030021</c:v>
                </c:pt>
                <c:pt idx="37">
                  <c:v>22579.7396427649</c:v>
                </c:pt>
                <c:pt idx="38">
                  <c:v>22569.7747637037</c:v>
                </c:pt>
                <c:pt idx="39">
                  <c:v>22559.887603993</c:v>
                </c:pt>
                <c:pt idx="40">
                  <c:v>22550.0770267703</c:v>
                </c:pt>
                <c:pt idx="41">
                  <c:v>22540.3419194329</c:v>
                </c:pt>
                <c:pt idx="42">
                  <c:v>22530.6811929604</c:v>
                </c:pt>
                <c:pt idx="43">
                  <c:v>22521.0937812594</c:v>
                </c:pt>
                <c:pt idx="44">
                  <c:v>22511.5786405318</c:v>
                </c:pt>
                <c:pt idx="45">
                  <c:v>22502.1347486635</c:v>
                </c:pt>
                <c:pt idx="46">
                  <c:v>22492.7611046343</c:v>
                </c:pt>
                <c:pt idx="47">
                  <c:v>22483.456727948</c:v>
                </c:pt>
                <c:pt idx="48">
                  <c:v>22474.2206580803</c:v>
                </c:pt>
                <c:pt idx="49">
                  <c:v>22465.0519539465</c:v>
                </c:pt>
                <c:pt idx="50">
                  <c:v>22455.9496933855</c:v>
                </c:pt>
                <c:pt idx="51">
                  <c:v>22446.9129726613</c:v>
                </c:pt>
                <c:pt idx="52">
                  <c:v>22437.9409059807</c:v>
                </c:pt>
                <c:pt idx="53">
                  <c:v>22429.0326250262</c:v>
                </c:pt>
                <c:pt idx="54">
                  <c:v>22420.1872785043</c:v>
                </c:pt>
                <c:pt idx="55">
                  <c:v>22411.404031708</c:v>
                </c:pt>
                <c:pt idx="56">
                  <c:v>22402.6820660932</c:v>
                </c:pt>
                <c:pt idx="57">
                  <c:v>22394.0205788686</c:v>
                </c:pt>
                <c:pt idx="58">
                  <c:v>22385.4187825981</c:v>
                </c:pt>
                <c:pt idx="59">
                  <c:v>22376.875904816</c:v>
                </c:pt>
                <c:pt idx="60">
                  <c:v>22368.3911876537</c:v>
                </c:pt>
                <c:pt idx="61">
                  <c:v>22359.9638874784</c:v>
                </c:pt>
                <c:pt idx="62">
                  <c:v>22351.5932745422</c:v>
                </c:pt>
                <c:pt idx="63">
                  <c:v>22343.2786326422</c:v>
                </c:pt>
                <c:pt idx="64">
                  <c:v>22335.0192587912</c:v>
                </c:pt>
                <c:pt idx="65">
                  <c:v>22326.8144628976</c:v>
                </c:pt>
                <c:pt idx="66">
                  <c:v>22318.6635674555</c:v>
                </c:pt>
                <c:pt idx="67">
                  <c:v>22310.5659072433</c:v>
                </c:pt>
                <c:pt idx="68">
                  <c:v>22302.5208290322</c:v>
                </c:pt>
                <c:pt idx="69">
                  <c:v>22294.5276913022</c:v>
                </c:pt>
                <c:pt idx="70">
                  <c:v>22286.5858639671</c:v>
                </c:pt>
                <c:pt idx="71">
                  <c:v>22278.6947281071</c:v>
                </c:pt>
                <c:pt idx="72">
                  <c:v>22270.8536757093</c:v>
                </c:pt>
                <c:pt idx="73">
                  <c:v>22263.0621094159</c:v>
                </c:pt>
                <c:pt idx="74">
                  <c:v>22255.3194422788</c:v>
                </c:pt>
                <c:pt idx="75">
                  <c:v>22247.6250975218</c:v>
                </c:pt>
                <c:pt idx="76">
                  <c:v>22239.9785083097</c:v>
                </c:pt>
                <c:pt idx="77">
                  <c:v>22232.3791175232</c:v>
                </c:pt>
                <c:pt idx="78">
                  <c:v>22224.8263775406</c:v>
                </c:pt>
                <c:pt idx="79">
                  <c:v>22217.3197500253</c:v>
                </c:pt>
                <c:pt idx="80">
                  <c:v>22209.8587057193</c:v>
                </c:pt>
                <c:pt idx="81">
                  <c:v>22202.4427242424</c:v>
                </c:pt>
                <c:pt idx="82">
                  <c:v>22195.0712938967</c:v>
                </c:pt>
                <c:pt idx="83">
                  <c:v>22187.7439114769</c:v>
                </c:pt>
                <c:pt idx="84">
                  <c:v>22180.4600820846</c:v>
                </c:pt>
                <c:pt idx="85">
                  <c:v>22173.2193189493</c:v>
                </c:pt>
                <c:pt idx="86">
                  <c:v>22166.0211432526</c:v>
                </c:pt>
                <c:pt idx="87">
                  <c:v>22158.8650839581</c:v>
                </c:pt>
                <c:pt idx="88">
                  <c:v>22151.750677645</c:v>
                </c:pt>
                <c:pt idx="89">
                  <c:v>22144.6774683471</c:v>
                </c:pt>
                <c:pt idx="90">
                  <c:v>22137.645007395</c:v>
                </c:pt>
                <c:pt idx="91">
                  <c:v>22130.652853263</c:v>
                </c:pt>
                <c:pt idx="92">
                  <c:v>22123.7005714198</c:v>
                </c:pt>
                <c:pt idx="93">
                  <c:v>22116.787734183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I$114:$I$207</c:f>
              <c:numCache>
                <c:formatCode>General</c:formatCode>
                <c:ptCount val="94"/>
                <c:pt idx="0">
                  <c:v>22192.7007943513</c:v>
                </c:pt>
                <c:pt idx="1">
                  <c:v>22192.7007943513</c:v>
                </c:pt>
                <c:pt idx="2">
                  <c:v>22178.7230915091</c:v>
                </c:pt>
                <c:pt idx="3">
                  <c:v>22178.7230915091</c:v>
                </c:pt>
                <c:pt idx="4">
                  <c:v>22164.7665349647</c:v>
                </c:pt>
                <c:pt idx="5">
                  <c:v>22164.7665349647</c:v>
                </c:pt>
                <c:pt idx="6">
                  <c:v>22164.7665349647</c:v>
                </c:pt>
                <c:pt idx="7">
                  <c:v>22150.8310767673</c:v>
                </c:pt>
                <c:pt idx="8">
                  <c:v>22150.8310767673</c:v>
                </c:pt>
                <c:pt idx="9">
                  <c:v>22136.916669111</c:v>
                </c:pt>
                <c:pt idx="10">
                  <c:v>22136.916669111</c:v>
                </c:pt>
                <c:pt idx="11">
                  <c:v>22136.916669111</c:v>
                </c:pt>
                <c:pt idx="12">
                  <c:v>22123.0232643341</c:v>
                </c:pt>
                <c:pt idx="13">
                  <c:v>22123.0232643341</c:v>
                </c:pt>
                <c:pt idx="14">
                  <c:v>22123.0232643341</c:v>
                </c:pt>
                <c:pt idx="15">
                  <c:v>22109.1508149189</c:v>
                </c:pt>
                <c:pt idx="16">
                  <c:v>22109.1508149189</c:v>
                </c:pt>
                <c:pt idx="17">
                  <c:v>22095.2992734908</c:v>
                </c:pt>
                <c:pt idx="18">
                  <c:v>22095.2992734908</c:v>
                </c:pt>
                <c:pt idx="19">
                  <c:v>22081.4685928179</c:v>
                </c:pt>
                <c:pt idx="20">
                  <c:v>22081.4685928179</c:v>
                </c:pt>
                <c:pt idx="21">
                  <c:v>22081.4685928179</c:v>
                </c:pt>
                <c:pt idx="22">
                  <c:v>22067.6587258103</c:v>
                </c:pt>
                <c:pt idx="23">
                  <c:v>22067.6587258103</c:v>
                </c:pt>
                <c:pt idx="24">
                  <c:v>22053.8696255201</c:v>
                </c:pt>
                <c:pt idx="25">
                  <c:v>22053.8696255201</c:v>
                </c:pt>
                <c:pt idx="26">
                  <c:v>22053.8696255201</c:v>
                </c:pt>
                <c:pt idx="27">
                  <c:v>22040.1012451402</c:v>
                </c:pt>
                <c:pt idx="28">
                  <c:v>22040.1012451402</c:v>
                </c:pt>
                <c:pt idx="29">
                  <c:v>22026.353538004</c:v>
                </c:pt>
                <c:pt idx="30">
                  <c:v>22026.353538004</c:v>
                </c:pt>
                <c:pt idx="31">
                  <c:v>22026.353538004</c:v>
                </c:pt>
                <c:pt idx="32">
                  <c:v>22012.6264575853</c:v>
                </c:pt>
                <c:pt idx="33">
                  <c:v>22012.6264575853</c:v>
                </c:pt>
                <c:pt idx="34">
                  <c:v>21998.919957497</c:v>
                </c:pt>
                <c:pt idx="35">
                  <c:v>21998.919957497</c:v>
                </c:pt>
                <c:pt idx="36">
                  <c:v>21998.919957497</c:v>
                </c:pt>
                <c:pt idx="37">
                  <c:v>21985.2339914912</c:v>
                </c:pt>
                <c:pt idx="38">
                  <c:v>21985.2339914912</c:v>
                </c:pt>
                <c:pt idx="39">
                  <c:v>21971.5685134585</c:v>
                </c:pt>
                <c:pt idx="40">
                  <c:v>21971.5685134585</c:v>
                </c:pt>
                <c:pt idx="41">
                  <c:v>21971.5685134585</c:v>
                </c:pt>
                <c:pt idx="42">
                  <c:v>21957.9234774274</c:v>
                </c:pt>
                <c:pt idx="43">
                  <c:v>21957.9234774274</c:v>
                </c:pt>
                <c:pt idx="44">
                  <c:v>21944.2988375637</c:v>
                </c:pt>
                <c:pt idx="45">
                  <c:v>21944.2988375637</c:v>
                </c:pt>
                <c:pt idx="46">
                  <c:v>21944.2988375637</c:v>
                </c:pt>
                <c:pt idx="47">
                  <c:v>21930.6945481703</c:v>
                </c:pt>
                <c:pt idx="48">
                  <c:v>21930.6945481703</c:v>
                </c:pt>
                <c:pt idx="49">
                  <c:v>21930.6945481703</c:v>
                </c:pt>
                <c:pt idx="50">
                  <c:v>21917.1105636864</c:v>
                </c:pt>
                <c:pt idx="51">
                  <c:v>21917.1105636864</c:v>
                </c:pt>
                <c:pt idx="52">
                  <c:v>21917.1105636864</c:v>
                </c:pt>
                <c:pt idx="53">
                  <c:v>21903.5468386873</c:v>
                </c:pt>
                <c:pt idx="54">
                  <c:v>21903.5468386873</c:v>
                </c:pt>
                <c:pt idx="55">
                  <c:v>21903.5468386873</c:v>
                </c:pt>
                <c:pt idx="56">
                  <c:v>21903.5468386873</c:v>
                </c:pt>
                <c:pt idx="57">
                  <c:v>21890.0033278833</c:v>
                </c:pt>
                <c:pt idx="58">
                  <c:v>21890.0033278833</c:v>
                </c:pt>
                <c:pt idx="59">
                  <c:v>21890.0033278833</c:v>
                </c:pt>
                <c:pt idx="60">
                  <c:v>21890.0033278833</c:v>
                </c:pt>
                <c:pt idx="61">
                  <c:v>21876.47998612</c:v>
                </c:pt>
                <c:pt idx="62">
                  <c:v>21876.47998612</c:v>
                </c:pt>
                <c:pt idx="63">
                  <c:v>21876.47998612</c:v>
                </c:pt>
                <c:pt idx="64">
                  <c:v>21876.47998612</c:v>
                </c:pt>
                <c:pt idx="65">
                  <c:v>21876.47998612</c:v>
                </c:pt>
                <c:pt idx="66">
                  <c:v>21876.47998612</c:v>
                </c:pt>
                <c:pt idx="67">
                  <c:v>21876.47998612</c:v>
                </c:pt>
                <c:pt idx="68">
                  <c:v>21862.9767683773</c:v>
                </c:pt>
                <c:pt idx="69">
                  <c:v>21862.9767683773</c:v>
                </c:pt>
                <c:pt idx="70">
                  <c:v>21862.9767683773</c:v>
                </c:pt>
                <c:pt idx="71">
                  <c:v>21862.9767683773</c:v>
                </c:pt>
                <c:pt idx="72">
                  <c:v>21862.9767683773</c:v>
                </c:pt>
                <c:pt idx="73">
                  <c:v>21862.9767683773</c:v>
                </c:pt>
                <c:pt idx="74">
                  <c:v>21862.9767683773</c:v>
                </c:pt>
                <c:pt idx="75">
                  <c:v>21862.9767683773</c:v>
                </c:pt>
                <c:pt idx="76">
                  <c:v>21862.9767683773</c:v>
                </c:pt>
                <c:pt idx="77">
                  <c:v>21862.9767683773</c:v>
                </c:pt>
                <c:pt idx="78">
                  <c:v>21862.9767683773</c:v>
                </c:pt>
                <c:pt idx="79">
                  <c:v>21862.9767683773</c:v>
                </c:pt>
                <c:pt idx="80">
                  <c:v>21862.9767683773</c:v>
                </c:pt>
                <c:pt idx="81">
                  <c:v>21862.9767683773</c:v>
                </c:pt>
                <c:pt idx="82">
                  <c:v>21862.9767683773</c:v>
                </c:pt>
                <c:pt idx="83">
                  <c:v>21862.9767683773</c:v>
                </c:pt>
                <c:pt idx="84">
                  <c:v>21862.9767683773</c:v>
                </c:pt>
                <c:pt idx="85">
                  <c:v>21862.9767683773</c:v>
                </c:pt>
                <c:pt idx="86">
                  <c:v>21862.9767683773</c:v>
                </c:pt>
                <c:pt idx="87">
                  <c:v>21862.9767683773</c:v>
                </c:pt>
                <c:pt idx="88">
                  <c:v>21862.9767683773</c:v>
                </c:pt>
                <c:pt idx="89">
                  <c:v>21862.9767683773</c:v>
                </c:pt>
                <c:pt idx="90">
                  <c:v>21862.9767683773</c:v>
                </c:pt>
                <c:pt idx="91">
                  <c:v>21862.9767683773</c:v>
                </c:pt>
                <c:pt idx="92">
                  <c:v>21862.9767683773</c:v>
                </c:pt>
                <c:pt idx="93">
                  <c:v>21862.976768377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J$114:$J$207</c:f>
              <c:numCache>
                <c:formatCode>General</c:formatCode>
                <c:ptCount val="94"/>
                <c:pt idx="0">
                  <c:v>22827</c:v>
                </c:pt>
                <c:pt idx="1">
                  <c:v>22827</c:v>
                </c:pt>
                <c:pt idx="2">
                  <c:v>22827</c:v>
                </c:pt>
                <c:pt idx="3">
                  <c:v>22827</c:v>
                </c:pt>
                <c:pt idx="4">
                  <c:v>22827</c:v>
                </c:pt>
                <c:pt idx="5">
                  <c:v>22827</c:v>
                </c:pt>
                <c:pt idx="6">
                  <c:v>22827</c:v>
                </c:pt>
                <c:pt idx="7">
                  <c:v>22827</c:v>
                </c:pt>
                <c:pt idx="8">
                  <c:v>22827</c:v>
                </c:pt>
                <c:pt idx="9">
                  <c:v>22827</c:v>
                </c:pt>
                <c:pt idx="10">
                  <c:v>22827</c:v>
                </c:pt>
                <c:pt idx="11">
                  <c:v>22827</c:v>
                </c:pt>
                <c:pt idx="12">
                  <c:v>22827</c:v>
                </c:pt>
                <c:pt idx="13">
                  <c:v>22827</c:v>
                </c:pt>
                <c:pt idx="14">
                  <c:v>22827</c:v>
                </c:pt>
                <c:pt idx="15">
                  <c:v>22827</c:v>
                </c:pt>
                <c:pt idx="16">
                  <c:v>22827</c:v>
                </c:pt>
                <c:pt idx="17">
                  <c:v>22827</c:v>
                </c:pt>
                <c:pt idx="18">
                  <c:v>22827</c:v>
                </c:pt>
                <c:pt idx="19">
                  <c:v>22827</c:v>
                </c:pt>
                <c:pt idx="20">
                  <c:v>22827</c:v>
                </c:pt>
                <c:pt idx="21">
                  <c:v>22827</c:v>
                </c:pt>
                <c:pt idx="22">
                  <c:v>22827</c:v>
                </c:pt>
                <c:pt idx="23">
                  <c:v>22827</c:v>
                </c:pt>
                <c:pt idx="24">
                  <c:v>22827</c:v>
                </c:pt>
                <c:pt idx="25">
                  <c:v>22827</c:v>
                </c:pt>
                <c:pt idx="26">
                  <c:v>22827</c:v>
                </c:pt>
                <c:pt idx="27">
                  <c:v>22827</c:v>
                </c:pt>
                <c:pt idx="28">
                  <c:v>22827</c:v>
                </c:pt>
                <c:pt idx="29">
                  <c:v>22827</c:v>
                </c:pt>
                <c:pt idx="30">
                  <c:v>22827</c:v>
                </c:pt>
                <c:pt idx="31">
                  <c:v>22827</c:v>
                </c:pt>
                <c:pt idx="32">
                  <c:v>22827</c:v>
                </c:pt>
                <c:pt idx="33">
                  <c:v>22827</c:v>
                </c:pt>
                <c:pt idx="34">
                  <c:v>22827</c:v>
                </c:pt>
                <c:pt idx="35">
                  <c:v>22827</c:v>
                </c:pt>
                <c:pt idx="36">
                  <c:v>22827</c:v>
                </c:pt>
                <c:pt idx="37">
                  <c:v>22827</c:v>
                </c:pt>
                <c:pt idx="38">
                  <c:v>22827</c:v>
                </c:pt>
                <c:pt idx="39">
                  <c:v>22827</c:v>
                </c:pt>
                <c:pt idx="40">
                  <c:v>22827</c:v>
                </c:pt>
                <c:pt idx="41">
                  <c:v>22827</c:v>
                </c:pt>
                <c:pt idx="42">
                  <c:v>22827</c:v>
                </c:pt>
                <c:pt idx="43">
                  <c:v>22827</c:v>
                </c:pt>
                <c:pt idx="44">
                  <c:v>22827</c:v>
                </c:pt>
                <c:pt idx="45">
                  <c:v>22827</c:v>
                </c:pt>
                <c:pt idx="46">
                  <c:v>22827</c:v>
                </c:pt>
                <c:pt idx="47">
                  <c:v>22827</c:v>
                </c:pt>
                <c:pt idx="48">
                  <c:v>22827</c:v>
                </c:pt>
                <c:pt idx="49">
                  <c:v>22827</c:v>
                </c:pt>
                <c:pt idx="50">
                  <c:v>22827</c:v>
                </c:pt>
                <c:pt idx="51">
                  <c:v>22827</c:v>
                </c:pt>
                <c:pt idx="52">
                  <c:v>22827</c:v>
                </c:pt>
                <c:pt idx="53">
                  <c:v>22827</c:v>
                </c:pt>
                <c:pt idx="54">
                  <c:v>22827</c:v>
                </c:pt>
                <c:pt idx="55">
                  <c:v>22827</c:v>
                </c:pt>
                <c:pt idx="56">
                  <c:v>22827</c:v>
                </c:pt>
                <c:pt idx="57">
                  <c:v>22827</c:v>
                </c:pt>
                <c:pt idx="58">
                  <c:v>22827</c:v>
                </c:pt>
                <c:pt idx="59">
                  <c:v>22827</c:v>
                </c:pt>
                <c:pt idx="60">
                  <c:v>22827</c:v>
                </c:pt>
                <c:pt idx="61">
                  <c:v>22827</c:v>
                </c:pt>
                <c:pt idx="62">
                  <c:v>22827</c:v>
                </c:pt>
                <c:pt idx="63">
                  <c:v>22827</c:v>
                </c:pt>
                <c:pt idx="64">
                  <c:v>22827</c:v>
                </c:pt>
                <c:pt idx="65">
                  <c:v>22827</c:v>
                </c:pt>
                <c:pt idx="66">
                  <c:v>22827</c:v>
                </c:pt>
                <c:pt idx="67">
                  <c:v>22827</c:v>
                </c:pt>
                <c:pt idx="68">
                  <c:v>22827</c:v>
                </c:pt>
                <c:pt idx="69">
                  <c:v>22827</c:v>
                </c:pt>
                <c:pt idx="70">
                  <c:v>22827</c:v>
                </c:pt>
                <c:pt idx="71">
                  <c:v>22827</c:v>
                </c:pt>
                <c:pt idx="72">
                  <c:v>22827</c:v>
                </c:pt>
                <c:pt idx="73">
                  <c:v>22827</c:v>
                </c:pt>
                <c:pt idx="74">
                  <c:v>22827</c:v>
                </c:pt>
                <c:pt idx="75">
                  <c:v>22827</c:v>
                </c:pt>
                <c:pt idx="76">
                  <c:v>22827</c:v>
                </c:pt>
                <c:pt idx="77">
                  <c:v>22827</c:v>
                </c:pt>
                <c:pt idx="78">
                  <c:v>22827</c:v>
                </c:pt>
                <c:pt idx="79">
                  <c:v>22827</c:v>
                </c:pt>
                <c:pt idx="80">
                  <c:v>22827</c:v>
                </c:pt>
                <c:pt idx="81">
                  <c:v>22827</c:v>
                </c:pt>
                <c:pt idx="82">
                  <c:v>22827</c:v>
                </c:pt>
                <c:pt idx="83">
                  <c:v>22827</c:v>
                </c:pt>
                <c:pt idx="84">
                  <c:v>22827</c:v>
                </c:pt>
                <c:pt idx="85">
                  <c:v>22827</c:v>
                </c:pt>
                <c:pt idx="86">
                  <c:v>22827</c:v>
                </c:pt>
                <c:pt idx="87">
                  <c:v>22827</c:v>
                </c:pt>
                <c:pt idx="88">
                  <c:v>22827</c:v>
                </c:pt>
                <c:pt idx="89">
                  <c:v>22827</c:v>
                </c:pt>
                <c:pt idx="90">
                  <c:v>22827</c:v>
                </c:pt>
                <c:pt idx="91">
                  <c:v>22827</c:v>
                </c:pt>
                <c:pt idx="92">
                  <c:v>22827</c:v>
                </c:pt>
                <c:pt idx="93">
                  <c:v>2282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K$114:$K$207</c:f>
              <c:numCache>
                <c:formatCode>General</c:formatCode>
                <c:ptCount val="94"/>
                <c:pt idx="0">
                  <c:v>22963</c:v>
                </c:pt>
                <c:pt idx="1">
                  <c:v>22953</c:v>
                </c:pt>
                <c:pt idx="2">
                  <c:v>22942</c:v>
                </c:pt>
                <c:pt idx="3">
                  <c:v>22933</c:v>
                </c:pt>
                <c:pt idx="4">
                  <c:v>22924</c:v>
                </c:pt>
                <c:pt idx="5">
                  <c:v>22913</c:v>
                </c:pt>
                <c:pt idx="6">
                  <c:v>22904</c:v>
                </c:pt>
                <c:pt idx="7">
                  <c:v>22894</c:v>
                </c:pt>
                <c:pt idx="8">
                  <c:v>22885</c:v>
                </c:pt>
                <c:pt idx="9">
                  <c:v>22876</c:v>
                </c:pt>
                <c:pt idx="10">
                  <c:v>22866</c:v>
                </c:pt>
                <c:pt idx="11">
                  <c:v>22857</c:v>
                </c:pt>
                <c:pt idx="12">
                  <c:v>22849</c:v>
                </c:pt>
                <c:pt idx="13">
                  <c:v>22840</c:v>
                </c:pt>
                <c:pt idx="14">
                  <c:v>22831</c:v>
                </c:pt>
                <c:pt idx="15">
                  <c:v>22823</c:v>
                </c:pt>
                <c:pt idx="16">
                  <c:v>22814</c:v>
                </c:pt>
                <c:pt idx="17">
                  <c:v>22805</c:v>
                </c:pt>
                <c:pt idx="18">
                  <c:v>22797</c:v>
                </c:pt>
                <c:pt idx="19">
                  <c:v>22788</c:v>
                </c:pt>
                <c:pt idx="20">
                  <c:v>22780</c:v>
                </c:pt>
                <c:pt idx="21">
                  <c:v>22773</c:v>
                </c:pt>
                <c:pt idx="22">
                  <c:v>22763</c:v>
                </c:pt>
                <c:pt idx="23">
                  <c:v>22756</c:v>
                </c:pt>
                <c:pt idx="24">
                  <c:v>22748</c:v>
                </c:pt>
                <c:pt idx="25">
                  <c:v>22740</c:v>
                </c:pt>
                <c:pt idx="26">
                  <c:v>22733</c:v>
                </c:pt>
                <c:pt idx="27">
                  <c:v>22724</c:v>
                </c:pt>
                <c:pt idx="28">
                  <c:v>22716</c:v>
                </c:pt>
                <c:pt idx="29">
                  <c:v>22709</c:v>
                </c:pt>
                <c:pt idx="30">
                  <c:v>22701</c:v>
                </c:pt>
                <c:pt idx="31">
                  <c:v>22693</c:v>
                </c:pt>
                <c:pt idx="32">
                  <c:v>22687</c:v>
                </c:pt>
                <c:pt idx="33">
                  <c:v>22680</c:v>
                </c:pt>
                <c:pt idx="34">
                  <c:v>22672</c:v>
                </c:pt>
                <c:pt idx="35">
                  <c:v>22665</c:v>
                </c:pt>
                <c:pt idx="36">
                  <c:v>22657</c:v>
                </c:pt>
                <c:pt idx="37">
                  <c:v>22651</c:v>
                </c:pt>
                <c:pt idx="38">
                  <c:v>22643</c:v>
                </c:pt>
                <c:pt idx="39">
                  <c:v>22636</c:v>
                </c:pt>
                <c:pt idx="40">
                  <c:v>22630</c:v>
                </c:pt>
                <c:pt idx="41">
                  <c:v>22622</c:v>
                </c:pt>
                <c:pt idx="42">
                  <c:v>22616</c:v>
                </c:pt>
                <c:pt idx="43">
                  <c:v>22609</c:v>
                </c:pt>
                <c:pt idx="44">
                  <c:v>22603</c:v>
                </c:pt>
                <c:pt idx="45">
                  <c:v>22595</c:v>
                </c:pt>
                <c:pt idx="46">
                  <c:v>22589</c:v>
                </c:pt>
                <c:pt idx="47">
                  <c:v>22582</c:v>
                </c:pt>
                <c:pt idx="48">
                  <c:v>22576</c:v>
                </c:pt>
                <c:pt idx="49">
                  <c:v>22570</c:v>
                </c:pt>
                <c:pt idx="50">
                  <c:v>22564</c:v>
                </c:pt>
                <c:pt idx="51">
                  <c:v>22556</c:v>
                </c:pt>
                <c:pt idx="52">
                  <c:v>22550</c:v>
                </c:pt>
                <c:pt idx="53">
                  <c:v>22544</c:v>
                </c:pt>
                <c:pt idx="54">
                  <c:v>22538</c:v>
                </c:pt>
                <c:pt idx="55">
                  <c:v>22532</c:v>
                </c:pt>
                <c:pt idx="56">
                  <c:v>22525</c:v>
                </c:pt>
                <c:pt idx="57">
                  <c:v>22519</c:v>
                </c:pt>
                <c:pt idx="58">
                  <c:v>22513</c:v>
                </c:pt>
                <c:pt idx="59">
                  <c:v>22507</c:v>
                </c:pt>
                <c:pt idx="60">
                  <c:v>22501</c:v>
                </c:pt>
                <c:pt idx="61">
                  <c:v>22495</c:v>
                </c:pt>
                <c:pt idx="62">
                  <c:v>22489</c:v>
                </c:pt>
                <c:pt idx="63">
                  <c:v>22483</c:v>
                </c:pt>
                <c:pt idx="64">
                  <c:v>22479</c:v>
                </c:pt>
                <c:pt idx="65">
                  <c:v>22473</c:v>
                </c:pt>
                <c:pt idx="66">
                  <c:v>22467</c:v>
                </c:pt>
                <c:pt idx="67">
                  <c:v>22461</c:v>
                </c:pt>
                <c:pt idx="68">
                  <c:v>22455</c:v>
                </c:pt>
                <c:pt idx="69">
                  <c:v>22449</c:v>
                </c:pt>
                <c:pt idx="70">
                  <c:v>22445</c:v>
                </c:pt>
                <c:pt idx="71">
                  <c:v>22439</c:v>
                </c:pt>
                <c:pt idx="72">
                  <c:v>22433</c:v>
                </c:pt>
                <c:pt idx="73">
                  <c:v>22428</c:v>
                </c:pt>
                <c:pt idx="74">
                  <c:v>22423</c:v>
                </c:pt>
                <c:pt idx="75">
                  <c:v>22417</c:v>
                </c:pt>
                <c:pt idx="76">
                  <c:v>22412</c:v>
                </c:pt>
                <c:pt idx="77">
                  <c:v>22406</c:v>
                </c:pt>
                <c:pt idx="78">
                  <c:v>22401</c:v>
                </c:pt>
                <c:pt idx="79">
                  <c:v>22396</c:v>
                </c:pt>
                <c:pt idx="80">
                  <c:v>22390</c:v>
                </c:pt>
                <c:pt idx="81">
                  <c:v>22386</c:v>
                </c:pt>
                <c:pt idx="82">
                  <c:v>22380</c:v>
                </c:pt>
                <c:pt idx="83">
                  <c:v>22376</c:v>
                </c:pt>
                <c:pt idx="84">
                  <c:v>22370</c:v>
                </c:pt>
                <c:pt idx="85">
                  <c:v>22365</c:v>
                </c:pt>
                <c:pt idx="86">
                  <c:v>22361</c:v>
                </c:pt>
                <c:pt idx="87">
                  <c:v>22355</c:v>
                </c:pt>
                <c:pt idx="88">
                  <c:v>22351</c:v>
                </c:pt>
                <c:pt idx="89">
                  <c:v>22345</c:v>
                </c:pt>
                <c:pt idx="90">
                  <c:v>22340</c:v>
                </c:pt>
                <c:pt idx="91">
                  <c:v>22336</c:v>
                </c:pt>
                <c:pt idx="92">
                  <c:v>22330</c:v>
                </c:pt>
                <c:pt idx="93">
                  <c:v>2232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L$114:$L$207</c:f>
              <c:numCache>
                <c:formatCode>General</c:formatCode>
                <c:ptCount val="94"/>
                <c:pt idx="0">
                  <c:v>22410</c:v>
                </c:pt>
                <c:pt idx="1">
                  <c:v>22410</c:v>
                </c:pt>
                <c:pt idx="2">
                  <c:v>22410</c:v>
                </c:pt>
                <c:pt idx="3">
                  <c:v>22410</c:v>
                </c:pt>
                <c:pt idx="4">
                  <c:v>22410</c:v>
                </c:pt>
                <c:pt idx="5">
                  <c:v>22410</c:v>
                </c:pt>
                <c:pt idx="6">
                  <c:v>22410</c:v>
                </c:pt>
                <c:pt idx="7">
                  <c:v>22410</c:v>
                </c:pt>
                <c:pt idx="8">
                  <c:v>22410</c:v>
                </c:pt>
                <c:pt idx="9">
                  <c:v>22410</c:v>
                </c:pt>
                <c:pt idx="10">
                  <c:v>22410</c:v>
                </c:pt>
                <c:pt idx="11">
                  <c:v>22410</c:v>
                </c:pt>
                <c:pt idx="12">
                  <c:v>22410</c:v>
                </c:pt>
                <c:pt idx="13">
                  <c:v>22410</c:v>
                </c:pt>
                <c:pt idx="14">
                  <c:v>22410</c:v>
                </c:pt>
                <c:pt idx="15">
                  <c:v>22410</c:v>
                </c:pt>
                <c:pt idx="16">
                  <c:v>22410</c:v>
                </c:pt>
                <c:pt idx="17">
                  <c:v>22410</c:v>
                </c:pt>
                <c:pt idx="18">
                  <c:v>22410</c:v>
                </c:pt>
                <c:pt idx="19">
                  <c:v>22410</c:v>
                </c:pt>
                <c:pt idx="20">
                  <c:v>22410</c:v>
                </c:pt>
                <c:pt idx="21">
                  <c:v>22410</c:v>
                </c:pt>
                <c:pt idx="22">
                  <c:v>22410</c:v>
                </c:pt>
                <c:pt idx="23">
                  <c:v>22410</c:v>
                </c:pt>
                <c:pt idx="24">
                  <c:v>22410</c:v>
                </c:pt>
                <c:pt idx="25">
                  <c:v>22410</c:v>
                </c:pt>
                <c:pt idx="26">
                  <c:v>22410</c:v>
                </c:pt>
                <c:pt idx="27">
                  <c:v>22410</c:v>
                </c:pt>
                <c:pt idx="28">
                  <c:v>22410</c:v>
                </c:pt>
                <c:pt idx="29">
                  <c:v>22410</c:v>
                </c:pt>
                <c:pt idx="30">
                  <c:v>22410</c:v>
                </c:pt>
                <c:pt idx="31">
                  <c:v>22410</c:v>
                </c:pt>
                <c:pt idx="32">
                  <c:v>22410</c:v>
                </c:pt>
                <c:pt idx="33">
                  <c:v>22410</c:v>
                </c:pt>
                <c:pt idx="34">
                  <c:v>22410</c:v>
                </c:pt>
                <c:pt idx="35">
                  <c:v>22410</c:v>
                </c:pt>
                <c:pt idx="36">
                  <c:v>22410</c:v>
                </c:pt>
                <c:pt idx="37">
                  <c:v>22410</c:v>
                </c:pt>
                <c:pt idx="38">
                  <c:v>22410</c:v>
                </c:pt>
                <c:pt idx="39">
                  <c:v>22410</c:v>
                </c:pt>
                <c:pt idx="40">
                  <c:v>22410</c:v>
                </c:pt>
                <c:pt idx="41">
                  <c:v>22410</c:v>
                </c:pt>
                <c:pt idx="42">
                  <c:v>22410</c:v>
                </c:pt>
                <c:pt idx="43">
                  <c:v>22410</c:v>
                </c:pt>
                <c:pt idx="44">
                  <c:v>22410</c:v>
                </c:pt>
                <c:pt idx="45">
                  <c:v>22410</c:v>
                </c:pt>
                <c:pt idx="46">
                  <c:v>22410</c:v>
                </c:pt>
                <c:pt idx="47">
                  <c:v>22410</c:v>
                </c:pt>
                <c:pt idx="48">
                  <c:v>22410</c:v>
                </c:pt>
                <c:pt idx="49">
                  <c:v>22410</c:v>
                </c:pt>
                <c:pt idx="50">
                  <c:v>22410</c:v>
                </c:pt>
                <c:pt idx="51">
                  <c:v>22410</c:v>
                </c:pt>
                <c:pt idx="52">
                  <c:v>22410</c:v>
                </c:pt>
                <c:pt idx="53">
                  <c:v>22410</c:v>
                </c:pt>
                <c:pt idx="54">
                  <c:v>22410</c:v>
                </c:pt>
                <c:pt idx="55">
                  <c:v>22410</c:v>
                </c:pt>
                <c:pt idx="56">
                  <c:v>22410</c:v>
                </c:pt>
                <c:pt idx="57">
                  <c:v>22410</c:v>
                </c:pt>
                <c:pt idx="58">
                  <c:v>22410</c:v>
                </c:pt>
                <c:pt idx="59">
                  <c:v>22410</c:v>
                </c:pt>
                <c:pt idx="60">
                  <c:v>22410</c:v>
                </c:pt>
                <c:pt idx="61">
                  <c:v>22410</c:v>
                </c:pt>
                <c:pt idx="62">
                  <c:v>22410</c:v>
                </c:pt>
                <c:pt idx="63">
                  <c:v>22410</c:v>
                </c:pt>
                <c:pt idx="64">
                  <c:v>22410</c:v>
                </c:pt>
                <c:pt idx="65">
                  <c:v>22410</c:v>
                </c:pt>
                <c:pt idx="66">
                  <c:v>22410</c:v>
                </c:pt>
                <c:pt idx="67">
                  <c:v>22410</c:v>
                </c:pt>
                <c:pt idx="68">
                  <c:v>22410</c:v>
                </c:pt>
                <c:pt idx="69">
                  <c:v>22410</c:v>
                </c:pt>
                <c:pt idx="70">
                  <c:v>22410</c:v>
                </c:pt>
                <c:pt idx="71">
                  <c:v>22410</c:v>
                </c:pt>
                <c:pt idx="72">
                  <c:v>22410</c:v>
                </c:pt>
                <c:pt idx="73">
                  <c:v>22410</c:v>
                </c:pt>
                <c:pt idx="74">
                  <c:v>22410</c:v>
                </c:pt>
                <c:pt idx="75">
                  <c:v>22410</c:v>
                </c:pt>
                <c:pt idx="76">
                  <c:v>22410</c:v>
                </c:pt>
                <c:pt idx="77">
                  <c:v>22410</c:v>
                </c:pt>
                <c:pt idx="78">
                  <c:v>22410</c:v>
                </c:pt>
                <c:pt idx="79">
                  <c:v>22410</c:v>
                </c:pt>
                <c:pt idx="80">
                  <c:v>22410</c:v>
                </c:pt>
                <c:pt idx="81">
                  <c:v>22410</c:v>
                </c:pt>
                <c:pt idx="82">
                  <c:v>22410</c:v>
                </c:pt>
                <c:pt idx="83">
                  <c:v>22410</c:v>
                </c:pt>
                <c:pt idx="84">
                  <c:v>22410</c:v>
                </c:pt>
                <c:pt idx="85">
                  <c:v>22410</c:v>
                </c:pt>
                <c:pt idx="86">
                  <c:v>22410</c:v>
                </c:pt>
                <c:pt idx="87">
                  <c:v>22410</c:v>
                </c:pt>
                <c:pt idx="88">
                  <c:v>22410</c:v>
                </c:pt>
                <c:pt idx="89">
                  <c:v>22410</c:v>
                </c:pt>
                <c:pt idx="90">
                  <c:v>22410</c:v>
                </c:pt>
                <c:pt idx="91">
                  <c:v>22410</c:v>
                </c:pt>
                <c:pt idx="92">
                  <c:v>22410</c:v>
                </c:pt>
                <c:pt idx="93">
                  <c:v>2241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M$114:$M$207</c:f>
              <c:numCache>
                <c:formatCode>General</c:formatCode>
                <c:ptCount val="94"/>
                <c:pt idx="0">
                  <c:v>21910</c:v>
                </c:pt>
                <c:pt idx="1">
                  <c:v>21898</c:v>
                </c:pt>
                <c:pt idx="2">
                  <c:v>21887</c:v>
                </c:pt>
                <c:pt idx="3">
                  <c:v>21876</c:v>
                </c:pt>
                <c:pt idx="4">
                  <c:v>21865</c:v>
                </c:pt>
                <c:pt idx="5">
                  <c:v>21854</c:v>
                </c:pt>
                <c:pt idx="6">
                  <c:v>21843</c:v>
                </c:pt>
                <c:pt idx="7">
                  <c:v>21832</c:v>
                </c:pt>
                <c:pt idx="8">
                  <c:v>21821</c:v>
                </c:pt>
                <c:pt idx="9">
                  <c:v>21810</c:v>
                </c:pt>
                <c:pt idx="10">
                  <c:v>21800</c:v>
                </c:pt>
                <c:pt idx="11">
                  <c:v>21789</c:v>
                </c:pt>
                <c:pt idx="12">
                  <c:v>21780</c:v>
                </c:pt>
                <c:pt idx="13">
                  <c:v>21769</c:v>
                </c:pt>
                <c:pt idx="14">
                  <c:v>21759</c:v>
                </c:pt>
                <c:pt idx="15">
                  <c:v>21750</c:v>
                </c:pt>
                <c:pt idx="16">
                  <c:v>21739</c:v>
                </c:pt>
                <c:pt idx="17">
                  <c:v>21729</c:v>
                </c:pt>
                <c:pt idx="18">
                  <c:v>21720</c:v>
                </c:pt>
                <c:pt idx="19">
                  <c:v>21710</c:v>
                </c:pt>
                <c:pt idx="20">
                  <c:v>21701</c:v>
                </c:pt>
                <c:pt idx="21">
                  <c:v>21691</c:v>
                </c:pt>
                <c:pt idx="22">
                  <c:v>21682</c:v>
                </c:pt>
                <c:pt idx="23">
                  <c:v>21672</c:v>
                </c:pt>
                <c:pt idx="24">
                  <c:v>21663</c:v>
                </c:pt>
                <c:pt idx="25">
                  <c:v>21653</c:v>
                </c:pt>
                <c:pt idx="26">
                  <c:v>21645</c:v>
                </c:pt>
                <c:pt idx="27">
                  <c:v>21636</c:v>
                </c:pt>
                <c:pt idx="28">
                  <c:v>21626</c:v>
                </c:pt>
                <c:pt idx="29">
                  <c:v>21618</c:v>
                </c:pt>
                <c:pt idx="30">
                  <c:v>21609</c:v>
                </c:pt>
                <c:pt idx="31">
                  <c:v>21601</c:v>
                </c:pt>
                <c:pt idx="32">
                  <c:v>21592</c:v>
                </c:pt>
                <c:pt idx="33">
                  <c:v>21584</c:v>
                </c:pt>
                <c:pt idx="34">
                  <c:v>21575</c:v>
                </c:pt>
                <c:pt idx="35">
                  <c:v>21566</c:v>
                </c:pt>
                <c:pt idx="36">
                  <c:v>21558</c:v>
                </c:pt>
                <c:pt idx="37">
                  <c:v>21550</c:v>
                </c:pt>
                <c:pt idx="38">
                  <c:v>21542</c:v>
                </c:pt>
                <c:pt idx="39">
                  <c:v>21534</c:v>
                </c:pt>
                <c:pt idx="40">
                  <c:v>21526</c:v>
                </c:pt>
                <c:pt idx="41">
                  <c:v>21518</c:v>
                </c:pt>
                <c:pt idx="42">
                  <c:v>21510</c:v>
                </c:pt>
                <c:pt idx="43">
                  <c:v>21502</c:v>
                </c:pt>
                <c:pt idx="44">
                  <c:v>21494</c:v>
                </c:pt>
                <c:pt idx="45">
                  <c:v>21486</c:v>
                </c:pt>
                <c:pt idx="46">
                  <c:v>21478</c:v>
                </c:pt>
                <c:pt idx="47">
                  <c:v>21470</c:v>
                </c:pt>
                <c:pt idx="48">
                  <c:v>21462</c:v>
                </c:pt>
                <c:pt idx="49">
                  <c:v>21456</c:v>
                </c:pt>
                <c:pt idx="50">
                  <c:v>21448</c:v>
                </c:pt>
                <c:pt idx="51">
                  <c:v>21440</c:v>
                </c:pt>
                <c:pt idx="52">
                  <c:v>21433</c:v>
                </c:pt>
                <c:pt idx="53">
                  <c:v>21426</c:v>
                </c:pt>
                <c:pt idx="54">
                  <c:v>21419</c:v>
                </c:pt>
                <c:pt idx="55">
                  <c:v>21411</c:v>
                </c:pt>
                <c:pt idx="56">
                  <c:v>21404</c:v>
                </c:pt>
                <c:pt idx="57">
                  <c:v>21397</c:v>
                </c:pt>
                <c:pt idx="58">
                  <c:v>21390</c:v>
                </c:pt>
                <c:pt idx="59">
                  <c:v>21382</c:v>
                </c:pt>
                <c:pt idx="60">
                  <c:v>21376</c:v>
                </c:pt>
                <c:pt idx="61">
                  <c:v>21369</c:v>
                </c:pt>
                <c:pt idx="62">
                  <c:v>21363</c:v>
                </c:pt>
                <c:pt idx="63">
                  <c:v>21355</c:v>
                </c:pt>
                <c:pt idx="64">
                  <c:v>21348</c:v>
                </c:pt>
                <c:pt idx="65">
                  <c:v>21342</c:v>
                </c:pt>
                <c:pt idx="66">
                  <c:v>21335</c:v>
                </c:pt>
                <c:pt idx="67">
                  <c:v>21329</c:v>
                </c:pt>
                <c:pt idx="68">
                  <c:v>21321</c:v>
                </c:pt>
                <c:pt idx="69">
                  <c:v>21314</c:v>
                </c:pt>
                <c:pt idx="70">
                  <c:v>21308</c:v>
                </c:pt>
                <c:pt idx="71">
                  <c:v>21301</c:v>
                </c:pt>
                <c:pt idx="72">
                  <c:v>21295</c:v>
                </c:pt>
                <c:pt idx="73">
                  <c:v>21288</c:v>
                </c:pt>
                <c:pt idx="74">
                  <c:v>21282</c:v>
                </c:pt>
                <c:pt idx="75">
                  <c:v>21277</c:v>
                </c:pt>
                <c:pt idx="76">
                  <c:v>21270</c:v>
                </c:pt>
                <c:pt idx="77">
                  <c:v>21264</c:v>
                </c:pt>
                <c:pt idx="78">
                  <c:v>21257</c:v>
                </c:pt>
                <c:pt idx="79">
                  <c:v>21251</c:v>
                </c:pt>
                <c:pt idx="80">
                  <c:v>21244</c:v>
                </c:pt>
                <c:pt idx="81">
                  <c:v>21239</c:v>
                </c:pt>
                <c:pt idx="82">
                  <c:v>21233</c:v>
                </c:pt>
                <c:pt idx="83">
                  <c:v>21226</c:v>
                </c:pt>
                <c:pt idx="84">
                  <c:v>21221</c:v>
                </c:pt>
                <c:pt idx="85">
                  <c:v>21215</c:v>
                </c:pt>
                <c:pt idx="86">
                  <c:v>21208</c:v>
                </c:pt>
                <c:pt idx="87">
                  <c:v>21203</c:v>
                </c:pt>
                <c:pt idx="88">
                  <c:v>21197</c:v>
                </c:pt>
                <c:pt idx="89">
                  <c:v>21192</c:v>
                </c:pt>
                <c:pt idx="90">
                  <c:v>21185</c:v>
                </c:pt>
                <c:pt idx="91">
                  <c:v>21180</c:v>
                </c:pt>
                <c:pt idx="92">
                  <c:v>21174</c:v>
                </c:pt>
                <c:pt idx="93">
                  <c:v>2116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N$114:$N$207</c:f>
              <c:numCache>
                <c:formatCode>General</c:formatCode>
                <c:ptCount val="94"/>
                <c:pt idx="0">
                  <c:v>22372</c:v>
                </c:pt>
                <c:pt idx="1">
                  <c:v>22372</c:v>
                </c:pt>
                <c:pt idx="2">
                  <c:v>22372</c:v>
                </c:pt>
                <c:pt idx="3">
                  <c:v>22372</c:v>
                </c:pt>
                <c:pt idx="4">
                  <c:v>22372</c:v>
                </c:pt>
                <c:pt idx="5">
                  <c:v>22372</c:v>
                </c:pt>
                <c:pt idx="6">
                  <c:v>22372</c:v>
                </c:pt>
                <c:pt idx="7">
                  <c:v>22372</c:v>
                </c:pt>
                <c:pt idx="8">
                  <c:v>22372</c:v>
                </c:pt>
                <c:pt idx="9">
                  <c:v>22372</c:v>
                </c:pt>
                <c:pt idx="10">
                  <c:v>22372</c:v>
                </c:pt>
                <c:pt idx="11">
                  <c:v>22372</c:v>
                </c:pt>
                <c:pt idx="12">
                  <c:v>22372</c:v>
                </c:pt>
                <c:pt idx="13">
                  <c:v>22372</c:v>
                </c:pt>
                <c:pt idx="14">
                  <c:v>22372</c:v>
                </c:pt>
                <c:pt idx="15">
                  <c:v>22372</c:v>
                </c:pt>
                <c:pt idx="16">
                  <c:v>22372</c:v>
                </c:pt>
                <c:pt idx="17">
                  <c:v>22372</c:v>
                </c:pt>
                <c:pt idx="18">
                  <c:v>22372</c:v>
                </c:pt>
                <c:pt idx="19">
                  <c:v>22372</c:v>
                </c:pt>
                <c:pt idx="20">
                  <c:v>22372</c:v>
                </c:pt>
                <c:pt idx="21">
                  <c:v>22372</c:v>
                </c:pt>
                <c:pt idx="22">
                  <c:v>22372</c:v>
                </c:pt>
                <c:pt idx="23">
                  <c:v>22372</c:v>
                </c:pt>
                <c:pt idx="24">
                  <c:v>22372</c:v>
                </c:pt>
                <c:pt idx="25">
                  <c:v>22372</c:v>
                </c:pt>
                <c:pt idx="26">
                  <c:v>22372</c:v>
                </c:pt>
                <c:pt idx="27">
                  <c:v>22372</c:v>
                </c:pt>
                <c:pt idx="28">
                  <c:v>22372</c:v>
                </c:pt>
                <c:pt idx="29">
                  <c:v>22372</c:v>
                </c:pt>
                <c:pt idx="30">
                  <c:v>22372</c:v>
                </c:pt>
                <c:pt idx="31">
                  <c:v>22372</c:v>
                </c:pt>
                <c:pt idx="32">
                  <c:v>22372</c:v>
                </c:pt>
                <c:pt idx="33">
                  <c:v>22372</c:v>
                </c:pt>
                <c:pt idx="34">
                  <c:v>22372</c:v>
                </c:pt>
                <c:pt idx="35">
                  <c:v>22372</c:v>
                </c:pt>
                <c:pt idx="36">
                  <c:v>22372</c:v>
                </c:pt>
                <c:pt idx="37">
                  <c:v>22372</c:v>
                </c:pt>
                <c:pt idx="38">
                  <c:v>22372</c:v>
                </c:pt>
                <c:pt idx="39">
                  <c:v>22372</c:v>
                </c:pt>
                <c:pt idx="40">
                  <c:v>22372</c:v>
                </c:pt>
                <c:pt idx="41">
                  <c:v>22372</c:v>
                </c:pt>
                <c:pt idx="42">
                  <c:v>22372</c:v>
                </c:pt>
                <c:pt idx="43">
                  <c:v>22372</c:v>
                </c:pt>
                <c:pt idx="44">
                  <c:v>22372</c:v>
                </c:pt>
                <c:pt idx="45">
                  <c:v>22372</c:v>
                </c:pt>
                <c:pt idx="46">
                  <c:v>22372</c:v>
                </c:pt>
                <c:pt idx="47">
                  <c:v>22372</c:v>
                </c:pt>
                <c:pt idx="48">
                  <c:v>22372</c:v>
                </c:pt>
                <c:pt idx="49">
                  <c:v>22372</c:v>
                </c:pt>
                <c:pt idx="50">
                  <c:v>22372</c:v>
                </c:pt>
                <c:pt idx="51">
                  <c:v>22372</c:v>
                </c:pt>
                <c:pt idx="52">
                  <c:v>22372</c:v>
                </c:pt>
                <c:pt idx="53">
                  <c:v>22372</c:v>
                </c:pt>
                <c:pt idx="54">
                  <c:v>22372</c:v>
                </c:pt>
                <c:pt idx="55">
                  <c:v>22372</c:v>
                </c:pt>
                <c:pt idx="56">
                  <c:v>22372</c:v>
                </c:pt>
                <c:pt idx="57">
                  <c:v>22372</c:v>
                </c:pt>
                <c:pt idx="58">
                  <c:v>22372</c:v>
                </c:pt>
                <c:pt idx="59">
                  <c:v>22372</c:v>
                </c:pt>
                <c:pt idx="60">
                  <c:v>22372</c:v>
                </c:pt>
                <c:pt idx="61">
                  <c:v>22372</c:v>
                </c:pt>
                <c:pt idx="62">
                  <c:v>22372</c:v>
                </c:pt>
                <c:pt idx="63">
                  <c:v>22372</c:v>
                </c:pt>
                <c:pt idx="64">
                  <c:v>22372</c:v>
                </c:pt>
                <c:pt idx="65">
                  <c:v>22372</c:v>
                </c:pt>
                <c:pt idx="66">
                  <c:v>22372</c:v>
                </c:pt>
                <c:pt idx="67">
                  <c:v>22372</c:v>
                </c:pt>
                <c:pt idx="68">
                  <c:v>22372</c:v>
                </c:pt>
                <c:pt idx="69">
                  <c:v>22372</c:v>
                </c:pt>
                <c:pt idx="70">
                  <c:v>22372</c:v>
                </c:pt>
                <c:pt idx="71">
                  <c:v>22372</c:v>
                </c:pt>
                <c:pt idx="72">
                  <c:v>22372</c:v>
                </c:pt>
                <c:pt idx="73">
                  <c:v>22372</c:v>
                </c:pt>
                <c:pt idx="74">
                  <c:v>22372</c:v>
                </c:pt>
                <c:pt idx="75">
                  <c:v>22372</c:v>
                </c:pt>
                <c:pt idx="76">
                  <c:v>22372</c:v>
                </c:pt>
                <c:pt idx="77">
                  <c:v>22372</c:v>
                </c:pt>
                <c:pt idx="78">
                  <c:v>22372</c:v>
                </c:pt>
                <c:pt idx="79">
                  <c:v>22372</c:v>
                </c:pt>
                <c:pt idx="80">
                  <c:v>22372</c:v>
                </c:pt>
                <c:pt idx="81">
                  <c:v>22372</c:v>
                </c:pt>
                <c:pt idx="82">
                  <c:v>22372</c:v>
                </c:pt>
                <c:pt idx="83">
                  <c:v>22372</c:v>
                </c:pt>
                <c:pt idx="84">
                  <c:v>22372</c:v>
                </c:pt>
                <c:pt idx="85">
                  <c:v>22372</c:v>
                </c:pt>
                <c:pt idx="86">
                  <c:v>22372</c:v>
                </c:pt>
                <c:pt idx="87">
                  <c:v>22372</c:v>
                </c:pt>
                <c:pt idx="88">
                  <c:v>22372</c:v>
                </c:pt>
                <c:pt idx="89">
                  <c:v>22372</c:v>
                </c:pt>
                <c:pt idx="90">
                  <c:v>22372</c:v>
                </c:pt>
                <c:pt idx="91">
                  <c:v>22372</c:v>
                </c:pt>
                <c:pt idx="92">
                  <c:v>22372</c:v>
                </c:pt>
                <c:pt idx="93">
                  <c:v>2237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O$114:$O$207</c:f>
              <c:numCache>
                <c:formatCode>General</c:formatCode>
                <c:ptCount val="94"/>
                <c:pt idx="0">
                  <c:v>21974.0066236237</c:v>
                </c:pt>
                <c:pt idx="1">
                  <c:v>21960.488496939</c:v>
                </c:pt>
                <c:pt idx="2">
                  <c:v>21947.2144745452</c:v>
                </c:pt>
                <c:pt idx="3">
                  <c:v>21934.1817414636</c:v>
                </c:pt>
                <c:pt idx="4">
                  <c:v>21921.3875797604</c:v>
                </c:pt>
                <c:pt idx="5">
                  <c:v>21908.8293655508</c:v>
                </c:pt>
                <c:pt idx="6">
                  <c:v>21896.5045661482</c:v>
                </c:pt>
                <c:pt idx="7">
                  <c:v>21884.41073735</c:v>
                </c:pt>
                <c:pt idx="8">
                  <c:v>21872.5455208547</c:v>
                </c:pt>
                <c:pt idx="9">
                  <c:v>21860.9066418019</c:v>
                </c:pt>
                <c:pt idx="10">
                  <c:v>21849.4919064297</c:v>
                </c:pt>
                <c:pt idx="11">
                  <c:v>21838.2991998441</c:v>
                </c:pt>
                <c:pt idx="12">
                  <c:v>21827.326483895</c:v>
                </c:pt>
                <c:pt idx="13">
                  <c:v>21816.5717951525</c:v>
                </c:pt>
                <c:pt idx="14">
                  <c:v>21806.0332429808</c:v>
                </c:pt>
                <c:pt idx="15">
                  <c:v>21795.7090077027</c:v>
                </c:pt>
                <c:pt idx="16">
                  <c:v>21785.597338853</c:v>
                </c:pt>
                <c:pt idx="17">
                  <c:v>21775.6965535153</c:v>
                </c:pt>
                <c:pt idx="18">
                  <c:v>21766.005034738</c:v>
                </c:pt>
                <c:pt idx="19">
                  <c:v>21756.5212300287</c:v>
                </c:pt>
                <c:pt idx="20">
                  <c:v>21747.2436499197</c:v>
                </c:pt>
                <c:pt idx="21">
                  <c:v>21738.1708666052</c:v>
                </c:pt>
                <c:pt idx="22">
                  <c:v>21729.3015126453</c:v>
                </c:pt>
                <c:pt idx="23">
                  <c:v>21720.6342797342</c:v>
                </c:pt>
                <c:pt idx="24">
                  <c:v>21712.1679175304</c:v>
                </c:pt>
                <c:pt idx="25">
                  <c:v>21703.9012325472</c:v>
                </c:pt>
                <c:pt idx="26">
                  <c:v>21695.8330870992</c:v>
                </c:pt>
                <c:pt idx="27">
                  <c:v>21687.9623983047</c:v>
                </c:pt>
                <c:pt idx="28">
                  <c:v>21680.2881371407</c:v>
                </c:pt>
                <c:pt idx="29">
                  <c:v>21672.8093275499</c:v>
                </c:pt>
                <c:pt idx="30">
                  <c:v>21665.5250455958</c:v>
                </c:pt>
                <c:pt idx="31">
                  <c:v>21658.4344186667</c:v>
                </c:pt>
                <c:pt idx="32">
                  <c:v>21651.5366247249</c:v>
                </c:pt>
                <c:pt idx="33">
                  <c:v>21644.8308916017</c:v>
                </c:pt>
                <c:pt idx="34">
                  <c:v>21638.3164963342</c:v>
                </c:pt>
                <c:pt idx="35">
                  <c:v>21631.9927645456</c:v>
                </c:pt>
                <c:pt idx="36">
                  <c:v>21625.8590698653</c:v>
                </c:pt>
                <c:pt idx="37">
                  <c:v>21619.9148333889</c:v>
                </c:pt>
                <c:pt idx="38">
                  <c:v>21614.1595231771</c:v>
                </c:pt>
                <c:pt idx="39">
                  <c:v>21608.5926537918</c:v>
                </c:pt>
                <c:pt idx="40">
                  <c:v>21603.213785869</c:v>
                </c:pt>
                <c:pt idx="41">
                  <c:v>21598.0225257279</c:v>
                </c:pt>
                <c:pt idx="42">
                  <c:v>21593.0185250147</c:v>
                </c:pt>
                <c:pt idx="43">
                  <c:v>21588.2014803808</c:v>
                </c:pt>
                <c:pt idx="44">
                  <c:v>21583.5711331945</c:v>
                </c:pt>
                <c:pt idx="45">
                  <c:v>21579.1272692866</c:v>
                </c:pt>
                <c:pt idx="46">
                  <c:v>21574.8697187273</c:v>
                </c:pt>
                <c:pt idx="47">
                  <c:v>21570.7983556359</c:v>
                </c:pt>
                <c:pt idx="48">
                  <c:v>21566.9130980223</c:v>
                </c:pt>
                <c:pt idx="49">
                  <c:v>21563.2139076582</c:v>
                </c:pt>
                <c:pt idx="50">
                  <c:v>21559.7007899813</c:v>
                </c:pt>
                <c:pt idx="51">
                  <c:v>21556.3737940278</c:v>
                </c:pt>
                <c:pt idx="52">
                  <c:v>21553.2330123968</c:v>
                </c:pt>
                <c:pt idx="53">
                  <c:v>21550.2785812436</c:v>
                </c:pt>
                <c:pt idx="54">
                  <c:v>21547.5106803033</c:v>
                </c:pt>
                <c:pt idx="55">
                  <c:v>21544.9295329444</c:v>
                </c:pt>
                <c:pt idx="56">
                  <c:v>21542.5354062509</c:v>
                </c:pt>
                <c:pt idx="57">
                  <c:v>21540.3286111356</c:v>
                </c:pt>
                <c:pt idx="58">
                  <c:v>21538.3095024811</c:v>
                </c:pt>
                <c:pt idx="59">
                  <c:v>21536.478479312</c:v>
                </c:pt>
                <c:pt idx="60">
                  <c:v>21534.8359849957</c:v>
                </c:pt>
                <c:pt idx="61">
                  <c:v>21533.3825074734</c:v>
                </c:pt>
                <c:pt idx="62">
                  <c:v>21532.1185795209</c:v>
                </c:pt>
                <c:pt idx="63">
                  <c:v>21531.0447790397</c:v>
                </c:pt>
                <c:pt idx="64">
                  <c:v>21530.161729378</c:v>
                </c:pt>
                <c:pt idx="65">
                  <c:v>21529.4700996827</c:v>
                </c:pt>
                <c:pt idx="66">
                  <c:v>21528.9706052825</c:v>
                </c:pt>
                <c:pt idx="67">
                  <c:v>21528.6640081016</c:v>
                </c:pt>
                <c:pt idx="68">
                  <c:v>21528.5511171059</c:v>
                </c:pt>
                <c:pt idx="69">
                  <c:v>21528.6327887806</c:v>
                </c:pt>
                <c:pt idx="70">
                  <c:v>21528.9099276411</c:v>
                </c:pt>
                <c:pt idx="71">
                  <c:v>21529.3834867767</c:v>
                </c:pt>
                <c:pt idx="72">
                  <c:v>21530.0544684278</c:v>
                </c:pt>
                <c:pt idx="73">
                  <c:v>21526.9945098625</c:v>
                </c:pt>
                <c:pt idx="74">
                  <c:v>21526.9945098625</c:v>
                </c:pt>
                <c:pt idx="75">
                  <c:v>21526.9945098625</c:v>
                </c:pt>
                <c:pt idx="76">
                  <c:v>21526.9945098625</c:v>
                </c:pt>
                <c:pt idx="77">
                  <c:v>21526.9945098625</c:v>
                </c:pt>
                <c:pt idx="78">
                  <c:v>21526.9945098625</c:v>
                </c:pt>
                <c:pt idx="79">
                  <c:v>21526.9945098625</c:v>
                </c:pt>
                <c:pt idx="80">
                  <c:v>21526.9945098625</c:v>
                </c:pt>
                <c:pt idx="81">
                  <c:v>21526.9945098625</c:v>
                </c:pt>
                <c:pt idx="82">
                  <c:v>21526.9945098625</c:v>
                </c:pt>
                <c:pt idx="83">
                  <c:v>21526.9945098625</c:v>
                </c:pt>
                <c:pt idx="84">
                  <c:v>21526.9945098625</c:v>
                </c:pt>
                <c:pt idx="85">
                  <c:v>21526.9945098625</c:v>
                </c:pt>
                <c:pt idx="86">
                  <c:v>21526.9945098625</c:v>
                </c:pt>
                <c:pt idx="87">
                  <c:v>21526.9945098625</c:v>
                </c:pt>
                <c:pt idx="88">
                  <c:v>21526.9945098625</c:v>
                </c:pt>
                <c:pt idx="89">
                  <c:v>21526.9945098625</c:v>
                </c:pt>
                <c:pt idx="90">
                  <c:v>21526.9945098625</c:v>
                </c:pt>
                <c:pt idx="91">
                  <c:v>21526.9945098625</c:v>
                </c:pt>
                <c:pt idx="92">
                  <c:v>21526.9945098625</c:v>
                </c:pt>
                <c:pt idx="93">
                  <c:v>21526.9945098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71355"/>
        <c:axId val="1456846"/>
      </c:lineChart>
      <c:catAx>
        <c:axId val="791713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139983659495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846"/>
        <c:crossesAt val="19000"/>
        <c:auto val="1"/>
        <c:lblAlgn val="ctr"/>
        <c:lblOffset val="100"/>
        <c:noMultiLvlLbl val="0"/>
      </c:catAx>
      <c:valAx>
        <c:axId val="1456846"/>
        <c:scaling>
          <c:orientation val="minMax"/>
          <c:max val="24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4306936350131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1355"/>
        <c:crossesAt val="1"/>
        <c:crossBetween val="midCat"/>
        <c:majorUnit val="5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8382290005058"/>
          <c:y val="0.32807679122386"/>
          <c:w val="0.144107691709139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dítě v MŠ o velikosti 10 až 50 dětí v jednotlivých krajích v roce 2010 
(v Kč/dítě)</a:t>
            </a:r>
          </a:p>
        </c:rich>
      </c:tx>
      <c:layout>
        <c:manualLayout>
          <c:xMode val="edge"/>
          <c:yMode val="edge"/>
          <c:x val="0.195774812278722"/>
          <c:y val="0.02936807222031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07530567935093"/>
          <c:w val="0.828502509434696"/>
          <c:h val="0.8404753742429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B$8:$B$12</c:f>
              <c:numCache>
                <c:formatCode>General</c:formatCode>
                <c:ptCount val="5"/>
                <c:pt idx="0">
                  <c:v>28481.013509061</c:v>
                </c:pt>
                <c:pt idx="1">
                  <c:v>27046.1785055793</c:v>
                </c:pt>
                <c:pt idx="2">
                  <c:v>25764.2327616053</c:v>
                </c:pt>
                <c:pt idx="3">
                  <c:v>25125.959127626</c:v>
                </c:pt>
                <c:pt idx="4">
                  <c:v>24643.8063776839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C$8:$C$12</c:f>
              <c:numCache>
                <c:formatCode>General</c:formatCode>
                <c:ptCount val="5"/>
                <c:pt idx="0">
                  <c:v>33769.0611058069</c:v>
                </c:pt>
                <c:pt idx="1">
                  <c:v>28386.9175343021</c:v>
                </c:pt>
                <c:pt idx="2">
                  <c:v>25284.6447235382</c:v>
                </c:pt>
                <c:pt idx="3">
                  <c:v>24561.5415862086</c:v>
                </c:pt>
                <c:pt idx="4">
                  <c:v>23916.1951700041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D$8:$D$12</c:f>
              <c:numCache>
                <c:formatCode>General</c:formatCode>
                <c:ptCount val="5"/>
                <c:pt idx="0">
                  <c:v>28041</c:v>
                </c:pt>
                <c:pt idx="1">
                  <c:v>25732</c:v>
                </c:pt>
                <c:pt idx="2">
                  <c:v>23079</c:v>
                </c:pt>
                <c:pt idx="3">
                  <c:v>22844</c:v>
                </c:pt>
                <c:pt idx="4">
                  <c:v>22635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E$8:$E$12</c:f>
              <c:numCache>
                <c:formatCode>General</c:formatCode>
                <c:ptCount val="5"/>
                <c:pt idx="0">
                  <c:v>31436</c:v>
                </c:pt>
                <c:pt idx="1">
                  <c:v>25885</c:v>
                </c:pt>
                <c:pt idx="2">
                  <c:v>24127</c:v>
                </c:pt>
                <c:pt idx="3">
                  <c:v>23574</c:v>
                </c:pt>
                <c:pt idx="4">
                  <c:v>23145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F$8:$F$12</c:f>
              <c:numCache>
                <c:formatCode>General</c:formatCode>
                <c:ptCount val="5"/>
                <c:pt idx="0">
                  <c:v>28846.3794926004</c:v>
                </c:pt>
                <c:pt idx="1">
                  <c:v>28846.3794926004</c:v>
                </c:pt>
                <c:pt idx="2">
                  <c:v>26422.8704831381</c:v>
                </c:pt>
                <c:pt idx="3">
                  <c:v>24504.0010520738</c:v>
                </c:pt>
                <c:pt idx="4">
                  <c:v>22876.4414271449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G$8:$G$12</c:f>
              <c:numCache>
                <c:formatCode>General</c:formatCode>
                <c:ptCount val="5"/>
                <c:pt idx="0">
                  <c:v>29389</c:v>
                </c:pt>
                <c:pt idx="1">
                  <c:v>29389</c:v>
                </c:pt>
                <c:pt idx="2">
                  <c:v>27046</c:v>
                </c:pt>
                <c:pt idx="3">
                  <c:v>25039</c:v>
                </c:pt>
                <c:pt idx="4">
                  <c:v>23338</c:v>
                </c:pt>
              </c:numCache>
            </c:numRef>
          </c:val>
        </c:ser>
        <c:ser>
          <c:idx val="6"/>
          <c:order val="6"/>
          <c:tx>
            <c:strRef>
              <c:f>'Normativy MP po 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H$8:$H$12</c:f>
              <c:numCache>
                <c:formatCode>General</c:formatCode>
                <c:ptCount val="5"/>
                <c:pt idx="0">
                  <c:v>33230.2488897881</c:v>
                </c:pt>
                <c:pt idx="1">
                  <c:v>26170.8315516823</c:v>
                </c:pt>
                <c:pt idx="2">
                  <c:v>23891.0094532292</c:v>
                </c:pt>
                <c:pt idx="3">
                  <c:v>23638.2436208459</c:v>
                </c:pt>
                <c:pt idx="4">
                  <c:v>23446.8474161821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I$8:$I$12</c:f>
              <c:numCache>
                <c:formatCode>General</c:formatCode>
                <c:ptCount val="5"/>
                <c:pt idx="0">
                  <c:v>30065.0072373102</c:v>
                </c:pt>
                <c:pt idx="1">
                  <c:v>25091.0808773057</c:v>
                </c:pt>
                <c:pt idx="2">
                  <c:v>23441.8673911687</c:v>
                </c:pt>
                <c:pt idx="3">
                  <c:v>23110.4566174346</c:v>
                </c:pt>
                <c:pt idx="4">
                  <c:v>22857.473648174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J$8:$J$12</c:f>
              <c:numCache>
                <c:formatCode>General</c:formatCode>
                <c:ptCount val="5"/>
                <c:pt idx="0">
                  <c:v>29476</c:v>
                </c:pt>
                <c:pt idx="1">
                  <c:v>25877</c:v>
                </c:pt>
                <c:pt idx="2">
                  <c:v>23504</c:v>
                </c:pt>
                <c:pt idx="3">
                  <c:v>23104</c:v>
                </c:pt>
                <c:pt idx="4">
                  <c:v>23027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K$8:$K$12</c:f>
              <c:numCache>
                <c:formatCode>General</c:formatCode>
                <c:ptCount val="5"/>
                <c:pt idx="0">
                  <c:v>27883</c:v>
                </c:pt>
                <c:pt idx="1">
                  <c:v>25651</c:v>
                </c:pt>
                <c:pt idx="2">
                  <c:v>24925</c:v>
                </c:pt>
                <c:pt idx="3">
                  <c:v>24431</c:v>
                </c:pt>
                <c:pt idx="4">
                  <c:v>24060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L$8:$L$12</c:f>
              <c:numCache>
                <c:formatCode>General</c:formatCode>
                <c:ptCount val="5"/>
                <c:pt idx="0">
                  <c:v>29545</c:v>
                </c:pt>
                <c:pt idx="1">
                  <c:v>26005</c:v>
                </c:pt>
                <c:pt idx="2">
                  <c:v>23905</c:v>
                </c:pt>
                <c:pt idx="3">
                  <c:v>23423</c:v>
                </c:pt>
                <c:pt idx="4">
                  <c:v>23162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M$8:$M$12</c:f>
              <c:numCache>
                <c:formatCode>General</c:formatCode>
                <c:ptCount val="5"/>
                <c:pt idx="0">
                  <c:v>30303</c:v>
                </c:pt>
                <c:pt idx="1">
                  <c:v>25731</c:v>
                </c:pt>
                <c:pt idx="2">
                  <c:v>23975</c:v>
                </c:pt>
                <c:pt idx="3">
                  <c:v>23472</c:v>
                </c:pt>
                <c:pt idx="4">
                  <c:v>23088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N$8:$N$12</c:f>
              <c:numCache>
                <c:formatCode>General</c:formatCode>
                <c:ptCount val="5"/>
                <c:pt idx="0">
                  <c:v>32001</c:v>
                </c:pt>
                <c:pt idx="1">
                  <c:v>28528</c:v>
                </c:pt>
                <c:pt idx="2">
                  <c:v>25426</c:v>
                </c:pt>
                <c:pt idx="3">
                  <c:v>24639</c:v>
                </c:pt>
                <c:pt idx="4">
                  <c:v>24044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O$8:$O$12</c:f>
              <c:numCache>
                <c:formatCode>General</c:formatCode>
                <c:ptCount val="5"/>
                <c:pt idx="0">
                  <c:v>27541.7565485362</c:v>
                </c:pt>
                <c:pt idx="1">
                  <c:v>27541.7565485362</c:v>
                </c:pt>
                <c:pt idx="2">
                  <c:v>24347.8437593656</c:v>
                </c:pt>
                <c:pt idx="3">
                  <c:v>23763.9560618928</c:v>
                </c:pt>
                <c:pt idx="4">
                  <c:v>23322.1006306679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P$8:$P$12</c:f>
              <c:numCache>
                <c:formatCode>General</c:formatCode>
                <c:ptCount val="5"/>
                <c:pt idx="0">
                  <c:v>30000.5333416502</c:v>
                </c:pt>
                <c:pt idx="1">
                  <c:v>26848.6531792861</c:v>
                </c:pt>
                <c:pt idx="2">
                  <c:v>24652.8191837175</c:v>
                </c:pt>
                <c:pt idx="3">
                  <c:v>23945.0112904344</c:v>
                </c:pt>
                <c:pt idx="4">
                  <c:v>23397.2760478469</c:v>
                </c:pt>
              </c:numCache>
            </c:numRef>
          </c:val>
        </c:ser>
        <c:gapWidth val="150"/>
        <c:overlap val="0"/>
        <c:axId val="49842668"/>
        <c:axId val="6882234"/>
      </c:barChart>
      <c:catAx>
        <c:axId val="498426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layout>
            <c:manualLayout>
              <c:xMode val="edge"/>
              <c:yMode val="edge"/>
              <c:x val="0.445862350698362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234"/>
        <c:crossesAt val="0"/>
        <c:auto val="1"/>
        <c:lblAlgn val="ctr"/>
        <c:lblOffset val="100"/>
        <c:noMultiLvlLbl val="0"/>
      </c:catAx>
      <c:valAx>
        <c:axId val="6882234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dítě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098617300879899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266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66563821277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dítě v MŠ o velikosti 60 až 200 dětí v jednotlivých krajích v roce 2010 
(v Kč/dítě)</a:t>
            </a:r>
          </a:p>
        </c:rich>
      </c:tx>
      <c:layout>
        <c:manualLayout>
          <c:xMode val="edge"/>
          <c:yMode val="edge"/>
          <c:x val="0.20853596856398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729288081362"/>
          <c:w val="0.833132319184531"/>
          <c:h val="0.829333790423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B$13,'Normativy MP po 10'!$B$15,'Normativy MP po 10'!$B$17,'Normativy MP po 10'!$B$22,'Normativy MP po 10'!$B$27</c:f>
              <c:numCache>
                <c:formatCode>General</c:formatCode>
                <c:ptCount val="5"/>
                <c:pt idx="0">
                  <c:v>23866.944956513</c:v>
                </c:pt>
                <c:pt idx="1">
                  <c:v>23312.4415519028</c:v>
                </c:pt>
                <c:pt idx="2">
                  <c:v>22923.2949784873</c:v>
                </c:pt>
                <c:pt idx="3">
                  <c:v>22322.9346212246</c:v>
                </c:pt>
                <c:pt idx="4">
                  <c:v>21922.2430222418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C$13,'Normativy MP po 10'!$C$15,'Normativy MP po 10'!$C$17,'Normativy MP po 10'!$C$22,'Normativy MP po 10'!$C$27</c:f>
              <c:numCache>
                <c:formatCode>General</c:formatCode>
                <c:ptCount val="5"/>
                <c:pt idx="0">
                  <c:v>23676.6763648498</c:v>
                </c:pt>
                <c:pt idx="1">
                  <c:v>23243.037991913</c:v>
                </c:pt>
                <c:pt idx="2">
                  <c:v>22864.8198219088</c:v>
                </c:pt>
                <c:pt idx="3">
                  <c:v>22505.1887362094</c:v>
                </c:pt>
                <c:pt idx="4">
                  <c:v>22233.6270398411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D$13,'Normativy MP po 10'!$D$15,'Normativy MP po 10'!$D$17,'Normativy MP po 10'!$D$22,'Normativy MP po 10'!$D$27</c:f>
              <c:numCache>
                <c:formatCode>General</c:formatCode>
                <c:ptCount val="5"/>
                <c:pt idx="0">
                  <c:v>22448</c:v>
                </c:pt>
                <c:pt idx="1">
                  <c:v>22134</c:v>
                </c:pt>
                <c:pt idx="2">
                  <c:v>21939</c:v>
                </c:pt>
                <c:pt idx="3">
                  <c:v>21939</c:v>
                </c:pt>
                <c:pt idx="4">
                  <c:v>21939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E$13,'Normativy MP po 10'!$E$15,'Normativy MP po 10'!$E$17,'Normativy MP po 10'!$E$22,'Normativy MP po 10'!$E$27</c:f>
              <c:numCache>
                <c:formatCode>General</c:formatCode>
                <c:ptCount val="5"/>
                <c:pt idx="0">
                  <c:v>22920</c:v>
                </c:pt>
                <c:pt idx="1">
                  <c:v>22790</c:v>
                </c:pt>
                <c:pt idx="2">
                  <c:v>22704</c:v>
                </c:pt>
                <c:pt idx="3">
                  <c:v>22582</c:v>
                </c:pt>
                <c:pt idx="4">
                  <c:v>22481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F$13,'Normativy MP po 10'!$F$15,'Normativy MP po 10'!$F$17,'Normativy MP po 10'!$F$22,'Normativy MP po 10'!$F$27</c:f>
              <c:numCache>
                <c:formatCode>General</c:formatCode>
                <c:ptCount val="5"/>
                <c:pt idx="0">
                  <c:v>22728.0354741612</c:v>
                </c:pt>
                <c:pt idx="1">
                  <c:v>22644.7196252214</c:v>
                </c:pt>
                <c:pt idx="2">
                  <c:v>22604.1252150358</c:v>
                </c:pt>
                <c:pt idx="3">
                  <c:v>22598.9901473606</c:v>
                </c:pt>
                <c:pt idx="4">
                  <c:v>22598.9901473606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G$13,'Normativy MP po 10'!$G$15,'Normativy MP po 10'!$G$17,'Normativy MP po 10'!$G$22,'Normativy MP po 10'!$G$27</c:f>
              <c:numCache>
                <c:formatCode>General</c:formatCode>
                <c:ptCount val="5"/>
                <c:pt idx="0">
                  <c:v>23177</c:v>
                </c:pt>
                <c:pt idx="1">
                  <c:v>22877</c:v>
                </c:pt>
                <c:pt idx="2">
                  <c:v>22586</c:v>
                </c:pt>
                <c:pt idx="3">
                  <c:v>22205</c:v>
                </c:pt>
                <c:pt idx="4">
                  <c:v>22194</c:v>
                </c:pt>
              </c:numCache>
            </c:numRef>
          </c:val>
        </c:ser>
        <c:ser>
          <c:idx val="6"/>
          <c:order val="6"/>
          <c:tx>
            <c:strRef>
              <c:f>'Normativy MP po 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H$13,'Normativy MP po 10'!$H$15,'Normativy MP po 10'!$H$17,'Normativy MP po 10'!$H$22,'Normativy MP po 10'!$H$27</c:f>
              <c:numCache>
                <c:formatCode>General</c:formatCode>
                <c:ptCount val="5"/>
                <c:pt idx="0">
                  <c:v>23293.3673428725</c:v>
                </c:pt>
                <c:pt idx="1">
                  <c:v>23056.2916107308</c:v>
                </c:pt>
                <c:pt idx="2">
                  <c:v>22902.0466148884</c:v>
                </c:pt>
                <c:pt idx="3">
                  <c:v>22521.0937812594</c:v>
                </c:pt>
                <c:pt idx="4">
                  <c:v>22116.7877341832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I$13,'Normativy MP po 10'!$I$15,'Normativy MP po 10'!$I$17,'Normativy MP po 10'!$I$22,'Normativy MP po 10'!$I$27</c:f>
              <c:numCache>
                <c:formatCode>General</c:formatCode>
                <c:ptCount val="5"/>
                <c:pt idx="0">
                  <c:v>22651.2779781715</c:v>
                </c:pt>
                <c:pt idx="1">
                  <c:v>22394.6960483215</c:v>
                </c:pt>
                <c:pt idx="2">
                  <c:v>22239.7952285194</c:v>
                </c:pt>
                <c:pt idx="3">
                  <c:v>21957.9234774274</c:v>
                </c:pt>
                <c:pt idx="4">
                  <c:v>21862.9767683773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J$13,'Normativy MP po 10'!$J$15,'Normativy MP po 10'!$J$17,'Normativy MP po 10'!$J$22,'Normativy MP po 10'!$J$27</c:f>
              <c:numCache>
                <c:formatCode>General</c:formatCode>
                <c:ptCount val="5"/>
                <c:pt idx="0">
                  <c:v>22964</c:v>
                </c:pt>
                <c:pt idx="1">
                  <c:v>22876</c:v>
                </c:pt>
                <c:pt idx="2">
                  <c:v>22833</c:v>
                </c:pt>
                <c:pt idx="3">
                  <c:v>22827</c:v>
                </c:pt>
                <c:pt idx="4">
                  <c:v>22827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K$13,'Normativy MP po 10'!$K$15,'Normativy MP po 10'!$K$17,'Normativy MP po 10'!$K$22,'Normativy MP po 10'!$K$27</c:f>
              <c:numCache>
                <c:formatCode>General</c:formatCode>
                <c:ptCount val="5"/>
                <c:pt idx="0">
                  <c:v>23768</c:v>
                </c:pt>
                <c:pt idx="1">
                  <c:v>23337</c:v>
                </c:pt>
                <c:pt idx="2">
                  <c:v>23041</c:v>
                </c:pt>
                <c:pt idx="3">
                  <c:v>22609</c:v>
                </c:pt>
                <c:pt idx="4">
                  <c:v>22326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L$13,'Normativy MP po 10'!$L$15,'Normativy MP po 10'!$L$17,'Normativy MP po 10'!$L$22,'Normativy MP po 10'!$L$27</c:f>
              <c:numCache>
                <c:formatCode>General</c:formatCode>
                <c:ptCount val="5"/>
                <c:pt idx="0">
                  <c:v>22979</c:v>
                </c:pt>
                <c:pt idx="1">
                  <c:v>22678</c:v>
                </c:pt>
                <c:pt idx="2">
                  <c:v>22413</c:v>
                </c:pt>
                <c:pt idx="3">
                  <c:v>22410</c:v>
                </c:pt>
                <c:pt idx="4">
                  <c:v>22410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M$13,'Normativy MP po 10'!$M$15,'Normativy MP po 10'!$M$17,'Normativy MP po 10'!$M$22,'Normativy MP po 10'!$M$27</c:f>
              <c:numCache>
                <c:formatCode>General</c:formatCode>
                <c:ptCount val="5"/>
                <c:pt idx="0">
                  <c:v>22782</c:v>
                </c:pt>
                <c:pt idx="1">
                  <c:v>22322</c:v>
                </c:pt>
                <c:pt idx="2">
                  <c:v>22000</c:v>
                </c:pt>
                <c:pt idx="3">
                  <c:v>21502</c:v>
                </c:pt>
                <c:pt idx="4">
                  <c:v>21169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N$13,'Normativy MP po 10'!$N$15,'Normativy MP po 10'!$N$17,'Normativy MP po 10'!$N$22,'Normativy MP po 10'!$N$27</c:f>
              <c:numCache>
                <c:formatCode>General</c:formatCode>
                <c:ptCount val="5"/>
                <c:pt idx="0">
                  <c:v>23581</c:v>
                </c:pt>
                <c:pt idx="1">
                  <c:v>22922</c:v>
                </c:pt>
                <c:pt idx="2">
                  <c:v>22510</c:v>
                </c:pt>
                <c:pt idx="3">
                  <c:v>22372</c:v>
                </c:pt>
                <c:pt idx="4">
                  <c:v>22372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O$13,'Normativy MP po 10'!$O$15,'Normativy MP po 10'!$O$17,'Normativy MP po 10'!$O$22,'Normativy MP po 10'!$O$27</c:f>
              <c:numCache>
                <c:formatCode>General</c:formatCode>
                <c:ptCount val="5"/>
                <c:pt idx="0">
                  <c:v>22970.9360743592</c:v>
                </c:pt>
                <c:pt idx="1">
                  <c:v>22444.896965917</c:v>
                </c:pt>
                <c:pt idx="2">
                  <c:v>22075.7268003172</c:v>
                </c:pt>
                <c:pt idx="3">
                  <c:v>21588.2014803808</c:v>
                </c:pt>
                <c:pt idx="4">
                  <c:v>21526.9945098625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P$13,'Normativy MP po 10'!$P$15,'Normativy MP po 10'!$P$17,'Normativy MP po 10'!$P$22,'Normativy MP po 10'!$P$27</c:f>
              <c:numCache>
                <c:formatCode>General</c:formatCode>
                <c:ptCount val="5"/>
                <c:pt idx="0">
                  <c:v>23129.0170136377</c:v>
                </c:pt>
                <c:pt idx="1">
                  <c:v>22788.0059852862</c:v>
                </c:pt>
                <c:pt idx="2">
                  <c:v>22545.4149042255</c:v>
                </c:pt>
                <c:pt idx="3">
                  <c:v>22281.452303133</c:v>
                </c:pt>
                <c:pt idx="4">
                  <c:v>22141.4013729905</c:v>
                </c:pt>
              </c:numCache>
            </c:numRef>
          </c:val>
        </c:ser>
        <c:gapWidth val="150"/>
        <c:overlap val="0"/>
        <c:axId val="32313141"/>
        <c:axId val="48679705"/>
      </c:barChart>
      <c:catAx>
        <c:axId val="323131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layout>
            <c:manualLayout>
              <c:xMode val="edge"/>
              <c:yMode val="edge"/>
              <c:x val="0.447807648912578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9705"/>
        <c:crossesAt val="0"/>
        <c:auto val="1"/>
        <c:lblAlgn val="ctr"/>
        <c:lblOffset val="100"/>
        <c:noMultiLvlLbl val="0"/>
      </c:catAx>
      <c:valAx>
        <c:axId val="48679705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dítě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1042166609530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314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512469361553"/>
          <c:y val="0.26905496514684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6.8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.75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15.75" hidden="false" customHeight="true" outlineLevel="0" collapsed="false">
      <c r="A41" s="6"/>
      <c r="B41" s="8"/>
      <c r="C41" s="8"/>
      <c r="D41" s="5"/>
    </row>
    <row r="42" customFormat="false" ht="9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3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</sheetData>
  <mergeCells count="3">
    <mergeCell ref="A7:E7"/>
    <mergeCell ref="A8:E8"/>
    <mergeCell ref="A44:E4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" activeCellId="0" sqref="L1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2" width="12.7"/>
    <col collapsed="false" customWidth="true" hidden="false" outlineLevel="0" max="16" min="16" style="86" width="12.7"/>
    <col collapsed="false" customWidth="false" hidden="false" outlineLevel="0" max="17" min="17" style="12" width="9.14"/>
    <col collapsed="false" customWidth="true" hidden="false" outlineLevel="0" max="18" min="18" style="12" width="16.99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4</v>
      </c>
    </row>
    <row r="2" customFormat="false" ht="18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8" hidden="false" customHeight="false" outlineLevel="0" collapsed="false">
      <c r="A3" s="14" t="s">
        <v>3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21.75" hidden="false" customHeight="true" outlineLevel="0" collapsed="false"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 t="s">
        <v>32</v>
      </c>
    </row>
    <row r="5" customFormat="false" ht="120" hidden="false" customHeight="true" outlineLevel="0" collapsed="false">
      <c r="A5" s="87" t="s">
        <v>8</v>
      </c>
      <c r="B5" s="88" t="s">
        <v>10</v>
      </c>
      <c r="C5" s="22" t="s">
        <v>11</v>
      </c>
      <c r="D5" s="22" t="s">
        <v>12</v>
      </c>
      <c r="E5" s="22" t="s">
        <v>13</v>
      </c>
      <c r="F5" s="22" t="s">
        <v>14</v>
      </c>
      <c r="G5" s="22" t="s">
        <v>15</v>
      </c>
      <c r="H5" s="22" t="s">
        <v>16</v>
      </c>
      <c r="I5" s="22" t="s">
        <v>17</v>
      </c>
      <c r="J5" s="22" t="s">
        <v>18</v>
      </c>
      <c r="K5" s="22" t="s">
        <v>19</v>
      </c>
      <c r="L5" s="22" t="s">
        <v>20</v>
      </c>
      <c r="M5" s="22" t="s">
        <v>21</v>
      </c>
      <c r="N5" s="22" t="s">
        <v>22</v>
      </c>
      <c r="O5" s="56" t="s">
        <v>23</v>
      </c>
      <c r="P5" s="89" t="s">
        <v>24</v>
      </c>
    </row>
    <row r="6" customFormat="false" ht="27" hidden="false" customHeight="true" outlineLevel="0" collapsed="false">
      <c r="A6" s="90" t="s">
        <v>33</v>
      </c>
      <c r="B6" s="91" t="n">
        <f aca="false">'Pp a Np'!B6</f>
        <v>19778</v>
      </c>
      <c r="C6" s="92" t="str">
        <f aca="false">'Pp a Np'!C6</f>
        <v>více hodnot</v>
      </c>
      <c r="D6" s="93" t="n">
        <f aca="false">'Pp a Np'!D6</f>
        <v>19825</v>
      </c>
      <c r="E6" s="91" t="n">
        <f aca="false">'Pp a Np'!E6</f>
        <v>20350</v>
      </c>
      <c r="F6" s="93" t="n">
        <f aca="false">'Pp a Np'!F6</f>
        <v>19400</v>
      </c>
      <c r="G6" s="93" t="n">
        <f aca="false">'Pp a Np'!G6</f>
        <v>19532</v>
      </c>
      <c r="H6" s="93" t="n">
        <f aca="false">'Pp a Np'!H6</f>
        <v>20440</v>
      </c>
      <c r="I6" s="93" t="n">
        <f aca="false">'Pp a Np'!I6</f>
        <v>20311</v>
      </c>
      <c r="J6" s="93" t="n">
        <f aca="false">'Pp a Np'!J6</f>
        <v>20211</v>
      </c>
      <c r="K6" s="93" t="n">
        <f aca="false">'Pp a Np'!K6</f>
        <v>19582</v>
      </c>
      <c r="L6" s="93" t="n">
        <f aca="false">'Pp a Np'!L6</f>
        <v>20387</v>
      </c>
      <c r="M6" s="93" t="n">
        <f aca="false">'Pp a Np'!M6</f>
        <v>20037</v>
      </c>
      <c r="N6" s="93" t="n">
        <f aca="false">'Pp a Np'!N6</f>
        <v>20039</v>
      </c>
      <c r="O6" s="94" t="n">
        <f aca="false">'Pp a Np'!O6</f>
        <v>19500</v>
      </c>
      <c r="P6" s="95" t="n">
        <f aca="false">SUM(B6:O6)/COUNTIF(B6:O6,"&gt;0")</f>
        <v>19953.2307692308</v>
      </c>
      <c r="Q6" s="83"/>
      <c r="AA6" s="12" t="n">
        <v>0</v>
      </c>
    </row>
    <row r="7" s="29" customFormat="true" ht="15" hidden="false" customHeight="true" outlineLevel="0" collapsed="false">
      <c r="A7" s="96" t="s">
        <v>34</v>
      </c>
      <c r="B7" s="76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8"/>
      <c r="P7" s="97"/>
    </row>
    <row r="8" customFormat="false" ht="12.75" hidden="false" customHeight="false" outlineLevel="0" collapsed="false">
      <c r="A8" s="66" t="n">
        <v>10</v>
      </c>
      <c r="B8" s="98" t="n">
        <f aca="false">'Pp a Np'!B17</f>
        <v>10</v>
      </c>
      <c r="C8" s="99" t="n">
        <f aca="false">'Pp a Np'!C17</f>
        <v>9.14</v>
      </c>
      <c r="D8" s="99" t="n">
        <f aca="false">'Pp a Np'!D17</f>
        <v>10</v>
      </c>
      <c r="E8" s="99" t="n">
        <f aca="false">'Pp a Np'!E17</f>
        <v>9</v>
      </c>
      <c r="F8" s="99" t="n">
        <f aca="false">'Pp a Np'!F17</f>
        <v>9.46</v>
      </c>
      <c r="G8" s="99" t="n">
        <f aca="false">'Pp a Np'!G17</f>
        <v>9.46</v>
      </c>
      <c r="H8" s="99" t="n">
        <f aca="false">'Pp a Np'!H17</f>
        <v>8.52910080462421</v>
      </c>
      <c r="I8" s="99" t="n">
        <f aca="false">'Pp a Np'!I17</f>
        <v>9.45</v>
      </c>
      <c r="J8" s="99" t="n">
        <f aca="false">'Pp a Np'!J17</f>
        <v>9.69</v>
      </c>
      <c r="K8" s="99" t="n">
        <f aca="false">'Pp a Np'!K17</f>
        <v>10</v>
      </c>
      <c r="L8" s="99" t="n">
        <f aca="false">'Pp a Np'!L17</f>
        <v>9.8</v>
      </c>
      <c r="M8" s="99" t="n">
        <f aca="false">'Pp a Np'!M17</f>
        <v>9.2</v>
      </c>
      <c r="N8" s="99" t="n">
        <f aca="false">'Pp a Np'!N17</f>
        <v>9.42</v>
      </c>
      <c r="O8" s="100" t="n">
        <f aca="false">'Pp a Np'!O17</f>
        <v>10</v>
      </c>
      <c r="P8" s="101" t="n">
        <f aca="false">SUM(B8:O8)/COUNTIF(B8:O8,"&gt;0")</f>
        <v>9.51065005747316</v>
      </c>
      <c r="Q8" s="65"/>
      <c r="AA8" s="12" t="n">
        <v>1</v>
      </c>
    </row>
    <row r="9" customFormat="false" ht="12.75" hidden="false" customHeight="false" outlineLevel="0" collapsed="false">
      <c r="A9" s="66" t="n">
        <v>20</v>
      </c>
      <c r="B9" s="98" t="n">
        <f aca="false">'Pp a Np'!B27</f>
        <v>10.595732273554</v>
      </c>
      <c r="C9" s="99" t="n">
        <f aca="false">'Pp a Np'!C27</f>
        <v>10.91125</v>
      </c>
      <c r="D9" s="99" t="n">
        <f aca="false">'Pp a Np'!D27</f>
        <v>11.034</v>
      </c>
      <c r="E9" s="99" t="n">
        <f aca="false">'Pp a Np'!E27</f>
        <v>11.27</v>
      </c>
      <c r="F9" s="99" t="n">
        <f aca="false">'Pp a Np'!F27</f>
        <v>9.46</v>
      </c>
      <c r="G9" s="99" t="n">
        <f aca="false">'Pp a Np'!G27</f>
        <v>9.46</v>
      </c>
      <c r="H9" s="99" t="n">
        <f aca="false">'Pp a Np'!H27</f>
        <v>11.2220639035627</v>
      </c>
      <c r="I9" s="99" t="n">
        <f aca="false">'Pp a Np'!I27</f>
        <v>11.66</v>
      </c>
      <c r="J9" s="99" t="n">
        <f aca="false">'Pp a Np'!J27</f>
        <v>11.2708739841279</v>
      </c>
      <c r="K9" s="99" t="n">
        <f aca="false">'Pp a Np'!K27</f>
        <v>11.003</v>
      </c>
      <c r="L9" s="99" t="n">
        <f aca="false">'Pp a Np'!L27</f>
        <v>11.37</v>
      </c>
      <c r="M9" s="99" t="n">
        <f aca="false">'Pp a Np'!M27</f>
        <v>11.108</v>
      </c>
      <c r="N9" s="99" t="n">
        <f aca="false">'Pp a Np'!N27</f>
        <v>10.6726762120218</v>
      </c>
      <c r="O9" s="100" t="n">
        <f aca="false">'Pp a Np'!O27</f>
        <v>10</v>
      </c>
      <c r="P9" s="101" t="n">
        <f aca="false">SUM(B9:O9)/COUNTIF(B9:O9,"&gt;0")</f>
        <v>10.7883997409476</v>
      </c>
      <c r="Q9" s="65"/>
      <c r="AA9" s="12" t="n">
        <v>2</v>
      </c>
    </row>
    <row r="10" customFormat="false" ht="12.75" hidden="false" customHeight="false" outlineLevel="0" collapsed="false">
      <c r="A10" s="66" t="n">
        <v>30</v>
      </c>
      <c r="B10" s="98" t="n">
        <f aca="false">'Pp a Np'!B37</f>
        <v>11.1011973816622</v>
      </c>
      <c r="C10" s="99" t="n">
        <f aca="false">'Pp a Np'!C37</f>
        <v>12.12925</v>
      </c>
      <c r="D10" s="99" t="n">
        <f aca="false">'Pp a Np'!D37</f>
        <v>12.5211</v>
      </c>
      <c r="E10" s="99" t="n">
        <f aca="false">'Pp a Np'!E37</f>
        <v>12.2</v>
      </c>
      <c r="F10" s="99" t="n">
        <f aca="false">'Pp a Np'!F37</f>
        <v>10.3845</v>
      </c>
      <c r="G10" s="99" t="n">
        <f aca="false">'Pp a Np'!G37</f>
        <v>10.38</v>
      </c>
      <c r="H10" s="99" t="n">
        <f aca="false">'Pp a Np'!H37</f>
        <v>12.4395193887767</v>
      </c>
      <c r="I10" s="99" t="n">
        <f aca="false">'Pp a Np'!I37</f>
        <v>12.59</v>
      </c>
      <c r="J10" s="99" t="n">
        <f aca="false">'Pp a Np'!J37</f>
        <v>12.5953436415888</v>
      </c>
      <c r="K10" s="99" t="n">
        <f aca="false">'Pp a Np'!K37</f>
        <v>11.329</v>
      </c>
      <c r="L10" s="99" t="n">
        <f aca="false">'Pp a Np'!L37</f>
        <v>12.55</v>
      </c>
      <c r="M10" s="99" t="n">
        <f aca="false">'Pp a Np'!M37</f>
        <v>12.026</v>
      </c>
      <c r="N10" s="99" t="n">
        <f aca="false">'Pp a Np'!N37</f>
        <v>12.0505087940504</v>
      </c>
      <c r="O10" s="100" t="n">
        <f aca="false">'Pp a Np'!O37</f>
        <v>11.5511973816622</v>
      </c>
      <c r="P10" s="101" t="n">
        <f aca="false">SUM(B10:O10)/COUNTIF(B10:O10,"&gt;0")</f>
        <v>11.8462583276957</v>
      </c>
      <c r="Q10" s="65"/>
      <c r="AA10" s="12" t="n">
        <v>3</v>
      </c>
    </row>
    <row r="11" customFormat="false" ht="12.75" hidden="false" customHeight="false" outlineLevel="0" collapsed="false">
      <c r="A11" s="66" t="n">
        <v>40</v>
      </c>
      <c r="B11" s="98" t="n">
        <f aca="false">'Pp a Np'!B47</f>
        <v>11.3888794541139</v>
      </c>
      <c r="C11" s="99" t="n">
        <f aca="false">'Pp a Np'!C47</f>
        <v>12.2409</v>
      </c>
      <c r="D11" s="99" t="n">
        <f aca="false">'Pp a Np'!D47</f>
        <v>12.6264</v>
      </c>
      <c r="E11" s="99" t="n">
        <f aca="false">'Pp a Np'!E47</f>
        <v>12.49</v>
      </c>
      <c r="F11" s="99" t="n">
        <f aca="false">'Pp a Np'!F47</f>
        <v>11.3085</v>
      </c>
      <c r="G11" s="99" t="n">
        <f aca="false">'Pp a Np'!G47</f>
        <v>11.31</v>
      </c>
      <c r="H11" s="99" t="n">
        <f aca="false">'Pp a Np'!H47</f>
        <v>12.5396992893028</v>
      </c>
      <c r="I11" s="99" t="n">
        <f aca="false">'Pp a Np'!I47</f>
        <v>12.75</v>
      </c>
      <c r="J11" s="99" t="n">
        <f aca="false">'Pp a Np'!J47</f>
        <v>12.8</v>
      </c>
      <c r="K11" s="99" t="n">
        <f aca="false">'Pp a Np'!K47</f>
        <v>11.552</v>
      </c>
      <c r="L11" s="99" t="n">
        <f aca="false">'Pp a Np'!L47</f>
        <v>12.82</v>
      </c>
      <c r="M11" s="99" t="n">
        <f aca="false">'Pp a Np'!M47</f>
        <v>12.282</v>
      </c>
      <c r="N11" s="99" t="n">
        <f aca="false">'Pp a Np'!N47</f>
        <v>12.292880940091</v>
      </c>
      <c r="O11" s="100" t="n">
        <f aca="false">'Pp a Np'!O47</f>
        <v>11.8388794541139</v>
      </c>
      <c r="P11" s="101" t="n">
        <f aca="false">SUM(B11:O11)/COUNTIF(B11:O11,"&gt;0")</f>
        <v>12.1600099384015</v>
      </c>
      <c r="Q11" s="65"/>
      <c r="AA11" s="12" t="n">
        <v>4</v>
      </c>
    </row>
    <row r="12" customFormat="false" ht="12.75" hidden="false" customHeight="false" outlineLevel="0" collapsed="false">
      <c r="A12" s="66" t="n">
        <v>50</v>
      </c>
      <c r="B12" s="98" t="n">
        <f aca="false">'Pp a Np'!B57</f>
        <v>11.6120230054281</v>
      </c>
      <c r="C12" s="99" t="n">
        <f aca="false">'Pp a Np'!C57</f>
        <v>12.35255</v>
      </c>
      <c r="D12" s="99" t="n">
        <f aca="false">'Pp a Np'!D57</f>
        <v>12.7275</v>
      </c>
      <c r="E12" s="99" t="n">
        <f aca="false">'Pp a Np'!E57</f>
        <v>12.72</v>
      </c>
      <c r="F12" s="99" t="n">
        <f aca="false">'Pp a Np'!F57</f>
        <v>12.2325</v>
      </c>
      <c r="G12" s="99" t="n">
        <f aca="false">'Pp a Np'!G57</f>
        <v>12.23</v>
      </c>
      <c r="H12" s="99" t="n">
        <f aca="false">'Pp a Np'!H57</f>
        <v>12.617404857061</v>
      </c>
      <c r="I12" s="99" t="n">
        <f aca="false">'Pp a Np'!I57</f>
        <v>12.87</v>
      </c>
      <c r="J12" s="99" t="n">
        <f aca="false">'Pp a Np'!J57</f>
        <v>12.8</v>
      </c>
      <c r="K12" s="99" t="n">
        <f aca="false">'Pp a Np'!K57</f>
        <v>11.721</v>
      </c>
      <c r="L12" s="99" t="n">
        <f aca="false">'Pp a Np'!L57</f>
        <v>12.95</v>
      </c>
      <c r="M12" s="99" t="n">
        <f aca="false">'Pp a Np'!M57</f>
        <v>12.481</v>
      </c>
      <c r="N12" s="99" t="n">
        <f aca="false">'Pp a Np'!N57</f>
        <v>12.4808793820732</v>
      </c>
      <c r="O12" s="100" t="n">
        <f aca="false">'Pp a Np'!O57</f>
        <v>12.0620230054281</v>
      </c>
      <c r="P12" s="101" t="n">
        <f aca="false">SUM(B12:O12)/COUNTIF(B12:O12,"&gt;0")</f>
        <v>12.418348589285</v>
      </c>
      <c r="Q12" s="65"/>
      <c r="AA12" s="12" t="n">
        <v>5</v>
      </c>
    </row>
    <row r="13" customFormat="false" ht="12.75" hidden="false" customHeight="false" outlineLevel="0" collapsed="false">
      <c r="A13" s="66" t="n">
        <v>60</v>
      </c>
      <c r="B13" s="98" t="n">
        <f aca="false">'Pp a Np'!B67</f>
        <v>11.9943445622221</v>
      </c>
      <c r="C13" s="99" t="n">
        <f aca="false">'Pp a Np'!C67</f>
        <v>12.4642</v>
      </c>
      <c r="D13" s="99" t="n">
        <f aca="false">'Pp a Np'!D67</f>
        <v>12.8244</v>
      </c>
      <c r="E13" s="99" t="n">
        <f aca="false">'Pp a Np'!E67</f>
        <v>12.83</v>
      </c>
      <c r="F13" s="99" t="n">
        <f aca="false">'Pp a Np'!F67</f>
        <v>12.29</v>
      </c>
      <c r="G13" s="99" t="n">
        <f aca="false">'Pp a Np'!G67</f>
        <v>12.33</v>
      </c>
      <c r="H13" s="99" t="n">
        <f aca="false">'Pp a Np'!H67</f>
        <v>12.6808949288187</v>
      </c>
      <c r="I13" s="99" t="n">
        <f aca="false">'Pp a Np'!I67</f>
        <v>12.97</v>
      </c>
      <c r="J13" s="99" t="n">
        <f aca="false">'Pp a Np'!J67</f>
        <v>12.8</v>
      </c>
      <c r="K13" s="99" t="n">
        <f aca="false">'Pp a Np'!K67</f>
        <v>11.856</v>
      </c>
      <c r="L13" s="99" t="n">
        <f aca="false">'Pp a Np'!L67</f>
        <v>13.03</v>
      </c>
      <c r="M13" s="99" t="n">
        <f aca="false">'Pp a Np'!M67</f>
        <v>12.643</v>
      </c>
      <c r="N13" s="99" t="n">
        <f aca="false">'Pp a Np'!N67</f>
        <v>12.6344852936721</v>
      </c>
      <c r="O13" s="100" t="n">
        <f aca="false">'Pp a Np'!O67</f>
        <v>12.2443445622221</v>
      </c>
      <c r="P13" s="101" t="n">
        <f aca="false">SUM(B13:O13)/COUNTIF(B13:O13,"&gt;0")</f>
        <v>12.5422620962096</v>
      </c>
      <c r="Q13" s="65"/>
      <c r="AA13" s="12" t="n">
        <v>6</v>
      </c>
    </row>
    <row r="14" customFormat="false" ht="12.75" hidden="false" customHeight="false" outlineLevel="0" collapsed="false">
      <c r="A14" s="66" t="n">
        <v>70</v>
      </c>
      <c r="B14" s="98" t="n">
        <f aca="false">'Pp a Np'!B77</f>
        <v>12.1484952420494</v>
      </c>
      <c r="C14" s="99" t="n">
        <f aca="false">'Pp a Np'!C77</f>
        <v>12.57585</v>
      </c>
      <c r="D14" s="99" t="n">
        <f aca="false">'Pp a Np'!D77</f>
        <v>12.9171</v>
      </c>
      <c r="E14" s="99" t="n">
        <f aca="false">'Pp a Np'!E77</f>
        <v>12.85</v>
      </c>
      <c r="F14" s="99" t="n">
        <f aca="false">'Pp a Np'!F77</f>
        <v>12.29</v>
      </c>
      <c r="G14" s="99" t="n">
        <f aca="false">'Pp a Np'!G77</f>
        <v>12.42</v>
      </c>
      <c r="H14" s="99" t="n">
        <f aca="false">'Pp a Np'!H77</f>
        <v>12.7345750196201</v>
      </c>
      <c r="I14" s="99" t="n">
        <f aca="false">'Pp a Np'!I77</f>
        <v>13.04</v>
      </c>
      <c r="J14" s="99" t="n">
        <f aca="false">'Pp a Np'!J77</f>
        <v>12.8</v>
      </c>
      <c r="K14" s="99" t="n">
        <f aca="false">'Pp a Np'!K77</f>
        <v>11.968</v>
      </c>
      <c r="L14" s="99" t="n">
        <f aca="false">'Pp a Np'!L77</f>
        <v>13.09</v>
      </c>
      <c r="M14" s="99" t="n">
        <f aca="false">'Pp a Np'!M77</f>
        <v>12.78</v>
      </c>
      <c r="N14" s="99" t="n">
        <f aca="false">'Pp a Np'!N77</f>
        <v>12.7643572414266</v>
      </c>
      <c r="O14" s="100" t="n">
        <f aca="false">'Pp a Np'!O77</f>
        <v>12.3984952420494</v>
      </c>
      <c r="P14" s="101" t="n">
        <f aca="false">SUM(B14:O14)/COUNTIF(B14:O14,"&gt;0")</f>
        <v>12.6269194817961</v>
      </c>
      <c r="Q14" s="65"/>
      <c r="AA14" s="12" t="n">
        <v>7</v>
      </c>
    </row>
    <row r="15" customFormat="false" ht="12.75" hidden="false" customHeight="false" outlineLevel="0" collapsed="false">
      <c r="A15" s="66" t="n">
        <v>80</v>
      </c>
      <c r="B15" s="98" t="n">
        <f aca="false">'Pp a Np'!B87</f>
        <v>12.2820266346739</v>
      </c>
      <c r="C15" s="99" t="n">
        <f aca="false">'Pp a Np'!C87</f>
        <v>12.6875</v>
      </c>
      <c r="D15" s="99" t="n">
        <f aca="false">'Pp a Np'!D87</f>
        <v>13.0056</v>
      </c>
      <c r="E15" s="99" t="n">
        <f aca="false">'Pp a Np'!E87</f>
        <v>12.86</v>
      </c>
      <c r="F15" s="99" t="n">
        <f aca="false">'Pp a Np'!F87</f>
        <v>12.29</v>
      </c>
      <c r="G15" s="99" t="n">
        <f aca="false">'Pp a Np'!G87</f>
        <v>12.52</v>
      </c>
      <c r="H15" s="99" t="n">
        <f aca="false">'Pp a Np'!H87</f>
        <v>12.7810748293448</v>
      </c>
      <c r="I15" s="99" t="n">
        <f aca="false">'Pp a Np'!I87</f>
        <v>13.09</v>
      </c>
      <c r="J15" s="99" t="n">
        <f aca="false">'Pp a Np'!J87</f>
        <v>12.8</v>
      </c>
      <c r="K15" s="99" t="n">
        <f aca="false">'Pp a Np'!K87</f>
        <v>12.064</v>
      </c>
      <c r="L15" s="99" t="n">
        <f aca="false">'Pp a Np'!L87</f>
        <v>13.15</v>
      </c>
      <c r="M15" s="99" t="n">
        <f aca="false">'Pp a Np'!M87</f>
        <v>12.899</v>
      </c>
      <c r="N15" s="99" t="n">
        <f aca="false">'Pp a Np'!N87</f>
        <v>12.8768574397127</v>
      </c>
      <c r="O15" s="100" t="n">
        <f aca="false">'Pp a Np'!O87</f>
        <v>12.5320266346739</v>
      </c>
      <c r="P15" s="101" t="n">
        <f aca="false">SUM(B15:O15)/COUNTIF(B15:O15,"&gt;0")</f>
        <v>12.7027203956004</v>
      </c>
      <c r="Q15" s="65"/>
      <c r="AA15" s="12" t="n">
        <v>8</v>
      </c>
    </row>
    <row r="16" customFormat="false" ht="12.75" hidden="false" customHeight="false" outlineLevel="0" collapsed="false">
      <c r="A16" s="66" t="n">
        <v>90</v>
      </c>
      <c r="B16" s="98" t="n">
        <f aca="false">'Pp a Np'!B97</f>
        <v>12.3998096703303</v>
      </c>
      <c r="C16" s="99" t="n">
        <f aca="false">'Pp a Np'!C97</f>
        <v>12.79915</v>
      </c>
      <c r="D16" s="99" t="n">
        <f aca="false">'Pp a Np'!D97</f>
        <v>13.0899</v>
      </c>
      <c r="E16" s="99" t="n">
        <f aca="false">'Pp a Np'!E97</f>
        <v>12.88</v>
      </c>
      <c r="F16" s="99" t="n">
        <f aca="false">'Pp a Np'!F97</f>
        <v>12.29</v>
      </c>
      <c r="G16" s="99" t="n">
        <f aca="false">'Pp a Np'!G97</f>
        <v>12.61</v>
      </c>
      <c r="H16" s="99" t="n">
        <f aca="false">'Pp a Np'!H97</f>
        <v>12.8220905683346</v>
      </c>
      <c r="I16" s="99" t="n">
        <f aca="false">'Pp a Np'!I97</f>
        <v>13.13</v>
      </c>
      <c r="J16" s="99" t="n">
        <f aca="false">'Pp a Np'!J97</f>
        <v>12.8</v>
      </c>
      <c r="K16" s="99" t="n">
        <f aca="false">'Pp a Np'!K97</f>
        <v>12.148</v>
      </c>
      <c r="L16" s="99" t="n">
        <f aca="false">'Pp a Np'!L97</f>
        <v>13.21</v>
      </c>
      <c r="M16" s="99" t="n">
        <f aca="false">'Pp a Np'!M97</f>
        <v>13.004</v>
      </c>
      <c r="N16" s="99" t="n">
        <f aca="false">'Pp a Np'!N97</f>
        <v>12.9760896472532</v>
      </c>
      <c r="O16" s="100" t="n">
        <f aca="false">'Pp a Np'!O97</f>
        <v>12.6498096703303</v>
      </c>
      <c r="P16" s="101" t="n">
        <f aca="false">SUM(B16:O16)/COUNTIF(B16:O16,"&gt;0")</f>
        <v>12.7720606825892</v>
      </c>
      <c r="Q16" s="65"/>
      <c r="AA16" s="12" t="n">
        <v>9</v>
      </c>
    </row>
    <row r="17" customFormat="false" ht="13.5" hidden="false" customHeight="false" outlineLevel="0" collapsed="false">
      <c r="A17" s="70" t="n">
        <v>100</v>
      </c>
      <c r="B17" s="102" t="n">
        <f aca="false">'Pp a Np'!B107</f>
        <v>12.5051701859881</v>
      </c>
      <c r="C17" s="103" t="n">
        <f aca="false">'Pp a Np'!C107</f>
        <v>12.9108</v>
      </c>
      <c r="D17" s="103" t="n">
        <f aca="false">'Pp a Np'!D107</f>
        <v>13.14</v>
      </c>
      <c r="E17" s="103" t="n">
        <f aca="false">'Pp a Np'!E107</f>
        <v>12.89</v>
      </c>
      <c r="F17" s="103" t="n">
        <f aca="false">'Pp a Np'!F107</f>
        <v>12.29</v>
      </c>
      <c r="G17" s="103" t="n">
        <f aca="false">'Pp a Np'!G107</f>
        <v>12.71</v>
      </c>
      <c r="H17" s="103" t="n">
        <f aca="false">'Pp a Np'!H107</f>
        <v>12.8538304716691</v>
      </c>
      <c r="I17" s="103" t="n">
        <f aca="false">'Pp a Np'!I107</f>
        <v>13.17</v>
      </c>
      <c r="J17" s="103" t="n">
        <f aca="false">'Pp a Np'!J107</f>
        <v>12.8</v>
      </c>
      <c r="K17" s="103" t="n">
        <f aca="false">'Pp a Np'!K107</f>
        <v>12.222</v>
      </c>
      <c r="L17" s="103" t="n">
        <f aca="false">'Pp a Np'!L107</f>
        <v>13.27</v>
      </c>
      <c r="M17" s="103" t="n">
        <f aca="false">'Pp a Np'!M107</f>
        <v>13.097</v>
      </c>
      <c r="N17" s="103" t="n">
        <f aca="false">'Pp a Np'!N107</f>
        <v>13.064855881695</v>
      </c>
      <c r="O17" s="104" t="n">
        <f aca="false">'Pp a Np'!O107</f>
        <v>12.7551701859881</v>
      </c>
      <c r="P17" s="105" t="n">
        <f aca="false">SUM(B17:O17)/COUNTIF(B17:O17,"&gt;0")</f>
        <v>12.8342019089529</v>
      </c>
      <c r="Q17" s="65"/>
      <c r="AA17" s="12" t="n">
        <v>10</v>
      </c>
    </row>
    <row r="18" customFormat="false" ht="12.75" hidden="false" customHeight="false" outlineLevel="0" collapsed="false">
      <c r="A18" s="75" t="n">
        <v>110</v>
      </c>
      <c r="B18" s="98" t="n">
        <f aca="false">'Pp a Np'!B117</f>
        <v>12.6004803657924</v>
      </c>
      <c r="C18" s="99" t="n">
        <f aca="false">'Pp a Np'!C117</f>
        <v>13.00012</v>
      </c>
      <c r="D18" s="99" t="n">
        <f aca="false">'Pp a Np'!D117</f>
        <v>13.14</v>
      </c>
      <c r="E18" s="99" t="n">
        <f aca="false">'Pp a Np'!E117</f>
        <v>12.91</v>
      </c>
      <c r="F18" s="99" t="n">
        <f aca="false">'Pp a Np'!F117</f>
        <v>12.29</v>
      </c>
      <c r="G18" s="99" t="n">
        <f aca="false">'Pp a Np'!G117</f>
        <v>12.79</v>
      </c>
      <c r="H18" s="99" t="n">
        <f aca="false">'Pp a Np'!H117</f>
        <v>12.8825427067497</v>
      </c>
      <c r="I18" s="99" t="n">
        <f aca="false">'Pp a Np'!I117</f>
        <v>13.21</v>
      </c>
      <c r="J18" s="99" t="n">
        <f aca="false">'Pp a Np'!J117</f>
        <v>12.8</v>
      </c>
      <c r="K18" s="99" t="n">
        <f aca="false">'Pp a Np'!K117</f>
        <v>12.288</v>
      </c>
      <c r="L18" s="99" t="n">
        <f aca="false">'Pp a Np'!L117</f>
        <v>13.27</v>
      </c>
      <c r="M18" s="99" t="n">
        <f aca="false">'Pp a Np'!M117</f>
        <v>13.182</v>
      </c>
      <c r="N18" s="99" t="n">
        <f aca="false">'Pp a Np'!N117</f>
        <v>13.15</v>
      </c>
      <c r="O18" s="100" t="n">
        <f aca="false">'Pp a Np'!O117</f>
        <v>12.8504803657924</v>
      </c>
      <c r="P18" s="101" t="n">
        <f aca="false">SUM(B18:O18)/COUNTIF(B18:O18,"&gt;0")</f>
        <v>12.883115959881</v>
      </c>
      <c r="Q18" s="65"/>
      <c r="AA18" s="12" t="n">
        <v>11</v>
      </c>
    </row>
    <row r="19" customFormat="false" ht="12.75" hidden="false" customHeight="false" outlineLevel="0" collapsed="false">
      <c r="A19" s="66" t="n">
        <v>120</v>
      </c>
      <c r="B19" s="98" t="n">
        <f aca="false">'Pp a Np'!B127</f>
        <v>12.687491742782</v>
      </c>
      <c r="C19" s="99" t="n">
        <f aca="false">'Pp a Np'!C127</f>
        <v>13.03869</v>
      </c>
      <c r="D19" s="99" t="n">
        <f aca="false">'Pp a Np'!D127</f>
        <v>13.14</v>
      </c>
      <c r="E19" s="99" t="n">
        <f aca="false">'Pp a Np'!E127</f>
        <v>12.92</v>
      </c>
      <c r="F19" s="99" t="n">
        <f aca="false">'Pp a Np'!F127</f>
        <v>12.29</v>
      </c>
      <c r="G19" s="99" t="n">
        <f aca="false">'Pp a Np'!G127</f>
        <v>12.88</v>
      </c>
      <c r="H19" s="99" t="n">
        <f aca="false">'Pp a Np'!H127</f>
        <v>12.9087549237022</v>
      </c>
      <c r="I19" s="99" t="n">
        <f aca="false">'Pp a Np'!I127</f>
        <v>13.25</v>
      </c>
      <c r="J19" s="99" t="n">
        <f aca="false">'Pp a Np'!J127</f>
        <v>12.8</v>
      </c>
      <c r="K19" s="99" t="n">
        <f aca="false">'Pp a Np'!K127</f>
        <v>12.348</v>
      </c>
      <c r="L19" s="99" t="n">
        <f aca="false">'Pp a Np'!L127</f>
        <v>13.27</v>
      </c>
      <c r="M19" s="99" t="n">
        <f aca="false">'Pp a Np'!M127</f>
        <v>13.26</v>
      </c>
      <c r="N19" s="99" t="n">
        <f aca="false">'Pp a Np'!N127</f>
        <v>13.15</v>
      </c>
      <c r="O19" s="100" t="n">
        <f aca="false">'Pp a Np'!O127</f>
        <v>12.937491742782</v>
      </c>
      <c r="P19" s="101" t="n">
        <f aca="false">SUM(B19:O19)/COUNTIF(B19:O19,"&gt;0")</f>
        <v>12.9200306006619</v>
      </c>
      <c r="Q19" s="65"/>
      <c r="AA19" s="12" t="n">
        <v>12</v>
      </c>
    </row>
    <row r="20" customFormat="false" ht="12.75" hidden="false" customHeight="false" outlineLevel="0" collapsed="false">
      <c r="A20" s="66" t="n">
        <v>130</v>
      </c>
      <c r="B20" s="98" t="n">
        <f aca="false">'Pp a Np'!B137</f>
        <v>12.7675344504556</v>
      </c>
      <c r="C20" s="99" t="n">
        <f aca="false">'Pp a Np'!C137</f>
        <v>13.07726</v>
      </c>
      <c r="D20" s="99" t="n">
        <f aca="false">'Pp a Np'!D137</f>
        <v>13.14</v>
      </c>
      <c r="E20" s="99" t="n">
        <f aca="false">'Pp a Np'!E137</f>
        <v>12.94</v>
      </c>
      <c r="F20" s="99" t="n">
        <f aca="false">'Pp a Np'!F137</f>
        <v>12.29</v>
      </c>
      <c r="G20" s="99" t="n">
        <f aca="false">'Pp a Np'!G137</f>
        <v>12.97</v>
      </c>
      <c r="H20" s="99" t="n">
        <f aca="false">'Pp a Np'!H137</f>
        <v>12.9523496133003</v>
      </c>
      <c r="I20" s="99" t="n">
        <f aca="false">'Pp a Np'!I137</f>
        <v>13.29</v>
      </c>
      <c r="J20" s="99" t="n">
        <f aca="false">'Pp a Np'!J137</f>
        <v>12.8</v>
      </c>
      <c r="K20" s="99" t="n">
        <f aca="false">'Pp a Np'!K137</f>
        <v>12.403</v>
      </c>
      <c r="L20" s="99" t="n">
        <f aca="false">'Pp a Np'!L137</f>
        <v>13.27</v>
      </c>
      <c r="M20" s="99" t="n">
        <f aca="false">'Pp a Np'!M137</f>
        <v>13.331</v>
      </c>
      <c r="N20" s="99" t="n">
        <f aca="false">'Pp a Np'!N137</f>
        <v>13.15</v>
      </c>
      <c r="O20" s="100" t="n">
        <f aca="false">'Pp a Np'!O137</f>
        <v>13.0175344504556</v>
      </c>
      <c r="P20" s="101" t="n">
        <f aca="false">SUM(B20:O20)/COUNTIF(B20:O20,"&gt;0")</f>
        <v>12.9570484653008</v>
      </c>
      <c r="AA20" s="12" t="n">
        <v>13</v>
      </c>
    </row>
    <row r="21" customFormat="false" ht="12.75" hidden="false" customHeight="false" outlineLevel="0" collapsed="false">
      <c r="A21" s="66" t="n">
        <v>140</v>
      </c>
      <c r="B21" s="98" t="n">
        <f aca="false">'Pp a Np'!B147</f>
        <v>12.8416424226093</v>
      </c>
      <c r="C21" s="99" t="n">
        <f aca="false">'Pp a Np'!C147</f>
        <v>13.11583</v>
      </c>
      <c r="D21" s="99" t="n">
        <f aca="false">'Pp a Np'!D147</f>
        <v>13.14</v>
      </c>
      <c r="E21" s="99" t="n">
        <f aca="false">'Pp a Np'!E147</f>
        <v>12.95</v>
      </c>
      <c r="F21" s="99" t="n">
        <f aca="false">'Pp a Np'!F147</f>
        <v>12.29</v>
      </c>
      <c r="G21" s="99" t="n">
        <f aca="false">'Pp a Np'!G147</f>
        <v>12.97</v>
      </c>
      <c r="H21" s="99" t="n">
        <f aca="false">'Pp a Np'!H147</f>
        <v>13.0208709812474</v>
      </c>
      <c r="I21" s="99" t="n">
        <f aca="false">'Pp a Np'!I147</f>
        <v>13.33</v>
      </c>
      <c r="J21" s="99" t="n">
        <f aca="false">'Pp a Np'!J147</f>
        <v>12.8</v>
      </c>
      <c r="K21" s="99" t="n">
        <f aca="false">'Pp a Np'!K147</f>
        <v>12.453</v>
      </c>
      <c r="L21" s="99" t="n">
        <f aca="false">'Pp a Np'!L147</f>
        <v>13.27</v>
      </c>
      <c r="M21" s="99" t="n">
        <f aca="false">'Pp a Np'!M147</f>
        <v>13.397</v>
      </c>
      <c r="N21" s="99" t="n">
        <f aca="false">'Pp a Np'!N147</f>
        <v>13.15</v>
      </c>
      <c r="O21" s="100" t="n">
        <f aca="false">'Pp a Np'!O147</f>
        <v>13.0916424226093</v>
      </c>
      <c r="P21" s="101" t="n">
        <f aca="false">SUM(B21:O21)/COUNTIF(B21:O21,"&gt;0")</f>
        <v>12.9871418447476</v>
      </c>
      <c r="AA21" s="12" t="n">
        <v>14</v>
      </c>
    </row>
    <row r="22" customFormat="false" ht="12.75" hidden="false" customHeight="false" outlineLevel="0" collapsed="false">
      <c r="A22" s="66" t="n">
        <v>150</v>
      </c>
      <c r="B22" s="98" t="n">
        <f aca="false">'Pp a Np'!B157</f>
        <v>12.9106352940963</v>
      </c>
      <c r="C22" s="99" t="n">
        <f aca="false">'Pp a Np'!C157</f>
        <v>13.1544</v>
      </c>
      <c r="D22" s="99" t="n">
        <f aca="false">'Pp a Np'!D157</f>
        <v>13.14</v>
      </c>
      <c r="E22" s="99" t="n">
        <f aca="false">'Pp a Np'!E157</f>
        <v>12.97</v>
      </c>
      <c r="F22" s="99" t="n">
        <f aca="false">'Pp a Np'!F157</f>
        <v>12.29</v>
      </c>
      <c r="G22" s="99" t="n">
        <f aca="false">'Pp a Np'!G157</f>
        <v>12.97</v>
      </c>
      <c r="H22" s="99" t="n">
        <f aca="false">'Pp a Np'!H157</f>
        <v>13.084662848647</v>
      </c>
      <c r="I22" s="99" t="n">
        <f aca="false">'Pp a Np'!I157</f>
        <v>13.37</v>
      </c>
      <c r="J22" s="99" t="n">
        <f aca="false">'Pp a Np'!J157</f>
        <v>12.8</v>
      </c>
      <c r="K22" s="99" t="n">
        <f aca="false">'Pp a Np'!K157</f>
        <v>12.5</v>
      </c>
      <c r="L22" s="99" t="n">
        <f aca="false">'Pp a Np'!L157</f>
        <v>13.27</v>
      </c>
      <c r="M22" s="99" t="n">
        <f aca="false">'Pp a Np'!M157</f>
        <v>13.458</v>
      </c>
      <c r="N22" s="99" t="n">
        <f aca="false">'Pp a Np'!N157</f>
        <v>13.15</v>
      </c>
      <c r="O22" s="100" t="n">
        <f aca="false">'Pp a Np'!O157</f>
        <v>13.1606352940963</v>
      </c>
      <c r="P22" s="101" t="n">
        <f aca="false">SUM(B22:O22)/COUNTIF(B22:O22,"&gt;0")</f>
        <v>13.0163095312028</v>
      </c>
      <c r="AA22" s="12" t="n">
        <v>15</v>
      </c>
    </row>
    <row r="23" customFormat="false" ht="12.75" hidden="false" customHeight="false" outlineLevel="0" collapsed="false">
      <c r="A23" s="66" t="n">
        <v>160</v>
      </c>
      <c r="B23" s="98" t="n">
        <f aca="false">'Pp a Np'!B167</f>
        <v>12.9751738152338</v>
      </c>
      <c r="C23" s="99" t="n">
        <f aca="false">'Pp a Np'!C167</f>
        <v>13.19297</v>
      </c>
      <c r="D23" s="99" t="n">
        <f aca="false">'Pp a Np'!D167</f>
        <v>13.14</v>
      </c>
      <c r="E23" s="99" t="n">
        <f aca="false">'Pp a Np'!E167</f>
        <v>12.98</v>
      </c>
      <c r="F23" s="99" t="n">
        <f aca="false">'Pp a Np'!F167</f>
        <v>12.29</v>
      </c>
      <c r="G23" s="99" t="n">
        <f aca="false">'Pp a Np'!G167</f>
        <v>12.97</v>
      </c>
      <c r="H23" s="99" t="n">
        <f aca="false">'Pp a Np'!H167</f>
        <v>13.1443361553791</v>
      </c>
      <c r="I23" s="99" t="n">
        <f aca="false">'Pp a Np'!I167</f>
        <v>13.41</v>
      </c>
      <c r="J23" s="99" t="n">
        <f aca="false">'Pp a Np'!J167</f>
        <v>12.8</v>
      </c>
      <c r="K23" s="99" t="n">
        <f aca="false">'Pp a Np'!K167</f>
        <v>12.543</v>
      </c>
      <c r="L23" s="99" t="n">
        <f aca="false">'Pp a Np'!L167</f>
        <v>13.27</v>
      </c>
      <c r="M23" s="99" t="n">
        <f aca="false">'Pp a Np'!M167</f>
        <v>13.516</v>
      </c>
      <c r="N23" s="99" t="n">
        <f aca="false">'Pp a Np'!N167</f>
        <v>13.15</v>
      </c>
      <c r="O23" s="100" t="n">
        <f aca="false">'Pp a Np'!O167</f>
        <v>13.2251738152338</v>
      </c>
      <c r="P23" s="101" t="n">
        <f aca="false">SUM(B23:O23)/COUNTIF(B23:O23,"&gt;0")</f>
        <v>13.0433324132748</v>
      </c>
      <c r="AA23" s="12" t="n">
        <v>16</v>
      </c>
    </row>
    <row r="24" customFormat="false" ht="12.75" hidden="false" customHeight="false" outlineLevel="0" collapsed="false">
      <c r="A24" s="66" t="n">
        <v>170</v>
      </c>
      <c r="B24" s="98" t="n">
        <f aca="false">'Pp a Np'!B177</f>
        <v>13.0357984370503</v>
      </c>
      <c r="C24" s="99" t="n">
        <f aca="false">'Pp a Np'!C177</f>
        <v>13.23154</v>
      </c>
      <c r="D24" s="99" t="n">
        <f aca="false">'Pp a Np'!D177</f>
        <v>13.14</v>
      </c>
      <c r="E24" s="99" t="n">
        <f aca="false">'Pp a Np'!E177</f>
        <v>13</v>
      </c>
      <c r="F24" s="99" t="n">
        <f aca="false">'Pp a Np'!F177</f>
        <v>12.29</v>
      </c>
      <c r="G24" s="99" t="n">
        <f aca="false">'Pp a Np'!G177</f>
        <v>12.97</v>
      </c>
      <c r="H24" s="99" t="n">
        <f aca="false">'Pp a Np'!H177</f>
        <v>13.2003906107557</v>
      </c>
      <c r="I24" s="99" t="n">
        <f aca="false">'Pp a Np'!I177</f>
        <v>13.43</v>
      </c>
      <c r="J24" s="99" t="n">
        <f aca="false">'Pp a Np'!J177</f>
        <v>12.8</v>
      </c>
      <c r="K24" s="99" t="n">
        <f aca="false">'Pp a Np'!K177</f>
        <v>12.584</v>
      </c>
      <c r="L24" s="99" t="n">
        <f aca="false">'Pp a Np'!L177</f>
        <v>13.27</v>
      </c>
      <c r="M24" s="99" t="n">
        <f aca="false">'Pp a Np'!M177</f>
        <v>13.57</v>
      </c>
      <c r="N24" s="99" t="n">
        <f aca="false">'Pp a Np'!N177</f>
        <v>13.15</v>
      </c>
      <c r="O24" s="100" t="n">
        <f aca="false">'Pp a Np'!O177</f>
        <v>13.2857984370503</v>
      </c>
      <c r="P24" s="101" t="n">
        <f aca="false">SUM(B24:O24)/COUNTIF(B24:O24,"&gt;0")</f>
        <v>13.0683948203469</v>
      </c>
      <c r="AA24" s="12" t="n">
        <v>17</v>
      </c>
    </row>
    <row r="25" customFormat="false" ht="12.75" hidden="false" customHeight="false" outlineLevel="0" collapsed="false">
      <c r="A25" s="66" t="n">
        <v>180</v>
      </c>
      <c r="B25" s="98" t="n">
        <f aca="false">'Pp a Np'!B187</f>
        <v>13.0929568508902</v>
      </c>
      <c r="C25" s="99" t="n">
        <f aca="false">'Pp a Np'!C187</f>
        <v>13.27011</v>
      </c>
      <c r="D25" s="99" t="n">
        <f aca="false">'Pp a Np'!D187</f>
        <v>13.14</v>
      </c>
      <c r="E25" s="99" t="n">
        <f aca="false">'Pp a Np'!E187</f>
        <v>13.01</v>
      </c>
      <c r="F25" s="99" t="n">
        <f aca="false">'Pp a Np'!F187</f>
        <v>12.29</v>
      </c>
      <c r="G25" s="99" t="n">
        <f aca="false">'Pp a Np'!G187</f>
        <v>12.97</v>
      </c>
      <c r="H25" s="62" t="n">
        <f aca="false">'Pp a Np'!H187</f>
        <v>13.2532401570619</v>
      </c>
      <c r="I25" s="99" t="n">
        <f aca="false">'Pp a Np'!I187</f>
        <v>13.44</v>
      </c>
      <c r="J25" s="99" t="n">
        <f aca="false">'Pp a Np'!J187</f>
        <v>12.8</v>
      </c>
      <c r="K25" s="99" t="n">
        <f aca="false">'Pp a Np'!K187</f>
        <v>12.621</v>
      </c>
      <c r="L25" s="99" t="n">
        <f aca="false">'Pp a Np'!L187</f>
        <v>13.27</v>
      </c>
      <c r="M25" s="99" t="n">
        <f aca="false">'Pp a Np'!M187</f>
        <v>13.621</v>
      </c>
      <c r="N25" s="99" t="n">
        <f aca="false">'Pp a Np'!N187</f>
        <v>13.15</v>
      </c>
      <c r="O25" s="100" t="n">
        <f aca="false">'Pp a Np'!O187</f>
        <v>13.34</v>
      </c>
      <c r="P25" s="101" t="n">
        <f aca="false">SUM(B25:O25)/COUNTIF(B25:O25,"&gt;0")</f>
        <v>13.0905933577109</v>
      </c>
      <c r="AA25" s="12" t="n">
        <v>18</v>
      </c>
    </row>
    <row r="26" customFormat="false" ht="12.75" hidden="false" customHeight="false" outlineLevel="0" collapsed="false">
      <c r="A26" s="66" t="n">
        <v>190</v>
      </c>
      <c r="B26" s="98" t="n">
        <f aca="false">'Pp a Np'!B197</f>
        <v>13.1470240721605</v>
      </c>
      <c r="C26" s="99" t="n">
        <f aca="false">'Pp a Np'!C197</f>
        <v>13.30868</v>
      </c>
      <c r="D26" s="99" t="n">
        <f aca="false">'Pp a Np'!D197</f>
        <v>13.14</v>
      </c>
      <c r="E26" s="99" t="n">
        <f aca="false">'Pp a Np'!E197</f>
        <v>13.03</v>
      </c>
      <c r="F26" s="99" t="n">
        <f aca="false">'Pp a Np'!F197</f>
        <v>12.29</v>
      </c>
      <c r="G26" s="99" t="n">
        <f aca="false">'Pp a Np'!G197</f>
        <v>12.97</v>
      </c>
      <c r="H26" s="62" t="n">
        <f aca="false">'Pp a Np'!H197</f>
        <v>13.3032315392961</v>
      </c>
      <c r="I26" s="99" t="n">
        <f aca="false">'Pp a Np'!I197</f>
        <v>13.44</v>
      </c>
      <c r="J26" s="99" t="n">
        <f aca="false">'Pp a Np'!J197</f>
        <v>12.8</v>
      </c>
      <c r="K26" s="99" t="n">
        <f aca="false">'Pp a Np'!K197</f>
        <v>12.657</v>
      </c>
      <c r="L26" s="99" t="n">
        <f aca="false">'Pp a Np'!L197</f>
        <v>13.27</v>
      </c>
      <c r="M26" s="99" t="n">
        <f aca="false">'Pp a Np'!M197</f>
        <v>13.669</v>
      </c>
      <c r="N26" s="99" t="n">
        <f aca="false">'Pp a Np'!N197</f>
        <v>13.15</v>
      </c>
      <c r="O26" s="100" t="n">
        <f aca="false">'Pp a Np'!O197</f>
        <v>13.34</v>
      </c>
      <c r="P26" s="101" t="n">
        <f aca="false">SUM(B26:O26)/COUNTIF(B26:O26,"&gt;0")</f>
        <v>13.1082096865326</v>
      </c>
      <c r="AA26" s="12" t="n">
        <v>19</v>
      </c>
    </row>
    <row r="27" customFormat="false" ht="13.5" hidden="false" customHeight="false" outlineLevel="0" collapsed="false">
      <c r="A27" s="70" t="n">
        <v>200</v>
      </c>
      <c r="B27" s="102" t="n">
        <f aca="false">'Pp a Np'!B207</f>
        <v>13.198317366548</v>
      </c>
      <c r="C27" s="103" t="n">
        <f aca="false">'Pp a Np'!C207</f>
        <v>13.34725</v>
      </c>
      <c r="D27" s="103" t="n">
        <f aca="false">'Pp a Np'!D207</f>
        <v>13.14</v>
      </c>
      <c r="E27" s="103" t="n">
        <f aca="false">'Pp a Np'!E207</f>
        <v>13.04</v>
      </c>
      <c r="F27" s="103" t="n">
        <f aca="false">'Pp a Np'!F207</f>
        <v>12.29</v>
      </c>
      <c r="G27" s="103" t="n">
        <f aca="false">'Pp a Np'!G207</f>
        <v>12.97</v>
      </c>
      <c r="H27" s="72" t="n">
        <f aca="false">'Pp a Np'!H207</f>
        <v>13.3506581061795</v>
      </c>
      <c r="I27" s="103" t="n">
        <f aca="false">'Pp a Np'!I207</f>
        <v>13.44</v>
      </c>
      <c r="J27" s="103" t="n">
        <f aca="false">'Pp a Np'!J207</f>
        <v>12.8</v>
      </c>
      <c r="K27" s="103" t="n">
        <f aca="false">'Pp a Np'!K207</f>
        <v>12.691</v>
      </c>
      <c r="L27" s="103" t="n">
        <f aca="false">'Pp a Np'!L207</f>
        <v>13.27</v>
      </c>
      <c r="M27" s="103" t="n">
        <f aca="false">'Pp a Np'!M207</f>
        <v>13.714</v>
      </c>
      <c r="N27" s="103" t="n">
        <f aca="false">'Pp a Np'!N207</f>
        <v>13.15</v>
      </c>
      <c r="O27" s="104" t="n">
        <f aca="false">'Pp a Np'!O207</f>
        <v>13.34</v>
      </c>
      <c r="P27" s="105" t="n">
        <f aca="false">SUM(B27:O27)/COUNTIF(B27:O27,"&gt;0")</f>
        <v>13.124373248052</v>
      </c>
      <c r="AA27" s="12" t="n">
        <v>20</v>
      </c>
    </row>
    <row r="29" s="108" customFormat="true" ht="12.75" hidden="false" customHeight="true" outlineLevel="0" collapsed="false">
      <c r="A29" s="106" t="s">
        <v>25</v>
      </c>
      <c r="B29" s="107" t="s">
        <v>35</v>
      </c>
      <c r="C29" s="107"/>
      <c r="D29" s="107"/>
      <c r="E29" s="107"/>
      <c r="F29" s="107"/>
      <c r="G29" s="107"/>
      <c r="H29" s="107"/>
      <c r="I29" s="107"/>
      <c r="J29" s="107"/>
      <c r="K29" s="107"/>
      <c r="L29" s="107"/>
      <c r="M29" s="107"/>
      <c r="N29" s="107"/>
      <c r="O29" s="107"/>
      <c r="P29" s="107"/>
    </row>
    <row r="30" customFormat="false" ht="12.75" hidden="false" customHeight="false" outlineLevel="0" collapsed="false">
      <c r="B30" s="109"/>
      <c r="C30" s="110" t="s">
        <v>11</v>
      </c>
      <c r="D30" s="111"/>
      <c r="E30" s="111"/>
    </row>
    <row r="31" customFormat="false" ht="12.75" hidden="false" customHeight="false" outlineLevel="0" collapsed="false">
      <c r="A31" s="112" t="s">
        <v>36</v>
      </c>
      <c r="B31" s="113" t="s">
        <v>37</v>
      </c>
      <c r="C31" s="114" t="n">
        <v>22215</v>
      </c>
      <c r="D31" s="115"/>
      <c r="E31" s="116"/>
    </row>
    <row r="32" customFormat="false" ht="12.75" hidden="false" customHeight="false" outlineLevel="0" collapsed="false">
      <c r="A32" s="112" t="s">
        <v>38</v>
      </c>
      <c r="B32" s="113" t="s">
        <v>39</v>
      </c>
      <c r="C32" s="114" t="s">
        <v>40</v>
      </c>
      <c r="D32" s="117"/>
      <c r="E32" s="116"/>
    </row>
    <row r="33" customFormat="false" ht="12.75" hidden="false" customHeight="false" outlineLevel="0" collapsed="false">
      <c r="A33" s="112" t="s">
        <v>41</v>
      </c>
      <c r="B33" s="113" t="s">
        <v>42</v>
      </c>
      <c r="C33" s="114" t="n">
        <v>20603</v>
      </c>
      <c r="D33" s="118"/>
    </row>
  </sheetData>
  <mergeCells count="3">
    <mergeCell ref="A2:P2"/>
    <mergeCell ref="A3:P3"/>
    <mergeCell ref="B29:P29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79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A8" activePane="bottomLeft" state="frozen"/>
      <selection pane="topLeft" activeCell="A1" activeCellId="0" sqref="A1"/>
      <selection pane="bottom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08" width="12.7"/>
    <col collapsed="false" customWidth="true" hidden="false" outlineLevel="0" max="4" min="4" style="12" width="12.7"/>
    <col collapsed="false" customWidth="true" hidden="false" outlineLevel="0" max="11" min="5" style="108" width="12.7"/>
    <col collapsed="false" customWidth="true" hidden="false" outlineLevel="0" max="12" min="12" style="12" width="12.7"/>
    <col collapsed="false" customWidth="true" hidden="false" outlineLevel="0" max="15" min="13" style="108" width="12.7"/>
    <col collapsed="false" customWidth="true" hidden="false" outlineLevel="0" max="16" min="16" style="119" width="12.7"/>
    <col collapsed="false" customWidth="false" hidden="false" outlineLevel="0" max="17" min="17" style="108" width="9.14"/>
    <col collapsed="false" customWidth="true" hidden="false" outlineLevel="0" max="18" min="18" style="108" width="16.99"/>
    <col collapsed="false" customWidth="false" hidden="false" outlineLevel="0" max="257" min="19" style="108" width="9.14"/>
  </cols>
  <sheetData>
    <row r="1" s="12" customFormat="true" ht="14.25" hidden="false" customHeight="false" outlineLevel="0" collapsed="false">
      <c r="P1" s="13" t="s">
        <v>4</v>
      </c>
    </row>
    <row r="2" s="12" customFormat="true" ht="18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s="12" customFormat="true" ht="18" hidden="false" customHeight="false" outlineLevel="0" collapsed="false">
      <c r="A3" s="14" t="s">
        <v>3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s="12" customFormat="true" ht="15" hidden="false" customHeight="true" outlineLevel="0" collapsed="false">
      <c r="B4" s="17"/>
      <c r="C4" s="17"/>
      <c r="D4" s="17"/>
      <c r="E4" s="17"/>
      <c r="F4" s="17"/>
      <c r="G4" s="17"/>
      <c r="H4" s="52" t="s">
        <v>27</v>
      </c>
      <c r="I4" s="52"/>
      <c r="J4" s="17"/>
      <c r="K4" s="17"/>
      <c r="L4" s="17"/>
      <c r="M4" s="17"/>
      <c r="N4" s="17"/>
      <c r="P4" s="17" t="s">
        <v>43</v>
      </c>
    </row>
    <row r="5" s="12" customFormat="true" ht="120" hidden="false" customHeight="true" outlineLevel="0" collapsed="false">
      <c r="A5" s="87" t="s">
        <v>8</v>
      </c>
      <c r="B5" s="88" t="s">
        <v>10</v>
      </c>
      <c r="C5" s="22" t="s">
        <v>11</v>
      </c>
      <c r="D5" s="22" t="s">
        <v>12</v>
      </c>
      <c r="E5" s="22" t="s">
        <v>13</v>
      </c>
      <c r="F5" s="22" t="s">
        <v>14</v>
      </c>
      <c r="G5" s="22" t="s">
        <v>15</v>
      </c>
      <c r="H5" s="22" t="s">
        <v>16</v>
      </c>
      <c r="I5" s="22" t="s">
        <v>17</v>
      </c>
      <c r="J5" s="22" t="s">
        <v>18</v>
      </c>
      <c r="K5" s="22" t="s">
        <v>19</v>
      </c>
      <c r="L5" s="22" t="s">
        <v>20</v>
      </c>
      <c r="M5" s="22" t="s">
        <v>21</v>
      </c>
      <c r="N5" s="22" t="s">
        <v>22</v>
      </c>
      <c r="O5" s="56" t="s">
        <v>23</v>
      </c>
      <c r="P5" s="89" t="s">
        <v>24</v>
      </c>
    </row>
    <row r="6" s="12" customFormat="true" ht="27" hidden="false" customHeight="true" outlineLevel="0" collapsed="false">
      <c r="A6" s="90" t="s">
        <v>33</v>
      </c>
      <c r="B6" s="91" t="n">
        <v>19778</v>
      </c>
      <c r="C6" s="120" t="s">
        <v>44</v>
      </c>
      <c r="D6" s="93" t="n">
        <v>19825</v>
      </c>
      <c r="E6" s="91" t="n">
        <v>20350</v>
      </c>
      <c r="F6" s="93" t="n">
        <v>19400</v>
      </c>
      <c r="G6" s="93" t="n">
        <v>19532</v>
      </c>
      <c r="H6" s="93" t="n">
        <v>20440</v>
      </c>
      <c r="I6" s="93" t="n">
        <v>20311</v>
      </c>
      <c r="J6" s="93" t="n">
        <v>20211</v>
      </c>
      <c r="K6" s="93" t="n">
        <v>19582</v>
      </c>
      <c r="L6" s="93" t="n">
        <v>20387</v>
      </c>
      <c r="M6" s="93" t="n">
        <v>20037</v>
      </c>
      <c r="N6" s="93" t="n">
        <v>20039</v>
      </c>
      <c r="O6" s="94" t="n">
        <v>19500</v>
      </c>
      <c r="P6" s="95" t="n">
        <f aca="false">SUM(B6:O6)/COUNTIF(B6:O6,"&gt;0")</f>
        <v>19953.2307692308</v>
      </c>
      <c r="AA6" s="12" t="n">
        <v>0</v>
      </c>
    </row>
    <row r="7" s="29" customFormat="true" ht="15.75" hidden="false" customHeight="true" outlineLevel="0" collapsed="false">
      <c r="A7" s="96" t="s">
        <v>34</v>
      </c>
      <c r="B7" s="121"/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3"/>
      <c r="P7" s="124"/>
    </row>
    <row r="8" s="12" customFormat="true" ht="12" hidden="false" customHeight="true" outlineLevel="0" collapsed="false">
      <c r="A8" s="59" t="n">
        <v>1</v>
      </c>
      <c r="B8" s="125" t="n">
        <v>10</v>
      </c>
      <c r="C8" s="126" t="n">
        <v>9.14</v>
      </c>
      <c r="D8" s="126" t="n">
        <v>10</v>
      </c>
      <c r="E8" s="126" t="n">
        <v>9</v>
      </c>
      <c r="F8" s="126" t="n">
        <v>9.46</v>
      </c>
      <c r="G8" s="126" t="n">
        <v>9.46</v>
      </c>
      <c r="H8" s="126" t="n">
        <v>8.52910080462421</v>
      </c>
      <c r="I8" s="126" t="n">
        <v>9.45</v>
      </c>
      <c r="J8" s="126" t="n">
        <v>9.69</v>
      </c>
      <c r="K8" s="126" t="n">
        <v>10</v>
      </c>
      <c r="L8" s="126" t="n">
        <v>9.8</v>
      </c>
      <c r="M8" s="126" t="n">
        <v>9.2</v>
      </c>
      <c r="N8" s="126" t="n">
        <v>9.42</v>
      </c>
      <c r="O8" s="127" t="n">
        <v>10</v>
      </c>
      <c r="P8" s="128" t="n">
        <f aca="false">SUM(B8:O8)/COUNTIF(B8:O8,"&gt;0")</f>
        <v>9.51065005747316</v>
      </c>
      <c r="Q8" s="65"/>
      <c r="AA8" s="12" t="n">
        <v>1</v>
      </c>
    </row>
    <row r="9" s="12" customFormat="true" ht="12.75" hidden="false" customHeight="false" outlineLevel="0" collapsed="false">
      <c r="A9" s="66" t="n">
        <v>2</v>
      </c>
      <c r="B9" s="98" t="n">
        <v>10</v>
      </c>
      <c r="C9" s="99" t="n">
        <v>9.14</v>
      </c>
      <c r="D9" s="99" t="n">
        <v>10</v>
      </c>
      <c r="E9" s="99" t="n">
        <v>9</v>
      </c>
      <c r="F9" s="99" t="n">
        <v>9.46</v>
      </c>
      <c r="G9" s="99" t="n">
        <v>9.46</v>
      </c>
      <c r="H9" s="99" t="n">
        <v>8.52910080462421</v>
      </c>
      <c r="I9" s="99" t="n">
        <v>9.45</v>
      </c>
      <c r="J9" s="99" t="n">
        <v>9.69</v>
      </c>
      <c r="K9" s="99" t="n">
        <v>10</v>
      </c>
      <c r="L9" s="99" t="n">
        <v>9.8</v>
      </c>
      <c r="M9" s="99" t="n">
        <v>9.2</v>
      </c>
      <c r="N9" s="99" t="n">
        <v>9.42</v>
      </c>
      <c r="O9" s="100" t="n">
        <v>10</v>
      </c>
      <c r="P9" s="101" t="n">
        <f aca="false">SUM(B9:O9)/COUNTIF(B9:O9,"&gt;0")</f>
        <v>9.51065005747316</v>
      </c>
      <c r="Q9" s="65"/>
      <c r="AA9" s="12" t="n">
        <v>2</v>
      </c>
    </row>
    <row r="10" s="12" customFormat="true" ht="12.75" hidden="false" customHeight="false" outlineLevel="0" collapsed="false">
      <c r="A10" s="66" t="n">
        <v>3</v>
      </c>
      <c r="B10" s="98" t="n">
        <v>10</v>
      </c>
      <c r="C10" s="99" t="n">
        <v>9.14</v>
      </c>
      <c r="D10" s="99" t="n">
        <v>10</v>
      </c>
      <c r="E10" s="99" t="n">
        <v>9</v>
      </c>
      <c r="F10" s="99" t="n">
        <v>9.46</v>
      </c>
      <c r="G10" s="99" t="n">
        <v>9.46</v>
      </c>
      <c r="H10" s="99" t="n">
        <v>8.52910080462421</v>
      </c>
      <c r="I10" s="99" t="n">
        <v>9.45</v>
      </c>
      <c r="J10" s="99" t="n">
        <v>9.69</v>
      </c>
      <c r="K10" s="99" t="n">
        <v>10</v>
      </c>
      <c r="L10" s="99" t="n">
        <v>9.8</v>
      </c>
      <c r="M10" s="99" t="n">
        <v>9.2</v>
      </c>
      <c r="N10" s="99" t="n">
        <v>9.42</v>
      </c>
      <c r="O10" s="100" t="n">
        <v>10</v>
      </c>
      <c r="P10" s="101" t="n">
        <f aca="false">SUM(B10:O10)/COUNTIF(B10:O10,"&gt;0")</f>
        <v>9.51065005747316</v>
      </c>
      <c r="Q10" s="65"/>
      <c r="AA10" s="12" t="n">
        <v>3</v>
      </c>
    </row>
    <row r="11" s="12" customFormat="true" ht="12.75" hidden="false" customHeight="false" outlineLevel="0" collapsed="false">
      <c r="A11" s="66" t="n">
        <v>4</v>
      </c>
      <c r="B11" s="98" t="n">
        <v>10</v>
      </c>
      <c r="C11" s="99" t="n">
        <v>9.14</v>
      </c>
      <c r="D11" s="99" t="n">
        <v>10</v>
      </c>
      <c r="E11" s="99" t="n">
        <v>9</v>
      </c>
      <c r="F11" s="99" t="n">
        <v>9.46</v>
      </c>
      <c r="G11" s="99" t="n">
        <v>9.46</v>
      </c>
      <c r="H11" s="99" t="n">
        <v>8.52910080462421</v>
      </c>
      <c r="I11" s="99" t="n">
        <v>9.45</v>
      </c>
      <c r="J11" s="99" t="n">
        <v>9.69</v>
      </c>
      <c r="K11" s="99" t="n">
        <v>10</v>
      </c>
      <c r="L11" s="99" t="n">
        <v>9.8</v>
      </c>
      <c r="M11" s="99" t="n">
        <v>9.2</v>
      </c>
      <c r="N11" s="99" t="n">
        <v>9.42</v>
      </c>
      <c r="O11" s="100" t="n">
        <v>10</v>
      </c>
      <c r="P11" s="101" t="n">
        <f aca="false">SUM(B11:O11)/COUNTIF(B11:O11,"&gt;0")</f>
        <v>9.51065005747316</v>
      </c>
      <c r="Q11" s="65"/>
      <c r="AA11" s="12" t="n">
        <v>4</v>
      </c>
    </row>
    <row r="12" s="12" customFormat="true" ht="12.75" hidden="false" customHeight="false" outlineLevel="0" collapsed="false">
      <c r="A12" s="66" t="n">
        <v>5</v>
      </c>
      <c r="B12" s="98" t="n">
        <v>10</v>
      </c>
      <c r="C12" s="99" t="n">
        <v>9.14</v>
      </c>
      <c r="D12" s="99" t="n">
        <v>10</v>
      </c>
      <c r="E12" s="99" t="n">
        <v>9</v>
      </c>
      <c r="F12" s="99" t="n">
        <v>9.46</v>
      </c>
      <c r="G12" s="99" t="n">
        <v>9.46</v>
      </c>
      <c r="H12" s="99" t="n">
        <v>8.52910080462421</v>
      </c>
      <c r="I12" s="99" t="n">
        <v>9.45</v>
      </c>
      <c r="J12" s="99" t="n">
        <v>9.69</v>
      </c>
      <c r="K12" s="99" t="n">
        <v>10</v>
      </c>
      <c r="L12" s="99" t="n">
        <v>9.8</v>
      </c>
      <c r="M12" s="99" t="n">
        <v>9.2</v>
      </c>
      <c r="N12" s="99" t="n">
        <v>9.42</v>
      </c>
      <c r="O12" s="100" t="n">
        <v>10</v>
      </c>
      <c r="P12" s="101" t="n">
        <f aca="false">SUM(B12:O12)/COUNTIF(B12:O12,"&gt;0")</f>
        <v>9.51065005747316</v>
      </c>
      <c r="Q12" s="65"/>
      <c r="AA12" s="12" t="n">
        <v>5</v>
      </c>
    </row>
    <row r="13" s="12" customFormat="true" ht="12.75" hidden="false" customHeight="false" outlineLevel="0" collapsed="false">
      <c r="A13" s="66" t="n">
        <v>6</v>
      </c>
      <c r="B13" s="98" t="n">
        <v>10</v>
      </c>
      <c r="C13" s="99" t="n">
        <v>9.14</v>
      </c>
      <c r="D13" s="99" t="n">
        <v>10</v>
      </c>
      <c r="E13" s="99" t="n">
        <v>9</v>
      </c>
      <c r="F13" s="99" t="n">
        <v>9.46</v>
      </c>
      <c r="G13" s="99" t="n">
        <v>9.46</v>
      </c>
      <c r="H13" s="99" t="n">
        <v>8.52910080462421</v>
      </c>
      <c r="I13" s="99" t="n">
        <v>9.45</v>
      </c>
      <c r="J13" s="99" t="n">
        <v>9.69</v>
      </c>
      <c r="K13" s="99" t="n">
        <v>10</v>
      </c>
      <c r="L13" s="99" t="n">
        <v>9.8</v>
      </c>
      <c r="M13" s="99" t="n">
        <v>9.2</v>
      </c>
      <c r="N13" s="99" t="n">
        <v>9.42</v>
      </c>
      <c r="O13" s="100" t="n">
        <v>10</v>
      </c>
      <c r="P13" s="101" t="n">
        <f aca="false">SUM(B13:O13)/COUNTIF(B13:O13,"&gt;0")</f>
        <v>9.51065005747316</v>
      </c>
      <c r="Q13" s="65"/>
      <c r="AA13" s="12" t="n">
        <v>6</v>
      </c>
    </row>
    <row r="14" s="12" customFormat="true" ht="12.75" hidden="false" customHeight="false" outlineLevel="0" collapsed="false">
      <c r="A14" s="66" t="n">
        <v>7</v>
      </c>
      <c r="B14" s="98" t="n">
        <v>10</v>
      </c>
      <c r="C14" s="99" t="n">
        <v>9.14</v>
      </c>
      <c r="D14" s="99" t="n">
        <v>10</v>
      </c>
      <c r="E14" s="99" t="n">
        <v>9</v>
      </c>
      <c r="F14" s="99" t="n">
        <v>9.46</v>
      </c>
      <c r="G14" s="99" t="n">
        <v>9.46</v>
      </c>
      <c r="H14" s="99" t="n">
        <v>8.52910080462421</v>
      </c>
      <c r="I14" s="99" t="n">
        <v>9.45</v>
      </c>
      <c r="J14" s="99" t="n">
        <v>9.69</v>
      </c>
      <c r="K14" s="99" t="n">
        <v>10</v>
      </c>
      <c r="L14" s="99" t="n">
        <v>9.8</v>
      </c>
      <c r="M14" s="99" t="n">
        <v>9.2</v>
      </c>
      <c r="N14" s="99" t="n">
        <v>9.42</v>
      </c>
      <c r="O14" s="100" t="n">
        <v>10</v>
      </c>
      <c r="P14" s="101" t="n">
        <f aca="false">SUM(B14:O14)/COUNTIF(B14:O14,"&gt;0")</f>
        <v>9.51065005747316</v>
      </c>
      <c r="Q14" s="65"/>
      <c r="AA14" s="12" t="n">
        <v>7</v>
      </c>
    </row>
    <row r="15" s="12" customFormat="true" ht="12.75" hidden="false" customHeight="false" outlineLevel="0" collapsed="false">
      <c r="A15" s="66" t="n">
        <v>8</v>
      </c>
      <c r="B15" s="98" t="n">
        <v>10</v>
      </c>
      <c r="C15" s="99" t="n">
        <v>9.14</v>
      </c>
      <c r="D15" s="99" t="n">
        <v>10</v>
      </c>
      <c r="E15" s="99" t="n">
        <v>9</v>
      </c>
      <c r="F15" s="99" t="n">
        <v>9.46</v>
      </c>
      <c r="G15" s="99" t="n">
        <v>9.46</v>
      </c>
      <c r="H15" s="99" t="n">
        <v>8.52910080462421</v>
      </c>
      <c r="I15" s="99" t="n">
        <v>9.45</v>
      </c>
      <c r="J15" s="99" t="n">
        <v>9.69</v>
      </c>
      <c r="K15" s="99" t="n">
        <v>10</v>
      </c>
      <c r="L15" s="99" t="n">
        <v>9.8</v>
      </c>
      <c r="M15" s="99" t="n">
        <v>9.2</v>
      </c>
      <c r="N15" s="99" t="n">
        <v>9.42</v>
      </c>
      <c r="O15" s="100" t="n">
        <v>10</v>
      </c>
      <c r="P15" s="101" t="n">
        <f aca="false">SUM(B15:O15)/COUNTIF(B15:O15,"&gt;0")</f>
        <v>9.51065005747316</v>
      </c>
      <c r="Q15" s="65"/>
      <c r="AA15" s="12" t="n">
        <v>8</v>
      </c>
    </row>
    <row r="16" s="12" customFormat="true" ht="12.75" hidden="false" customHeight="false" outlineLevel="0" collapsed="false">
      <c r="A16" s="66" t="n">
        <v>9</v>
      </c>
      <c r="B16" s="98" t="n">
        <v>10</v>
      </c>
      <c r="C16" s="99" t="n">
        <v>9.14</v>
      </c>
      <c r="D16" s="99" t="n">
        <v>10</v>
      </c>
      <c r="E16" s="99" t="n">
        <v>9</v>
      </c>
      <c r="F16" s="99" t="n">
        <v>9.46</v>
      </c>
      <c r="G16" s="99" t="n">
        <v>9.46</v>
      </c>
      <c r="H16" s="99" t="n">
        <v>8.52910080462421</v>
      </c>
      <c r="I16" s="99" t="n">
        <v>9.45</v>
      </c>
      <c r="J16" s="99" t="n">
        <v>9.69</v>
      </c>
      <c r="K16" s="99" t="n">
        <v>10</v>
      </c>
      <c r="L16" s="99" t="n">
        <v>9.8</v>
      </c>
      <c r="M16" s="99" t="n">
        <v>9.2</v>
      </c>
      <c r="N16" s="99" t="n">
        <v>9.42</v>
      </c>
      <c r="O16" s="100" t="n">
        <v>10</v>
      </c>
      <c r="P16" s="101" t="n">
        <f aca="false">SUM(B16:O16)/COUNTIF(B16:O16,"&gt;0")</f>
        <v>9.51065005747316</v>
      </c>
      <c r="Q16" s="65"/>
      <c r="AA16" s="12" t="n">
        <v>9</v>
      </c>
    </row>
    <row r="17" s="12" customFormat="true" ht="13.5" hidden="false" customHeight="false" outlineLevel="0" collapsed="false">
      <c r="A17" s="70" t="n">
        <v>10</v>
      </c>
      <c r="B17" s="102" t="n">
        <v>10</v>
      </c>
      <c r="C17" s="103" t="n">
        <v>9.14</v>
      </c>
      <c r="D17" s="103" t="n">
        <v>10</v>
      </c>
      <c r="E17" s="103" t="n">
        <v>9</v>
      </c>
      <c r="F17" s="103" t="n">
        <v>9.46</v>
      </c>
      <c r="G17" s="103" t="n">
        <v>9.46</v>
      </c>
      <c r="H17" s="103" t="n">
        <v>8.52910080462421</v>
      </c>
      <c r="I17" s="103" t="n">
        <v>9.45</v>
      </c>
      <c r="J17" s="103" t="n">
        <v>9.69</v>
      </c>
      <c r="K17" s="103" t="n">
        <v>10</v>
      </c>
      <c r="L17" s="103" t="n">
        <v>9.8</v>
      </c>
      <c r="M17" s="103" t="n">
        <v>9.2</v>
      </c>
      <c r="N17" s="103" t="n">
        <v>9.42</v>
      </c>
      <c r="O17" s="104" t="n">
        <v>10</v>
      </c>
      <c r="P17" s="105" t="n">
        <f aca="false">SUM(B17:O17)/COUNTIF(B17:O17,"&gt;0")</f>
        <v>9.51065005747316</v>
      </c>
      <c r="Q17" s="65"/>
      <c r="AA17" s="12" t="n">
        <v>10</v>
      </c>
    </row>
    <row r="18" s="12" customFormat="true" ht="12.75" hidden="false" customHeight="false" outlineLevel="0" collapsed="false">
      <c r="A18" s="75" t="n">
        <v>11</v>
      </c>
      <c r="B18" s="125" t="n">
        <v>10</v>
      </c>
      <c r="C18" s="99" t="n">
        <v>9.14</v>
      </c>
      <c r="D18" s="129" t="n">
        <v>10</v>
      </c>
      <c r="E18" s="99" t="n">
        <v>9</v>
      </c>
      <c r="F18" s="129" t="n">
        <v>9.46</v>
      </c>
      <c r="G18" s="99" t="n">
        <v>9.46</v>
      </c>
      <c r="H18" s="129" t="n">
        <v>8.52910080462421</v>
      </c>
      <c r="I18" s="99" t="n">
        <v>9.45</v>
      </c>
      <c r="J18" s="129" t="n">
        <v>9.69</v>
      </c>
      <c r="K18" s="99" t="n">
        <v>10</v>
      </c>
      <c r="L18" s="99" t="n">
        <v>9.8</v>
      </c>
      <c r="M18" s="99" t="n">
        <v>9.2</v>
      </c>
      <c r="N18" s="126" t="n">
        <v>9.42</v>
      </c>
      <c r="O18" s="100" t="n">
        <v>10</v>
      </c>
      <c r="P18" s="101" t="n">
        <f aca="false">SUM(B18:O18)/COUNTIF(B18:O18,"&gt;0")</f>
        <v>9.51065005747316</v>
      </c>
      <c r="Q18" s="65"/>
      <c r="AA18" s="12" t="n">
        <v>11</v>
      </c>
    </row>
    <row r="19" s="12" customFormat="true" ht="12.75" hidden="false" customHeight="false" outlineLevel="0" collapsed="false">
      <c r="A19" s="66" t="n">
        <v>12</v>
      </c>
      <c r="B19" s="98" t="n">
        <v>10</v>
      </c>
      <c r="C19" s="99" t="n">
        <v>9.14</v>
      </c>
      <c r="D19" s="99" t="n">
        <v>10</v>
      </c>
      <c r="E19" s="99" t="n">
        <v>9</v>
      </c>
      <c r="F19" s="99" t="n">
        <v>9.46</v>
      </c>
      <c r="G19" s="99" t="n">
        <v>9.46</v>
      </c>
      <c r="H19" s="99" t="n">
        <v>8.52910080462421</v>
      </c>
      <c r="I19" s="99" t="n">
        <v>9.45</v>
      </c>
      <c r="J19" s="99" t="n">
        <v>9.69</v>
      </c>
      <c r="K19" s="99" t="n">
        <v>10</v>
      </c>
      <c r="L19" s="99" t="n">
        <v>9.8</v>
      </c>
      <c r="M19" s="99" t="n">
        <v>9.2</v>
      </c>
      <c r="N19" s="99" t="n">
        <v>9.42</v>
      </c>
      <c r="O19" s="100" t="n">
        <v>10</v>
      </c>
      <c r="P19" s="101" t="n">
        <f aca="false">SUM(B19:O19)/COUNTIF(B19:O19,"&gt;0")</f>
        <v>9.51065005747316</v>
      </c>
      <c r="Q19" s="65"/>
      <c r="AA19" s="12" t="n">
        <v>12</v>
      </c>
    </row>
    <row r="20" s="12" customFormat="true" ht="12.75" hidden="false" customHeight="false" outlineLevel="0" collapsed="false">
      <c r="A20" s="66" t="n">
        <v>13</v>
      </c>
      <c r="B20" s="98" t="n">
        <v>10.1649493574615</v>
      </c>
      <c r="C20" s="99" t="n">
        <v>9.135</v>
      </c>
      <c r="D20" s="99" t="n">
        <v>10</v>
      </c>
      <c r="E20" s="99" t="n">
        <v>9</v>
      </c>
      <c r="F20" s="99" t="n">
        <v>9.46</v>
      </c>
      <c r="G20" s="99" t="n">
        <v>9.46</v>
      </c>
      <c r="H20" s="99" t="n">
        <v>8.52910080462421</v>
      </c>
      <c r="I20" s="99" t="n">
        <v>9.45</v>
      </c>
      <c r="J20" s="99" t="n">
        <v>9.69342532376837</v>
      </c>
      <c r="K20" s="99" t="n">
        <v>10</v>
      </c>
      <c r="L20" s="99" t="n">
        <v>9.8</v>
      </c>
      <c r="M20" s="99" t="n">
        <v>9.2</v>
      </c>
      <c r="N20" s="99" t="n">
        <v>9.41929526341187</v>
      </c>
      <c r="O20" s="100" t="n">
        <v>10</v>
      </c>
      <c r="P20" s="101" t="n">
        <f aca="false">SUM(B20:O20)/COUNTIF(B20:O20,"&gt;0")</f>
        <v>9.52226933923329</v>
      </c>
      <c r="AA20" s="12" t="n">
        <v>13</v>
      </c>
    </row>
    <row r="21" s="12" customFormat="true" ht="12.75" hidden="false" customHeight="false" outlineLevel="0" collapsed="false">
      <c r="A21" s="66" t="n">
        <v>14</v>
      </c>
      <c r="B21" s="98" t="n">
        <v>10.2390573296153</v>
      </c>
      <c r="C21" s="99" t="n">
        <v>9.38875</v>
      </c>
      <c r="D21" s="99" t="n">
        <v>10.06296</v>
      </c>
      <c r="E21" s="99" t="n">
        <v>9.34</v>
      </c>
      <c r="F21" s="99" t="n">
        <v>9.46</v>
      </c>
      <c r="G21" s="99" t="n">
        <v>9.46</v>
      </c>
      <c r="H21" s="99" t="n">
        <v>8.99237366641128</v>
      </c>
      <c r="I21" s="99" t="n">
        <v>9.7</v>
      </c>
      <c r="J21" s="99" t="n">
        <v>9.94814045021005</v>
      </c>
      <c r="K21" s="99" t="n">
        <v>10.199</v>
      </c>
      <c r="L21" s="99" t="n">
        <v>10.02</v>
      </c>
      <c r="M21" s="99" t="n">
        <v>9.547</v>
      </c>
      <c r="N21" s="99" t="n">
        <v>9.52493905719459</v>
      </c>
      <c r="O21" s="100" t="n">
        <v>10</v>
      </c>
      <c r="P21" s="101" t="n">
        <f aca="false">SUM(B21:O21)/COUNTIF(B21:O21,"&gt;0")</f>
        <v>9.70587289310223</v>
      </c>
      <c r="AA21" s="12" t="n">
        <v>14</v>
      </c>
    </row>
    <row r="22" s="12" customFormat="true" ht="12.75" hidden="false" customHeight="false" outlineLevel="0" collapsed="false">
      <c r="A22" s="66" t="n">
        <v>15</v>
      </c>
      <c r="B22" s="98" t="n">
        <v>10.3080502011022</v>
      </c>
      <c r="C22" s="99" t="n">
        <v>9.6425</v>
      </c>
      <c r="D22" s="99" t="n">
        <v>10.226</v>
      </c>
      <c r="E22" s="99" t="n">
        <v>9.67</v>
      </c>
      <c r="F22" s="99" t="n">
        <v>9.46</v>
      </c>
      <c r="G22" s="99" t="n">
        <v>9.46</v>
      </c>
      <c r="H22" s="99" t="n">
        <v>9.4236703823755</v>
      </c>
      <c r="I22" s="99" t="n">
        <v>10.01</v>
      </c>
      <c r="J22" s="99" t="n">
        <v>10.1912870993138</v>
      </c>
      <c r="K22" s="99" t="n">
        <v>10.398</v>
      </c>
      <c r="L22" s="99" t="n">
        <v>10.24</v>
      </c>
      <c r="M22" s="99" t="n">
        <v>9.882</v>
      </c>
      <c r="N22" s="99" t="n">
        <v>9.62435581821384</v>
      </c>
      <c r="O22" s="100" t="n">
        <v>10</v>
      </c>
      <c r="P22" s="101" t="n">
        <f aca="false">SUM(B22:O22)/COUNTIF(B22:O22,"&gt;0")</f>
        <v>9.89541882150039</v>
      </c>
      <c r="AA22" s="12" t="n">
        <v>15</v>
      </c>
    </row>
    <row r="23" s="12" customFormat="true" ht="12.75" hidden="false" customHeight="false" outlineLevel="0" collapsed="false">
      <c r="A23" s="66" t="n">
        <v>16</v>
      </c>
      <c r="B23" s="98" t="n">
        <v>10.3725887222398</v>
      </c>
      <c r="C23" s="99" t="n">
        <v>9.89625</v>
      </c>
      <c r="D23" s="99" t="n">
        <v>10.38856</v>
      </c>
      <c r="E23" s="99" t="n">
        <v>9.98</v>
      </c>
      <c r="F23" s="99" t="n">
        <v>9.46</v>
      </c>
      <c r="G23" s="99" t="n">
        <v>9.46</v>
      </c>
      <c r="H23" s="99" t="n">
        <v>9.82712151609279</v>
      </c>
      <c r="I23" s="99" t="n">
        <v>10.36</v>
      </c>
      <c r="J23" s="99" t="n">
        <v>10.4241124951059</v>
      </c>
      <c r="K23" s="99" t="n">
        <v>10.597</v>
      </c>
      <c r="L23" s="99" t="n">
        <v>10.46</v>
      </c>
      <c r="M23" s="99" t="n">
        <v>10.206</v>
      </c>
      <c r="N23" s="99" t="n">
        <v>9.71829311294227</v>
      </c>
      <c r="O23" s="100" t="n">
        <v>10</v>
      </c>
      <c r="P23" s="101" t="n">
        <f aca="false">SUM(B23:O23)/COUNTIF(B23:O23,"&gt;0")</f>
        <v>10.0821375604558</v>
      </c>
      <c r="AA23" s="12" t="n">
        <v>16</v>
      </c>
    </row>
    <row r="24" s="12" customFormat="true" ht="12.75" hidden="false" customHeight="false" outlineLevel="0" collapsed="false">
      <c r="A24" s="66" t="n">
        <v>17</v>
      </c>
      <c r="B24" s="98" t="n">
        <v>10.4332133440562</v>
      </c>
      <c r="C24" s="99" t="n">
        <v>10.15</v>
      </c>
      <c r="D24" s="99" t="n">
        <v>10.55064</v>
      </c>
      <c r="E24" s="99" t="n">
        <v>10.29</v>
      </c>
      <c r="F24" s="99" t="n">
        <v>9.46</v>
      </c>
      <c r="G24" s="99" t="n">
        <v>9.46</v>
      </c>
      <c r="H24" s="99" t="n">
        <v>10.2061056014406</v>
      </c>
      <c r="I24" s="99" t="n">
        <v>10.72</v>
      </c>
      <c r="J24" s="99" t="n">
        <v>10.647661060813</v>
      </c>
      <c r="K24" s="99" t="n">
        <v>10.796</v>
      </c>
      <c r="L24" s="99" t="n">
        <v>10.68</v>
      </c>
      <c r="M24" s="99" t="n">
        <v>10.521</v>
      </c>
      <c r="N24" s="99" t="n">
        <v>9.80736861832812</v>
      </c>
      <c r="O24" s="100" t="n">
        <v>10</v>
      </c>
      <c r="P24" s="101" t="n">
        <f aca="false">SUM(B24:O24)/COUNTIF(B24:O24,"&gt;0")</f>
        <v>10.2658563303313</v>
      </c>
      <c r="AA24" s="12" t="n">
        <v>17</v>
      </c>
    </row>
    <row r="25" s="12" customFormat="true" ht="12.75" hidden="false" customHeight="false" outlineLevel="0" collapsed="false">
      <c r="A25" s="66" t="n">
        <v>18</v>
      </c>
      <c r="B25" s="98" t="n">
        <v>10.4903717578962</v>
      </c>
      <c r="C25" s="99" t="n">
        <v>10.40375</v>
      </c>
      <c r="D25" s="99" t="n">
        <v>10.71224</v>
      </c>
      <c r="E25" s="99" t="n">
        <v>10.59</v>
      </c>
      <c r="F25" s="99" t="n">
        <v>9.46</v>
      </c>
      <c r="G25" s="99" t="n">
        <v>9.46</v>
      </c>
      <c r="H25" s="99" t="n">
        <v>10.5634213015641</v>
      </c>
      <c r="I25" s="99" t="n">
        <v>11.07</v>
      </c>
      <c r="J25" s="99" t="n">
        <v>10.8628172285761</v>
      </c>
      <c r="K25" s="99" t="n">
        <v>10.916</v>
      </c>
      <c r="L25" s="99" t="n">
        <v>10.9</v>
      </c>
      <c r="M25" s="99" t="n">
        <v>10.826</v>
      </c>
      <c r="N25" s="99" t="n">
        <v>9.89209886702393</v>
      </c>
      <c r="O25" s="100" t="n">
        <v>10</v>
      </c>
      <c r="P25" s="101" t="n">
        <f aca="false">SUM(B25:O25)/COUNTIF(B25:O25,"&gt;0")</f>
        <v>10.4390499396472</v>
      </c>
      <c r="AA25" s="12" t="n">
        <v>18</v>
      </c>
    </row>
    <row r="26" s="12" customFormat="true" ht="12.75" hidden="false" customHeight="false" outlineLevel="0" collapsed="false">
      <c r="A26" s="66" t="n">
        <v>19</v>
      </c>
      <c r="B26" s="98" t="n">
        <v>10.5444389791664</v>
      </c>
      <c r="C26" s="99" t="n">
        <v>10.6575</v>
      </c>
      <c r="D26" s="99" t="n">
        <v>10.87336</v>
      </c>
      <c r="E26" s="99" t="n">
        <v>11.06</v>
      </c>
      <c r="F26" s="99" t="n">
        <v>9.46</v>
      </c>
      <c r="G26" s="99" t="n">
        <v>9.46</v>
      </c>
      <c r="H26" s="99" t="n">
        <v>10.9014129588557</v>
      </c>
      <c r="I26" s="99" t="n">
        <v>11.38</v>
      </c>
      <c r="J26" s="99" t="n">
        <v>11.0703373622917</v>
      </c>
      <c r="K26" s="99" t="n">
        <v>10.961</v>
      </c>
      <c r="L26" s="99" t="n">
        <v>11.14</v>
      </c>
      <c r="M26" s="99" t="n">
        <v>10.91</v>
      </c>
      <c r="N26" s="99" t="n">
        <v>10.3553236171013</v>
      </c>
      <c r="O26" s="100" t="n">
        <v>10</v>
      </c>
      <c r="P26" s="101" t="n">
        <f aca="false">SUM(B26:O26)/COUNTIF(B26:O26,"&gt;0")</f>
        <v>10.6266694941011</v>
      </c>
      <c r="AA26" s="12" t="n">
        <v>19</v>
      </c>
    </row>
    <row r="27" s="12" customFormat="true" ht="13.5" hidden="false" customHeight="false" outlineLevel="0" collapsed="false">
      <c r="A27" s="80" t="n">
        <v>20</v>
      </c>
      <c r="B27" s="130" t="n">
        <v>10.595732273554</v>
      </c>
      <c r="C27" s="103" t="n">
        <v>10.91125</v>
      </c>
      <c r="D27" s="103" t="n">
        <v>11.034</v>
      </c>
      <c r="E27" s="103" t="n">
        <v>11.27</v>
      </c>
      <c r="F27" s="103" t="n">
        <v>9.46</v>
      </c>
      <c r="G27" s="103" t="n">
        <v>9.46</v>
      </c>
      <c r="H27" s="103" t="n">
        <v>11.2220639035627</v>
      </c>
      <c r="I27" s="103" t="n">
        <v>11.66</v>
      </c>
      <c r="J27" s="103" t="n">
        <v>11.2708739841279</v>
      </c>
      <c r="K27" s="103" t="n">
        <v>11.003</v>
      </c>
      <c r="L27" s="103" t="n">
        <v>11.37</v>
      </c>
      <c r="M27" s="103" t="n">
        <v>11.108</v>
      </c>
      <c r="N27" s="103" t="n">
        <v>10.6726762120218</v>
      </c>
      <c r="O27" s="104" t="n">
        <v>10</v>
      </c>
      <c r="P27" s="105" t="n">
        <f aca="false">SUM(B27:O27)/COUNTIF(B27:O27,"&gt;0")</f>
        <v>10.7883997409476</v>
      </c>
      <c r="AA27" s="12" t="n">
        <v>20</v>
      </c>
    </row>
    <row r="28" s="12" customFormat="true" ht="12.75" hidden="false" customHeight="false" outlineLevel="0" collapsed="false">
      <c r="A28" s="81" t="n">
        <v>21</v>
      </c>
      <c r="B28" s="125" t="n">
        <v>10.6445224377234</v>
      </c>
      <c r="C28" s="99" t="n">
        <v>11.165</v>
      </c>
      <c r="D28" s="129" t="n">
        <v>11.19416</v>
      </c>
      <c r="E28" s="99" t="n">
        <v>11.46</v>
      </c>
      <c r="F28" s="129" t="n">
        <v>9.5529</v>
      </c>
      <c r="G28" s="99" t="n">
        <v>9.55</v>
      </c>
      <c r="H28" s="129" t="n">
        <v>11.5270669730698</v>
      </c>
      <c r="I28" s="126" t="n">
        <v>11.9</v>
      </c>
      <c r="J28" s="129" t="n">
        <v>11.4649944487213</v>
      </c>
      <c r="K28" s="129" t="n">
        <v>11.043</v>
      </c>
      <c r="L28" s="99" t="n">
        <v>11.61</v>
      </c>
      <c r="M28" s="129" t="n">
        <v>11.299</v>
      </c>
      <c r="N28" s="126" t="n">
        <v>10.9835627742095</v>
      </c>
      <c r="O28" s="100" t="n">
        <v>10</v>
      </c>
      <c r="P28" s="101" t="n">
        <f aca="false">SUM(B28:O28)/COUNTIF(B28:O28,"&gt;0")</f>
        <v>10.956729045266</v>
      </c>
      <c r="AA28" s="12" t="n">
        <v>21</v>
      </c>
    </row>
    <row r="29" s="12" customFormat="true" ht="12.75" hidden="false" customHeight="false" outlineLevel="0" collapsed="false">
      <c r="A29" s="82" t="n">
        <v>22</v>
      </c>
      <c r="B29" s="98" t="n">
        <v>10.6910424533583</v>
      </c>
      <c r="C29" s="99" t="n">
        <v>11.41875</v>
      </c>
      <c r="D29" s="99" t="n">
        <v>11.35384</v>
      </c>
      <c r="E29" s="99" t="n">
        <v>11.65</v>
      </c>
      <c r="F29" s="99" t="n">
        <v>9.6453</v>
      </c>
      <c r="G29" s="99" t="n">
        <v>9.65</v>
      </c>
      <c r="H29" s="99" t="n">
        <v>11.8178786111059</v>
      </c>
      <c r="I29" s="99" t="n">
        <v>12.09</v>
      </c>
      <c r="J29" s="99" t="n">
        <v>11.6531955389493</v>
      </c>
      <c r="K29" s="99" t="n">
        <v>11.081</v>
      </c>
      <c r="L29" s="99" t="n">
        <v>11.84</v>
      </c>
      <c r="M29" s="99" t="n">
        <v>11.485</v>
      </c>
      <c r="N29" s="99" t="n">
        <v>11.288414013343</v>
      </c>
      <c r="O29" s="100" t="n">
        <v>10</v>
      </c>
      <c r="P29" s="101" t="n">
        <f aca="false">SUM(B29:O29)/COUNTIF(B29:O29,"&gt;0")</f>
        <v>11.1188871869112</v>
      </c>
      <c r="AA29" s="12" t="n">
        <v>22</v>
      </c>
    </row>
    <row r="30" s="12" customFormat="true" ht="12.75" hidden="false" customHeight="false" outlineLevel="0" collapsed="false">
      <c r="A30" s="82" t="n">
        <v>23</v>
      </c>
      <c r="B30" s="98" t="n">
        <v>10.7354942159292</v>
      </c>
      <c r="C30" s="99" t="n">
        <v>11.6725</v>
      </c>
      <c r="D30" s="99" t="n">
        <v>11.51304</v>
      </c>
      <c r="E30" s="99" t="n">
        <v>11.84</v>
      </c>
      <c r="F30" s="99" t="n">
        <v>9.7377</v>
      </c>
      <c r="G30" s="99" t="n">
        <v>9.74</v>
      </c>
      <c r="H30" s="99" t="n">
        <v>12.0957609314446</v>
      </c>
      <c r="I30" s="99" t="n">
        <v>12.24</v>
      </c>
      <c r="J30" s="99" t="n">
        <v>11.8359150172365</v>
      </c>
      <c r="K30" s="99" t="n">
        <v>11.117</v>
      </c>
      <c r="L30" s="99" t="n">
        <v>12.05</v>
      </c>
      <c r="M30" s="99" t="n">
        <v>11.665</v>
      </c>
      <c r="N30" s="99" t="n">
        <v>11.5876138194401</v>
      </c>
      <c r="O30" s="100" t="n">
        <v>10.1585130219791</v>
      </c>
      <c r="P30" s="101" t="n">
        <f aca="false">SUM(B30:O30)/COUNTIF(B30:O30,"&gt;0")</f>
        <v>11.2848955004307</v>
      </c>
      <c r="AA30" s="12" t="n">
        <v>23</v>
      </c>
    </row>
    <row r="31" s="12" customFormat="true" ht="12.75" hidden="false" customHeight="false" outlineLevel="0" collapsed="false">
      <c r="A31" s="82" t="n">
        <v>24</v>
      </c>
      <c r="B31" s="98" t="n">
        <v>10.7780538303479</v>
      </c>
      <c r="C31" s="99" t="n">
        <v>11.92625</v>
      </c>
      <c r="D31" s="99" t="n">
        <v>11.67176</v>
      </c>
      <c r="E31" s="99" t="n">
        <v>12.02</v>
      </c>
      <c r="F31" s="99" t="n">
        <v>9.8301</v>
      </c>
      <c r="G31" s="99" t="n">
        <v>9.83</v>
      </c>
      <c r="H31" s="99" t="n">
        <v>12.3618138210186</v>
      </c>
      <c r="I31" s="99" t="n">
        <v>12.36</v>
      </c>
      <c r="J31" s="99" t="n">
        <v>12.0135408710189</v>
      </c>
      <c r="K31" s="99" t="n">
        <v>11.151</v>
      </c>
      <c r="L31" s="99" t="n">
        <v>12.25</v>
      </c>
      <c r="M31" s="99" t="n">
        <v>11.84</v>
      </c>
      <c r="N31" s="99" t="n">
        <v>11.8815061539567</v>
      </c>
      <c r="O31" s="100" t="n">
        <v>10.458928572277</v>
      </c>
      <c r="P31" s="101" t="n">
        <f aca="false">SUM(B31:O31)/COUNTIF(B31:O31,"&gt;0")</f>
        <v>11.4552109463299</v>
      </c>
      <c r="AA31" s="12" t="n">
        <v>24</v>
      </c>
    </row>
    <row r="32" s="12" customFormat="true" ht="12.75" hidden="false" customHeight="false" outlineLevel="0" collapsed="false">
      <c r="A32" s="66" t="n">
        <v>25</v>
      </c>
      <c r="B32" s="98" t="n">
        <v>10.9188758248682</v>
      </c>
      <c r="C32" s="99" t="n">
        <v>12.073425</v>
      </c>
      <c r="D32" s="99" t="n">
        <v>11.83</v>
      </c>
      <c r="E32" s="99" t="n">
        <v>12.02</v>
      </c>
      <c r="F32" s="99" t="n">
        <v>9.9225</v>
      </c>
      <c r="G32" s="99" t="n">
        <v>9.92</v>
      </c>
      <c r="H32" s="99" t="n">
        <v>12.3760293170189</v>
      </c>
      <c r="I32" s="99" t="n">
        <v>12.48</v>
      </c>
      <c r="J32" s="99" t="n">
        <v>12.1864187887202</v>
      </c>
      <c r="K32" s="99" t="n">
        <v>11.184</v>
      </c>
      <c r="L32" s="99" t="n">
        <v>12.34</v>
      </c>
      <c r="M32" s="99" t="n">
        <v>11.864</v>
      </c>
      <c r="N32" s="99" t="n">
        <v>11.8969028824515</v>
      </c>
      <c r="O32" s="100" t="n">
        <v>10.7470787849972</v>
      </c>
      <c r="P32" s="101" t="n">
        <f aca="false">SUM(B32:O32)/COUNTIF(B32:O32,"&gt;0")</f>
        <v>11.554230757004</v>
      </c>
      <c r="AA32" s="12" t="n">
        <v>25</v>
      </c>
    </row>
    <row r="33" s="12" customFormat="true" ht="12.75" hidden="false" customHeight="false" outlineLevel="0" collapsed="false">
      <c r="A33" s="66" t="n">
        <v>26</v>
      </c>
      <c r="B33" s="98" t="n">
        <v>10.9580965380215</v>
      </c>
      <c r="C33" s="99" t="n">
        <v>12.08459</v>
      </c>
      <c r="D33" s="99" t="n">
        <v>11.98776</v>
      </c>
      <c r="E33" s="99" t="n">
        <v>12.06</v>
      </c>
      <c r="F33" s="99" t="n">
        <v>10.0149</v>
      </c>
      <c r="G33" s="99" t="n">
        <v>10.01</v>
      </c>
      <c r="H33" s="99" t="n">
        <v>12.3896871967359</v>
      </c>
      <c r="I33" s="99" t="n">
        <v>12.51</v>
      </c>
      <c r="J33" s="99" t="n">
        <v>12.2927814597097</v>
      </c>
      <c r="K33" s="99" t="n">
        <v>11.215</v>
      </c>
      <c r="L33" s="99" t="n">
        <v>12.39</v>
      </c>
      <c r="M33" s="99" t="n">
        <v>11.899</v>
      </c>
      <c r="N33" s="99" t="n">
        <v>11.9299463332831</v>
      </c>
      <c r="O33" s="100" t="n">
        <v>11.0239260329322</v>
      </c>
      <c r="P33" s="101" t="n">
        <f aca="false">SUM(B33:O33)/COUNTIF(B33:O33,"&gt;0")</f>
        <v>11.6261205400487</v>
      </c>
      <c r="AA33" s="12" t="n">
        <v>26</v>
      </c>
    </row>
    <row r="34" s="12" customFormat="true" ht="12.75" hidden="false" customHeight="false" outlineLevel="0" collapsed="false">
      <c r="A34" s="66" t="n">
        <v>27</v>
      </c>
      <c r="B34" s="98" t="n">
        <v>10.9958368660043</v>
      </c>
      <c r="C34" s="99" t="n">
        <v>12.095755</v>
      </c>
      <c r="D34" s="99" t="n">
        <v>12.14504</v>
      </c>
      <c r="E34" s="99" t="n">
        <v>12.1</v>
      </c>
      <c r="F34" s="99" t="n">
        <v>10.1073</v>
      </c>
      <c r="G34" s="99" t="n">
        <v>10.11</v>
      </c>
      <c r="H34" s="99" t="n">
        <v>12.4028295600084</v>
      </c>
      <c r="I34" s="99" t="n">
        <v>12.53</v>
      </c>
      <c r="J34" s="99" t="n">
        <v>12.3927017369743</v>
      </c>
      <c r="K34" s="99" t="n">
        <v>11.245</v>
      </c>
      <c r="L34" s="99" t="n">
        <v>12.43</v>
      </c>
      <c r="M34" s="99" t="n">
        <v>11.932</v>
      </c>
      <c r="N34" s="99" t="n">
        <v>11.9617425596086</v>
      </c>
      <c r="O34" s="100" t="n">
        <v>11.2903236860648</v>
      </c>
      <c r="P34" s="101" t="n">
        <f aca="false">SUM(B34:O34)/COUNTIF(B34:O34,"&gt;0")</f>
        <v>11.6956092434757</v>
      </c>
      <c r="AA34" s="12" t="n">
        <v>27</v>
      </c>
    </row>
    <row r="35" s="12" customFormat="true" ht="12.75" hidden="false" customHeight="false" outlineLevel="0" collapsed="false">
      <c r="A35" s="66" t="n">
        <v>28</v>
      </c>
      <c r="B35" s="98" t="n">
        <v>11.0322045101752</v>
      </c>
      <c r="C35" s="99" t="n">
        <v>12.10692</v>
      </c>
      <c r="D35" s="99" t="n">
        <v>12.30184</v>
      </c>
      <c r="E35" s="99" t="n">
        <v>12.14</v>
      </c>
      <c r="F35" s="99" t="n">
        <v>10.1997</v>
      </c>
      <c r="G35" s="99" t="n">
        <v>10.2</v>
      </c>
      <c r="H35" s="99" t="n">
        <v>12.4154939118199</v>
      </c>
      <c r="I35" s="99" t="n">
        <v>12.55</v>
      </c>
      <c r="J35" s="99" t="n">
        <v>12.4746912463088</v>
      </c>
      <c r="K35" s="99" t="n">
        <v>11.274</v>
      </c>
      <c r="L35" s="99" t="n">
        <v>12.47</v>
      </c>
      <c r="M35" s="99" t="n">
        <v>11.965</v>
      </c>
      <c r="N35" s="99" t="n">
        <v>11.9923822998226</v>
      </c>
      <c r="O35" s="100" t="n">
        <v>11.4822045101752</v>
      </c>
      <c r="P35" s="101" t="n">
        <f aca="false">SUM(B35:O35)/COUNTIF(B35:O35,"&gt;0")</f>
        <v>11.7574597484501</v>
      </c>
      <c r="AA35" s="12" t="n">
        <v>28</v>
      </c>
    </row>
    <row r="36" s="12" customFormat="true" ht="12.75" hidden="false" customHeight="false" outlineLevel="0" collapsed="false">
      <c r="A36" s="66" t="n">
        <v>29</v>
      </c>
      <c r="B36" s="98" t="n">
        <v>11.0672958299865</v>
      </c>
      <c r="C36" s="99" t="n">
        <v>12.118085</v>
      </c>
      <c r="D36" s="99" t="n">
        <v>12.45816</v>
      </c>
      <c r="E36" s="99" t="n">
        <v>12.17</v>
      </c>
      <c r="F36" s="99" t="n">
        <v>10.2921</v>
      </c>
      <c r="G36" s="99" t="n">
        <v>10.29</v>
      </c>
      <c r="H36" s="99" t="n">
        <v>12.4277138075474</v>
      </c>
      <c r="I36" s="99" t="n">
        <v>12.57</v>
      </c>
      <c r="J36" s="99" t="n">
        <v>12.5413690669656</v>
      </c>
      <c r="K36" s="99" t="n">
        <v>11.302</v>
      </c>
      <c r="L36" s="99" t="n">
        <v>12.51</v>
      </c>
      <c r="M36" s="99" t="n">
        <v>11.996</v>
      </c>
      <c r="N36" s="99" t="n">
        <v>12.0219467367636</v>
      </c>
      <c r="O36" s="100" t="n">
        <v>11.5172958299865</v>
      </c>
      <c r="P36" s="101" t="n">
        <f aca="false">SUM(B36:O36)/COUNTIF(B36:O36,"&gt;0")</f>
        <v>11.8058547336607</v>
      </c>
      <c r="AA36" s="12" t="n">
        <v>29</v>
      </c>
    </row>
    <row r="37" s="12" customFormat="true" ht="13.5" hidden="false" customHeight="false" outlineLevel="0" collapsed="false">
      <c r="A37" s="70" t="n">
        <v>30</v>
      </c>
      <c r="B37" s="130" t="n">
        <v>11.1011973816622</v>
      </c>
      <c r="C37" s="103" t="n">
        <v>12.12925</v>
      </c>
      <c r="D37" s="103" t="n">
        <v>12.5211</v>
      </c>
      <c r="E37" s="103" t="n">
        <v>12.2</v>
      </c>
      <c r="F37" s="103" t="n">
        <v>10.3845</v>
      </c>
      <c r="G37" s="103" t="n">
        <v>10.38</v>
      </c>
      <c r="H37" s="103" t="n">
        <v>12.4395193887767</v>
      </c>
      <c r="I37" s="103" t="n">
        <v>12.59</v>
      </c>
      <c r="J37" s="103" t="n">
        <v>12.5953436415888</v>
      </c>
      <c r="K37" s="103" t="n">
        <v>11.329</v>
      </c>
      <c r="L37" s="103" t="n">
        <v>12.55</v>
      </c>
      <c r="M37" s="103" t="n">
        <v>12.026</v>
      </c>
      <c r="N37" s="103" t="n">
        <v>12.0505087940504</v>
      </c>
      <c r="O37" s="104" t="n">
        <v>11.5511973816622</v>
      </c>
      <c r="P37" s="105" t="n">
        <f aca="false">SUM(B37:O37)/COUNTIF(B37:O37,"&gt;0")</f>
        <v>11.8462583276957</v>
      </c>
      <c r="AA37" s="12" t="n">
        <v>30</v>
      </c>
    </row>
    <row r="38" s="12" customFormat="true" ht="12.75" hidden="false" customHeight="false" outlineLevel="0" collapsed="false">
      <c r="A38" s="75" t="n">
        <v>31</v>
      </c>
      <c r="B38" s="125" t="n">
        <v>11.1339872044851</v>
      </c>
      <c r="C38" s="99" t="n">
        <v>12.140415</v>
      </c>
      <c r="D38" s="129" t="n">
        <v>12.531819</v>
      </c>
      <c r="E38" s="129" t="n">
        <v>12.24</v>
      </c>
      <c r="F38" s="129" t="n">
        <v>10.4769</v>
      </c>
      <c r="G38" s="99" t="n">
        <v>10.48</v>
      </c>
      <c r="H38" s="129" t="n">
        <v>12.4509378312284</v>
      </c>
      <c r="I38" s="126" t="n">
        <v>12.6</v>
      </c>
      <c r="J38" s="129" t="n">
        <v>12.6391145786176</v>
      </c>
      <c r="K38" s="129" t="n">
        <v>11.354</v>
      </c>
      <c r="L38" s="129" t="n">
        <v>12.58</v>
      </c>
      <c r="M38" s="129" t="n">
        <v>12.055</v>
      </c>
      <c r="N38" s="126" t="n">
        <v>12.0781342197787</v>
      </c>
      <c r="O38" s="100" t="n">
        <v>11.5839872044851</v>
      </c>
      <c r="P38" s="101" t="n">
        <f aca="false">SUM(B38:O38)/COUNTIF(B38:O38,"&gt;0")</f>
        <v>11.8817353598996</v>
      </c>
      <c r="AA38" s="12" t="n">
        <v>31</v>
      </c>
    </row>
    <row r="39" s="12" customFormat="true" ht="12.75" hidden="false" customHeight="false" outlineLevel="0" collapsed="false">
      <c r="A39" s="66" t="n">
        <v>32</v>
      </c>
      <c r="B39" s="98" t="n">
        <v>11.1657359027997</v>
      </c>
      <c r="C39" s="99" t="n">
        <v>12.15158</v>
      </c>
      <c r="D39" s="99" t="n">
        <v>12.542496</v>
      </c>
      <c r="E39" s="99" t="n">
        <v>12.27</v>
      </c>
      <c r="F39" s="99" t="n">
        <v>10.5693</v>
      </c>
      <c r="G39" s="99" t="n">
        <v>10.57</v>
      </c>
      <c r="H39" s="99" t="n">
        <v>12.4619937215447</v>
      </c>
      <c r="I39" s="99" t="n">
        <v>12.62</v>
      </c>
      <c r="J39" s="99" t="n">
        <v>12.6749736723452</v>
      </c>
      <c r="K39" s="99" t="n">
        <v>11.379</v>
      </c>
      <c r="L39" s="99" t="n">
        <v>12.62</v>
      </c>
      <c r="M39" s="99" t="n">
        <v>12.083</v>
      </c>
      <c r="N39" s="99" t="n">
        <v>12.1048824981088</v>
      </c>
      <c r="O39" s="100" t="n">
        <v>11.6157359027997</v>
      </c>
      <c r="P39" s="101" t="n">
        <f aca="false">SUM(B39:O39)/COUNTIF(B39:O39,"&gt;0")</f>
        <v>11.9163355498284</v>
      </c>
      <c r="AA39" s="12" t="n">
        <v>32</v>
      </c>
    </row>
    <row r="40" s="12" customFormat="true" ht="12.75" hidden="false" customHeight="false" outlineLevel="0" collapsed="false">
      <c r="A40" s="66" t="n">
        <v>33</v>
      </c>
      <c r="B40" s="98" t="n">
        <v>11.1965075614665</v>
      </c>
      <c r="C40" s="99" t="n">
        <v>12.162745</v>
      </c>
      <c r="D40" s="99" t="n">
        <v>12.553131</v>
      </c>
      <c r="E40" s="99" t="n">
        <v>12.3</v>
      </c>
      <c r="F40" s="99" t="n">
        <v>10.6617</v>
      </c>
      <c r="G40" s="99" t="n">
        <v>10.66</v>
      </c>
      <c r="H40" s="99" t="n">
        <v>12.4727093760795</v>
      </c>
      <c r="I40" s="99" t="n">
        <v>12.64</v>
      </c>
      <c r="J40" s="99" t="n">
        <v>12.7049052143438</v>
      </c>
      <c r="K40" s="99" t="n">
        <v>11.403</v>
      </c>
      <c r="L40" s="99" t="n">
        <v>12.65</v>
      </c>
      <c r="M40" s="99" t="n">
        <v>12.111</v>
      </c>
      <c r="N40" s="99" t="n">
        <v>12.1308076205355</v>
      </c>
      <c r="O40" s="100" t="n">
        <v>11.6465075614665</v>
      </c>
      <c r="P40" s="101" t="n">
        <f aca="false">SUM(B40:O40)/COUNTIF(B40:O40,"&gt;0")</f>
        <v>11.9495009524208</v>
      </c>
      <c r="AA40" s="12" t="n">
        <v>33</v>
      </c>
    </row>
    <row r="41" s="12" customFormat="true" ht="12.75" hidden="false" customHeight="false" outlineLevel="0" collapsed="false">
      <c r="A41" s="66" t="n">
        <v>34</v>
      </c>
      <c r="B41" s="98" t="n">
        <v>11.2263605246162</v>
      </c>
      <c r="C41" s="99" t="n">
        <v>12.17391</v>
      </c>
      <c r="D41" s="99" t="n">
        <v>12.563724</v>
      </c>
      <c r="E41" s="99" t="n">
        <v>12.33</v>
      </c>
      <c r="F41" s="99" t="n">
        <v>10.7541</v>
      </c>
      <c r="G41" s="99" t="n">
        <v>10.75</v>
      </c>
      <c r="H41" s="99" t="n">
        <v>12.4831051120851</v>
      </c>
      <c r="I41" s="99" t="n">
        <v>12.66</v>
      </c>
      <c r="J41" s="99" t="n">
        <v>12.7304856568178</v>
      </c>
      <c r="K41" s="99" t="n">
        <v>11.427</v>
      </c>
      <c r="L41" s="99" t="n">
        <v>12.68</v>
      </c>
      <c r="M41" s="99" t="n">
        <v>12.137</v>
      </c>
      <c r="N41" s="99" t="n">
        <v>12.1559587419891</v>
      </c>
      <c r="O41" s="100" t="n">
        <v>11.6763605246162</v>
      </c>
      <c r="P41" s="101" t="n">
        <f aca="false">SUM(B41:O41)/COUNTIF(B41:O41,"&gt;0")</f>
        <v>11.9820003257232</v>
      </c>
      <c r="AA41" s="12" t="n">
        <v>34</v>
      </c>
    </row>
    <row r="42" s="12" customFormat="true" ht="12.75" hidden="false" customHeight="false" outlineLevel="0" collapsed="false">
      <c r="A42" s="66" t="n">
        <v>35</v>
      </c>
      <c r="B42" s="98" t="n">
        <v>11.2553480614894</v>
      </c>
      <c r="C42" s="99" t="n">
        <v>12.185075</v>
      </c>
      <c r="D42" s="99" t="n">
        <v>12.574275</v>
      </c>
      <c r="E42" s="99" t="n">
        <v>12.36</v>
      </c>
      <c r="F42" s="99" t="n">
        <v>10.8465</v>
      </c>
      <c r="G42" s="99" t="n">
        <v>10.85</v>
      </c>
      <c r="H42" s="99" t="n">
        <v>12.493199479578</v>
      </c>
      <c r="I42" s="99" t="n">
        <v>12.67</v>
      </c>
      <c r="J42" s="99" t="n">
        <v>12.7527826785699</v>
      </c>
      <c r="K42" s="99" t="n">
        <v>11.449</v>
      </c>
      <c r="L42" s="99" t="n">
        <v>12.7</v>
      </c>
      <c r="M42" s="99" t="n">
        <v>12.163</v>
      </c>
      <c r="N42" s="99" t="n">
        <v>12.1803807418048</v>
      </c>
      <c r="O42" s="100" t="n">
        <v>11.7053480614894</v>
      </c>
      <c r="P42" s="101" t="n">
        <f aca="false">SUM(B42:O42)/COUNTIF(B42:O42,"&gt;0")</f>
        <v>12.0132077873523</v>
      </c>
      <c r="AA42" s="12" t="n">
        <v>35</v>
      </c>
    </row>
    <row r="43" s="12" customFormat="true" ht="12.75" hidden="false" customHeight="false" outlineLevel="0" collapsed="false">
      <c r="A43" s="66" t="n">
        <v>36</v>
      </c>
      <c r="B43" s="98" t="n">
        <v>11.2835189384561</v>
      </c>
      <c r="C43" s="99" t="n">
        <v>12.19624</v>
      </c>
      <c r="D43" s="99" t="n">
        <v>12.584784</v>
      </c>
      <c r="E43" s="99" t="n">
        <v>12.39</v>
      </c>
      <c r="F43" s="99" t="n">
        <v>10.9389</v>
      </c>
      <c r="G43" s="99" t="n">
        <v>10.94</v>
      </c>
      <c r="H43" s="99" t="n">
        <v>12.5030094605345</v>
      </c>
      <c r="I43" s="99" t="n">
        <v>12.69</v>
      </c>
      <c r="J43" s="99" t="n">
        <v>12.7722536966487</v>
      </c>
      <c r="K43" s="99" t="n">
        <v>11.471</v>
      </c>
      <c r="L43" s="99" t="n">
        <v>12.73</v>
      </c>
      <c r="M43" s="99" t="n">
        <v>12.188</v>
      </c>
      <c r="N43" s="99" t="n">
        <v>12.2041147056493</v>
      </c>
      <c r="O43" s="100" t="n">
        <v>11.7335189384561</v>
      </c>
      <c r="P43" s="101" t="n">
        <f aca="false">SUM(B43:O43)/COUNTIF(B43:O43,"&gt;0")</f>
        <v>12.0446671242675</v>
      </c>
      <c r="AA43" s="12" t="n">
        <v>36</v>
      </c>
    </row>
    <row r="44" s="12" customFormat="true" ht="12.75" hidden="false" customHeight="false" outlineLevel="0" collapsed="false">
      <c r="A44" s="66" t="n">
        <v>37</v>
      </c>
      <c r="B44" s="98" t="n">
        <v>11.3109179126442</v>
      </c>
      <c r="C44" s="99" t="n">
        <v>12.207405</v>
      </c>
      <c r="D44" s="99" t="n">
        <v>12.595251</v>
      </c>
      <c r="E44" s="99" t="n">
        <v>12.41</v>
      </c>
      <c r="F44" s="99" t="n">
        <v>11.0313</v>
      </c>
      <c r="G44" s="99" t="n">
        <v>11.03</v>
      </c>
      <c r="H44" s="99" t="n">
        <v>12.512550640787</v>
      </c>
      <c r="I44" s="99" t="n">
        <v>12.71</v>
      </c>
      <c r="J44" s="99" t="n">
        <v>12.7886438607474</v>
      </c>
      <c r="K44" s="99" t="n">
        <v>11.492</v>
      </c>
      <c r="L44" s="99" t="n">
        <v>12.75</v>
      </c>
      <c r="M44" s="99" t="n">
        <v>12.213</v>
      </c>
      <c r="N44" s="99" t="n">
        <v>12.2271983414028</v>
      </c>
      <c r="O44" s="100" t="n">
        <v>11.7609179126442</v>
      </c>
      <c r="P44" s="101" t="n">
        <f aca="false">SUM(B44:O44)/COUNTIF(B44:O44,"&gt;0")</f>
        <v>12.0742274763018</v>
      </c>
      <c r="AA44" s="12" t="n">
        <v>37</v>
      </c>
    </row>
    <row r="45" s="12" customFormat="true" ht="12.75" hidden="false" customHeight="false" outlineLevel="0" collapsed="false">
      <c r="A45" s="66" t="n">
        <v>38</v>
      </c>
      <c r="B45" s="98" t="n">
        <v>11.3375861597264</v>
      </c>
      <c r="C45" s="99" t="n">
        <v>12.21857</v>
      </c>
      <c r="D45" s="99" t="n">
        <v>12.605676</v>
      </c>
      <c r="E45" s="99" t="n">
        <v>12.44</v>
      </c>
      <c r="F45" s="99" t="n">
        <v>11.1237</v>
      </c>
      <c r="G45" s="99" t="n">
        <v>11.12</v>
      </c>
      <c r="H45" s="99" t="n">
        <v>12.5218373589934</v>
      </c>
      <c r="I45" s="99" t="n">
        <v>12.72</v>
      </c>
      <c r="J45" s="99" t="n">
        <v>12.8</v>
      </c>
      <c r="K45" s="99" t="n">
        <v>11.512</v>
      </c>
      <c r="L45" s="99" t="n">
        <v>12.78</v>
      </c>
      <c r="M45" s="99" t="n">
        <v>12.236</v>
      </c>
      <c r="N45" s="99" t="n">
        <v>12.2496663395695</v>
      </c>
      <c r="O45" s="100" t="n">
        <v>11.7875861597264</v>
      </c>
      <c r="P45" s="101" t="n">
        <f aca="false">SUM(B45:O45)/COUNTIF(B45:O45,"&gt;0")</f>
        <v>12.1037587155725</v>
      </c>
      <c r="AA45" s="12" t="n">
        <v>38</v>
      </c>
    </row>
    <row r="46" s="12" customFormat="true" ht="12.75" hidden="false" customHeight="false" outlineLevel="0" collapsed="false">
      <c r="A46" s="66" t="n">
        <v>39</v>
      </c>
      <c r="B46" s="98" t="n">
        <v>11.3635616461296</v>
      </c>
      <c r="C46" s="99" t="n">
        <v>12.229735</v>
      </c>
      <c r="D46" s="99" t="n">
        <v>12.616059</v>
      </c>
      <c r="E46" s="99" t="n">
        <v>12.47</v>
      </c>
      <c r="F46" s="99" t="n">
        <v>11.2161</v>
      </c>
      <c r="G46" s="99" t="n">
        <v>11.22</v>
      </c>
      <c r="H46" s="99" t="n">
        <v>12.5308828362518</v>
      </c>
      <c r="I46" s="99" t="n">
        <v>12.74</v>
      </c>
      <c r="J46" s="99" t="n">
        <v>12.8</v>
      </c>
      <c r="K46" s="99" t="n">
        <v>11.532</v>
      </c>
      <c r="L46" s="99" t="n">
        <v>12.8</v>
      </c>
      <c r="M46" s="99" t="n">
        <v>12.259</v>
      </c>
      <c r="N46" s="99" t="n">
        <v>12.2715506868642</v>
      </c>
      <c r="O46" s="100" t="n">
        <v>11.8135616461296</v>
      </c>
      <c r="P46" s="101" t="n">
        <f aca="false">SUM(B46:O46)/COUNTIF(B46:O46,"&gt;0")</f>
        <v>12.1330322010982</v>
      </c>
      <c r="AA46" s="12" t="n">
        <v>39</v>
      </c>
    </row>
    <row r="47" s="12" customFormat="true" ht="13.5" hidden="false" customHeight="false" outlineLevel="0" collapsed="false">
      <c r="A47" s="70" t="n">
        <v>40</v>
      </c>
      <c r="B47" s="130" t="n">
        <v>11.3888794541139</v>
      </c>
      <c r="C47" s="103" t="n">
        <v>12.2409</v>
      </c>
      <c r="D47" s="103" t="n">
        <v>12.6264</v>
      </c>
      <c r="E47" s="103" t="n">
        <v>12.49</v>
      </c>
      <c r="F47" s="103" t="n">
        <v>11.3085</v>
      </c>
      <c r="G47" s="103" t="n">
        <v>11.31</v>
      </c>
      <c r="H47" s="103" t="n">
        <v>12.5396992893028</v>
      </c>
      <c r="I47" s="103" t="n">
        <v>12.75</v>
      </c>
      <c r="J47" s="103" t="n">
        <v>12.8</v>
      </c>
      <c r="K47" s="103" t="n">
        <v>11.552</v>
      </c>
      <c r="L47" s="103" t="n">
        <v>12.82</v>
      </c>
      <c r="M47" s="103" t="n">
        <v>12.282</v>
      </c>
      <c r="N47" s="103" t="n">
        <v>12.292880940091</v>
      </c>
      <c r="O47" s="104" t="n">
        <v>11.8388794541139</v>
      </c>
      <c r="P47" s="105" t="n">
        <f aca="false">SUM(B47:O47)/COUNTIF(B47:O47,"&gt;0")</f>
        <v>12.1600099384015</v>
      </c>
      <c r="AA47" s="12" t="n">
        <v>40</v>
      </c>
    </row>
    <row r="48" s="12" customFormat="true" ht="12.75" hidden="false" customHeight="false" outlineLevel="0" collapsed="false">
      <c r="A48" s="75" t="n">
        <v>41</v>
      </c>
      <c r="B48" s="125" t="n">
        <v>11.4135720667043</v>
      </c>
      <c r="C48" s="99" t="n">
        <v>12.252065</v>
      </c>
      <c r="D48" s="129" t="n">
        <v>12.636699</v>
      </c>
      <c r="E48" s="129" t="n">
        <v>12.52</v>
      </c>
      <c r="F48" s="129" t="n">
        <v>11.4009</v>
      </c>
      <c r="G48" s="99" t="n">
        <v>11.4</v>
      </c>
      <c r="H48" s="129" t="n">
        <v>12.5482980297525</v>
      </c>
      <c r="I48" s="126" t="n">
        <v>12.77</v>
      </c>
      <c r="J48" s="129" t="n">
        <v>12.8</v>
      </c>
      <c r="K48" s="129" t="n">
        <v>11.571</v>
      </c>
      <c r="L48" s="129" t="n">
        <v>12.84</v>
      </c>
      <c r="M48" s="129" t="n">
        <v>12.304</v>
      </c>
      <c r="N48" s="126" t="n">
        <v>12.3136844661984</v>
      </c>
      <c r="O48" s="100" t="n">
        <v>11.8635720667043</v>
      </c>
      <c r="P48" s="101" t="n">
        <f aca="false">SUM(B48:O48)/COUNTIF(B48:O48,"&gt;0")</f>
        <v>12.1881279020971</v>
      </c>
      <c r="AA48" s="12" t="n">
        <v>41</v>
      </c>
    </row>
    <row r="49" s="12" customFormat="true" ht="12.75" hidden="false" customHeight="false" outlineLevel="0" collapsed="false">
      <c r="A49" s="66" t="n">
        <v>42</v>
      </c>
      <c r="B49" s="98" t="n">
        <v>11.4376696182834</v>
      </c>
      <c r="C49" s="99" t="n">
        <v>12.26323</v>
      </c>
      <c r="D49" s="99" t="n">
        <v>12.646956</v>
      </c>
      <c r="E49" s="99" t="n">
        <v>12.54</v>
      </c>
      <c r="F49" s="99" t="n">
        <v>11.4933</v>
      </c>
      <c r="G49" s="99" t="n">
        <v>11.49</v>
      </c>
      <c r="H49" s="99" t="n">
        <v>12.5566895513358</v>
      </c>
      <c r="I49" s="99" t="n">
        <v>12.78</v>
      </c>
      <c r="J49" s="99" t="n">
        <v>12.8</v>
      </c>
      <c r="K49" s="99" t="n">
        <v>11.589</v>
      </c>
      <c r="L49" s="99" t="n">
        <v>12.86</v>
      </c>
      <c r="M49" s="99" t="n">
        <v>12.325</v>
      </c>
      <c r="N49" s="99" t="n">
        <v>12.3339866534037</v>
      </c>
      <c r="O49" s="100" t="n">
        <v>11.8876696182834</v>
      </c>
      <c r="P49" s="101" t="n">
        <f aca="false">SUM(B49:O49)/COUNTIF(B49:O49,"&gt;0")</f>
        <v>12.2145358172362</v>
      </c>
      <c r="AA49" s="12" t="n">
        <v>42</v>
      </c>
    </row>
    <row r="50" s="12" customFormat="true" ht="12.75" hidden="false" customHeight="false" outlineLevel="0" collapsed="false">
      <c r="A50" s="66" t="n">
        <v>43</v>
      </c>
      <c r="B50" s="98" t="n">
        <v>11.4612001156936</v>
      </c>
      <c r="C50" s="99" t="n">
        <v>12.274395</v>
      </c>
      <c r="D50" s="99" t="n">
        <v>12.657171</v>
      </c>
      <c r="E50" s="99" t="n">
        <v>12.56</v>
      </c>
      <c r="F50" s="99" t="n">
        <v>11.5857</v>
      </c>
      <c r="G50" s="99" t="n">
        <v>11.59</v>
      </c>
      <c r="H50" s="99" t="n">
        <v>12.5648836069118</v>
      </c>
      <c r="I50" s="99" t="n">
        <v>12.79</v>
      </c>
      <c r="J50" s="99" t="n">
        <v>12.8</v>
      </c>
      <c r="K50" s="99" t="n">
        <v>11.607</v>
      </c>
      <c r="L50" s="99" t="n">
        <v>12.87</v>
      </c>
      <c r="M50" s="99" t="n">
        <v>12.346</v>
      </c>
      <c r="N50" s="99" t="n">
        <v>12.3538110974718</v>
      </c>
      <c r="O50" s="100" t="n">
        <v>11.9112001156936</v>
      </c>
      <c r="P50" s="101" t="n">
        <f aca="false">SUM(B50:O50)/COUNTIF(B50:O50,"&gt;0")</f>
        <v>12.2408114954122</v>
      </c>
      <c r="AA50" s="12" t="n">
        <v>43</v>
      </c>
    </row>
    <row r="51" s="12" customFormat="true" ht="12.75" hidden="false" customHeight="false" outlineLevel="0" collapsed="false">
      <c r="A51" s="66" t="n">
        <v>44</v>
      </c>
      <c r="B51" s="98" t="n">
        <v>11.4841896339183</v>
      </c>
      <c r="C51" s="99" t="n">
        <v>12.28556</v>
      </c>
      <c r="D51" s="99" t="n">
        <v>12.667344</v>
      </c>
      <c r="E51" s="99" t="n">
        <v>12.59</v>
      </c>
      <c r="F51" s="99" t="n">
        <v>11.6781</v>
      </c>
      <c r="G51" s="99" t="n">
        <v>11.68</v>
      </c>
      <c r="H51" s="99" t="n">
        <v>12.5728892766056</v>
      </c>
      <c r="I51" s="99" t="n">
        <v>12.81</v>
      </c>
      <c r="J51" s="99" t="n">
        <v>12.8</v>
      </c>
      <c r="K51" s="99" t="n">
        <v>11.624</v>
      </c>
      <c r="L51" s="99" t="n">
        <v>12.88</v>
      </c>
      <c r="M51" s="99" t="n">
        <v>12.367</v>
      </c>
      <c r="N51" s="99" t="n">
        <v>12.3731797665761</v>
      </c>
      <c r="O51" s="100" t="n">
        <v>11.9341896339183</v>
      </c>
      <c r="P51" s="101" t="n">
        <f aca="false">SUM(B51:O51)/COUNTIF(B51:O51,"&gt;0")</f>
        <v>12.2676037365013</v>
      </c>
      <c r="AA51" s="12" t="n">
        <v>44</v>
      </c>
    </row>
    <row r="52" s="12" customFormat="true" ht="12.75" hidden="false" customHeight="false" outlineLevel="0" collapsed="false">
      <c r="A52" s="66" t="n">
        <v>45</v>
      </c>
      <c r="B52" s="98" t="n">
        <v>11.5066624897703</v>
      </c>
      <c r="C52" s="99" t="n">
        <v>12.296725</v>
      </c>
      <c r="D52" s="99" t="n">
        <v>12.677475</v>
      </c>
      <c r="E52" s="99" t="n">
        <v>12.61</v>
      </c>
      <c r="F52" s="99" t="n">
        <v>11.7705</v>
      </c>
      <c r="G52" s="99" t="n">
        <v>11.77</v>
      </c>
      <c r="H52" s="99" t="n">
        <v>12.5807150282926</v>
      </c>
      <c r="I52" s="99" t="n">
        <v>12.82</v>
      </c>
      <c r="J52" s="99" t="n">
        <v>12.8</v>
      </c>
      <c r="K52" s="99" t="n">
        <v>11.641</v>
      </c>
      <c r="L52" s="99" t="n">
        <v>12.9</v>
      </c>
      <c r="M52" s="99" t="n">
        <v>12.387</v>
      </c>
      <c r="N52" s="99" t="n">
        <v>12.3921131476315</v>
      </c>
      <c r="O52" s="100" t="n">
        <v>11.9566624897703</v>
      </c>
      <c r="P52" s="101" t="n">
        <f aca="false">SUM(B52:O52)/COUNTIF(B52:O52,"&gt;0")</f>
        <v>12.2934895111046</v>
      </c>
      <c r="AA52" s="12" t="n">
        <v>45</v>
      </c>
    </row>
    <row r="53" s="12" customFormat="true" ht="12.75" hidden="false" customHeight="false" outlineLevel="0" collapsed="false">
      <c r="A53" s="66" t="n">
        <v>46</v>
      </c>
      <c r="B53" s="98" t="n">
        <v>11.5286413964891</v>
      </c>
      <c r="C53" s="99" t="n">
        <v>12.30789</v>
      </c>
      <c r="D53" s="99" t="n">
        <v>12.687564</v>
      </c>
      <c r="E53" s="99" t="n">
        <v>12.63</v>
      </c>
      <c r="F53" s="99" t="n">
        <v>11.8629</v>
      </c>
      <c r="G53" s="99" t="n">
        <v>11.86</v>
      </c>
      <c r="H53" s="99" t="n">
        <v>12.5883687714334</v>
      </c>
      <c r="I53" s="99" t="n">
        <v>12.83</v>
      </c>
      <c r="J53" s="99" t="n">
        <v>12.8</v>
      </c>
      <c r="K53" s="99" t="n">
        <v>11.658</v>
      </c>
      <c r="L53" s="99" t="n">
        <v>12.91</v>
      </c>
      <c r="M53" s="99" t="n">
        <v>12.406</v>
      </c>
      <c r="N53" s="99" t="n">
        <v>12.4106303765421</v>
      </c>
      <c r="O53" s="100" t="n">
        <v>11.9786413964891</v>
      </c>
      <c r="P53" s="101" t="n">
        <f aca="false">SUM(B53:O53)/COUNTIF(B53:O53,"&gt;0")</f>
        <v>12.3184739957824</v>
      </c>
      <c r="AA53" s="12" t="n">
        <v>46</v>
      </c>
    </row>
    <row r="54" s="12" customFormat="true" ht="12.75" hidden="false" customHeight="false" outlineLevel="0" collapsed="false">
      <c r="A54" s="66" t="n">
        <v>47</v>
      </c>
      <c r="B54" s="98" t="n">
        <v>11.5501476017101</v>
      </c>
      <c r="C54" s="99" t="n">
        <v>12.319055</v>
      </c>
      <c r="D54" s="99" t="n">
        <v>12.697611</v>
      </c>
      <c r="E54" s="99" t="n">
        <v>12.65</v>
      </c>
      <c r="F54" s="99" t="n">
        <v>11.9553</v>
      </c>
      <c r="G54" s="99" t="n">
        <v>11.96</v>
      </c>
      <c r="H54" s="99" t="n">
        <v>12.5958579051197</v>
      </c>
      <c r="I54" s="99" t="n">
        <v>12.84</v>
      </c>
      <c r="J54" s="99" t="n">
        <v>12.8</v>
      </c>
      <c r="K54" s="99" t="n">
        <v>11.674</v>
      </c>
      <c r="L54" s="99" t="n">
        <v>12.92</v>
      </c>
      <c r="M54" s="99" t="n">
        <v>12.426</v>
      </c>
      <c r="N54" s="99" t="n">
        <v>12.4287493544407</v>
      </c>
      <c r="O54" s="100" t="n">
        <v>12.0001476017101</v>
      </c>
      <c r="P54" s="101" t="n">
        <f aca="false">SUM(B54:O54)/COUNTIF(B54:O54,"&gt;0")</f>
        <v>12.34406203307</v>
      </c>
      <c r="AA54" s="12" t="n">
        <v>47</v>
      </c>
    </row>
    <row r="55" s="12" customFormat="true" ht="12.75" hidden="false" customHeight="false" outlineLevel="0" collapsed="false">
      <c r="A55" s="66" t="n">
        <v>48</v>
      </c>
      <c r="B55" s="98" t="n">
        <v>11.5712010109079</v>
      </c>
      <c r="C55" s="99" t="n">
        <v>12.33022</v>
      </c>
      <c r="D55" s="99" t="n">
        <v>12.707616</v>
      </c>
      <c r="E55" s="99" t="n">
        <v>12.67</v>
      </c>
      <c r="F55" s="99" t="n">
        <v>12.0477</v>
      </c>
      <c r="G55" s="99" t="n">
        <v>12.05</v>
      </c>
      <c r="H55" s="99" t="n">
        <v>12.6031893610606</v>
      </c>
      <c r="I55" s="99" t="n">
        <v>12.85</v>
      </c>
      <c r="J55" s="99" t="n">
        <v>12.8</v>
      </c>
      <c r="K55" s="99" t="n">
        <v>11.69</v>
      </c>
      <c r="L55" s="99" t="n">
        <v>12.93</v>
      </c>
      <c r="M55" s="99" t="n">
        <v>12.444</v>
      </c>
      <c r="N55" s="99" t="n">
        <v>12.4464868516899</v>
      </c>
      <c r="O55" s="100" t="n">
        <v>12.0212010109079</v>
      </c>
      <c r="P55" s="101" t="n">
        <f aca="false">SUM(B55:O55)/COUNTIF(B55:O55,"&gt;0")</f>
        <v>12.3686867310405</v>
      </c>
      <c r="AA55" s="12" t="n">
        <v>48</v>
      </c>
    </row>
    <row r="56" s="12" customFormat="true" ht="12.75" hidden="false" customHeight="false" outlineLevel="0" collapsed="false">
      <c r="A56" s="66" t="n">
        <v>49</v>
      </c>
      <c r="B56" s="98" t="n">
        <v>11.5918202981106</v>
      </c>
      <c r="C56" s="99" t="n">
        <v>12.341385</v>
      </c>
      <c r="D56" s="99" t="n">
        <v>12.717579</v>
      </c>
      <c r="E56" s="99" t="n">
        <v>12.69</v>
      </c>
      <c r="F56" s="99" t="n">
        <v>12.1401</v>
      </c>
      <c r="G56" s="99" t="n">
        <v>12.14</v>
      </c>
      <c r="H56" s="99" t="n">
        <v>12.6103696421371</v>
      </c>
      <c r="I56" s="99" t="n">
        <v>12.86</v>
      </c>
      <c r="J56" s="99" t="n">
        <v>12.8</v>
      </c>
      <c r="K56" s="99" t="n">
        <v>11.705</v>
      </c>
      <c r="L56" s="99" t="n">
        <v>12.94</v>
      </c>
      <c r="M56" s="99" t="n">
        <v>12.463</v>
      </c>
      <c r="N56" s="99" t="n">
        <v>12.4638586011582</v>
      </c>
      <c r="O56" s="100" t="n">
        <v>12.0418202981106</v>
      </c>
      <c r="P56" s="101" t="n">
        <f aca="false">SUM(B56:O56)/COUNTIF(B56:O56,"&gt;0")</f>
        <v>12.3932094885369</v>
      </c>
      <c r="AA56" s="12" t="n">
        <v>49</v>
      </c>
    </row>
    <row r="57" s="12" customFormat="true" ht="13.5" hidden="false" customHeight="false" outlineLevel="0" collapsed="false">
      <c r="A57" s="70" t="n">
        <v>50</v>
      </c>
      <c r="B57" s="130" t="n">
        <v>11.6120230054281</v>
      </c>
      <c r="C57" s="103" t="n">
        <v>12.35255</v>
      </c>
      <c r="D57" s="103" t="n">
        <v>12.7275</v>
      </c>
      <c r="E57" s="103" t="n">
        <v>12.72</v>
      </c>
      <c r="F57" s="103" t="n">
        <v>12.2325</v>
      </c>
      <c r="G57" s="103" t="n">
        <v>12.23</v>
      </c>
      <c r="H57" s="103" t="n">
        <v>12.617404857061</v>
      </c>
      <c r="I57" s="103" t="n">
        <v>12.87</v>
      </c>
      <c r="J57" s="103" t="n">
        <v>12.8</v>
      </c>
      <c r="K57" s="103" t="n">
        <v>11.721</v>
      </c>
      <c r="L57" s="103" t="n">
        <v>12.95</v>
      </c>
      <c r="M57" s="103" t="n">
        <v>12.481</v>
      </c>
      <c r="N57" s="103" t="n">
        <v>12.4808793820732</v>
      </c>
      <c r="O57" s="104" t="n">
        <v>12.0620230054281</v>
      </c>
      <c r="P57" s="105" t="n">
        <f aca="false">SUM(B57:O57)/COUNTIF(B57:O57,"&gt;0")</f>
        <v>12.418348589285</v>
      </c>
      <c r="AA57" s="12" t="n">
        <v>50</v>
      </c>
    </row>
    <row r="58" s="12" customFormat="true" ht="12.75" hidden="false" customHeight="false" outlineLevel="0" collapsed="false">
      <c r="A58" s="59" t="n">
        <v>51</v>
      </c>
      <c r="B58" s="125" t="n">
        <v>11.8318256327243</v>
      </c>
      <c r="C58" s="126" t="n">
        <v>12.363715</v>
      </c>
      <c r="D58" s="126" t="n">
        <v>12.737379</v>
      </c>
      <c r="E58" s="126" t="n">
        <v>12.73</v>
      </c>
      <c r="F58" s="126" t="n">
        <v>12.24195</v>
      </c>
      <c r="G58" s="126" t="n">
        <v>12.24</v>
      </c>
      <c r="H58" s="126" t="n">
        <v>12.624300751601</v>
      </c>
      <c r="I58" s="126" t="n">
        <v>12.89</v>
      </c>
      <c r="J58" s="126" t="n">
        <v>12.8</v>
      </c>
      <c r="K58" s="126" t="n">
        <v>11.735</v>
      </c>
      <c r="L58" s="126" t="n">
        <v>12.96</v>
      </c>
      <c r="M58" s="126" t="n">
        <v>12.498</v>
      </c>
      <c r="N58" s="126" t="n">
        <v>12.4975630955702</v>
      </c>
      <c r="O58" s="127" t="n">
        <v>12.0818256327243</v>
      </c>
      <c r="P58" s="128" t="n">
        <f aca="false">SUM(B58:O58)/COUNTIF(B58:O58,"&gt;0")</f>
        <v>12.4451113651871</v>
      </c>
      <c r="AA58" s="12" t="n">
        <v>51</v>
      </c>
    </row>
    <row r="59" s="12" customFormat="true" ht="12.75" hidden="false" customHeight="false" outlineLevel="0" collapsed="false">
      <c r="A59" s="66" t="n">
        <v>52</v>
      </c>
      <c r="B59" s="98" t="n">
        <v>11.8512437185814</v>
      </c>
      <c r="C59" s="99" t="n">
        <v>12.37488</v>
      </c>
      <c r="D59" s="99" t="n">
        <v>12.747216</v>
      </c>
      <c r="E59" s="99" t="n">
        <v>12.75</v>
      </c>
      <c r="F59" s="99" t="n">
        <v>12.2514</v>
      </c>
      <c r="G59" s="99" t="n">
        <v>12.25</v>
      </c>
      <c r="H59" s="99" t="n">
        <v>12.6310627367779</v>
      </c>
      <c r="I59" s="99" t="n">
        <v>12.9</v>
      </c>
      <c r="J59" s="99" t="n">
        <v>12.8</v>
      </c>
      <c r="K59" s="99" t="n">
        <v>11.75</v>
      </c>
      <c r="L59" s="99" t="n">
        <v>12.97</v>
      </c>
      <c r="M59" s="99" t="n">
        <v>12.515</v>
      </c>
      <c r="N59" s="99" t="n">
        <v>12.5139228329049</v>
      </c>
      <c r="O59" s="100" t="n">
        <v>12.1012437185814</v>
      </c>
      <c r="P59" s="101" t="n">
        <f aca="false">SUM(B59:O59)/COUNTIF(B59:O59,"&gt;0")</f>
        <v>12.4575692147747</v>
      </c>
      <c r="AA59" s="12" t="n">
        <v>52</v>
      </c>
    </row>
    <row r="60" s="12" customFormat="true" ht="12.75" hidden="false" customHeight="false" outlineLevel="0" collapsed="false">
      <c r="A60" s="66" t="n">
        <v>53</v>
      </c>
      <c r="B60" s="98" t="n">
        <v>11.8702919135521</v>
      </c>
      <c r="C60" s="99" t="n">
        <v>12.386045</v>
      </c>
      <c r="D60" s="99" t="n">
        <v>12.757011</v>
      </c>
      <c r="E60" s="99" t="n">
        <v>12.77</v>
      </c>
      <c r="F60" s="99" t="n">
        <v>12.26085</v>
      </c>
      <c r="G60" s="99" t="n">
        <v>12.26</v>
      </c>
      <c r="H60" s="99" t="n">
        <v>12.6376959143725</v>
      </c>
      <c r="I60" s="99" t="n">
        <v>12.91</v>
      </c>
      <c r="J60" s="99" t="n">
        <v>12.8</v>
      </c>
      <c r="K60" s="99" t="n">
        <v>11.764</v>
      </c>
      <c r="L60" s="99" t="n">
        <v>12.98</v>
      </c>
      <c r="M60" s="99" t="n">
        <v>12.532</v>
      </c>
      <c r="N60" s="99" t="n">
        <v>12.5299709371677</v>
      </c>
      <c r="O60" s="100" t="n">
        <v>12.1202919135521</v>
      </c>
      <c r="P60" s="101" t="n">
        <f aca="false">SUM(B60:O60)/COUNTIF(B60:O60,"&gt;0")</f>
        <v>12.4698683341889</v>
      </c>
      <c r="AA60" s="12" t="n">
        <v>53</v>
      </c>
    </row>
    <row r="61" s="12" customFormat="true" ht="12.75" hidden="false" customHeight="false" outlineLevel="0" collapsed="false">
      <c r="A61" s="66" t="n">
        <v>54</v>
      </c>
      <c r="B61" s="98" t="n">
        <v>11.8889840465643</v>
      </c>
      <c r="C61" s="99" t="n">
        <v>12.39721</v>
      </c>
      <c r="D61" s="99" t="n">
        <v>12.766764</v>
      </c>
      <c r="E61" s="99" t="n">
        <v>12.79</v>
      </c>
      <c r="F61" s="99" t="n">
        <v>12.2703</v>
      </c>
      <c r="G61" s="99" t="n">
        <v>12.27</v>
      </c>
      <c r="H61" s="99" t="n">
        <v>12.6442051000504</v>
      </c>
      <c r="I61" s="99" t="n">
        <v>12.91</v>
      </c>
      <c r="J61" s="99" t="n">
        <v>12.8</v>
      </c>
      <c r="K61" s="99" t="n">
        <v>11.778</v>
      </c>
      <c r="L61" s="99" t="n">
        <v>12.99</v>
      </c>
      <c r="M61" s="99" t="n">
        <v>12.549</v>
      </c>
      <c r="N61" s="99" t="n">
        <v>12.5457190592304</v>
      </c>
      <c r="O61" s="100" t="n">
        <v>12.1389840465643</v>
      </c>
      <c r="P61" s="101" t="n">
        <f aca="false">SUM(B61:O61)/COUNTIF(B61:O61,"&gt;0")</f>
        <v>12.4813690180292</v>
      </c>
      <c r="AA61" s="12" t="n">
        <v>54</v>
      </c>
    </row>
    <row r="62" s="12" customFormat="true" ht="12.75" hidden="false" customHeight="false" outlineLevel="0" collapsed="false">
      <c r="A62" s="66" t="n">
        <v>55</v>
      </c>
      <c r="B62" s="98" t="n">
        <v>11.9073331852325</v>
      </c>
      <c r="C62" s="99" t="n">
        <v>12.408375</v>
      </c>
      <c r="D62" s="99" t="n">
        <v>12.776475</v>
      </c>
      <c r="E62" s="99" t="n">
        <v>12.81</v>
      </c>
      <c r="F62" s="99" t="n">
        <v>12.27975</v>
      </c>
      <c r="G62" s="99" t="n">
        <v>12.28</v>
      </c>
      <c r="H62" s="99" t="n">
        <v>12.6505948443638</v>
      </c>
      <c r="I62" s="99" t="n">
        <v>12.92</v>
      </c>
      <c r="J62" s="99" t="n">
        <v>12.8</v>
      </c>
      <c r="K62" s="99" t="n">
        <v>11.791</v>
      </c>
      <c r="L62" s="99" t="n">
        <v>13</v>
      </c>
      <c r="M62" s="99" t="n">
        <v>12.565</v>
      </c>
      <c r="N62" s="99" t="n">
        <v>12.5611782085584</v>
      </c>
      <c r="O62" s="100" t="n">
        <v>12.1573331852325</v>
      </c>
      <c r="P62" s="101" t="n">
        <f aca="false">SUM(B62:O62)/COUNTIF(B62:O62,"&gt;0")</f>
        <v>12.4933599588134</v>
      </c>
      <c r="AA62" s="12" t="n">
        <v>55</v>
      </c>
    </row>
    <row r="63" s="12" customFormat="true" ht="12.75" hidden="false" customHeight="false" outlineLevel="0" collapsed="false">
      <c r="A63" s="66" t="n">
        <v>56</v>
      </c>
      <c r="B63" s="98" t="n">
        <v>11.9253516907352</v>
      </c>
      <c r="C63" s="99" t="n">
        <v>12.41954</v>
      </c>
      <c r="D63" s="99" t="n">
        <v>12.786144</v>
      </c>
      <c r="E63" s="99" t="n">
        <v>12.83</v>
      </c>
      <c r="F63" s="99" t="n">
        <v>12.2892</v>
      </c>
      <c r="G63" s="99" t="n">
        <v>12.29</v>
      </c>
      <c r="H63" s="99" t="n">
        <v>12.6568694518619</v>
      </c>
      <c r="I63" s="99" t="n">
        <v>12.93</v>
      </c>
      <c r="J63" s="99" t="n">
        <v>12.8</v>
      </c>
      <c r="K63" s="99" t="n">
        <v>11.805</v>
      </c>
      <c r="L63" s="99" t="n">
        <v>13</v>
      </c>
      <c r="M63" s="99" t="n">
        <v>12.581</v>
      </c>
      <c r="N63" s="99" t="n">
        <v>12.5763587994444</v>
      </c>
      <c r="O63" s="100" t="n">
        <v>12.1753516907352</v>
      </c>
      <c r="P63" s="101" t="n">
        <f aca="false">SUM(B63:O63)/COUNTIF(B63:O63,"&gt;0")</f>
        <v>12.5046296880555</v>
      </c>
      <c r="AA63" s="12" t="n">
        <v>56</v>
      </c>
    </row>
    <row r="64" s="12" customFormat="true" ht="12.75" hidden="false" customHeight="false" outlineLevel="0" collapsed="false">
      <c r="A64" s="66" t="n">
        <v>57</v>
      </c>
      <c r="B64" s="98" t="n">
        <v>11.9430512678346</v>
      </c>
      <c r="C64" s="99" t="n">
        <v>12.430705</v>
      </c>
      <c r="D64" s="99" t="n">
        <v>12.795771</v>
      </c>
      <c r="E64" s="99" t="n">
        <v>12.83</v>
      </c>
      <c r="F64" s="99" t="n">
        <v>12.29</v>
      </c>
      <c r="G64" s="99" t="n">
        <v>12.3</v>
      </c>
      <c r="H64" s="99" t="n">
        <v>12.6630329985093</v>
      </c>
      <c r="I64" s="99" t="n">
        <v>12.94</v>
      </c>
      <c r="J64" s="99" t="n">
        <v>12.8</v>
      </c>
      <c r="K64" s="99" t="n">
        <v>11.818</v>
      </c>
      <c r="L64" s="99" t="n">
        <v>13.01</v>
      </c>
      <c r="M64" s="99" t="n">
        <v>12.597</v>
      </c>
      <c r="N64" s="99" t="n">
        <v>12.5912706931506</v>
      </c>
      <c r="O64" s="100" t="n">
        <v>12.1930512678346</v>
      </c>
      <c r="P64" s="101" t="n">
        <f aca="false">SUM(B64:O64)/COUNTIF(B64:O64,"&gt;0")</f>
        <v>12.5144201590949</v>
      </c>
      <c r="AA64" s="12" t="n">
        <v>57</v>
      </c>
    </row>
    <row r="65" s="12" customFormat="true" ht="12.75" hidden="false" customHeight="false" outlineLevel="0" collapsed="false">
      <c r="A65" s="66" t="n">
        <v>58</v>
      </c>
      <c r="B65" s="98" t="n">
        <v>11.9604430105464</v>
      </c>
      <c r="C65" s="99" t="n">
        <v>12.44187</v>
      </c>
      <c r="D65" s="99" t="n">
        <v>12.805356</v>
      </c>
      <c r="E65" s="99" t="n">
        <v>12.83</v>
      </c>
      <c r="F65" s="99" t="n">
        <v>12.29</v>
      </c>
      <c r="G65" s="99" t="n">
        <v>12.31</v>
      </c>
      <c r="H65" s="99" t="n">
        <v>12.6690893475894</v>
      </c>
      <c r="I65" s="99" t="n">
        <v>12.95</v>
      </c>
      <c r="J65" s="99" t="n">
        <v>12.8</v>
      </c>
      <c r="K65" s="99" t="n">
        <v>11.831</v>
      </c>
      <c r="L65" s="99" t="n">
        <v>13.02</v>
      </c>
      <c r="M65" s="99" t="n">
        <v>12.613</v>
      </c>
      <c r="N65" s="99" t="n">
        <v>12.6059232363854</v>
      </c>
      <c r="O65" s="100" t="n">
        <v>12.2104430105464</v>
      </c>
      <c r="P65" s="101" t="n">
        <f aca="false">SUM(B65:O65)/COUNTIF(B65:O65,"&gt;0")</f>
        <v>12.5240803289334</v>
      </c>
      <c r="AA65" s="12" t="n">
        <v>58</v>
      </c>
    </row>
    <row r="66" s="12" customFormat="true" ht="12.75" hidden="false" customHeight="false" outlineLevel="0" collapsed="false">
      <c r="A66" s="66" t="n">
        <v>59</v>
      </c>
      <c r="B66" s="98" t="n">
        <v>11.9775374439057</v>
      </c>
      <c r="C66" s="99" t="n">
        <v>12.453035</v>
      </c>
      <c r="D66" s="99" t="n">
        <v>12.814899</v>
      </c>
      <c r="E66" s="99" t="n">
        <v>12.83</v>
      </c>
      <c r="F66" s="99" t="n">
        <v>12.29</v>
      </c>
      <c r="G66" s="99" t="n">
        <v>12.32</v>
      </c>
      <c r="H66" s="99" t="n">
        <v>12.6750421642487</v>
      </c>
      <c r="I66" s="99" t="n">
        <v>12.96</v>
      </c>
      <c r="J66" s="99" t="n">
        <v>12.8</v>
      </c>
      <c r="K66" s="99" t="n">
        <v>11.843</v>
      </c>
      <c r="L66" s="99" t="n">
        <v>13.02</v>
      </c>
      <c r="M66" s="99" t="n">
        <v>12.628</v>
      </c>
      <c r="N66" s="99" t="n">
        <v>12.6203252964906</v>
      </c>
      <c r="O66" s="100" t="n">
        <v>12.2275374439057</v>
      </c>
      <c r="P66" s="101" t="n">
        <f aca="false">SUM(B66:O66)/COUNTIF(B66:O66,"&gt;0")</f>
        <v>12.5328125963251</v>
      </c>
      <c r="AA66" s="12" t="n">
        <v>59</v>
      </c>
    </row>
    <row r="67" s="12" customFormat="true" ht="13.5" hidden="false" customHeight="false" outlineLevel="0" collapsed="false">
      <c r="A67" s="70" t="n">
        <v>60</v>
      </c>
      <c r="B67" s="102" t="n">
        <v>11.9943445622221</v>
      </c>
      <c r="C67" s="103" t="n">
        <v>12.4642</v>
      </c>
      <c r="D67" s="103" t="n">
        <v>12.8244</v>
      </c>
      <c r="E67" s="103" t="n">
        <v>12.83</v>
      </c>
      <c r="F67" s="103" t="n">
        <v>12.29</v>
      </c>
      <c r="G67" s="103" t="n">
        <v>12.33</v>
      </c>
      <c r="H67" s="103" t="n">
        <v>12.6808949288187</v>
      </c>
      <c r="I67" s="103" t="n">
        <v>12.97</v>
      </c>
      <c r="J67" s="103" t="n">
        <v>12.8</v>
      </c>
      <c r="K67" s="103" t="n">
        <v>11.856</v>
      </c>
      <c r="L67" s="103" t="n">
        <v>13.03</v>
      </c>
      <c r="M67" s="103" t="n">
        <v>12.643</v>
      </c>
      <c r="N67" s="103" t="n">
        <v>12.6344852936721</v>
      </c>
      <c r="O67" s="104" t="n">
        <v>12.2443445622221</v>
      </c>
      <c r="P67" s="105" t="n">
        <f aca="false">SUM(B67:O67)/COUNTIF(B67:O67,"&gt;0")</f>
        <v>12.5422620962096</v>
      </c>
      <c r="AA67" s="12" t="n">
        <v>60</v>
      </c>
    </row>
    <row r="68" s="12" customFormat="true" ht="12.75" hidden="false" customHeight="false" outlineLevel="0" collapsed="false">
      <c r="A68" s="75" t="n">
        <v>61</v>
      </c>
      <c r="B68" s="125" t="n">
        <v>12.0108738641733</v>
      </c>
      <c r="C68" s="99" t="n">
        <v>12.475365</v>
      </c>
      <c r="D68" s="129" t="n">
        <v>12.833859</v>
      </c>
      <c r="E68" s="129" t="n">
        <v>12.83</v>
      </c>
      <c r="F68" s="129" t="n">
        <v>12.29</v>
      </c>
      <c r="G68" s="99" t="n">
        <v>12.34</v>
      </c>
      <c r="H68" s="129" t="n">
        <v>12.6866509490362</v>
      </c>
      <c r="I68" s="126" t="n">
        <v>12.97</v>
      </c>
      <c r="J68" s="129" t="n">
        <v>12.8</v>
      </c>
      <c r="K68" s="129" t="n">
        <v>11.868</v>
      </c>
      <c r="L68" s="129" t="n">
        <v>13.04</v>
      </c>
      <c r="M68" s="129" t="n">
        <v>12.658</v>
      </c>
      <c r="N68" s="126" t="n">
        <v>12.648411230566</v>
      </c>
      <c r="O68" s="100" t="n">
        <v>12.2608738641733</v>
      </c>
      <c r="P68" s="101" t="n">
        <f aca="false">SUM(B68:O68)/COUNTIF(B68:O68,"&gt;0")</f>
        <v>12.5508595648535</v>
      </c>
      <c r="AA68" s="12" t="n">
        <v>61</v>
      </c>
    </row>
    <row r="69" s="12" customFormat="true" ht="12.75" hidden="false" customHeight="false" outlineLevel="0" collapsed="false">
      <c r="A69" s="66" t="n">
        <v>62</v>
      </c>
      <c r="B69" s="98" t="n">
        <v>12.0271343850451</v>
      </c>
      <c r="C69" s="99" t="n">
        <v>12.48653</v>
      </c>
      <c r="D69" s="99" t="n">
        <v>12.843276</v>
      </c>
      <c r="E69" s="99" t="n">
        <v>12.84</v>
      </c>
      <c r="F69" s="99" t="n">
        <v>12.29</v>
      </c>
      <c r="G69" s="99" t="n">
        <v>12.35</v>
      </c>
      <c r="H69" s="99" t="n">
        <v>12.6923133712704</v>
      </c>
      <c r="I69" s="99" t="n">
        <v>12.98</v>
      </c>
      <c r="J69" s="99" t="n">
        <v>12.8</v>
      </c>
      <c r="K69" s="99" t="n">
        <v>11.88</v>
      </c>
      <c r="L69" s="99" t="n">
        <v>13.04</v>
      </c>
      <c r="M69" s="99" t="n">
        <v>12.672</v>
      </c>
      <c r="N69" s="99" t="n">
        <v>12.6621107194005</v>
      </c>
      <c r="O69" s="100" t="n">
        <v>12.2771343850451</v>
      </c>
      <c r="P69" s="101" t="n">
        <f aca="false">SUM(B69:O69)/COUNTIF(B69:O69,"&gt;0")</f>
        <v>12.5600356329115</v>
      </c>
      <c r="AA69" s="12" t="n">
        <v>62</v>
      </c>
    </row>
    <row r="70" s="12" customFormat="true" ht="12.75" hidden="false" customHeight="false" outlineLevel="0" collapsed="false">
      <c r="A70" s="66" t="n">
        <v>63</v>
      </c>
      <c r="B70" s="98" t="n">
        <v>12.0431347263915</v>
      </c>
      <c r="C70" s="99" t="n">
        <v>12.497695</v>
      </c>
      <c r="D70" s="99" t="n">
        <v>12.852651</v>
      </c>
      <c r="E70" s="99" t="n">
        <v>12.84</v>
      </c>
      <c r="F70" s="99" t="n">
        <v>12.29</v>
      </c>
      <c r="G70" s="99" t="n">
        <v>12.36</v>
      </c>
      <c r="H70" s="99" t="n">
        <v>12.6978851908517</v>
      </c>
      <c r="I70" s="99" t="n">
        <v>12.99</v>
      </c>
      <c r="J70" s="99" t="n">
        <v>12.8</v>
      </c>
      <c r="K70" s="99" t="n">
        <v>11.891</v>
      </c>
      <c r="L70" s="99" t="n">
        <v>13.05</v>
      </c>
      <c r="M70" s="99" t="n">
        <v>12.686</v>
      </c>
      <c r="N70" s="99" t="n">
        <v>12.6755910069849</v>
      </c>
      <c r="O70" s="100" t="n">
        <v>12.2931347263915</v>
      </c>
      <c r="P70" s="101" t="n">
        <f aca="false">SUM(B70:O70)/COUNTIF(B70:O70,"&gt;0")</f>
        <v>12.5690779750443</v>
      </c>
      <c r="AA70" s="12" t="n">
        <v>63</v>
      </c>
    </row>
    <row r="71" s="12" customFormat="true" ht="12.75" hidden="false" customHeight="false" outlineLevel="0" collapsed="false">
      <c r="A71" s="66" t="n">
        <v>64</v>
      </c>
      <c r="B71" s="98" t="n">
        <v>12.0588830833597</v>
      </c>
      <c r="C71" s="99" t="n">
        <v>12.50886</v>
      </c>
      <c r="D71" s="99" t="n">
        <v>12.861984</v>
      </c>
      <c r="E71" s="99" t="n">
        <v>12.84</v>
      </c>
      <c r="F71" s="99" t="n">
        <v>12.29</v>
      </c>
      <c r="G71" s="99" t="n">
        <v>12.36</v>
      </c>
      <c r="H71" s="99" t="n">
        <v>12.7033692615867</v>
      </c>
      <c r="I71" s="99" t="n">
        <v>13</v>
      </c>
      <c r="J71" s="99" t="n">
        <v>12.8</v>
      </c>
      <c r="K71" s="99" t="n">
        <v>11.903</v>
      </c>
      <c r="L71" s="99" t="n">
        <v>13.06</v>
      </c>
      <c r="M71" s="99" t="n">
        <v>12.7</v>
      </c>
      <c r="N71" s="99" t="n">
        <v>12.6888589977305</v>
      </c>
      <c r="O71" s="100" t="n">
        <v>12.3088830833597</v>
      </c>
      <c r="P71" s="101" t="n">
        <f aca="false">SUM(B71:O71)/COUNTIF(B71:O71,"&gt;0")</f>
        <v>12.5774170304312</v>
      </c>
      <c r="AA71" s="12" t="n">
        <v>64</v>
      </c>
    </row>
    <row r="72" s="12" customFormat="true" ht="12.75" hidden="false" customHeight="false" outlineLevel="0" collapsed="false">
      <c r="A72" s="66" t="n">
        <v>65</v>
      </c>
      <c r="B72" s="98" t="n">
        <v>12.0743872698956</v>
      </c>
      <c r="C72" s="99" t="n">
        <v>12.520025</v>
      </c>
      <c r="D72" s="99" t="n">
        <v>12.871275</v>
      </c>
      <c r="E72" s="99" t="n">
        <v>12.84</v>
      </c>
      <c r="F72" s="99" t="n">
        <v>12.29</v>
      </c>
      <c r="G72" s="99" t="n">
        <v>12.37</v>
      </c>
      <c r="H72" s="99" t="n">
        <v>12.708768304536</v>
      </c>
      <c r="I72" s="99" t="n">
        <v>13</v>
      </c>
      <c r="J72" s="99" t="n">
        <v>12.8</v>
      </c>
      <c r="K72" s="99" t="n">
        <v>11.914</v>
      </c>
      <c r="L72" s="99" t="n">
        <v>13.06</v>
      </c>
      <c r="M72" s="99" t="n">
        <v>12.714</v>
      </c>
      <c r="N72" s="99" t="n">
        <v>12.7019212748871</v>
      </c>
      <c r="O72" s="100" t="n">
        <v>12.3243872698956</v>
      </c>
      <c r="P72" s="101" t="n">
        <f aca="false">SUM(B72:O72)/COUNTIF(B72:O72,"&gt;0")</f>
        <v>12.584911722801</v>
      </c>
      <c r="AA72" s="12" t="n">
        <v>65</v>
      </c>
    </row>
    <row r="73" s="12" customFormat="true" ht="12.75" hidden="false" customHeight="false" outlineLevel="0" collapsed="false">
      <c r="A73" s="66" t="n">
        <v>66</v>
      </c>
      <c r="B73" s="98" t="n">
        <v>12.0896547420264</v>
      </c>
      <c r="C73" s="99" t="n">
        <v>12.53119</v>
      </c>
      <c r="D73" s="99" t="n">
        <v>12.880524</v>
      </c>
      <c r="E73" s="99" t="n">
        <v>12.84</v>
      </c>
      <c r="F73" s="99" t="n">
        <v>12.29</v>
      </c>
      <c r="G73" s="99" t="n">
        <v>12.38</v>
      </c>
      <c r="H73" s="99" t="n">
        <v>12.7140849161215</v>
      </c>
      <c r="I73" s="99" t="n">
        <v>13.01</v>
      </c>
      <c r="J73" s="99" t="n">
        <v>12.8</v>
      </c>
      <c r="K73" s="99" t="n">
        <v>11.925</v>
      </c>
      <c r="L73" s="99" t="n">
        <v>13.07</v>
      </c>
      <c r="M73" s="99" t="n">
        <v>12.728</v>
      </c>
      <c r="N73" s="99" t="n">
        <v>12.7147841201573</v>
      </c>
      <c r="O73" s="100" t="n">
        <v>12.3396547420264</v>
      </c>
      <c r="P73" s="101" t="n">
        <f aca="false">SUM(B73:O73)/COUNTIF(B73:O73,"&gt;0")</f>
        <v>12.5937780371665</v>
      </c>
      <c r="AA73" s="12" t="n">
        <v>66</v>
      </c>
    </row>
    <row r="74" s="12" customFormat="true" ht="12.75" hidden="false" customHeight="false" outlineLevel="0" collapsed="false">
      <c r="A74" s="66" t="n">
        <v>67</v>
      </c>
      <c r="B74" s="98" t="n">
        <v>12.104692619391</v>
      </c>
      <c r="C74" s="99" t="n">
        <v>12.542355</v>
      </c>
      <c r="D74" s="99" t="n">
        <v>12.889731</v>
      </c>
      <c r="E74" s="99" t="n">
        <v>12.84</v>
      </c>
      <c r="F74" s="99" t="n">
        <v>12.29</v>
      </c>
      <c r="G74" s="99" t="n">
        <v>12.39</v>
      </c>
      <c r="H74" s="99" t="n">
        <v>12.7193215756244</v>
      </c>
      <c r="I74" s="99" t="n">
        <v>13.02</v>
      </c>
      <c r="J74" s="99" t="n">
        <v>12.8</v>
      </c>
      <c r="K74" s="99" t="n">
        <v>11.936</v>
      </c>
      <c r="L74" s="99" t="n">
        <v>13.07</v>
      </c>
      <c r="M74" s="99" t="n">
        <v>12.741</v>
      </c>
      <c r="N74" s="99" t="n">
        <v>12.7274535318369</v>
      </c>
      <c r="O74" s="100" t="n">
        <v>12.354692619391</v>
      </c>
      <c r="P74" s="101" t="n">
        <f aca="false">SUM(B74:O74)/COUNTIF(B74:O74,"&gt;0")</f>
        <v>12.6018033104459</v>
      </c>
      <c r="AA74" s="12" t="n">
        <v>67</v>
      </c>
    </row>
    <row r="75" s="12" customFormat="true" ht="12.75" hidden="false" customHeight="false" outlineLevel="0" collapsed="false">
      <c r="A75" s="66" t="n">
        <v>68</v>
      </c>
      <c r="B75" s="98" t="n">
        <v>12.1195077051761</v>
      </c>
      <c r="C75" s="99" t="n">
        <v>12.55352</v>
      </c>
      <c r="D75" s="99" t="n">
        <v>12.898896</v>
      </c>
      <c r="E75" s="99" t="n">
        <v>12.84</v>
      </c>
      <c r="F75" s="99" t="n">
        <v>12.29</v>
      </c>
      <c r="G75" s="99" t="n">
        <v>12.4</v>
      </c>
      <c r="H75" s="99" t="n">
        <v>12.7244806521271</v>
      </c>
      <c r="I75" s="99" t="n">
        <v>13.02</v>
      </c>
      <c r="J75" s="99" t="n">
        <v>12.8</v>
      </c>
      <c r="K75" s="99" t="n">
        <v>11.947</v>
      </c>
      <c r="L75" s="99" t="n">
        <v>13.08</v>
      </c>
      <c r="M75" s="99" t="n">
        <v>12.754</v>
      </c>
      <c r="N75" s="99" t="n">
        <v>12.7399352416109</v>
      </c>
      <c r="O75" s="100" t="n">
        <v>12.3695077051761</v>
      </c>
      <c r="P75" s="101" t="n">
        <f aca="false">SUM(B75:O75)/COUNTIF(B75:O75,"&gt;0")</f>
        <v>12.609774807435</v>
      </c>
      <c r="AA75" s="12" t="n">
        <v>68</v>
      </c>
    </row>
    <row r="76" s="12" customFormat="true" ht="12.75" hidden="false" customHeight="false" outlineLevel="0" collapsed="false">
      <c r="A76" s="66" t="n">
        <v>69</v>
      </c>
      <c r="B76" s="98" t="n">
        <v>12.1341065045973</v>
      </c>
      <c r="C76" s="99" t="n">
        <v>12.564685</v>
      </c>
      <c r="D76" s="99" t="n">
        <v>12.908019</v>
      </c>
      <c r="E76" s="99" t="n">
        <v>12.85</v>
      </c>
      <c r="F76" s="99" t="n">
        <v>12.29</v>
      </c>
      <c r="G76" s="99" t="n">
        <v>12.41</v>
      </c>
      <c r="H76" s="99" t="n">
        <v>12.7295644109493</v>
      </c>
      <c r="I76" s="99" t="n">
        <v>13.03</v>
      </c>
      <c r="J76" s="99" t="n">
        <v>12.8</v>
      </c>
      <c r="K76" s="99" t="n">
        <v>11.958</v>
      </c>
      <c r="L76" s="99" t="n">
        <v>13.09</v>
      </c>
      <c r="M76" s="99" t="n">
        <v>12.767</v>
      </c>
      <c r="N76" s="99" t="n">
        <v>12.7522347301232</v>
      </c>
      <c r="O76" s="100" t="n">
        <v>12.3841065045973</v>
      </c>
      <c r="P76" s="101" t="n">
        <f aca="false">SUM(B76:O76)/COUNTIF(B76:O76,"&gt;0")</f>
        <v>12.6191225821619</v>
      </c>
      <c r="AA76" s="12" t="n">
        <v>69</v>
      </c>
    </row>
    <row r="77" s="12" customFormat="true" ht="13.5" hidden="false" customHeight="false" outlineLevel="0" collapsed="false">
      <c r="A77" s="70" t="n">
        <v>70</v>
      </c>
      <c r="B77" s="130" t="n">
        <v>12.1484952420494</v>
      </c>
      <c r="C77" s="103" t="n">
        <v>12.57585</v>
      </c>
      <c r="D77" s="103" t="n">
        <v>12.9171</v>
      </c>
      <c r="E77" s="103" t="n">
        <v>12.85</v>
      </c>
      <c r="F77" s="103" t="n">
        <v>12.29</v>
      </c>
      <c r="G77" s="103" t="n">
        <v>12.42</v>
      </c>
      <c r="H77" s="103" t="n">
        <v>12.7345750196201</v>
      </c>
      <c r="I77" s="103" t="n">
        <v>13.04</v>
      </c>
      <c r="J77" s="103" t="n">
        <v>12.8</v>
      </c>
      <c r="K77" s="103" t="n">
        <v>11.968</v>
      </c>
      <c r="L77" s="103" t="n">
        <v>13.09</v>
      </c>
      <c r="M77" s="103" t="n">
        <v>12.78</v>
      </c>
      <c r="N77" s="103" t="n">
        <v>12.7643572414266</v>
      </c>
      <c r="O77" s="104" t="n">
        <v>12.3984952420494</v>
      </c>
      <c r="P77" s="105" t="n">
        <f aca="false">SUM(B77:O77)/COUNTIF(B77:O77,"&gt;0")</f>
        <v>12.6269194817961</v>
      </c>
      <c r="AA77" s="12" t="n">
        <v>70</v>
      </c>
    </row>
    <row r="78" s="12" customFormat="true" ht="12.75" hidden="false" customHeight="false" outlineLevel="0" collapsed="false">
      <c r="A78" s="75" t="n">
        <v>71</v>
      </c>
      <c r="B78" s="125" t="n">
        <v>12.1626798770413</v>
      </c>
      <c r="C78" s="99" t="n">
        <v>12.587015</v>
      </c>
      <c r="D78" s="129" t="n">
        <v>12.926139</v>
      </c>
      <c r="E78" s="129" t="n">
        <v>12.85</v>
      </c>
      <c r="F78" s="129" t="n">
        <v>12.29</v>
      </c>
      <c r="G78" s="99" t="n">
        <v>12.43</v>
      </c>
      <c r="H78" s="129" t="n">
        <v>12.7395145534269</v>
      </c>
      <c r="I78" s="126" t="n">
        <v>13.04</v>
      </c>
      <c r="J78" s="129" t="n">
        <v>12.8</v>
      </c>
      <c r="K78" s="129" t="n">
        <v>11.978</v>
      </c>
      <c r="L78" s="129" t="n">
        <v>13.1</v>
      </c>
      <c r="M78" s="129" t="n">
        <v>12.793</v>
      </c>
      <c r="N78" s="126" t="n">
        <v>12.7763077964073</v>
      </c>
      <c r="O78" s="100" t="n">
        <v>12.4126798770413</v>
      </c>
      <c r="P78" s="101" t="n">
        <f aca="false">SUM(B78:O78)/COUNTIF(B78:O78,"&gt;0")</f>
        <v>12.6346668645655</v>
      </c>
      <c r="AA78" s="12" t="n">
        <v>71</v>
      </c>
    </row>
    <row r="79" s="12" customFormat="true" ht="12.75" hidden="false" customHeight="false" outlineLevel="0" collapsed="false">
      <c r="A79" s="66" t="n">
        <v>72</v>
      </c>
      <c r="B79" s="98" t="n">
        <v>12.1766661190161</v>
      </c>
      <c r="C79" s="99" t="n">
        <v>12.59818</v>
      </c>
      <c r="D79" s="99" t="n">
        <v>12.935136</v>
      </c>
      <c r="E79" s="99" t="n">
        <v>12.85</v>
      </c>
      <c r="F79" s="99" t="n">
        <v>12.29</v>
      </c>
      <c r="G79" s="99" t="n">
        <v>12.44</v>
      </c>
      <c r="H79" s="99" t="n">
        <v>12.7443850005765</v>
      </c>
      <c r="I79" s="99" t="n">
        <v>13.05</v>
      </c>
      <c r="J79" s="99" t="n">
        <v>12.8</v>
      </c>
      <c r="K79" s="99" t="n">
        <v>11.988</v>
      </c>
      <c r="L79" s="99" t="n">
        <v>13.1</v>
      </c>
      <c r="M79" s="99" t="n">
        <v>12.805</v>
      </c>
      <c r="N79" s="99" t="n">
        <v>12.788091205271</v>
      </c>
      <c r="O79" s="100" t="n">
        <v>12.4266661190161</v>
      </c>
      <c r="P79" s="101" t="n">
        <f aca="false">SUM(B79:O79)/COUNTIF(B79:O79,"&gt;0")</f>
        <v>12.6422946031343</v>
      </c>
      <c r="AA79" s="12" t="n">
        <v>72</v>
      </c>
    </row>
    <row r="80" s="12" customFormat="true" ht="12.75" hidden="false" customHeight="false" outlineLevel="0" collapsed="false">
      <c r="A80" s="66" t="n">
        <v>73</v>
      </c>
      <c r="B80" s="98" t="n">
        <v>12.1904594411484</v>
      </c>
      <c r="C80" s="99" t="n">
        <v>12.609345</v>
      </c>
      <c r="D80" s="99" t="n">
        <v>12.944091</v>
      </c>
      <c r="E80" s="99" t="n">
        <v>12.85</v>
      </c>
      <c r="F80" s="99" t="n">
        <v>12.29</v>
      </c>
      <c r="G80" s="99" t="n">
        <v>12.45</v>
      </c>
      <c r="H80" s="99" t="n">
        <v>12.7491882669996</v>
      </c>
      <c r="I80" s="99" t="n">
        <v>13.05</v>
      </c>
      <c r="J80" s="99" t="n">
        <v>12.8</v>
      </c>
      <c r="K80" s="99" t="n">
        <v>11.998</v>
      </c>
      <c r="L80" s="99" t="n">
        <v>13.11</v>
      </c>
      <c r="M80" s="99" t="n">
        <v>12.817</v>
      </c>
      <c r="N80" s="99" t="n">
        <v>12.7997120791675</v>
      </c>
      <c r="O80" s="100" t="n">
        <v>12.4404594411484</v>
      </c>
      <c r="P80" s="101" t="n">
        <f aca="false">SUM(B80:O80)/COUNTIF(B80:O80,"&gt;0")</f>
        <v>12.6498753734617</v>
      </c>
      <c r="AA80" s="12" t="n">
        <v>73</v>
      </c>
    </row>
    <row r="81" s="12" customFormat="true" ht="12.75" hidden="false" customHeight="false" outlineLevel="0" collapsed="false">
      <c r="A81" s="66" t="n">
        <v>74</v>
      </c>
      <c r="B81" s="98" t="n">
        <v>12.2040650932042</v>
      </c>
      <c r="C81" s="99" t="n">
        <v>12.62051</v>
      </c>
      <c r="D81" s="99" t="n">
        <v>12.953004</v>
      </c>
      <c r="E81" s="99" t="n">
        <v>12.85</v>
      </c>
      <c r="F81" s="99" t="n">
        <v>12.29</v>
      </c>
      <c r="G81" s="99" t="n">
        <v>12.46</v>
      </c>
      <c r="H81" s="99" t="n">
        <v>12.753926180829</v>
      </c>
      <c r="I81" s="99" t="n">
        <v>13.06</v>
      </c>
      <c r="J81" s="99" t="n">
        <v>12.8</v>
      </c>
      <c r="K81" s="99" t="n">
        <v>12.008</v>
      </c>
      <c r="L81" s="99" t="n">
        <v>13.11</v>
      </c>
      <c r="M81" s="99" t="n">
        <v>12.829</v>
      </c>
      <c r="N81" s="99" t="n">
        <v>12.8111748410245</v>
      </c>
      <c r="O81" s="100" t="n">
        <v>12.4540650932042</v>
      </c>
      <c r="P81" s="101" t="n">
        <f aca="false">SUM(B81:O81)/COUNTIF(B81:O81,"&gt;0")</f>
        <v>12.6574103720187</v>
      </c>
      <c r="AA81" s="12" t="n">
        <v>74</v>
      </c>
    </row>
    <row r="82" s="12" customFormat="true" ht="12.75" hidden="false" customHeight="false" outlineLevel="0" collapsed="false">
      <c r="A82" s="66" t="n">
        <v>75</v>
      </c>
      <c r="B82" s="98" t="n">
        <v>12.2174881135363</v>
      </c>
      <c r="C82" s="99" t="n">
        <v>12.631675</v>
      </c>
      <c r="D82" s="99" t="n">
        <v>12.961875</v>
      </c>
      <c r="E82" s="99" t="n">
        <v>12.86</v>
      </c>
      <c r="F82" s="99" t="n">
        <v>12.29</v>
      </c>
      <c r="G82" s="99" t="n">
        <v>12.47</v>
      </c>
      <c r="H82" s="99" t="n">
        <v>12.7586004965769</v>
      </c>
      <c r="I82" s="99" t="n">
        <v>13.06</v>
      </c>
      <c r="J82" s="99" t="n">
        <v>12.8</v>
      </c>
      <c r="K82" s="99" t="n">
        <v>12.018</v>
      </c>
      <c r="L82" s="99" t="n">
        <v>13.12</v>
      </c>
      <c r="M82" s="99" t="n">
        <v>12.841</v>
      </c>
      <c r="N82" s="99" t="n">
        <v>12.8224837356543</v>
      </c>
      <c r="O82" s="100" t="n">
        <v>12.4674881135363</v>
      </c>
      <c r="P82" s="101" t="n">
        <f aca="false">SUM(B82:O82)/COUNTIF(B82:O82,"&gt;0")</f>
        <v>12.6656150328074</v>
      </c>
      <c r="AA82" s="12" t="n">
        <v>75</v>
      </c>
    </row>
    <row r="83" s="12" customFormat="true" ht="12.75" hidden="false" customHeight="false" outlineLevel="0" collapsed="false">
      <c r="A83" s="66" t="n">
        <v>76</v>
      </c>
      <c r="B83" s="98" t="n">
        <v>12.2307333402863</v>
      </c>
      <c r="C83" s="99" t="n">
        <v>12.64284</v>
      </c>
      <c r="D83" s="99" t="n">
        <v>12.970704</v>
      </c>
      <c r="E83" s="99" t="n">
        <v>12.86</v>
      </c>
      <c r="F83" s="99" t="n">
        <v>12.29</v>
      </c>
      <c r="G83" s="99" t="n">
        <v>12.48</v>
      </c>
      <c r="H83" s="99" t="n">
        <v>12.7632128990354</v>
      </c>
      <c r="I83" s="99" t="n">
        <v>13.07</v>
      </c>
      <c r="J83" s="99" t="n">
        <v>12.8</v>
      </c>
      <c r="K83" s="99" t="n">
        <v>12.027</v>
      </c>
      <c r="L83" s="99" t="n">
        <v>13.12</v>
      </c>
      <c r="M83" s="99" t="n">
        <v>12.853</v>
      </c>
      <c r="N83" s="99" t="n">
        <v>12.8336428391912</v>
      </c>
      <c r="O83" s="100" t="n">
        <v>12.4807333402863</v>
      </c>
      <c r="P83" s="101" t="n">
        <f aca="false">SUM(B83:O83)/COUNTIF(B83:O83,"&gt;0")</f>
        <v>12.6729904584857</v>
      </c>
      <c r="AA83" s="12" t="n">
        <v>76</v>
      </c>
    </row>
    <row r="84" s="12" customFormat="true" ht="12.75" hidden="false" customHeight="false" outlineLevel="0" collapsed="false">
      <c r="A84" s="66" t="n">
        <v>77</v>
      </c>
      <c r="B84" s="98" t="n">
        <v>12.2438054218537</v>
      </c>
      <c r="C84" s="99" t="n">
        <v>12.654005</v>
      </c>
      <c r="D84" s="99" t="n">
        <v>12.979491</v>
      </c>
      <c r="E84" s="99" t="n">
        <v>12.86</v>
      </c>
      <c r="F84" s="99" t="n">
        <v>12.29</v>
      </c>
      <c r="G84" s="99" t="n">
        <v>12.49</v>
      </c>
      <c r="H84" s="99" t="n">
        <v>12.7677650069229</v>
      </c>
      <c r="I84" s="99" t="n">
        <v>13.07</v>
      </c>
      <c r="J84" s="99" t="n">
        <v>12.8</v>
      </c>
      <c r="K84" s="99" t="n">
        <v>12.037</v>
      </c>
      <c r="L84" s="99" t="n">
        <v>13.13</v>
      </c>
      <c r="M84" s="99" t="n">
        <v>12.865</v>
      </c>
      <c r="N84" s="99" t="n">
        <v>12.8446560679117</v>
      </c>
      <c r="O84" s="100" t="n">
        <v>12.4938054218537</v>
      </c>
      <c r="P84" s="101" t="n">
        <f aca="false">SUM(B84:O84)/COUNTIF(B84:O84,"&gt;0")</f>
        <v>12.6803948513244</v>
      </c>
      <c r="AA84" s="12" t="n">
        <v>77</v>
      </c>
    </row>
    <row r="85" s="12" customFormat="true" ht="12.75" hidden="false" customHeight="false" outlineLevel="0" collapsed="false">
      <c r="A85" s="66" t="n">
        <v>78</v>
      </c>
      <c r="B85" s="98" t="n">
        <v>12.2567088266896</v>
      </c>
      <c r="C85" s="99" t="n">
        <v>12.66517</v>
      </c>
      <c r="D85" s="99" t="n">
        <v>12.988236</v>
      </c>
      <c r="E85" s="99" t="n">
        <v>12.86</v>
      </c>
      <c r="F85" s="99" t="n">
        <v>12.29</v>
      </c>
      <c r="G85" s="99" t="n">
        <v>12.5</v>
      </c>
      <c r="H85" s="99" t="n">
        <v>12.7722583762938</v>
      </c>
      <c r="I85" s="99" t="n">
        <v>13.08</v>
      </c>
      <c r="J85" s="99" t="n">
        <v>12.8</v>
      </c>
      <c r="K85" s="99" t="n">
        <v>12.046</v>
      </c>
      <c r="L85" s="99" t="n">
        <v>13.13</v>
      </c>
      <c r="M85" s="99" t="n">
        <v>12.876</v>
      </c>
      <c r="N85" s="99" t="n">
        <v>12.855527186486</v>
      </c>
      <c r="O85" s="100" t="n">
        <v>12.5067088266896</v>
      </c>
      <c r="P85" s="101" t="n">
        <f aca="false">SUM(B85:O85)/COUNTIF(B85:O85,"&gt;0")</f>
        <v>12.6876149440114</v>
      </c>
      <c r="AA85" s="12" t="n">
        <v>78</v>
      </c>
    </row>
    <row r="86" s="12" customFormat="true" ht="12.75" hidden="false" customHeight="false" outlineLevel="0" collapsed="false">
      <c r="A86" s="66" t="n">
        <v>79</v>
      </c>
      <c r="B86" s="98" t="n">
        <v>12.269447852467</v>
      </c>
      <c r="C86" s="99" t="n">
        <v>12.676335</v>
      </c>
      <c r="D86" s="99" t="n">
        <v>12.996939</v>
      </c>
      <c r="E86" s="99" t="n">
        <v>12.86</v>
      </c>
      <c r="F86" s="99" t="n">
        <v>12.29</v>
      </c>
      <c r="G86" s="99" t="n">
        <v>12.51</v>
      </c>
      <c r="H86" s="99" t="n">
        <v>12.7766945037323</v>
      </c>
      <c r="I86" s="99" t="n">
        <v>13.08</v>
      </c>
      <c r="J86" s="99" t="n">
        <v>12.8</v>
      </c>
      <c r="K86" s="99" t="n">
        <v>12.055</v>
      </c>
      <c r="L86" s="99" t="n">
        <v>13.14</v>
      </c>
      <c r="M86" s="99" t="n">
        <v>12.888</v>
      </c>
      <c r="N86" s="99" t="n">
        <v>12.8662598157035</v>
      </c>
      <c r="O86" s="100" t="n">
        <v>12.519447852467</v>
      </c>
      <c r="P86" s="101" t="n">
        <f aca="false">SUM(B86:O86)/COUNTIF(B86:O86,"&gt;0")</f>
        <v>12.6948660017407</v>
      </c>
      <c r="AA86" s="12" t="n">
        <v>79</v>
      </c>
    </row>
    <row r="87" s="12" customFormat="true" ht="13.5" hidden="false" customHeight="false" outlineLevel="0" collapsed="false">
      <c r="A87" s="70" t="n">
        <v>80</v>
      </c>
      <c r="B87" s="130" t="n">
        <v>12.2820266346739</v>
      </c>
      <c r="C87" s="103" t="n">
        <v>12.6875</v>
      </c>
      <c r="D87" s="103" t="n">
        <v>13.0056</v>
      </c>
      <c r="E87" s="103" t="n">
        <v>12.86</v>
      </c>
      <c r="F87" s="103" t="n">
        <v>12.29</v>
      </c>
      <c r="G87" s="103" t="n">
        <v>12.52</v>
      </c>
      <c r="H87" s="103" t="n">
        <v>12.7810748293448</v>
      </c>
      <c r="I87" s="103" t="n">
        <v>13.09</v>
      </c>
      <c r="J87" s="103" t="n">
        <v>12.8</v>
      </c>
      <c r="K87" s="103" t="n">
        <v>12.064</v>
      </c>
      <c r="L87" s="103" t="n">
        <v>13.15</v>
      </c>
      <c r="M87" s="103" t="n">
        <v>12.899</v>
      </c>
      <c r="N87" s="103" t="n">
        <v>12.8768574397127</v>
      </c>
      <c r="O87" s="104" t="n">
        <v>12.5320266346739</v>
      </c>
      <c r="P87" s="105" t="n">
        <f aca="false">SUM(B87:O87)/COUNTIF(B87:O87,"&gt;0")</f>
        <v>12.7027203956004</v>
      </c>
      <c r="AA87" s="12" t="n">
        <v>80</v>
      </c>
    </row>
    <row r="88" s="12" customFormat="true" ht="12.75" hidden="false" customHeight="false" outlineLevel="0" collapsed="false">
      <c r="A88" s="75" t="n">
        <v>81</v>
      </c>
      <c r="B88" s="125" t="n">
        <v>12.2944491546724</v>
      </c>
      <c r="C88" s="99" t="n">
        <v>12.698665</v>
      </c>
      <c r="D88" s="129" t="n">
        <v>13.014219</v>
      </c>
      <c r="E88" s="129" t="n">
        <v>12.86</v>
      </c>
      <c r="F88" s="129" t="n">
        <v>12.29</v>
      </c>
      <c r="G88" s="99" t="n">
        <v>12.53</v>
      </c>
      <c r="H88" s="129" t="n">
        <v>12.7854007395663</v>
      </c>
      <c r="I88" s="126" t="n">
        <v>13.09</v>
      </c>
      <c r="J88" s="129" t="n">
        <v>12.8</v>
      </c>
      <c r="K88" s="129" t="n">
        <v>12.073</v>
      </c>
      <c r="L88" s="129" t="n">
        <v>13.15</v>
      </c>
      <c r="M88" s="129" t="n">
        <v>12.91</v>
      </c>
      <c r="N88" s="126" t="n">
        <v>12.8873234128115</v>
      </c>
      <c r="O88" s="100" t="n">
        <v>12.5444491546724</v>
      </c>
      <c r="P88" s="101" t="n">
        <f aca="false">SUM(B88:O88)/COUNTIF(B88:O88,"&gt;0")</f>
        <v>12.7091076044088</v>
      </c>
      <c r="AA88" s="12" t="n">
        <v>81</v>
      </c>
    </row>
    <row r="89" s="12" customFormat="true" ht="12.75" hidden="false" customHeight="false" outlineLevel="0" collapsed="false">
      <c r="A89" s="66" t="n">
        <v>82</v>
      </c>
      <c r="B89" s="98" t="n">
        <v>12.3067192472643</v>
      </c>
      <c r="C89" s="99" t="n">
        <v>12.70983</v>
      </c>
      <c r="D89" s="99" t="n">
        <v>13.022796</v>
      </c>
      <c r="E89" s="99" t="n">
        <v>12.87</v>
      </c>
      <c r="F89" s="99" t="n">
        <v>12.29</v>
      </c>
      <c r="G89" s="99" t="n">
        <v>12.53</v>
      </c>
      <c r="H89" s="99" t="n">
        <v>12.7896735697945</v>
      </c>
      <c r="I89" s="99" t="n">
        <v>13.1</v>
      </c>
      <c r="J89" s="99" t="n">
        <v>12.8</v>
      </c>
      <c r="K89" s="99" t="n">
        <v>12.082</v>
      </c>
      <c r="L89" s="99" t="n">
        <v>13.16</v>
      </c>
      <c r="M89" s="99" t="n">
        <v>12.921</v>
      </c>
      <c r="N89" s="99" t="n">
        <v>12.8976609658201</v>
      </c>
      <c r="O89" s="100" t="n">
        <v>12.5567192472643</v>
      </c>
      <c r="P89" s="101" t="n">
        <f aca="false">SUM(B89:O89)/COUNTIF(B89:O89,"&gt;0")</f>
        <v>12.7168856450102</v>
      </c>
      <c r="AA89" s="12" t="n">
        <v>82</v>
      </c>
    </row>
    <row r="90" s="12" customFormat="true" ht="12.75" hidden="false" customHeight="false" outlineLevel="0" collapsed="false">
      <c r="A90" s="66" t="n">
        <v>83</v>
      </c>
      <c r="B90" s="98" t="n">
        <v>12.3188406077966</v>
      </c>
      <c r="C90" s="99" t="n">
        <v>12.720995</v>
      </c>
      <c r="D90" s="99" t="n">
        <v>13.031331</v>
      </c>
      <c r="E90" s="99" t="n">
        <v>12.87</v>
      </c>
      <c r="F90" s="99" t="n">
        <v>12.29</v>
      </c>
      <c r="G90" s="99" t="n">
        <v>12.54</v>
      </c>
      <c r="H90" s="99" t="n">
        <v>12.7938946068651</v>
      </c>
      <c r="I90" s="99" t="n">
        <v>13.1</v>
      </c>
      <c r="J90" s="99" t="n">
        <v>12.8</v>
      </c>
      <c r="K90" s="99" t="n">
        <v>12.09</v>
      </c>
      <c r="L90" s="99" t="n">
        <v>13.16</v>
      </c>
      <c r="M90" s="99" t="n">
        <v>12.932</v>
      </c>
      <c r="N90" s="99" t="n">
        <v>12.9078732120686</v>
      </c>
      <c r="O90" s="100" t="n">
        <v>12.5688406077966</v>
      </c>
      <c r="P90" s="101" t="n">
        <f aca="false">SUM(B90:O90)/COUNTIF(B90:O90,"&gt;0")</f>
        <v>12.7231267881805</v>
      </c>
      <c r="AA90" s="12" t="n">
        <v>83</v>
      </c>
    </row>
    <row r="91" s="12" customFormat="true" ht="12.75" hidden="false" customHeight="false" outlineLevel="0" collapsed="false">
      <c r="A91" s="66" t="n">
        <v>84</v>
      </c>
      <c r="B91" s="98" t="n">
        <v>12.3308167988433</v>
      </c>
      <c r="C91" s="99" t="n">
        <v>12.73216</v>
      </c>
      <c r="D91" s="99" t="n">
        <v>13.039824</v>
      </c>
      <c r="E91" s="99" t="n">
        <v>12.87</v>
      </c>
      <c r="F91" s="99" t="n">
        <v>12.29</v>
      </c>
      <c r="G91" s="99" t="n">
        <v>12.55</v>
      </c>
      <c r="H91" s="99" t="n">
        <v>12.7980650913778</v>
      </c>
      <c r="I91" s="99" t="n">
        <v>13.11</v>
      </c>
      <c r="J91" s="99" t="n">
        <v>12.8</v>
      </c>
      <c r="K91" s="99" t="n">
        <v>12.099</v>
      </c>
      <c r="L91" s="99" t="n">
        <v>13.17</v>
      </c>
      <c r="M91" s="99" t="n">
        <v>12.942</v>
      </c>
      <c r="N91" s="99" t="n">
        <v>12.9179631530255</v>
      </c>
      <c r="O91" s="100" t="n">
        <v>12.5808167988433</v>
      </c>
      <c r="P91" s="101" t="n">
        <f aca="false">SUM(B91:O91)/COUNTIF(B91:O91,"&gt;0")</f>
        <v>12.7307604172921</v>
      </c>
      <c r="AA91" s="12" t="n">
        <v>84</v>
      </c>
    </row>
    <row r="92" s="12" customFormat="true" ht="12.75" hidden="false" customHeight="false" outlineLevel="0" collapsed="false">
      <c r="A92" s="66" t="n">
        <v>85</v>
      </c>
      <c r="B92" s="98" t="n">
        <v>12.3426512564903</v>
      </c>
      <c r="C92" s="99" t="n">
        <v>12.743325</v>
      </c>
      <c r="D92" s="99" t="n">
        <v>13.048275</v>
      </c>
      <c r="E92" s="99" t="n">
        <v>12.87</v>
      </c>
      <c r="F92" s="99" t="n">
        <v>12.29</v>
      </c>
      <c r="G92" s="99" t="n">
        <v>12.56</v>
      </c>
      <c r="H92" s="99" t="n">
        <v>12.8021862198853</v>
      </c>
      <c r="I92" s="99" t="n">
        <v>13.11</v>
      </c>
      <c r="J92" s="99" t="n">
        <v>12.8</v>
      </c>
      <c r="K92" s="99" t="n">
        <v>12.107</v>
      </c>
      <c r="L92" s="99" t="n">
        <v>13.17</v>
      </c>
      <c r="M92" s="99" t="n">
        <v>12.953</v>
      </c>
      <c r="N92" s="99" t="n">
        <v>12.9279336835931</v>
      </c>
      <c r="O92" s="100" t="n">
        <v>12.5926512564903</v>
      </c>
      <c r="P92" s="101" t="n">
        <f aca="false">SUM(B92:O92)/COUNTIF(B92:O92,"&gt;0")</f>
        <v>12.7369301726042</v>
      </c>
      <c r="AA92" s="12" t="n">
        <v>85</v>
      </c>
    </row>
    <row r="93" s="12" customFormat="true" ht="12.75" hidden="false" customHeight="false" outlineLevel="0" collapsed="false">
      <c r="A93" s="66" t="n">
        <v>86</v>
      </c>
      <c r="B93" s="98" t="n">
        <v>12.3543472962535</v>
      </c>
      <c r="C93" s="99" t="n">
        <v>12.75449</v>
      </c>
      <c r="D93" s="99" t="n">
        <v>13.056684</v>
      </c>
      <c r="E93" s="99" t="n">
        <v>12.87</v>
      </c>
      <c r="F93" s="99" t="n">
        <v>12.29</v>
      </c>
      <c r="G93" s="99" t="n">
        <v>12.57</v>
      </c>
      <c r="H93" s="99" t="n">
        <v>12.8062591469538</v>
      </c>
      <c r="I93" s="99" t="n">
        <v>13.12</v>
      </c>
      <c r="J93" s="99" t="n">
        <v>12.8</v>
      </c>
      <c r="K93" s="99" t="n">
        <v>12.116</v>
      </c>
      <c r="L93" s="99" t="n">
        <v>13.18</v>
      </c>
      <c r="M93" s="99" t="n">
        <v>12.963</v>
      </c>
      <c r="N93" s="99" t="n">
        <v>12.9377875970936</v>
      </c>
      <c r="O93" s="100" t="n">
        <v>12.6043472962535</v>
      </c>
      <c r="P93" s="101" t="n">
        <f aca="false">SUM(B93:O93)/COUNTIF(B93:O93,"&gt;0")</f>
        <v>12.744493952611</v>
      </c>
      <c r="AA93" s="12" t="n">
        <v>86</v>
      </c>
    </row>
    <row r="94" s="12" customFormat="true" ht="12.75" hidden="false" customHeight="false" outlineLevel="0" collapsed="false">
      <c r="A94" s="66" t="n">
        <v>87</v>
      </c>
      <c r="B94" s="98" t="n">
        <v>12.3659081186546</v>
      </c>
      <c r="C94" s="99" t="n">
        <v>12.765655</v>
      </c>
      <c r="D94" s="99" t="n">
        <v>13.065051</v>
      </c>
      <c r="E94" s="99" t="n">
        <v>12.87</v>
      </c>
      <c r="F94" s="99" t="n">
        <v>12.29</v>
      </c>
      <c r="G94" s="99" t="n">
        <v>12.58</v>
      </c>
      <c r="H94" s="99" t="n">
        <v>12.8102849871053</v>
      </c>
      <c r="I94" s="99" t="n">
        <v>13.12</v>
      </c>
      <c r="J94" s="99" t="n">
        <v>12.8</v>
      </c>
      <c r="K94" s="99" t="n">
        <v>12.124</v>
      </c>
      <c r="L94" s="99" t="n">
        <v>13.19</v>
      </c>
      <c r="M94" s="99" t="n">
        <v>12.974</v>
      </c>
      <c r="N94" s="99" t="n">
        <v>12.9475275899665</v>
      </c>
      <c r="O94" s="100" t="n">
        <v>12.6159081186546</v>
      </c>
      <c r="P94" s="101" t="n">
        <f aca="false">SUM(B94:O94)/COUNTIF(B94:O94,"&gt;0")</f>
        <v>12.7513096295986</v>
      </c>
      <c r="AA94" s="12" t="n">
        <v>87</v>
      </c>
    </row>
    <row r="95" s="12" customFormat="true" ht="12.75" hidden="false" customHeight="false" outlineLevel="0" collapsed="false">
      <c r="A95" s="66" t="n">
        <v>88</v>
      </c>
      <c r="B95" s="98" t="n">
        <v>12.3773368144782</v>
      </c>
      <c r="C95" s="99" t="n">
        <v>12.77682</v>
      </c>
      <c r="D95" s="99" t="n">
        <v>13.073376</v>
      </c>
      <c r="E95" s="99" t="n">
        <v>12.87</v>
      </c>
      <c r="F95" s="99" t="n">
        <v>12.29</v>
      </c>
      <c r="G95" s="99" t="n">
        <v>12.59</v>
      </c>
      <c r="H95" s="99" t="n">
        <v>12.8142648166477</v>
      </c>
      <c r="I95" s="99" t="n">
        <v>13.12</v>
      </c>
      <c r="J95" s="99" t="n">
        <v>12.8</v>
      </c>
      <c r="K95" s="99" t="n">
        <v>12.132</v>
      </c>
      <c r="L95" s="99" t="n">
        <v>13.19</v>
      </c>
      <c r="M95" s="99" t="n">
        <v>12.984</v>
      </c>
      <c r="N95" s="99" t="n">
        <v>12.9571562661979</v>
      </c>
      <c r="O95" s="100" t="n">
        <v>12.6273368144782</v>
      </c>
      <c r="P95" s="101" t="n">
        <f aca="false">SUM(B95:O95)/COUNTIF(B95:O95,"&gt;0")</f>
        <v>12.7573064794144</v>
      </c>
      <c r="AA95" s="12" t="n">
        <v>88</v>
      </c>
    </row>
    <row r="96" s="12" customFormat="true" ht="12.75" hidden="false" customHeight="false" outlineLevel="0" collapsed="false">
      <c r="A96" s="66" t="n">
        <v>89</v>
      </c>
      <c r="B96" s="98" t="n">
        <v>12.3886363697321</v>
      </c>
      <c r="C96" s="99" t="n">
        <v>12.787985</v>
      </c>
      <c r="D96" s="99" t="n">
        <v>13.081659</v>
      </c>
      <c r="E96" s="99" t="n">
        <v>12.88</v>
      </c>
      <c r="F96" s="99" t="n">
        <v>12.29</v>
      </c>
      <c r="G96" s="99" t="n">
        <v>12.6</v>
      </c>
      <c r="H96" s="99" t="n">
        <v>12.8181996754023</v>
      </c>
      <c r="I96" s="99" t="n">
        <v>13.13</v>
      </c>
      <c r="J96" s="99" t="n">
        <v>12.8</v>
      </c>
      <c r="K96" s="99" t="n">
        <v>12.14</v>
      </c>
      <c r="L96" s="99" t="n">
        <v>13.2</v>
      </c>
      <c r="M96" s="99" t="n">
        <v>12.994</v>
      </c>
      <c r="N96" s="99" t="n">
        <v>12.9666761414993</v>
      </c>
      <c r="O96" s="100" t="n">
        <v>12.6386363697321</v>
      </c>
      <c r="P96" s="101" t="n">
        <f aca="false">SUM(B96:O96)/COUNTIF(B96:O96,"&gt;0")</f>
        <v>12.7654137540261</v>
      </c>
      <c r="AA96" s="12" t="n">
        <v>89</v>
      </c>
    </row>
    <row r="97" s="12" customFormat="true" ht="13.5" hidden="false" customHeight="false" outlineLevel="0" collapsed="false">
      <c r="A97" s="70" t="n">
        <v>90</v>
      </c>
      <c r="B97" s="130" t="n">
        <v>12.3998096703303</v>
      </c>
      <c r="C97" s="103" t="n">
        <v>12.79915</v>
      </c>
      <c r="D97" s="103" t="n">
        <v>13.0899</v>
      </c>
      <c r="E97" s="103" t="n">
        <v>12.88</v>
      </c>
      <c r="F97" s="103" t="n">
        <v>12.29</v>
      </c>
      <c r="G97" s="103" t="n">
        <v>12.61</v>
      </c>
      <c r="H97" s="103" t="n">
        <v>12.8220905683346</v>
      </c>
      <c r="I97" s="103" t="n">
        <v>13.13</v>
      </c>
      <c r="J97" s="103" t="n">
        <v>12.8</v>
      </c>
      <c r="K97" s="103" t="n">
        <v>12.148</v>
      </c>
      <c r="L97" s="103" t="n">
        <v>13.21</v>
      </c>
      <c r="M97" s="103" t="n">
        <v>13.004</v>
      </c>
      <c r="N97" s="103" t="n">
        <v>12.9760896472532</v>
      </c>
      <c r="O97" s="104" t="n">
        <v>12.6498096703303</v>
      </c>
      <c r="P97" s="105" t="n">
        <f aca="false">SUM(B97:O97)/COUNTIF(B97:O97,"&gt;0")</f>
        <v>12.7720606825892</v>
      </c>
      <c r="AA97" s="12" t="n">
        <v>90</v>
      </c>
    </row>
    <row r="98" s="12" customFormat="true" ht="12.75" hidden="false" customHeight="false" outlineLevel="0" collapsed="false">
      <c r="A98" s="75" t="n">
        <v>91</v>
      </c>
      <c r="B98" s="125" t="n">
        <v>12.4108595065169</v>
      </c>
      <c r="C98" s="99" t="n">
        <v>12.810315</v>
      </c>
      <c r="D98" s="129" t="n">
        <v>13.098099</v>
      </c>
      <c r="E98" s="129" t="n">
        <v>12.88</v>
      </c>
      <c r="F98" s="129" t="n">
        <v>12.29</v>
      </c>
      <c r="G98" s="99" t="n">
        <v>12.62</v>
      </c>
      <c r="H98" s="129" t="n">
        <v>12.8254193365191</v>
      </c>
      <c r="I98" s="126" t="n">
        <v>13.14</v>
      </c>
      <c r="J98" s="129" t="n">
        <v>12.8</v>
      </c>
      <c r="K98" s="129" t="n">
        <v>12.155</v>
      </c>
      <c r="L98" s="129" t="n">
        <v>13.21</v>
      </c>
      <c r="M98" s="129" t="n">
        <v>13.014</v>
      </c>
      <c r="N98" s="126" t="n">
        <v>12.9853991342404</v>
      </c>
      <c r="O98" s="100" t="n">
        <v>12.6608595065169</v>
      </c>
      <c r="P98" s="101" t="n">
        <f aca="false">SUM(B98:O98)/COUNTIF(B98:O98,"&gt;0")</f>
        <v>12.7785679631281</v>
      </c>
      <c r="AA98" s="12" t="n">
        <v>91</v>
      </c>
    </row>
    <row r="99" s="12" customFormat="true" ht="12.75" hidden="false" customHeight="false" outlineLevel="0" collapsed="false">
      <c r="A99" s="66" t="n">
        <v>92</v>
      </c>
      <c r="B99" s="98" t="n">
        <v>12.421788577049</v>
      </c>
      <c r="C99" s="99" t="n">
        <v>12.82148</v>
      </c>
      <c r="D99" s="99" t="n">
        <v>13.106256</v>
      </c>
      <c r="E99" s="99" t="n">
        <v>12.88</v>
      </c>
      <c r="F99" s="99" t="n">
        <v>12.29</v>
      </c>
      <c r="G99" s="99" t="n">
        <v>12.63</v>
      </c>
      <c r="H99" s="99" t="n">
        <v>12.8287117239952</v>
      </c>
      <c r="I99" s="99" t="n">
        <v>13.14</v>
      </c>
      <c r="J99" s="99" t="n">
        <v>12.8</v>
      </c>
      <c r="K99" s="99" t="n">
        <v>12.163</v>
      </c>
      <c r="L99" s="99" t="n">
        <v>13.22</v>
      </c>
      <c r="M99" s="99" t="n">
        <v>13.023</v>
      </c>
      <c r="N99" s="99" t="n">
        <v>12.9946068761638</v>
      </c>
      <c r="O99" s="100" t="n">
        <v>12.671788577049</v>
      </c>
      <c r="P99" s="101" t="n">
        <f aca="false">SUM(B99:O99)/COUNTIF(B99:O99,"&gt;0")</f>
        <v>12.7850451253041</v>
      </c>
      <c r="AA99" s="12" t="n">
        <v>92</v>
      </c>
    </row>
    <row r="100" s="12" customFormat="true" ht="12.75" hidden="false" customHeight="false" outlineLevel="0" collapsed="false">
      <c r="A100" s="66" t="n">
        <v>93</v>
      </c>
      <c r="B100" s="98" t="n">
        <v>12.4325994931533</v>
      </c>
      <c r="C100" s="99" t="n">
        <v>12.832645</v>
      </c>
      <c r="D100" s="99" t="n">
        <v>13.114371</v>
      </c>
      <c r="E100" s="99" t="n">
        <v>12.88</v>
      </c>
      <c r="F100" s="99" t="n">
        <v>12.29</v>
      </c>
      <c r="G100" s="99" t="n">
        <v>12.64</v>
      </c>
      <c r="H100" s="99" t="n">
        <v>12.8319685173961</v>
      </c>
      <c r="I100" s="99" t="n">
        <v>13.15</v>
      </c>
      <c r="J100" s="99" t="n">
        <v>12.8</v>
      </c>
      <c r="K100" s="99" t="n">
        <v>12.171</v>
      </c>
      <c r="L100" s="99" t="n">
        <v>13.23</v>
      </c>
      <c r="M100" s="99" t="n">
        <v>13.033</v>
      </c>
      <c r="N100" s="99" t="n">
        <v>13.0037150729816</v>
      </c>
      <c r="O100" s="100" t="n">
        <v>12.6825994931533</v>
      </c>
      <c r="P100" s="101" t="n">
        <f aca="false">SUM(B100:O100)/COUNTIF(B100:O100,"&gt;0")</f>
        <v>12.7922784697632</v>
      </c>
      <c r="AA100" s="12" t="n">
        <v>93</v>
      </c>
    </row>
    <row r="101" s="12" customFormat="true" ht="12.75" hidden="false" customHeight="false" outlineLevel="0" collapsed="false">
      <c r="A101" s="66" t="n">
        <v>94</v>
      </c>
      <c r="B101" s="98" t="n">
        <v>12.44329478227</v>
      </c>
      <c r="C101" s="99" t="n">
        <v>12.84381</v>
      </c>
      <c r="D101" s="99" t="n">
        <v>13.122444</v>
      </c>
      <c r="E101" s="99" t="n">
        <v>12.88</v>
      </c>
      <c r="F101" s="99" t="n">
        <v>12.29</v>
      </c>
      <c r="G101" s="99" t="n">
        <v>12.65</v>
      </c>
      <c r="H101" s="99" t="n">
        <v>12.8351904781143</v>
      </c>
      <c r="I101" s="99" t="n">
        <v>13.15</v>
      </c>
      <c r="J101" s="99" t="n">
        <v>12.8</v>
      </c>
      <c r="K101" s="99" t="n">
        <v>12.178</v>
      </c>
      <c r="L101" s="99" t="n">
        <v>13.23</v>
      </c>
      <c r="M101" s="99" t="n">
        <v>13.042</v>
      </c>
      <c r="N101" s="99" t="n">
        <v>13.0127258540625</v>
      </c>
      <c r="O101" s="100" t="n">
        <v>12.69329478227</v>
      </c>
      <c r="P101" s="101" t="n">
        <f aca="false">SUM(B101:O101)/COUNTIF(B101:O101,"&gt;0")</f>
        <v>12.7979114211941</v>
      </c>
      <c r="AA101" s="12" t="n">
        <v>94</v>
      </c>
    </row>
    <row r="102" s="12" customFormat="true" ht="12.75" hidden="false" customHeight="false" outlineLevel="0" collapsed="false">
      <c r="A102" s="66" t="n">
        <v>95</v>
      </c>
      <c r="B102" s="98" t="n">
        <v>12.4538768916005</v>
      </c>
      <c r="C102" s="99" t="n">
        <v>12.854975</v>
      </c>
      <c r="D102" s="99" t="n">
        <v>13.130475</v>
      </c>
      <c r="E102" s="99" t="n">
        <v>12.89</v>
      </c>
      <c r="F102" s="99" t="n">
        <v>12.29</v>
      </c>
      <c r="G102" s="99" t="n">
        <v>12.66</v>
      </c>
      <c r="H102" s="99" t="n">
        <v>12.8383783433704</v>
      </c>
      <c r="I102" s="99" t="n">
        <v>13.15</v>
      </c>
      <c r="J102" s="99" t="n">
        <v>12.8</v>
      </c>
      <c r="K102" s="99" t="n">
        <v>12.186</v>
      </c>
      <c r="L102" s="99" t="n">
        <v>13.24</v>
      </c>
      <c r="M102" s="99" t="n">
        <v>13.052</v>
      </c>
      <c r="N102" s="99" t="n">
        <v>13.0216412811735</v>
      </c>
      <c r="O102" s="100" t="n">
        <v>12.7038768916005</v>
      </c>
      <c r="P102" s="101" t="n">
        <f aca="false">SUM(B102:O102)/COUNTIF(B102:O102,"&gt;0")</f>
        <v>12.8050873862675</v>
      </c>
      <c r="AA102" s="12" t="n">
        <v>95</v>
      </c>
    </row>
    <row r="103" s="12" customFormat="true" ht="12.75" hidden="false" customHeight="false" outlineLevel="0" collapsed="false">
      <c r="A103" s="66" t="n">
        <v>96</v>
      </c>
      <c r="B103" s="98" t="n">
        <v>12.4643481914678</v>
      </c>
      <c r="C103" s="99" t="n">
        <v>12.86614</v>
      </c>
      <c r="D103" s="99" t="n">
        <v>13.14</v>
      </c>
      <c r="E103" s="99" t="n">
        <v>12.89</v>
      </c>
      <c r="F103" s="99" t="n">
        <v>12.29</v>
      </c>
      <c r="G103" s="99" t="n">
        <v>12.67</v>
      </c>
      <c r="H103" s="99" t="n">
        <v>12.8415328272251</v>
      </c>
      <c r="I103" s="99" t="n">
        <v>13.16</v>
      </c>
      <c r="J103" s="99" t="n">
        <v>12.8</v>
      </c>
      <c r="K103" s="99" t="n">
        <v>12.193</v>
      </c>
      <c r="L103" s="99" t="n">
        <v>13.25</v>
      </c>
      <c r="M103" s="99" t="n">
        <v>13.061</v>
      </c>
      <c r="N103" s="99" t="n">
        <v>13.0304633513117</v>
      </c>
      <c r="O103" s="100" t="n">
        <v>12.7143481914678</v>
      </c>
      <c r="P103" s="101" t="n">
        <f aca="false">SUM(B103:O103)/COUNTIF(B103:O103,"&gt;0")</f>
        <v>12.8122023258195</v>
      </c>
      <c r="AA103" s="12" t="n">
        <v>96</v>
      </c>
    </row>
    <row r="104" s="12" customFormat="true" ht="12.75" hidden="false" customHeight="false" outlineLevel="0" collapsed="false">
      <c r="A104" s="66" t="n">
        <v>97</v>
      </c>
      <c r="B104" s="98" t="n">
        <v>12.4747109785034</v>
      </c>
      <c r="C104" s="99" t="n">
        <v>12.877305</v>
      </c>
      <c r="D104" s="99" t="n">
        <v>13.14</v>
      </c>
      <c r="E104" s="99" t="n">
        <v>12.89</v>
      </c>
      <c r="F104" s="99" t="n">
        <v>12.29</v>
      </c>
      <c r="G104" s="99" t="n">
        <v>12.68</v>
      </c>
      <c r="H104" s="99" t="n">
        <v>12.8446546215399</v>
      </c>
      <c r="I104" s="99" t="n">
        <v>13.16</v>
      </c>
      <c r="J104" s="99" t="n">
        <v>12.8</v>
      </c>
      <c r="K104" s="99" t="n">
        <v>12.2</v>
      </c>
      <c r="L104" s="99" t="n">
        <v>13.25</v>
      </c>
      <c r="M104" s="99" t="n">
        <v>13.07</v>
      </c>
      <c r="N104" s="99" t="n">
        <v>13.0391939993891</v>
      </c>
      <c r="O104" s="100" t="n">
        <v>12.7247109785034</v>
      </c>
      <c r="P104" s="101" t="n">
        <f aca="false">SUM(B104:O104)/COUNTIF(B104:O104,"&gt;0")</f>
        <v>12.8171839698526</v>
      </c>
      <c r="AA104" s="12" t="n">
        <v>97</v>
      </c>
    </row>
    <row r="105" s="12" customFormat="true" ht="12.75" hidden="false" customHeight="false" outlineLevel="0" collapsed="false">
      <c r="A105" s="66" t="n">
        <v>98</v>
      </c>
      <c r="B105" s="98" t="n">
        <v>12.4849674786706</v>
      </c>
      <c r="C105" s="99" t="n">
        <v>12.88847</v>
      </c>
      <c r="D105" s="99" t="n">
        <v>13.14</v>
      </c>
      <c r="E105" s="99" t="n">
        <v>12.89</v>
      </c>
      <c r="F105" s="99" t="n">
        <v>12.29</v>
      </c>
      <c r="G105" s="99" t="n">
        <v>12.69</v>
      </c>
      <c r="H105" s="99" t="n">
        <v>12.8477443968872</v>
      </c>
      <c r="I105" s="99" t="n">
        <v>13.17</v>
      </c>
      <c r="J105" s="99" t="n">
        <v>12.8</v>
      </c>
      <c r="K105" s="99" t="n">
        <v>12.208</v>
      </c>
      <c r="L105" s="99" t="n">
        <v>13.26</v>
      </c>
      <c r="M105" s="99" t="n">
        <v>13.08</v>
      </c>
      <c r="N105" s="99" t="n">
        <v>13.04783510078</v>
      </c>
      <c r="O105" s="100" t="n">
        <v>12.7349674786706</v>
      </c>
      <c r="P105" s="101" t="n">
        <f aca="false">SUM(B105:O105)/COUNTIF(B105:O105,"&gt;0")</f>
        <v>12.8237131753577</v>
      </c>
      <c r="AA105" s="12" t="n">
        <v>98</v>
      </c>
    </row>
    <row r="106" s="12" customFormat="true" ht="12.75" hidden="false" customHeight="false" outlineLevel="0" collapsed="false">
      <c r="A106" s="66" t="n">
        <v>99</v>
      </c>
      <c r="B106" s="98" t="n">
        <v>12.4951198501346</v>
      </c>
      <c r="C106" s="99" t="n">
        <v>12.899635</v>
      </c>
      <c r="D106" s="99" t="n">
        <v>13.14</v>
      </c>
      <c r="E106" s="99" t="n">
        <v>12.89</v>
      </c>
      <c r="F106" s="99" t="n">
        <v>12.29</v>
      </c>
      <c r="G106" s="99" t="n">
        <v>12.7</v>
      </c>
      <c r="H106" s="99" t="n">
        <v>12.8508028034152</v>
      </c>
      <c r="I106" s="99" t="n">
        <v>13.17</v>
      </c>
      <c r="J106" s="99" t="n">
        <v>12.8</v>
      </c>
      <c r="K106" s="99" t="n">
        <v>12.215</v>
      </c>
      <c r="L106" s="99" t="n">
        <v>13.27</v>
      </c>
      <c r="M106" s="99" t="n">
        <v>13.089</v>
      </c>
      <c r="N106" s="99" t="n">
        <v>13.0563884737384</v>
      </c>
      <c r="O106" s="100" t="n">
        <v>12.7451198501346</v>
      </c>
      <c r="P106" s="101" t="n">
        <f aca="false">SUM(B106:O106)/COUNTIF(B106:O106,"&gt;0")</f>
        <v>12.8293618555302</v>
      </c>
      <c r="AA106" s="12" t="n">
        <v>99</v>
      </c>
    </row>
    <row r="107" s="12" customFormat="true" ht="13.5" hidden="false" customHeight="false" outlineLevel="0" collapsed="false">
      <c r="A107" s="70" t="n">
        <v>100</v>
      </c>
      <c r="B107" s="130" t="n">
        <v>12.5051701859881</v>
      </c>
      <c r="C107" s="103" t="n">
        <v>12.9108</v>
      </c>
      <c r="D107" s="103" t="n">
        <v>13.14</v>
      </c>
      <c r="E107" s="103" t="n">
        <v>12.89</v>
      </c>
      <c r="F107" s="103" t="n">
        <v>12.29</v>
      </c>
      <c r="G107" s="103" t="n">
        <v>12.71</v>
      </c>
      <c r="H107" s="103" t="n">
        <v>12.8538304716691</v>
      </c>
      <c r="I107" s="103" t="n">
        <v>13.17</v>
      </c>
      <c r="J107" s="103" t="n">
        <v>12.8</v>
      </c>
      <c r="K107" s="103" t="n">
        <v>12.222</v>
      </c>
      <c r="L107" s="103" t="n">
        <v>13.27</v>
      </c>
      <c r="M107" s="103" t="n">
        <v>13.097</v>
      </c>
      <c r="N107" s="103" t="n">
        <v>13.064855881695</v>
      </c>
      <c r="O107" s="104" t="n">
        <v>12.7551701859881</v>
      </c>
      <c r="P107" s="105" t="n">
        <f aca="false">SUM(B107:O107)/COUNTIF(B107:O107,"&gt;0")</f>
        <v>12.8342019089529</v>
      </c>
      <c r="AA107" s="12" t="n">
        <v>100</v>
      </c>
    </row>
    <row r="108" s="12" customFormat="true" ht="12.75" hidden="false" customHeight="false" outlineLevel="0" collapsed="false">
      <c r="A108" s="59" t="n">
        <v>101</v>
      </c>
      <c r="B108" s="125" t="n">
        <v>12.5151205168413</v>
      </c>
      <c r="C108" s="126" t="n">
        <v>12.921965</v>
      </c>
      <c r="D108" s="129" t="n">
        <v>13.14</v>
      </c>
      <c r="E108" s="126" t="n">
        <v>12.89</v>
      </c>
      <c r="F108" s="126" t="n">
        <v>12.29</v>
      </c>
      <c r="G108" s="126" t="n">
        <v>12.71</v>
      </c>
      <c r="H108" s="126" t="n">
        <v>12.8568280133711</v>
      </c>
      <c r="I108" s="126" t="n">
        <v>13.18</v>
      </c>
      <c r="J108" s="126" t="n">
        <v>12.8</v>
      </c>
      <c r="K108" s="126" t="n">
        <v>12.229</v>
      </c>
      <c r="L108" s="126" t="n">
        <v>13.27</v>
      </c>
      <c r="M108" s="126" t="n">
        <v>13.106</v>
      </c>
      <c r="N108" s="126" t="n">
        <v>13.0732390354388</v>
      </c>
      <c r="O108" s="127" t="n">
        <v>12.7651205168413</v>
      </c>
      <c r="P108" s="128" t="n">
        <f aca="false">SUM(B108:O108)/COUNTIF(B108:O108,"&gt;0")</f>
        <v>12.8390909344637</v>
      </c>
      <c r="AA108" s="12" t="n">
        <v>101</v>
      </c>
    </row>
    <row r="109" s="12" customFormat="true" ht="12.75" hidden="false" customHeight="false" outlineLevel="0" collapsed="false">
      <c r="A109" s="66" t="n">
        <v>102</v>
      </c>
      <c r="B109" s="98" t="n">
        <v>12.5249728132843</v>
      </c>
      <c r="C109" s="99" t="n">
        <v>12.93313</v>
      </c>
      <c r="D109" s="99" t="n">
        <v>13.14</v>
      </c>
      <c r="E109" s="99" t="n">
        <v>12.9</v>
      </c>
      <c r="F109" s="99" t="n">
        <v>12.29</v>
      </c>
      <c r="G109" s="99" t="n">
        <v>12.72</v>
      </c>
      <c r="H109" s="99" t="n">
        <v>12.8597960221623</v>
      </c>
      <c r="I109" s="99" t="n">
        <v>13.18</v>
      </c>
      <c r="J109" s="99" t="n">
        <v>12.8</v>
      </c>
      <c r="K109" s="99" t="n">
        <v>12.236</v>
      </c>
      <c r="L109" s="99" t="n">
        <v>13.27</v>
      </c>
      <c r="M109" s="99" t="n">
        <v>13.115</v>
      </c>
      <c r="N109" s="99" t="n">
        <v>13.081539595192</v>
      </c>
      <c r="O109" s="100" t="n">
        <v>12.7749728132843</v>
      </c>
      <c r="P109" s="101" t="n">
        <f aca="false">SUM(B109:O109)/COUNTIF(B109:O109,"&gt;0")</f>
        <v>12.8446722317088</v>
      </c>
      <c r="AA109" s="12" t="n">
        <v>102</v>
      </c>
    </row>
    <row r="110" s="12" customFormat="true" ht="12.75" hidden="false" customHeight="false" outlineLevel="0" collapsed="false">
      <c r="A110" s="66" t="n">
        <v>103</v>
      </c>
      <c r="B110" s="98" t="n">
        <v>12.5347289882296</v>
      </c>
      <c r="C110" s="99" t="n">
        <v>12.944295</v>
      </c>
      <c r="D110" s="99" t="n">
        <v>13.14</v>
      </c>
      <c r="E110" s="99" t="n">
        <v>12.9</v>
      </c>
      <c r="F110" s="99" t="n">
        <v>12.29</v>
      </c>
      <c r="G110" s="99" t="n">
        <v>12.73</v>
      </c>
      <c r="H110" s="99" t="n">
        <v>12.8627350743087</v>
      </c>
      <c r="I110" s="99" t="n">
        <v>13.18</v>
      </c>
      <c r="J110" s="99" t="n">
        <v>12.8</v>
      </c>
      <c r="K110" s="99" t="n">
        <v>12.242</v>
      </c>
      <c r="L110" s="99" t="n">
        <v>13.27</v>
      </c>
      <c r="M110" s="99" t="n">
        <v>13.124</v>
      </c>
      <c r="N110" s="99" t="n">
        <v>13.0897591725835</v>
      </c>
      <c r="O110" s="100" t="n">
        <v>12.7847289882296</v>
      </c>
      <c r="P110" s="101" t="n">
        <f aca="false">SUM(B110:O110)/COUNTIF(B110:O110,"&gt;0")</f>
        <v>12.8494462302394</v>
      </c>
      <c r="AA110" s="12" t="n">
        <v>103</v>
      </c>
    </row>
    <row r="111" s="12" customFormat="true" ht="12.75" hidden="false" customHeight="false" outlineLevel="0" collapsed="false">
      <c r="A111" s="66" t="n">
        <v>104</v>
      </c>
      <c r="B111" s="98" t="n">
        <v>12.5443908991414</v>
      </c>
      <c r="C111" s="99" t="n">
        <v>12.95546</v>
      </c>
      <c r="D111" s="99" t="n">
        <v>13.14</v>
      </c>
      <c r="E111" s="99" t="n">
        <v>12.9</v>
      </c>
      <c r="F111" s="99" t="n">
        <v>12.29</v>
      </c>
      <c r="G111" s="99" t="n">
        <v>12.74</v>
      </c>
      <c r="H111" s="99" t="n">
        <v>12.8656457293719</v>
      </c>
      <c r="I111" s="99" t="n">
        <v>13.19</v>
      </c>
      <c r="J111" s="99" t="n">
        <v>12.8</v>
      </c>
      <c r="K111" s="99" t="n">
        <v>12.249</v>
      </c>
      <c r="L111" s="99" t="n">
        <v>13.27</v>
      </c>
      <c r="M111" s="99" t="n">
        <v>13.132</v>
      </c>
      <c r="N111" s="99" t="n">
        <v>13.0978993325266</v>
      </c>
      <c r="O111" s="100" t="n">
        <v>12.7943908991414</v>
      </c>
      <c r="P111" s="101" t="n">
        <f aca="false">SUM(B111:O111)/COUNTIF(B111:O111,"&gt;0")</f>
        <v>12.8549133471558</v>
      </c>
      <c r="AA111" s="12" t="n">
        <v>104</v>
      </c>
    </row>
    <row r="112" s="12" customFormat="true" ht="12.75" hidden="false" customHeight="false" outlineLevel="0" collapsed="false">
      <c r="A112" s="66" t="n">
        <v>105</v>
      </c>
      <c r="B112" s="98" t="n">
        <v>12.5539603501575</v>
      </c>
      <c r="C112" s="99" t="n">
        <v>12.966625</v>
      </c>
      <c r="D112" s="99" t="n">
        <v>13.14</v>
      </c>
      <c r="E112" s="99" t="n">
        <v>12.9</v>
      </c>
      <c r="F112" s="99" t="n">
        <v>12.29</v>
      </c>
      <c r="G112" s="99" t="n">
        <v>12.75</v>
      </c>
      <c r="H112" s="99" t="n">
        <v>12.8685285308495</v>
      </c>
      <c r="I112" s="99" t="n">
        <v>13.19</v>
      </c>
      <c r="J112" s="99" t="n">
        <v>12.8</v>
      </c>
      <c r="K112" s="99" t="n">
        <v>12.256</v>
      </c>
      <c r="L112" s="99" t="n">
        <v>13.27</v>
      </c>
      <c r="M112" s="99" t="n">
        <v>13.141</v>
      </c>
      <c r="N112" s="99" t="n">
        <v>13.1059615950077</v>
      </c>
      <c r="O112" s="100" t="n">
        <v>12.8039603501575</v>
      </c>
      <c r="P112" s="101" t="n">
        <f aca="false">SUM(B112:O112)/COUNTIF(B112:O112,"&gt;0")</f>
        <v>12.8597168447266</v>
      </c>
      <c r="AA112" s="12" t="n">
        <v>105</v>
      </c>
    </row>
    <row r="113" s="12" customFormat="true" ht="12.75" hidden="false" customHeight="false" outlineLevel="0" collapsed="false">
      <c r="A113" s="66" t="n">
        <v>106</v>
      </c>
      <c r="B113" s="98" t="n">
        <v>12.5634390941121</v>
      </c>
      <c r="C113" s="99" t="n">
        <v>12.97779</v>
      </c>
      <c r="D113" s="99" t="n">
        <v>13.14</v>
      </c>
      <c r="E113" s="99" t="n">
        <v>12.9</v>
      </c>
      <c r="F113" s="99" t="n">
        <v>12.29</v>
      </c>
      <c r="G113" s="99" t="n">
        <v>12.76</v>
      </c>
      <c r="H113" s="99" t="n">
        <v>12.8713840067834</v>
      </c>
      <c r="I113" s="99" t="n">
        <v>13.2</v>
      </c>
      <c r="J113" s="99" t="n">
        <v>12.8</v>
      </c>
      <c r="K113" s="99" t="n">
        <v>12.262</v>
      </c>
      <c r="L113" s="99" t="n">
        <v>13.27</v>
      </c>
      <c r="M113" s="99" t="n">
        <v>13.149</v>
      </c>
      <c r="N113" s="99" t="n">
        <v>13.1139474367894</v>
      </c>
      <c r="O113" s="100" t="n">
        <v>12.8134390941121</v>
      </c>
      <c r="P113" s="101" t="n">
        <f aca="false">SUM(B113:O113)/COUNTIF(B113:O113,"&gt;0")</f>
        <v>12.8650714022712</v>
      </c>
      <c r="AA113" s="12" t="n">
        <v>106</v>
      </c>
    </row>
    <row r="114" s="12" customFormat="true" ht="12.75" hidden="false" customHeight="false" outlineLevel="0" collapsed="false">
      <c r="A114" s="66" t="n">
        <v>107</v>
      </c>
      <c r="B114" s="98" t="n">
        <v>12.5728288344619</v>
      </c>
      <c r="C114" s="99" t="n">
        <v>12.988549</v>
      </c>
      <c r="D114" s="99" t="n">
        <v>13.14</v>
      </c>
      <c r="E114" s="99" t="n">
        <v>12.9</v>
      </c>
      <c r="F114" s="99" t="n">
        <v>12.29</v>
      </c>
      <c r="G114" s="99" t="n">
        <v>12.77</v>
      </c>
      <c r="H114" s="99" t="n">
        <v>12.8742126703409</v>
      </c>
      <c r="I114" s="99" t="n">
        <v>13.2</v>
      </c>
      <c r="J114" s="99" t="n">
        <v>12.8</v>
      </c>
      <c r="K114" s="99" t="n">
        <v>12.269</v>
      </c>
      <c r="L114" s="99" t="n">
        <v>13.27</v>
      </c>
      <c r="M114" s="99" t="n">
        <v>13.158</v>
      </c>
      <c r="N114" s="99" t="n">
        <v>13.15</v>
      </c>
      <c r="O114" s="100" t="n">
        <v>12.8228288344619</v>
      </c>
      <c r="P114" s="101" t="n">
        <f aca="false">SUM(B114:O114)/COUNTIF(B114:O114,"&gt;0")</f>
        <v>12.8718156670903</v>
      </c>
      <c r="AA114" s="12" t="n">
        <v>107</v>
      </c>
    </row>
    <row r="115" s="12" customFormat="true" ht="12.75" hidden="false" customHeight="false" outlineLevel="0" collapsed="false">
      <c r="A115" s="66" t="n">
        <v>108</v>
      </c>
      <c r="B115" s="98" t="n">
        <v>12.5821312271242</v>
      </c>
      <c r="C115" s="99" t="n">
        <v>12.992406</v>
      </c>
      <c r="D115" s="99" t="n">
        <v>13.14</v>
      </c>
      <c r="E115" s="99" t="n">
        <v>12.9</v>
      </c>
      <c r="F115" s="99" t="n">
        <v>12.29</v>
      </c>
      <c r="G115" s="99" t="n">
        <v>12.77</v>
      </c>
      <c r="H115" s="99" t="n">
        <v>12.8770150203677</v>
      </c>
      <c r="I115" s="99" t="n">
        <v>13.2</v>
      </c>
      <c r="J115" s="99" t="n">
        <v>12.8</v>
      </c>
      <c r="K115" s="99" t="n">
        <v>12.275</v>
      </c>
      <c r="L115" s="99" t="n">
        <v>13.27</v>
      </c>
      <c r="M115" s="99" t="n">
        <v>13.166</v>
      </c>
      <c r="N115" s="99" t="n">
        <v>13.15</v>
      </c>
      <c r="O115" s="100" t="n">
        <v>12.8321312271242</v>
      </c>
      <c r="P115" s="101" t="n">
        <f aca="false">SUM(B115:O115)/COUNTIF(B115:O115,"&gt;0")</f>
        <v>12.8746202481869</v>
      </c>
      <c r="AA115" s="12" t="n">
        <v>108</v>
      </c>
    </row>
    <row r="116" s="12" customFormat="true" ht="12.75" hidden="false" customHeight="false" outlineLevel="0" collapsed="false">
      <c r="A116" s="66" t="n">
        <v>109</v>
      </c>
      <c r="B116" s="98" t="n">
        <v>12.5913478822291</v>
      </c>
      <c r="C116" s="99" t="n">
        <v>12.996263</v>
      </c>
      <c r="D116" s="99" t="n">
        <v>13.14</v>
      </c>
      <c r="E116" s="99" t="n">
        <v>12.91</v>
      </c>
      <c r="F116" s="99" t="n">
        <v>12.29</v>
      </c>
      <c r="G116" s="99" t="n">
        <v>12.78</v>
      </c>
      <c r="H116" s="99" t="n">
        <v>12.8797915419164</v>
      </c>
      <c r="I116" s="99" t="n">
        <v>13.21</v>
      </c>
      <c r="J116" s="99" t="n">
        <v>12.8</v>
      </c>
      <c r="K116" s="99" t="n">
        <v>12.282</v>
      </c>
      <c r="L116" s="99" t="n">
        <v>13.27</v>
      </c>
      <c r="M116" s="99" t="n">
        <v>13.174</v>
      </c>
      <c r="N116" s="99" t="n">
        <v>13.15</v>
      </c>
      <c r="O116" s="100" t="n">
        <v>12.8413478822291</v>
      </c>
      <c r="P116" s="101" t="n">
        <f aca="false">SUM(B116:O116)/COUNTIF(B116:O116,"&gt;0")</f>
        <v>12.8796250218839</v>
      </c>
      <c r="AA116" s="12" t="n">
        <v>109</v>
      </c>
    </row>
    <row r="117" s="12" customFormat="true" ht="13.5" hidden="false" customHeight="false" outlineLevel="0" collapsed="false">
      <c r="A117" s="70" t="n">
        <v>110</v>
      </c>
      <c r="B117" s="130" t="n">
        <v>12.6004803657924</v>
      </c>
      <c r="C117" s="103" t="n">
        <v>13.00012</v>
      </c>
      <c r="D117" s="103" t="n">
        <v>13.14</v>
      </c>
      <c r="E117" s="103" t="n">
        <v>12.91</v>
      </c>
      <c r="F117" s="103" t="n">
        <v>12.29</v>
      </c>
      <c r="G117" s="103" t="n">
        <v>12.79</v>
      </c>
      <c r="H117" s="103" t="n">
        <v>12.8825427067497</v>
      </c>
      <c r="I117" s="103" t="n">
        <v>13.21</v>
      </c>
      <c r="J117" s="103" t="n">
        <v>12.8</v>
      </c>
      <c r="K117" s="103" t="n">
        <v>12.288</v>
      </c>
      <c r="L117" s="103" t="n">
        <v>13.27</v>
      </c>
      <c r="M117" s="103" t="n">
        <v>13.182</v>
      </c>
      <c r="N117" s="103" t="n">
        <v>13.15</v>
      </c>
      <c r="O117" s="104" t="n">
        <v>12.8504803657924</v>
      </c>
      <c r="P117" s="105" t="n">
        <f aca="false">SUM(B117:O117)/COUNTIF(B117:O117,"&gt;0")</f>
        <v>12.883115959881</v>
      </c>
      <c r="AA117" s="12" t="n">
        <v>110</v>
      </c>
    </row>
    <row r="118" s="12" customFormat="true" ht="12.75" hidden="false" customHeight="false" outlineLevel="0" collapsed="false">
      <c r="A118" s="75" t="n">
        <v>111</v>
      </c>
      <c r="B118" s="125" t="n">
        <v>12.6095302013123</v>
      </c>
      <c r="C118" s="99" t="n">
        <v>13.003977</v>
      </c>
      <c r="D118" s="129" t="n">
        <v>13.14</v>
      </c>
      <c r="E118" s="129" t="n">
        <v>12.91</v>
      </c>
      <c r="F118" s="129" t="n">
        <v>12.29</v>
      </c>
      <c r="G118" s="99" t="n">
        <v>12.8</v>
      </c>
      <c r="H118" s="129" t="n">
        <v>12.8852689738224</v>
      </c>
      <c r="I118" s="126" t="n">
        <v>13.22</v>
      </c>
      <c r="J118" s="129" t="n">
        <v>12.8</v>
      </c>
      <c r="K118" s="129" t="n">
        <v>12.294</v>
      </c>
      <c r="L118" s="126" t="n">
        <v>13.27</v>
      </c>
      <c r="M118" s="129" t="n">
        <v>13.19</v>
      </c>
      <c r="N118" s="126" t="n">
        <v>13.15</v>
      </c>
      <c r="O118" s="100" t="n">
        <v>12.8595302013123</v>
      </c>
      <c r="P118" s="101" t="n">
        <f aca="false">SUM(B118:O118)/COUNTIF(B118:O118,"&gt;0")</f>
        <v>12.8873075983176</v>
      </c>
      <c r="AA118" s="12" t="n">
        <v>111</v>
      </c>
    </row>
    <row r="119" s="12" customFormat="true" ht="12.75" hidden="false" customHeight="false" outlineLevel="0" collapsed="false">
      <c r="A119" s="66" t="n">
        <v>112</v>
      </c>
      <c r="B119" s="98" t="n">
        <v>12.6184988712951</v>
      </c>
      <c r="C119" s="99" t="n">
        <v>13.007834</v>
      </c>
      <c r="D119" s="99" t="n">
        <v>13.14</v>
      </c>
      <c r="E119" s="99" t="n">
        <v>12.91</v>
      </c>
      <c r="F119" s="99" t="n">
        <v>12.29</v>
      </c>
      <c r="G119" s="99" t="n">
        <v>12.81</v>
      </c>
      <c r="H119" s="99" t="n">
        <v>12.88797078974</v>
      </c>
      <c r="I119" s="99" t="n">
        <v>13.22</v>
      </c>
      <c r="J119" s="99" t="n">
        <v>12.8</v>
      </c>
      <c r="K119" s="99" t="n">
        <v>12.301</v>
      </c>
      <c r="L119" s="99" t="n">
        <v>13.27</v>
      </c>
      <c r="M119" s="99" t="n">
        <v>13.198</v>
      </c>
      <c r="N119" s="99" t="n">
        <v>13.15</v>
      </c>
      <c r="O119" s="100" t="n">
        <v>12.8684988712951</v>
      </c>
      <c r="P119" s="101" t="n">
        <f aca="false">SUM(B119:O119)/COUNTIF(B119:O119,"&gt;0")</f>
        <v>12.8908430380236</v>
      </c>
      <c r="AA119" s="12" t="n">
        <v>112</v>
      </c>
    </row>
    <row r="120" s="12" customFormat="true" ht="12.75" hidden="false" customHeight="false" outlineLevel="0" collapsed="false">
      <c r="A120" s="66" t="n">
        <v>113</v>
      </c>
      <c r="B120" s="98" t="n">
        <v>12.6273878187123</v>
      </c>
      <c r="C120" s="99" t="n">
        <v>13.011691</v>
      </c>
      <c r="D120" s="99" t="n">
        <v>13.14</v>
      </c>
      <c r="E120" s="99" t="n">
        <v>12.91</v>
      </c>
      <c r="F120" s="99" t="n">
        <v>12.29</v>
      </c>
      <c r="G120" s="99" t="n">
        <v>12.82</v>
      </c>
      <c r="H120" s="99" t="n">
        <v>12.8906485891984</v>
      </c>
      <c r="I120" s="99" t="n">
        <v>13.22</v>
      </c>
      <c r="J120" s="99" t="n">
        <v>12.8</v>
      </c>
      <c r="K120" s="99" t="n">
        <v>12.307</v>
      </c>
      <c r="L120" s="99" t="n">
        <v>13.27</v>
      </c>
      <c r="M120" s="99" t="n">
        <v>13.206</v>
      </c>
      <c r="N120" s="99" t="n">
        <v>13.15</v>
      </c>
      <c r="O120" s="100" t="n">
        <v>12.8773878187123</v>
      </c>
      <c r="P120" s="101" t="n">
        <f aca="false">SUM(B120:O120)/COUNTIF(B120:O120,"&gt;0")</f>
        <v>12.8942939447588</v>
      </c>
      <c r="AA120" s="12" t="n">
        <v>113</v>
      </c>
    </row>
    <row r="121" s="12" customFormat="true" ht="12.75" hidden="false" customHeight="false" outlineLevel="0" collapsed="false">
      <c r="A121" s="66" t="n">
        <v>114</v>
      </c>
      <c r="B121" s="98" t="n">
        <v>12.6361984483945</v>
      </c>
      <c r="C121" s="99" t="n">
        <v>13.015548</v>
      </c>
      <c r="D121" s="99" t="n">
        <v>13.14</v>
      </c>
      <c r="E121" s="99" t="n">
        <v>12.91</v>
      </c>
      <c r="F121" s="99" t="n">
        <v>12.29</v>
      </c>
      <c r="G121" s="99" t="n">
        <v>12.83</v>
      </c>
      <c r="H121" s="99" t="n">
        <v>12.8933027954035</v>
      </c>
      <c r="I121" s="99" t="n">
        <v>13.23</v>
      </c>
      <c r="J121" s="99" t="n">
        <v>12.8</v>
      </c>
      <c r="K121" s="99" t="n">
        <v>12.313</v>
      </c>
      <c r="L121" s="99" t="n">
        <v>13.27</v>
      </c>
      <c r="M121" s="99" t="n">
        <v>13.214</v>
      </c>
      <c r="N121" s="99" t="n">
        <v>13.15</v>
      </c>
      <c r="O121" s="100" t="n">
        <v>12.8861984483945</v>
      </c>
      <c r="P121" s="101" t="n">
        <f aca="false">SUM(B121:O121)/COUNTIF(B121:O121,"&gt;0")</f>
        <v>12.898446263728</v>
      </c>
      <c r="AA121" s="12" t="n">
        <v>114</v>
      </c>
    </row>
    <row r="122" s="12" customFormat="true" ht="12.75" hidden="false" customHeight="false" outlineLevel="0" collapsed="false">
      <c r="A122" s="66" t="n">
        <v>115</v>
      </c>
      <c r="B122" s="98" t="n">
        <v>12.6449321283633</v>
      </c>
      <c r="C122" s="99" t="n">
        <v>13.019405</v>
      </c>
      <c r="D122" s="99" t="n">
        <v>13.14</v>
      </c>
      <c r="E122" s="99" t="n">
        <v>12.92</v>
      </c>
      <c r="F122" s="99" t="n">
        <v>12.29</v>
      </c>
      <c r="G122" s="99" t="n">
        <v>12.84</v>
      </c>
      <c r="H122" s="99" t="n">
        <v>12.8959338204723</v>
      </c>
      <c r="I122" s="99" t="n">
        <v>13.23</v>
      </c>
      <c r="J122" s="99" t="n">
        <v>12.8</v>
      </c>
      <c r="K122" s="99" t="n">
        <v>12.319</v>
      </c>
      <c r="L122" s="99" t="n">
        <v>13.27</v>
      </c>
      <c r="M122" s="99" t="n">
        <v>13.222</v>
      </c>
      <c r="N122" s="99" t="n">
        <v>13.15</v>
      </c>
      <c r="O122" s="100" t="n">
        <v>12.8949321283633</v>
      </c>
      <c r="P122" s="101" t="n">
        <f aca="false">SUM(B122:O122)/COUNTIF(B122:O122,"&gt;0")</f>
        <v>12.9025859340856</v>
      </c>
      <c r="AA122" s="12" t="n">
        <v>115</v>
      </c>
    </row>
    <row r="123" s="12" customFormat="true" ht="12.75" hidden="false" customHeight="false" outlineLevel="0" collapsed="false">
      <c r="A123" s="66" t="n">
        <v>116</v>
      </c>
      <c r="B123" s="98" t="n">
        <v>12.6535901911064</v>
      </c>
      <c r="C123" s="99" t="n">
        <v>13.023262</v>
      </c>
      <c r="D123" s="99" t="n">
        <v>13.14</v>
      </c>
      <c r="E123" s="99" t="n">
        <v>12.92</v>
      </c>
      <c r="F123" s="99" t="n">
        <v>12.29</v>
      </c>
      <c r="G123" s="99" t="n">
        <v>12.84</v>
      </c>
      <c r="H123" s="99" t="n">
        <v>12.8985420658175</v>
      </c>
      <c r="I123" s="99" t="n">
        <v>13.24</v>
      </c>
      <c r="J123" s="99" t="n">
        <v>12.8</v>
      </c>
      <c r="K123" s="99" t="n">
        <v>12.325</v>
      </c>
      <c r="L123" s="99" t="n">
        <v>13.27</v>
      </c>
      <c r="M123" s="99" t="n">
        <v>13.23</v>
      </c>
      <c r="N123" s="99" t="n">
        <v>13.15</v>
      </c>
      <c r="O123" s="100" t="n">
        <v>12.9035901911064</v>
      </c>
      <c r="P123" s="101" t="n">
        <f aca="false">SUM(B123:O123)/COUNTIF(B123:O123,"&gt;0")</f>
        <v>12.905998889145</v>
      </c>
      <c r="AA123" s="12" t="n">
        <v>116</v>
      </c>
    </row>
    <row r="124" s="12" customFormat="true" ht="12.75" hidden="false" customHeight="false" outlineLevel="0" collapsed="false">
      <c r="A124" s="66" t="n">
        <v>117</v>
      </c>
      <c r="B124" s="98" t="n">
        <v>12.6621739347978</v>
      </c>
      <c r="C124" s="99" t="n">
        <v>13.027119</v>
      </c>
      <c r="D124" s="99" t="n">
        <v>13.14</v>
      </c>
      <c r="E124" s="99" t="n">
        <v>12.92</v>
      </c>
      <c r="F124" s="99" t="n">
        <v>12.29</v>
      </c>
      <c r="G124" s="99" t="n">
        <v>12.85</v>
      </c>
      <c r="H124" s="99" t="n">
        <v>12.9011279225145</v>
      </c>
      <c r="I124" s="99" t="n">
        <v>13.24</v>
      </c>
      <c r="J124" s="99" t="n">
        <v>12.8</v>
      </c>
      <c r="K124" s="99" t="n">
        <v>12.331</v>
      </c>
      <c r="L124" s="99" t="n">
        <v>13.27</v>
      </c>
      <c r="M124" s="99" t="n">
        <v>13.237</v>
      </c>
      <c r="N124" s="99" t="n">
        <v>13.15</v>
      </c>
      <c r="O124" s="100" t="n">
        <v>12.9121739347978</v>
      </c>
      <c r="P124" s="101" t="n">
        <f aca="false">SUM(B124:O124)/COUNTIF(B124:O124,"&gt;0")</f>
        <v>12.9093281994364</v>
      </c>
      <c r="AA124" s="12" t="n">
        <v>117</v>
      </c>
    </row>
    <row r="125" s="12" customFormat="true" ht="12.75" hidden="false" customHeight="false" outlineLevel="0" collapsed="false">
      <c r="A125" s="66" t="n">
        <v>118</v>
      </c>
      <c r="B125" s="98" t="n">
        <v>12.6706846244657</v>
      </c>
      <c r="C125" s="99" t="n">
        <v>13.030976</v>
      </c>
      <c r="D125" s="99" t="n">
        <v>13.14</v>
      </c>
      <c r="E125" s="99" t="n">
        <v>12.92</v>
      </c>
      <c r="F125" s="99" t="n">
        <v>12.29</v>
      </c>
      <c r="G125" s="99" t="n">
        <v>12.86</v>
      </c>
      <c r="H125" s="99" t="n">
        <v>12.9036917716536</v>
      </c>
      <c r="I125" s="99" t="n">
        <v>13.24</v>
      </c>
      <c r="J125" s="99" t="n">
        <v>12.8</v>
      </c>
      <c r="K125" s="99" t="n">
        <v>12.337</v>
      </c>
      <c r="L125" s="99" t="n">
        <v>13.27</v>
      </c>
      <c r="M125" s="99" t="n">
        <v>13.245</v>
      </c>
      <c r="N125" s="99" t="n">
        <v>13.15</v>
      </c>
      <c r="O125" s="100" t="n">
        <v>12.9206846244657</v>
      </c>
      <c r="P125" s="101" t="n">
        <f aca="false">SUM(B125:O125)/COUNTIF(B125:O125,"&gt;0")</f>
        <v>12.9127169300418</v>
      </c>
      <c r="AA125" s="12" t="n">
        <v>118</v>
      </c>
    </row>
    <row r="126" s="12" customFormat="true" ht="12.75" hidden="false" customHeight="false" outlineLevel="0" collapsed="false">
      <c r="A126" s="66" t="n">
        <v>119</v>
      </c>
      <c r="B126" s="98" t="n">
        <v>12.6791234931115</v>
      </c>
      <c r="C126" s="99" t="n">
        <v>13.034833</v>
      </c>
      <c r="D126" s="99" t="n">
        <v>13.14</v>
      </c>
      <c r="E126" s="99" t="n">
        <v>12.92</v>
      </c>
      <c r="F126" s="99" t="n">
        <v>12.29</v>
      </c>
      <c r="G126" s="99" t="n">
        <v>12.87</v>
      </c>
      <c r="H126" s="99" t="n">
        <v>12.9062339846772</v>
      </c>
      <c r="I126" s="99" t="n">
        <v>13.25</v>
      </c>
      <c r="J126" s="99" t="n">
        <v>12.8</v>
      </c>
      <c r="K126" s="99" t="n">
        <v>12.342</v>
      </c>
      <c r="L126" s="99" t="n">
        <v>13.27</v>
      </c>
      <c r="M126" s="99" t="n">
        <v>13.252</v>
      </c>
      <c r="N126" s="99" t="n">
        <v>13.15</v>
      </c>
      <c r="O126" s="100" t="n">
        <v>12.9291234931115</v>
      </c>
      <c r="P126" s="101" t="n">
        <f aca="false">SUM(B126:O126)/COUNTIF(B126:O126,"&gt;0")</f>
        <v>12.9166652836357</v>
      </c>
      <c r="AA126" s="12" t="n">
        <v>119</v>
      </c>
    </row>
    <row r="127" s="12" customFormat="true" ht="13.5" hidden="false" customHeight="false" outlineLevel="0" collapsed="false">
      <c r="A127" s="70" t="n">
        <v>120</v>
      </c>
      <c r="B127" s="130" t="n">
        <v>12.687491742782</v>
      </c>
      <c r="C127" s="103" t="n">
        <v>13.03869</v>
      </c>
      <c r="D127" s="103" t="n">
        <v>13.14</v>
      </c>
      <c r="E127" s="103" t="n">
        <v>12.92</v>
      </c>
      <c r="F127" s="103" t="n">
        <v>12.29</v>
      </c>
      <c r="G127" s="103" t="n">
        <v>12.88</v>
      </c>
      <c r="H127" s="103" t="n">
        <v>12.9087549237022</v>
      </c>
      <c r="I127" s="103" t="n">
        <v>13.25</v>
      </c>
      <c r="J127" s="103" t="n">
        <v>12.8</v>
      </c>
      <c r="K127" s="103" t="n">
        <v>12.348</v>
      </c>
      <c r="L127" s="103" t="n">
        <v>13.27</v>
      </c>
      <c r="M127" s="103" t="n">
        <v>13.26</v>
      </c>
      <c r="N127" s="103" t="n">
        <v>13.15</v>
      </c>
      <c r="O127" s="104" t="n">
        <v>12.937491742782</v>
      </c>
      <c r="P127" s="105" t="n">
        <f aca="false">SUM(B127:O127)/COUNTIF(B127:O127,"&gt;0")</f>
        <v>12.9200306006619</v>
      </c>
      <c r="AA127" s="12" t="n">
        <v>120</v>
      </c>
    </row>
    <row r="128" s="12" customFormat="true" ht="12.75" hidden="false" customHeight="false" outlineLevel="0" collapsed="false">
      <c r="A128" s="75" t="n">
        <v>121</v>
      </c>
      <c r="B128" s="125" t="n">
        <v>12.6957905455967</v>
      </c>
      <c r="C128" s="99" t="n">
        <v>13.042547</v>
      </c>
      <c r="D128" s="129" t="n">
        <v>13.14</v>
      </c>
      <c r="E128" s="129" t="n">
        <v>12.92</v>
      </c>
      <c r="F128" s="129" t="n">
        <v>12.29</v>
      </c>
      <c r="G128" s="99" t="n">
        <v>12.89</v>
      </c>
      <c r="H128" s="129" t="n">
        <v>12.9112549418303</v>
      </c>
      <c r="I128" s="126" t="n">
        <v>13.25</v>
      </c>
      <c r="J128" s="129" t="n">
        <v>12.8</v>
      </c>
      <c r="K128" s="129" t="n">
        <v>12.354</v>
      </c>
      <c r="L128" s="126" t="n">
        <v>13.27</v>
      </c>
      <c r="M128" s="129" t="n">
        <v>13.267</v>
      </c>
      <c r="N128" s="126" t="n">
        <v>13.15</v>
      </c>
      <c r="O128" s="100" t="n">
        <v>12.9457905455967</v>
      </c>
      <c r="P128" s="101" t="n">
        <f aca="false">SUM(B128:O128)/COUNTIF(B128:O128,"&gt;0")</f>
        <v>12.9233130737874</v>
      </c>
      <c r="AA128" s="12" t="n">
        <v>121</v>
      </c>
    </row>
    <row r="129" s="12" customFormat="true" ht="12.75" hidden="false" customHeight="false" outlineLevel="0" collapsed="false">
      <c r="A129" s="66" t="n">
        <v>122</v>
      </c>
      <c r="B129" s="98" t="n">
        <v>12.7040210447333</v>
      </c>
      <c r="C129" s="99" t="n">
        <v>13.046404</v>
      </c>
      <c r="D129" s="99" t="n">
        <v>13.14</v>
      </c>
      <c r="E129" s="99" t="n">
        <v>12.93</v>
      </c>
      <c r="F129" s="99" t="n">
        <v>12.29</v>
      </c>
      <c r="G129" s="99" t="n">
        <v>12.9</v>
      </c>
      <c r="H129" s="99" t="n">
        <v>12.9137343834443</v>
      </c>
      <c r="I129" s="99" t="n">
        <v>13.26</v>
      </c>
      <c r="J129" s="99" t="n">
        <v>12.8</v>
      </c>
      <c r="K129" s="99" t="n">
        <v>12.359</v>
      </c>
      <c r="L129" s="99" t="n">
        <v>13.27</v>
      </c>
      <c r="M129" s="99" t="n">
        <v>13.274</v>
      </c>
      <c r="N129" s="99" t="n">
        <v>13.15</v>
      </c>
      <c r="O129" s="100" t="n">
        <v>12.9540210447333</v>
      </c>
      <c r="P129" s="101" t="n">
        <f aca="false">SUM(B129:O129)/COUNTIF(B129:O129,"&gt;0")</f>
        <v>12.9279414623508</v>
      </c>
      <c r="AA129" s="12" t="n">
        <v>122</v>
      </c>
    </row>
    <row r="130" s="12" customFormat="true" ht="12.75" hidden="false" customHeight="false" outlineLevel="0" collapsed="false">
      <c r="A130" s="66" t="n">
        <v>123</v>
      </c>
      <c r="B130" s="98" t="n">
        <v>12.7121843553724</v>
      </c>
      <c r="C130" s="99" t="n">
        <v>13.050261</v>
      </c>
      <c r="D130" s="99" t="n">
        <v>13.14</v>
      </c>
      <c r="E130" s="99" t="n">
        <v>12.93</v>
      </c>
      <c r="F130" s="99" t="n">
        <v>12.29</v>
      </c>
      <c r="G130" s="99" t="n">
        <v>12.91</v>
      </c>
      <c r="H130" s="99" t="n">
        <v>12.9161935844928</v>
      </c>
      <c r="I130" s="99" t="n">
        <v>13.26</v>
      </c>
      <c r="J130" s="99" t="n">
        <v>12.8</v>
      </c>
      <c r="K130" s="99" t="n">
        <v>12.365</v>
      </c>
      <c r="L130" s="99" t="n">
        <v>13.27</v>
      </c>
      <c r="M130" s="99" t="n">
        <v>13.282</v>
      </c>
      <c r="N130" s="99" t="n">
        <v>13.15</v>
      </c>
      <c r="O130" s="100" t="n">
        <v>12.9621843553724</v>
      </c>
      <c r="P130" s="101" t="n">
        <f aca="false">SUM(B130:O130)/COUNTIF(B130:O130,"&gt;0")</f>
        <v>12.931273092517</v>
      </c>
      <c r="AA130" s="12" t="n">
        <v>123</v>
      </c>
    </row>
    <row r="131" s="12" customFormat="true" ht="12.75" hidden="false" customHeight="false" outlineLevel="0" collapsed="false">
      <c r="A131" s="66" t="n">
        <v>124</v>
      </c>
      <c r="B131" s="98" t="n">
        <v>12.720281565605</v>
      </c>
      <c r="C131" s="99" t="n">
        <v>13.054118</v>
      </c>
      <c r="D131" s="99" t="n">
        <v>13.14</v>
      </c>
      <c r="E131" s="99" t="n">
        <v>12.93</v>
      </c>
      <c r="F131" s="99" t="n">
        <v>12.29</v>
      </c>
      <c r="G131" s="99" t="n">
        <v>12.91</v>
      </c>
      <c r="H131" s="99" t="n">
        <v>12.9186328727637</v>
      </c>
      <c r="I131" s="99" t="n">
        <v>13.27</v>
      </c>
      <c r="J131" s="99" t="n">
        <v>12.8</v>
      </c>
      <c r="K131" s="99" t="n">
        <v>12.371</v>
      </c>
      <c r="L131" s="99" t="n">
        <v>13.27</v>
      </c>
      <c r="M131" s="99" t="n">
        <v>13.289</v>
      </c>
      <c r="N131" s="99" t="n">
        <v>13.15</v>
      </c>
      <c r="O131" s="100" t="n">
        <v>12.970281565605</v>
      </c>
      <c r="P131" s="101" t="n">
        <f aca="false">SUM(B131:O131)/COUNTIF(B131:O131,"&gt;0")</f>
        <v>12.9345224288553</v>
      </c>
      <c r="AA131" s="12" t="n">
        <v>124</v>
      </c>
    </row>
    <row r="132" s="12" customFormat="true" ht="12.75" hidden="false" customHeight="false" outlineLevel="0" collapsed="false">
      <c r="A132" s="66" t="n">
        <v>125</v>
      </c>
      <c r="B132" s="98" t="n">
        <v>12.7283137373023</v>
      </c>
      <c r="C132" s="99" t="n">
        <v>13.057975</v>
      </c>
      <c r="D132" s="99" t="n">
        <v>13.14</v>
      </c>
      <c r="E132" s="99" t="n">
        <v>12.93</v>
      </c>
      <c r="F132" s="99" t="n">
        <v>12.29</v>
      </c>
      <c r="G132" s="99" t="n">
        <v>12.92</v>
      </c>
      <c r="H132" s="99" t="n">
        <v>12.9210525681462</v>
      </c>
      <c r="I132" s="99" t="n">
        <v>13.27</v>
      </c>
      <c r="J132" s="99" t="n">
        <v>12.8</v>
      </c>
      <c r="K132" s="99" t="n">
        <v>12.376</v>
      </c>
      <c r="L132" s="99" t="n">
        <v>13.27</v>
      </c>
      <c r="M132" s="99" t="n">
        <v>13.296</v>
      </c>
      <c r="N132" s="99" t="n">
        <v>13.15</v>
      </c>
      <c r="O132" s="100" t="n">
        <v>12.9783137373023</v>
      </c>
      <c r="P132" s="101" t="n">
        <f aca="false">SUM(B132:O132)/COUNTIF(B132:O132,"&gt;0")</f>
        <v>12.9376896459108</v>
      </c>
      <c r="AA132" s="12" t="n">
        <v>125</v>
      </c>
    </row>
    <row r="133" s="12" customFormat="true" ht="12.75" hidden="false" customHeight="false" outlineLevel="0" collapsed="false">
      <c r="A133" s="66" t="n">
        <v>126</v>
      </c>
      <c r="B133" s="98" t="n">
        <v>12.7362819069515</v>
      </c>
      <c r="C133" s="99" t="n">
        <v>13.061832</v>
      </c>
      <c r="D133" s="99" t="n">
        <v>13.14</v>
      </c>
      <c r="E133" s="99" t="n">
        <v>12.93</v>
      </c>
      <c r="F133" s="99" t="n">
        <v>12.29</v>
      </c>
      <c r="G133" s="99" t="n">
        <v>12.93</v>
      </c>
      <c r="H133" s="99" t="n">
        <v>12.9234530321298</v>
      </c>
      <c r="I133" s="99" t="n">
        <v>13.28</v>
      </c>
      <c r="J133" s="99" t="n">
        <v>12.8</v>
      </c>
      <c r="K133" s="99" t="n">
        <v>12.382</v>
      </c>
      <c r="L133" s="99" t="n">
        <v>13.27</v>
      </c>
      <c r="M133" s="99" t="n">
        <v>13.303</v>
      </c>
      <c r="N133" s="99" t="n">
        <v>13.15</v>
      </c>
      <c r="O133" s="100" t="n">
        <v>12.9862819069515</v>
      </c>
      <c r="P133" s="101" t="n">
        <f aca="false">SUM(B133:O133)/COUNTIF(B133:O133,"&gt;0")</f>
        <v>12.9416320604309</v>
      </c>
      <c r="AA133" s="12" t="n">
        <v>126</v>
      </c>
    </row>
    <row r="134" s="12" customFormat="true" ht="12.75" hidden="false" customHeight="false" outlineLevel="0" collapsed="false">
      <c r="A134" s="66" t="n">
        <v>127</v>
      </c>
      <c r="B134" s="98" t="n">
        <v>12.7441870864586</v>
      </c>
      <c r="C134" s="99" t="n">
        <v>13.065689</v>
      </c>
      <c r="D134" s="99" t="n">
        <v>13.14</v>
      </c>
      <c r="E134" s="99" t="n">
        <v>12.93</v>
      </c>
      <c r="F134" s="99" t="n">
        <v>12.29</v>
      </c>
      <c r="G134" s="99" t="n">
        <v>12.94</v>
      </c>
      <c r="H134" s="99" t="n">
        <v>12.9307622823757</v>
      </c>
      <c r="I134" s="99" t="n">
        <v>13.28</v>
      </c>
      <c r="J134" s="99" t="n">
        <v>12.8</v>
      </c>
      <c r="K134" s="99" t="n">
        <v>12.387</v>
      </c>
      <c r="L134" s="99" t="n">
        <v>13.27</v>
      </c>
      <c r="M134" s="99" t="n">
        <v>13.31</v>
      </c>
      <c r="N134" s="99" t="n">
        <v>13.15</v>
      </c>
      <c r="O134" s="100" t="n">
        <v>12.9941870864586</v>
      </c>
      <c r="P134" s="101" t="n">
        <f aca="false">SUM(B134:O134)/COUNTIF(B134:O134,"&gt;0")</f>
        <v>12.9451303896638</v>
      </c>
      <c r="AA134" s="12" t="n">
        <v>127</v>
      </c>
    </row>
    <row r="135" s="12" customFormat="true" ht="12.75" hidden="false" customHeight="false" outlineLevel="0" collapsed="false">
      <c r="A135" s="66" t="n">
        <v>128</v>
      </c>
      <c r="B135" s="98" t="n">
        <v>12.7520302639196</v>
      </c>
      <c r="C135" s="99" t="n">
        <v>13.069546</v>
      </c>
      <c r="D135" s="99" t="n">
        <v>13.14</v>
      </c>
      <c r="E135" s="99" t="n">
        <v>12.93</v>
      </c>
      <c r="F135" s="99" t="n">
        <v>12.29</v>
      </c>
      <c r="G135" s="99" t="n">
        <v>12.95</v>
      </c>
      <c r="H135" s="99" t="n">
        <v>12.9380142045787</v>
      </c>
      <c r="I135" s="99" t="n">
        <v>13.28</v>
      </c>
      <c r="J135" s="99" t="n">
        <v>12.8</v>
      </c>
      <c r="K135" s="99" t="n">
        <v>12.392</v>
      </c>
      <c r="L135" s="99" t="n">
        <v>13.27</v>
      </c>
      <c r="M135" s="99" t="n">
        <v>13.317</v>
      </c>
      <c r="N135" s="99" t="n">
        <v>13.15</v>
      </c>
      <c r="O135" s="100" t="n">
        <v>13.0020302639196</v>
      </c>
      <c r="P135" s="101" t="n">
        <f aca="false">SUM(B135:O135)/COUNTIF(B135:O135,"&gt;0")</f>
        <v>12.9486157666013</v>
      </c>
      <c r="AA135" s="12" t="n">
        <v>128</v>
      </c>
    </row>
    <row r="136" s="12" customFormat="true" ht="12.75" hidden="false" customHeight="false" outlineLevel="0" collapsed="false">
      <c r="A136" s="66" t="n">
        <v>129</v>
      </c>
      <c r="B136" s="98" t="n">
        <v>12.7598124043617</v>
      </c>
      <c r="C136" s="99" t="n">
        <v>13.073403</v>
      </c>
      <c r="D136" s="99" t="n">
        <v>13.14</v>
      </c>
      <c r="E136" s="99" t="n">
        <v>12.94</v>
      </c>
      <c r="F136" s="99" t="n">
        <v>12.29</v>
      </c>
      <c r="G136" s="99" t="n">
        <v>12.96</v>
      </c>
      <c r="H136" s="99" t="n">
        <v>12.9452096910176</v>
      </c>
      <c r="I136" s="99" t="n">
        <v>13.29</v>
      </c>
      <c r="J136" s="99" t="n">
        <v>12.8</v>
      </c>
      <c r="K136" s="99" t="n">
        <v>12.398</v>
      </c>
      <c r="L136" s="99" t="n">
        <v>13.27</v>
      </c>
      <c r="M136" s="99" t="n">
        <v>13.324</v>
      </c>
      <c r="N136" s="99" t="n">
        <v>13.15</v>
      </c>
      <c r="O136" s="100" t="n">
        <v>13.0098124043617</v>
      </c>
      <c r="P136" s="101" t="n">
        <f aca="false">SUM(B136:O136)/COUNTIF(B136:O136,"&gt;0")</f>
        <v>12.9535883928386</v>
      </c>
      <c r="AA136" s="12" t="n">
        <v>129</v>
      </c>
    </row>
    <row r="137" s="12" customFormat="true" ht="13.5" hidden="false" customHeight="false" outlineLevel="0" collapsed="false">
      <c r="A137" s="70" t="n">
        <v>130</v>
      </c>
      <c r="B137" s="130" t="n">
        <v>12.7675344504556</v>
      </c>
      <c r="C137" s="103" t="n">
        <v>13.07726</v>
      </c>
      <c r="D137" s="103" t="n">
        <v>13.14</v>
      </c>
      <c r="E137" s="103" t="n">
        <v>12.94</v>
      </c>
      <c r="F137" s="103" t="n">
        <v>12.29</v>
      </c>
      <c r="G137" s="103" t="n">
        <v>12.97</v>
      </c>
      <c r="H137" s="103" t="n">
        <v>12.9523496133003</v>
      </c>
      <c r="I137" s="103" t="n">
        <v>13.29</v>
      </c>
      <c r="J137" s="103" t="n">
        <v>12.8</v>
      </c>
      <c r="K137" s="103" t="n">
        <v>12.403</v>
      </c>
      <c r="L137" s="103" t="n">
        <v>13.27</v>
      </c>
      <c r="M137" s="103" t="n">
        <v>13.331</v>
      </c>
      <c r="N137" s="103" t="n">
        <v>13.15</v>
      </c>
      <c r="O137" s="104" t="n">
        <v>13.0175344504556</v>
      </c>
      <c r="P137" s="105" t="n">
        <f aca="false">SUM(B137:O137)/COUNTIF(B137:O137,"&gt;0")</f>
        <v>12.9570484653008</v>
      </c>
      <c r="AA137" s="12" t="n">
        <v>130</v>
      </c>
    </row>
    <row r="138" s="12" customFormat="true" ht="12.75" hidden="false" customHeight="false" outlineLevel="0" collapsed="false">
      <c r="A138" s="75" t="n">
        <v>131</v>
      </c>
      <c r="B138" s="125" t="n">
        <v>12.7751973232012</v>
      </c>
      <c r="C138" s="99" t="n">
        <v>13.081117</v>
      </c>
      <c r="D138" s="129" t="n">
        <v>13.14</v>
      </c>
      <c r="E138" s="129" t="n">
        <v>12.94</v>
      </c>
      <c r="F138" s="129" t="n">
        <v>12.29</v>
      </c>
      <c r="G138" s="99" t="n">
        <v>12.97</v>
      </c>
      <c r="H138" s="129" t="n">
        <v>12.9594348229974</v>
      </c>
      <c r="I138" s="126" t="n">
        <v>13.3</v>
      </c>
      <c r="J138" s="129" t="n">
        <v>12.8</v>
      </c>
      <c r="K138" s="129" t="n">
        <v>12.408</v>
      </c>
      <c r="L138" s="126" t="n">
        <v>13.27</v>
      </c>
      <c r="M138" s="129" t="n">
        <v>13.338</v>
      </c>
      <c r="N138" s="126" t="n">
        <v>13.15</v>
      </c>
      <c r="O138" s="100" t="n">
        <v>13.0251973232012</v>
      </c>
      <c r="P138" s="101" t="n">
        <f aca="false">SUM(B138:O138)/COUNTIF(B138:O138,"&gt;0")</f>
        <v>12.9604961763857</v>
      </c>
      <c r="AA138" s="12" t="n">
        <v>131</v>
      </c>
    </row>
    <row r="139" s="12" customFormat="true" ht="12.75" hidden="false" customHeight="false" outlineLevel="0" collapsed="false">
      <c r="A139" s="66" t="n">
        <v>132</v>
      </c>
      <c r="B139" s="98" t="n">
        <v>12.7828019225864</v>
      </c>
      <c r="C139" s="99" t="n">
        <v>13.084974</v>
      </c>
      <c r="D139" s="99" t="n">
        <v>13.14</v>
      </c>
      <c r="E139" s="99" t="n">
        <v>12.94</v>
      </c>
      <c r="F139" s="99" t="n">
        <v>12.29</v>
      </c>
      <c r="G139" s="99" t="n">
        <v>12.97</v>
      </c>
      <c r="H139" s="99" t="n">
        <v>12.9664661522514</v>
      </c>
      <c r="I139" s="99" t="n">
        <v>13.3</v>
      </c>
      <c r="J139" s="99" t="n">
        <v>12.8</v>
      </c>
      <c r="K139" s="99" t="n">
        <v>12.413</v>
      </c>
      <c r="L139" s="99" t="n">
        <v>13.27</v>
      </c>
      <c r="M139" s="99" t="n">
        <v>13.345</v>
      </c>
      <c r="N139" s="99" t="n">
        <v>13.15</v>
      </c>
      <c r="O139" s="100" t="n">
        <v>13.0328019225864</v>
      </c>
      <c r="P139" s="101" t="n">
        <f aca="false">SUM(B139:O139)/COUNTIF(B139:O139,"&gt;0")</f>
        <v>12.9632174283874</v>
      </c>
      <c r="AA139" s="12" t="n">
        <v>132</v>
      </c>
    </row>
    <row r="140" s="12" customFormat="true" ht="12.75" hidden="false" customHeight="false" outlineLevel="0" collapsed="false">
      <c r="A140" s="66" t="n">
        <v>133</v>
      </c>
      <c r="B140" s="98" t="n">
        <v>12.7903491282218</v>
      </c>
      <c r="C140" s="99" t="n">
        <v>13.088831</v>
      </c>
      <c r="D140" s="99" t="n">
        <v>13.14</v>
      </c>
      <c r="E140" s="99" t="n">
        <v>12.94</v>
      </c>
      <c r="F140" s="99" t="n">
        <v>12.29</v>
      </c>
      <c r="G140" s="99" t="n">
        <v>12.97</v>
      </c>
      <c r="H140" s="99" t="n">
        <v>12.9734444143639</v>
      </c>
      <c r="I140" s="99" t="n">
        <v>13.3</v>
      </c>
      <c r="J140" s="99" t="n">
        <v>12.8</v>
      </c>
      <c r="K140" s="99" t="n">
        <v>12.418</v>
      </c>
      <c r="L140" s="99" t="n">
        <v>13.27</v>
      </c>
      <c r="M140" s="99" t="n">
        <v>13.351</v>
      </c>
      <c r="N140" s="99" t="n">
        <v>13.15</v>
      </c>
      <c r="O140" s="100" t="n">
        <v>13.0403491282218</v>
      </c>
      <c r="P140" s="101" t="n">
        <f aca="false">SUM(B140:O140)/COUNTIF(B140:O140,"&gt;0")</f>
        <v>12.9658552622005</v>
      </c>
      <c r="AA140" s="12" t="n">
        <v>133</v>
      </c>
    </row>
    <row r="141" s="12" customFormat="true" ht="12.75" hidden="false" customHeight="false" outlineLevel="0" collapsed="false">
      <c r="A141" s="66" t="n">
        <v>134</v>
      </c>
      <c r="B141" s="98" t="n">
        <v>12.7978397999509</v>
      </c>
      <c r="C141" s="99" t="n">
        <v>13.092688</v>
      </c>
      <c r="D141" s="99" t="n">
        <v>13.14</v>
      </c>
      <c r="E141" s="99" t="n">
        <v>12.94</v>
      </c>
      <c r="F141" s="99" t="n">
        <v>12.29</v>
      </c>
      <c r="G141" s="99" t="n">
        <v>12.97</v>
      </c>
      <c r="H141" s="99" t="n">
        <v>12.9803704043594</v>
      </c>
      <c r="I141" s="99" t="n">
        <v>13.31</v>
      </c>
      <c r="J141" s="99" t="n">
        <v>12.8</v>
      </c>
      <c r="K141" s="99" t="n">
        <v>12.424</v>
      </c>
      <c r="L141" s="99" t="n">
        <v>13.27</v>
      </c>
      <c r="M141" s="99" t="n">
        <v>13.358</v>
      </c>
      <c r="N141" s="99" t="n">
        <v>13.15</v>
      </c>
      <c r="O141" s="100" t="n">
        <v>13.0478397999509</v>
      </c>
      <c r="P141" s="101" t="n">
        <f aca="false">SUM(B141:O141)/COUNTIF(B141:O141,"&gt;0")</f>
        <v>12.9693384288758</v>
      </c>
      <c r="AA141" s="12" t="n">
        <v>134</v>
      </c>
    </row>
    <row r="142" s="12" customFormat="true" ht="12.75" hidden="false" customHeight="false" outlineLevel="0" collapsed="false">
      <c r="A142" s="66" t="n">
        <v>135</v>
      </c>
      <c r="B142" s="98" t="n">
        <v>12.8052747784384</v>
      </c>
      <c r="C142" s="99" t="n">
        <v>13.096545</v>
      </c>
      <c r="D142" s="99" t="n">
        <v>13.14</v>
      </c>
      <c r="E142" s="99" t="n">
        <v>12.95</v>
      </c>
      <c r="F142" s="99" t="n">
        <v>12.29</v>
      </c>
      <c r="G142" s="99" t="n">
        <v>12.97</v>
      </c>
      <c r="H142" s="99" t="n">
        <v>12.9872448995293</v>
      </c>
      <c r="I142" s="99" t="n">
        <v>13.31</v>
      </c>
      <c r="J142" s="99" t="n">
        <v>12.8</v>
      </c>
      <c r="K142" s="99" t="n">
        <v>12.429</v>
      </c>
      <c r="L142" s="99" t="n">
        <v>13.27</v>
      </c>
      <c r="M142" s="99" t="n">
        <v>13.365</v>
      </c>
      <c r="N142" s="99" t="n">
        <v>13.15</v>
      </c>
      <c r="O142" s="100" t="n">
        <v>13.0552747784384</v>
      </c>
      <c r="P142" s="101" t="n">
        <f aca="false">SUM(B142:O142)/COUNTIF(B142:O142,"&gt;0")</f>
        <v>12.9727385326004</v>
      </c>
      <c r="AA142" s="12" t="n">
        <v>135</v>
      </c>
    </row>
    <row r="143" s="12" customFormat="true" ht="12.75" hidden="false" customHeight="false" outlineLevel="0" collapsed="false">
      <c r="A143" s="66" t="n">
        <v>136</v>
      </c>
      <c r="B143" s="98" t="n">
        <v>12.8126548857361</v>
      </c>
      <c r="C143" s="99" t="n">
        <v>13.100402</v>
      </c>
      <c r="D143" s="99" t="n">
        <v>13.14</v>
      </c>
      <c r="E143" s="99" t="n">
        <v>12.95</v>
      </c>
      <c r="F143" s="99" t="n">
        <v>12.29</v>
      </c>
      <c r="G143" s="99" t="n">
        <v>12.97</v>
      </c>
      <c r="H143" s="99" t="n">
        <v>12.9940686599553</v>
      </c>
      <c r="I143" s="99" t="n">
        <v>13.32</v>
      </c>
      <c r="J143" s="99" t="n">
        <v>12.8</v>
      </c>
      <c r="K143" s="99" t="n">
        <v>12.434</v>
      </c>
      <c r="L143" s="99" t="n">
        <v>13.27</v>
      </c>
      <c r="M143" s="99" t="n">
        <v>13.371</v>
      </c>
      <c r="N143" s="99" t="n">
        <v>13.15</v>
      </c>
      <c r="O143" s="100" t="n">
        <v>13.0626548857361</v>
      </c>
      <c r="P143" s="101" t="n">
        <f aca="false">SUM(B143:O143)/COUNTIF(B143:O143,"&gt;0")</f>
        <v>12.976055745102</v>
      </c>
      <c r="AA143" s="12" t="n">
        <v>136</v>
      </c>
    </row>
    <row r="144" s="12" customFormat="true" ht="12.75" hidden="false" customHeight="false" outlineLevel="0" collapsed="false">
      <c r="A144" s="66" t="n">
        <v>137</v>
      </c>
      <c r="B144" s="98" t="n">
        <v>12.8199809258281</v>
      </c>
      <c r="C144" s="99" t="n">
        <v>13.104259</v>
      </c>
      <c r="D144" s="99" t="n">
        <v>13.14</v>
      </c>
      <c r="E144" s="99" t="n">
        <v>12.95</v>
      </c>
      <c r="F144" s="99" t="n">
        <v>12.29</v>
      </c>
      <c r="G144" s="99" t="n">
        <v>12.97</v>
      </c>
      <c r="H144" s="99" t="n">
        <v>13.0008424290135</v>
      </c>
      <c r="I144" s="99" t="n">
        <v>13.32</v>
      </c>
      <c r="J144" s="99" t="n">
        <v>12.8</v>
      </c>
      <c r="K144" s="99" t="n">
        <v>12.439</v>
      </c>
      <c r="L144" s="99" t="n">
        <v>13.27</v>
      </c>
      <c r="M144" s="99" t="n">
        <v>13.378</v>
      </c>
      <c r="N144" s="99" t="n">
        <v>13.15</v>
      </c>
      <c r="O144" s="100" t="n">
        <v>13.0699809258281</v>
      </c>
      <c r="P144" s="101" t="n">
        <f aca="false">SUM(B144:O144)/COUNTIF(B144:O144,"&gt;0")</f>
        <v>12.9787188057621</v>
      </c>
      <c r="AA144" s="12" t="n">
        <v>137</v>
      </c>
    </row>
    <row r="145" s="12" customFormat="true" ht="12.75" hidden="false" customHeight="false" outlineLevel="0" collapsed="false">
      <c r="A145" s="66" t="n">
        <v>138</v>
      </c>
      <c r="B145" s="98" t="n">
        <v>12.8272536851572</v>
      </c>
      <c r="C145" s="99" t="n">
        <v>13.108116</v>
      </c>
      <c r="D145" s="99" t="n">
        <v>13.14</v>
      </c>
      <c r="E145" s="99" t="n">
        <v>12.95</v>
      </c>
      <c r="F145" s="99" t="n">
        <v>12.29</v>
      </c>
      <c r="G145" s="99" t="n">
        <v>12.97</v>
      </c>
      <c r="H145" s="99" t="n">
        <v>13.0075669338609</v>
      </c>
      <c r="I145" s="99" t="n">
        <v>13.32</v>
      </c>
      <c r="J145" s="99" t="n">
        <v>12.8</v>
      </c>
      <c r="K145" s="99" t="n">
        <v>12.444</v>
      </c>
      <c r="L145" s="99" t="n">
        <v>13.27</v>
      </c>
      <c r="M145" s="99" t="n">
        <v>13.384</v>
      </c>
      <c r="N145" s="99" t="n">
        <v>13.15</v>
      </c>
      <c r="O145" s="100" t="n">
        <v>13.0772536851572</v>
      </c>
      <c r="P145" s="101" t="n">
        <f aca="false">SUM(B145:O145)/COUNTIF(B145:O145,"&gt;0")</f>
        <v>12.9812993074411</v>
      </c>
      <c r="AA145" s="12" t="n">
        <v>138</v>
      </c>
    </row>
    <row r="146" s="12" customFormat="true" ht="12.75" hidden="false" customHeight="false" outlineLevel="0" collapsed="false">
      <c r="A146" s="66" t="n">
        <v>139</v>
      </c>
      <c r="B146" s="98" t="n">
        <v>12.8344739331307</v>
      </c>
      <c r="C146" s="99" t="n">
        <v>13.111973</v>
      </c>
      <c r="D146" s="99" t="n">
        <v>13.14</v>
      </c>
      <c r="E146" s="99" t="n">
        <v>12.95</v>
      </c>
      <c r="F146" s="99" t="n">
        <v>12.29</v>
      </c>
      <c r="G146" s="99" t="n">
        <v>12.97</v>
      </c>
      <c r="H146" s="99" t="n">
        <v>13.0142428859034</v>
      </c>
      <c r="I146" s="99" t="n">
        <v>13.33</v>
      </c>
      <c r="J146" s="99" t="n">
        <v>12.8</v>
      </c>
      <c r="K146" s="99" t="n">
        <v>12.448</v>
      </c>
      <c r="L146" s="99" t="n">
        <v>13.27</v>
      </c>
      <c r="M146" s="99" t="n">
        <v>13.391</v>
      </c>
      <c r="N146" s="99" t="n">
        <v>13.15</v>
      </c>
      <c r="O146" s="100" t="n">
        <v>13.0844739331307</v>
      </c>
      <c r="P146" s="101" t="n">
        <f aca="false">SUM(B146:O146)/COUNTIF(B146:O146,"&gt;0")</f>
        <v>12.9845831251546</v>
      </c>
      <c r="AA146" s="12" t="n">
        <v>139</v>
      </c>
    </row>
    <row r="147" s="12" customFormat="true" ht="13.5" hidden="false" customHeight="false" outlineLevel="0" collapsed="false">
      <c r="A147" s="70" t="n">
        <v>140</v>
      </c>
      <c r="B147" s="130" t="n">
        <v>12.8416424226093</v>
      </c>
      <c r="C147" s="103" t="n">
        <v>13.11583</v>
      </c>
      <c r="D147" s="103" t="n">
        <v>13.14</v>
      </c>
      <c r="E147" s="103" t="n">
        <v>12.95</v>
      </c>
      <c r="F147" s="103" t="n">
        <v>12.29</v>
      </c>
      <c r="G147" s="103" t="n">
        <v>12.97</v>
      </c>
      <c r="H147" s="103" t="n">
        <v>13.0208709812474</v>
      </c>
      <c r="I147" s="103" t="n">
        <v>13.33</v>
      </c>
      <c r="J147" s="103" t="n">
        <v>12.8</v>
      </c>
      <c r="K147" s="103" t="n">
        <v>12.453</v>
      </c>
      <c r="L147" s="103" t="n">
        <v>13.27</v>
      </c>
      <c r="M147" s="103" t="n">
        <v>13.397</v>
      </c>
      <c r="N147" s="103" t="n">
        <v>13.15</v>
      </c>
      <c r="O147" s="104" t="n">
        <v>13.0916424226093</v>
      </c>
      <c r="P147" s="105" t="n">
        <f aca="false">SUM(B147:O147)/COUNTIF(B147:O147,"&gt;0")</f>
        <v>12.9871418447476</v>
      </c>
      <c r="AA147" s="12" t="n">
        <v>140</v>
      </c>
    </row>
    <row r="148" s="12" customFormat="true" ht="12.75" hidden="false" customHeight="false" outlineLevel="0" collapsed="false">
      <c r="A148" s="75" t="n">
        <v>141</v>
      </c>
      <c r="B148" s="125" t="n">
        <v>12.8487598903782</v>
      </c>
      <c r="C148" s="99" t="n">
        <v>13.119687</v>
      </c>
      <c r="D148" s="129" t="n">
        <v>13.14</v>
      </c>
      <c r="E148" s="129" t="n">
        <v>12.95</v>
      </c>
      <c r="F148" s="129" t="n">
        <v>12.29</v>
      </c>
      <c r="G148" s="99" t="n">
        <v>12.97</v>
      </c>
      <c r="H148" s="129" t="n">
        <v>13.0274519011359</v>
      </c>
      <c r="I148" s="126" t="n">
        <v>13.34</v>
      </c>
      <c r="J148" s="129" t="n">
        <v>12.8</v>
      </c>
      <c r="K148" s="129" t="n">
        <v>12.458</v>
      </c>
      <c r="L148" s="126" t="n">
        <v>13.27</v>
      </c>
      <c r="M148" s="129" t="n">
        <v>13.403</v>
      </c>
      <c r="N148" s="126" t="n">
        <v>13.15</v>
      </c>
      <c r="O148" s="100" t="n">
        <v>13.0987598903782</v>
      </c>
      <c r="P148" s="101" t="n">
        <f aca="false">SUM(B148:O148)/COUNTIF(B148:O148,"&gt;0")</f>
        <v>12.9904041915637</v>
      </c>
      <c r="AA148" s="12" t="n">
        <v>141</v>
      </c>
    </row>
    <row r="149" s="12" customFormat="true" ht="12.75" hidden="false" customHeight="false" outlineLevel="0" collapsed="false">
      <c r="A149" s="66" t="n">
        <v>142</v>
      </c>
      <c r="B149" s="98" t="n">
        <v>12.8558270576013</v>
      </c>
      <c r="C149" s="99" t="n">
        <v>13.123544</v>
      </c>
      <c r="D149" s="99" t="n">
        <v>13.14</v>
      </c>
      <c r="E149" s="99" t="n">
        <v>12.96</v>
      </c>
      <c r="F149" s="99" t="n">
        <v>12.29</v>
      </c>
      <c r="G149" s="99" t="n">
        <v>12.97</v>
      </c>
      <c r="H149" s="99" t="n">
        <v>13.0339863123681</v>
      </c>
      <c r="I149" s="99" t="n">
        <v>13.34</v>
      </c>
      <c r="J149" s="99" t="n">
        <v>12.8</v>
      </c>
      <c r="K149" s="99" t="n">
        <v>12.463</v>
      </c>
      <c r="L149" s="99" t="n">
        <v>13.27</v>
      </c>
      <c r="M149" s="99" t="n">
        <v>13.41</v>
      </c>
      <c r="N149" s="99" t="n">
        <v>13.15</v>
      </c>
      <c r="O149" s="100" t="n">
        <v>13.1058270576013</v>
      </c>
      <c r="P149" s="101" t="n">
        <f aca="false">SUM(B149:O149)/COUNTIF(B149:O149,"&gt;0")</f>
        <v>12.9937274591122</v>
      </c>
      <c r="AA149" s="12" t="n">
        <v>142</v>
      </c>
    </row>
    <row r="150" s="12" customFormat="true" ht="12.75" hidden="false" customHeight="false" outlineLevel="0" collapsed="false">
      <c r="A150" s="66" t="n">
        <v>143</v>
      </c>
      <c r="B150" s="98" t="n">
        <v>12.8628446302599</v>
      </c>
      <c r="C150" s="99" t="n">
        <v>13.127401</v>
      </c>
      <c r="D150" s="99" t="n">
        <v>13.14</v>
      </c>
      <c r="E150" s="99" t="n">
        <v>12.96</v>
      </c>
      <c r="F150" s="99" t="n">
        <v>12.29</v>
      </c>
      <c r="G150" s="99" t="n">
        <v>12.97</v>
      </c>
      <c r="H150" s="99" t="n">
        <v>13.0404748677052</v>
      </c>
      <c r="I150" s="99" t="n">
        <v>13.34</v>
      </c>
      <c r="J150" s="99" t="n">
        <v>12.8</v>
      </c>
      <c r="K150" s="99" t="n">
        <v>12.468</v>
      </c>
      <c r="L150" s="99" t="n">
        <v>13.27</v>
      </c>
      <c r="M150" s="99" t="n">
        <v>13.416</v>
      </c>
      <c r="N150" s="99" t="n">
        <v>13.15</v>
      </c>
      <c r="O150" s="100" t="n">
        <v>13.1128446302599</v>
      </c>
      <c r="P150" s="101" t="n">
        <f aca="false">SUM(B150:O150)/COUNTIF(B150:O150,"&gt;0")</f>
        <v>12.9962546520161</v>
      </c>
      <c r="AA150" s="12" t="n">
        <v>143</v>
      </c>
    </row>
    <row r="151" s="12" customFormat="true" ht="12.75" hidden="false" customHeight="false" outlineLevel="0" collapsed="false">
      <c r="A151" s="66" t="n">
        <v>144</v>
      </c>
      <c r="B151" s="98" t="n">
        <v>12.869813299576</v>
      </c>
      <c r="C151" s="99" t="n">
        <v>13.131258</v>
      </c>
      <c r="D151" s="99" t="n">
        <v>13.14</v>
      </c>
      <c r="E151" s="99" t="n">
        <v>12.96</v>
      </c>
      <c r="F151" s="99" t="n">
        <v>12.29</v>
      </c>
      <c r="G151" s="99" t="n">
        <v>12.97</v>
      </c>
      <c r="H151" s="99" t="n">
        <v>13.0469182062615</v>
      </c>
      <c r="I151" s="99" t="n">
        <v>13.35</v>
      </c>
      <c r="J151" s="99" t="n">
        <v>12.8</v>
      </c>
      <c r="K151" s="99" t="n">
        <v>12.472</v>
      </c>
      <c r="L151" s="99" t="n">
        <v>13.27</v>
      </c>
      <c r="M151" s="99" t="n">
        <v>13.422</v>
      </c>
      <c r="N151" s="99" t="n">
        <v>13.15</v>
      </c>
      <c r="O151" s="100" t="n">
        <v>13.119813299576</v>
      </c>
      <c r="P151" s="101" t="n">
        <f aca="false">SUM(B151:O151)/COUNTIF(B151:O151,"&gt;0")</f>
        <v>12.999414486101</v>
      </c>
      <c r="AA151" s="12" t="n">
        <v>144</v>
      </c>
    </row>
    <row r="152" s="12" customFormat="true" ht="12.75" hidden="false" customHeight="false" outlineLevel="0" collapsed="false">
      <c r="A152" s="66" t="n">
        <v>145</v>
      </c>
      <c r="B152" s="98" t="n">
        <v>12.8767337424206</v>
      </c>
      <c r="C152" s="99" t="n">
        <v>13.135115</v>
      </c>
      <c r="D152" s="99" t="n">
        <v>13.14</v>
      </c>
      <c r="E152" s="99" t="n">
        <v>12.96</v>
      </c>
      <c r="F152" s="99" t="n">
        <v>12.29</v>
      </c>
      <c r="G152" s="99" t="n">
        <v>12.97</v>
      </c>
      <c r="H152" s="99" t="n">
        <v>13.0533169538824</v>
      </c>
      <c r="I152" s="99" t="n">
        <v>13.35</v>
      </c>
      <c r="J152" s="99" t="n">
        <v>12.8</v>
      </c>
      <c r="K152" s="99" t="n">
        <v>12.477</v>
      </c>
      <c r="L152" s="99" t="n">
        <v>13.27</v>
      </c>
      <c r="M152" s="99" t="n">
        <v>13.428</v>
      </c>
      <c r="N152" s="99" t="n">
        <v>13.15</v>
      </c>
      <c r="O152" s="100" t="n">
        <v>13.1267337424206</v>
      </c>
      <c r="P152" s="101" t="n">
        <f aca="false">SUM(B152:O152)/COUNTIF(B152:O152,"&gt;0")</f>
        <v>13.0019213884803</v>
      </c>
      <c r="AA152" s="12" t="n">
        <v>145</v>
      </c>
    </row>
    <row r="153" s="12" customFormat="true" ht="12.75" hidden="false" customHeight="false" outlineLevel="0" collapsed="false">
      <c r="A153" s="66" t="n">
        <v>146</v>
      </c>
      <c r="B153" s="98" t="n">
        <v>12.8836066217083</v>
      </c>
      <c r="C153" s="99" t="n">
        <v>13.138972</v>
      </c>
      <c r="D153" s="99" t="n">
        <v>13.14</v>
      </c>
      <c r="E153" s="99" t="n">
        <v>12.96</v>
      </c>
      <c r="F153" s="99" t="n">
        <v>12.29</v>
      </c>
      <c r="G153" s="99" t="n">
        <v>12.97</v>
      </c>
      <c r="H153" s="99" t="n">
        <v>13.059671723509</v>
      </c>
      <c r="I153" s="99" t="n">
        <v>13.36</v>
      </c>
      <c r="J153" s="99" t="n">
        <v>12.8</v>
      </c>
      <c r="K153" s="99" t="n">
        <v>12.482</v>
      </c>
      <c r="L153" s="99" t="n">
        <v>13.27</v>
      </c>
      <c r="M153" s="99" t="n">
        <v>13.434</v>
      </c>
      <c r="N153" s="99" t="n">
        <v>13.15</v>
      </c>
      <c r="O153" s="100" t="n">
        <v>13.1336066217083</v>
      </c>
      <c r="P153" s="101" t="n">
        <f aca="false">SUM(B153:O153)/COUNTIF(B153:O153,"&gt;0")</f>
        <v>13.0051326404947</v>
      </c>
      <c r="AA153" s="12" t="n">
        <v>146</v>
      </c>
    </row>
    <row r="154" s="12" customFormat="true" ht="12.75" hidden="false" customHeight="false" outlineLevel="0" collapsed="false">
      <c r="A154" s="66" t="n">
        <v>147</v>
      </c>
      <c r="B154" s="98" t="n">
        <v>12.8904325867787</v>
      </c>
      <c r="C154" s="99" t="n">
        <v>13.142829</v>
      </c>
      <c r="D154" s="99" t="n">
        <v>13.14</v>
      </c>
      <c r="E154" s="99" t="n">
        <v>12.96</v>
      </c>
      <c r="F154" s="99" t="n">
        <v>12.29</v>
      </c>
      <c r="G154" s="99" t="n">
        <v>12.97</v>
      </c>
      <c r="H154" s="99" t="n">
        <v>13.0659831155306</v>
      </c>
      <c r="I154" s="99" t="n">
        <v>13.36</v>
      </c>
      <c r="J154" s="99" t="n">
        <v>12.8</v>
      </c>
      <c r="K154" s="99" t="n">
        <v>12.486</v>
      </c>
      <c r="L154" s="99" t="n">
        <v>13.27</v>
      </c>
      <c r="M154" s="99" t="n">
        <v>13.44</v>
      </c>
      <c r="N154" s="99" t="n">
        <v>13.15</v>
      </c>
      <c r="O154" s="100" t="n">
        <v>13.1404325867787</v>
      </c>
      <c r="P154" s="101" t="n">
        <f aca="false">SUM(B154:O154)/COUNTIF(B154:O154,"&gt;0")</f>
        <v>13.007548377792</v>
      </c>
      <c r="AA154" s="12" t="n">
        <v>147</v>
      </c>
    </row>
    <row r="155" s="12" customFormat="true" ht="12.75" hidden="false" customHeight="false" outlineLevel="0" collapsed="false">
      <c r="A155" s="66" t="n">
        <v>148</v>
      </c>
      <c r="B155" s="98" t="n">
        <v>12.8972122737641</v>
      </c>
      <c r="C155" s="99" t="n">
        <v>13.146686</v>
      </c>
      <c r="D155" s="99" t="n">
        <v>13.14</v>
      </c>
      <c r="E155" s="99" t="n">
        <v>12.96</v>
      </c>
      <c r="F155" s="99" t="n">
        <v>12.29</v>
      </c>
      <c r="G155" s="99" t="n">
        <v>12.97</v>
      </c>
      <c r="H155" s="99" t="n">
        <v>13.0722517181247</v>
      </c>
      <c r="I155" s="99" t="n">
        <v>13.36</v>
      </c>
      <c r="J155" s="99" t="n">
        <v>12.8</v>
      </c>
      <c r="K155" s="99" t="n">
        <v>12.491</v>
      </c>
      <c r="L155" s="99" t="n">
        <v>13.27</v>
      </c>
      <c r="M155" s="99" t="n">
        <v>13.446</v>
      </c>
      <c r="N155" s="99" t="n">
        <v>13.15</v>
      </c>
      <c r="O155" s="100" t="n">
        <v>13.1472122737641</v>
      </c>
      <c r="P155" s="101" t="n">
        <f aca="false">SUM(B155:O155)/COUNTIF(B155:O155,"&gt;0")</f>
        <v>13.0100258761181</v>
      </c>
      <c r="AA155" s="12" t="n">
        <v>148</v>
      </c>
    </row>
    <row r="156" s="12" customFormat="true" ht="12.75" hidden="false" customHeight="false" outlineLevel="0" collapsed="false">
      <c r="A156" s="66" t="n">
        <v>149</v>
      </c>
      <c r="B156" s="98" t="n">
        <v>12.9039463059455</v>
      </c>
      <c r="C156" s="99" t="n">
        <v>13.150543</v>
      </c>
      <c r="D156" s="99" t="n">
        <v>13.14</v>
      </c>
      <c r="E156" s="99" t="n">
        <v>12.97</v>
      </c>
      <c r="F156" s="99" t="n">
        <v>12.29</v>
      </c>
      <c r="G156" s="99" t="n">
        <v>12.97</v>
      </c>
      <c r="H156" s="99" t="n">
        <v>13.0784781075867</v>
      </c>
      <c r="I156" s="99" t="n">
        <v>13.37</v>
      </c>
      <c r="J156" s="99" t="n">
        <v>12.8</v>
      </c>
      <c r="K156" s="99" t="n">
        <v>12.495</v>
      </c>
      <c r="L156" s="99" t="n">
        <v>13.27</v>
      </c>
      <c r="M156" s="99" t="n">
        <v>13.452</v>
      </c>
      <c r="N156" s="99" t="n">
        <v>13.15</v>
      </c>
      <c r="O156" s="100" t="n">
        <v>13.1539463059455</v>
      </c>
      <c r="P156" s="101" t="n">
        <f aca="false">SUM(B156:O156)/COUNTIF(B156:O156,"&gt;0")</f>
        <v>13.0138509799627</v>
      </c>
      <c r="AA156" s="12" t="n">
        <v>149</v>
      </c>
    </row>
    <row r="157" s="12" customFormat="true" ht="13.5" hidden="false" customHeight="false" outlineLevel="0" collapsed="false">
      <c r="A157" s="70" t="n">
        <v>150</v>
      </c>
      <c r="B157" s="130" t="n">
        <v>12.9106352940963</v>
      </c>
      <c r="C157" s="103" t="n">
        <v>13.1544</v>
      </c>
      <c r="D157" s="103" t="n">
        <v>13.14</v>
      </c>
      <c r="E157" s="103" t="n">
        <v>12.97</v>
      </c>
      <c r="F157" s="103" t="n">
        <v>12.29</v>
      </c>
      <c r="G157" s="103" t="n">
        <v>12.97</v>
      </c>
      <c r="H157" s="103" t="n">
        <v>13.084662848647</v>
      </c>
      <c r="I157" s="103" t="n">
        <v>13.37</v>
      </c>
      <c r="J157" s="103" t="n">
        <v>12.8</v>
      </c>
      <c r="K157" s="103" t="n">
        <v>12.5</v>
      </c>
      <c r="L157" s="103" t="n">
        <v>13.27</v>
      </c>
      <c r="M157" s="103" t="n">
        <v>13.458</v>
      </c>
      <c r="N157" s="103" t="n">
        <v>13.15</v>
      </c>
      <c r="O157" s="104" t="n">
        <v>13.1606352940963</v>
      </c>
      <c r="P157" s="105" t="n">
        <f aca="false">SUM(B157:O157)/COUNTIF(B157:O157,"&gt;0")</f>
        <v>13.0163095312028</v>
      </c>
      <c r="AA157" s="12" t="n">
        <v>150</v>
      </c>
    </row>
    <row r="158" s="12" customFormat="true" ht="12.75" hidden="false" customHeight="false" outlineLevel="0" collapsed="false">
      <c r="A158" s="59" t="n">
        <v>151</v>
      </c>
      <c r="B158" s="125" t="n">
        <v>12.9172798368149</v>
      </c>
      <c r="C158" s="126" t="n">
        <v>13.158257</v>
      </c>
      <c r="D158" s="129" t="n">
        <v>13.14</v>
      </c>
      <c r="E158" s="126" t="n">
        <v>12.97</v>
      </c>
      <c r="F158" s="126" t="n">
        <v>12.29</v>
      </c>
      <c r="G158" s="126" t="n">
        <v>12.97</v>
      </c>
      <c r="H158" s="126" t="n">
        <v>13.0908064947789</v>
      </c>
      <c r="I158" s="126" t="n">
        <v>13.38</v>
      </c>
      <c r="J158" s="126" t="n">
        <v>12.8</v>
      </c>
      <c r="K158" s="126" t="n">
        <v>12.504</v>
      </c>
      <c r="L158" s="126" t="n">
        <v>13.27</v>
      </c>
      <c r="M158" s="126" t="n">
        <v>13.464</v>
      </c>
      <c r="N158" s="126" t="n">
        <v>13.15</v>
      </c>
      <c r="O158" s="127" t="n">
        <v>13.1672798368149</v>
      </c>
      <c r="P158" s="128" t="n">
        <f aca="false">SUM(B158:O158)/COUNTIF(B158:O158,"&gt;0")</f>
        <v>13.0194016548863</v>
      </c>
      <c r="AA158" s="12" t="n">
        <v>151</v>
      </c>
    </row>
    <row r="159" s="12" customFormat="true" ht="12.75" hidden="false" customHeight="false" outlineLevel="0" collapsed="false">
      <c r="A159" s="66" t="n">
        <v>152</v>
      </c>
      <c r="B159" s="98" t="n">
        <v>12.9238805208463</v>
      </c>
      <c r="C159" s="99" t="n">
        <v>13.162114</v>
      </c>
      <c r="D159" s="99" t="n">
        <v>13.14</v>
      </c>
      <c r="E159" s="99" t="n">
        <v>12.97</v>
      </c>
      <c r="F159" s="99" t="n">
        <v>12.29</v>
      </c>
      <c r="G159" s="99" t="n">
        <v>12.97</v>
      </c>
      <c r="H159" s="99" t="n">
        <v>13.0969095884957</v>
      </c>
      <c r="I159" s="99" t="n">
        <v>13.38</v>
      </c>
      <c r="J159" s="99" t="n">
        <v>12.8</v>
      </c>
      <c r="K159" s="99" t="n">
        <v>12.509</v>
      </c>
      <c r="L159" s="99" t="n">
        <v>13.27</v>
      </c>
      <c r="M159" s="99" t="n">
        <v>13.47</v>
      </c>
      <c r="N159" s="99" t="n">
        <v>13.15</v>
      </c>
      <c r="O159" s="100" t="n">
        <v>13.1738805208463</v>
      </c>
      <c r="P159" s="101" t="n">
        <f aca="false">SUM(B159:O159)/COUNTIF(B159:O159,"&gt;0")</f>
        <v>13.0218417592992</v>
      </c>
      <c r="AA159" s="12" t="n">
        <v>152</v>
      </c>
    </row>
    <row r="160" s="12" customFormat="true" ht="12.75" hidden="false" customHeight="false" outlineLevel="0" collapsed="false">
      <c r="A160" s="66" t="n">
        <v>153</v>
      </c>
      <c r="B160" s="98" t="n">
        <v>12.9304379213924</v>
      </c>
      <c r="C160" s="99" t="n">
        <v>13.165971</v>
      </c>
      <c r="D160" s="99" t="n">
        <v>13.14</v>
      </c>
      <c r="E160" s="99" t="n">
        <v>12.97</v>
      </c>
      <c r="F160" s="99" t="n">
        <v>12.29</v>
      </c>
      <c r="G160" s="99" t="n">
        <v>12.97</v>
      </c>
      <c r="H160" s="99" t="n">
        <v>13.102972661638</v>
      </c>
      <c r="I160" s="99" t="n">
        <v>13.38</v>
      </c>
      <c r="J160" s="99" t="n">
        <v>12.8</v>
      </c>
      <c r="K160" s="99" t="n">
        <v>12.513</v>
      </c>
      <c r="L160" s="99" t="n">
        <v>13.27</v>
      </c>
      <c r="M160" s="99" t="n">
        <v>13.476</v>
      </c>
      <c r="N160" s="99" t="n">
        <v>13.15</v>
      </c>
      <c r="O160" s="100" t="n">
        <v>13.1804379213924</v>
      </c>
      <c r="P160" s="101" t="n">
        <f aca="false">SUM(B160:O160)/COUNTIF(B160:O160,"&gt;0")</f>
        <v>13.0242013931731</v>
      </c>
      <c r="AA160" s="12" t="n">
        <v>153</v>
      </c>
    </row>
    <row r="161" s="12" customFormat="true" ht="12.75" hidden="false" customHeight="false" outlineLevel="0" collapsed="false">
      <c r="A161" s="66" t="n">
        <v>154</v>
      </c>
      <c r="B161" s="98" t="n">
        <v>12.9369526024136</v>
      </c>
      <c r="C161" s="99" t="n">
        <v>13.169828</v>
      </c>
      <c r="D161" s="99" t="n">
        <v>13.14</v>
      </c>
      <c r="E161" s="99" t="n">
        <v>12.97</v>
      </c>
      <c r="F161" s="99" t="n">
        <v>12.29</v>
      </c>
      <c r="G161" s="99" t="n">
        <v>12.97</v>
      </c>
      <c r="H161" s="99" t="n">
        <v>13.1089962356522</v>
      </c>
      <c r="I161" s="99" t="n">
        <v>13.39</v>
      </c>
      <c r="J161" s="99" t="n">
        <v>12.8</v>
      </c>
      <c r="K161" s="99" t="n">
        <v>12.518</v>
      </c>
      <c r="L161" s="99" t="n">
        <v>13.27</v>
      </c>
      <c r="M161" s="99" t="n">
        <v>13.482</v>
      </c>
      <c r="N161" s="99" t="n">
        <v>13.15</v>
      </c>
      <c r="O161" s="100" t="n">
        <v>13.1869526024136</v>
      </c>
      <c r="P161" s="101" t="n">
        <f aca="false">SUM(B161:O161)/COUNTIF(B161:O161,"&gt;0")</f>
        <v>13.0273378171771</v>
      </c>
      <c r="AA161" s="12" t="n">
        <v>154</v>
      </c>
    </row>
    <row r="162" s="12" customFormat="true" ht="12.75" hidden="false" customHeight="false" outlineLevel="0" collapsed="false">
      <c r="A162" s="66" t="n">
        <v>155</v>
      </c>
      <c r="B162" s="98" t="n">
        <v>12.9434251169192</v>
      </c>
      <c r="C162" s="99" t="n">
        <v>13.173685</v>
      </c>
      <c r="D162" s="99" t="n">
        <v>13.14</v>
      </c>
      <c r="E162" s="99" t="n">
        <v>12.98</v>
      </c>
      <c r="F162" s="99" t="n">
        <v>12.29</v>
      </c>
      <c r="G162" s="99" t="n">
        <v>12.97</v>
      </c>
      <c r="H162" s="99" t="n">
        <v>13.1149808218593</v>
      </c>
      <c r="I162" s="99" t="n">
        <v>13.39</v>
      </c>
      <c r="J162" s="99" t="n">
        <v>12.8</v>
      </c>
      <c r="K162" s="99" t="n">
        <v>12.522</v>
      </c>
      <c r="L162" s="99" t="n">
        <v>13.27</v>
      </c>
      <c r="M162" s="99" t="n">
        <v>13.488</v>
      </c>
      <c r="N162" s="99" t="n">
        <v>13.15</v>
      </c>
      <c r="O162" s="100" t="n">
        <v>13.1934251169192</v>
      </c>
      <c r="P162" s="101" t="n">
        <f aca="false">SUM(B162:O162)/COUNTIF(B162:O162,"&gt;0")</f>
        <v>13.0303940039784</v>
      </c>
      <c r="AA162" s="12" t="n">
        <v>155</v>
      </c>
    </row>
    <row r="163" s="12" customFormat="true" ht="12.75" hidden="false" customHeight="false" outlineLevel="0" collapsed="false">
      <c r="A163" s="66" t="n">
        <v>156</v>
      </c>
      <c r="B163" s="98" t="n">
        <v>12.9498560072495</v>
      </c>
      <c r="C163" s="99" t="n">
        <v>13.177542</v>
      </c>
      <c r="D163" s="99" t="n">
        <v>13.14</v>
      </c>
      <c r="E163" s="99" t="n">
        <v>12.98</v>
      </c>
      <c r="F163" s="99" t="n">
        <v>12.29</v>
      </c>
      <c r="G163" s="99" t="n">
        <v>12.97</v>
      </c>
      <c r="H163" s="99" t="n">
        <v>13.1209269217152</v>
      </c>
      <c r="I163" s="99" t="n">
        <v>13.39</v>
      </c>
      <c r="J163" s="99" t="n">
        <v>12.8</v>
      </c>
      <c r="K163" s="99" t="n">
        <v>12.526</v>
      </c>
      <c r="L163" s="99" t="n">
        <v>13.27</v>
      </c>
      <c r="M163" s="99" t="n">
        <v>13.493</v>
      </c>
      <c r="N163" s="99" t="n">
        <v>13.15</v>
      </c>
      <c r="O163" s="100" t="n">
        <v>13.1998560072495</v>
      </c>
      <c r="P163" s="101" t="n">
        <f aca="false">SUM(B163:O163)/COUNTIF(B163:O163,"&gt;0")</f>
        <v>13.0326557811582</v>
      </c>
      <c r="AA163" s="12" t="n">
        <v>156</v>
      </c>
    </row>
    <row r="164" s="12" customFormat="true" ht="12.75" hidden="false" customHeight="false" outlineLevel="0" collapsed="false">
      <c r="A164" s="66" t="n">
        <v>157</v>
      </c>
      <c r="B164" s="98" t="n">
        <v>12.9562458053483</v>
      </c>
      <c r="C164" s="99" t="n">
        <v>13.181399</v>
      </c>
      <c r="D164" s="99" t="n">
        <v>13.14</v>
      </c>
      <c r="E164" s="99" t="n">
        <v>12.98</v>
      </c>
      <c r="F164" s="99" t="n">
        <v>12.29</v>
      </c>
      <c r="G164" s="99" t="n">
        <v>12.97</v>
      </c>
      <c r="H164" s="99" t="n">
        <v>13.1268350270635</v>
      </c>
      <c r="I164" s="99" t="n">
        <v>13.4</v>
      </c>
      <c r="J164" s="99" t="n">
        <v>12.8</v>
      </c>
      <c r="K164" s="99" t="n">
        <v>12.53</v>
      </c>
      <c r="L164" s="99" t="n">
        <v>13.27</v>
      </c>
      <c r="M164" s="99" t="n">
        <v>13.499</v>
      </c>
      <c r="N164" s="99" t="n">
        <v>13.15</v>
      </c>
      <c r="O164" s="100" t="n">
        <v>13.2062458053483</v>
      </c>
      <c r="P164" s="101" t="n">
        <f aca="false">SUM(B164:O164)/COUNTIF(B164:O164,"&gt;0")</f>
        <v>13.0356946884114</v>
      </c>
      <c r="AA164" s="12" t="n">
        <v>157</v>
      </c>
    </row>
    <row r="165" s="12" customFormat="true" ht="12.75" hidden="false" customHeight="false" outlineLevel="0" collapsed="false">
      <c r="A165" s="66" t="n">
        <v>158</v>
      </c>
      <c r="B165" s="98" t="n">
        <v>12.962595033027</v>
      </c>
      <c r="C165" s="99" t="n">
        <v>13.185256</v>
      </c>
      <c r="D165" s="99" t="n">
        <v>13.14</v>
      </c>
      <c r="E165" s="99" t="n">
        <v>12.98</v>
      </c>
      <c r="F165" s="99" t="n">
        <v>12.29</v>
      </c>
      <c r="G165" s="99" t="n">
        <v>12.97</v>
      </c>
      <c r="H165" s="99" t="n">
        <v>13.132705620379</v>
      </c>
      <c r="I165" s="99" t="n">
        <v>13.4</v>
      </c>
      <c r="J165" s="99" t="n">
        <v>12.8</v>
      </c>
      <c r="K165" s="99" t="n">
        <v>12.535</v>
      </c>
      <c r="L165" s="99" t="n">
        <v>13.27</v>
      </c>
      <c r="M165" s="99" t="n">
        <v>13.505</v>
      </c>
      <c r="N165" s="99" t="n">
        <v>13.15</v>
      </c>
      <c r="O165" s="100" t="n">
        <v>13.212595033027</v>
      </c>
      <c r="P165" s="101" t="n">
        <f aca="false">SUM(B165:O165)/COUNTIF(B165:O165,"&gt;0")</f>
        <v>13.0380822633166</v>
      </c>
      <c r="AA165" s="12" t="n">
        <v>158</v>
      </c>
    </row>
    <row r="166" s="12" customFormat="true" ht="12.75" hidden="false" customHeight="false" outlineLevel="0" collapsed="false">
      <c r="A166" s="66" t="n">
        <v>159</v>
      </c>
      <c r="B166" s="98" t="n">
        <v>12.9689042022202</v>
      </c>
      <c r="C166" s="99" t="n">
        <v>13.189113</v>
      </c>
      <c r="D166" s="99" t="n">
        <v>13.14</v>
      </c>
      <c r="E166" s="99" t="n">
        <v>12.98</v>
      </c>
      <c r="F166" s="99" t="n">
        <v>12.29</v>
      </c>
      <c r="G166" s="99" t="n">
        <v>12.97</v>
      </c>
      <c r="H166" s="99" t="n">
        <v>13.1385391750044</v>
      </c>
      <c r="I166" s="99" t="n">
        <v>13.4</v>
      </c>
      <c r="J166" s="99" t="n">
        <v>12.8</v>
      </c>
      <c r="K166" s="99" t="n">
        <v>12.539</v>
      </c>
      <c r="L166" s="99" t="n">
        <v>13.27</v>
      </c>
      <c r="M166" s="99" t="n">
        <v>13.51</v>
      </c>
      <c r="N166" s="99" t="n">
        <v>13.15</v>
      </c>
      <c r="O166" s="100" t="n">
        <v>13.2189042022202</v>
      </c>
      <c r="P166" s="101" t="n">
        <f aca="false">SUM(B166:O166)/COUNTIF(B166:O166,"&gt;0")</f>
        <v>13.0403186128175</v>
      </c>
      <c r="AA166" s="12" t="n">
        <v>159</v>
      </c>
    </row>
    <row r="167" s="12" customFormat="true" ht="13.5" hidden="false" customHeight="false" outlineLevel="0" collapsed="false">
      <c r="A167" s="70" t="n">
        <v>160</v>
      </c>
      <c r="B167" s="130" t="n">
        <v>12.9751738152338</v>
      </c>
      <c r="C167" s="103" t="n">
        <v>13.19297</v>
      </c>
      <c r="D167" s="103" t="n">
        <v>13.14</v>
      </c>
      <c r="E167" s="103" t="n">
        <v>12.98</v>
      </c>
      <c r="F167" s="103" t="n">
        <v>12.29</v>
      </c>
      <c r="G167" s="103" t="n">
        <v>12.97</v>
      </c>
      <c r="H167" s="103" t="n">
        <v>13.1443361553791</v>
      </c>
      <c r="I167" s="103" t="n">
        <v>13.41</v>
      </c>
      <c r="J167" s="103" t="n">
        <v>12.8</v>
      </c>
      <c r="K167" s="103" t="n">
        <v>12.543</v>
      </c>
      <c r="L167" s="103" t="n">
        <v>13.27</v>
      </c>
      <c r="M167" s="103" t="n">
        <v>13.516</v>
      </c>
      <c r="N167" s="103" t="n">
        <v>13.15</v>
      </c>
      <c r="O167" s="104" t="n">
        <v>13.2251738152338</v>
      </c>
      <c r="P167" s="105" t="n">
        <f aca="false">SUM(B167:O167)/COUNTIF(B167:O167,"&gt;0")</f>
        <v>13.0433324132748</v>
      </c>
      <c r="AA167" s="12" t="n">
        <v>160</v>
      </c>
    </row>
    <row r="168" s="12" customFormat="true" ht="12.75" hidden="false" customHeight="false" outlineLevel="0" collapsed="false">
      <c r="A168" s="75" t="n">
        <v>161</v>
      </c>
      <c r="B168" s="125" t="n">
        <v>12.9814043649845</v>
      </c>
      <c r="C168" s="99" t="n">
        <v>13.196827</v>
      </c>
      <c r="D168" s="129" t="n">
        <v>13.14</v>
      </c>
      <c r="E168" s="129" t="n">
        <v>12.98</v>
      </c>
      <c r="F168" s="126" t="n">
        <v>12.29</v>
      </c>
      <c r="G168" s="99" t="n">
        <v>12.97</v>
      </c>
      <c r="H168" s="129" t="n">
        <v>13.1500970172617</v>
      </c>
      <c r="I168" s="126" t="n">
        <v>13.41</v>
      </c>
      <c r="J168" s="129" t="n">
        <v>12.8</v>
      </c>
      <c r="K168" s="129" t="n">
        <v>12.547</v>
      </c>
      <c r="L168" s="126" t="n">
        <v>13.27</v>
      </c>
      <c r="M168" s="129" t="n">
        <v>13.521</v>
      </c>
      <c r="N168" s="126" t="n">
        <v>13.15</v>
      </c>
      <c r="O168" s="100" t="n">
        <v>13.2314043649845</v>
      </c>
      <c r="P168" s="101" t="n">
        <f aca="false">SUM(B168:O168)/COUNTIF(B168:O168,"&gt;0")</f>
        <v>13.0455523390879</v>
      </c>
      <c r="AA168" s="12" t="n">
        <v>161</v>
      </c>
    </row>
    <row r="169" s="12" customFormat="true" ht="12.75" hidden="false" customHeight="false" outlineLevel="0" collapsed="false">
      <c r="A169" s="66" t="n">
        <v>162</v>
      </c>
      <c r="B169" s="98" t="n">
        <v>12.9875963352324</v>
      </c>
      <c r="C169" s="99" t="n">
        <v>13.200684</v>
      </c>
      <c r="D169" s="99" t="n">
        <v>13.14</v>
      </c>
      <c r="E169" s="99" t="n">
        <v>12.99</v>
      </c>
      <c r="F169" s="99" t="n">
        <v>12.29</v>
      </c>
      <c r="G169" s="99" t="n">
        <v>12.97</v>
      </c>
      <c r="H169" s="99" t="n">
        <v>13.1558222079443</v>
      </c>
      <c r="I169" s="99" t="n">
        <v>13.41</v>
      </c>
      <c r="J169" s="99" t="n">
        <v>12.8</v>
      </c>
      <c r="K169" s="99" t="n">
        <v>12.551</v>
      </c>
      <c r="L169" s="99" t="n">
        <v>13.27</v>
      </c>
      <c r="M169" s="99" t="n">
        <v>13.527</v>
      </c>
      <c r="N169" s="99" t="n">
        <v>13.15</v>
      </c>
      <c r="O169" s="100" t="n">
        <v>13.2375963352324</v>
      </c>
      <c r="P169" s="101" t="n">
        <f aca="false">SUM(B169:O169)/COUNTIF(B169:O169,"&gt;0")</f>
        <v>13.0485499198864</v>
      </c>
      <c r="AA169" s="12" t="n">
        <v>162</v>
      </c>
    </row>
    <row r="170" s="12" customFormat="true" ht="12.75" hidden="false" customHeight="false" outlineLevel="0" collapsed="false">
      <c r="A170" s="66" t="n">
        <v>163</v>
      </c>
      <c r="B170" s="98" t="n">
        <v>12.9937502008068</v>
      </c>
      <c r="C170" s="99" t="n">
        <v>13.204541</v>
      </c>
      <c r="D170" s="99" t="n">
        <v>13.14</v>
      </c>
      <c r="E170" s="99" t="n">
        <v>12.99</v>
      </c>
      <c r="F170" s="99" t="n">
        <v>12.29</v>
      </c>
      <c r="G170" s="99" t="n">
        <v>12.97</v>
      </c>
      <c r="H170" s="99" t="n">
        <v>13.1615121664611</v>
      </c>
      <c r="I170" s="99" t="n">
        <v>13.41</v>
      </c>
      <c r="J170" s="99" t="n">
        <v>12.8</v>
      </c>
      <c r="K170" s="99" t="n">
        <v>12.556</v>
      </c>
      <c r="L170" s="99" t="n">
        <v>13.27</v>
      </c>
      <c r="M170" s="99" t="n">
        <v>13.532</v>
      </c>
      <c r="N170" s="99" t="n">
        <v>13.15</v>
      </c>
      <c r="O170" s="100" t="n">
        <v>13.2437502008068</v>
      </c>
      <c r="P170" s="101" t="n">
        <f aca="false">SUM(B170:O170)/COUNTIF(B170:O170,"&gt;0")</f>
        <v>13.0508252548625</v>
      </c>
      <c r="AA170" s="12" t="n">
        <v>163</v>
      </c>
    </row>
    <row r="171" s="12" customFormat="true" ht="12.75" hidden="false" customHeight="false" outlineLevel="0" collapsed="false">
      <c r="A171" s="66" t="n">
        <v>164</v>
      </c>
      <c r="B171" s="98" t="n">
        <v>12.9998664278242</v>
      </c>
      <c r="C171" s="99" t="n">
        <v>13.208398</v>
      </c>
      <c r="D171" s="99" t="n">
        <v>13.14</v>
      </c>
      <c r="E171" s="99" t="n">
        <v>12.99</v>
      </c>
      <c r="F171" s="99" t="n">
        <v>12.29</v>
      </c>
      <c r="G171" s="99" t="n">
        <v>12.97</v>
      </c>
      <c r="H171" s="99" t="n">
        <v>13.1671673237907</v>
      </c>
      <c r="I171" s="99" t="n">
        <v>13.42</v>
      </c>
      <c r="J171" s="99" t="n">
        <v>12.8</v>
      </c>
      <c r="K171" s="99" t="n">
        <v>12.56</v>
      </c>
      <c r="L171" s="99" t="n">
        <v>13.27</v>
      </c>
      <c r="M171" s="99" t="n">
        <v>13.538</v>
      </c>
      <c r="N171" s="99" t="n">
        <v>13.15</v>
      </c>
      <c r="O171" s="100" t="n">
        <v>13.2498664278242</v>
      </c>
      <c r="P171" s="101" t="n">
        <f aca="false">SUM(B171:O171)/COUNTIF(B171:O171,"&gt;0")</f>
        <v>13.0538070128171</v>
      </c>
      <c r="AA171" s="12" t="n">
        <v>164</v>
      </c>
    </row>
    <row r="172" s="12" customFormat="true" ht="12.75" hidden="false" customHeight="false" outlineLevel="0" collapsed="false">
      <c r="A172" s="66" t="n">
        <v>165</v>
      </c>
      <c r="B172" s="98" t="n">
        <v>13.0059454739006</v>
      </c>
      <c r="C172" s="99" t="n">
        <v>13.212255</v>
      </c>
      <c r="D172" s="99" t="n">
        <v>13.14</v>
      </c>
      <c r="E172" s="99" t="n">
        <v>12.99</v>
      </c>
      <c r="F172" s="99" t="n">
        <v>12.29</v>
      </c>
      <c r="G172" s="99" t="n">
        <v>12.97</v>
      </c>
      <c r="H172" s="99" t="n">
        <v>13.1727881030518</v>
      </c>
      <c r="I172" s="99" t="n">
        <v>13.42</v>
      </c>
      <c r="J172" s="99" t="n">
        <v>12.8</v>
      </c>
      <c r="K172" s="99" t="n">
        <v>12.564</v>
      </c>
      <c r="L172" s="99" t="n">
        <v>13.27</v>
      </c>
      <c r="M172" s="99" t="n">
        <v>13.543</v>
      </c>
      <c r="N172" s="99" t="n">
        <v>13.15</v>
      </c>
      <c r="O172" s="100" t="n">
        <v>13.2559454739006</v>
      </c>
      <c r="P172" s="101" t="n">
        <f aca="false">SUM(B172:O172)/COUNTIF(B172:O172,"&gt;0")</f>
        <v>13.0559952893466</v>
      </c>
      <c r="AA172" s="12" t="n">
        <v>165</v>
      </c>
    </row>
    <row r="173" s="12" customFormat="true" ht="12.75" hidden="false" customHeight="false" outlineLevel="0" collapsed="false">
      <c r="A173" s="66" t="n">
        <v>166</v>
      </c>
      <c r="B173" s="98" t="n">
        <v>13.0119877883565</v>
      </c>
      <c r="C173" s="99" t="n">
        <v>13.216112</v>
      </c>
      <c r="D173" s="99" t="n">
        <v>13.14</v>
      </c>
      <c r="E173" s="99" t="n">
        <v>12.99</v>
      </c>
      <c r="F173" s="99" t="n">
        <v>12.29</v>
      </c>
      <c r="G173" s="99" t="n">
        <v>12.97</v>
      </c>
      <c r="H173" s="99" t="n">
        <v>13.1783749196932</v>
      </c>
      <c r="I173" s="99" t="n">
        <v>13.42</v>
      </c>
      <c r="J173" s="99" t="n">
        <v>12.8</v>
      </c>
      <c r="K173" s="99" t="n">
        <v>12.568</v>
      </c>
      <c r="L173" s="99" t="n">
        <v>13.27</v>
      </c>
      <c r="M173" s="99" t="n">
        <v>13.549</v>
      </c>
      <c r="N173" s="99" t="n">
        <v>13.15</v>
      </c>
      <c r="O173" s="100" t="n">
        <v>13.2619877883565</v>
      </c>
      <c r="P173" s="101" t="n">
        <f aca="false">SUM(B173:O173)/COUNTIF(B173:O173,"&gt;0")</f>
        <v>13.0582473211719</v>
      </c>
      <c r="AA173" s="12" t="n">
        <v>166</v>
      </c>
    </row>
    <row r="174" s="12" customFormat="true" ht="12.75" hidden="false" customHeight="false" outlineLevel="0" collapsed="false">
      <c r="A174" s="66" t="n">
        <v>167</v>
      </c>
      <c r="B174" s="98" t="n">
        <v>13.0179938124168</v>
      </c>
      <c r="C174" s="99" t="n">
        <v>13.219969</v>
      </c>
      <c r="D174" s="99" t="n">
        <v>13.14</v>
      </c>
      <c r="E174" s="99" t="n">
        <v>12.99</v>
      </c>
      <c r="F174" s="99" t="n">
        <v>12.29</v>
      </c>
      <c r="G174" s="99" t="n">
        <v>12.97</v>
      </c>
      <c r="H174" s="99" t="n">
        <v>13.183928181678</v>
      </c>
      <c r="I174" s="99" t="n">
        <v>13.42</v>
      </c>
      <c r="J174" s="99" t="n">
        <v>12.8</v>
      </c>
      <c r="K174" s="99" t="n">
        <v>12.572</v>
      </c>
      <c r="L174" s="99" t="n">
        <v>13.27</v>
      </c>
      <c r="M174" s="99" t="n">
        <v>13.554</v>
      </c>
      <c r="N174" s="99" t="n">
        <v>13.15</v>
      </c>
      <c r="O174" s="100" t="n">
        <v>13.2679938124168</v>
      </c>
      <c r="P174" s="101" t="n">
        <f aca="false">SUM(B174:O174)/COUNTIF(B174:O174,"&gt;0")</f>
        <v>13.0604203433223</v>
      </c>
      <c r="AA174" s="12" t="n">
        <v>167</v>
      </c>
    </row>
    <row r="175" s="12" customFormat="true" ht="12.75" hidden="false" customHeight="false" outlineLevel="0" collapsed="false">
      <c r="A175" s="66" t="n">
        <v>168</v>
      </c>
      <c r="B175" s="98" t="n">
        <v>13.0239639794033</v>
      </c>
      <c r="C175" s="99" t="n">
        <v>13.223826</v>
      </c>
      <c r="D175" s="99" t="n">
        <v>13.14</v>
      </c>
      <c r="E175" s="99" t="n">
        <v>12.99</v>
      </c>
      <c r="F175" s="99" t="n">
        <v>12.29</v>
      </c>
      <c r="G175" s="99" t="n">
        <v>12.97</v>
      </c>
      <c r="H175" s="99" t="n">
        <v>13.1894482896623</v>
      </c>
      <c r="I175" s="99" t="n">
        <v>13.43</v>
      </c>
      <c r="J175" s="99" t="n">
        <v>12.8</v>
      </c>
      <c r="K175" s="99" t="n">
        <v>12.576</v>
      </c>
      <c r="L175" s="99" t="n">
        <v>13.27</v>
      </c>
      <c r="M175" s="99" t="n">
        <v>13.559</v>
      </c>
      <c r="N175" s="99" t="n">
        <v>13.15</v>
      </c>
      <c r="O175" s="100" t="n">
        <v>13.2739639794033</v>
      </c>
      <c r="P175" s="101" t="n">
        <f aca="false">SUM(B175:O175)/COUNTIF(B175:O175,"&gt;0")</f>
        <v>13.0633001606049</v>
      </c>
      <c r="AA175" s="12" t="n">
        <v>168</v>
      </c>
    </row>
    <row r="176" s="12" customFormat="true" ht="12.75" hidden="false" customHeight="false" outlineLevel="0" collapsed="false">
      <c r="A176" s="66" t="n">
        <v>169</v>
      </c>
      <c r="B176" s="98" t="n">
        <v>13.0298987149231</v>
      </c>
      <c r="C176" s="99" t="n">
        <v>13.227683</v>
      </c>
      <c r="D176" s="99" t="n">
        <v>13.14</v>
      </c>
      <c r="E176" s="99" t="n">
        <v>13</v>
      </c>
      <c r="F176" s="99" t="n">
        <v>12.29</v>
      </c>
      <c r="G176" s="99" t="n">
        <v>12.97</v>
      </c>
      <c r="H176" s="99" t="n">
        <v>13.194935637169</v>
      </c>
      <c r="I176" s="99" t="n">
        <v>13.43</v>
      </c>
      <c r="J176" s="99" t="n">
        <v>12.8</v>
      </c>
      <c r="K176" s="99" t="n">
        <v>12.58</v>
      </c>
      <c r="L176" s="99" t="n">
        <v>13.27</v>
      </c>
      <c r="M176" s="99" t="n">
        <v>13.564</v>
      </c>
      <c r="N176" s="99" t="n">
        <v>13.15</v>
      </c>
      <c r="O176" s="100" t="n">
        <v>13.2798987149231</v>
      </c>
      <c r="P176" s="101" t="n">
        <f aca="false">SUM(B176:O176)/COUNTIF(B176:O176,"&gt;0")</f>
        <v>13.0661725762154</v>
      </c>
      <c r="AA176" s="12" t="n">
        <v>169</v>
      </c>
    </row>
    <row r="177" s="12" customFormat="true" ht="13.5" hidden="false" customHeight="false" outlineLevel="0" collapsed="false">
      <c r="A177" s="70" t="n">
        <v>170</v>
      </c>
      <c r="B177" s="130" t="n">
        <v>13.0357984370503</v>
      </c>
      <c r="C177" s="103" t="n">
        <v>13.23154</v>
      </c>
      <c r="D177" s="103" t="n">
        <v>13.14</v>
      </c>
      <c r="E177" s="103" t="n">
        <v>13</v>
      </c>
      <c r="F177" s="103" t="n">
        <v>12.29</v>
      </c>
      <c r="G177" s="103" t="n">
        <v>12.97</v>
      </c>
      <c r="H177" s="103" t="n">
        <v>13.2003906107557</v>
      </c>
      <c r="I177" s="103" t="n">
        <v>13.43</v>
      </c>
      <c r="J177" s="103" t="n">
        <v>12.8</v>
      </c>
      <c r="K177" s="103" t="n">
        <v>12.584</v>
      </c>
      <c r="L177" s="103" t="n">
        <v>13.27</v>
      </c>
      <c r="M177" s="103" t="n">
        <v>13.57</v>
      </c>
      <c r="N177" s="103" t="n">
        <v>13.15</v>
      </c>
      <c r="O177" s="104" t="n">
        <v>13.2857984370503</v>
      </c>
      <c r="P177" s="105" t="n">
        <f aca="false">SUM(B177:O177)/COUNTIF(B177:O177,"&gt;0")</f>
        <v>13.0683948203469</v>
      </c>
      <c r="AA177" s="12" t="n">
        <v>170</v>
      </c>
    </row>
    <row r="178" s="12" customFormat="true" ht="12.75" hidden="false" customHeight="false" outlineLevel="0" collapsed="false">
      <c r="A178" s="75" t="n">
        <v>171</v>
      </c>
      <c r="B178" s="125" t="n">
        <v>13.0416635565027</v>
      </c>
      <c r="C178" s="99" t="n">
        <v>13.235397</v>
      </c>
      <c r="D178" s="129" t="n">
        <v>13.14</v>
      </c>
      <c r="E178" s="129" t="n">
        <v>13</v>
      </c>
      <c r="F178" s="126" t="n">
        <v>12.29</v>
      </c>
      <c r="G178" s="99" t="n">
        <v>12.97</v>
      </c>
      <c r="H178" s="129" t="n">
        <v>13.2058135901784</v>
      </c>
      <c r="I178" s="126" t="n">
        <v>13.43</v>
      </c>
      <c r="J178" s="129" t="n">
        <v>12.8</v>
      </c>
      <c r="K178" s="129" t="n">
        <v>12.587</v>
      </c>
      <c r="L178" s="126" t="n">
        <v>13.27</v>
      </c>
      <c r="M178" s="129" t="n">
        <v>13.575</v>
      </c>
      <c r="N178" s="126" t="n">
        <v>13.15</v>
      </c>
      <c r="O178" s="100" t="n">
        <v>13.2916635565027</v>
      </c>
      <c r="P178" s="101" t="n">
        <f aca="false">SUM(B178:O178)/COUNTIF(B178:O178,"&gt;0")</f>
        <v>13.0704669787988</v>
      </c>
      <c r="AA178" s="12" t="n">
        <v>171</v>
      </c>
    </row>
    <row r="179" s="12" customFormat="true" ht="12.75" hidden="false" customHeight="false" outlineLevel="0" collapsed="false">
      <c r="A179" s="66" t="n">
        <v>172</v>
      </c>
      <c r="B179" s="98" t="n">
        <v>13.0474944768135</v>
      </c>
      <c r="C179" s="99" t="n">
        <v>13.239254</v>
      </c>
      <c r="D179" s="99" t="n">
        <v>13.14</v>
      </c>
      <c r="E179" s="99" t="n">
        <v>13</v>
      </c>
      <c r="F179" s="99" t="n">
        <v>12.29</v>
      </c>
      <c r="G179" s="99" t="n">
        <v>12.97</v>
      </c>
      <c r="H179" s="99" t="n">
        <v>13.2112049485502</v>
      </c>
      <c r="I179" s="99" t="n">
        <v>13.43</v>
      </c>
      <c r="J179" s="99" t="n">
        <v>12.8</v>
      </c>
      <c r="K179" s="99" t="n">
        <v>12.591</v>
      </c>
      <c r="L179" s="99" t="n">
        <v>13.27</v>
      </c>
      <c r="M179" s="99" t="n">
        <v>13.58</v>
      </c>
      <c r="N179" s="99" t="n">
        <v>13.15</v>
      </c>
      <c r="O179" s="100" t="n">
        <v>13.2974944768135</v>
      </c>
      <c r="P179" s="101" t="n">
        <f aca="false">SUM(B179:O179)/COUNTIF(B179:O179,"&gt;0")</f>
        <v>13.0726034215841</v>
      </c>
      <c r="AA179" s="12" t="n">
        <v>172</v>
      </c>
    </row>
    <row r="180" s="12" customFormat="true" ht="12.75" hidden="false" customHeight="false" outlineLevel="0" collapsed="false">
      <c r="A180" s="66" t="n">
        <v>173</v>
      </c>
      <c r="B180" s="98" t="n">
        <v>13.0532915944978</v>
      </c>
      <c r="C180" s="99" t="n">
        <v>13.243111</v>
      </c>
      <c r="D180" s="99" t="n">
        <v>13.14</v>
      </c>
      <c r="E180" s="99" t="n">
        <v>13</v>
      </c>
      <c r="F180" s="99" t="n">
        <v>12.29</v>
      </c>
      <c r="G180" s="99" t="n">
        <v>12.97</v>
      </c>
      <c r="H180" s="99" t="n">
        <v>13.216565052495</v>
      </c>
      <c r="I180" s="99" t="n">
        <v>13.43</v>
      </c>
      <c r="J180" s="99" t="n">
        <v>12.8</v>
      </c>
      <c r="K180" s="99" t="n">
        <v>12.595</v>
      </c>
      <c r="L180" s="99" t="n">
        <v>13.27</v>
      </c>
      <c r="M180" s="99" t="n">
        <v>13.585</v>
      </c>
      <c r="N180" s="99" t="n">
        <v>13.15</v>
      </c>
      <c r="O180" s="100" t="n">
        <v>13.3032915944978</v>
      </c>
      <c r="P180" s="101" t="n">
        <f aca="false">SUM(B180:O180)/COUNTIF(B180:O180,"&gt;0")</f>
        <v>13.0747328029636</v>
      </c>
      <c r="AA180" s="12" t="n">
        <v>173</v>
      </c>
    </row>
    <row r="181" s="12" customFormat="true" ht="12.75" hidden="false" customHeight="false" outlineLevel="0" collapsed="false">
      <c r="A181" s="66" t="n">
        <v>174</v>
      </c>
      <c r="B181" s="98" t="n">
        <v>13.0590552992145</v>
      </c>
      <c r="C181" s="99" t="n">
        <v>13.246968</v>
      </c>
      <c r="D181" s="99" t="n">
        <v>13.14</v>
      </c>
      <c r="E181" s="99" t="n">
        <v>13</v>
      </c>
      <c r="F181" s="99" t="n">
        <v>12.29</v>
      </c>
      <c r="G181" s="99" t="n">
        <v>12.97</v>
      </c>
      <c r="H181" s="99" t="n">
        <v>13.2218942622973</v>
      </c>
      <c r="I181" s="99" t="n">
        <v>13.43</v>
      </c>
      <c r="J181" s="99" t="n">
        <v>12.8</v>
      </c>
      <c r="K181" s="99" t="n">
        <v>12.599</v>
      </c>
      <c r="L181" s="99" t="n">
        <v>13.27</v>
      </c>
      <c r="M181" s="99" t="n">
        <v>13.59</v>
      </c>
      <c r="N181" s="99" t="n">
        <v>13.15</v>
      </c>
      <c r="O181" s="100" t="n">
        <v>13.3090552992145</v>
      </c>
      <c r="P181" s="101" t="n">
        <f aca="false">SUM(B181:O181)/COUNTIF(B181:O181,"&gt;0")</f>
        <v>13.0768552043376</v>
      </c>
      <c r="AA181" s="12" t="n">
        <v>174</v>
      </c>
    </row>
    <row r="182" s="12" customFormat="true" ht="12.75" hidden="false" customHeight="false" outlineLevel="0" collapsed="false">
      <c r="A182" s="66" t="n">
        <v>175</v>
      </c>
      <c r="B182" s="98" t="n">
        <v>13.0647859739235</v>
      </c>
      <c r="C182" s="99" t="n">
        <v>13.250825</v>
      </c>
      <c r="D182" s="99" t="n">
        <v>13.14</v>
      </c>
      <c r="E182" s="99" t="n">
        <v>13.01</v>
      </c>
      <c r="F182" s="99" t="n">
        <v>12.29</v>
      </c>
      <c r="G182" s="99" t="n">
        <v>12.97</v>
      </c>
      <c r="H182" s="99" t="n">
        <v>13.2271929320478</v>
      </c>
      <c r="I182" s="99" t="n">
        <v>13.44</v>
      </c>
      <c r="J182" s="99" t="n">
        <v>12.8</v>
      </c>
      <c r="K182" s="99" t="n">
        <v>12.603</v>
      </c>
      <c r="L182" s="99" t="n">
        <v>13.27</v>
      </c>
      <c r="M182" s="99" t="n">
        <v>13.596</v>
      </c>
      <c r="N182" s="99" t="n">
        <v>13.15</v>
      </c>
      <c r="O182" s="100" t="n">
        <v>13.3147859739235</v>
      </c>
      <c r="P182" s="101" t="n">
        <f aca="false">SUM(B182:O182)/COUNTIF(B182:O182,"&gt;0")</f>
        <v>13.0804707057068</v>
      </c>
      <c r="AA182" s="12" t="n">
        <v>175</v>
      </c>
    </row>
    <row r="183" s="12" customFormat="true" ht="12.75" hidden="false" customHeight="false" outlineLevel="0" collapsed="false">
      <c r="A183" s="66" t="n">
        <v>176</v>
      </c>
      <c r="B183" s="98" t="n">
        <v>13.0704839950382</v>
      </c>
      <c r="C183" s="99" t="n">
        <v>13.254682</v>
      </c>
      <c r="D183" s="99" t="n">
        <v>13.14</v>
      </c>
      <c r="E183" s="99" t="n">
        <v>13.01</v>
      </c>
      <c r="F183" s="99" t="n">
        <v>12.29</v>
      </c>
      <c r="G183" s="99" t="n">
        <v>12.97</v>
      </c>
      <c r="H183" s="99" t="n">
        <v>13.232461409784</v>
      </c>
      <c r="I183" s="99" t="n">
        <v>13.44</v>
      </c>
      <c r="J183" s="99" t="n">
        <v>12.8</v>
      </c>
      <c r="K183" s="99" t="n">
        <v>12.607</v>
      </c>
      <c r="L183" s="99" t="n">
        <v>13.27</v>
      </c>
      <c r="M183" s="99" t="n">
        <v>13.601</v>
      </c>
      <c r="N183" s="99" t="n">
        <v>13.15</v>
      </c>
      <c r="O183" s="100" t="n">
        <v>13.3204839950382</v>
      </c>
      <c r="P183" s="101" t="n">
        <f aca="false">SUM(B183:O183)/COUNTIF(B183:O183,"&gt;0")</f>
        <v>13.0825793857043</v>
      </c>
      <c r="AA183" s="12" t="n">
        <v>176</v>
      </c>
    </row>
    <row r="184" s="12" customFormat="true" ht="12.75" hidden="false" customHeight="false" outlineLevel="0" collapsed="false">
      <c r="A184" s="66" t="n">
        <v>177</v>
      </c>
      <c r="B184" s="98" t="n">
        <v>13.0761497325738</v>
      </c>
      <c r="C184" s="99" t="n">
        <v>13.258539</v>
      </c>
      <c r="D184" s="99" t="n">
        <v>13.14</v>
      </c>
      <c r="E184" s="99" t="n">
        <v>13.01</v>
      </c>
      <c r="F184" s="99" t="n">
        <v>12.29</v>
      </c>
      <c r="G184" s="99" t="n">
        <v>12.97</v>
      </c>
      <c r="H184" s="99" t="n">
        <v>13.2377000376278</v>
      </c>
      <c r="I184" s="99" t="n">
        <v>13.44</v>
      </c>
      <c r="J184" s="99" t="n">
        <v>12.8</v>
      </c>
      <c r="K184" s="99" t="n">
        <v>12.61</v>
      </c>
      <c r="L184" s="99" t="n">
        <v>13.27</v>
      </c>
      <c r="M184" s="99" t="n">
        <v>13.606</v>
      </c>
      <c r="N184" s="99" t="n">
        <v>13.15</v>
      </c>
      <c r="O184" s="100" t="n">
        <v>13.3261497325738</v>
      </c>
      <c r="P184" s="101" t="n">
        <f aca="false">SUM(B184:O184)/COUNTIF(B184:O184,"&gt;0")</f>
        <v>13.0846098930554</v>
      </c>
      <c r="AA184" s="12" t="n">
        <v>177</v>
      </c>
    </row>
    <row r="185" s="12" customFormat="true" ht="12.75" hidden="false" customHeight="false" outlineLevel="0" collapsed="false">
      <c r="A185" s="66" t="n">
        <v>178</v>
      </c>
      <c r="B185" s="98" t="n">
        <v>13.0817835502921</v>
      </c>
      <c r="C185" s="99" t="n">
        <v>13.262396</v>
      </c>
      <c r="D185" s="99" t="n">
        <v>13.14</v>
      </c>
      <c r="E185" s="99" t="n">
        <v>13.01</v>
      </c>
      <c r="F185" s="99" t="n">
        <v>12.29</v>
      </c>
      <c r="G185" s="99" t="n">
        <v>12.97</v>
      </c>
      <c r="H185" s="99" t="n">
        <v>13.2429091519188</v>
      </c>
      <c r="I185" s="99" t="n">
        <v>13.44</v>
      </c>
      <c r="J185" s="99" t="n">
        <v>12.8</v>
      </c>
      <c r="K185" s="99" t="n">
        <v>12.614</v>
      </c>
      <c r="L185" s="99" t="n">
        <v>13.27</v>
      </c>
      <c r="M185" s="99" t="n">
        <v>13.611</v>
      </c>
      <c r="N185" s="99" t="n">
        <v>13.15</v>
      </c>
      <c r="O185" s="100" t="n">
        <v>13.3317835502921</v>
      </c>
      <c r="P185" s="101" t="n">
        <f aca="false">SUM(B185:O185)/COUNTIF(B185:O185,"&gt;0")</f>
        <v>13.0867051608931</v>
      </c>
      <c r="AA185" s="12" t="n">
        <v>178</v>
      </c>
    </row>
    <row r="186" s="12" customFormat="true" ht="12.75" hidden="false" customHeight="false" outlineLevel="0" collapsed="false">
      <c r="A186" s="66" t="n">
        <v>179</v>
      </c>
      <c r="B186" s="98" t="n">
        <v>13.0873858058408</v>
      </c>
      <c r="C186" s="99" t="n">
        <v>13.266253</v>
      </c>
      <c r="D186" s="99" t="n">
        <v>13.14</v>
      </c>
      <c r="E186" s="99" t="n">
        <v>13.01</v>
      </c>
      <c r="F186" s="99" t="n">
        <v>12.29</v>
      </c>
      <c r="G186" s="99" t="n">
        <v>12.97</v>
      </c>
      <c r="H186" s="99" t="n">
        <v>13.2480890833435</v>
      </c>
      <c r="I186" s="99" t="n">
        <v>13.44</v>
      </c>
      <c r="J186" s="99" t="n">
        <v>12.8</v>
      </c>
      <c r="K186" s="99" t="n">
        <v>12.618</v>
      </c>
      <c r="L186" s="99" t="n">
        <v>13.27</v>
      </c>
      <c r="M186" s="99" t="n">
        <v>13.616</v>
      </c>
      <c r="N186" s="99" t="n">
        <v>13.15</v>
      </c>
      <c r="O186" s="100" t="n">
        <v>13.3373858058408</v>
      </c>
      <c r="P186" s="101" t="n">
        <f aca="false">SUM(B186:O186)/COUNTIF(B186:O186,"&gt;0")</f>
        <v>13.0887938353589</v>
      </c>
      <c r="AA186" s="12" t="n">
        <v>179</v>
      </c>
    </row>
    <row r="187" s="12" customFormat="true" ht="13.5" hidden="false" customHeight="false" outlineLevel="0" collapsed="false">
      <c r="A187" s="70" t="n">
        <v>180</v>
      </c>
      <c r="B187" s="130" t="n">
        <v>13.0929568508902</v>
      </c>
      <c r="C187" s="103" t="n">
        <v>13.27011</v>
      </c>
      <c r="D187" s="103" t="n">
        <v>13.14</v>
      </c>
      <c r="E187" s="103" t="n">
        <v>13.01</v>
      </c>
      <c r="F187" s="103" t="n">
        <v>12.29</v>
      </c>
      <c r="G187" s="103" t="n">
        <v>12.97</v>
      </c>
      <c r="H187" s="103" t="n">
        <v>13.2532401570619</v>
      </c>
      <c r="I187" s="103" t="n">
        <v>13.44</v>
      </c>
      <c r="J187" s="103" t="n">
        <v>12.8</v>
      </c>
      <c r="K187" s="103" t="n">
        <v>12.621</v>
      </c>
      <c r="L187" s="103" t="n">
        <v>13.27</v>
      </c>
      <c r="M187" s="103" t="n">
        <v>13.621</v>
      </c>
      <c r="N187" s="103" t="n">
        <v>13.15</v>
      </c>
      <c r="O187" s="104" t="n">
        <v>13.34</v>
      </c>
      <c r="P187" s="105" t="n">
        <f aca="false">SUM(B187:O187)/COUNTIF(B187:O187,"&gt;0")</f>
        <v>13.0905933577109</v>
      </c>
      <c r="AA187" s="12" t="n">
        <v>180</v>
      </c>
    </row>
    <row r="188" s="12" customFormat="true" ht="12.75" hidden="false" customHeight="false" outlineLevel="0" collapsed="false">
      <c r="A188" s="75" t="n">
        <v>181</v>
      </c>
      <c r="B188" s="125" t="n">
        <v>13.0984970312658</v>
      </c>
      <c r="C188" s="99" t="n">
        <v>13.273967</v>
      </c>
      <c r="D188" s="129" t="n">
        <v>13.14</v>
      </c>
      <c r="E188" s="129" t="n">
        <v>13.01</v>
      </c>
      <c r="F188" s="126" t="n">
        <v>12.29</v>
      </c>
      <c r="G188" s="99" t="n">
        <v>12.97</v>
      </c>
      <c r="H188" s="129" t="n">
        <v>13.2583626928293</v>
      </c>
      <c r="I188" s="126" t="n">
        <v>13.44</v>
      </c>
      <c r="J188" s="129" t="n">
        <v>12.8</v>
      </c>
      <c r="K188" s="129" t="n">
        <v>12.625</v>
      </c>
      <c r="L188" s="126" t="n">
        <v>13.27</v>
      </c>
      <c r="M188" s="129" t="n">
        <v>13.626</v>
      </c>
      <c r="N188" s="126" t="n">
        <v>13.15</v>
      </c>
      <c r="O188" s="100" t="n">
        <v>13.34</v>
      </c>
      <c r="P188" s="101" t="n">
        <f aca="false">SUM(B188:O188)/COUNTIF(B188:O188,"&gt;0")</f>
        <v>13.0922733374354</v>
      </c>
      <c r="AA188" s="12" t="n">
        <v>181</v>
      </c>
    </row>
    <row r="189" s="12" customFormat="true" ht="12.75" hidden="false" customHeight="false" outlineLevel="0" collapsed="false">
      <c r="A189" s="66" t="n">
        <v>182</v>
      </c>
      <c r="B189" s="98" t="n">
        <v>13.1040066870768</v>
      </c>
      <c r="C189" s="99" t="n">
        <v>13.277824</v>
      </c>
      <c r="D189" s="99" t="n">
        <v>13.14</v>
      </c>
      <c r="E189" s="99" t="n">
        <v>13.02</v>
      </c>
      <c r="F189" s="99" t="n">
        <v>12.29</v>
      </c>
      <c r="G189" s="99" t="n">
        <v>12.97</v>
      </c>
      <c r="H189" s="99" t="n">
        <v>13.263457005116</v>
      </c>
      <c r="I189" s="99" t="n">
        <v>13.44</v>
      </c>
      <c r="J189" s="99" t="n">
        <v>12.8</v>
      </c>
      <c r="K189" s="99" t="n">
        <v>12.629</v>
      </c>
      <c r="L189" s="99" t="n">
        <v>13.27</v>
      </c>
      <c r="M189" s="99" t="n">
        <v>13.63</v>
      </c>
      <c r="N189" s="99" t="n">
        <v>13.15</v>
      </c>
      <c r="O189" s="100" t="n">
        <v>13.34</v>
      </c>
      <c r="P189" s="101" t="n">
        <f aca="false">SUM(B189:O189)/COUNTIF(B189:O189,"&gt;0")</f>
        <v>13.0945919780138</v>
      </c>
      <c r="AA189" s="12" t="n">
        <v>182</v>
      </c>
    </row>
    <row r="190" s="12" customFormat="true" ht="12.75" hidden="false" customHeight="false" outlineLevel="0" collapsed="false">
      <c r="A190" s="66" t="n">
        <v>183</v>
      </c>
      <c r="B190" s="98" t="n">
        <v>13.1094861528414</v>
      </c>
      <c r="C190" s="99" t="n">
        <v>13.281681</v>
      </c>
      <c r="D190" s="99" t="n">
        <v>13.14</v>
      </c>
      <c r="E190" s="99" t="n">
        <v>13.02</v>
      </c>
      <c r="F190" s="99" t="n">
        <v>12.29</v>
      </c>
      <c r="G190" s="99" t="n">
        <v>12.97</v>
      </c>
      <c r="H190" s="99" t="n">
        <v>13.2685234032228</v>
      </c>
      <c r="I190" s="99" t="n">
        <v>13.44</v>
      </c>
      <c r="J190" s="99" t="n">
        <v>12.8</v>
      </c>
      <c r="K190" s="99" t="n">
        <v>12.632</v>
      </c>
      <c r="L190" s="99" t="n">
        <v>13.27</v>
      </c>
      <c r="M190" s="99" t="n">
        <v>13.635</v>
      </c>
      <c r="N190" s="99" t="n">
        <v>13.15</v>
      </c>
      <c r="O190" s="100" t="n">
        <v>13.34</v>
      </c>
      <c r="P190" s="101" t="n">
        <f aca="false">SUM(B190:O190)/COUNTIF(B190:O190,"&gt;0")</f>
        <v>13.096192182576</v>
      </c>
      <c r="AA190" s="12" t="n">
        <v>183</v>
      </c>
    </row>
    <row r="191" s="12" customFormat="true" ht="12.75" hidden="false" customHeight="false" outlineLevel="0" collapsed="false">
      <c r="A191" s="66" t="n">
        <v>184</v>
      </c>
      <c r="B191" s="98" t="n">
        <v>13.114935757609</v>
      </c>
      <c r="C191" s="99" t="n">
        <v>13.285538</v>
      </c>
      <c r="D191" s="99" t="n">
        <v>13.14</v>
      </c>
      <c r="E191" s="99" t="n">
        <v>13.02</v>
      </c>
      <c r="F191" s="99" t="n">
        <v>12.29</v>
      </c>
      <c r="G191" s="99" t="n">
        <v>12.97</v>
      </c>
      <c r="H191" s="99" t="n">
        <v>13.2735621913935</v>
      </c>
      <c r="I191" s="99" t="n">
        <v>13.44</v>
      </c>
      <c r="J191" s="99" t="n">
        <v>12.8</v>
      </c>
      <c r="K191" s="99" t="n">
        <v>12.636</v>
      </c>
      <c r="L191" s="99" t="n">
        <v>13.27</v>
      </c>
      <c r="M191" s="99" t="n">
        <v>13.64</v>
      </c>
      <c r="N191" s="99" t="n">
        <v>13.15</v>
      </c>
      <c r="O191" s="100" t="n">
        <v>13.34</v>
      </c>
      <c r="P191" s="101" t="n">
        <f aca="false">SUM(B191:O191)/COUNTIF(B191:O191,"&gt;0")</f>
        <v>13.097859710643</v>
      </c>
      <c r="AA191" s="12" t="n">
        <v>184</v>
      </c>
    </row>
    <row r="192" s="12" customFormat="true" ht="12.75" hidden="false" customHeight="false" outlineLevel="0" collapsed="false">
      <c r="A192" s="66" t="n">
        <v>185</v>
      </c>
      <c r="B192" s="98" t="n">
        <v>13.1203558250783</v>
      </c>
      <c r="C192" s="99" t="n">
        <v>13.289395</v>
      </c>
      <c r="D192" s="99" t="n">
        <v>13.14</v>
      </c>
      <c r="E192" s="99" t="n">
        <v>13.02</v>
      </c>
      <c r="F192" s="99" t="n">
        <v>12.29</v>
      </c>
      <c r="G192" s="99" t="n">
        <v>12.97</v>
      </c>
      <c r="H192" s="99" t="n">
        <v>13.2785736689251</v>
      </c>
      <c r="I192" s="99" t="n">
        <v>13.44</v>
      </c>
      <c r="J192" s="99" t="n">
        <v>12.8</v>
      </c>
      <c r="K192" s="99" t="n">
        <v>12.64</v>
      </c>
      <c r="L192" s="99" t="n">
        <v>13.27</v>
      </c>
      <c r="M192" s="99" t="n">
        <v>13.645</v>
      </c>
      <c r="N192" s="99" t="n">
        <v>13.15</v>
      </c>
      <c r="O192" s="100" t="n">
        <v>13.34</v>
      </c>
      <c r="P192" s="101" t="n">
        <f aca="false">SUM(B192:O192)/COUNTIF(B192:O192,"&gt;0")</f>
        <v>13.0995231781431</v>
      </c>
      <c r="AA192" s="12" t="n">
        <v>185</v>
      </c>
    </row>
    <row r="193" s="12" customFormat="true" ht="12.75" hidden="false" customHeight="false" outlineLevel="0" collapsed="false">
      <c r="A193" s="66" t="n">
        <v>186</v>
      </c>
      <c r="B193" s="98" t="n">
        <v>13.1257466737132</v>
      </c>
      <c r="C193" s="99" t="n">
        <v>13.293252</v>
      </c>
      <c r="D193" s="99" t="n">
        <v>13.14</v>
      </c>
      <c r="E193" s="99" t="n">
        <v>13.02</v>
      </c>
      <c r="F193" s="99" t="n">
        <v>12.29</v>
      </c>
      <c r="G193" s="99" t="n">
        <v>12.97</v>
      </c>
      <c r="H193" s="99" t="n">
        <v>13.2835581302742</v>
      </c>
      <c r="I193" s="99" t="n">
        <v>13.44</v>
      </c>
      <c r="J193" s="99" t="n">
        <v>12.8</v>
      </c>
      <c r="K193" s="99" t="n">
        <v>12.643</v>
      </c>
      <c r="L193" s="99" t="n">
        <v>13.27</v>
      </c>
      <c r="M193" s="99" t="n">
        <v>13.65</v>
      </c>
      <c r="N193" s="99" t="n">
        <v>13.15</v>
      </c>
      <c r="O193" s="100" t="n">
        <v>13.34</v>
      </c>
      <c r="P193" s="101" t="n">
        <f aca="false">SUM(B193:O193)/COUNTIF(B193:O193,"&gt;0")</f>
        <v>13.1011112002848</v>
      </c>
      <c r="AA193" s="12" t="n">
        <v>186</v>
      </c>
    </row>
    <row r="194" s="12" customFormat="true" ht="12.75" hidden="false" customHeight="false" outlineLevel="0" collapsed="false">
      <c r="A194" s="66" t="n">
        <v>187</v>
      </c>
      <c r="B194" s="98" t="n">
        <v>13.1311086168546</v>
      </c>
      <c r="C194" s="99" t="n">
        <v>13.297109</v>
      </c>
      <c r="D194" s="99" t="n">
        <v>13.14</v>
      </c>
      <c r="E194" s="99" t="n">
        <v>13.02</v>
      </c>
      <c r="F194" s="99" t="n">
        <v>12.29</v>
      </c>
      <c r="G194" s="99" t="n">
        <v>12.97</v>
      </c>
      <c r="H194" s="99" t="n">
        <v>13.2885158651605</v>
      </c>
      <c r="I194" s="99" t="n">
        <v>13.44</v>
      </c>
      <c r="J194" s="99" t="n">
        <v>12.8</v>
      </c>
      <c r="K194" s="99" t="n">
        <v>12.647</v>
      </c>
      <c r="L194" s="99" t="n">
        <v>13.27</v>
      </c>
      <c r="M194" s="99" t="n">
        <v>13.655</v>
      </c>
      <c r="N194" s="99" t="n">
        <v>13.15</v>
      </c>
      <c r="O194" s="100" t="n">
        <v>13.34</v>
      </c>
      <c r="P194" s="101" t="n">
        <f aca="false">SUM(B194:O194)/COUNTIF(B194:O194,"&gt;0")</f>
        <v>13.1027666772868</v>
      </c>
      <c r="AA194" s="12" t="n">
        <v>187</v>
      </c>
    </row>
    <row r="195" s="12" customFormat="true" ht="12.75" hidden="false" customHeight="false" outlineLevel="0" collapsed="false">
      <c r="A195" s="66" t="n">
        <v>188</v>
      </c>
      <c r="B195" s="98" t="n">
        <v>13.1364419628299</v>
      </c>
      <c r="C195" s="99" t="n">
        <v>13.300966</v>
      </c>
      <c r="D195" s="99" t="n">
        <v>13.14</v>
      </c>
      <c r="E195" s="99" t="n">
        <v>13.02</v>
      </c>
      <c r="F195" s="99" t="n">
        <v>12.29</v>
      </c>
      <c r="G195" s="99" t="n">
        <v>12.97</v>
      </c>
      <c r="H195" s="99" t="n">
        <v>13.2934471586684</v>
      </c>
      <c r="I195" s="99" t="n">
        <v>13.44</v>
      </c>
      <c r="J195" s="99" t="n">
        <v>12.8</v>
      </c>
      <c r="K195" s="99" t="n">
        <v>12.65</v>
      </c>
      <c r="L195" s="99" t="n">
        <v>13.27</v>
      </c>
      <c r="M195" s="99" t="n">
        <v>13.659</v>
      </c>
      <c r="N195" s="99" t="n">
        <v>13.15</v>
      </c>
      <c r="O195" s="100" t="n">
        <v>13.34</v>
      </c>
      <c r="P195" s="101" t="n">
        <f aca="false">SUM(B195:O195)/COUNTIF(B195:O195,"&gt;0")</f>
        <v>13.1042753658213</v>
      </c>
      <c r="AA195" s="12" t="n">
        <v>188</v>
      </c>
    </row>
    <row r="196" s="12" customFormat="true" ht="12.75" hidden="false" customHeight="false" outlineLevel="0" collapsed="false">
      <c r="A196" s="66" t="n">
        <v>189</v>
      </c>
      <c r="B196" s="98" t="n">
        <v>13.1417470150596</v>
      </c>
      <c r="C196" s="99" t="n">
        <v>13.304823</v>
      </c>
      <c r="D196" s="99" t="n">
        <v>13.14</v>
      </c>
      <c r="E196" s="99" t="n">
        <v>13.03</v>
      </c>
      <c r="F196" s="99" t="n">
        <v>12.29</v>
      </c>
      <c r="G196" s="99" t="n">
        <v>12.97</v>
      </c>
      <c r="H196" s="99" t="n">
        <v>13.2983522913451</v>
      </c>
      <c r="I196" s="99" t="n">
        <v>13.44</v>
      </c>
      <c r="J196" s="99" t="n">
        <v>12.8</v>
      </c>
      <c r="K196" s="99" t="n">
        <v>12.654</v>
      </c>
      <c r="L196" s="99" t="n">
        <v>13.27</v>
      </c>
      <c r="M196" s="99" t="n">
        <v>13.664</v>
      </c>
      <c r="N196" s="99" t="n">
        <v>13.15</v>
      </c>
      <c r="O196" s="100" t="n">
        <v>13.34</v>
      </c>
      <c r="P196" s="101" t="n">
        <f aca="false">SUM(B196:O196)/COUNTIF(B196:O196,"&gt;0")</f>
        <v>13.1066373076003</v>
      </c>
      <c r="AA196" s="12" t="n">
        <v>189</v>
      </c>
    </row>
    <row r="197" s="12" customFormat="true" ht="13.5" hidden="false" customHeight="false" outlineLevel="0" collapsed="false">
      <c r="A197" s="70" t="n">
        <v>190</v>
      </c>
      <c r="B197" s="130" t="n">
        <v>13.1470240721605</v>
      </c>
      <c r="C197" s="103" t="n">
        <v>13.30868</v>
      </c>
      <c r="D197" s="103" t="n">
        <v>13.14</v>
      </c>
      <c r="E197" s="103" t="n">
        <v>13.03</v>
      </c>
      <c r="F197" s="103" t="n">
        <v>12.29</v>
      </c>
      <c r="G197" s="103" t="n">
        <v>12.97</v>
      </c>
      <c r="H197" s="103" t="n">
        <v>13.3032315392961</v>
      </c>
      <c r="I197" s="103" t="n">
        <v>13.44</v>
      </c>
      <c r="J197" s="103" t="n">
        <v>12.8</v>
      </c>
      <c r="K197" s="103" t="n">
        <v>12.657</v>
      </c>
      <c r="L197" s="103" t="n">
        <v>13.27</v>
      </c>
      <c r="M197" s="103" t="n">
        <v>13.669</v>
      </c>
      <c r="N197" s="103" t="n">
        <v>13.15</v>
      </c>
      <c r="O197" s="104" t="n">
        <v>13.34</v>
      </c>
      <c r="P197" s="105" t="n">
        <f aca="false">SUM(B197:O197)/COUNTIF(B197:O197,"&gt;0")</f>
        <v>13.1082096865326</v>
      </c>
      <c r="AA197" s="12" t="n">
        <v>190</v>
      </c>
    </row>
    <row r="198" s="12" customFormat="true" ht="12.75" hidden="false" customHeight="false" outlineLevel="0" collapsed="false">
      <c r="A198" s="75" t="n">
        <v>191</v>
      </c>
      <c r="B198" s="125" t="n">
        <v>13.1522734280466</v>
      </c>
      <c r="C198" s="99" t="n">
        <v>13.312537</v>
      </c>
      <c r="D198" s="129" t="n">
        <v>13.14</v>
      </c>
      <c r="E198" s="129" t="n">
        <v>13.03</v>
      </c>
      <c r="F198" s="126" t="n">
        <v>12.29</v>
      </c>
      <c r="G198" s="99" t="n">
        <v>12.97</v>
      </c>
      <c r="H198" s="129" t="n">
        <v>13.308085174279</v>
      </c>
      <c r="I198" s="126" t="n">
        <v>13.44</v>
      </c>
      <c r="J198" s="129" t="n">
        <v>12.8</v>
      </c>
      <c r="K198" s="129" t="n">
        <v>12.661</v>
      </c>
      <c r="L198" s="126" t="n">
        <v>13.27</v>
      </c>
      <c r="M198" s="129" t="n">
        <v>13.673</v>
      </c>
      <c r="N198" s="126" t="n">
        <v>13.15</v>
      </c>
      <c r="O198" s="100" t="n">
        <v>13.34</v>
      </c>
      <c r="P198" s="101" t="n">
        <f aca="false">SUM(B198:O198)/COUNTIF(B198:O198,"&gt;0")</f>
        <v>13.109778257309</v>
      </c>
      <c r="AA198" s="12" t="n">
        <v>191</v>
      </c>
    </row>
    <row r="199" s="12" customFormat="true" ht="12.75" hidden="false" customHeight="false" outlineLevel="0" collapsed="false">
      <c r="A199" s="66" t="n">
        <v>192</v>
      </c>
      <c r="B199" s="98" t="n">
        <v>13.1574953720278</v>
      </c>
      <c r="C199" s="99" t="n">
        <v>13.316394</v>
      </c>
      <c r="D199" s="99" t="n">
        <v>13.14</v>
      </c>
      <c r="E199" s="99" t="n">
        <v>13.03</v>
      </c>
      <c r="F199" s="99" t="n">
        <v>12.29</v>
      </c>
      <c r="G199" s="99" t="n">
        <v>12.97</v>
      </c>
      <c r="H199" s="99" t="n">
        <v>13.3129134637941</v>
      </c>
      <c r="I199" s="99" t="n">
        <v>13.44</v>
      </c>
      <c r="J199" s="99" t="n">
        <v>12.8</v>
      </c>
      <c r="K199" s="99" t="n">
        <v>12.664</v>
      </c>
      <c r="L199" s="99" t="n">
        <v>13.27</v>
      </c>
      <c r="M199" s="99" t="n">
        <v>13.678</v>
      </c>
      <c r="N199" s="99" t="n">
        <v>13.15</v>
      </c>
      <c r="O199" s="100" t="n">
        <v>13.34</v>
      </c>
      <c r="P199" s="101" t="n">
        <f aca="false">SUM(B199:O199)/COUNTIF(B199:O199,"&gt;0")</f>
        <v>13.1113430597016</v>
      </c>
      <c r="AA199" s="12" t="n">
        <v>192</v>
      </c>
    </row>
    <row r="200" s="12" customFormat="true" ht="12.75" hidden="false" customHeight="false" outlineLevel="0" collapsed="false">
      <c r="A200" s="66" t="n">
        <v>193</v>
      </c>
      <c r="B200" s="98" t="n">
        <v>13.1626901889049</v>
      </c>
      <c r="C200" s="99" t="n">
        <v>13.320251</v>
      </c>
      <c r="D200" s="99" t="n">
        <v>13.14</v>
      </c>
      <c r="E200" s="99" t="n">
        <v>13.03</v>
      </c>
      <c r="F200" s="99" t="n">
        <v>12.29</v>
      </c>
      <c r="G200" s="99" t="n">
        <v>12.97</v>
      </c>
      <c r="H200" s="99" t="n">
        <v>13.3177166711725</v>
      </c>
      <c r="I200" s="99" t="n">
        <v>13.44</v>
      </c>
      <c r="J200" s="99" t="n">
        <v>12.8</v>
      </c>
      <c r="K200" s="99" t="n">
        <v>12.667</v>
      </c>
      <c r="L200" s="99" t="n">
        <v>13.27</v>
      </c>
      <c r="M200" s="99" t="n">
        <v>13.683</v>
      </c>
      <c r="N200" s="99" t="n">
        <v>13.15</v>
      </c>
      <c r="O200" s="100" t="n">
        <v>13.34</v>
      </c>
      <c r="P200" s="101" t="n">
        <f aca="false">SUM(B200:O200)/COUNTIF(B200:O200,"&gt;0")</f>
        <v>13.1129041328627</v>
      </c>
      <c r="AA200" s="12" t="n">
        <v>193</v>
      </c>
    </row>
    <row r="201" s="12" customFormat="true" ht="12.75" hidden="false" customHeight="false" outlineLevel="0" collapsed="false">
      <c r="A201" s="66" t="n">
        <v>194</v>
      </c>
      <c r="B201" s="98" t="n">
        <v>13.1678581590633</v>
      </c>
      <c r="C201" s="99" t="n">
        <v>13.324108</v>
      </c>
      <c r="D201" s="99" t="n">
        <v>13.14</v>
      </c>
      <c r="E201" s="99" t="n">
        <v>13.03</v>
      </c>
      <c r="F201" s="99" t="n">
        <v>12.29</v>
      </c>
      <c r="G201" s="99" t="n">
        <v>12.97</v>
      </c>
      <c r="H201" s="99" t="n">
        <v>13.3224950556631</v>
      </c>
      <c r="I201" s="99" t="n">
        <v>13.44</v>
      </c>
      <c r="J201" s="99" t="n">
        <v>12.8</v>
      </c>
      <c r="K201" s="99" t="n">
        <v>12.671</v>
      </c>
      <c r="L201" s="99" t="n">
        <v>13.27</v>
      </c>
      <c r="M201" s="99" t="n">
        <v>13.687</v>
      </c>
      <c r="N201" s="99" t="n">
        <v>13.15</v>
      </c>
      <c r="O201" s="100" t="n">
        <v>13.34</v>
      </c>
      <c r="P201" s="101" t="n">
        <f aca="false">SUM(B201:O201)/COUNTIF(B201:O201,"&gt;0")</f>
        <v>13.1144615153376</v>
      </c>
      <c r="AA201" s="12" t="n">
        <v>194</v>
      </c>
    </row>
    <row r="202" s="12" customFormat="true" ht="12.75" hidden="false" customHeight="false" outlineLevel="0" collapsed="false">
      <c r="A202" s="66" t="n">
        <v>195</v>
      </c>
      <c r="B202" s="98" t="n">
        <v>13.1729995585637</v>
      </c>
      <c r="C202" s="99" t="n">
        <v>13.327965</v>
      </c>
      <c r="D202" s="99" t="n">
        <v>13.14</v>
      </c>
      <c r="E202" s="99" t="n">
        <v>13.04</v>
      </c>
      <c r="F202" s="99" t="n">
        <v>12.29</v>
      </c>
      <c r="G202" s="99" t="n">
        <v>12.97</v>
      </c>
      <c r="H202" s="99" t="n">
        <v>13.3272488725156</v>
      </c>
      <c r="I202" s="99" t="n">
        <v>13.44</v>
      </c>
      <c r="J202" s="99" t="n">
        <v>12.8</v>
      </c>
      <c r="K202" s="99" t="n">
        <v>12.674</v>
      </c>
      <c r="L202" s="99" t="n">
        <v>13.27</v>
      </c>
      <c r="M202" s="99" t="n">
        <v>13.692</v>
      </c>
      <c r="N202" s="99" t="n">
        <v>13.15</v>
      </c>
      <c r="O202" s="100" t="n">
        <v>13.34</v>
      </c>
      <c r="P202" s="101" t="n">
        <f aca="false">SUM(B202:O202)/COUNTIF(B202:O202,"&gt;0")</f>
        <v>13.1167295307914</v>
      </c>
      <c r="AA202" s="12" t="n">
        <v>195</v>
      </c>
    </row>
    <row r="203" s="12" customFormat="true" ht="12.75" hidden="false" customHeight="false" outlineLevel="0" collapsed="false">
      <c r="A203" s="66" t="n">
        <v>196</v>
      </c>
      <c r="B203" s="98" t="n">
        <v>13.1781146592305</v>
      </c>
      <c r="C203" s="99" t="n">
        <v>13.331822</v>
      </c>
      <c r="D203" s="99" t="n">
        <v>13.14</v>
      </c>
      <c r="E203" s="99" t="n">
        <v>13.04</v>
      </c>
      <c r="F203" s="99" t="n">
        <v>12.29</v>
      </c>
      <c r="G203" s="99" t="n">
        <v>12.97</v>
      </c>
      <c r="H203" s="99" t="n">
        <v>13.3319783730631</v>
      </c>
      <c r="I203" s="99" t="n">
        <v>13.44</v>
      </c>
      <c r="J203" s="99" t="n">
        <v>12.8</v>
      </c>
      <c r="K203" s="99" t="n">
        <v>12.678</v>
      </c>
      <c r="L203" s="99" t="n">
        <v>13.27</v>
      </c>
      <c r="M203" s="99" t="n">
        <v>13.696</v>
      </c>
      <c r="N203" s="99" t="n">
        <v>13.15</v>
      </c>
      <c r="O203" s="100" t="n">
        <v>13.34</v>
      </c>
      <c r="P203" s="101" t="n">
        <f aca="false">SUM(B203:O203)/COUNTIF(B203:O203,"&gt;0")</f>
        <v>13.1182796451638</v>
      </c>
      <c r="AA203" s="12" t="n">
        <v>196</v>
      </c>
    </row>
    <row r="204" s="12" customFormat="true" ht="12.75" hidden="false" customHeight="false" outlineLevel="0" collapsed="false">
      <c r="A204" s="66" t="n">
        <v>197</v>
      </c>
      <c r="B204" s="98" t="n">
        <v>13.183203728738</v>
      </c>
      <c r="C204" s="99" t="n">
        <v>13.335679</v>
      </c>
      <c r="D204" s="99" t="n">
        <v>13.14</v>
      </c>
      <c r="E204" s="99" t="n">
        <v>13.04</v>
      </c>
      <c r="F204" s="99" t="n">
        <v>12.29</v>
      </c>
      <c r="G204" s="99" t="n">
        <v>12.97</v>
      </c>
      <c r="H204" s="99" t="n">
        <v>13.3366838048014</v>
      </c>
      <c r="I204" s="99" t="n">
        <v>13.44</v>
      </c>
      <c r="J204" s="99" t="n">
        <v>12.8</v>
      </c>
      <c r="K204" s="99" t="n">
        <v>12.681</v>
      </c>
      <c r="L204" s="99" t="n">
        <v>13.27</v>
      </c>
      <c r="M204" s="99" t="n">
        <v>13.701</v>
      </c>
      <c r="N204" s="99" t="n">
        <v>13.15</v>
      </c>
      <c r="O204" s="100" t="n">
        <v>13.34</v>
      </c>
      <c r="P204" s="101" t="n">
        <f aca="false">SUM(B204:O204)/COUNTIF(B204:O204,"&gt;0")</f>
        <v>13.1198261809671</v>
      </c>
      <c r="AA204" s="12" t="n">
        <v>197</v>
      </c>
    </row>
    <row r="205" s="12" customFormat="true" ht="12.75" hidden="false" customHeight="false" outlineLevel="0" collapsed="false">
      <c r="A205" s="66" t="n">
        <v>198</v>
      </c>
      <c r="B205" s="98" t="n">
        <v>13.1882670306945</v>
      </c>
      <c r="C205" s="99" t="n">
        <v>13.339536</v>
      </c>
      <c r="D205" s="99" t="n">
        <v>13.14</v>
      </c>
      <c r="E205" s="99" t="n">
        <v>13.04</v>
      </c>
      <c r="F205" s="99" t="n">
        <v>12.29</v>
      </c>
      <c r="G205" s="99" t="n">
        <v>12.97</v>
      </c>
      <c r="H205" s="99" t="n">
        <v>13.3413654114667</v>
      </c>
      <c r="I205" s="99" t="n">
        <v>13.44</v>
      </c>
      <c r="J205" s="99" t="n">
        <v>12.8</v>
      </c>
      <c r="K205" s="99" t="n">
        <v>12.684</v>
      </c>
      <c r="L205" s="99" t="n">
        <v>13.27</v>
      </c>
      <c r="M205" s="99" t="n">
        <v>13.705</v>
      </c>
      <c r="N205" s="99" t="n">
        <v>13.15</v>
      </c>
      <c r="O205" s="100" t="n">
        <v>13.34</v>
      </c>
      <c r="P205" s="101" t="n">
        <f aca="false">SUM(B205:O205)/COUNTIF(B205:O205,"&gt;0")</f>
        <v>13.1212977458687</v>
      </c>
      <c r="AA205" s="12" t="n">
        <v>198</v>
      </c>
    </row>
    <row r="206" s="12" customFormat="true" ht="12.75" hidden="false" customHeight="false" outlineLevel="0" collapsed="false">
      <c r="A206" s="66" t="n">
        <v>199</v>
      </c>
      <c r="B206" s="98" t="n">
        <v>13.1933048247245</v>
      </c>
      <c r="C206" s="99" t="n">
        <v>13.343393</v>
      </c>
      <c r="D206" s="99" t="n">
        <v>13.14</v>
      </c>
      <c r="E206" s="99" t="n">
        <v>13.04</v>
      </c>
      <c r="F206" s="99" t="n">
        <v>12.29</v>
      </c>
      <c r="G206" s="99" t="n">
        <v>12.97</v>
      </c>
      <c r="H206" s="99" t="n">
        <v>13.3460234331119</v>
      </c>
      <c r="I206" s="99" t="n">
        <v>13.44</v>
      </c>
      <c r="J206" s="99" t="n">
        <v>12.8</v>
      </c>
      <c r="K206" s="99" t="n">
        <v>12.688</v>
      </c>
      <c r="L206" s="99" t="n">
        <v>13.27</v>
      </c>
      <c r="M206" s="99" t="n">
        <v>13.71</v>
      </c>
      <c r="N206" s="99" t="n">
        <v>13.15</v>
      </c>
      <c r="O206" s="100" t="n">
        <v>13.34</v>
      </c>
      <c r="P206" s="101" t="n">
        <f aca="false">SUM(B206:O206)/COUNTIF(B206:O206,"&gt;0")</f>
        <v>13.122908661274</v>
      </c>
      <c r="AA206" s="12" t="n">
        <v>199</v>
      </c>
    </row>
    <row r="207" s="12" customFormat="true" ht="13.5" hidden="false" customHeight="false" outlineLevel="0" collapsed="false">
      <c r="A207" s="70" t="n">
        <v>200</v>
      </c>
      <c r="B207" s="130" t="n">
        <v>13.198317366548</v>
      </c>
      <c r="C207" s="103" t="n">
        <v>13.34725</v>
      </c>
      <c r="D207" s="103" t="n">
        <v>13.14</v>
      </c>
      <c r="E207" s="103" t="n">
        <v>13.04</v>
      </c>
      <c r="F207" s="103" t="n">
        <v>12.29</v>
      </c>
      <c r="G207" s="103" t="n">
        <v>12.97</v>
      </c>
      <c r="H207" s="103" t="n">
        <v>13.3506581061795</v>
      </c>
      <c r="I207" s="103" t="n">
        <v>13.44</v>
      </c>
      <c r="J207" s="103" t="n">
        <v>12.8</v>
      </c>
      <c r="K207" s="103" t="n">
        <v>12.691</v>
      </c>
      <c r="L207" s="103" t="n">
        <v>13.27</v>
      </c>
      <c r="M207" s="103" t="n">
        <v>13.714</v>
      </c>
      <c r="N207" s="103" t="n">
        <v>13.15</v>
      </c>
      <c r="O207" s="104" t="n">
        <v>13.34</v>
      </c>
      <c r="P207" s="105" t="n">
        <f aca="false">SUM(B207:O207)/COUNTIF(B207:O207,"&gt;0")</f>
        <v>13.124373248052</v>
      </c>
      <c r="AA207" s="12" t="n">
        <v>200</v>
      </c>
    </row>
    <row r="208" s="134" customFormat="true" ht="7.5" hidden="false" customHeight="true" outlineLevel="0" collapsed="false">
      <c r="A208" s="131"/>
      <c r="B208" s="132"/>
      <c r="C208" s="132"/>
      <c r="D208" s="132"/>
      <c r="E208" s="132"/>
      <c r="F208" s="132"/>
      <c r="G208" s="132"/>
      <c r="H208" s="132"/>
      <c r="I208" s="132"/>
      <c r="J208" s="132"/>
      <c r="K208" s="132"/>
      <c r="L208" s="132"/>
      <c r="M208" s="132"/>
      <c r="N208" s="132"/>
      <c r="O208" s="132"/>
      <c r="P208" s="133"/>
    </row>
    <row r="209" s="134" customFormat="true" ht="12.75" hidden="false" customHeight="true" outlineLevel="0" collapsed="false">
      <c r="A209" s="106" t="s">
        <v>25</v>
      </c>
      <c r="B209" s="107" t="s">
        <v>35</v>
      </c>
      <c r="C209" s="107"/>
      <c r="D209" s="107"/>
      <c r="E209" s="107"/>
      <c r="F209" s="107"/>
      <c r="G209" s="107"/>
      <c r="H209" s="107"/>
      <c r="I209" s="107"/>
      <c r="J209" s="107"/>
      <c r="K209" s="107"/>
      <c r="L209" s="107"/>
      <c r="M209" s="107"/>
      <c r="N209" s="107"/>
      <c r="O209" s="107"/>
      <c r="P209" s="107"/>
    </row>
    <row r="210" s="140" customFormat="true" ht="12.75" hidden="false" customHeight="false" outlineLevel="0" collapsed="false">
      <c r="A210" s="108"/>
      <c r="B210" s="135"/>
      <c r="C210" s="136"/>
      <c r="D210" s="137"/>
      <c r="E210" s="136"/>
      <c r="F210" s="108"/>
      <c r="G210" s="108"/>
      <c r="H210" s="108"/>
      <c r="I210" s="138"/>
      <c r="J210" s="138"/>
      <c r="K210" s="138"/>
      <c r="L210" s="132"/>
      <c r="M210" s="138"/>
      <c r="N210" s="138"/>
      <c r="O210" s="138"/>
      <c r="P210" s="139"/>
    </row>
    <row r="211" s="140" customFormat="true" ht="12.75" hidden="false" customHeight="false" outlineLevel="0" collapsed="false">
      <c r="A211" s="141" t="n">
        <v>1</v>
      </c>
      <c r="C211" s="138" t="n">
        <v>22215</v>
      </c>
      <c r="D211" s="142"/>
      <c r="E211" s="143"/>
      <c r="G211" s="108"/>
      <c r="H211" s="108"/>
      <c r="I211" s="138"/>
      <c r="J211" s="138"/>
      <c r="K211" s="138"/>
      <c r="L211" s="132"/>
      <c r="M211" s="138"/>
      <c r="N211" s="138"/>
      <c r="O211" s="138"/>
      <c r="P211" s="139"/>
    </row>
    <row r="212" s="140" customFormat="true" ht="12.75" hidden="false" customHeight="false" outlineLevel="0" collapsed="false">
      <c r="A212" s="141" t="n">
        <v>2</v>
      </c>
      <c r="C212" s="138" t="n">
        <v>22215</v>
      </c>
      <c r="D212" s="144"/>
      <c r="E212" s="143"/>
      <c r="G212" s="108"/>
      <c r="H212" s="108"/>
      <c r="I212" s="138"/>
      <c r="J212" s="138"/>
      <c r="K212" s="138"/>
      <c r="L212" s="132"/>
      <c r="M212" s="138"/>
      <c r="N212" s="138"/>
      <c r="O212" s="138"/>
      <c r="P212" s="139"/>
    </row>
    <row r="213" s="140" customFormat="true" ht="12.75" hidden="false" customHeight="false" outlineLevel="0" collapsed="false">
      <c r="A213" s="141" t="n">
        <v>3</v>
      </c>
      <c r="C213" s="138" t="n">
        <v>22215</v>
      </c>
      <c r="D213" s="134"/>
      <c r="G213" s="108"/>
      <c r="H213" s="108"/>
      <c r="I213" s="138"/>
      <c r="J213" s="138"/>
      <c r="K213" s="138"/>
      <c r="L213" s="132"/>
      <c r="M213" s="138"/>
      <c r="N213" s="138"/>
      <c r="O213" s="138"/>
      <c r="P213" s="139"/>
    </row>
    <row r="214" s="140" customFormat="true" ht="12.75" hidden="false" customHeight="false" outlineLevel="0" collapsed="false">
      <c r="A214" s="141" t="n">
        <v>4</v>
      </c>
      <c r="C214" s="138" t="n">
        <v>22215</v>
      </c>
      <c r="D214" s="134"/>
      <c r="G214" s="108"/>
      <c r="H214" s="108"/>
      <c r="I214" s="138"/>
      <c r="J214" s="138"/>
      <c r="K214" s="138"/>
      <c r="L214" s="132"/>
      <c r="M214" s="138"/>
      <c r="N214" s="138"/>
      <c r="O214" s="138"/>
      <c r="P214" s="139"/>
    </row>
    <row r="215" s="140" customFormat="true" ht="12.75" hidden="false" customHeight="false" outlineLevel="0" collapsed="false">
      <c r="A215" s="141" t="n">
        <v>5</v>
      </c>
      <c r="B215" s="138"/>
      <c r="C215" s="138" t="n">
        <v>22215</v>
      </c>
      <c r="D215" s="132"/>
      <c r="E215" s="138"/>
      <c r="F215" s="138"/>
      <c r="G215" s="138"/>
      <c r="H215" s="138"/>
      <c r="I215" s="138"/>
      <c r="J215" s="138"/>
      <c r="K215" s="138"/>
      <c r="L215" s="132"/>
      <c r="M215" s="138"/>
      <c r="N215" s="138"/>
      <c r="O215" s="138"/>
      <c r="P215" s="139"/>
    </row>
    <row r="216" s="140" customFormat="true" ht="12.75" hidden="false" customHeight="false" outlineLevel="0" collapsed="false">
      <c r="A216" s="141" t="n">
        <v>6</v>
      </c>
      <c r="B216" s="145"/>
      <c r="C216" s="138" t="n">
        <v>22215</v>
      </c>
      <c r="D216" s="134"/>
      <c r="I216" s="138"/>
      <c r="J216" s="138"/>
      <c r="K216" s="138"/>
      <c r="L216" s="132"/>
      <c r="M216" s="138"/>
      <c r="N216" s="138"/>
      <c r="O216" s="138"/>
      <c r="P216" s="139"/>
    </row>
    <row r="217" s="140" customFormat="true" ht="12.75" hidden="false" customHeight="true" outlineLevel="0" collapsed="false">
      <c r="A217" s="141" t="n">
        <v>7</v>
      </c>
      <c r="B217" s="146"/>
      <c r="C217" s="138" t="n">
        <v>22215</v>
      </c>
      <c r="D217" s="107"/>
      <c r="E217" s="146"/>
      <c r="F217" s="146"/>
      <c r="G217" s="146"/>
      <c r="H217" s="146"/>
      <c r="I217" s="146"/>
      <c r="J217" s="146"/>
      <c r="K217" s="146"/>
      <c r="L217" s="107"/>
      <c r="M217" s="146"/>
      <c r="N217" s="146"/>
      <c r="O217" s="146"/>
      <c r="P217" s="139"/>
    </row>
    <row r="218" s="140" customFormat="true" ht="12.75" hidden="false" customHeight="false" outlineLevel="0" collapsed="false">
      <c r="A218" s="141" t="n">
        <v>8</v>
      </c>
      <c r="B218" s="145"/>
      <c r="C218" s="138" t="n">
        <v>22215</v>
      </c>
      <c r="D218" s="111"/>
      <c r="E218" s="147"/>
      <c r="I218" s="138"/>
      <c r="J218" s="138"/>
      <c r="K218" s="138"/>
      <c r="L218" s="132"/>
      <c r="M218" s="138"/>
      <c r="N218" s="138"/>
      <c r="O218" s="138"/>
      <c r="P218" s="139"/>
    </row>
    <row r="219" s="140" customFormat="true" ht="12.75" hidden="false" customHeight="false" outlineLevel="0" collapsed="false">
      <c r="A219" s="141" t="n">
        <v>9</v>
      </c>
      <c r="C219" s="138" t="n">
        <v>22215</v>
      </c>
      <c r="D219" s="142"/>
      <c r="E219" s="143"/>
      <c r="I219" s="138"/>
      <c r="J219" s="138"/>
      <c r="K219" s="138"/>
      <c r="L219" s="132"/>
      <c r="M219" s="138"/>
      <c r="N219" s="138"/>
      <c r="O219" s="138"/>
      <c r="P219" s="139"/>
    </row>
    <row r="220" s="140" customFormat="true" ht="12.75" hidden="false" customHeight="false" outlineLevel="0" collapsed="false">
      <c r="A220" s="141" t="n">
        <v>10</v>
      </c>
      <c r="C220" s="138" t="n">
        <v>22215</v>
      </c>
      <c r="D220" s="144"/>
      <c r="E220" s="143"/>
      <c r="I220" s="138"/>
      <c r="J220" s="138"/>
      <c r="K220" s="138"/>
      <c r="L220" s="132"/>
      <c r="M220" s="138"/>
      <c r="N220" s="138"/>
      <c r="O220" s="138"/>
      <c r="P220" s="139"/>
    </row>
    <row r="221" s="140" customFormat="true" ht="12.75" hidden="false" customHeight="false" outlineLevel="0" collapsed="false">
      <c r="A221" s="141" t="n">
        <v>11</v>
      </c>
      <c r="C221" s="138" t="n">
        <v>22215</v>
      </c>
      <c r="D221" s="134"/>
      <c r="I221" s="138"/>
      <c r="J221" s="138"/>
      <c r="K221" s="138"/>
      <c r="L221" s="132"/>
      <c r="M221" s="138"/>
      <c r="N221" s="138"/>
      <c r="O221" s="138"/>
      <c r="P221" s="139"/>
    </row>
    <row r="222" s="140" customFormat="true" ht="12.75" hidden="false" customHeight="false" outlineLevel="0" collapsed="false">
      <c r="A222" s="141" t="n">
        <v>12</v>
      </c>
      <c r="C222" s="138" t="n">
        <v>22215</v>
      </c>
      <c r="D222" s="134"/>
      <c r="I222" s="138"/>
      <c r="J222" s="138"/>
      <c r="K222" s="138"/>
      <c r="L222" s="132"/>
      <c r="M222" s="138"/>
      <c r="N222" s="138"/>
      <c r="O222" s="138"/>
      <c r="P222" s="139"/>
    </row>
    <row r="223" s="140" customFormat="true" ht="12.75" hidden="false" customHeight="false" outlineLevel="0" collapsed="false">
      <c r="A223" s="141" t="n">
        <v>13</v>
      </c>
      <c r="B223" s="138"/>
      <c r="C223" s="138" t="n">
        <v>22215</v>
      </c>
      <c r="D223" s="132"/>
      <c r="E223" s="138"/>
      <c r="F223" s="138"/>
      <c r="G223" s="138"/>
      <c r="H223" s="138"/>
      <c r="I223" s="138"/>
      <c r="J223" s="138"/>
      <c r="K223" s="138"/>
      <c r="L223" s="132"/>
      <c r="M223" s="138"/>
      <c r="N223" s="138"/>
      <c r="O223" s="138"/>
      <c r="P223" s="139"/>
    </row>
    <row r="224" s="140" customFormat="true" ht="12.75" hidden="false" customHeight="false" outlineLevel="0" collapsed="false">
      <c r="A224" s="141" t="n">
        <v>14</v>
      </c>
      <c r="B224" s="138"/>
      <c r="C224" s="138" t="n">
        <v>22170</v>
      </c>
      <c r="D224" s="132"/>
      <c r="E224" s="138"/>
      <c r="F224" s="138"/>
      <c r="G224" s="138"/>
      <c r="H224" s="138"/>
      <c r="I224" s="138"/>
      <c r="J224" s="138"/>
      <c r="K224" s="138"/>
      <c r="L224" s="132"/>
      <c r="M224" s="138"/>
      <c r="N224" s="138"/>
      <c r="O224" s="138"/>
      <c r="P224" s="139"/>
    </row>
    <row r="225" s="140" customFormat="true" ht="12.75" hidden="false" customHeight="false" outlineLevel="0" collapsed="false">
      <c r="A225" s="141" t="n">
        <v>15</v>
      </c>
      <c r="B225" s="138"/>
      <c r="C225" s="138" t="n">
        <v>22125</v>
      </c>
      <c r="D225" s="132"/>
      <c r="E225" s="138"/>
      <c r="F225" s="138"/>
      <c r="G225" s="138"/>
      <c r="H225" s="138"/>
      <c r="I225" s="138"/>
      <c r="J225" s="138"/>
      <c r="K225" s="138"/>
      <c r="L225" s="132"/>
      <c r="M225" s="138"/>
      <c r="N225" s="138"/>
      <c r="O225" s="138"/>
      <c r="P225" s="139"/>
    </row>
    <row r="226" s="140" customFormat="true" ht="12.75" hidden="false" customHeight="false" outlineLevel="0" collapsed="false">
      <c r="A226" s="141" t="n">
        <v>16</v>
      </c>
      <c r="B226" s="138"/>
      <c r="C226" s="138" t="n">
        <v>22080</v>
      </c>
      <c r="D226" s="132"/>
      <c r="E226" s="138"/>
      <c r="F226" s="138"/>
      <c r="G226" s="138"/>
      <c r="H226" s="138"/>
      <c r="I226" s="138"/>
      <c r="J226" s="138"/>
      <c r="K226" s="138"/>
      <c r="L226" s="132"/>
      <c r="M226" s="138"/>
      <c r="N226" s="138"/>
      <c r="O226" s="138"/>
      <c r="P226" s="139"/>
    </row>
    <row r="227" s="140" customFormat="true" ht="12.75" hidden="false" customHeight="false" outlineLevel="0" collapsed="false">
      <c r="A227" s="141" t="n">
        <v>17</v>
      </c>
      <c r="B227" s="138"/>
      <c r="C227" s="138" t="n">
        <v>22035</v>
      </c>
      <c r="D227" s="132"/>
      <c r="E227" s="138"/>
      <c r="F227" s="138"/>
      <c r="G227" s="138"/>
      <c r="H227" s="138"/>
      <c r="I227" s="138"/>
      <c r="J227" s="138"/>
      <c r="K227" s="138"/>
      <c r="L227" s="132"/>
      <c r="M227" s="138"/>
      <c r="N227" s="138"/>
      <c r="O227" s="138"/>
      <c r="P227" s="139"/>
    </row>
    <row r="228" s="140" customFormat="true" ht="12.75" hidden="false" customHeight="false" outlineLevel="0" collapsed="false">
      <c r="A228" s="141" t="n">
        <v>18</v>
      </c>
      <c r="B228" s="138"/>
      <c r="C228" s="138" t="n">
        <v>21990</v>
      </c>
      <c r="D228" s="132"/>
      <c r="E228" s="138"/>
      <c r="F228" s="138"/>
      <c r="G228" s="138"/>
      <c r="H228" s="138"/>
      <c r="I228" s="138"/>
      <c r="J228" s="138"/>
      <c r="K228" s="138"/>
      <c r="L228" s="132"/>
      <c r="M228" s="138"/>
      <c r="N228" s="138"/>
      <c r="O228" s="138"/>
      <c r="P228" s="139"/>
    </row>
    <row r="229" s="140" customFormat="true" ht="12.75" hidden="false" customHeight="false" outlineLevel="0" collapsed="false">
      <c r="A229" s="141" t="n">
        <v>19</v>
      </c>
      <c r="B229" s="138"/>
      <c r="C229" s="138" t="n">
        <v>21945</v>
      </c>
      <c r="D229" s="132"/>
      <c r="E229" s="138"/>
      <c r="F229" s="138"/>
      <c r="G229" s="138"/>
      <c r="H229" s="138"/>
      <c r="I229" s="138"/>
      <c r="J229" s="138"/>
      <c r="K229" s="138"/>
      <c r="L229" s="132"/>
      <c r="M229" s="138"/>
      <c r="N229" s="138"/>
      <c r="O229" s="138"/>
      <c r="P229" s="139"/>
    </row>
    <row r="230" s="140" customFormat="true" ht="12.75" hidden="false" customHeight="false" outlineLevel="0" collapsed="false">
      <c r="A230" s="141" t="n">
        <v>20</v>
      </c>
      <c r="B230" s="138"/>
      <c r="C230" s="138" t="n">
        <v>21900</v>
      </c>
      <c r="D230" s="132"/>
      <c r="E230" s="138"/>
      <c r="F230" s="138"/>
      <c r="G230" s="138"/>
      <c r="H230" s="138"/>
      <c r="I230" s="138"/>
      <c r="J230" s="138"/>
      <c r="K230" s="138"/>
      <c r="L230" s="132"/>
      <c r="M230" s="138"/>
      <c r="N230" s="138"/>
      <c r="O230" s="138"/>
      <c r="P230" s="139"/>
    </row>
    <row r="231" s="140" customFormat="true" ht="12.75" hidden="false" customHeight="false" outlineLevel="0" collapsed="false">
      <c r="A231" s="141" t="n">
        <v>21</v>
      </c>
      <c r="B231" s="138"/>
      <c r="C231" s="138" t="n">
        <v>21855</v>
      </c>
      <c r="D231" s="132"/>
      <c r="E231" s="138"/>
      <c r="F231" s="138"/>
      <c r="G231" s="138"/>
      <c r="H231" s="138"/>
      <c r="I231" s="138"/>
      <c r="J231" s="138"/>
      <c r="K231" s="138"/>
      <c r="L231" s="132"/>
      <c r="M231" s="138"/>
      <c r="N231" s="138"/>
      <c r="O231" s="138"/>
      <c r="P231" s="139"/>
    </row>
    <row r="232" s="140" customFormat="true" ht="12.75" hidden="false" customHeight="false" outlineLevel="0" collapsed="false">
      <c r="A232" s="141" t="n">
        <v>22</v>
      </c>
      <c r="B232" s="138"/>
      <c r="C232" s="138" t="n">
        <v>21810</v>
      </c>
      <c r="D232" s="132"/>
      <c r="E232" s="138"/>
      <c r="F232" s="138"/>
      <c r="G232" s="138"/>
      <c r="H232" s="138"/>
      <c r="I232" s="138"/>
      <c r="J232" s="138"/>
      <c r="K232" s="138"/>
      <c r="L232" s="132"/>
      <c r="M232" s="138"/>
      <c r="N232" s="138"/>
      <c r="O232" s="138"/>
      <c r="P232" s="139"/>
    </row>
    <row r="233" s="140" customFormat="true" ht="12.75" hidden="false" customHeight="false" outlineLevel="0" collapsed="false">
      <c r="A233" s="141" t="n">
        <v>23</v>
      </c>
      <c r="B233" s="138"/>
      <c r="C233" s="138" t="n">
        <v>21765</v>
      </c>
      <c r="D233" s="132"/>
      <c r="E233" s="138"/>
      <c r="F233" s="138"/>
      <c r="G233" s="138"/>
      <c r="H233" s="138"/>
      <c r="I233" s="138"/>
      <c r="J233" s="138"/>
      <c r="K233" s="138"/>
      <c r="L233" s="132"/>
      <c r="M233" s="138"/>
      <c r="N233" s="138"/>
      <c r="O233" s="138"/>
      <c r="P233" s="139"/>
    </row>
    <row r="234" s="140" customFormat="true" ht="12.75" hidden="false" customHeight="false" outlineLevel="0" collapsed="false">
      <c r="A234" s="141" t="n">
        <v>24</v>
      </c>
      <c r="B234" s="138"/>
      <c r="C234" s="138" t="n">
        <v>21720</v>
      </c>
      <c r="D234" s="132"/>
      <c r="E234" s="138"/>
      <c r="F234" s="138"/>
      <c r="G234" s="138"/>
      <c r="H234" s="138"/>
      <c r="I234" s="138"/>
      <c r="J234" s="138"/>
      <c r="K234" s="138"/>
      <c r="L234" s="132"/>
      <c r="M234" s="138"/>
      <c r="N234" s="138"/>
      <c r="O234" s="138"/>
      <c r="P234" s="139"/>
    </row>
    <row r="235" s="140" customFormat="true" ht="12.75" hidden="false" customHeight="false" outlineLevel="0" collapsed="false">
      <c r="A235" s="141" t="n">
        <v>25</v>
      </c>
      <c r="B235" s="138"/>
      <c r="C235" s="138" t="n">
        <v>21675</v>
      </c>
      <c r="D235" s="132"/>
      <c r="E235" s="138"/>
      <c r="F235" s="138"/>
      <c r="G235" s="138"/>
      <c r="H235" s="138"/>
      <c r="I235" s="138"/>
      <c r="J235" s="138"/>
      <c r="K235" s="138"/>
      <c r="L235" s="132"/>
      <c r="M235" s="138"/>
      <c r="N235" s="138"/>
      <c r="O235" s="138"/>
      <c r="P235" s="139"/>
    </row>
    <row r="236" s="140" customFormat="true" ht="12.75" hidden="false" customHeight="false" outlineLevel="0" collapsed="false">
      <c r="A236" s="141" t="n">
        <v>26</v>
      </c>
      <c r="B236" s="138"/>
      <c r="C236" s="138" t="n">
        <v>21630</v>
      </c>
      <c r="D236" s="132"/>
      <c r="E236" s="138"/>
      <c r="F236" s="138"/>
      <c r="G236" s="138"/>
      <c r="H236" s="138"/>
      <c r="I236" s="138"/>
      <c r="J236" s="138"/>
      <c r="K236" s="138"/>
      <c r="L236" s="132"/>
      <c r="M236" s="138"/>
      <c r="N236" s="138"/>
      <c r="O236" s="138"/>
      <c r="P236" s="139"/>
    </row>
    <row r="237" s="140" customFormat="true" ht="12.75" hidden="false" customHeight="false" outlineLevel="0" collapsed="false">
      <c r="A237" s="141" t="n">
        <v>27</v>
      </c>
      <c r="B237" s="138"/>
      <c r="C237" s="138" t="n">
        <v>21585</v>
      </c>
      <c r="D237" s="132"/>
      <c r="E237" s="138"/>
      <c r="F237" s="138"/>
      <c r="G237" s="138"/>
      <c r="H237" s="138"/>
      <c r="I237" s="138"/>
      <c r="J237" s="138"/>
      <c r="K237" s="138"/>
      <c r="L237" s="132"/>
      <c r="M237" s="138"/>
      <c r="N237" s="138"/>
      <c r="O237" s="138"/>
      <c r="P237" s="139"/>
    </row>
    <row r="238" s="140" customFormat="true" ht="12.75" hidden="false" customHeight="false" outlineLevel="0" collapsed="false">
      <c r="A238" s="141" t="n">
        <v>28</v>
      </c>
      <c r="B238" s="138"/>
      <c r="C238" s="138" t="n">
        <v>21540</v>
      </c>
      <c r="D238" s="132"/>
      <c r="E238" s="138"/>
      <c r="F238" s="138"/>
      <c r="G238" s="138"/>
      <c r="H238" s="138"/>
      <c r="I238" s="138"/>
      <c r="J238" s="138"/>
      <c r="K238" s="138"/>
      <c r="L238" s="132"/>
      <c r="M238" s="138"/>
      <c r="N238" s="138"/>
      <c r="O238" s="138"/>
      <c r="P238" s="139"/>
    </row>
    <row r="239" s="140" customFormat="true" ht="12.75" hidden="false" customHeight="false" outlineLevel="0" collapsed="false">
      <c r="A239" s="141" t="n">
        <v>29</v>
      </c>
      <c r="B239" s="138"/>
      <c r="C239" s="138" t="n">
        <v>21495</v>
      </c>
      <c r="D239" s="132"/>
      <c r="E239" s="138"/>
      <c r="F239" s="138"/>
      <c r="G239" s="138"/>
      <c r="H239" s="138"/>
      <c r="I239" s="138"/>
      <c r="J239" s="138"/>
      <c r="K239" s="138"/>
      <c r="L239" s="132"/>
      <c r="M239" s="138"/>
      <c r="N239" s="138"/>
      <c r="O239" s="138"/>
      <c r="P239" s="139"/>
    </row>
    <row r="240" s="140" customFormat="true" ht="12.75" hidden="false" customHeight="false" outlineLevel="0" collapsed="false">
      <c r="A240" s="141" t="n">
        <v>30</v>
      </c>
      <c r="B240" s="138"/>
      <c r="C240" s="138" t="n">
        <v>21450</v>
      </c>
      <c r="D240" s="132"/>
      <c r="E240" s="138"/>
      <c r="F240" s="138"/>
      <c r="G240" s="138"/>
      <c r="H240" s="138"/>
      <c r="I240" s="138"/>
      <c r="J240" s="138"/>
      <c r="K240" s="138"/>
      <c r="L240" s="132"/>
      <c r="M240" s="138"/>
      <c r="N240" s="138"/>
      <c r="O240" s="138"/>
      <c r="P240" s="139"/>
    </row>
    <row r="241" s="140" customFormat="true" ht="12.75" hidden="false" customHeight="false" outlineLevel="0" collapsed="false">
      <c r="A241" s="141" t="n">
        <v>31</v>
      </c>
      <c r="B241" s="138"/>
      <c r="C241" s="138" t="n">
        <v>21405</v>
      </c>
      <c r="D241" s="132"/>
      <c r="E241" s="138"/>
      <c r="F241" s="138"/>
      <c r="G241" s="138"/>
      <c r="H241" s="138"/>
      <c r="I241" s="138"/>
      <c r="J241" s="138"/>
      <c r="K241" s="138"/>
      <c r="L241" s="132"/>
      <c r="M241" s="138"/>
      <c r="N241" s="138"/>
      <c r="O241" s="138"/>
      <c r="P241" s="139"/>
    </row>
    <row r="242" s="140" customFormat="true" ht="12.75" hidden="false" customHeight="false" outlineLevel="0" collapsed="false">
      <c r="A242" s="141" t="n">
        <v>32</v>
      </c>
      <c r="B242" s="138"/>
      <c r="C242" s="138" t="n">
        <v>21360</v>
      </c>
      <c r="D242" s="132"/>
      <c r="E242" s="138"/>
      <c r="F242" s="138"/>
      <c r="G242" s="138"/>
      <c r="H242" s="138"/>
      <c r="I242" s="138"/>
      <c r="J242" s="138"/>
      <c r="K242" s="138"/>
      <c r="L242" s="132"/>
      <c r="M242" s="138"/>
      <c r="N242" s="138"/>
      <c r="O242" s="138"/>
      <c r="P242" s="139"/>
    </row>
    <row r="243" s="140" customFormat="true" ht="12.75" hidden="false" customHeight="false" outlineLevel="0" collapsed="false">
      <c r="A243" s="141" t="n">
        <v>33</v>
      </c>
      <c r="B243" s="138"/>
      <c r="C243" s="138" t="n">
        <v>21315</v>
      </c>
      <c r="D243" s="132"/>
      <c r="E243" s="138"/>
      <c r="F243" s="138"/>
      <c r="G243" s="138"/>
      <c r="H243" s="138"/>
      <c r="I243" s="138"/>
      <c r="J243" s="138"/>
      <c r="K243" s="138"/>
      <c r="L243" s="132"/>
      <c r="M243" s="138"/>
      <c r="N243" s="138"/>
      <c r="O243" s="138"/>
      <c r="P243" s="139"/>
    </row>
    <row r="244" s="140" customFormat="true" ht="12.75" hidden="false" customHeight="false" outlineLevel="0" collapsed="false">
      <c r="A244" s="141" t="n">
        <v>34</v>
      </c>
      <c r="B244" s="138"/>
      <c r="C244" s="138" t="n">
        <v>21270</v>
      </c>
      <c r="D244" s="132"/>
      <c r="E244" s="138"/>
      <c r="F244" s="138"/>
      <c r="G244" s="138"/>
      <c r="H244" s="138"/>
      <c r="I244" s="138"/>
      <c r="J244" s="138"/>
      <c r="K244" s="138"/>
      <c r="L244" s="132"/>
      <c r="M244" s="138"/>
      <c r="N244" s="138"/>
      <c r="O244" s="138"/>
      <c r="P244" s="139"/>
    </row>
    <row r="245" s="140" customFormat="true" ht="12.75" hidden="false" customHeight="false" outlineLevel="0" collapsed="false">
      <c r="A245" s="141" t="n">
        <v>35</v>
      </c>
      <c r="B245" s="138"/>
      <c r="C245" s="138" t="n">
        <v>21225</v>
      </c>
      <c r="D245" s="132"/>
      <c r="E245" s="138"/>
      <c r="F245" s="138"/>
      <c r="G245" s="138"/>
      <c r="H245" s="138"/>
      <c r="I245" s="138"/>
      <c r="J245" s="138"/>
      <c r="K245" s="138"/>
      <c r="L245" s="132"/>
      <c r="M245" s="138"/>
      <c r="N245" s="138"/>
      <c r="O245" s="138"/>
      <c r="P245" s="139"/>
    </row>
    <row r="246" s="140" customFormat="true" ht="12.75" hidden="false" customHeight="false" outlineLevel="0" collapsed="false">
      <c r="A246" s="141" t="n">
        <v>36</v>
      </c>
      <c r="B246" s="138"/>
      <c r="C246" s="138" t="n">
        <v>21180</v>
      </c>
      <c r="D246" s="132"/>
      <c r="E246" s="138"/>
      <c r="F246" s="138"/>
      <c r="G246" s="138"/>
      <c r="H246" s="138"/>
      <c r="I246" s="138"/>
      <c r="J246" s="138"/>
      <c r="K246" s="138"/>
      <c r="L246" s="132"/>
      <c r="M246" s="138"/>
      <c r="N246" s="138"/>
      <c r="O246" s="138"/>
      <c r="P246" s="139"/>
    </row>
    <row r="247" s="140" customFormat="true" ht="12.75" hidden="false" customHeight="false" outlineLevel="0" collapsed="false">
      <c r="A247" s="141" t="n">
        <v>37</v>
      </c>
      <c r="B247" s="138"/>
      <c r="C247" s="138" t="n">
        <v>21135</v>
      </c>
      <c r="D247" s="132"/>
      <c r="E247" s="138"/>
      <c r="F247" s="138"/>
      <c r="G247" s="138"/>
      <c r="H247" s="138"/>
      <c r="I247" s="138"/>
      <c r="J247" s="138"/>
      <c r="K247" s="138"/>
      <c r="L247" s="132"/>
      <c r="M247" s="138"/>
      <c r="N247" s="138"/>
      <c r="O247" s="138"/>
      <c r="P247" s="139"/>
    </row>
    <row r="248" s="140" customFormat="true" ht="12.75" hidden="false" customHeight="false" outlineLevel="0" collapsed="false">
      <c r="A248" s="141" t="n">
        <v>38</v>
      </c>
      <c r="B248" s="138"/>
      <c r="C248" s="138" t="n">
        <v>21090</v>
      </c>
      <c r="D248" s="132"/>
      <c r="E248" s="138"/>
      <c r="F248" s="138"/>
      <c r="G248" s="138"/>
      <c r="H248" s="138"/>
      <c r="I248" s="138"/>
      <c r="J248" s="138"/>
      <c r="K248" s="138"/>
      <c r="L248" s="132"/>
      <c r="M248" s="138"/>
      <c r="N248" s="138"/>
      <c r="O248" s="138"/>
      <c r="P248" s="139"/>
    </row>
    <row r="249" s="140" customFormat="true" ht="12.75" hidden="false" customHeight="false" outlineLevel="0" collapsed="false">
      <c r="A249" s="141" t="n">
        <v>39</v>
      </c>
      <c r="B249" s="138"/>
      <c r="C249" s="138" t="n">
        <v>21045</v>
      </c>
      <c r="D249" s="132"/>
      <c r="E249" s="138"/>
      <c r="F249" s="138"/>
      <c r="G249" s="138"/>
      <c r="H249" s="138"/>
      <c r="I249" s="138"/>
      <c r="J249" s="138"/>
      <c r="K249" s="138"/>
      <c r="L249" s="132"/>
      <c r="M249" s="138"/>
      <c r="N249" s="138"/>
      <c r="O249" s="138"/>
      <c r="P249" s="139"/>
    </row>
    <row r="250" s="140" customFormat="true" ht="12.75" hidden="false" customHeight="false" outlineLevel="0" collapsed="false">
      <c r="A250" s="141" t="n">
        <v>40</v>
      </c>
      <c r="B250" s="138"/>
      <c r="C250" s="138" t="n">
        <v>21000</v>
      </c>
      <c r="D250" s="132"/>
      <c r="E250" s="138"/>
      <c r="F250" s="138"/>
      <c r="G250" s="138"/>
      <c r="H250" s="138"/>
      <c r="I250" s="138"/>
      <c r="J250" s="138"/>
      <c r="K250" s="138"/>
      <c r="L250" s="132"/>
      <c r="M250" s="138"/>
      <c r="N250" s="138"/>
      <c r="O250" s="138"/>
      <c r="P250" s="139"/>
    </row>
    <row r="251" s="140" customFormat="true" ht="12.75" hidden="false" customHeight="false" outlineLevel="0" collapsed="false">
      <c r="A251" s="141" t="n">
        <v>41</v>
      </c>
      <c r="B251" s="138"/>
      <c r="C251" s="138" t="n">
        <v>20955</v>
      </c>
      <c r="D251" s="132"/>
      <c r="E251" s="138"/>
      <c r="F251" s="138"/>
      <c r="G251" s="138"/>
      <c r="H251" s="138"/>
      <c r="I251" s="138"/>
      <c r="J251" s="138"/>
      <c r="K251" s="138"/>
      <c r="L251" s="132"/>
      <c r="M251" s="138"/>
      <c r="N251" s="138"/>
      <c r="O251" s="138"/>
      <c r="P251" s="139"/>
    </row>
    <row r="252" s="140" customFormat="true" ht="12.75" hidden="false" customHeight="false" outlineLevel="0" collapsed="false">
      <c r="A252" s="141" t="n">
        <v>42</v>
      </c>
      <c r="B252" s="138"/>
      <c r="C252" s="138" t="n">
        <v>20910</v>
      </c>
      <c r="D252" s="132"/>
      <c r="E252" s="138"/>
      <c r="F252" s="138"/>
      <c r="G252" s="138"/>
      <c r="H252" s="138"/>
      <c r="I252" s="138"/>
      <c r="J252" s="138"/>
      <c r="K252" s="138"/>
      <c r="L252" s="132"/>
      <c r="M252" s="138"/>
      <c r="N252" s="138"/>
      <c r="O252" s="138"/>
      <c r="P252" s="139"/>
    </row>
    <row r="253" s="140" customFormat="true" ht="12.75" hidden="false" customHeight="false" outlineLevel="0" collapsed="false">
      <c r="A253" s="141" t="n">
        <v>43</v>
      </c>
      <c r="B253" s="138"/>
      <c r="C253" s="138" t="n">
        <v>20865</v>
      </c>
      <c r="D253" s="132"/>
      <c r="E253" s="138"/>
      <c r="F253" s="138"/>
      <c r="G253" s="138"/>
      <c r="H253" s="138"/>
      <c r="I253" s="138"/>
      <c r="J253" s="138"/>
      <c r="K253" s="138"/>
      <c r="L253" s="132"/>
      <c r="M253" s="138"/>
      <c r="N253" s="138"/>
      <c r="O253" s="138"/>
      <c r="P253" s="139"/>
    </row>
    <row r="254" s="140" customFormat="true" ht="12.75" hidden="false" customHeight="false" outlineLevel="0" collapsed="false">
      <c r="A254" s="141" t="n">
        <v>44</v>
      </c>
      <c r="B254" s="138"/>
      <c r="C254" s="138" t="n">
        <v>20820</v>
      </c>
      <c r="D254" s="132"/>
      <c r="E254" s="138"/>
      <c r="F254" s="138"/>
      <c r="G254" s="138"/>
      <c r="H254" s="138"/>
      <c r="I254" s="138"/>
      <c r="J254" s="138"/>
      <c r="K254" s="138"/>
      <c r="L254" s="132"/>
      <c r="M254" s="138"/>
      <c r="N254" s="138"/>
      <c r="O254" s="138"/>
      <c r="P254" s="139"/>
    </row>
    <row r="255" s="140" customFormat="true" ht="12.75" hidden="false" customHeight="false" outlineLevel="0" collapsed="false">
      <c r="A255" s="141" t="n">
        <v>45</v>
      </c>
      <c r="B255" s="138"/>
      <c r="C255" s="138" t="n">
        <v>20775</v>
      </c>
      <c r="D255" s="132"/>
      <c r="E255" s="138"/>
      <c r="F255" s="138"/>
      <c r="G255" s="138"/>
      <c r="H255" s="138"/>
      <c r="I255" s="138"/>
      <c r="J255" s="138"/>
      <c r="K255" s="138"/>
      <c r="L255" s="132"/>
      <c r="M255" s="138"/>
      <c r="N255" s="138"/>
      <c r="O255" s="138"/>
      <c r="P255" s="139"/>
    </row>
    <row r="256" s="140" customFormat="true" ht="12.75" hidden="false" customHeight="false" outlineLevel="0" collapsed="false">
      <c r="A256" s="141" t="n">
        <v>46</v>
      </c>
      <c r="B256" s="138"/>
      <c r="C256" s="138" t="n">
        <v>20730</v>
      </c>
      <c r="D256" s="132"/>
      <c r="E256" s="138"/>
      <c r="F256" s="138"/>
      <c r="G256" s="138"/>
      <c r="H256" s="138"/>
      <c r="I256" s="138"/>
      <c r="J256" s="138"/>
      <c r="K256" s="138"/>
      <c r="L256" s="132"/>
      <c r="M256" s="138"/>
      <c r="N256" s="138"/>
      <c r="O256" s="138"/>
      <c r="P256" s="139"/>
    </row>
    <row r="257" s="140" customFormat="true" ht="12.75" hidden="false" customHeight="false" outlineLevel="0" collapsed="false">
      <c r="A257" s="141" t="n">
        <v>47</v>
      </c>
      <c r="B257" s="138"/>
      <c r="C257" s="138" t="n">
        <v>20685</v>
      </c>
      <c r="D257" s="132"/>
      <c r="E257" s="138"/>
      <c r="F257" s="138"/>
      <c r="G257" s="138"/>
      <c r="H257" s="138"/>
      <c r="I257" s="138"/>
      <c r="J257" s="138"/>
      <c r="K257" s="138"/>
      <c r="L257" s="132"/>
      <c r="M257" s="138"/>
      <c r="N257" s="138"/>
      <c r="O257" s="138"/>
      <c r="P257" s="139"/>
    </row>
    <row r="258" s="140" customFormat="true" ht="12.75" hidden="false" customHeight="false" outlineLevel="0" collapsed="false">
      <c r="A258" s="141" t="n">
        <v>48</v>
      </c>
      <c r="B258" s="138"/>
      <c r="C258" s="138" t="n">
        <v>20640</v>
      </c>
      <c r="D258" s="132"/>
      <c r="E258" s="138"/>
      <c r="F258" s="138"/>
      <c r="G258" s="138"/>
      <c r="H258" s="138"/>
      <c r="I258" s="138"/>
      <c r="J258" s="138"/>
      <c r="K258" s="138"/>
      <c r="L258" s="132"/>
      <c r="M258" s="138"/>
      <c r="N258" s="138"/>
      <c r="O258" s="138"/>
      <c r="P258" s="139"/>
    </row>
    <row r="259" s="140" customFormat="true" ht="12.75" hidden="false" customHeight="false" outlineLevel="0" collapsed="false">
      <c r="A259" s="141" t="n">
        <v>49</v>
      </c>
      <c r="B259" s="138"/>
      <c r="C259" s="138" t="n">
        <v>20603</v>
      </c>
      <c r="D259" s="132"/>
      <c r="E259" s="138"/>
      <c r="F259" s="138"/>
      <c r="G259" s="138"/>
      <c r="H259" s="138"/>
      <c r="I259" s="138"/>
      <c r="J259" s="138"/>
      <c r="K259" s="138"/>
      <c r="L259" s="132"/>
      <c r="M259" s="138"/>
      <c r="N259" s="138"/>
      <c r="O259" s="138"/>
      <c r="P259" s="139"/>
    </row>
    <row r="260" s="140" customFormat="true" ht="12.75" hidden="false" customHeight="false" outlineLevel="0" collapsed="false">
      <c r="A260" s="141" t="n">
        <v>50</v>
      </c>
      <c r="B260" s="138"/>
      <c r="C260" s="138" t="n">
        <v>20603</v>
      </c>
      <c r="D260" s="132"/>
      <c r="E260" s="138"/>
      <c r="F260" s="138"/>
      <c r="G260" s="138"/>
      <c r="H260" s="138"/>
      <c r="I260" s="138"/>
      <c r="J260" s="138"/>
      <c r="K260" s="138"/>
      <c r="L260" s="132"/>
      <c r="M260" s="138"/>
      <c r="N260" s="138"/>
      <c r="O260" s="138"/>
      <c r="P260" s="139"/>
    </row>
    <row r="261" s="140" customFormat="true" ht="12.75" hidden="false" customHeight="false" outlineLevel="0" collapsed="false">
      <c r="A261" s="141" t="n">
        <v>51</v>
      </c>
      <c r="B261" s="138"/>
      <c r="C261" s="138" t="n">
        <v>20603</v>
      </c>
      <c r="D261" s="132"/>
      <c r="E261" s="138"/>
      <c r="F261" s="138"/>
      <c r="G261" s="138"/>
      <c r="H261" s="138"/>
      <c r="I261" s="138"/>
      <c r="J261" s="138"/>
      <c r="K261" s="138"/>
      <c r="L261" s="132"/>
      <c r="M261" s="138"/>
      <c r="N261" s="138"/>
      <c r="O261" s="138"/>
      <c r="P261" s="139"/>
    </row>
    <row r="262" s="140" customFormat="true" ht="12.75" hidden="false" customHeight="false" outlineLevel="0" collapsed="false">
      <c r="A262" s="141" t="n">
        <v>52</v>
      </c>
      <c r="B262" s="138"/>
      <c r="C262" s="138" t="n">
        <v>20603</v>
      </c>
      <c r="D262" s="132"/>
      <c r="E262" s="138"/>
      <c r="F262" s="138"/>
      <c r="G262" s="138"/>
      <c r="H262" s="138"/>
      <c r="I262" s="138"/>
      <c r="J262" s="138"/>
      <c r="K262" s="138"/>
      <c r="L262" s="132"/>
      <c r="M262" s="138"/>
      <c r="N262" s="138"/>
      <c r="O262" s="138"/>
      <c r="P262" s="139"/>
    </row>
    <row r="263" s="140" customFormat="true" ht="12.75" hidden="false" customHeight="false" outlineLevel="0" collapsed="false">
      <c r="A263" s="141" t="n">
        <v>53</v>
      </c>
      <c r="B263" s="138"/>
      <c r="C263" s="138" t="n">
        <v>20603</v>
      </c>
      <c r="D263" s="132"/>
      <c r="E263" s="138"/>
      <c r="F263" s="138"/>
      <c r="G263" s="138"/>
      <c r="H263" s="138"/>
      <c r="I263" s="138"/>
      <c r="J263" s="138"/>
      <c r="K263" s="138"/>
      <c r="L263" s="132"/>
      <c r="M263" s="138"/>
      <c r="N263" s="138"/>
      <c r="O263" s="138"/>
      <c r="P263" s="139"/>
    </row>
    <row r="264" s="140" customFormat="true" ht="12.75" hidden="false" customHeight="false" outlineLevel="0" collapsed="false">
      <c r="A264" s="141" t="n">
        <v>54</v>
      </c>
      <c r="B264" s="138"/>
      <c r="C264" s="138" t="n">
        <v>20603</v>
      </c>
      <c r="D264" s="132"/>
      <c r="E264" s="138"/>
      <c r="F264" s="138"/>
      <c r="G264" s="138"/>
      <c r="H264" s="138"/>
      <c r="I264" s="138"/>
      <c r="J264" s="138"/>
      <c r="K264" s="138"/>
      <c r="L264" s="132"/>
      <c r="M264" s="138"/>
      <c r="N264" s="138"/>
      <c r="O264" s="138"/>
      <c r="P264" s="139"/>
    </row>
    <row r="265" s="140" customFormat="true" ht="12.75" hidden="false" customHeight="false" outlineLevel="0" collapsed="false">
      <c r="A265" s="141" t="n">
        <v>55</v>
      </c>
      <c r="B265" s="138"/>
      <c r="C265" s="138" t="n">
        <v>20603</v>
      </c>
      <c r="D265" s="132"/>
      <c r="E265" s="138"/>
      <c r="F265" s="138"/>
      <c r="G265" s="138"/>
      <c r="H265" s="138"/>
      <c r="I265" s="138"/>
      <c r="J265" s="138"/>
      <c r="K265" s="138"/>
      <c r="L265" s="132"/>
      <c r="M265" s="138"/>
      <c r="N265" s="138"/>
      <c r="O265" s="138"/>
      <c r="P265" s="139"/>
    </row>
    <row r="266" s="140" customFormat="true" ht="12.75" hidden="false" customHeight="false" outlineLevel="0" collapsed="false">
      <c r="A266" s="141" t="n">
        <v>56</v>
      </c>
      <c r="B266" s="138"/>
      <c r="C266" s="138" t="n">
        <v>20603</v>
      </c>
      <c r="D266" s="132"/>
      <c r="E266" s="138"/>
      <c r="F266" s="138"/>
      <c r="G266" s="138"/>
      <c r="H266" s="138"/>
      <c r="I266" s="138"/>
      <c r="J266" s="138"/>
      <c r="K266" s="138"/>
      <c r="L266" s="132"/>
      <c r="M266" s="138"/>
      <c r="N266" s="138"/>
      <c r="O266" s="138"/>
      <c r="P266" s="139"/>
    </row>
    <row r="267" s="140" customFormat="true" ht="12.75" hidden="false" customHeight="false" outlineLevel="0" collapsed="false">
      <c r="A267" s="141" t="n">
        <v>57</v>
      </c>
      <c r="B267" s="138"/>
      <c r="C267" s="138" t="n">
        <v>20603</v>
      </c>
      <c r="D267" s="132"/>
      <c r="E267" s="138"/>
      <c r="F267" s="138"/>
      <c r="G267" s="138"/>
      <c r="H267" s="138"/>
      <c r="I267" s="138"/>
      <c r="J267" s="138"/>
      <c r="K267" s="138"/>
      <c r="L267" s="132"/>
      <c r="M267" s="138"/>
      <c r="N267" s="138"/>
      <c r="O267" s="138"/>
      <c r="P267" s="139"/>
    </row>
    <row r="268" s="140" customFormat="true" ht="12.75" hidden="false" customHeight="false" outlineLevel="0" collapsed="false">
      <c r="A268" s="141" t="n">
        <v>58</v>
      </c>
      <c r="B268" s="138"/>
      <c r="C268" s="138" t="n">
        <v>20603</v>
      </c>
      <c r="D268" s="132"/>
      <c r="E268" s="138"/>
      <c r="F268" s="138"/>
      <c r="G268" s="138"/>
      <c r="H268" s="138"/>
      <c r="I268" s="138"/>
      <c r="J268" s="138"/>
      <c r="K268" s="138"/>
      <c r="L268" s="132"/>
      <c r="M268" s="138"/>
      <c r="N268" s="138"/>
      <c r="O268" s="138"/>
      <c r="P268" s="139"/>
    </row>
    <row r="269" s="140" customFormat="true" ht="12.75" hidden="false" customHeight="false" outlineLevel="0" collapsed="false">
      <c r="A269" s="141" t="n">
        <v>59</v>
      </c>
      <c r="B269" s="138"/>
      <c r="C269" s="138" t="n">
        <v>20603</v>
      </c>
      <c r="D269" s="132"/>
      <c r="E269" s="138"/>
      <c r="F269" s="138"/>
      <c r="G269" s="138"/>
      <c r="H269" s="138"/>
      <c r="I269" s="138"/>
      <c r="J269" s="138"/>
      <c r="K269" s="138"/>
      <c r="L269" s="132"/>
      <c r="M269" s="138"/>
      <c r="N269" s="138"/>
      <c r="O269" s="138"/>
      <c r="P269" s="139"/>
    </row>
    <row r="270" s="140" customFormat="true" ht="12.75" hidden="false" customHeight="false" outlineLevel="0" collapsed="false">
      <c r="A270" s="141" t="n">
        <v>60</v>
      </c>
      <c r="B270" s="138"/>
      <c r="C270" s="138" t="n">
        <v>20603</v>
      </c>
      <c r="D270" s="132"/>
      <c r="E270" s="138"/>
      <c r="F270" s="138"/>
      <c r="G270" s="138"/>
      <c r="H270" s="138"/>
      <c r="I270" s="138"/>
      <c r="J270" s="138"/>
      <c r="K270" s="138"/>
      <c r="L270" s="132"/>
      <c r="M270" s="138"/>
      <c r="N270" s="138"/>
      <c r="O270" s="138"/>
      <c r="P270" s="139"/>
    </row>
    <row r="271" s="140" customFormat="true" ht="12.75" hidden="false" customHeight="false" outlineLevel="0" collapsed="false">
      <c r="A271" s="141" t="n">
        <v>61</v>
      </c>
      <c r="B271" s="138"/>
      <c r="C271" s="138" t="n">
        <v>20603</v>
      </c>
      <c r="D271" s="132"/>
      <c r="E271" s="138"/>
      <c r="F271" s="138"/>
      <c r="G271" s="138"/>
      <c r="H271" s="138"/>
      <c r="I271" s="138"/>
      <c r="J271" s="138"/>
      <c r="K271" s="138"/>
      <c r="L271" s="132"/>
      <c r="M271" s="138"/>
      <c r="N271" s="138"/>
      <c r="O271" s="138"/>
      <c r="P271" s="139"/>
    </row>
    <row r="272" s="140" customFormat="true" ht="12.75" hidden="false" customHeight="false" outlineLevel="0" collapsed="false">
      <c r="A272" s="141" t="n">
        <v>62</v>
      </c>
      <c r="B272" s="138"/>
      <c r="C272" s="138" t="n">
        <v>20603</v>
      </c>
      <c r="D272" s="132"/>
      <c r="E272" s="138"/>
      <c r="F272" s="138"/>
      <c r="G272" s="138"/>
      <c r="H272" s="138"/>
      <c r="I272" s="138"/>
      <c r="J272" s="138"/>
      <c r="K272" s="138"/>
      <c r="L272" s="132"/>
      <c r="M272" s="138"/>
      <c r="N272" s="138"/>
      <c r="O272" s="138"/>
      <c r="P272" s="139"/>
    </row>
    <row r="273" s="140" customFormat="true" ht="12.75" hidden="false" customHeight="false" outlineLevel="0" collapsed="false">
      <c r="A273" s="141" t="n">
        <v>63</v>
      </c>
      <c r="B273" s="138"/>
      <c r="C273" s="138" t="n">
        <v>20603</v>
      </c>
      <c r="D273" s="132"/>
      <c r="E273" s="138"/>
      <c r="F273" s="138"/>
      <c r="G273" s="138"/>
      <c r="H273" s="138"/>
      <c r="I273" s="138"/>
      <c r="J273" s="138"/>
      <c r="K273" s="138"/>
      <c r="L273" s="132"/>
      <c r="M273" s="138"/>
      <c r="N273" s="138"/>
      <c r="O273" s="138"/>
      <c r="P273" s="139"/>
    </row>
    <row r="274" s="140" customFormat="true" ht="12.75" hidden="false" customHeight="false" outlineLevel="0" collapsed="false">
      <c r="A274" s="141" t="n">
        <v>64</v>
      </c>
      <c r="B274" s="138"/>
      <c r="C274" s="138" t="n">
        <v>20603</v>
      </c>
      <c r="D274" s="132"/>
      <c r="E274" s="138"/>
      <c r="F274" s="138"/>
      <c r="G274" s="138"/>
      <c r="H274" s="138"/>
      <c r="I274" s="138"/>
      <c r="J274" s="138"/>
      <c r="K274" s="138"/>
      <c r="L274" s="132"/>
      <c r="M274" s="138"/>
      <c r="N274" s="138"/>
      <c r="O274" s="138"/>
      <c r="P274" s="139"/>
    </row>
    <row r="275" s="140" customFormat="true" ht="12.75" hidden="false" customHeight="false" outlineLevel="0" collapsed="false">
      <c r="A275" s="141" t="n">
        <v>65</v>
      </c>
      <c r="B275" s="138"/>
      <c r="C275" s="138" t="n">
        <v>20603</v>
      </c>
      <c r="D275" s="132"/>
      <c r="E275" s="138"/>
      <c r="F275" s="138"/>
      <c r="G275" s="138"/>
      <c r="H275" s="138"/>
      <c r="I275" s="138"/>
      <c r="J275" s="138"/>
      <c r="K275" s="138"/>
      <c r="L275" s="132"/>
      <c r="M275" s="138"/>
      <c r="N275" s="138"/>
      <c r="O275" s="138"/>
      <c r="P275" s="139"/>
    </row>
    <row r="276" s="140" customFormat="true" ht="12.75" hidden="false" customHeight="false" outlineLevel="0" collapsed="false">
      <c r="A276" s="141" t="n">
        <v>66</v>
      </c>
      <c r="B276" s="138"/>
      <c r="C276" s="138" t="n">
        <v>20603</v>
      </c>
      <c r="D276" s="132"/>
      <c r="E276" s="138"/>
      <c r="F276" s="138"/>
      <c r="G276" s="138"/>
      <c r="H276" s="138"/>
      <c r="I276" s="138"/>
      <c r="J276" s="138"/>
      <c r="K276" s="138"/>
      <c r="L276" s="132"/>
      <c r="M276" s="138"/>
      <c r="N276" s="138"/>
      <c r="O276" s="138"/>
      <c r="P276" s="139"/>
    </row>
    <row r="277" s="140" customFormat="true" ht="12.75" hidden="false" customHeight="false" outlineLevel="0" collapsed="false">
      <c r="A277" s="141" t="n">
        <v>67</v>
      </c>
      <c r="B277" s="138"/>
      <c r="C277" s="138" t="n">
        <v>20603</v>
      </c>
      <c r="D277" s="132"/>
      <c r="E277" s="138"/>
      <c r="F277" s="138"/>
      <c r="G277" s="138"/>
      <c r="H277" s="138"/>
      <c r="I277" s="138"/>
      <c r="J277" s="138"/>
      <c r="K277" s="138"/>
      <c r="L277" s="132"/>
      <c r="M277" s="138"/>
      <c r="N277" s="138"/>
      <c r="O277" s="138"/>
      <c r="P277" s="139"/>
    </row>
    <row r="278" s="140" customFormat="true" ht="12.75" hidden="false" customHeight="false" outlineLevel="0" collapsed="false">
      <c r="A278" s="141" t="n">
        <v>68</v>
      </c>
      <c r="B278" s="138"/>
      <c r="C278" s="138" t="n">
        <v>20603</v>
      </c>
      <c r="D278" s="132"/>
      <c r="E278" s="138"/>
      <c r="F278" s="138"/>
      <c r="G278" s="138"/>
      <c r="H278" s="138"/>
      <c r="I278" s="138"/>
      <c r="J278" s="138"/>
      <c r="K278" s="138"/>
      <c r="L278" s="132"/>
      <c r="M278" s="138"/>
      <c r="N278" s="138"/>
      <c r="O278" s="138"/>
      <c r="P278" s="139"/>
    </row>
    <row r="279" s="140" customFormat="true" ht="12.75" hidden="false" customHeight="false" outlineLevel="0" collapsed="false">
      <c r="A279" s="141" t="n">
        <v>69</v>
      </c>
      <c r="B279" s="138"/>
      <c r="C279" s="138" t="n">
        <v>20603</v>
      </c>
      <c r="D279" s="132"/>
      <c r="E279" s="138"/>
      <c r="F279" s="138"/>
      <c r="G279" s="138"/>
      <c r="H279" s="138"/>
      <c r="I279" s="138"/>
      <c r="J279" s="138"/>
      <c r="K279" s="138"/>
      <c r="L279" s="132"/>
      <c r="M279" s="138"/>
      <c r="N279" s="138"/>
      <c r="O279" s="138"/>
      <c r="P279" s="139"/>
    </row>
    <row r="280" s="140" customFormat="true" ht="12.75" hidden="false" customHeight="false" outlineLevel="0" collapsed="false">
      <c r="A280" s="141" t="n">
        <v>70</v>
      </c>
      <c r="B280" s="138"/>
      <c r="C280" s="138" t="n">
        <v>20603</v>
      </c>
      <c r="D280" s="132"/>
      <c r="E280" s="138"/>
      <c r="F280" s="138"/>
      <c r="G280" s="138"/>
      <c r="H280" s="138"/>
      <c r="I280" s="138"/>
      <c r="J280" s="138"/>
      <c r="K280" s="138"/>
      <c r="L280" s="132"/>
      <c r="M280" s="138"/>
      <c r="N280" s="138"/>
      <c r="O280" s="138"/>
      <c r="P280" s="139"/>
    </row>
    <row r="281" s="140" customFormat="true" ht="12.75" hidden="false" customHeight="false" outlineLevel="0" collapsed="false">
      <c r="A281" s="141" t="n">
        <v>71</v>
      </c>
      <c r="B281" s="138"/>
      <c r="C281" s="138" t="n">
        <v>20603</v>
      </c>
      <c r="D281" s="132"/>
      <c r="E281" s="138"/>
      <c r="F281" s="138"/>
      <c r="G281" s="138"/>
      <c r="H281" s="138"/>
      <c r="I281" s="138"/>
      <c r="J281" s="138"/>
      <c r="K281" s="138"/>
      <c r="L281" s="132"/>
      <c r="M281" s="138"/>
      <c r="N281" s="138"/>
      <c r="O281" s="138"/>
      <c r="P281" s="139"/>
    </row>
    <row r="282" s="140" customFormat="true" ht="12.75" hidden="false" customHeight="false" outlineLevel="0" collapsed="false">
      <c r="A282" s="141" t="n">
        <v>72</v>
      </c>
      <c r="B282" s="138"/>
      <c r="C282" s="138" t="n">
        <v>20603</v>
      </c>
      <c r="D282" s="132"/>
      <c r="E282" s="138"/>
      <c r="F282" s="138"/>
      <c r="G282" s="138"/>
      <c r="H282" s="138"/>
      <c r="I282" s="138"/>
      <c r="J282" s="138"/>
      <c r="K282" s="138"/>
      <c r="L282" s="132"/>
      <c r="M282" s="138"/>
      <c r="N282" s="138"/>
      <c r="O282" s="138"/>
      <c r="P282" s="139"/>
    </row>
    <row r="283" s="140" customFormat="true" ht="12.75" hidden="false" customHeight="false" outlineLevel="0" collapsed="false">
      <c r="A283" s="141" t="n">
        <v>73</v>
      </c>
      <c r="B283" s="138"/>
      <c r="C283" s="138" t="n">
        <v>20603</v>
      </c>
      <c r="D283" s="132"/>
      <c r="E283" s="138"/>
      <c r="F283" s="138"/>
      <c r="G283" s="138"/>
      <c r="H283" s="138"/>
      <c r="I283" s="138"/>
      <c r="J283" s="138"/>
      <c r="K283" s="138"/>
      <c r="L283" s="132"/>
      <c r="M283" s="138"/>
      <c r="N283" s="138"/>
      <c r="O283" s="138"/>
      <c r="P283" s="139"/>
    </row>
    <row r="284" s="140" customFormat="true" ht="12.75" hidden="false" customHeight="false" outlineLevel="0" collapsed="false">
      <c r="A284" s="141" t="n">
        <v>74</v>
      </c>
      <c r="B284" s="138"/>
      <c r="C284" s="138" t="n">
        <v>20603</v>
      </c>
      <c r="D284" s="132"/>
      <c r="E284" s="138"/>
      <c r="F284" s="138"/>
      <c r="G284" s="138"/>
      <c r="H284" s="138"/>
      <c r="I284" s="138"/>
      <c r="J284" s="138"/>
      <c r="K284" s="138"/>
      <c r="L284" s="132"/>
      <c r="M284" s="138"/>
      <c r="N284" s="138"/>
      <c r="O284" s="138"/>
      <c r="P284" s="139"/>
    </row>
    <row r="285" s="140" customFormat="true" ht="12.75" hidden="false" customHeight="false" outlineLevel="0" collapsed="false">
      <c r="A285" s="141" t="n">
        <v>75</v>
      </c>
      <c r="B285" s="138"/>
      <c r="C285" s="138" t="n">
        <v>20603</v>
      </c>
      <c r="D285" s="132"/>
      <c r="E285" s="138"/>
      <c r="F285" s="138"/>
      <c r="G285" s="138"/>
      <c r="H285" s="138"/>
      <c r="I285" s="138"/>
      <c r="J285" s="138"/>
      <c r="K285" s="138"/>
      <c r="L285" s="132"/>
      <c r="M285" s="138"/>
      <c r="N285" s="138"/>
      <c r="O285" s="138"/>
      <c r="P285" s="139"/>
    </row>
    <row r="286" s="140" customFormat="true" ht="12.75" hidden="false" customHeight="false" outlineLevel="0" collapsed="false">
      <c r="A286" s="141" t="n">
        <v>76</v>
      </c>
      <c r="B286" s="138"/>
      <c r="C286" s="138" t="n">
        <v>20603</v>
      </c>
      <c r="D286" s="132"/>
      <c r="E286" s="138"/>
      <c r="F286" s="138"/>
      <c r="G286" s="138"/>
      <c r="H286" s="138"/>
      <c r="I286" s="138"/>
      <c r="J286" s="138"/>
      <c r="K286" s="138"/>
      <c r="L286" s="132"/>
      <c r="M286" s="138"/>
      <c r="N286" s="138"/>
      <c r="O286" s="138"/>
      <c r="P286" s="139"/>
    </row>
    <row r="287" s="140" customFormat="true" ht="12.75" hidden="false" customHeight="false" outlineLevel="0" collapsed="false">
      <c r="A287" s="141" t="n">
        <v>77</v>
      </c>
      <c r="B287" s="138"/>
      <c r="C287" s="138" t="n">
        <v>20603</v>
      </c>
      <c r="D287" s="132"/>
      <c r="E287" s="138"/>
      <c r="F287" s="138"/>
      <c r="G287" s="138"/>
      <c r="H287" s="138"/>
      <c r="I287" s="138"/>
      <c r="J287" s="138"/>
      <c r="K287" s="138"/>
      <c r="L287" s="132"/>
      <c r="M287" s="138"/>
      <c r="N287" s="138"/>
      <c r="O287" s="138"/>
      <c r="P287" s="139"/>
    </row>
    <row r="288" s="140" customFormat="true" ht="12.75" hidden="false" customHeight="false" outlineLevel="0" collapsed="false">
      <c r="A288" s="141" t="n">
        <v>78</v>
      </c>
      <c r="B288" s="138"/>
      <c r="C288" s="138" t="n">
        <v>20603</v>
      </c>
      <c r="D288" s="132"/>
      <c r="E288" s="138"/>
      <c r="F288" s="138"/>
      <c r="G288" s="138"/>
      <c r="H288" s="138"/>
      <c r="I288" s="138"/>
      <c r="J288" s="138"/>
      <c r="K288" s="138"/>
      <c r="L288" s="132"/>
      <c r="M288" s="138"/>
      <c r="N288" s="138"/>
      <c r="O288" s="138"/>
      <c r="P288" s="139"/>
    </row>
    <row r="289" s="140" customFormat="true" ht="12.75" hidden="false" customHeight="false" outlineLevel="0" collapsed="false">
      <c r="A289" s="141" t="n">
        <v>79</v>
      </c>
      <c r="B289" s="138"/>
      <c r="C289" s="138" t="n">
        <v>20603</v>
      </c>
      <c r="D289" s="132"/>
      <c r="E289" s="138"/>
      <c r="F289" s="138"/>
      <c r="G289" s="138"/>
      <c r="H289" s="138"/>
      <c r="I289" s="138"/>
      <c r="J289" s="138"/>
      <c r="K289" s="138"/>
      <c r="L289" s="132"/>
      <c r="M289" s="138"/>
      <c r="N289" s="138"/>
      <c r="O289" s="138"/>
      <c r="P289" s="139"/>
    </row>
    <row r="290" s="140" customFormat="true" ht="12.75" hidden="false" customHeight="false" outlineLevel="0" collapsed="false">
      <c r="A290" s="141" t="n">
        <v>80</v>
      </c>
      <c r="B290" s="138"/>
      <c r="C290" s="138" t="n">
        <v>20603</v>
      </c>
      <c r="D290" s="132"/>
      <c r="E290" s="138"/>
      <c r="F290" s="138"/>
      <c r="G290" s="138"/>
      <c r="H290" s="138"/>
      <c r="I290" s="138"/>
      <c r="J290" s="138"/>
      <c r="K290" s="138"/>
      <c r="L290" s="132"/>
      <c r="M290" s="138"/>
      <c r="N290" s="138"/>
      <c r="O290" s="138"/>
      <c r="P290" s="139"/>
    </row>
    <row r="291" s="140" customFormat="true" ht="12.75" hidden="false" customHeight="false" outlineLevel="0" collapsed="false">
      <c r="A291" s="141" t="n">
        <v>81</v>
      </c>
      <c r="B291" s="138"/>
      <c r="C291" s="138" t="n">
        <v>20603</v>
      </c>
      <c r="D291" s="132"/>
      <c r="E291" s="138"/>
      <c r="F291" s="138"/>
      <c r="G291" s="138"/>
      <c r="H291" s="138"/>
      <c r="I291" s="138"/>
      <c r="J291" s="138"/>
      <c r="K291" s="138"/>
      <c r="L291" s="132"/>
      <c r="M291" s="138"/>
      <c r="N291" s="138"/>
      <c r="O291" s="138"/>
      <c r="P291" s="139"/>
    </row>
    <row r="292" s="140" customFormat="true" ht="12.75" hidden="false" customHeight="false" outlineLevel="0" collapsed="false">
      <c r="A292" s="141" t="n">
        <v>82</v>
      </c>
      <c r="B292" s="138"/>
      <c r="C292" s="138" t="n">
        <v>20603</v>
      </c>
      <c r="D292" s="132"/>
      <c r="E292" s="138"/>
      <c r="F292" s="138"/>
      <c r="G292" s="138"/>
      <c r="H292" s="138"/>
      <c r="I292" s="138"/>
      <c r="J292" s="138"/>
      <c r="K292" s="138"/>
      <c r="L292" s="132"/>
      <c r="M292" s="138"/>
      <c r="N292" s="138"/>
      <c r="O292" s="138"/>
      <c r="P292" s="139"/>
    </row>
    <row r="293" s="140" customFormat="true" ht="12.75" hidden="false" customHeight="false" outlineLevel="0" collapsed="false">
      <c r="A293" s="141" t="n">
        <v>83</v>
      </c>
      <c r="B293" s="138"/>
      <c r="C293" s="138" t="n">
        <v>20603</v>
      </c>
      <c r="D293" s="132"/>
      <c r="E293" s="138"/>
      <c r="F293" s="138"/>
      <c r="G293" s="138"/>
      <c r="H293" s="138"/>
      <c r="I293" s="138"/>
      <c r="J293" s="138"/>
      <c r="K293" s="138"/>
      <c r="L293" s="132"/>
      <c r="M293" s="138"/>
      <c r="N293" s="138"/>
      <c r="O293" s="138"/>
      <c r="P293" s="139"/>
    </row>
    <row r="294" s="140" customFormat="true" ht="12.75" hidden="false" customHeight="false" outlineLevel="0" collapsed="false">
      <c r="A294" s="141" t="n">
        <v>84</v>
      </c>
      <c r="B294" s="138"/>
      <c r="C294" s="138" t="n">
        <v>20603</v>
      </c>
      <c r="D294" s="132"/>
      <c r="E294" s="138"/>
      <c r="F294" s="138"/>
      <c r="G294" s="138"/>
      <c r="H294" s="138"/>
      <c r="I294" s="138"/>
      <c r="J294" s="138"/>
      <c r="K294" s="138"/>
      <c r="L294" s="132"/>
      <c r="M294" s="138"/>
      <c r="N294" s="138"/>
      <c r="O294" s="138"/>
      <c r="P294" s="139"/>
    </row>
    <row r="295" s="140" customFormat="true" ht="12.75" hidden="false" customHeight="false" outlineLevel="0" collapsed="false">
      <c r="A295" s="141" t="n">
        <v>85</v>
      </c>
      <c r="B295" s="138"/>
      <c r="C295" s="138" t="n">
        <v>20603</v>
      </c>
      <c r="D295" s="132"/>
      <c r="E295" s="138"/>
      <c r="F295" s="138"/>
      <c r="G295" s="138"/>
      <c r="H295" s="138"/>
      <c r="I295" s="138"/>
      <c r="J295" s="138"/>
      <c r="K295" s="138"/>
      <c r="L295" s="132"/>
      <c r="M295" s="138"/>
      <c r="N295" s="138"/>
      <c r="O295" s="138"/>
      <c r="P295" s="139"/>
    </row>
    <row r="296" s="140" customFormat="true" ht="12.75" hidden="false" customHeight="false" outlineLevel="0" collapsed="false">
      <c r="A296" s="141" t="n">
        <v>86</v>
      </c>
      <c r="B296" s="138"/>
      <c r="C296" s="138" t="n">
        <v>20603</v>
      </c>
      <c r="D296" s="132"/>
      <c r="E296" s="138"/>
      <c r="F296" s="138"/>
      <c r="G296" s="138"/>
      <c r="H296" s="138"/>
      <c r="I296" s="138"/>
      <c r="J296" s="138"/>
      <c r="K296" s="138"/>
      <c r="L296" s="132"/>
      <c r="M296" s="138"/>
      <c r="N296" s="138"/>
      <c r="O296" s="138"/>
      <c r="P296" s="139"/>
    </row>
    <row r="297" s="140" customFormat="true" ht="12.75" hidden="false" customHeight="false" outlineLevel="0" collapsed="false">
      <c r="A297" s="141" t="n">
        <v>87</v>
      </c>
      <c r="B297" s="138"/>
      <c r="C297" s="138" t="n">
        <v>20603</v>
      </c>
      <c r="D297" s="132"/>
      <c r="E297" s="138"/>
      <c r="F297" s="138"/>
      <c r="G297" s="138"/>
      <c r="H297" s="138"/>
      <c r="I297" s="138"/>
      <c r="J297" s="138"/>
      <c r="K297" s="138"/>
      <c r="L297" s="132"/>
      <c r="M297" s="138"/>
      <c r="N297" s="138"/>
      <c r="O297" s="138"/>
      <c r="P297" s="139"/>
    </row>
    <row r="298" s="140" customFormat="true" ht="12.75" hidden="false" customHeight="false" outlineLevel="0" collapsed="false">
      <c r="A298" s="141" t="n">
        <v>88</v>
      </c>
      <c r="B298" s="138"/>
      <c r="C298" s="138" t="n">
        <v>20603</v>
      </c>
      <c r="D298" s="132"/>
      <c r="E298" s="138"/>
      <c r="F298" s="138"/>
      <c r="G298" s="138"/>
      <c r="H298" s="138"/>
      <c r="I298" s="138"/>
      <c r="J298" s="138"/>
      <c r="K298" s="138"/>
      <c r="L298" s="132"/>
      <c r="M298" s="138"/>
      <c r="N298" s="138"/>
      <c r="O298" s="138"/>
      <c r="P298" s="139"/>
    </row>
    <row r="299" s="140" customFormat="true" ht="12.75" hidden="false" customHeight="false" outlineLevel="0" collapsed="false">
      <c r="A299" s="141" t="n">
        <v>89</v>
      </c>
      <c r="B299" s="138"/>
      <c r="C299" s="138" t="n">
        <v>20603</v>
      </c>
      <c r="D299" s="132"/>
      <c r="E299" s="138"/>
      <c r="F299" s="138"/>
      <c r="G299" s="138"/>
      <c r="H299" s="138"/>
      <c r="I299" s="138"/>
      <c r="J299" s="138"/>
      <c r="K299" s="138"/>
      <c r="L299" s="132"/>
      <c r="M299" s="138"/>
      <c r="N299" s="138"/>
      <c r="O299" s="138"/>
      <c r="P299" s="139"/>
    </row>
    <row r="300" s="140" customFormat="true" ht="12.75" hidden="false" customHeight="false" outlineLevel="0" collapsed="false">
      <c r="A300" s="141" t="n">
        <v>90</v>
      </c>
      <c r="B300" s="138"/>
      <c r="C300" s="138" t="n">
        <v>20603</v>
      </c>
      <c r="D300" s="132"/>
      <c r="E300" s="138"/>
      <c r="F300" s="138"/>
      <c r="G300" s="138"/>
      <c r="H300" s="138"/>
      <c r="I300" s="138"/>
      <c r="J300" s="138"/>
      <c r="K300" s="138"/>
      <c r="L300" s="132"/>
      <c r="M300" s="138"/>
      <c r="N300" s="138"/>
      <c r="O300" s="138"/>
      <c r="P300" s="139"/>
    </row>
    <row r="301" s="140" customFormat="true" ht="12.75" hidden="false" customHeight="false" outlineLevel="0" collapsed="false">
      <c r="A301" s="141" t="n">
        <v>91</v>
      </c>
      <c r="B301" s="138"/>
      <c r="C301" s="138" t="n">
        <v>20603</v>
      </c>
      <c r="D301" s="132"/>
      <c r="E301" s="138"/>
      <c r="F301" s="138"/>
      <c r="G301" s="138"/>
      <c r="H301" s="138"/>
      <c r="I301" s="138"/>
      <c r="J301" s="138"/>
      <c r="K301" s="138"/>
      <c r="L301" s="132"/>
      <c r="M301" s="138"/>
      <c r="N301" s="138"/>
      <c r="O301" s="138"/>
      <c r="P301" s="139"/>
    </row>
    <row r="302" s="140" customFormat="true" ht="12.75" hidden="false" customHeight="false" outlineLevel="0" collapsed="false">
      <c r="A302" s="141" t="n">
        <v>92</v>
      </c>
      <c r="B302" s="138"/>
      <c r="C302" s="138" t="n">
        <v>20603</v>
      </c>
      <c r="D302" s="132"/>
      <c r="E302" s="138"/>
      <c r="F302" s="138"/>
      <c r="G302" s="138"/>
      <c r="H302" s="138"/>
      <c r="I302" s="138"/>
      <c r="J302" s="138"/>
      <c r="K302" s="138"/>
      <c r="L302" s="132"/>
      <c r="M302" s="138"/>
      <c r="N302" s="138"/>
      <c r="O302" s="138"/>
      <c r="P302" s="139"/>
    </row>
    <row r="303" s="140" customFormat="true" ht="12.75" hidden="false" customHeight="false" outlineLevel="0" collapsed="false">
      <c r="A303" s="141" t="n">
        <v>93</v>
      </c>
      <c r="B303" s="138"/>
      <c r="C303" s="138" t="n">
        <v>20603</v>
      </c>
      <c r="D303" s="132"/>
      <c r="E303" s="138"/>
      <c r="F303" s="138"/>
      <c r="G303" s="138"/>
      <c r="H303" s="138"/>
      <c r="I303" s="138"/>
      <c r="J303" s="138"/>
      <c r="K303" s="138"/>
      <c r="L303" s="132"/>
      <c r="M303" s="138"/>
      <c r="N303" s="138"/>
      <c r="O303" s="138"/>
      <c r="P303" s="139"/>
    </row>
    <row r="304" s="140" customFormat="true" ht="12.75" hidden="false" customHeight="false" outlineLevel="0" collapsed="false">
      <c r="A304" s="141" t="n">
        <v>94</v>
      </c>
      <c r="B304" s="138"/>
      <c r="C304" s="138" t="n">
        <v>20603</v>
      </c>
      <c r="D304" s="132"/>
      <c r="E304" s="138"/>
      <c r="F304" s="138"/>
      <c r="G304" s="138"/>
      <c r="H304" s="138"/>
      <c r="I304" s="138"/>
      <c r="J304" s="138"/>
      <c r="K304" s="138"/>
      <c r="L304" s="132"/>
      <c r="M304" s="138"/>
      <c r="N304" s="138"/>
      <c r="O304" s="138"/>
      <c r="P304" s="139"/>
    </row>
    <row r="305" s="140" customFormat="true" ht="12.75" hidden="false" customHeight="false" outlineLevel="0" collapsed="false">
      <c r="A305" s="141" t="n">
        <v>95</v>
      </c>
      <c r="B305" s="138"/>
      <c r="C305" s="138" t="n">
        <v>20603</v>
      </c>
      <c r="D305" s="132"/>
      <c r="E305" s="138"/>
      <c r="F305" s="138"/>
      <c r="G305" s="138"/>
      <c r="H305" s="138"/>
      <c r="I305" s="138"/>
      <c r="J305" s="138"/>
      <c r="K305" s="138"/>
      <c r="L305" s="132"/>
      <c r="M305" s="138"/>
      <c r="N305" s="138"/>
      <c r="O305" s="138"/>
      <c r="P305" s="139"/>
    </row>
    <row r="306" s="140" customFormat="true" ht="12.75" hidden="false" customHeight="false" outlineLevel="0" collapsed="false">
      <c r="A306" s="141" t="n">
        <v>96</v>
      </c>
      <c r="B306" s="138"/>
      <c r="C306" s="138" t="n">
        <v>20603</v>
      </c>
      <c r="D306" s="132"/>
      <c r="E306" s="138"/>
      <c r="F306" s="138"/>
      <c r="G306" s="138"/>
      <c r="H306" s="138"/>
      <c r="I306" s="138"/>
      <c r="J306" s="138"/>
      <c r="K306" s="138"/>
      <c r="L306" s="132"/>
      <c r="M306" s="138"/>
      <c r="N306" s="138"/>
      <c r="O306" s="138"/>
      <c r="P306" s="139"/>
    </row>
    <row r="307" s="140" customFormat="true" ht="12.75" hidden="false" customHeight="false" outlineLevel="0" collapsed="false">
      <c r="A307" s="141" t="n">
        <v>97</v>
      </c>
      <c r="B307" s="138"/>
      <c r="C307" s="138" t="n">
        <v>20603</v>
      </c>
      <c r="D307" s="132"/>
      <c r="E307" s="138"/>
      <c r="F307" s="138"/>
      <c r="G307" s="138"/>
      <c r="H307" s="138"/>
      <c r="I307" s="138"/>
      <c r="J307" s="138"/>
      <c r="K307" s="138"/>
      <c r="L307" s="132"/>
      <c r="M307" s="138"/>
      <c r="N307" s="138"/>
      <c r="O307" s="138"/>
      <c r="P307" s="139"/>
    </row>
    <row r="308" s="140" customFormat="true" ht="12.75" hidden="false" customHeight="false" outlineLevel="0" collapsed="false">
      <c r="A308" s="141" t="n">
        <v>98</v>
      </c>
      <c r="B308" s="138"/>
      <c r="C308" s="138" t="n">
        <v>20603</v>
      </c>
      <c r="D308" s="132"/>
      <c r="E308" s="138"/>
      <c r="F308" s="138"/>
      <c r="G308" s="138"/>
      <c r="H308" s="138"/>
      <c r="I308" s="138"/>
      <c r="J308" s="138"/>
      <c r="K308" s="138"/>
      <c r="L308" s="132"/>
      <c r="M308" s="138"/>
      <c r="N308" s="138"/>
      <c r="O308" s="138"/>
      <c r="P308" s="139"/>
    </row>
    <row r="309" s="140" customFormat="true" ht="12.75" hidden="false" customHeight="false" outlineLevel="0" collapsed="false">
      <c r="A309" s="141" t="n">
        <v>99</v>
      </c>
      <c r="B309" s="138"/>
      <c r="C309" s="138" t="n">
        <v>20603</v>
      </c>
      <c r="D309" s="132"/>
      <c r="E309" s="138"/>
      <c r="F309" s="138"/>
      <c r="G309" s="138"/>
      <c r="H309" s="138"/>
      <c r="I309" s="138"/>
      <c r="J309" s="138"/>
      <c r="K309" s="138"/>
      <c r="L309" s="132"/>
      <c r="M309" s="138"/>
      <c r="N309" s="138"/>
      <c r="O309" s="138"/>
      <c r="P309" s="139"/>
    </row>
    <row r="310" s="140" customFormat="true" ht="12.75" hidden="false" customHeight="false" outlineLevel="0" collapsed="false">
      <c r="A310" s="141" t="n">
        <v>100</v>
      </c>
      <c r="B310" s="138"/>
      <c r="C310" s="138" t="n">
        <v>20603</v>
      </c>
      <c r="D310" s="132"/>
      <c r="E310" s="138"/>
      <c r="F310" s="138"/>
      <c r="G310" s="138"/>
      <c r="H310" s="138"/>
      <c r="I310" s="138"/>
      <c r="J310" s="138"/>
      <c r="K310" s="138"/>
      <c r="L310" s="132"/>
      <c r="M310" s="138"/>
      <c r="N310" s="138"/>
      <c r="O310" s="138"/>
      <c r="P310" s="139"/>
    </row>
    <row r="311" s="140" customFormat="true" ht="12.75" hidden="false" customHeight="false" outlineLevel="0" collapsed="false">
      <c r="A311" s="141" t="n">
        <v>101</v>
      </c>
      <c r="B311" s="138"/>
      <c r="C311" s="138" t="n">
        <v>20603</v>
      </c>
      <c r="D311" s="132"/>
      <c r="E311" s="138"/>
      <c r="F311" s="138"/>
      <c r="G311" s="138"/>
      <c r="H311" s="138"/>
      <c r="I311" s="138"/>
      <c r="J311" s="138"/>
      <c r="K311" s="138"/>
      <c r="L311" s="132"/>
      <c r="M311" s="138"/>
      <c r="N311" s="138"/>
      <c r="O311" s="138"/>
      <c r="P311" s="139"/>
    </row>
    <row r="312" s="140" customFormat="true" ht="12.75" hidden="false" customHeight="false" outlineLevel="0" collapsed="false">
      <c r="A312" s="141" t="n">
        <v>102</v>
      </c>
      <c r="B312" s="138"/>
      <c r="C312" s="138" t="n">
        <v>20603</v>
      </c>
      <c r="D312" s="132"/>
      <c r="E312" s="138"/>
      <c r="F312" s="138"/>
      <c r="G312" s="138"/>
      <c r="H312" s="138"/>
      <c r="I312" s="138"/>
      <c r="J312" s="138"/>
      <c r="K312" s="138"/>
      <c r="L312" s="132"/>
      <c r="M312" s="138"/>
      <c r="N312" s="138"/>
      <c r="O312" s="138"/>
      <c r="P312" s="139"/>
    </row>
    <row r="313" s="140" customFormat="true" ht="12.75" hidden="false" customHeight="false" outlineLevel="0" collapsed="false">
      <c r="A313" s="141" t="n">
        <v>103</v>
      </c>
      <c r="B313" s="138"/>
      <c r="C313" s="138" t="n">
        <v>20603</v>
      </c>
      <c r="D313" s="132"/>
      <c r="E313" s="138"/>
      <c r="F313" s="138"/>
      <c r="G313" s="138"/>
      <c r="H313" s="138"/>
      <c r="I313" s="138"/>
      <c r="J313" s="138"/>
      <c r="K313" s="138"/>
      <c r="L313" s="132"/>
      <c r="M313" s="138"/>
      <c r="N313" s="138"/>
      <c r="O313" s="138"/>
      <c r="P313" s="139"/>
    </row>
    <row r="314" s="140" customFormat="true" ht="12.75" hidden="false" customHeight="false" outlineLevel="0" collapsed="false">
      <c r="A314" s="141" t="n">
        <v>104</v>
      </c>
      <c r="B314" s="138"/>
      <c r="C314" s="138" t="n">
        <v>20603</v>
      </c>
      <c r="D314" s="132"/>
      <c r="E314" s="138"/>
      <c r="F314" s="138"/>
      <c r="G314" s="138"/>
      <c r="H314" s="138"/>
      <c r="I314" s="138"/>
      <c r="J314" s="138"/>
      <c r="K314" s="138"/>
      <c r="L314" s="132"/>
      <c r="M314" s="138"/>
      <c r="N314" s="138"/>
      <c r="O314" s="138"/>
      <c r="P314" s="139"/>
    </row>
    <row r="315" s="140" customFormat="true" ht="12.75" hidden="false" customHeight="false" outlineLevel="0" collapsed="false">
      <c r="A315" s="141" t="n">
        <v>105</v>
      </c>
      <c r="B315" s="138"/>
      <c r="C315" s="138" t="n">
        <v>20603</v>
      </c>
      <c r="D315" s="132"/>
      <c r="E315" s="138"/>
      <c r="F315" s="138"/>
      <c r="G315" s="138"/>
      <c r="H315" s="138"/>
      <c r="I315" s="138"/>
      <c r="J315" s="138"/>
      <c r="K315" s="138"/>
      <c r="L315" s="132"/>
      <c r="M315" s="138"/>
      <c r="N315" s="138"/>
      <c r="O315" s="138"/>
      <c r="P315" s="139"/>
    </row>
    <row r="316" s="140" customFormat="true" ht="12.75" hidden="false" customHeight="false" outlineLevel="0" collapsed="false">
      <c r="A316" s="141" t="n">
        <v>106</v>
      </c>
      <c r="B316" s="138"/>
      <c r="C316" s="138" t="n">
        <v>20603</v>
      </c>
      <c r="D316" s="132"/>
      <c r="E316" s="138"/>
      <c r="F316" s="138"/>
      <c r="G316" s="138"/>
      <c r="H316" s="138"/>
      <c r="I316" s="138"/>
      <c r="J316" s="138"/>
      <c r="K316" s="138"/>
      <c r="L316" s="132"/>
      <c r="M316" s="138"/>
      <c r="N316" s="138"/>
      <c r="O316" s="138"/>
      <c r="P316" s="139"/>
    </row>
    <row r="317" s="140" customFormat="true" ht="12.75" hidden="false" customHeight="false" outlineLevel="0" collapsed="false">
      <c r="A317" s="141" t="n">
        <v>107</v>
      </c>
      <c r="B317" s="138"/>
      <c r="C317" s="138" t="n">
        <v>20603</v>
      </c>
      <c r="D317" s="132"/>
      <c r="E317" s="138"/>
      <c r="F317" s="138"/>
      <c r="G317" s="138"/>
      <c r="H317" s="138"/>
      <c r="I317" s="138"/>
      <c r="J317" s="138"/>
      <c r="K317" s="138"/>
      <c r="L317" s="132"/>
      <c r="M317" s="138"/>
      <c r="N317" s="138"/>
      <c r="O317" s="138"/>
      <c r="P317" s="139"/>
    </row>
    <row r="318" s="140" customFormat="true" ht="12.75" hidden="false" customHeight="false" outlineLevel="0" collapsed="false">
      <c r="A318" s="141" t="n">
        <v>108</v>
      </c>
      <c r="B318" s="138"/>
      <c r="C318" s="138" t="n">
        <v>20603</v>
      </c>
      <c r="D318" s="132"/>
      <c r="E318" s="138"/>
      <c r="F318" s="138"/>
      <c r="G318" s="138"/>
      <c r="H318" s="138"/>
      <c r="I318" s="138"/>
      <c r="J318" s="138"/>
      <c r="K318" s="138"/>
      <c r="L318" s="132"/>
      <c r="M318" s="138"/>
      <c r="N318" s="138"/>
      <c r="O318" s="138"/>
      <c r="P318" s="139"/>
    </row>
    <row r="319" s="140" customFormat="true" ht="12.75" hidden="false" customHeight="false" outlineLevel="0" collapsed="false">
      <c r="A319" s="141" t="n">
        <v>109</v>
      </c>
      <c r="B319" s="138"/>
      <c r="C319" s="138" t="n">
        <v>20603</v>
      </c>
      <c r="D319" s="132"/>
      <c r="E319" s="138"/>
      <c r="F319" s="138"/>
      <c r="G319" s="138"/>
      <c r="H319" s="138"/>
      <c r="I319" s="138"/>
      <c r="J319" s="138"/>
      <c r="K319" s="138"/>
      <c r="L319" s="132"/>
      <c r="M319" s="138"/>
      <c r="N319" s="138"/>
      <c r="O319" s="138"/>
      <c r="P319" s="139"/>
    </row>
    <row r="320" s="140" customFormat="true" ht="12.75" hidden="false" customHeight="false" outlineLevel="0" collapsed="false">
      <c r="A320" s="141" t="n">
        <v>110</v>
      </c>
      <c r="B320" s="138"/>
      <c r="C320" s="138" t="n">
        <v>20603</v>
      </c>
      <c r="D320" s="132"/>
      <c r="E320" s="138"/>
      <c r="F320" s="138"/>
      <c r="G320" s="138"/>
      <c r="H320" s="138"/>
      <c r="I320" s="138"/>
      <c r="J320" s="138"/>
      <c r="K320" s="138"/>
      <c r="L320" s="132"/>
      <c r="M320" s="138"/>
      <c r="N320" s="138"/>
      <c r="O320" s="138"/>
      <c r="P320" s="139"/>
    </row>
    <row r="321" s="140" customFormat="true" ht="12.75" hidden="false" customHeight="false" outlineLevel="0" collapsed="false">
      <c r="A321" s="141" t="n">
        <v>111</v>
      </c>
      <c r="B321" s="138"/>
      <c r="C321" s="138" t="n">
        <v>20603</v>
      </c>
      <c r="D321" s="132"/>
      <c r="E321" s="138"/>
      <c r="F321" s="138"/>
      <c r="G321" s="138"/>
      <c r="H321" s="138"/>
      <c r="I321" s="138"/>
      <c r="J321" s="138"/>
      <c r="K321" s="138"/>
      <c r="L321" s="132"/>
      <c r="M321" s="138"/>
      <c r="N321" s="138"/>
      <c r="O321" s="138"/>
      <c r="P321" s="139"/>
    </row>
    <row r="322" s="140" customFormat="true" ht="12.75" hidden="false" customHeight="false" outlineLevel="0" collapsed="false">
      <c r="A322" s="141" t="n">
        <v>112</v>
      </c>
      <c r="B322" s="138"/>
      <c r="C322" s="138" t="n">
        <v>20603</v>
      </c>
      <c r="D322" s="132"/>
      <c r="E322" s="138"/>
      <c r="F322" s="138"/>
      <c r="G322" s="138"/>
      <c r="H322" s="138"/>
      <c r="I322" s="138"/>
      <c r="J322" s="138"/>
      <c r="K322" s="138"/>
      <c r="L322" s="132"/>
      <c r="M322" s="138"/>
      <c r="N322" s="138"/>
      <c r="O322" s="138"/>
      <c r="P322" s="139"/>
    </row>
    <row r="323" s="140" customFormat="true" ht="12.75" hidden="false" customHeight="false" outlineLevel="0" collapsed="false">
      <c r="A323" s="141" t="n">
        <v>113</v>
      </c>
      <c r="B323" s="138"/>
      <c r="C323" s="138" t="n">
        <v>20603</v>
      </c>
      <c r="D323" s="132"/>
      <c r="E323" s="138"/>
      <c r="F323" s="138"/>
      <c r="G323" s="138"/>
      <c r="H323" s="138"/>
      <c r="I323" s="138"/>
      <c r="J323" s="138"/>
      <c r="K323" s="138"/>
      <c r="L323" s="132"/>
      <c r="M323" s="138"/>
      <c r="N323" s="138"/>
      <c r="O323" s="138"/>
      <c r="P323" s="139"/>
    </row>
    <row r="324" s="140" customFormat="true" ht="12.75" hidden="false" customHeight="false" outlineLevel="0" collapsed="false">
      <c r="A324" s="141" t="n">
        <v>114</v>
      </c>
      <c r="B324" s="138"/>
      <c r="C324" s="138" t="n">
        <v>20603</v>
      </c>
      <c r="D324" s="132"/>
      <c r="E324" s="138"/>
      <c r="F324" s="138"/>
      <c r="G324" s="138"/>
      <c r="H324" s="138"/>
      <c r="I324" s="138"/>
      <c r="J324" s="138"/>
      <c r="K324" s="138"/>
      <c r="L324" s="132"/>
      <c r="M324" s="138"/>
      <c r="N324" s="138"/>
      <c r="O324" s="138"/>
      <c r="P324" s="139"/>
    </row>
    <row r="325" s="140" customFormat="true" ht="12.75" hidden="false" customHeight="false" outlineLevel="0" collapsed="false">
      <c r="A325" s="141" t="n">
        <v>115</v>
      </c>
      <c r="B325" s="138"/>
      <c r="C325" s="138" t="n">
        <v>20603</v>
      </c>
      <c r="D325" s="132"/>
      <c r="E325" s="138"/>
      <c r="F325" s="138"/>
      <c r="G325" s="138"/>
      <c r="H325" s="138"/>
      <c r="I325" s="138"/>
      <c r="J325" s="138"/>
      <c r="K325" s="138"/>
      <c r="L325" s="132"/>
      <c r="M325" s="138"/>
      <c r="N325" s="138"/>
      <c r="O325" s="138"/>
      <c r="P325" s="139"/>
    </row>
    <row r="326" s="140" customFormat="true" ht="12.75" hidden="false" customHeight="false" outlineLevel="0" collapsed="false">
      <c r="A326" s="141" t="n">
        <v>116</v>
      </c>
      <c r="B326" s="138"/>
      <c r="C326" s="138" t="n">
        <v>20603</v>
      </c>
      <c r="D326" s="132"/>
      <c r="E326" s="138"/>
      <c r="F326" s="138"/>
      <c r="G326" s="138"/>
      <c r="H326" s="138"/>
      <c r="I326" s="138"/>
      <c r="J326" s="138"/>
      <c r="K326" s="138"/>
      <c r="L326" s="132"/>
      <c r="M326" s="138"/>
      <c r="N326" s="138"/>
      <c r="O326" s="138"/>
      <c r="P326" s="139"/>
    </row>
    <row r="327" s="140" customFormat="true" ht="12.75" hidden="false" customHeight="false" outlineLevel="0" collapsed="false">
      <c r="A327" s="141" t="n">
        <v>117</v>
      </c>
      <c r="B327" s="138"/>
      <c r="C327" s="138" t="n">
        <v>20603</v>
      </c>
      <c r="D327" s="132"/>
      <c r="E327" s="138"/>
      <c r="F327" s="138"/>
      <c r="G327" s="138"/>
      <c r="H327" s="138"/>
      <c r="I327" s="138"/>
      <c r="J327" s="138"/>
      <c r="K327" s="138"/>
      <c r="L327" s="132"/>
      <c r="M327" s="138"/>
      <c r="N327" s="138"/>
      <c r="O327" s="138"/>
      <c r="P327" s="139"/>
    </row>
    <row r="328" s="140" customFormat="true" ht="12.75" hidden="false" customHeight="false" outlineLevel="0" collapsed="false">
      <c r="A328" s="141" t="n">
        <v>118</v>
      </c>
      <c r="B328" s="138"/>
      <c r="C328" s="138" t="n">
        <v>20603</v>
      </c>
      <c r="D328" s="132"/>
      <c r="E328" s="138"/>
      <c r="F328" s="138"/>
      <c r="G328" s="138"/>
      <c r="H328" s="138"/>
      <c r="I328" s="138"/>
      <c r="J328" s="138"/>
      <c r="K328" s="138"/>
      <c r="L328" s="132"/>
      <c r="M328" s="138"/>
      <c r="N328" s="138"/>
      <c r="O328" s="138"/>
      <c r="P328" s="139"/>
    </row>
    <row r="329" s="140" customFormat="true" ht="12.75" hidden="false" customHeight="false" outlineLevel="0" collapsed="false">
      <c r="A329" s="141" t="n">
        <v>119</v>
      </c>
      <c r="B329" s="138"/>
      <c r="C329" s="138" t="n">
        <v>20603</v>
      </c>
      <c r="D329" s="132"/>
      <c r="E329" s="138"/>
      <c r="F329" s="138"/>
      <c r="G329" s="138"/>
      <c r="H329" s="138"/>
      <c r="I329" s="138"/>
      <c r="J329" s="138"/>
      <c r="K329" s="138"/>
      <c r="L329" s="132"/>
      <c r="M329" s="138"/>
      <c r="N329" s="138"/>
      <c r="O329" s="138"/>
      <c r="P329" s="139"/>
    </row>
    <row r="330" s="140" customFormat="true" ht="12.75" hidden="false" customHeight="false" outlineLevel="0" collapsed="false">
      <c r="A330" s="141" t="n">
        <v>120</v>
      </c>
      <c r="B330" s="138"/>
      <c r="C330" s="138" t="n">
        <v>20603</v>
      </c>
      <c r="D330" s="132"/>
      <c r="E330" s="138"/>
      <c r="F330" s="138"/>
      <c r="G330" s="138"/>
      <c r="H330" s="138"/>
      <c r="I330" s="138"/>
      <c r="J330" s="138"/>
      <c r="K330" s="138"/>
      <c r="L330" s="132"/>
      <c r="M330" s="138"/>
      <c r="N330" s="138"/>
      <c r="O330" s="138"/>
      <c r="P330" s="139"/>
    </row>
    <row r="331" s="140" customFormat="true" ht="12.75" hidden="false" customHeight="false" outlineLevel="0" collapsed="false">
      <c r="A331" s="141" t="n">
        <v>121</v>
      </c>
      <c r="B331" s="138"/>
      <c r="C331" s="138" t="n">
        <v>20603</v>
      </c>
      <c r="D331" s="132"/>
      <c r="E331" s="138"/>
      <c r="F331" s="138"/>
      <c r="G331" s="138"/>
      <c r="H331" s="138"/>
      <c r="I331" s="138"/>
      <c r="J331" s="138"/>
      <c r="K331" s="138"/>
      <c r="L331" s="132"/>
      <c r="M331" s="138"/>
      <c r="N331" s="138"/>
      <c r="O331" s="138"/>
      <c r="P331" s="139"/>
    </row>
    <row r="332" s="140" customFormat="true" ht="12.75" hidden="false" customHeight="false" outlineLevel="0" collapsed="false">
      <c r="A332" s="141" t="n">
        <v>122</v>
      </c>
      <c r="B332" s="138"/>
      <c r="C332" s="138" t="n">
        <v>20603</v>
      </c>
      <c r="D332" s="132"/>
      <c r="E332" s="138"/>
      <c r="F332" s="138"/>
      <c r="G332" s="138"/>
      <c r="H332" s="138"/>
      <c r="I332" s="138"/>
      <c r="J332" s="138"/>
      <c r="K332" s="138"/>
      <c r="L332" s="132"/>
      <c r="M332" s="138"/>
      <c r="N332" s="138"/>
      <c r="O332" s="138"/>
      <c r="P332" s="139"/>
    </row>
    <row r="333" s="140" customFormat="true" ht="12.75" hidden="false" customHeight="false" outlineLevel="0" collapsed="false">
      <c r="A333" s="141" t="n">
        <v>123</v>
      </c>
      <c r="B333" s="138"/>
      <c r="C333" s="138" t="n">
        <v>20603</v>
      </c>
      <c r="D333" s="132"/>
      <c r="E333" s="138"/>
      <c r="F333" s="138"/>
      <c r="G333" s="138"/>
      <c r="H333" s="138"/>
      <c r="I333" s="138"/>
      <c r="J333" s="138"/>
      <c r="K333" s="138"/>
      <c r="L333" s="132"/>
      <c r="M333" s="138"/>
      <c r="N333" s="138"/>
      <c r="O333" s="138"/>
      <c r="P333" s="139"/>
    </row>
    <row r="334" s="140" customFormat="true" ht="12.75" hidden="false" customHeight="false" outlineLevel="0" collapsed="false">
      <c r="A334" s="141" t="n">
        <v>124</v>
      </c>
      <c r="B334" s="138"/>
      <c r="C334" s="138" t="n">
        <v>20603</v>
      </c>
      <c r="D334" s="132"/>
      <c r="E334" s="138"/>
      <c r="F334" s="138"/>
      <c r="G334" s="138"/>
      <c r="H334" s="138"/>
      <c r="I334" s="138"/>
      <c r="J334" s="138"/>
      <c r="K334" s="138"/>
      <c r="L334" s="132"/>
      <c r="M334" s="138"/>
      <c r="N334" s="138"/>
      <c r="O334" s="138"/>
      <c r="P334" s="139"/>
    </row>
    <row r="335" s="140" customFormat="true" ht="12.75" hidden="false" customHeight="false" outlineLevel="0" collapsed="false">
      <c r="A335" s="141" t="n">
        <v>125</v>
      </c>
      <c r="B335" s="138"/>
      <c r="C335" s="138" t="n">
        <v>20603</v>
      </c>
      <c r="D335" s="132"/>
      <c r="E335" s="138"/>
      <c r="F335" s="138"/>
      <c r="G335" s="138"/>
      <c r="H335" s="138"/>
      <c r="I335" s="138"/>
      <c r="J335" s="138"/>
      <c r="K335" s="138"/>
      <c r="L335" s="132"/>
      <c r="M335" s="138"/>
      <c r="N335" s="138"/>
      <c r="O335" s="138"/>
      <c r="P335" s="139"/>
    </row>
    <row r="336" s="140" customFormat="true" ht="12.75" hidden="false" customHeight="false" outlineLevel="0" collapsed="false">
      <c r="A336" s="141" t="n">
        <v>126</v>
      </c>
      <c r="B336" s="138"/>
      <c r="C336" s="138" t="n">
        <v>20603</v>
      </c>
      <c r="D336" s="132"/>
      <c r="E336" s="138"/>
      <c r="F336" s="138"/>
      <c r="G336" s="138"/>
      <c r="H336" s="138"/>
      <c r="I336" s="138"/>
      <c r="J336" s="138"/>
      <c r="K336" s="138"/>
      <c r="L336" s="132"/>
      <c r="M336" s="138"/>
      <c r="N336" s="138"/>
      <c r="O336" s="138"/>
      <c r="P336" s="139"/>
    </row>
    <row r="337" s="140" customFormat="true" ht="12.75" hidden="false" customHeight="false" outlineLevel="0" collapsed="false">
      <c r="A337" s="141" t="n">
        <v>127</v>
      </c>
      <c r="B337" s="138"/>
      <c r="C337" s="138" t="n">
        <v>20603</v>
      </c>
      <c r="D337" s="132"/>
      <c r="E337" s="138"/>
      <c r="F337" s="138"/>
      <c r="G337" s="138"/>
      <c r="H337" s="138"/>
      <c r="I337" s="138"/>
      <c r="J337" s="138"/>
      <c r="K337" s="138"/>
      <c r="L337" s="132"/>
      <c r="M337" s="138"/>
      <c r="N337" s="138"/>
      <c r="O337" s="138"/>
      <c r="P337" s="139"/>
    </row>
    <row r="338" s="140" customFormat="true" ht="12.75" hidden="false" customHeight="false" outlineLevel="0" collapsed="false">
      <c r="A338" s="141" t="n">
        <v>128</v>
      </c>
      <c r="B338" s="138"/>
      <c r="C338" s="138" t="n">
        <v>20603</v>
      </c>
      <c r="D338" s="132"/>
      <c r="E338" s="138"/>
      <c r="F338" s="138"/>
      <c r="G338" s="138"/>
      <c r="H338" s="138"/>
      <c r="I338" s="138"/>
      <c r="J338" s="138"/>
      <c r="K338" s="138"/>
      <c r="L338" s="132"/>
      <c r="M338" s="138"/>
      <c r="N338" s="138"/>
      <c r="O338" s="138"/>
      <c r="P338" s="139"/>
    </row>
    <row r="339" s="140" customFormat="true" ht="12.75" hidden="false" customHeight="false" outlineLevel="0" collapsed="false">
      <c r="A339" s="141" t="n">
        <v>129</v>
      </c>
      <c r="B339" s="138"/>
      <c r="C339" s="138" t="n">
        <v>20603</v>
      </c>
      <c r="D339" s="132"/>
      <c r="E339" s="138"/>
      <c r="F339" s="138"/>
      <c r="G339" s="138"/>
      <c r="H339" s="138"/>
      <c r="I339" s="138"/>
      <c r="J339" s="138"/>
      <c r="K339" s="138"/>
      <c r="L339" s="132"/>
      <c r="M339" s="138"/>
      <c r="N339" s="138"/>
      <c r="O339" s="138"/>
      <c r="P339" s="139"/>
    </row>
    <row r="340" s="140" customFormat="true" ht="12.75" hidden="false" customHeight="false" outlineLevel="0" collapsed="false">
      <c r="A340" s="141" t="n">
        <v>130</v>
      </c>
      <c r="B340" s="138"/>
      <c r="C340" s="138" t="n">
        <v>20603</v>
      </c>
      <c r="D340" s="132"/>
      <c r="E340" s="138"/>
      <c r="F340" s="138"/>
      <c r="G340" s="138"/>
      <c r="H340" s="138"/>
      <c r="I340" s="138"/>
      <c r="J340" s="138"/>
      <c r="K340" s="138"/>
      <c r="L340" s="132"/>
      <c r="M340" s="138"/>
      <c r="N340" s="138"/>
      <c r="O340" s="138"/>
      <c r="P340" s="139"/>
    </row>
    <row r="341" s="140" customFormat="true" ht="12.75" hidden="false" customHeight="false" outlineLevel="0" collapsed="false">
      <c r="A341" s="141" t="n">
        <v>131</v>
      </c>
      <c r="B341" s="138"/>
      <c r="C341" s="138" t="n">
        <v>20603</v>
      </c>
      <c r="D341" s="132"/>
      <c r="E341" s="138"/>
      <c r="F341" s="138"/>
      <c r="G341" s="138"/>
      <c r="H341" s="138"/>
      <c r="I341" s="138"/>
      <c r="J341" s="138"/>
      <c r="K341" s="138"/>
      <c r="L341" s="132"/>
      <c r="M341" s="138"/>
      <c r="N341" s="138"/>
      <c r="O341" s="138"/>
      <c r="P341" s="139"/>
    </row>
    <row r="342" s="140" customFormat="true" ht="12.75" hidden="false" customHeight="false" outlineLevel="0" collapsed="false">
      <c r="A342" s="141" t="n">
        <v>132</v>
      </c>
      <c r="B342" s="138"/>
      <c r="C342" s="138" t="n">
        <v>20603</v>
      </c>
      <c r="D342" s="132"/>
      <c r="E342" s="138"/>
      <c r="F342" s="138"/>
      <c r="G342" s="138"/>
      <c r="H342" s="138"/>
      <c r="I342" s="138"/>
      <c r="J342" s="138"/>
      <c r="K342" s="138"/>
      <c r="L342" s="132"/>
      <c r="M342" s="138"/>
      <c r="N342" s="138"/>
      <c r="O342" s="138"/>
      <c r="P342" s="139"/>
    </row>
    <row r="343" s="140" customFormat="true" ht="12.75" hidden="false" customHeight="false" outlineLevel="0" collapsed="false">
      <c r="A343" s="141" t="n">
        <v>133</v>
      </c>
      <c r="B343" s="138"/>
      <c r="C343" s="138" t="n">
        <v>20603</v>
      </c>
      <c r="D343" s="132"/>
      <c r="E343" s="138"/>
      <c r="F343" s="138"/>
      <c r="G343" s="138"/>
      <c r="H343" s="138"/>
      <c r="I343" s="138"/>
      <c r="J343" s="138"/>
      <c r="K343" s="138"/>
      <c r="L343" s="132"/>
      <c r="M343" s="138"/>
      <c r="N343" s="138"/>
      <c r="O343" s="138"/>
      <c r="P343" s="139"/>
    </row>
    <row r="344" s="140" customFormat="true" ht="12.75" hidden="false" customHeight="false" outlineLevel="0" collapsed="false">
      <c r="A344" s="141" t="n">
        <v>134</v>
      </c>
      <c r="B344" s="138"/>
      <c r="C344" s="138" t="n">
        <v>20603</v>
      </c>
      <c r="D344" s="132"/>
      <c r="E344" s="138"/>
      <c r="F344" s="138"/>
      <c r="G344" s="138"/>
      <c r="H344" s="138"/>
      <c r="I344" s="138"/>
      <c r="J344" s="138"/>
      <c r="K344" s="138"/>
      <c r="L344" s="132"/>
      <c r="M344" s="138"/>
      <c r="N344" s="138"/>
      <c r="O344" s="138"/>
      <c r="P344" s="139"/>
    </row>
    <row r="345" s="140" customFormat="true" ht="12.75" hidden="false" customHeight="false" outlineLevel="0" collapsed="false">
      <c r="A345" s="141" t="n">
        <v>135</v>
      </c>
      <c r="B345" s="138"/>
      <c r="C345" s="138" t="n">
        <v>20603</v>
      </c>
      <c r="D345" s="132"/>
      <c r="E345" s="138"/>
      <c r="F345" s="138"/>
      <c r="G345" s="138"/>
      <c r="H345" s="138"/>
      <c r="I345" s="138"/>
      <c r="J345" s="138"/>
      <c r="K345" s="138"/>
      <c r="L345" s="132"/>
      <c r="M345" s="138"/>
      <c r="N345" s="138"/>
      <c r="O345" s="138"/>
      <c r="P345" s="139"/>
    </row>
    <row r="346" s="140" customFormat="true" ht="12.75" hidden="false" customHeight="false" outlineLevel="0" collapsed="false">
      <c r="A346" s="141" t="n">
        <v>136</v>
      </c>
      <c r="B346" s="138"/>
      <c r="C346" s="138" t="n">
        <v>20603</v>
      </c>
      <c r="D346" s="132"/>
      <c r="E346" s="138"/>
      <c r="F346" s="138"/>
      <c r="G346" s="138"/>
      <c r="H346" s="138"/>
      <c r="I346" s="138"/>
      <c r="J346" s="138"/>
      <c r="K346" s="138"/>
      <c r="L346" s="132"/>
      <c r="M346" s="138"/>
      <c r="N346" s="138"/>
      <c r="O346" s="138"/>
      <c r="P346" s="139"/>
    </row>
    <row r="347" s="140" customFormat="true" ht="12.75" hidden="false" customHeight="false" outlineLevel="0" collapsed="false">
      <c r="A347" s="141" t="n">
        <v>137</v>
      </c>
      <c r="B347" s="138"/>
      <c r="C347" s="138" t="n">
        <v>20603</v>
      </c>
      <c r="D347" s="132"/>
      <c r="E347" s="138"/>
      <c r="F347" s="138"/>
      <c r="G347" s="138"/>
      <c r="H347" s="138"/>
      <c r="I347" s="138"/>
      <c r="J347" s="138"/>
      <c r="K347" s="138"/>
      <c r="L347" s="132"/>
      <c r="M347" s="138"/>
      <c r="N347" s="138"/>
      <c r="O347" s="138"/>
      <c r="P347" s="139"/>
    </row>
    <row r="348" s="140" customFormat="true" ht="12.75" hidden="false" customHeight="false" outlineLevel="0" collapsed="false">
      <c r="A348" s="141" t="n">
        <v>138</v>
      </c>
      <c r="B348" s="138"/>
      <c r="C348" s="138" t="n">
        <v>20603</v>
      </c>
      <c r="D348" s="132"/>
      <c r="E348" s="138"/>
      <c r="F348" s="138"/>
      <c r="G348" s="138"/>
      <c r="H348" s="138"/>
      <c r="I348" s="138"/>
      <c r="J348" s="138"/>
      <c r="K348" s="138"/>
      <c r="L348" s="132"/>
      <c r="M348" s="138"/>
      <c r="N348" s="138"/>
      <c r="O348" s="138"/>
      <c r="P348" s="139"/>
    </row>
    <row r="349" s="140" customFormat="true" ht="12.75" hidden="false" customHeight="false" outlineLevel="0" collapsed="false">
      <c r="A349" s="141" t="n">
        <v>139</v>
      </c>
      <c r="B349" s="138"/>
      <c r="C349" s="138" t="n">
        <v>20603</v>
      </c>
      <c r="D349" s="132"/>
      <c r="E349" s="138"/>
      <c r="F349" s="138"/>
      <c r="G349" s="138"/>
      <c r="H349" s="138"/>
      <c r="I349" s="138"/>
      <c r="J349" s="138"/>
      <c r="K349" s="138"/>
      <c r="L349" s="132"/>
      <c r="M349" s="138"/>
      <c r="N349" s="138"/>
      <c r="O349" s="138"/>
      <c r="P349" s="139"/>
    </row>
    <row r="350" s="140" customFormat="true" ht="12.75" hidden="false" customHeight="false" outlineLevel="0" collapsed="false">
      <c r="A350" s="141" t="n">
        <v>140</v>
      </c>
      <c r="B350" s="138"/>
      <c r="C350" s="138" t="n">
        <v>20603</v>
      </c>
      <c r="D350" s="132"/>
      <c r="E350" s="138"/>
      <c r="F350" s="138"/>
      <c r="G350" s="138"/>
      <c r="H350" s="138"/>
      <c r="I350" s="138"/>
      <c r="J350" s="138"/>
      <c r="K350" s="138"/>
      <c r="L350" s="132"/>
      <c r="M350" s="138"/>
      <c r="N350" s="138"/>
      <c r="O350" s="138"/>
      <c r="P350" s="139"/>
    </row>
    <row r="351" s="140" customFormat="true" ht="12.75" hidden="false" customHeight="false" outlineLevel="0" collapsed="false">
      <c r="A351" s="141" t="n">
        <v>141</v>
      </c>
      <c r="B351" s="138"/>
      <c r="C351" s="138" t="n">
        <v>20603</v>
      </c>
      <c r="D351" s="132"/>
      <c r="E351" s="138"/>
      <c r="F351" s="138"/>
      <c r="G351" s="138"/>
      <c r="H351" s="138"/>
      <c r="I351" s="138"/>
      <c r="J351" s="138"/>
      <c r="K351" s="138"/>
      <c r="L351" s="132"/>
      <c r="M351" s="138"/>
      <c r="N351" s="138"/>
      <c r="O351" s="138"/>
      <c r="P351" s="139"/>
    </row>
    <row r="352" s="140" customFormat="true" ht="12.75" hidden="false" customHeight="false" outlineLevel="0" collapsed="false">
      <c r="A352" s="141" t="n">
        <v>142</v>
      </c>
      <c r="B352" s="138"/>
      <c r="C352" s="138" t="n">
        <v>20603</v>
      </c>
      <c r="D352" s="132"/>
      <c r="E352" s="138"/>
      <c r="F352" s="138"/>
      <c r="G352" s="138"/>
      <c r="H352" s="138"/>
      <c r="I352" s="138"/>
      <c r="J352" s="138"/>
      <c r="K352" s="138"/>
      <c r="L352" s="132"/>
      <c r="M352" s="138"/>
      <c r="N352" s="138"/>
      <c r="O352" s="138"/>
      <c r="P352" s="139"/>
    </row>
    <row r="353" s="140" customFormat="true" ht="12.75" hidden="false" customHeight="false" outlineLevel="0" collapsed="false">
      <c r="A353" s="141" t="n">
        <v>143</v>
      </c>
      <c r="B353" s="138"/>
      <c r="C353" s="138" t="n">
        <v>20603</v>
      </c>
      <c r="D353" s="132"/>
      <c r="E353" s="138"/>
      <c r="F353" s="138"/>
      <c r="G353" s="138"/>
      <c r="H353" s="138"/>
      <c r="I353" s="138"/>
      <c r="J353" s="138"/>
      <c r="K353" s="138"/>
      <c r="L353" s="132"/>
      <c r="M353" s="138"/>
      <c r="N353" s="138"/>
      <c r="O353" s="138"/>
      <c r="P353" s="139"/>
    </row>
    <row r="354" s="140" customFormat="true" ht="12.75" hidden="false" customHeight="false" outlineLevel="0" collapsed="false">
      <c r="A354" s="141" t="n">
        <v>144</v>
      </c>
      <c r="B354" s="138"/>
      <c r="C354" s="138" t="n">
        <v>20603</v>
      </c>
      <c r="D354" s="132"/>
      <c r="E354" s="138"/>
      <c r="F354" s="138"/>
      <c r="G354" s="138"/>
      <c r="H354" s="138"/>
      <c r="I354" s="138"/>
      <c r="J354" s="138"/>
      <c r="K354" s="138"/>
      <c r="L354" s="132"/>
      <c r="M354" s="138"/>
      <c r="N354" s="138"/>
      <c r="O354" s="138"/>
      <c r="P354" s="139"/>
    </row>
    <row r="355" s="140" customFormat="true" ht="12.75" hidden="false" customHeight="false" outlineLevel="0" collapsed="false">
      <c r="A355" s="141" t="n">
        <v>145</v>
      </c>
      <c r="B355" s="138"/>
      <c r="C355" s="138" t="n">
        <v>20603</v>
      </c>
      <c r="D355" s="132"/>
      <c r="E355" s="138"/>
      <c r="F355" s="138"/>
      <c r="G355" s="138"/>
      <c r="H355" s="138"/>
      <c r="I355" s="138"/>
      <c r="J355" s="138"/>
      <c r="K355" s="138"/>
      <c r="L355" s="132"/>
      <c r="M355" s="138"/>
      <c r="N355" s="138"/>
      <c r="O355" s="138"/>
      <c r="P355" s="139"/>
    </row>
    <row r="356" s="140" customFormat="true" ht="12.75" hidden="false" customHeight="false" outlineLevel="0" collapsed="false">
      <c r="A356" s="141" t="n">
        <v>146</v>
      </c>
      <c r="B356" s="138"/>
      <c r="C356" s="138" t="n">
        <v>20603</v>
      </c>
      <c r="D356" s="132"/>
      <c r="E356" s="138"/>
      <c r="F356" s="138"/>
      <c r="G356" s="138"/>
      <c r="H356" s="138"/>
      <c r="I356" s="138"/>
      <c r="J356" s="138"/>
      <c r="K356" s="138"/>
      <c r="L356" s="132"/>
      <c r="M356" s="138"/>
      <c r="N356" s="138"/>
      <c r="O356" s="138"/>
      <c r="P356" s="139"/>
    </row>
    <row r="357" s="140" customFormat="true" ht="12.75" hidden="false" customHeight="false" outlineLevel="0" collapsed="false">
      <c r="A357" s="141" t="n">
        <v>147</v>
      </c>
      <c r="B357" s="138"/>
      <c r="C357" s="138" t="n">
        <v>20603</v>
      </c>
      <c r="D357" s="132"/>
      <c r="E357" s="138"/>
      <c r="F357" s="138"/>
      <c r="G357" s="138"/>
      <c r="H357" s="138"/>
      <c r="I357" s="138"/>
      <c r="J357" s="138"/>
      <c r="K357" s="138"/>
      <c r="L357" s="132"/>
      <c r="M357" s="138"/>
      <c r="N357" s="138"/>
      <c r="O357" s="138"/>
      <c r="P357" s="139"/>
    </row>
    <row r="358" s="140" customFormat="true" ht="12.75" hidden="false" customHeight="false" outlineLevel="0" collapsed="false">
      <c r="A358" s="141" t="n">
        <v>148</v>
      </c>
      <c r="B358" s="138"/>
      <c r="C358" s="138" t="n">
        <v>20603</v>
      </c>
      <c r="D358" s="132"/>
      <c r="E358" s="138"/>
      <c r="F358" s="138"/>
      <c r="G358" s="138"/>
      <c r="H358" s="138"/>
      <c r="I358" s="138"/>
      <c r="J358" s="138"/>
      <c r="K358" s="138"/>
      <c r="L358" s="132"/>
      <c r="M358" s="138"/>
      <c r="N358" s="138"/>
      <c r="O358" s="138"/>
      <c r="P358" s="139"/>
    </row>
    <row r="359" s="140" customFormat="true" ht="12.75" hidden="false" customHeight="false" outlineLevel="0" collapsed="false">
      <c r="A359" s="141" t="n">
        <v>149</v>
      </c>
      <c r="B359" s="138"/>
      <c r="C359" s="138" t="n">
        <v>20603</v>
      </c>
      <c r="D359" s="132"/>
      <c r="E359" s="138"/>
      <c r="F359" s="138"/>
      <c r="G359" s="138"/>
      <c r="H359" s="138"/>
      <c r="I359" s="138"/>
      <c r="J359" s="138"/>
      <c r="K359" s="138"/>
      <c r="L359" s="132"/>
      <c r="M359" s="138"/>
      <c r="N359" s="138"/>
      <c r="O359" s="138"/>
      <c r="P359" s="139"/>
    </row>
    <row r="360" s="140" customFormat="true" ht="12.75" hidden="false" customHeight="false" outlineLevel="0" collapsed="false">
      <c r="A360" s="141" t="n">
        <v>150</v>
      </c>
      <c r="B360" s="138"/>
      <c r="C360" s="138" t="n">
        <v>20603</v>
      </c>
      <c r="D360" s="132"/>
      <c r="E360" s="138"/>
      <c r="F360" s="138"/>
      <c r="G360" s="138"/>
      <c r="H360" s="138"/>
      <c r="I360" s="138"/>
      <c r="J360" s="138"/>
      <c r="K360" s="138"/>
      <c r="L360" s="132"/>
      <c r="M360" s="138"/>
      <c r="N360" s="138"/>
      <c r="O360" s="138"/>
      <c r="P360" s="139"/>
    </row>
    <row r="361" s="140" customFormat="true" ht="12.75" hidden="false" customHeight="false" outlineLevel="0" collapsed="false">
      <c r="A361" s="141" t="n">
        <v>151</v>
      </c>
      <c r="B361" s="138"/>
      <c r="C361" s="138" t="n">
        <v>20603</v>
      </c>
      <c r="D361" s="132"/>
      <c r="E361" s="138"/>
      <c r="F361" s="138"/>
      <c r="G361" s="138"/>
      <c r="H361" s="138"/>
      <c r="I361" s="138"/>
      <c r="J361" s="138"/>
      <c r="K361" s="138"/>
      <c r="L361" s="132"/>
      <c r="M361" s="138"/>
      <c r="N361" s="138"/>
      <c r="O361" s="138"/>
      <c r="P361" s="139"/>
    </row>
    <row r="362" s="140" customFormat="true" ht="12.75" hidden="false" customHeight="false" outlineLevel="0" collapsed="false">
      <c r="A362" s="141" t="n">
        <v>152</v>
      </c>
      <c r="B362" s="138"/>
      <c r="C362" s="138" t="n">
        <v>20603</v>
      </c>
      <c r="D362" s="132"/>
      <c r="E362" s="138"/>
      <c r="F362" s="138"/>
      <c r="G362" s="138"/>
      <c r="H362" s="138"/>
      <c r="I362" s="138"/>
      <c r="J362" s="138"/>
      <c r="K362" s="138"/>
      <c r="L362" s="132"/>
      <c r="M362" s="138"/>
      <c r="N362" s="138"/>
      <c r="O362" s="138"/>
      <c r="P362" s="139"/>
    </row>
    <row r="363" s="140" customFormat="true" ht="12.75" hidden="false" customHeight="false" outlineLevel="0" collapsed="false">
      <c r="A363" s="141" t="n">
        <v>153</v>
      </c>
      <c r="B363" s="138"/>
      <c r="C363" s="138" t="n">
        <v>20603</v>
      </c>
      <c r="D363" s="132"/>
      <c r="E363" s="138"/>
      <c r="F363" s="138"/>
      <c r="G363" s="138"/>
      <c r="H363" s="138"/>
      <c r="I363" s="138"/>
      <c r="J363" s="138"/>
      <c r="K363" s="138"/>
      <c r="L363" s="132"/>
      <c r="M363" s="138"/>
      <c r="N363" s="138"/>
      <c r="O363" s="138"/>
      <c r="P363" s="139"/>
    </row>
    <row r="364" s="140" customFormat="true" ht="12.75" hidden="false" customHeight="false" outlineLevel="0" collapsed="false">
      <c r="A364" s="141" t="n">
        <v>154</v>
      </c>
      <c r="B364" s="138"/>
      <c r="C364" s="138" t="n">
        <v>20603</v>
      </c>
      <c r="D364" s="132"/>
      <c r="E364" s="138"/>
      <c r="F364" s="138"/>
      <c r="G364" s="138"/>
      <c r="H364" s="138"/>
      <c r="I364" s="138"/>
      <c r="J364" s="138"/>
      <c r="K364" s="138"/>
      <c r="L364" s="132"/>
      <c r="M364" s="138"/>
      <c r="N364" s="138"/>
      <c r="O364" s="138"/>
      <c r="P364" s="139"/>
    </row>
    <row r="365" s="140" customFormat="true" ht="12.75" hidden="false" customHeight="false" outlineLevel="0" collapsed="false">
      <c r="A365" s="141" t="n">
        <v>155</v>
      </c>
      <c r="B365" s="138"/>
      <c r="C365" s="138" t="n">
        <v>20603</v>
      </c>
      <c r="D365" s="132"/>
      <c r="E365" s="138"/>
      <c r="F365" s="138"/>
      <c r="G365" s="138"/>
      <c r="H365" s="138"/>
      <c r="I365" s="138"/>
      <c r="J365" s="138"/>
      <c r="K365" s="138"/>
      <c r="L365" s="132"/>
      <c r="M365" s="138"/>
      <c r="N365" s="138"/>
      <c r="O365" s="138"/>
      <c r="P365" s="139"/>
    </row>
    <row r="366" s="140" customFormat="true" ht="12.75" hidden="false" customHeight="false" outlineLevel="0" collapsed="false">
      <c r="A366" s="141" t="n">
        <v>156</v>
      </c>
      <c r="B366" s="138"/>
      <c r="C366" s="138" t="n">
        <v>20603</v>
      </c>
      <c r="D366" s="132"/>
      <c r="E366" s="138"/>
      <c r="F366" s="138"/>
      <c r="G366" s="138"/>
      <c r="H366" s="138"/>
      <c r="I366" s="138"/>
      <c r="J366" s="138"/>
      <c r="K366" s="138"/>
      <c r="L366" s="132"/>
      <c r="M366" s="138"/>
      <c r="N366" s="138"/>
      <c r="O366" s="138"/>
      <c r="P366" s="139"/>
    </row>
    <row r="367" s="140" customFormat="true" ht="12.75" hidden="false" customHeight="false" outlineLevel="0" collapsed="false">
      <c r="A367" s="141" t="n">
        <v>157</v>
      </c>
      <c r="B367" s="138"/>
      <c r="C367" s="138" t="n">
        <v>20603</v>
      </c>
      <c r="D367" s="132"/>
      <c r="E367" s="138"/>
      <c r="F367" s="138"/>
      <c r="G367" s="138"/>
      <c r="H367" s="138"/>
      <c r="I367" s="138"/>
      <c r="J367" s="138"/>
      <c r="K367" s="138"/>
      <c r="L367" s="132"/>
      <c r="M367" s="138"/>
      <c r="N367" s="138"/>
      <c r="O367" s="138"/>
      <c r="P367" s="139"/>
    </row>
    <row r="368" s="140" customFormat="true" ht="12.75" hidden="false" customHeight="false" outlineLevel="0" collapsed="false">
      <c r="A368" s="141" t="n">
        <v>158</v>
      </c>
      <c r="B368" s="138"/>
      <c r="C368" s="138" t="n">
        <v>20603</v>
      </c>
      <c r="D368" s="132"/>
      <c r="E368" s="138"/>
      <c r="F368" s="138"/>
      <c r="G368" s="138"/>
      <c r="H368" s="138"/>
      <c r="I368" s="138"/>
      <c r="J368" s="138"/>
      <c r="K368" s="138"/>
      <c r="L368" s="132"/>
      <c r="M368" s="138"/>
      <c r="N368" s="138"/>
      <c r="O368" s="138"/>
      <c r="P368" s="139"/>
    </row>
    <row r="369" s="140" customFormat="true" ht="12.75" hidden="false" customHeight="false" outlineLevel="0" collapsed="false">
      <c r="A369" s="141" t="n">
        <v>159</v>
      </c>
      <c r="B369" s="138"/>
      <c r="C369" s="138" t="n">
        <v>20603</v>
      </c>
      <c r="D369" s="132"/>
      <c r="E369" s="138"/>
      <c r="F369" s="138"/>
      <c r="G369" s="138"/>
      <c r="H369" s="138"/>
      <c r="I369" s="138"/>
      <c r="J369" s="138"/>
      <c r="K369" s="138"/>
      <c r="L369" s="132"/>
      <c r="M369" s="138"/>
      <c r="N369" s="138"/>
      <c r="O369" s="138"/>
      <c r="P369" s="139"/>
    </row>
    <row r="370" s="140" customFormat="true" ht="12.75" hidden="false" customHeight="false" outlineLevel="0" collapsed="false">
      <c r="A370" s="141" t="n">
        <v>160</v>
      </c>
      <c r="B370" s="138"/>
      <c r="C370" s="138" t="n">
        <v>20603</v>
      </c>
      <c r="D370" s="132"/>
      <c r="E370" s="138"/>
      <c r="F370" s="138"/>
      <c r="G370" s="138"/>
      <c r="H370" s="138"/>
      <c r="I370" s="138"/>
      <c r="J370" s="138"/>
      <c r="K370" s="138"/>
      <c r="L370" s="132"/>
      <c r="M370" s="138"/>
      <c r="N370" s="138"/>
      <c r="O370" s="138"/>
      <c r="P370" s="139"/>
    </row>
    <row r="371" s="140" customFormat="true" ht="12.75" hidden="false" customHeight="false" outlineLevel="0" collapsed="false">
      <c r="A371" s="141" t="n">
        <v>161</v>
      </c>
      <c r="B371" s="138"/>
      <c r="C371" s="138" t="n">
        <v>20603</v>
      </c>
      <c r="D371" s="132"/>
      <c r="E371" s="138"/>
      <c r="F371" s="138"/>
      <c r="G371" s="138"/>
      <c r="H371" s="138"/>
      <c r="I371" s="138"/>
      <c r="J371" s="138"/>
      <c r="K371" s="138"/>
      <c r="L371" s="132"/>
      <c r="M371" s="138"/>
      <c r="N371" s="138"/>
      <c r="O371" s="138"/>
      <c r="P371" s="139"/>
    </row>
    <row r="372" s="140" customFormat="true" ht="12.75" hidden="false" customHeight="false" outlineLevel="0" collapsed="false">
      <c r="A372" s="141" t="n">
        <v>162</v>
      </c>
      <c r="B372" s="138"/>
      <c r="C372" s="138" t="n">
        <v>20603</v>
      </c>
      <c r="D372" s="132"/>
      <c r="E372" s="138"/>
      <c r="F372" s="138"/>
      <c r="G372" s="138"/>
      <c r="H372" s="138"/>
      <c r="I372" s="138"/>
      <c r="J372" s="138"/>
      <c r="K372" s="138"/>
      <c r="L372" s="132"/>
      <c r="M372" s="138"/>
      <c r="N372" s="138"/>
      <c r="O372" s="138"/>
      <c r="P372" s="139"/>
    </row>
    <row r="373" s="140" customFormat="true" ht="12.75" hidden="false" customHeight="false" outlineLevel="0" collapsed="false">
      <c r="A373" s="141" t="n">
        <v>163</v>
      </c>
      <c r="B373" s="138"/>
      <c r="C373" s="138" t="n">
        <v>20603</v>
      </c>
      <c r="D373" s="132"/>
      <c r="E373" s="138"/>
      <c r="F373" s="138"/>
      <c r="G373" s="138"/>
      <c r="H373" s="138"/>
      <c r="I373" s="138"/>
      <c r="J373" s="138"/>
      <c r="K373" s="138"/>
      <c r="L373" s="132"/>
      <c r="M373" s="138"/>
      <c r="N373" s="138"/>
      <c r="O373" s="138"/>
      <c r="P373" s="139"/>
    </row>
    <row r="374" s="140" customFormat="true" ht="12.75" hidden="false" customHeight="false" outlineLevel="0" collapsed="false">
      <c r="A374" s="141" t="n">
        <v>164</v>
      </c>
      <c r="B374" s="138"/>
      <c r="C374" s="138" t="n">
        <v>20603</v>
      </c>
      <c r="D374" s="132"/>
      <c r="E374" s="138"/>
      <c r="F374" s="138"/>
      <c r="G374" s="138"/>
      <c r="H374" s="138"/>
      <c r="I374" s="138"/>
      <c r="J374" s="138"/>
      <c r="K374" s="138"/>
      <c r="L374" s="132"/>
      <c r="M374" s="138"/>
      <c r="N374" s="138"/>
      <c r="O374" s="138"/>
      <c r="P374" s="139"/>
    </row>
    <row r="375" s="140" customFormat="true" ht="12.75" hidden="false" customHeight="false" outlineLevel="0" collapsed="false">
      <c r="A375" s="141" t="n">
        <v>165</v>
      </c>
      <c r="B375" s="138"/>
      <c r="C375" s="138" t="n">
        <v>20603</v>
      </c>
      <c r="D375" s="132"/>
      <c r="E375" s="138"/>
      <c r="F375" s="138"/>
      <c r="G375" s="138"/>
      <c r="H375" s="138"/>
      <c r="I375" s="138"/>
      <c r="J375" s="138"/>
      <c r="K375" s="138"/>
      <c r="L375" s="132"/>
      <c r="M375" s="138"/>
      <c r="N375" s="138"/>
      <c r="O375" s="138"/>
      <c r="P375" s="139"/>
    </row>
    <row r="376" s="140" customFormat="true" ht="12.75" hidden="false" customHeight="false" outlineLevel="0" collapsed="false">
      <c r="A376" s="141" t="n">
        <v>166</v>
      </c>
      <c r="B376" s="138"/>
      <c r="C376" s="138" t="n">
        <v>20603</v>
      </c>
      <c r="D376" s="132"/>
      <c r="E376" s="138"/>
      <c r="F376" s="138"/>
      <c r="G376" s="138"/>
      <c r="H376" s="138"/>
      <c r="I376" s="138"/>
      <c r="J376" s="138"/>
      <c r="K376" s="138"/>
      <c r="L376" s="132"/>
      <c r="M376" s="138"/>
      <c r="N376" s="138"/>
      <c r="O376" s="138"/>
      <c r="P376" s="139"/>
    </row>
    <row r="377" s="140" customFormat="true" ht="12.75" hidden="false" customHeight="false" outlineLevel="0" collapsed="false">
      <c r="A377" s="141" t="n">
        <v>167</v>
      </c>
      <c r="B377" s="138"/>
      <c r="C377" s="138" t="n">
        <v>20603</v>
      </c>
      <c r="D377" s="132"/>
      <c r="E377" s="138"/>
      <c r="F377" s="138"/>
      <c r="G377" s="138"/>
      <c r="H377" s="138"/>
      <c r="I377" s="138"/>
      <c r="J377" s="138"/>
      <c r="K377" s="138"/>
      <c r="L377" s="132"/>
      <c r="M377" s="138"/>
      <c r="N377" s="138"/>
      <c r="O377" s="138"/>
      <c r="P377" s="139"/>
    </row>
    <row r="378" s="140" customFormat="true" ht="12.75" hidden="false" customHeight="false" outlineLevel="0" collapsed="false">
      <c r="A378" s="141" t="n">
        <v>168</v>
      </c>
      <c r="B378" s="138"/>
      <c r="C378" s="138" t="n">
        <v>20603</v>
      </c>
      <c r="D378" s="132"/>
      <c r="E378" s="138"/>
      <c r="F378" s="138"/>
      <c r="G378" s="138"/>
      <c r="H378" s="138"/>
      <c r="I378" s="138"/>
      <c r="J378" s="138"/>
      <c r="K378" s="138"/>
      <c r="L378" s="132"/>
      <c r="M378" s="138"/>
      <c r="N378" s="138"/>
      <c r="O378" s="138"/>
      <c r="P378" s="139"/>
    </row>
    <row r="379" s="140" customFormat="true" ht="12.75" hidden="false" customHeight="false" outlineLevel="0" collapsed="false">
      <c r="A379" s="141" t="n">
        <v>169</v>
      </c>
      <c r="B379" s="138"/>
      <c r="C379" s="138" t="n">
        <v>20603</v>
      </c>
      <c r="D379" s="132"/>
      <c r="E379" s="138"/>
      <c r="F379" s="138"/>
      <c r="G379" s="138"/>
      <c r="H379" s="138"/>
      <c r="I379" s="138"/>
      <c r="J379" s="138"/>
      <c r="K379" s="138"/>
      <c r="L379" s="132"/>
      <c r="M379" s="138"/>
      <c r="N379" s="138"/>
      <c r="O379" s="138"/>
      <c r="P379" s="139"/>
    </row>
    <row r="380" s="140" customFormat="true" ht="12.75" hidden="false" customHeight="false" outlineLevel="0" collapsed="false">
      <c r="A380" s="141" t="n">
        <v>170</v>
      </c>
      <c r="B380" s="138"/>
      <c r="C380" s="138" t="n">
        <v>20603</v>
      </c>
      <c r="D380" s="132"/>
      <c r="E380" s="138"/>
      <c r="F380" s="138"/>
      <c r="G380" s="138"/>
      <c r="H380" s="138"/>
      <c r="I380" s="138"/>
      <c r="J380" s="138"/>
      <c r="K380" s="138"/>
      <c r="L380" s="132"/>
      <c r="M380" s="138"/>
      <c r="N380" s="138"/>
      <c r="O380" s="138"/>
      <c r="P380" s="139"/>
    </row>
    <row r="381" s="140" customFormat="true" ht="12.75" hidden="false" customHeight="false" outlineLevel="0" collapsed="false">
      <c r="A381" s="141" t="n">
        <v>171</v>
      </c>
      <c r="B381" s="138"/>
      <c r="C381" s="138" t="n">
        <v>20603</v>
      </c>
      <c r="D381" s="132"/>
      <c r="E381" s="138"/>
      <c r="F381" s="138"/>
      <c r="G381" s="138"/>
      <c r="H381" s="138"/>
      <c r="I381" s="138"/>
      <c r="J381" s="138"/>
      <c r="K381" s="138"/>
      <c r="L381" s="132"/>
      <c r="M381" s="138"/>
      <c r="N381" s="138"/>
      <c r="O381" s="138"/>
      <c r="P381" s="139"/>
    </row>
    <row r="382" s="140" customFormat="true" ht="12.75" hidden="false" customHeight="false" outlineLevel="0" collapsed="false">
      <c r="A382" s="141" t="n">
        <v>172</v>
      </c>
      <c r="B382" s="138"/>
      <c r="C382" s="138" t="n">
        <v>20603</v>
      </c>
      <c r="D382" s="132"/>
      <c r="E382" s="138"/>
      <c r="F382" s="138"/>
      <c r="G382" s="138"/>
      <c r="H382" s="138"/>
      <c r="I382" s="138"/>
      <c r="J382" s="138"/>
      <c r="K382" s="138"/>
      <c r="L382" s="132"/>
      <c r="M382" s="138"/>
      <c r="N382" s="138"/>
      <c r="O382" s="138"/>
      <c r="P382" s="139"/>
    </row>
    <row r="383" s="140" customFormat="true" ht="12.75" hidden="false" customHeight="false" outlineLevel="0" collapsed="false">
      <c r="A383" s="141" t="n">
        <v>173</v>
      </c>
      <c r="B383" s="138"/>
      <c r="C383" s="138" t="n">
        <v>20603</v>
      </c>
      <c r="D383" s="132"/>
      <c r="E383" s="138"/>
      <c r="F383" s="138"/>
      <c r="G383" s="138"/>
      <c r="H383" s="138"/>
      <c r="I383" s="138"/>
      <c r="J383" s="138"/>
      <c r="K383" s="138"/>
      <c r="L383" s="132"/>
      <c r="M383" s="138"/>
      <c r="N383" s="138"/>
      <c r="O383" s="138"/>
      <c r="P383" s="139"/>
    </row>
    <row r="384" s="140" customFormat="true" ht="12.75" hidden="false" customHeight="false" outlineLevel="0" collapsed="false">
      <c r="A384" s="141" t="n">
        <v>174</v>
      </c>
      <c r="B384" s="138"/>
      <c r="C384" s="138" t="n">
        <v>20603</v>
      </c>
      <c r="D384" s="132"/>
      <c r="E384" s="138"/>
      <c r="F384" s="138"/>
      <c r="G384" s="138"/>
      <c r="H384" s="138"/>
      <c r="I384" s="138"/>
      <c r="J384" s="138"/>
      <c r="K384" s="138"/>
      <c r="L384" s="132"/>
      <c r="M384" s="138"/>
      <c r="N384" s="138"/>
      <c r="O384" s="138"/>
      <c r="P384" s="139"/>
    </row>
    <row r="385" s="140" customFormat="true" ht="12.75" hidden="false" customHeight="false" outlineLevel="0" collapsed="false">
      <c r="A385" s="141" t="n">
        <v>175</v>
      </c>
      <c r="B385" s="138"/>
      <c r="C385" s="138" t="n">
        <v>20603</v>
      </c>
      <c r="D385" s="132"/>
      <c r="E385" s="138"/>
      <c r="F385" s="138"/>
      <c r="G385" s="138"/>
      <c r="H385" s="138"/>
      <c r="I385" s="138"/>
      <c r="J385" s="138"/>
      <c r="K385" s="138"/>
      <c r="L385" s="132"/>
      <c r="M385" s="138"/>
      <c r="N385" s="138"/>
      <c r="O385" s="138"/>
      <c r="P385" s="139"/>
    </row>
    <row r="386" s="140" customFormat="true" ht="12.75" hidden="false" customHeight="false" outlineLevel="0" collapsed="false">
      <c r="A386" s="141" t="n">
        <v>176</v>
      </c>
      <c r="B386" s="138"/>
      <c r="C386" s="138" t="n">
        <v>20603</v>
      </c>
      <c r="D386" s="132"/>
      <c r="E386" s="138"/>
      <c r="F386" s="138"/>
      <c r="G386" s="138"/>
      <c r="H386" s="138"/>
      <c r="I386" s="138"/>
      <c r="J386" s="138"/>
      <c r="K386" s="138"/>
      <c r="L386" s="132"/>
      <c r="M386" s="138"/>
      <c r="N386" s="138"/>
      <c r="O386" s="138"/>
      <c r="P386" s="139"/>
    </row>
    <row r="387" s="140" customFormat="true" ht="12.75" hidden="false" customHeight="false" outlineLevel="0" collapsed="false">
      <c r="A387" s="141" t="n">
        <v>177</v>
      </c>
      <c r="B387" s="138"/>
      <c r="C387" s="138" t="n">
        <v>20603</v>
      </c>
      <c r="D387" s="132"/>
      <c r="E387" s="138"/>
      <c r="F387" s="138"/>
      <c r="G387" s="138"/>
      <c r="H387" s="138"/>
      <c r="I387" s="138"/>
      <c r="J387" s="138"/>
      <c r="K387" s="138"/>
      <c r="L387" s="132"/>
      <c r="M387" s="138"/>
      <c r="N387" s="138"/>
      <c r="O387" s="138"/>
      <c r="P387" s="139"/>
    </row>
    <row r="388" s="140" customFormat="true" ht="12.75" hidden="false" customHeight="false" outlineLevel="0" collapsed="false">
      <c r="A388" s="141" t="n">
        <v>178</v>
      </c>
      <c r="B388" s="138"/>
      <c r="C388" s="138" t="n">
        <v>20603</v>
      </c>
      <c r="D388" s="132"/>
      <c r="E388" s="138"/>
      <c r="F388" s="138"/>
      <c r="G388" s="138"/>
      <c r="H388" s="138"/>
      <c r="I388" s="138"/>
      <c r="J388" s="138"/>
      <c r="K388" s="138"/>
      <c r="L388" s="132"/>
      <c r="M388" s="138"/>
      <c r="N388" s="138"/>
      <c r="O388" s="138"/>
      <c r="P388" s="139"/>
    </row>
    <row r="389" s="140" customFormat="true" ht="12.75" hidden="false" customHeight="false" outlineLevel="0" collapsed="false">
      <c r="A389" s="141" t="n">
        <v>179</v>
      </c>
      <c r="B389" s="138"/>
      <c r="C389" s="138" t="n">
        <v>20603</v>
      </c>
      <c r="D389" s="132"/>
      <c r="E389" s="138"/>
      <c r="F389" s="138"/>
      <c r="G389" s="138"/>
      <c r="H389" s="138"/>
      <c r="I389" s="138"/>
      <c r="J389" s="138"/>
      <c r="K389" s="138"/>
      <c r="L389" s="132"/>
      <c r="M389" s="138"/>
      <c r="N389" s="138"/>
      <c r="O389" s="138"/>
      <c r="P389" s="139"/>
    </row>
    <row r="390" s="140" customFormat="true" ht="12.75" hidden="false" customHeight="false" outlineLevel="0" collapsed="false">
      <c r="A390" s="141" t="n">
        <v>180</v>
      </c>
      <c r="B390" s="138"/>
      <c r="C390" s="138" t="n">
        <v>20603</v>
      </c>
      <c r="D390" s="132"/>
      <c r="E390" s="138"/>
      <c r="F390" s="138"/>
      <c r="G390" s="138"/>
      <c r="H390" s="138"/>
      <c r="I390" s="138"/>
      <c r="J390" s="138"/>
      <c r="K390" s="138"/>
      <c r="L390" s="132"/>
      <c r="M390" s="138"/>
      <c r="N390" s="138"/>
      <c r="O390" s="138"/>
      <c r="P390" s="139"/>
    </row>
    <row r="391" s="140" customFormat="true" ht="12.75" hidden="false" customHeight="false" outlineLevel="0" collapsed="false">
      <c r="A391" s="141" t="n">
        <v>181</v>
      </c>
      <c r="B391" s="138"/>
      <c r="C391" s="138" t="n">
        <v>20603</v>
      </c>
      <c r="D391" s="132"/>
      <c r="E391" s="138"/>
      <c r="F391" s="138"/>
      <c r="G391" s="138"/>
      <c r="H391" s="138"/>
      <c r="I391" s="138"/>
      <c r="J391" s="138"/>
      <c r="K391" s="138"/>
      <c r="L391" s="132"/>
      <c r="M391" s="138"/>
      <c r="N391" s="138"/>
      <c r="O391" s="138"/>
      <c r="P391" s="139"/>
    </row>
    <row r="392" s="140" customFormat="true" ht="12.75" hidden="false" customHeight="false" outlineLevel="0" collapsed="false">
      <c r="A392" s="141" t="n">
        <v>182</v>
      </c>
      <c r="B392" s="138"/>
      <c r="C392" s="138" t="n">
        <v>20603</v>
      </c>
      <c r="D392" s="132"/>
      <c r="E392" s="138"/>
      <c r="F392" s="138"/>
      <c r="G392" s="138"/>
      <c r="H392" s="138"/>
      <c r="I392" s="138"/>
      <c r="J392" s="138"/>
      <c r="K392" s="138"/>
      <c r="L392" s="132"/>
      <c r="M392" s="138"/>
      <c r="N392" s="138"/>
      <c r="O392" s="138"/>
      <c r="P392" s="139"/>
    </row>
    <row r="393" s="140" customFormat="true" ht="12.75" hidden="false" customHeight="false" outlineLevel="0" collapsed="false">
      <c r="A393" s="141" t="n">
        <v>183</v>
      </c>
      <c r="B393" s="138"/>
      <c r="C393" s="138" t="n">
        <v>20603</v>
      </c>
      <c r="D393" s="132"/>
      <c r="E393" s="138"/>
      <c r="F393" s="138"/>
      <c r="G393" s="138"/>
      <c r="H393" s="138"/>
      <c r="I393" s="138"/>
      <c r="J393" s="138"/>
      <c r="K393" s="138"/>
      <c r="L393" s="132"/>
      <c r="M393" s="138"/>
      <c r="N393" s="138"/>
      <c r="O393" s="138"/>
      <c r="P393" s="139"/>
    </row>
    <row r="394" s="140" customFormat="true" ht="12.75" hidden="false" customHeight="false" outlineLevel="0" collapsed="false">
      <c r="A394" s="141" t="n">
        <v>184</v>
      </c>
      <c r="B394" s="138"/>
      <c r="C394" s="138" t="n">
        <v>20603</v>
      </c>
      <c r="D394" s="132"/>
      <c r="E394" s="138"/>
      <c r="F394" s="138"/>
      <c r="G394" s="138"/>
      <c r="H394" s="138"/>
      <c r="I394" s="138"/>
      <c r="J394" s="138"/>
      <c r="K394" s="138"/>
      <c r="L394" s="132"/>
      <c r="M394" s="138"/>
      <c r="N394" s="138"/>
      <c r="O394" s="138"/>
      <c r="P394" s="139"/>
    </row>
    <row r="395" s="140" customFormat="true" ht="12.75" hidden="false" customHeight="false" outlineLevel="0" collapsed="false">
      <c r="A395" s="141" t="n">
        <v>185</v>
      </c>
      <c r="B395" s="138"/>
      <c r="C395" s="138" t="n">
        <v>20603</v>
      </c>
      <c r="D395" s="132"/>
      <c r="E395" s="138"/>
      <c r="F395" s="138"/>
      <c r="G395" s="138"/>
      <c r="H395" s="138"/>
      <c r="I395" s="138"/>
      <c r="J395" s="138"/>
      <c r="K395" s="138"/>
      <c r="L395" s="132"/>
      <c r="M395" s="138"/>
      <c r="N395" s="138"/>
      <c r="O395" s="138"/>
      <c r="P395" s="139"/>
    </row>
    <row r="396" s="140" customFormat="true" ht="12.75" hidden="false" customHeight="false" outlineLevel="0" collapsed="false">
      <c r="A396" s="141" t="n">
        <v>186</v>
      </c>
      <c r="B396" s="138"/>
      <c r="C396" s="138" t="n">
        <v>20603</v>
      </c>
      <c r="D396" s="132"/>
      <c r="E396" s="138"/>
      <c r="F396" s="138"/>
      <c r="G396" s="138"/>
      <c r="H396" s="138"/>
      <c r="I396" s="138"/>
      <c r="J396" s="138"/>
      <c r="K396" s="138"/>
      <c r="L396" s="132"/>
      <c r="M396" s="138"/>
      <c r="N396" s="138"/>
      <c r="O396" s="138"/>
      <c r="P396" s="139"/>
    </row>
    <row r="397" s="140" customFormat="true" ht="12.75" hidden="false" customHeight="false" outlineLevel="0" collapsed="false">
      <c r="A397" s="141" t="n">
        <v>187</v>
      </c>
      <c r="B397" s="138"/>
      <c r="C397" s="138" t="n">
        <v>20603</v>
      </c>
      <c r="D397" s="132"/>
      <c r="E397" s="138"/>
      <c r="F397" s="138"/>
      <c r="G397" s="138"/>
      <c r="H397" s="138"/>
      <c r="I397" s="138"/>
      <c r="J397" s="138"/>
      <c r="K397" s="138"/>
      <c r="L397" s="132"/>
      <c r="M397" s="138"/>
      <c r="N397" s="138"/>
      <c r="O397" s="138"/>
      <c r="P397" s="139"/>
    </row>
    <row r="398" s="140" customFormat="true" ht="12.75" hidden="false" customHeight="false" outlineLevel="0" collapsed="false">
      <c r="A398" s="141" t="n">
        <v>188</v>
      </c>
      <c r="B398" s="138"/>
      <c r="C398" s="138" t="n">
        <v>20603</v>
      </c>
      <c r="D398" s="132"/>
      <c r="E398" s="138"/>
      <c r="F398" s="138"/>
      <c r="G398" s="138"/>
      <c r="H398" s="138"/>
      <c r="I398" s="138"/>
      <c r="J398" s="138"/>
      <c r="K398" s="138"/>
      <c r="L398" s="132"/>
      <c r="M398" s="138"/>
      <c r="N398" s="138"/>
      <c r="O398" s="138"/>
      <c r="P398" s="139"/>
    </row>
    <row r="399" s="140" customFormat="true" ht="12.75" hidden="false" customHeight="false" outlineLevel="0" collapsed="false">
      <c r="A399" s="141" t="n">
        <v>189</v>
      </c>
      <c r="B399" s="138"/>
      <c r="C399" s="138" t="n">
        <v>20603</v>
      </c>
      <c r="D399" s="132"/>
      <c r="E399" s="138"/>
      <c r="F399" s="138"/>
      <c r="G399" s="138"/>
      <c r="H399" s="138"/>
      <c r="I399" s="138"/>
      <c r="J399" s="138"/>
      <c r="K399" s="138"/>
      <c r="L399" s="132"/>
      <c r="M399" s="138"/>
      <c r="N399" s="138"/>
      <c r="O399" s="138"/>
      <c r="P399" s="139"/>
    </row>
    <row r="400" s="140" customFormat="true" ht="12.75" hidden="false" customHeight="false" outlineLevel="0" collapsed="false">
      <c r="A400" s="141" t="n">
        <v>190</v>
      </c>
      <c r="B400" s="138"/>
      <c r="C400" s="138" t="n">
        <v>20603</v>
      </c>
      <c r="D400" s="132"/>
      <c r="E400" s="138"/>
      <c r="F400" s="138"/>
      <c r="G400" s="138"/>
      <c r="H400" s="138"/>
      <c r="I400" s="138"/>
      <c r="J400" s="138"/>
      <c r="K400" s="138"/>
      <c r="L400" s="132"/>
      <c r="M400" s="138"/>
      <c r="N400" s="138"/>
      <c r="O400" s="138"/>
      <c r="P400" s="139"/>
    </row>
    <row r="401" s="140" customFormat="true" ht="12.75" hidden="false" customHeight="false" outlineLevel="0" collapsed="false">
      <c r="A401" s="141" t="n">
        <v>191</v>
      </c>
      <c r="B401" s="138"/>
      <c r="C401" s="138" t="n">
        <v>20603</v>
      </c>
      <c r="D401" s="132"/>
      <c r="E401" s="138"/>
      <c r="F401" s="138"/>
      <c r="G401" s="138"/>
      <c r="H401" s="138"/>
      <c r="I401" s="138"/>
      <c r="J401" s="138"/>
      <c r="K401" s="138"/>
      <c r="L401" s="132"/>
      <c r="M401" s="138"/>
      <c r="N401" s="138"/>
      <c r="O401" s="138"/>
      <c r="P401" s="139"/>
    </row>
    <row r="402" s="140" customFormat="true" ht="12.75" hidden="false" customHeight="false" outlineLevel="0" collapsed="false">
      <c r="A402" s="141" t="n">
        <v>192</v>
      </c>
      <c r="B402" s="138"/>
      <c r="C402" s="138" t="n">
        <v>20603</v>
      </c>
      <c r="D402" s="132"/>
      <c r="E402" s="138"/>
      <c r="F402" s="138"/>
      <c r="G402" s="138"/>
      <c r="H402" s="138"/>
      <c r="I402" s="138"/>
      <c r="J402" s="138"/>
      <c r="K402" s="138"/>
      <c r="L402" s="132"/>
      <c r="M402" s="138"/>
      <c r="N402" s="138"/>
      <c r="O402" s="138"/>
      <c r="P402" s="139"/>
    </row>
    <row r="403" s="140" customFormat="true" ht="12.75" hidden="false" customHeight="false" outlineLevel="0" collapsed="false">
      <c r="A403" s="141" t="n">
        <v>193</v>
      </c>
      <c r="B403" s="138"/>
      <c r="C403" s="138" t="n">
        <v>20603</v>
      </c>
      <c r="D403" s="132"/>
      <c r="E403" s="138"/>
      <c r="F403" s="138"/>
      <c r="G403" s="138"/>
      <c r="H403" s="138"/>
      <c r="I403" s="138"/>
      <c r="J403" s="138"/>
      <c r="K403" s="138"/>
      <c r="L403" s="132"/>
      <c r="M403" s="138"/>
      <c r="N403" s="138"/>
      <c r="O403" s="138"/>
      <c r="P403" s="139"/>
    </row>
    <row r="404" s="140" customFormat="true" ht="12.75" hidden="false" customHeight="false" outlineLevel="0" collapsed="false">
      <c r="A404" s="141" t="n">
        <v>194</v>
      </c>
      <c r="B404" s="138"/>
      <c r="C404" s="138" t="n">
        <v>20603</v>
      </c>
      <c r="D404" s="132"/>
      <c r="E404" s="138"/>
      <c r="F404" s="138"/>
      <c r="G404" s="138"/>
      <c r="H404" s="138"/>
      <c r="I404" s="138"/>
      <c r="J404" s="138"/>
      <c r="K404" s="138"/>
      <c r="L404" s="132"/>
      <c r="M404" s="138"/>
      <c r="N404" s="138"/>
      <c r="O404" s="138"/>
      <c r="P404" s="139"/>
    </row>
    <row r="405" s="140" customFormat="true" ht="12.75" hidden="false" customHeight="false" outlineLevel="0" collapsed="false">
      <c r="A405" s="141" t="n">
        <v>195</v>
      </c>
      <c r="B405" s="138"/>
      <c r="C405" s="138" t="n">
        <v>20603</v>
      </c>
      <c r="D405" s="132"/>
      <c r="E405" s="138"/>
      <c r="F405" s="138"/>
      <c r="G405" s="138"/>
      <c r="H405" s="138"/>
      <c r="I405" s="138"/>
      <c r="J405" s="138"/>
      <c r="K405" s="138"/>
      <c r="L405" s="132"/>
      <c r="M405" s="138"/>
      <c r="N405" s="138"/>
      <c r="O405" s="138"/>
      <c r="P405" s="139"/>
    </row>
    <row r="406" s="140" customFormat="true" ht="12.75" hidden="false" customHeight="false" outlineLevel="0" collapsed="false">
      <c r="A406" s="141" t="n">
        <v>196</v>
      </c>
      <c r="B406" s="138"/>
      <c r="C406" s="138" t="n">
        <v>20603</v>
      </c>
      <c r="D406" s="132"/>
      <c r="E406" s="138"/>
      <c r="F406" s="138"/>
      <c r="G406" s="138"/>
      <c r="H406" s="138"/>
      <c r="I406" s="138"/>
      <c r="J406" s="138"/>
      <c r="K406" s="138"/>
      <c r="L406" s="132"/>
      <c r="M406" s="138"/>
      <c r="N406" s="138"/>
      <c r="O406" s="138"/>
      <c r="P406" s="139"/>
    </row>
    <row r="407" s="140" customFormat="true" ht="12.75" hidden="false" customHeight="false" outlineLevel="0" collapsed="false">
      <c r="A407" s="141" t="n">
        <v>197</v>
      </c>
      <c r="B407" s="138"/>
      <c r="C407" s="138" t="n">
        <v>20603</v>
      </c>
      <c r="D407" s="132"/>
      <c r="E407" s="138"/>
      <c r="F407" s="138"/>
      <c r="G407" s="138"/>
      <c r="H407" s="138"/>
      <c r="I407" s="138"/>
      <c r="J407" s="138"/>
      <c r="K407" s="138"/>
      <c r="L407" s="132"/>
      <c r="M407" s="138"/>
      <c r="N407" s="138"/>
      <c r="O407" s="138"/>
      <c r="P407" s="139"/>
    </row>
    <row r="408" s="140" customFormat="true" ht="12.75" hidden="false" customHeight="false" outlineLevel="0" collapsed="false">
      <c r="A408" s="141" t="n">
        <v>198</v>
      </c>
      <c r="B408" s="138"/>
      <c r="C408" s="138" t="n">
        <v>20603</v>
      </c>
      <c r="D408" s="132"/>
      <c r="E408" s="138"/>
      <c r="F408" s="138"/>
      <c r="G408" s="138"/>
      <c r="H408" s="138"/>
      <c r="I408" s="138"/>
      <c r="J408" s="138"/>
      <c r="K408" s="138"/>
      <c r="L408" s="132"/>
      <c r="M408" s="138"/>
      <c r="N408" s="138"/>
      <c r="O408" s="138"/>
      <c r="P408" s="139"/>
    </row>
    <row r="409" s="140" customFormat="true" ht="12.75" hidden="false" customHeight="false" outlineLevel="0" collapsed="false">
      <c r="A409" s="141" t="n">
        <v>199</v>
      </c>
      <c r="B409" s="138"/>
      <c r="C409" s="138" t="n">
        <v>20603</v>
      </c>
      <c r="D409" s="132"/>
      <c r="E409" s="138"/>
      <c r="F409" s="138"/>
      <c r="G409" s="138"/>
      <c r="H409" s="138"/>
      <c r="I409" s="138"/>
      <c r="J409" s="138"/>
      <c r="K409" s="138"/>
      <c r="L409" s="132"/>
      <c r="M409" s="138"/>
      <c r="N409" s="138"/>
      <c r="O409" s="138"/>
      <c r="P409" s="139"/>
    </row>
    <row r="410" s="140" customFormat="true" ht="12.75" hidden="false" customHeight="false" outlineLevel="0" collapsed="false">
      <c r="A410" s="141" t="n">
        <v>200</v>
      </c>
      <c r="B410" s="138"/>
      <c r="C410" s="138" t="n">
        <v>20603</v>
      </c>
      <c r="D410" s="132"/>
      <c r="E410" s="138"/>
      <c r="F410" s="138"/>
      <c r="G410" s="138"/>
      <c r="H410" s="138"/>
      <c r="I410" s="138"/>
      <c r="J410" s="138"/>
      <c r="K410" s="138"/>
      <c r="L410" s="132"/>
      <c r="M410" s="138"/>
      <c r="N410" s="138"/>
      <c r="O410" s="138"/>
      <c r="P410" s="139"/>
    </row>
    <row r="411" s="140" customFormat="true" ht="12.75" hidden="false" customHeight="false" outlineLevel="0" collapsed="false">
      <c r="A411" s="148"/>
      <c r="B411" s="138"/>
      <c r="C411" s="138"/>
      <c r="D411" s="132"/>
      <c r="E411" s="138"/>
      <c r="F411" s="138"/>
      <c r="G411" s="138"/>
      <c r="H411" s="138"/>
      <c r="I411" s="138"/>
      <c r="J411" s="138"/>
      <c r="K411" s="138"/>
      <c r="L411" s="132"/>
      <c r="M411" s="138"/>
      <c r="N411" s="138"/>
      <c r="O411" s="138"/>
      <c r="P411" s="139"/>
    </row>
    <row r="412" s="140" customFormat="true" ht="12.75" hidden="false" customHeight="false" outlineLevel="0" collapsed="false">
      <c r="A412" s="148"/>
      <c r="B412" s="138"/>
      <c r="C412" s="138"/>
      <c r="D412" s="132"/>
      <c r="E412" s="138"/>
      <c r="F412" s="138"/>
      <c r="G412" s="138"/>
      <c r="H412" s="138"/>
      <c r="I412" s="138"/>
      <c r="J412" s="138"/>
      <c r="K412" s="138"/>
      <c r="L412" s="132"/>
      <c r="M412" s="138"/>
      <c r="N412" s="138"/>
      <c r="O412" s="138"/>
      <c r="P412" s="139"/>
    </row>
    <row r="413" s="140" customFormat="true" ht="12.75" hidden="false" customHeight="false" outlineLevel="0" collapsed="false">
      <c r="A413" s="148"/>
      <c r="B413" s="138"/>
      <c r="C413" s="138"/>
      <c r="D413" s="132"/>
      <c r="E413" s="138"/>
      <c r="F413" s="138"/>
      <c r="G413" s="138"/>
      <c r="H413" s="138"/>
      <c r="I413" s="138"/>
      <c r="J413" s="138"/>
      <c r="K413" s="138"/>
      <c r="L413" s="132"/>
      <c r="M413" s="138"/>
      <c r="N413" s="138"/>
      <c r="O413" s="138"/>
      <c r="P413" s="139"/>
    </row>
    <row r="414" s="140" customFormat="true" ht="12.75" hidden="false" customHeight="false" outlineLevel="0" collapsed="false">
      <c r="A414" s="148"/>
      <c r="B414" s="138"/>
      <c r="C414" s="138"/>
      <c r="D414" s="132"/>
      <c r="E414" s="138"/>
      <c r="F414" s="138"/>
      <c r="G414" s="138"/>
      <c r="H414" s="138"/>
      <c r="I414" s="138"/>
      <c r="J414" s="138"/>
      <c r="K414" s="138"/>
      <c r="L414" s="132"/>
      <c r="M414" s="138"/>
      <c r="N414" s="138"/>
      <c r="O414" s="138"/>
      <c r="P414" s="139"/>
    </row>
    <row r="415" s="140" customFormat="true" ht="12.75" hidden="false" customHeight="false" outlineLevel="0" collapsed="false">
      <c r="A415" s="148"/>
      <c r="B415" s="138"/>
      <c r="C415" s="138"/>
      <c r="D415" s="132"/>
      <c r="E415" s="138"/>
      <c r="F415" s="138"/>
      <c r="G415" s="138"/>
      <c r="H415" s="138"/>
      <c r="I415" s="138"/>
      <c r="J415" s="138"/>
      <c r="K415" s="138"/>
      <c r="L415" s="132"/>
      <c r="M415" s="138"/>
      <c r="N415" s="138"/>
      <c r="O415" s="138"/>
      <c r="P415" s="139"/>
    </row>
    <row r="416" s="140" customFormat="true" ht="12.75" hidden="false" customHeight="false" outlineLevel="0" collapsed="false">
      <c r="A416" s="148"/>
      <c r="B416" s="138"/>
      <c r="C416" s="138"/>
      <c r="D416" s="132"/>
      <c r="E416" s="138"/>
      <c r="F416" s="138"/>
      <c r="G416" s="138"/>
      <c r="H416" s="138"/>
      <c r="I416" s="138"/>
      <c r="J416" s="138"/>
      <c r="K416" s="138"/>
      <c r="L416" s="132"/>
      <c r="M416" s="138"/>
      <c r="N416" s="138"/>
      <c r="O416" s="138"/>
      <c r="P416" s="139"/>
    </row>
    <row r="417" s="140" customFormat="true" ht="12.75" hidden="false" customHeight="false" outlineLevel="0" collapsed="false">
      <c r="A417" s="148"/>
      <c r="B417" s="138"/>
      <c r="C417" s="138"/>
      <c r="D417" s="132"/>
      <c r="E417" s="138"/>
      <c r="F417" s="138"/>
      <c r="G417" s="138"/>
      <c r="H417" s="138"/>
      <c r="I417" s="138"/>
      <c r="J417" s="138"/>
      <c r="K417" s="138"/>
      <c r="L417" s="132"/>
      <c r="M417" s="138"/>
      <c r="N417" s="138"/>
      <c r="O417" s="138"/>
      <c r="P417" s="139"/>
    </row>
    <row r="418" s="140" customFormat="true" ht="12.75" hidden="false" customHeight="false" outlineLevel="0" collapsed="false">
      <c r="A418" s="148"/>
      <c r="B418" s="138"/>
      <c r="C418" s="138"/>
      <c r="D418" s="132"/>
      <c r="E418" s="138"/>
      <c r="F418" s="138"/>
      <c r="G418" s="138"/>
      <c r="H418" s="138"/>
      <c r="I418" s="138"/>
      <c r="J418" s="138"/>
      <c r="K418" s="138"/>
      <c r="L418" s="132"/>
      <c r="M418" s="138"/>
      <c r="N418" s="138"/>
      <c r="O418" s="138"/>
      <c r="P418" s="139"/>
    </row>
    <row r="419" s="140" customFormat="true" ht="12.75" hidden="false" customHeight="false" outlineLevel="0" collapsed="false">
      <c r="A419" s="148"/>
      <c r="B419" s="138"/>
      <c r="C419" s="138"/>
      <c r="D419" s="132"/>
      <c r="E419" s="138"/>
      <c r="F419" s="138"/>
      <c r="G419" s="138"/>
      <c r="H419" s="138"/>
      <c r="I419" s="138"/>
      <c r="J419" s="138"/>
      <c r="K419" s="138"/>
      <c r="L419" s="132"/>
      <c r="M419" s="138"/>
      <c r="N419" s="138"/>
      <c r="O419" s="138"/>
      <c r="P419" s="139"/>
    </row>
    <row r="420" s="140" customFormat="true" ht="12.75" hidden="false" customHeight="false" outlineLevel="0" collapsed="false">
      <c r="A420" s="148"/>
      <c r="B420" s="138"/>
      <c r="C420" s="138"/>
      <c r="D420" s="132"/>
      <c r="E420" s="138"/>
      <c r="F420" s="138"/>
      <c r="G420" s="138"/>
      <c r="H420" s="138"/>
      <c r="I420" s="138"/>
      <c r="J420" s="138"/>
      <c r="K420" s="138"/>
      <c r="L420" s="132"/>
      <c r="M420" s="138"/>
      <c r="N420" s="138"/>
      <c r="O420" s="138"/>
      <c r="P420" s="139"/>
    </row>
    <row r="421" s="140" customFormat="true" ht="12.75" hidden="false" customHeight="false" outlineLevel="0" collapsed="false">
      <c r="A421" s="148"/>
      <c r="B421" s="138"/>
      <c r="C421" s="138"/>
      <c r="D421" s="132"/>
      <c r="E421" s="138"/>
      <c r="F421" s="138"/>
      <c r="G421" s="138"/>
      <c r="H421" s="138"/>
      <c r="I421" s="138"/>
      <c r="J421" s="138"/>
      <c r="K421" s="138"/>
      <c r="L421" s="132"/>
      <c r="M421" s="138"/>
      <c r="N421" s="138"/>
      <c r="O421" s="138"/>
      <c r="P421" s="139"/>
    </row>
    <row r="422" s="140" customFormat="true" ht="12.75" hidden="false" customHeight="false" outlineLevel="0" collapsed="false">
      <c r="A422" s="148"/>
      <c r="B422" s="138"/>
      <c r="C422" s="138"/>
      <c r="D422" s="132"/>
      <c r="E422" s="138"/>
      <c r="F422" s="138"/>
      <c r="G422" s="138"/>
      <c r="H422" s="138"/>
      <c r="I422" s="138"/>
      <c r="J422" s="138"/>
      <c r="K422" s="138"/>
      <c r="L422" s="132"/>
      <c r="M422" s="138"/>
      <c r="N422" s="138"/>
      <c r="O422" s="138"/>
      <c r="P422" s="139"/>
    </row>
    <row r="423" s="140" customFormat="true" ht="12.75" hidden="false" customHeight="false" outlineLevel="0" collapsed="false">
      <c r="A423" s="148"/>
      <c r="B423" s="138"/>
      <c r="C423" s="138"/>
      <c r="D423" s="132"/>
      <c r="E423" s="138"/>
      <c r="F423" s="138"/>
      <c r="G423" s="138"/>
      <c r="H423" s="138"/>
      <c r="I423" s="138"/>
      <c r="J423" s="138"/>
      <c r="K423" s="138"/>
      <c r="L423" s="132"/>
      <c r="M423" s="138"/>
      <c r="N423" s="138"/>
      <c r="O423" s="138"/>
      <c r="P423" s="139"/>
    </row>
    <row r="424" s="140" customFormat="true" ht="12.75" hidden="false" customHeight="false" outlineLevel="0" collapsed="false">
      <c r="A424" s="148"/>
      <c r="B424" s="138"/>
      <c r="C424" s="138"/>
      <c r="D424" s="132"/>
      <c r="E424" s="138"/>
      <c r="F424" s="138"/>
      <c r="G424" s="138"/>
      <c r="H424" s="138"/>
      <c r="I424" s="138"/>
      <c r="J424" s="138"/>
      <c r="K424" s="138"/>
      <c r="L424" s="132"/>
      <c r="M424" s="138"/>
      <c r="N424" s="138"/>
      <c r="O424" s="138"/>
      <c r="P424" s="139"/>
    </row>
    <row r="425" s="140" customFormat="true" ht="12.75" hidden="false" customHeight="false" outlineLevel="0" collapsed="false">
      <c r="A425" s="148"/>
      <c r="B425" s="138"/>
      <c r="C425" s="138"/>
      <c r="D425" s="132"/>
      <c r="E425" s="138"/>
      <c r="F425" s="138"/>
      <c r="G425" s="138"/>
      <c r="H425" s="138"/>
      <c r="I425" s="138"/>
      <c r="J425" s="138"/>
      <c r="K425" s="138"/>
      <c r="L425" s="132"/>
      <c r="M425" s="138"/>
      <c r="N425" s="138"/>
      <c r="O425" s="138"/>
      <c r="P425" s="139"/>
    </row>
    <row r="426" s="140" customFormat="true" ht="12.75" hidden="false" customHeight="false" outlineLevel="0" collapsed="false">
      <c r="A426" s="148"/>
      <c r="B426" s="138"/>
      <c r="C426" s="138"/>
      <c r="D426" s="132"/>
      <c r="E426" s="138"/>
      <c r="F426" s="138"/>
      <c r="G426" s="138"/>
      <c r="H426" s="138"/>
      <c r="I426" s="138"/>
      <c r="J426" s="138"/>
      <c r="K426" s="138"/>
      <c r="L426" s="132"/>
      <c r="M426" s="138"/>
      <c r="N426" s="138"/>
      <c r="O426" s="138"/>
      <c r="P426" s="139"/>
    </row>
    <row r="427" s="140" customFormat="true" ht="12.75" hidden="false" customHeight="false" outlineLevel="0" collapsed="false">
      <c r="A427" s="148"/>
      <c r="B427" s="138"/>
      <c r="C427" s="138"/>
      <c r="D427" s="132"/>
      <c r="E427" s="138"/>
      <c r="F427" s="138"/>
      <c r="G427" s="138"/>
      <c r="H427" s="138"/>
      <c r="I427" s="138"/>
      <c r="J427" s="138"/>
      <c r="K427" s="138"/>
      <c r="L427" s="132"/>
      <c r="M427" s="138"/>
      <c r="N427" s="138"/>
      <c r="O427" s="138"/>
      <c r="P427" s="139"/>
    </row>
    <row r="428" s="140" customFormat="true" ht="12.75" hidden="false" customHeight="false" outlineLevel="0" collapsed="false">
      <c r="A428" s="148"/>
      <c r="B428" s="138"/>
      <c r="C428" s="138"/>
      <c r="D428" s="132"/>
      <c r="E428" s="138"/>
      <c r="F428" s="138"/>
      <c r="G428" s="138"/>
      <c r="H428" s="138"/>
      <c r="I428" s="138"/>
      <c r="J428" s="138"/>
      <c r="K428" s="138"/>
      <c r="L428" s="132"/>
      <c r="M428" s="138"/>
      <c r="N428" s="138"/>
      <c r="O428" s="138"/>
      <c r="P428" s="139"/>
    </row>
    <row r="429" s="140" customFormat="true" ht="12.75" hidden="false" customHeight="false" outlineLevel="0" collapsed="false">
      <c r="A429" s="148"/>
      <c r="B429" s="138"/>
      <c r="C429" s="138"/>
      <c r="D429" s="132"/>
      <c r="E429" s="138"/>
      <c r="F429" s="138"/>
      <c r="G429" s="138"/>
      <c r="H429" s="138"/>
      <c r="I429" s="138"/>
      <c r="J429" s="138"/>
      <c r="K429" s="138"/>
      <c r="L429" s="132"/>
      <c r="M429" s="138"/>
      <c r="N429" s="138"/>
      <c r="O429" s="138"/>
      <c r="P429" s="139"/>
    </row>
    <row r="430" s="140" customFormat="true" ht="12.75" hidden="false" customHeight="false" outlineLevel="0" collapsed="false">
      <c r="A430" s="148"/>
      <c r="B430" s="138"/>
      <c r="C430" s="138"/>
      <c r="D430" s="132"/>
      <c r="E430" s="138"/>
      <c r="F430" s="138"/>
      <c r="G430" s="138"/>
      <c r="H430" s="138"/>
      <c r="I430" s="138"/>
      <c r="J430" s="138"/>
      <c r="K430" s="138"/>
      <c r="L430" s="132"/>
      <c r="M430" s="138"/>
      <c r="N430" s="138"/>
      <c r="O430" s="138"/>
      <c r="P430" s="139"/>
    </row>
    <row r="431" s="140" customFormat="true" ht="12.75" hidden="false" customHeight="false" outlineLevel="0" collapsed="false">
      <c r="A431" s="148"/>
      <c r="B431" s="138"/>
      <c r="C431" s="138"/>
      <c r="D431" s="132"/>
      <c r="E431" s="138"/>
      <c r="F431" s="138"/>
      <c r="G431" s="138"/>
      <c r="H431" s="138"/>
      <c r="I431" s="138"/>
      <c r="J431" s="138"/>
      <c r="K431" s="138"/>
      <c r="L431" s="132"/>
      <c r="M431" s="138"/>
      <c r="N431" s="138"/>
      <c r="O431" s="138"/>
      <c r="P431" s="139"/>
    </row>
    <row r="432" s="140" customFormat="true" ht="12.75" hidden="false" customHeight="false" outlineLevel="0" collapsed="false">
      <c r="A432" s="148"/>
      <c r="B432" s="138"/>
      <c r="C432" s="138"/>
      <c r="D432" s="132"/>
      <c r="E432" s="138"/>
      <c r="F432" s="138"/>
      <c r="G432" s="138"/>
      <c r="H432" s="138"/>
      <c r="I432" s="138"/>
      <c r="J432" s="138"/>
      <c r="K432" s="138"/>
      <c r="L432" s="132"/>
      <c r="M432" s="138"/>
      <c r="N432" s="138"/>
      <c r="O432" s="138"/>
      <c r="P432" s="139"/>
    </row>
    <row r="433" s="140" customFormat="true" ht="12.75" hidden="false" customHeight="false" outlineLevel="0" collapsed="false">
      <c r="A433" s="148"/>
      <c r="B433" s="138"/>
      <c r="C433" s="138"/>
      <c r="D433" s="132"/>
      <c r="E433" s="138"/>
      <c r="F433" s="138"/>
      <c r="G433" s="138"/>
      <c r="H433" s="138"/>
      <c r="I433" s="138"/>
      <c r="J433" s="138"/>
      <c r="K433" s="138"/>
      <c r="L433" s="132"/>
      <c r="M433" s="138"/>
      <c r="N433" s="138"/>
      <c r="O433" s="138"/>
      <c r="P433" s="139"/>
    </row>
    <row r="434" s="140" customFormat="true" ht="12.75" hidden="false" customHeight="false" outlineLevel="0" collapsed="false">
      <c r="A434" s="148"/>
      <c r="B434" s="138"/>
      <c r="C434" s="138"/>
      <c r="D434" s="132"/>
      <c r="E434" s="138"/>
      <c r="F434" s="138"/>
      <c r="G434" s="138"/>
      <c r="H434" s="138"/>
      <c r="I434" s="138"/>
      <c r="J434" s="138"/>
      <c r="K434" s="138"/>
      <c r="L434" s="132"/>
      <c r="M434" s="138"/>
      <c r="N434" s="138"/>
      <c r="O434" s="138"/>
      <c r="P434" s="139"/>
    </row>
    <row r="435" s="140" customFormat="true" ht="12.75" hidden="false" customHeight="false" outlineLevel="0" collapsed="false">
      <c r="A435" s="148"/>
      <c r="B435" s="138"/>
      <c r="C435" s="138"/>
      <c r="D435" s="132"/>
      <c r="E435" s="138"/>
      <c r="F435" s="138"/>
      <c r="G435" s="138"/>
      <c r="H435" s="138"/>
      <c r="I435" s="138"/>
      <c r="J435" s="138"/>
      <c r="K435" s="138"/>
      <c r="L435" s="132"/>
      <c r="M435" s="138"/>
      <c r="N435" s="138"/>
      <c r="O435" s="138"/>
      <c r="P435" s="139"/>
    </row>
    <row r="436" s="140" customFormat="true" ht="12.75" hidden="false" customHeight="false" outlineLevel="0" collapsed="false">
      <c r="A436" s="148"/>
      <c r="B436" s="138"/>
      <c r="C436" s="138"/>
      <c r="D436" s="132"/>
      <c r="E436" s="138"/>
      <c r="F436" s="138"/>
      <c r="G436" s="138"/>
      <c r="H436" s="138"/>
      <c r="I436" s="138"/>
      <c r="J436" s="138"/>
      <c r="K436" s="138"/>
      <c r="L436" s="132"/>
      <c r="M436" s="138"/>
      <c r="N436" s="138"/>
      <c r="O436" s="138"/>
      <c r="P436" s="139"/>
    </row>
    <row r="437" s="140" customFormat="true" ht="12.75" hidden="false" customHeight="false" outlineLevel="0" collapsed="false">
      <c r="A437" s="148"/>
      <c r="B437" s="138"/>
      <c r="C437" s="138"/>
      <c r="D437" s="132"/>
      <c r="E437" s="138"/>
      <c r="F437" s="138"/>
      <c r="G437" s="138"/>
      <c r="H437" s="138"/>
      <c r="I437" s="138"/>
      <c r="J437" s="138"/>
      <c r="K437" s="138"/>
      <c r="L437" s="132"/>
      <c r="M437" s="138"/>
      <c r="N437" s="138"/>
      <c r="O437" s="138"/>
      <c r="P437" s="139"/>
    </row>
    <row r="438" s="140" customFormat="true" ht="12.75" hidden="false" customHeight="false" outlineLevel="0" collapsed="false">
      <c r="A438" s="148"/>
      <c r="B438" s="138"/>
      <c r="C438" s="138"/>
      <c r="D438" s="132"/>
      <c r="E438" s="138"/>
      <c r="F438" s="138"/>
      <c r="G438" s="138"/>
      <c r="H438" s="138"/>
      <c r="I438" s="138"/>
      <c r="J438" s="138"/>
      <c r="K438" s="138"/>
      <c r="L438" s="132"/>
      <c r="M438" s="138"/>
      <c r="N438" s="138"/>
      <c r="O438" s="138"/>
      <c r="P438" s="139"/>
    </row>
    <row r="439" s="140" customFormat="true" ht="12.75" hidden="false" customHeight="false" outlineLevel="0" collapsed="false">
      <c r="A439" s="148"/>
      <c r="B439" s="138"/>
      <c r="C439" s="138"/>
      <c r="D439" s="132"/>
      <c r="E439" s="138"/>
      <c r="F439" s="138"/>
      <c r="G439" s="138"/>
      <c r="H439" s="138"/>
      <c r="I439" s="138"/>
      <c r="J439" s="138"/>
      <c r="K439" s="138"/>
      <c r="L439" s="132"/>
      <c r="M439" s="138"/>
      <c r="N439" s="138"/>
      <c r="O439" s="138"/>
      <c r="P439" s="139"/>
    </row>
    <row r="440" s="140" customFormat="true" ht="12.75" hidden="false" customHeight="false" outlineLevel="0" collapsed="false">
      <c r="A440" s="148"/>
      <c r="B440" s="138"/>
      <c r="C440" s="138"/>
      <c r="D440" s="132"/>
      <c r="E440" s="138"/>
      <c r="F440" s="138"/>
      <c r="G440" s="138"/>
      <c r="H440" s="138"/>
      <c r="I440" s="138"/>
      <c r="J440" s="138"/>
      <c r="K440" s="138"/>
      <c r="L440" s="132"/>
      <c r="M440" s="138"/>
      <c r="N440" s="138"/>
      <c r="O440" s="138"/>
      <c r="P440" s="139"/>
    </row>
    <row r="441" s="140" customFormat="true" ht="12.75" hidden="false" customHeight="false" outlineLevel="0" collapsed="false">
      <c r="A441" s="148"/>
      <c r="B441" s="138"/>
      <c r="C441" s="138"/>
      <c r="D441" s="132"/>
      <c r="E441" s="138"/>
      <c r="F441" s="138"/>
      <c r="G441" s="138"/>
      <c r="H441" s="138"/>
      <c r="I441" s="138"/>
      <c r="J441" s="138"/>
      <c r="K441" s="138"/>
      <c r="L441" s="132"/>
      <c r="M441" s="138"/>
      <c r="N441" s="138"/>
      <c r="O441" s="138"/>
      <c r="P441" s="139"/>
    </row>
    <row r="442" s="140" customFormat="true" ht="12.75" hidden="false" customHeight="false" outlineLevel="0" collapsed="false">
      <c r="A442" s="148"/>
      <c r="B442" s="138"/>
      <c r="C442" s="138"/>
      <c r="D442" s="132"/>
      <c r="E442" s="138"/>
      <c r="F442" s="138"/>
      <c r="G442" s="138"/>
      <c r="H442" s="138"/>
      <c r="I442" s="138"/>
      <c r="J442" s="138"/>
      <c r="K442" s="138"/>
      <c r="L442" s="132"/>
      <c r="M442" s="138"/>
      <c r="N442" s="138"/>
      <c r="O442" s="138"/>
      <c r="P442" s="139"/>
    </row>
    <row r="443" s="140" customFormat="true" ht="12.75" hidden="false" customHeight="false" outlineLevel="0" collapsed="false">
      <c r="A443" s="148"/>
      <c r="B443" s="138"/>
      <c r="C443" s="138"/>
      <c r="D443" s="132"/>
      <c r="E443" s="138"/>
      <c r="F443" s="138"/>
      <c r="G443" s="138"/>
      <c r="H443" s="138"/>
      <c r="I443" s="138"/>
      <c r="J443" s="138"/>
      <c r="K443" s="138"/>
      <c r="L443" s="132"/>
      <c r="M443" s="138"/>
      <c r="N443" s="138"/>
      <c r="O443" s="138"/>
      <c r="P443" s="139"/>
    </row>
    <row r="444" s="140" customFormat="true" ht="12.75" hidden="false" customHeight="false" outlineLevel="0" collapsed="false">
      <c r="A444" s="148"/>
      <c r="B444" s="138"/>
      <c r="C444" s="138"/>
      <c r="D444" s="132"/>
      <c r="E444" s="138"/>
      <c r="F444" s="138"/>
      <c r="G444" s="138"/>
      <c r="H444" s="138"/>
      <c r="I444" s="138"/>
      <c r="J444" s="138"/>
      <c r="K444" s="138"/>
      <c r="L444" s="132"/>
      <c r="M444" s="138"/>
      <c r="N444" s="138"/>
      <c r="O444" s="138"/>
      <c r="P444" s="139"/>
    </row>
    <row r="445" s="140" customFormat="true" ht="12.75" hidden="false" customHeight="false" outlineLevel="0" collapsed="false">
      <c r="A445" s="148"/>
      <c r="B445" s="138"/>
      <c r="C445" s="138"/>
      <c r="D445" s="132"/>
      <c r="E445" s="138"/>
      <c r="F445" s="138"/>
      <c r="G445" s="138"/>
      <c r="H445" s="138"/>
      <c r="I445" s="138"/>
      <c r="J445" s="138"/>
      <c r="K445" s="138"/>
      <c r="L445" s="132"/>
      <c r="M445" s="138"/>
      <c r="N445" s="138"/>
      <c r="O445" s="138"/>
      <c r="P445" s="139"/>
    </row>
    <row r="446" s="140" customFormat="true" ht="12.75" hidden="false" customHeight="false" outlineLevel="0" collapsed="false">
      <c r="A446" s="148"/>
      <c r="B446" s="138"/>
      <c r="C446" s="138"/>
      <c r="D446" s="132"/>
      <c r="E446" s="138"/>
      <c r="F446" s="138"/>
      <c r="G446" s="138"/>
      <c r="H446" s="138"/>
      <c r="I446" s="138"/>
      <c r="J446" s="138"/>
      <c r="K446" s="138"/>
      <c r="L446" s="132"/>
      <c r="M446" s="138"/>
      <c r="N446" s="138"/>
      <c r="O446" s="138"/>
      <c r="P446" s="139"/>
    </row>
    <row r="447" s="140" customFormat="true" ht="12.75" hidden="false" customHeight="false" outlineLevel="0" collapsed="false">
      <c r="A447" s="148"/>
      <c r="B447" s="138"/>
      <c r="C447" s="138"/>
      <c r="D447" s="132"/>
      <c r="E447" s="138"/>
      <c r="F447" s="138"/>
      <c r="G447" s="138"/>
      <c r="H447" s="138"/>
      <c r="I447" s="138"/>
      <c r="J447" s="138"/>
      <c r="K447" s="138"/>
      <c r="L447" s="132"/>
      <c r="M447" s="138"/>
      <c r="N447" s="138"/>
      <c r="O447" s="138"/>
      <c r="P447" s="139"/>
    </row>
    <row r="448" s="140" customFormat="true" ht="12.75" hidden="false" customHeight="false" outlineLevel="0" collapsed="false">
      <c r="A448" s="148"/>
      <c r="B448" s="138"/>
      <c r="C448" s="138"/>
      <c r="D448" s="132"/>
      <c r="E448" s="138"/>
      <c r="F448" s="138"/>
      <c r="G448" s="138"/>
      <c r="H448" s="138"/>
      <c r="I448" s="138"/>
      <c r="J448" s="138"/>
      <c r="K448" s="138"/>
      <c r="L448" s="132"/>
      <c r="M448" s="138"/>
      <c r="N448" s="138"/>
      <c r="O448" s="138"/>
      <c r="P448" s="139"/>
    </row>
    <row r="449" s="140" customFormat="true" ht="12.75" hidden="false" customHeight="false" outlineLevel="0" collapsed="false">
      <c r="A449" s="148"/>
      <c r="B449" s="138"/>
      <c r="C449" s="138"/>
      <c r="D449" s="132"/>
      <c r="E449" s="138"/>
      <c r="F449" s="138"/>
      <c r="G449" s="138"/>
      <c r="H449" s="138"/>
      <c r="I449" s="138"/>
      <c r="J449" s="138"/>
      <c r="K449" s="138"/>
      <c r="L449" s="132"/>
      <c r="M449" s="138"/>
      <c r="N449" s="138"/>
      <c r="O449" s="138"/>
      <c r="P449" s="139"/>
    </row>
    <row r="450" s="140" customFormat="true" ht="12.75" hidden="false" customHeight="false" outlineLevel="0" collapsed="false">
      <c r="A450" s="148"/>
      <c r="B450" s="138"/>
      <c r="C450" s="138"/>
      <c r="D450" s="132"/>
      <c r="E450" s="138"/>
      <c r="F450" s="138"/>
      <c r="G450" s="138"/>
      <c r="H450" s="138"/>
      <c r="I450" s="138"/>
      <c r="J450" s="138"/>
      <c r="K450" s="138"/>
      <c r="L450" s="132"/>
      <c r="M450" s="138"/>
      <c r="N450" s="138"/>
      <c r="O450" s="138"/>
      <c r="P450" s="139"/>
    </row>
    <row r="451" s="140" customFormat="true" ht="12.75" hidden="false" customHeight="false" outlineLevel="0" collapsed="false">
      <c r="A451" s="148"/>
      <c r="B451" s="138"/>
      <c r="C451" s="138"/>
      <c r="D451" s="132"/>
      <c r="E451" s="138"/>
      <c r="F451" s="138"/>
      <c r="G451" s="138"/>
      <c r="H451" s="138"/>
      <c r="I451" s="138"/>
      <c r="J451" s="138"/>
      <c r="K451" s="138"/>
      <c r="L451" s="132"/>
      <c r="M451" s="138"/>
      <c r="N451" s="138"/>
      <c r="O451" s="138"/>
      <c r="P451" s="139"/>
    </row>
    <row r="452" s="140" customFormat="true" ht="12.75" hidden="false" customHeight="false" outlineLevel="0" collapsed="false">
      <c r="A452" s="148"/>
      <c r="B452" s="138"/>
      <c r="C452" s="138"/>
      <c r="D452" s="132"/>
      <c r="E452" s="138"/>
      <c r="F452" s="138"/>
      <c r="G452" s="138"/>
      <c r="H452" s="138"/>
      <c r="I452" s="138"/>
      <c r="J452" s="138"/>
      <c r="K452" s="138"/>
      <c r="L452" s="132"/>
      <c r="M452" s="138"/>
      <c r="N452" s="138"/>
      <c r="O452" s="138"/>
      <c r="P452" s="139"/>
    </row>
    <row r="453" s="140" customFormat="true" ht="12.75" hidden="false" customHeight="false" outlineLevel="0" collapsed="false">
      <c r="A453" s="148"/>
      <c r="B453" s="138"/>
      <c r="C453" s="138"/>
      <c r="D453" s="132"/>
      <c r="E453" s="138"/>
      <c r="F453" s="138"/>
      <c r="G453" s="138"/>
      <c r="H453" s="138"/>
      <c r="I453" s="138"/>
      <c r="J453" s="138"/>
      <c r="K453" s="138"/>
      <c r="L453" s="132"/>
      <c r="M453" s="138"/>
      <c r="N453" s="138"/>
      <c r="O453" s="138"/>
      <c r="P453" s="139"/>
    </row>
    <row r="454" s="140" customFormat="true" ht="12.75" hidden="false" customHeight="false" outlineLevel="0" collapsed="false">
      <c r="A454" s="148"/>
      <c r="B454" s="138"/>
      <c r="C454" s="138"/>
      <c r="D454" s="132"/>
      <c r="E454" s="138"/>
      <c r="F454" s="138"/>
      <c r="G454" s="138"/>
      <c r="H454" s="138"/>
      <c r="I454" s="138"/>
      <c r="J454" s="138"/>
      <c r="K454" s="138"/>
      <c r="L454" s="132"/>
      <c r="M454" s="138"/>
      <c r="N454" s="138"/>
      <c r="O454" s="138"/>
      <c r="P454" s="139"/>
    </row>
    <row r="455" s="140" customFormat="true" ht="12.75" hidden="false" customHeight="false" outlineLevel="0" collapsed="false">
      <c r="A455" s="148"/>
      <c r="B455" s="138"/>
      <c r="C455" s="138"/>
      <c r="D455" s="132"/>
      <c r="E455" s="138"/>
      <c r="F455" s="138"/>
      <c r="G455" s="138"/>
      <c r="H455" s="138"/>
      <c r="I455" s="138"/>
      <c r="J455" s="138"/>
      <c r="K455" s="138"/>
      <c r="L455" s="132"/>
      <c r="M455" s="138"/>
      <c r="N455" s="138"/>
      <c r="O455" s="138"/>
      <c r="P455" s="139"/>
    </row>
    <row r="456" s="140" customFormat="true" ht="12.75" hidden="false" customHeight="false" outlineLevel="0" collapsed="false">
      <c r="A456" s="148"/>
      <c r="B456" s="138"/>
      <c r="C456" s="138"/>
      <c r="D456" s="132"/>
      <c r="E456" s="138"/>
      <c r="F456" s="138"/>
      <c r="G456" s="138"/>
      <c r="H456" s="138"/>
      <c r="I456" s="138"/>
      <c r="J456" s="138"/>
      <c r="K456" s="138"/>
      <c r="L456" s="132"/>
      <c r="M456" s="138"/>
      <c r="N456" s="138"/>
      <c r="O456" s="138"/>
      <c r="P456" s="139"/>
    </row>
    <row r="457" s="140" customFormat="true" ht="12.75" hidden="false" customHeight="false" outlineLevel="0" collapsed="false">
      <c r="A457" s="148"/>
      <c r="B457" s="138"/>
      <c r="C457" s="138"/>
      <c r="D457" s="132"/>
      <c r="E457" s="138"/>
      <c r="F457" s="138"/>
      <c r="G457" s="138"/>
      <c r="H457" s="138"/>
      <c r="I457" s="138"/>
      <c r="J457" s="138"/>
      <c r="K457" s="138"/>
      <c r="L457" s="132"/>
      <c r="M457" s="138"/>
      <c r="N457" s="138"/>
      <c r="O457" s="138"/>
      <c r="P457" s="139"/>
    </row>
    <row r="458" s="140" customFormat="true" ht="12.75" hidden="false" customHeight="false" outlineLevel="0" collapsed="false">
      <c r="A458" s="148"/>
      <c r="B458" s="138"/>
      <c r="C458" s="138"/>
      <c r="D458" s="132"/>
      <c r="E458" s="138"/>
      <c r="F458" s="138"/>
      <c r="G458" s="138"/>
      <c r="H458" s="138"/>
      <c r="I458" s="138"/>
      <c r="J458" s="138"/>
      <c r="K458" s="138"/>
      <c r="L458" s="132"/>
      <c r="M458" s="138"/>
      <c r="N458" s="138"/>
      <c r="O458" s="138"/>
      <c r="P458" s="139"/>
    </row>
    <row r="459" s="140" customFormat="true" ht="12.75" hidden="false" customHeight="false" outlineLevel="0" collapsed="false">
      <c r="A459" s="148"/>
      <c r="B459" s="138"/>
      <c r="C459" s="138"/>
      <c r="D459" s="132"/>
      <c r="E459" s="138"/>
      <c r="F459" s="138"/>
      <c r="G459" s="138"/>
      <c r="H459" s="138"/>
      <c r="I459" s="138"/>
      <c r="J459" s="138"/>
      <c r="K459" s="138"/>
      <c r="L459" s="132"/>
      <c r="M459" s="138"/>
      <c r="N459" s="138"/>
      <c r="O459" s="138"/>
      <c r="P459" s="139"/>
    </row>
    <row r="460" s="140" customFormat="true" ht="12.75" hidden="false" customHeight="false" outlineLevel="0" collapsed="false">
      <c r="A460" s="148"/>
      <c r="B460" s="138"/>
      <c r="C460" s="138"/>
      <c r="D460" s="132"/>
      <c r="E460" s="138"/>
      <c r="F460" s="138"/>
      <c r="G460" s="138"/>
      <c r="H460" s="138"/>
      <c r="I460" s="138"/>
      <c r="J460" s="138"/>
      <c r="K460" s="138"/>
      <c r="L460" s="132"/>
      <c r="M460" s="138"/>
      <c r="N460" s="138"/>
      <c r="O460" s="138"/>
      <c r="P460" s="139"/>
    </row>
    <row r="461" s="140" customFormat="true" ht="12.75" hidden="false" customHeight="false" outlineLevel="0" collapsed="false">
      <c r="A461" s="148"/>
      <c r="B461" s="138"/>
      <c r="C461" s="138"/>
      <c r="D461" s="132"/>
      <c r="E461" s="138"/>
      <c r="F461" s="138"/>
      <c r="G461" s="138"/>
      <c r="H461" s="138"/>
      <c r="I461" s="138"/>
      <c r="J461" s="138"/>
      <c r="K461" s="138"/>
      <c r="L461" s="132"/>
      <c r="M461" s="138"/>
      <c r="N461" s="138"/>
      <c r="O461" s="138"/>
      <c r="P461" s="139"/>
    </row>
    <row r="462" s="140" customFormat="true" ht="12.75" hidden="false" customHeight="false" outlineLevel="0" collapsed="false">
      <c r="A462" s="148"/>
      <c r="B462" s="138"/>
      <c r="C462" s="138"/>
      <c r="D462" s="132"/>
      <c r="E462" s="138"/>
      <c r="F462" s="138"/>
      <c r="G462" s="138"/>
      <c r="H462" s="138"/>
      <c r="I462" s="138"/>
      <c r="J462" s="138"/>
      <c r="K462" s="138"/>
      <c r="L462" s="132"/>
      <c r="M462" s="138"/>
      <c r="N462" s="138"/>
      <c r="O462" s="138"/>
      <c r="P462" s="139"/>
    </row>
    <row r="463" s="140" customFormat="true" ht="12.75" hidden="false" customHeight="false" outlineLevel="0" collapsed="false">
      <c r="A463" s="148"/>
      <c r="B463" s="138"/>
      <c r="C463" s="138"/>
      <c r="D463" s="132"/>
      <c r="E463" s="138"/>
      <c r="F463" s="138"/>
      <c r="G463" s="138"/>
      <c r="H463" s="138"/>
      <c r="I463" s="138"/>
      <c r="J463" s="138"/>
      <c r="K463" s="138"/>
      <c r="L463" s="132"/>
      <c r="M463" s="138"/>
      <c r="N463" s="138"/>
      <c r="O463" s="138"/>
      <c r="P463" s="139"/>
    </row>
    <row r="464" s="140" customFormat="true" ht="12.75" hidden="false" customHeight="false" outlineLevel="0" collapsed="false">
      <c r="A464" s="148"/>
      <c r="B464" s="138"/>
      <c r="C464" s="138"/>
      <c r="D464" s="132"/>
      <c r="E464" s="138"/>
      <c r="F464" s="138"/>
      <c r="G464" s="138"/>
      <c r="H464" s="138"/>
      <c r="I464" s="138"/>
      <c r="J464" s="138"/>
      <c r="K464" s="138"/>
      <c r="L464" s="132"/>
      <c r="M464" s="138"/>
      <c r="N464" s="138"/>
      <c r="O464" s="138"/>
      <c r="P464" s="139"/>
    </row>
    <row r="465" s="140" customFormat="true" ht="12.75" hidden="false" customHeight="false" outlineLevel="0" collapsed="false">
      <c r="A465" s="148"/>
      <c r="B465" s="138"/>
      <c r="C465" s="138"/>
      <c r="D465" s="132"/>
      <c r="E465" s="138"/>
      <c r="F465" s="138"/>
      <c r="G465" s="138"/>
      <c r="H465" s="138"/>
      <c r="I465" s="138"/>
      <c r="J465" s="138"/>
      <c r="K465" s="138"/>
      <c r="L465" s="132"/>
      <c r="M465" s="138"/>
      <c r="N465" s="138"/>
      <c r="O465" s="138"/>
      <c r="P465" s="139"/>
    </row>
    <row r="466" s="140" customFormat="true" ht="12.75" hidden="false" customHeight="false" outlineLevel="0" collapsed="false">
      <c r="A466" s="148"/>
      <c r="B466" s="138"/>
      <c r="C466" s="138"/>
      <c r="D466" s="132"/>
      <c r="E466" s="138"/>
      <c r="F466" s="138"/>
      <c r="G466" s="138"/>
      <c r="H466" s="138"/>
      <c r="I466" s="138"/>
      <c r="J466" s="138"/>
      <c r="K466" s="138"/>
      <c r="L466" s="132"/>
      <c r="M466" s="138"/>
      <c r="N466" s="138"/>
      <c r="O466" s="138"/>
      <c r="P466" s="139"/>
    </row>
    <row r="467" s="140" customFormat="true" ht="12.75" hidden="false" customHeight="false" outlineLevel="0" collapsed="false">
      <c r="A467" s="148"/>
      <c r="B467" s="138"/>
      <c r="C467" s="138"/>
      <c r="D467" s="132"/>
      <c r="E467" s="138"/>
      <c r="F467" s="138"/>
      <c r="G467" s="138"/>
      <c r="H467" s="138"/>
      <c r="I467" s="138"/>
      <c r="J467" s="138"/>
      <c r="K467" s="138"/>
      <c r="L467" s="132"/>
      <c r="M467" s="138"/>
      <c r="N467" s="138"/>
      <c r="O467" s="138"/>
      <c r="P467" s="139"/>
    </row>
    <row r="468" s="140" customFormat="true" ht="12.75" hidden="false" customHeight="false" outlineLevel="0" collapsed="false">
      <c r="A468" s="148"/>
      <c r="B468" s="138"/>
      <c r="C468" s="138"/>
      <c r="D468" s="132"/>
      <c r="E468" s="138"/>
      <c r="F468" s="138"/>
      <c r="G468" s="138"/>
      <c r="H468" s="138"/>
      <c r="I468" s="138"/>
      <c r="J468" s="138"/>
      <c r="K468" s="138"/>
      <c r="L468" s="132"/>
      <c r="M468" s="138"/>
      <c r="N468" s="138"/>
      <c r="O468" s="138"/>
      <c r="P468" s="139"/>
    </row>
    <row r="469" s="140" customFormat="true" ht="12.75" hidden="false" customHeight="false" outlineLevel="0" collapsed="false">
      <c r="A469" s="148"/>
      <c r="B469" s="138"/>
      <c r="C469" s="138"/>
      <c r="D469" s="132"/>
      <c r="E469" s="138"/>
      <c r="F469" s="138"/>
      <c r="G469" s="138"/>
      <c r="H469" s="138"/>
      <c r="I469" s="138"/>
      <c r="J469" s="138"/>
      <c r="K469" s="138"/>
      <c r="L469" s="132"/>
      <c r="M469" s="138"/>
      <c r="N469" s="138"/>
      <c r="O469" s="138"/>
      <c r="P469" s="139"/>
    </row>
    <row r="470" s="140" customFormat="true" ht="12.75" hidden="false" customHeight="false" outlineLevel="0" collapsed="false">
      <c r="A470" s="148"/>
      <c r="B470" s="138"/>
      <c r="C470" s="138"/>
      <c r="D470" s="132"/>
      <c r="E470" s="138"/>
      <c r="F470" s="138"/>
      <c r="G470" s="138"/>
      <c r="H470" s="138"/>
      <c r="I470" s="138"/>
      <c r="J470" s="138"/>
      <c r="K470" s="138"/>
      <c r="L470" s="132"/>
      <c r="M470" s="138"/>
      <c r="N470" s="138"/>
      <c r="O470" s="138"/>
      <c r="P470" s="139"/>
    </row>
    <row r="471" s="140" customFormat="true" ht="12.75" hidden="false" customHeight="false" outlineLevel="0" collapsed="false">
      <c r="A471" s="148"/>
      <c r="B471" s="138"/>
      <c r="C471" s="138"/>
      <c r="D471" s="132"/>
      <c r="E471" s="138"/>
      <c r="F471" s="138"/>
      <c r="G471" s="138"/>
      <c r="H471" s="138"/>
      <c r="I471" s="138"/>
      <c r="J471" s="138"/>
      <c r="K471" s="138"/>
      <c r="L471" s="132"/>
      <c r="M471" s="138"/>
      <c r="N471" s="138"/>
      <c r="O471" s="138"/>
      <c r="P471" s="139"/>
    </row>
    <row r="472" s="140" customFormat="true" ht="12.75" hidden="false" customHeight="false" outlineLevel="0" collapsed="false">
      <c r="A472" s="148"/>
      <c r="B472" s="138"/>
      <c r="C472" s="138"/>
      <c r="D472" s="132"/>
      <c r="E472" s="138"/>
      <c r="F472" s="138"/>
      <c r="G472" s="138"/>
      <c r="H472" s="138"/>
      <c r="I472" s="138"/>
      <c r="J472" s="138"/>
      <c r="K472" s="138"/>
      <c r="L472" s="132"/>
      <c r="M472" s="138"/>
      <c r="N472" s="138"/>
      <c r="O472" s="138"/>
      <c r="P472" s="139"/>
    </row>
    <row r="473" s="140" customFormat="true" ht="12.75" hidden="false" customHeight="false" outlineLevel="0" collapsed="false">
      <c r="A473" s="148"/>
      <c r="B473" s="138"/>
      <c r="C473" s="138"/>
      <c r="D473" s="132"/>
      <c r="E473" s="138"/>
      <c r="F473" s="138"/>
      <c r="G473" s="138"/>
      <c r="H473" s="138"/>
      <c r="I473" s="138"/>
      <c r="J473" s="138"/>
      <c r="K473" s="138"/>
      <c r="L473" s="132"/>
      <c r="M473" s="138"/>
      <c r="N473" s="138"/>
      <c r="O473" s="138"/>
      <c r="P473" s="139"/>
    </row>
    <row r="474" s="140" customFormat="true" ht="12.75" hidden="false" customHeight="false" outlineLevel="0" collapsed="false">
      <c r="A474" s="148"/>
      <c r="B474" s="138"/>
      <c r="C474" s="138"/>
      <c r="D474" s="132"/>
      <c r="E474" s="138"/>
      <c r="F474" s="138"/>
      <c r="G474" s="138"/>
      <c r="H474" s="138"/>
      <c r="I474" s="138"/>
      <c r="J474" s="138"/>
      <c r="K474" s="138"/>
      <c r="L474" s="132"/>
      <c r="M474" s="138"/>
      <c r="N474" s="138"/>
      <c r="O474" s="138"/>
      <c r="P474" s="139"/>
    </row>
    <row r="475" s="140" customFormat="true" ht="12.75" hidden="false" customHeight="false" outlineLevel="0" collapsed="false">
      <c r="A475" s="148"/>
      <c r="B475" s="138"/>
      <c r="C475" s="138"/>
      <c r="D475" s="132"/>
      <c r="E475" s="138"/>
      <c r="F475" s="138"/>
      <c r="G475" s="138"/>
      <c r="H475" s="138"/>
      <c r="I475" s="138"/>
      <c r="J475" s="138"/>
      <c r="K475" s="138"/>
      <c r="L475" s="132"/>
      <c r="M475" s="138"/>
      <c r="N475" s="138"/>
      <c r="O475" s="138"/>
      <c r="P475" s="139"/>
    </row>
    <row r="476" s="140" customFormat="true" ht="12.75" hidden="false" customHeight="false" outlineLevel="0" collapsed="false">
      <c r="A476" s="148"/>
      <c r="B476" s="138"/>
      <c r="C476" s="138"/>
      <c r="D476" s="132"/>
      <c r="E476" s="138"/>
      <c r="F476" s="138"/>
      <c r="G476" s="138"/>
      <c r="H476" s="138"/>
      <c r="I476" s="138"/>
      <c r="J476" s="138"/>
      <c r="K476" s="138"/>
      <c r="L476" s="132"/>
      <c r="M476" s="138"/>
      <c r="N476" s="138"/>
      <c r="O476" s="138"/>
      <c r="P476" s="139"/>
    </row>
    <row r="477" s="140" customFormat="true" ht="12.75" hidden="false" customHeight="false" outlineLevel="0" collapsed="false">
      <c r="A477" s="148"/>
      <c r="B477" s="138"/>
      <c r="C477" s="138"/>
      <c r="D477" s="132"/>
      <c r="E477" s="138"/>
      <c r="F477" s="138"/>
      <c r="G477" s="138"/>
      <c r="H477" s="138"/>
      <c r="I477" s="138"/>
      <c r="J477" s="138"/>
      <c r="K477" s="138"/>
      <c r="L477" s="132"/>
      <c r="M477" s="138"/>
      <c r="N477" s="138"/>
      <c r="O477" s="138"/>
      <c r="P477" s="139"/>
    </row>
    <row r="478" s="140" customFormat="true" ht="12.75" hidden="false" customHeight="false" outlineLevel="0" collapsed="false">
      <c r="A478" s="148"/>
      <c r="B478" s="138"/>
      <c r="C478" s="138"/>
      <c r="D478" s="132"/>
      <c r="E478" s="138"/>
      <c r="F478" s="138"/>
      <c r="G478" s="138"/>
      <c r="H478" s="138"/>
      <c r="I478" s="138"/>
      <c r="J478" s="138"/>
      <c r="K478" s="138"/>
      <c r="L478" s="132"/>
      <c r="M478" s="138"/>
      <c r="N478" s="138"/>
      <c r="O478" s="138"/>
      <c r="P478" s="139"/>
    </row>
    <row r="479" s="140" customFormat="true" ht="12.75" hidden="false" customHeight="false" outlineLevel="0" collapsed="false">
      <c r="A479" s="148"/>
      <c r="B479" s="138"/>
      <c r="C479" s="138"/>
      <c r="D479" s="132"/>
      <c r="E479" s="138"/>
      <c r="F479" s="138"/>
      <c r="G479" s="138"/>
      <c r="H479" s="138"/>
      <c r="I479" s="138"/>
      <c r="J479" s="138"/>
      <c r="K479" s="138"/>
      <c r="L479" s="132"/>
      <c r="M479" s="138"/>
      <c r="N479" s="138"/>
      <c r="O479" s="138"/>
      <c r="P479" s="139"/>
    </row>
    <row r="480" s="140" customFormat="true" ht="12.75" hidden="false" customHeight="false" outlineLevel="0" collapsed="false">
      <c r="A480" s="148"/>
      <c r="B480" s="138"/>
      <c r="C480" s="138"/>
      <c r="D480" s="132"/>
      <c r="E480" s="138"/>
      <c r="F480" s="138"/>
      <c r="G480" s="138"/>
      <c r="H480" s="138"/>
      <c r="I480" s="138"/>
      <c r="J480" s="138"/>
      <c r="K480" s="138"/>
      <c r="L480" s="132"/>
      <c r="M480" s="138"/>
      <c r="N480" s="138"/>
      <c r="O480" s="138"/>
      <c r="P480" s="139"/>
    </row>
    <row r="481" s="140" customFormat="true" ht="12.75" hidden="false" customHeight="false" outlineLevel="0" collapsed="false">
      <c r="A481" s="148"/>
      <c r="B481" s="138"/>
      <c r="C481" s="138"/>
      <c r="D481" s="132"/>
      <c r="E481" s="138"/>
      <c r="F481" s="138"/>
      <c r="G481" s="138"/>
      <c r="H481" s="138"/>
      <c r="I481" s="138"/>
      <c r="J481" s="138"/>
      <c r="K481" s="138"/>
      <c r="L481" s="132"/>
      <c r="M481" s="138"/>
      <c r="N481" s="138"/>
      <c r="O481" s="138"/>
      <c r="P481" s="139"/>
    </row>
    <row r="482" s="140" customFormat="true" ht="12.75" hidden="false" customHeight="false" outlineLevel="0" collapsed="false">
      <c r="A482" s="148"/>
      <c r="B482" s="138"/>
      <c r="C482" s="138"/>
      <c r="D482" s="132"/>
      <c r="E482" s="138"/>
      <c r="F482" s="138"/>
      <c r="G482" s="138"/>
      <c r="H482" s="138"/>
      <c r="I482" s="138"/>
      <c r="J482" s="138"/>
      <c r="K482" s="138"/>
      <c r="L482" s="132"/>
      <c r="M482" s="138"/>
      <c r="N482" s="138"/>
      <c r="O482" s="138"/>
      <c r="P482" s="139"/>
    </row>
    <row r="483" s="140" customFormat="true" ht="12.75" hidden="false" customHeight="false" outlineLevel="0" collapsed="false">
      <c r="A483" s="148"/>
      <c r="B483" s="138"/>
      <c r="C483" s="138"/>
      <c r="D483" s="132"/>
      <c r="E483" s="138"/>
      <c r="F483" s="138"/>
      <c r="G483" s="138"/>
      <c r="H483" s="138"/>
      <c r="I483" s="138"/>
      <c r="J483" s="138"/>
      <c r="K483" s="138"/>
      <c r="L483" s="132"/>
      <c r="M483" s="138"/>
      <c r="N483" s="138"/>
      <c r="O483" s="138"/>
      <c r="P483" s="139"/>
    </row>
    <row r="484" s="140" customFormat="true" ht="12.75" hidden="false" customHeight="false" outlineLevel="0" collapsed="false">
      <c r="A484" s="148"/>
      <c r="B484" s="138"/>
      <c r="C484" s="138"/>
      <c r="D484" s="132"/>
      <c r="E484" s="138"/>
      <c r="F484" s="138"/>
      <c r="G484" s="138"/>
      <c r="H484" s="138"/>
      <c r="I484" s="138"/>
      <c r="J484" s="138"/>
      <c r="K484" s="138"/>
      <c r="L484" s="132"/>
      <c r="M484" s="138"/>
      <c r="N484" s="138"/>
      <c r="O484" s="138"/>
      <c r="P484" s="139"/>
    </row>
    <row r="485" s="140" customFormat="true" ht="12.75" hidden="false" customHeight="false" outlineLevel="0" collapsed="false">
      <c r="A485" s="148"/>
      <c r="B485" s="138"/>
      <c r="C485" s="138"/>
      <c r="D485" s="132"/>
      <c r="E485" s="138"/>
      <c r="F485" s="138"/>
      <c r="G485" s="138"/>
      <c r="H485" s="138"/>
      <c r="I485" s="138"/>
      <c r="J485" s="138"/>
      <c r="K485" s="138"/>
      <c r="L485" s="132"/>
      <c r="M485" s="138"/>
      <c r="N485" s="138"/>
      <c r="O485" s="138"/>
      <c r="P485" s="139"/>
    </row>
    <row r="486" s="140" customFormat="true" ht="12.75" hidden="false" customHeight="false" outlineLevel="0" collapsed="false">
      <c r="A486" s="148"/>
      <c r="B486" s="138"/>
      <c r="C486" s="138"/>
      <c r="D486" s="132"/>
      <c r="E486" s="138"/>
      <c r="F486" s="138"/>
      <c r="G486" s="138"/>
      <c r="H486" s="138"/>
      <c r="I486" s="138"/>
      <c r="J486" s="138"/>
      <c r="K486" s="138"/>
      <c r="L486" s="132"/>
      <c r="M486" s="138"/>
      <c r="N486" s="138"/>
      <c r="O486" s="138"/>
      <c r="P486" s="139"/>
    </row>
    <row r="487" s="140" customFormat="true" ht="12.75" hidden="false" customHeight="false" outlineLevel="0" collapsed="false">
      <c r="A487" s="148"/>
      <c r="B487" s="138"/>
      <c r="C487" s="138"/>
      <c r="D487" s="132"/>
      <c r="E487" s="138"/>
      <c r="F487" s="138"/>
      <c r="G487" s="138"/>
      <c r="H487" s="138"/>
      <c r="I487" s="138"/>
      <c r="J487" s="138"/>
      <c r="K487" s="138"/>
      <c r="L487" s="132"/>
      <c r="M487" s="138"/>
      <c r="N487" s="138"/>
      <c r="O487" s="138"/>
      <c r="P487" s="139"/>
    </row>
    <row r="488" s="140" customFormat="true" ht="12.75" hidden="false" customHeight="false" outlineLevel="0" collapsed="false">
      <c r="A488" s="148"/>
      <c r="B488" s="138"/>
      <c r="C488" s="138"/>
      <c r="D488" s="132"/>
      <c r="E488" s="138"/>
      <c r="F488" s="138"/>
      <c r="G488" s="138"/>
      <c r="H488" s="138"/>
      <c r="I488" s="138"/>
      <c r="J488" s="138"/>
      <c r="K488" s="138"/>
      <c r="L488" s="132"/>
      <c r="M488" s="138"/>
      <c r="N488" s="138"/>
      <c r="O488" s="138"/>
      <c r="P488" s="139"/>
    </row>
    <row r="489" s="140" customFormat="true" ht="12.75" hidden="false" customHeight="false" outlineLevel="0" collapsed="false">
      <c r="A489" s="148"/>
      <c r="B489" s="138"/>
      <c r="C489" s="138"/>
      <c r="D489" s="132"/>
      <c r="E489" s="138"/>
      <c r="F489" s="138"/>
      <c r="G489" s="138"/>
      <c r="H489" s="138"/>
      <c r="I489" s="138"/>
      <c r="J489" s="138"/>
      <c r="K489" s="138"/>
      <c r="L489" s="132"/>
      <c r="M489" s="138"/>
      <c r="N489" s="138"/>
      <c r="O489" s="138"/>
      <c r="P489" s="139"/>
    </row>
    <row r="490" s="140" customFormat="true" ht="12.75" hidden="false" customHeight="false" outlineLevel="0" collapsed="false">
      <c r="A490" s="148"/>
      <c r="B490" s="138"/>
      <c r="C490" s="138"/>
      <c r="D490" s="132"/>
      <c r="E490" s="138"/>
      <c r="F490" s="138"/>
      <c r="G490" s="138"/>
      <c r="H490" s="138"/>
      <c r="I490" s="138"/>
      <c r="J490" s="138"/>
      <c r="K490" s="138"/>
      <c r="L490" s="132"/>
      <c r="M490" s="138"/>
      <c r="N490" s="138"/>
      <c r="O490" s="138"/>
      <c r="P490" s="139"/>
    </row>
    <row r="491" s="140" customFormat="true" ht="12.75" hidden="false" customHeight="false" outlineLevel="0" collapsed="false">
      <c r="A491" s="148"/>
      <c r="B491" s="138"/>
      <c r="C491" s="138"/>
      <c r="D491" s="132"/>
      <c r="E491" s="138"/>
      <c r="F491" s="138"/>
      <c r="G491" s="138"/>
      <c r="H491" s="138"/>
      <c r="I491" s="138"/>
      <c r="J491" s="138"/>
      <c r="K491" s="138"/>
      <c r="L491" s="132"/>
      <c r="M491" s="138"/>
      <c r="N491" s="138"/>
      <c r="O491" s="138"/>
      <c r="P491" s="139"/>
    </row>
    <row r="492" s="140" customFormat="true" ht="12.75" hidden="false" customHeight="false" outlineLevel="0" collapsed="false">
      <c r="A492" s="148"/>
      <c r="B492" s="138"/>
      <c r="C492" s="138"/>
      <c r="D492" s="132"/>
      <c r="E492" s="138"/>
      <c r="F492" s="138"/>
      <c r="G492" s="138"/>
      <c r="H492" s="138"/>
      <c r="I492" s="138"/>
      <c r="J492" s="138"/>
      <c r="K492" s="138"/>
      <c r="L492" s="132"/>
      <c r="M492" s="138"/>
      <c r="N492" s="138"/>
      <c r="O492" s="138"/>
      <c r="P492" s="139"/>
    </row>
    <row r="493" s="140" customFormat="true" ht="12.75" hidden="false" customHeight="false" outlineLevel="0" collapsed="false">
      <c r="A493" s="148"/>
      <c r="B493" s="138"/>
      <c r="C493" s="138"/>
      <c r="D493" s="132"/>
      <c r="E493" s="138"/>
      <c r="F493" s="138"/>
      <c r="G493" s="138"/>
      <c r="H493" s="138"/>
      <c r="I493" s="138"/>
      <c r="J493" s="138"/>
      <c r="K493" s="138"/>
      <c r="L493" s="132"/>
      <c r="M493" s="138"/>
      <c r="N493" s="138"/>
      <c r="O493" s="138"/>
      <c r="P493" s="139"/>
    </row>
    <row r="494" s="140" customFormat="true" ht="12.75" hidden="false" customHeight="false" outlineLevel="0" collapsed="false">
      <c r="A494" s="148"/>
      <c r="B494" s="138"/>
      <c r="C494" s="138"/>
      <c r="D494" s="132"/>
      <c r="E494" s="138"/>
      <c r="F494" s="138"/>
      <c r="G494" s="138"/>
      <c r="H494" s="138"/>
      <c r="I494" s="138"/>
      <c r="J494" s="138"/>
      <c r="K494" s="138"/>
      <c r="L494" s="132"/>
      <c r="M494" s="138"/>
      <c r="N494" s="138"/>
      <c r="O494" s="138"/>
      <c r="P494" s="139"/>
    </row>
    <row r="495" s="140" customFormat="true" ht="12.75" hidden="false" customHeight="false" outlineLevel="0" collapsed="false">
      <c r="A495" s="148"/>
      <c r="B495" s="138"/>
      <c r="C495" s="138"/>
      <c r="D495" s="132"/>
      <c r="E495" s="138"/>
      <c r="F495" s="138"/>
      <c r="G495" s="138"/>
      <c r="H495" s="138"/>
      <c r="I495" s="138"/>
      <c r="J495" s="138"/>
      <c r="K495" s="138"/>
      <c r="L495" s="132"/>
      <c r="M495" s="138"/>
      <c r="N495" s="138"/>
      <c r="O495" s="138"/>
      <c r="P495" s="139"/>
    </row>
    <row r="496" s="140" customFormat="true" ht="12.75" hidden="false" customHeight="false" outlineLevel="0" collapsed="false">
      <c r="A496" s="148"/>
      <c r="B496" s="138"/>
      <c r="C496" s="138"/>
      <c r="D496" s="132"/>
      <c r="E496" s="138"/>
      <c r="F496" s="138"/>
      <c r="G496" s="138"/>
      <c r="H496" s="138"/>
      <c r="I496" s="138"/>
      <c r="J496" s="138"/>
      <c r="K496" s="138"/>
      <c r="L496" s="132"/>
      <c r="M496" s="138"/>
      <c r="N496" s="138"/>
      <c r="O496" s="138"/>
      <c r="P496" s="139"/>
    </row>
    <row r="497" s="140" customFormat="true" ht="12.75" hidden="false" customHeight="false" outlineLevel="0" collapsed="false">
      <c r="A497" s="148"/>
      <c r="B497" s="138"/>
      <c r="C497" s="138"/>
      <c r="D497" s="132"/>
      <c r="E497" s="138"/>
      <c r="F497" s="138"/>
      <c r="G497" s="138"/>
      <c r="H497" s="138"/>
      <c r="I497" s="138"/>
      <c r="J497" s="138"/>
      <c r="K497" s="138"/>
      <c r="L497" s="132"/>
      <c r="M497" s="138"/>
      <c r="N497" s="138"/>
      <c r="O497" s="138"/>
      <c r="P497" s="139"/>
    </row>
    <row r="498" s="140" customFormat="true" ht="12.75" hidden="false" customHeight="false" outlineLevel="0" collapsed="false">
      <c r="A498" s="148"/>
      <c r="B498" s="138"/>
      <c r="C498" s="138"/>
      <c r="D498" s="132"/>
      <c r="E498" s="138"/>
      <c r="F498" s="138"/>
      <c r="G498" s="138"/>
      <c r="H498" s="138"/>
      <c r="I498" s="138"/>
      <c r="J498" s="138"/>
      <c r="K498" s="138"/>
      <c r="L498" s="132"/>
      <c r="M498" s="138"/>
      <c r="N498" s="138"/>
      <c r="O498" s="138"/>
      <c r="P498" s="139"/>
    </row>
    <row r="499" s="140" customFormat="true" ht="12.75" hidden="false" customHeight="false" outlineLevel="0" collapsed="false">
      <c r="A499" s="148"/>
      <c r="B499" s="138"/>
      <c r="C499" s="138"/>
      <c r="D499" s="132"/>
      <c r="E499" s="138"/>
      <c r="F499" s="138"/>
      <c r="G499" s="138"/>
      <c r="H499" s="138"/>
      <c r="I499" s="138"/>
      <c r="J499" s="138"/>
      <c r="K499" s="138"/>
      <c r="L499" s="132"/>
      <c r="M499" s="138"/>
      <c r="N499" s="138"/>
      <c r="O499" s="138"/>
      <c r="P499" s="139"/>
    </row>
    <row r="500" s="140" customFormat="true" ht="12.75" hidden="false" customHeight="false" outlineLevel="0" collapsed="false">
      <c r="A500" s="148"/>
      <c r="B500" s="138"/>
      <c r="C500" s="138"/>
      <c r="D500" s="132"/>
      <c r="E500" s="138"/>
      <c r="F500" s="138"/>
      <c r="G500" s="138"/>
      <c r="H500" s="138"/>
      <c r="I500" s="138"/>
      <c r="J500" s="138"/>
      <c r="K500" s="138"/>
      <c r="L500" s="132"/>
      <c r="M500" s="138"/>
      <c r="N500" s="138"/>
      <c r="O500" s="138"/>
      <c r="P500" s="139"/>
    </row>
    <row r="501" s="140" customFormat="true" ht="12.75" hidden="false" customHeight="false" outlineLevel="0" collapsed="false">
      <c r="A501" s="148"/>
      <c r="B501" s="138"/>
      <c r="C501" s="138"/>
      <c r="D501" s="132"/>
      <c r="E501" s="138"/>
      <c r="F501" s="138"/>
      <c r="G501" s="138"/>
      <c r="H501" s="138"/>
      <c r="I501" s="138"/>
      <c r="J501" s="138"/>
      <c r="K501" s="138"/>
      <c r="L501" s="132"/>
      <c r="M501" s="138"/>
      <c r="N501" s="138"/>
      <c r="O501" s="138"/>
      <c r="P501" s="139"/>
    </row>
    <row r="502" s="140" customFormat="true" ht="12.75" hidden="false" customHeight="false" outlineLevel="0" collapsed="false">
      <c r="A502" s="148"/>
      <c r="B502" s="138"/>
      <c r="C502" s="138"/>
      <c r="D502" s="132"/>
      <c r="E502" s="138"/>
      <c r="F502" s="138"/>
      <c r="G502" s="138"/>
      <c r="H502" s="138"/>
      <c r="I502" s="138"/>
      <c r="J502" s="138"/>
      <c r="K502" s="138"/>
      <c r="L502" s="132"/>
      <c r="M502" s="138"/>
      <c r="N502" s="138"/>
      <c r="O502" s="138"/>
      <c r="P502" s="139"/>
    </row>
    <row r="503" s="140" customFormat="true" ht="12.75" hidden="false" customHeight="false" outlineLevel="0" collapsed="false">
      <c r="A503" s="148"/>
      <c r="B503" s="138"/>
      <c r="C503" s="138"/>
      <c r="D503" s="132"/>
      <c r="E503" s="138"/>
      <c r="F503" s="138"/>
      <c r="G503" s="138"/>
      <c r="H503" s="138"/>
      <c r="I503" s="138"/>
      <c r="J503" s="138"/>
      <c r="K503" s="138"/>
      <c r="L503" s="132"/>
      <c r="M503" s="138"/>
      <c r="N503" s="138"/>
      <c r="O503" s="138"/>
      <c r="P503" s="139"/>
    </row>
    <row r="504" s="140" customFormat="true" ht="12.75" hidden="false" customHeight="false" outlineLevel="0" collapsed="false">
      <c r="A504" s="148"/>
      <c r="B504" s="138"/>
      <c r="C504" s="138"/>
      <c r="D504" s="132"/>
      <c r="E504" s="138"/>
      <c r="F504" s="138"/>
      <c r="G504" s="138"/>
      <c r="H504" s="138"/>
      <c r="I504" s="138"/>
      <c r="J504" s="138"/>
      <c r="K504" s="138"/>
      <c r="L504" s="132"/>
      <c r="M504" s="138"/>
      <c r="N504" s="138"/>
      <c r="O504" s="138"/>
      <c r="P504" s="139"/>
    </row>
    <row r="505" s="140" customFormat="true" ht="12.75" hidden="false" customHeight="false" outlineLevel="0" collapsed="false">
      <c r="A505" s="148"/>
      <c r="D505" s="134"/>
      <c r="H505" s="138"/>
      <c r="L505" s="134"/>
      <c r="P505" s="139"/>
    </row>
    <row r="506" s="140" customFormat="true" ht="12.75" hidden="false" customHeight="false" outlineLevel="0" collapsed="false">
      <c r="A506" s="148"/>
      <c r="D506" s="134"/>
      <c r="H506" s="138"/>
      <c r="L506" s="134"/>
      <c r="P506" s="139"/>
    </row>
    <row r="507" s="140" customFormat="true" ht="12.75" hidden="false" customHeight="false" outlineLevel="0" collapsed="false">
      <c r="A507" s="148"/>
      <c r="D507" s="134"/>
      <c r="H507" s="138"/>
      <c r="L507" s="134"/>
      <c r="P507" s="139"/>
    </row>
    <row r="508" s="140" customFormat="true" ht="12.75" hidden="false" customHeight="false" outlineLevel="0" collapsed="false">
      <c r="A508" s="148"/>
      <c r="D508" s="134"/>
      <c r="H508" s="138"/>
      <c r="L508" s="134"/>
      <c r="P508" s="139"/>
    </row>
    <row r="509" s="140" customFormat="true" ht="12.75" hidden="false" customHeight="false" outlineLevel="0" collapsed="false">
      <c r="A509" s="148"/>
      <c r="D509" s="134"/>
      <c r="H509" s="138"/>
      <c r="L509" s="134"/>
      <c r="P509" s="139"/>
    </row>
    <row r="510" s="140" customFormat="true" ht="12.75" hidden="false" customHeight="false" outlineLevel="0" collapsed="false">
      <c r="A510" s="148"/>
      <c r="D510" s="134"/>
      <c r="H510" s="138"/>
      <c r="L510" s="134"/>
      <c r="P510" s="139"/>
    </row>
    <row r="511" s="140" customFormat="true" ht="12.75" hidden="false" customHeight="false" outlineLevel="0" collapsed="false">
      <c r="A511" s="148"/>
      <c r="D511" s="134"/>
      <c r="H511" s="138"/>
      <c r="L511" s="134"/>
      <c r="P511" s="139"/>
    </row>
    <row r="512" s="140" customFormat="true" ht="12.75" hidden="false" customHeight="false" outlineLevel="0" collapsed="false">
      <c r="A512" s="148"/>
      <c r="D512" s="134"/>
      <c r="H512" s="138"/>
      <c r="L512" s="134"/>
      <c r="P512" s="139"/>
    </row>
    <row r="513" s="140" customFormat="true" ht="12.75" hidden="false" customHeight="false" outlineLevel="0" collapsed="false">
      <c r="A513" s="148"/>
      <c r="D513" s="134"/>
      <c r="H513" s="138"/>
      <c r="L513" s="134"/>
      <c r="P513" s="139"/>
    </row>
    <row r="514" s="140" customFormat="true" ht="12.75" hidden="false" customHeight="false" outlineLevel="0" collapsed="false">
      <c r="A514" s="148"/>
      <c r="D514" s="134"/>
      <c r="H514" s="138"/>
      <c r="L514" s="134"/>
      <c r="P514" s="139"/>
    </row>
    <row r="515" s="140" customFormat="true" ht="12.75" hidden="false" customHeight="false" outlineLevel="0" collapsed="false">
      <c r="A515" s="148"/>
      <c r="D515" s="134"/>
      <c r="H515" s="138"/>
      <c r="L515" s="134"/>
      <c r="P515" s="139"/>
    </row>
    <row r="516" s="140" customFormat="true" ht="12.75" hidden="false" customHeight="false" outlineLevel="0" collapsed="false">
      <c r="A516" s="148"/>
      <c r="D516" s="134"/>
      <c r="H516" s="138"/>
      <c r="L516" s="134"/>
      <c r="P516" s="139"/>
    </row>
    <row r="517" s="140" customFormat="true" ht="12.75" hidden="false" customHeight="false" outlineLevel="0" collapsed="false">
      <c r="A517" s="148"/>
      <c r="D517" s="134"/>
      <c r="H517" s="138"/>
      <c r="L517" s="134"/>
      <c r="P517" s="139"/>
    </row>
    <row r="518" s="140" customFormat="true" ht="12.75" hidden="false" customHeight="false" outlineLevel="0" collapsed="false">
      <c r="A518" s="148"/>
      <c r="D518" s="134"/>
      <c r="H518" s="138"/>
      <c r="L518" s="134"/>
      <c r="P518" s="139"/>
    </row>
    <row r="519" s="140" customFormat="true" ht="12.75" hidden="false" customHeight="false" outlineLevel="0" collapsed="false">
      <c r="A519" s="148"/>
      <c r="D519" s="134"/>
      <c r="H519" s="138"/>
      <c r="L519" s="134"/>
      <c r="P519" s="139"/>
    </row>
    <row r="520" s="140" customFormat="true" ht="12.75" hidden="false" customHeight="false" outlineLevel="0" collapsed="false">
      <c r="A520" s="148"/>
      <c r="D520" s="134"/>
      <c r="H520" s="138"/>
      <c r="L520" s="134"/>
      <c r="P520" s="139"/>
    </row>
    <row r="521" s="140" customFormat="true" ht="12.75" hidden="false" customHeight="false" outlineLevel="0" collapsed="false">
      <c r="A521" s="148"/>
      <c r="D521" s="134"/>
      <c r="H521" s="138"/>
      <c r="L521" s="134"/>
      <c r="P521" s="139"/>
    </row>
    <row r="522" s="140" customFormat="true" ht="12.75" hidden="false" customHeight="false" outlineLevel="0" collapsed="false">
      <c r="A522" s="148"/>
      <c r="D522" s="134"/>
      <c r="H522" s="138"/>
      <c r="L522" s="134"/>
      <c r="P522" s="139"/>
    </row>
    <row r="523" s="140" customFormat="true" ht="12.75" hidden="false" customHeight="false" outlineLevel="0" collapsed="false">
      <c r="A523" s="148"/>
      <c r="D523" s="134"/>
      <c r="H523" s="138"/>
      <c r="L523" s="134"/>
      <c r="P523" s="139"/>
    </row>
    <row r="524" s="140" customFormat="true" ht="12.75" hidden="false" customHeight="false" outlineLevel="0" collapsed="false">
      <c r="A524" s="148"/>
      <c r="D524" s="134"/>
      <c r="H524" s="138"/>
      <c r="L524" s="134"/>
      <c r="P524" s="139"/>
    </row>
    <row r="525" s="140" customFormat="true" ht="12.75" hidden="false" customHeight="false" outlineLevel="0" collapsed="false">
      <c r="A525" s="148"/>
      <c r="D525" s="134"/>
      <c r="H525" s="138"/>
      <c r="L525" s="134"/>
      <c r="P525" s="139"/>
    </row>
    <row r="526" s="140" customFormat="true" ht="12.75" hidden="false" customHeight="false" outlineLevel="0" collapsed="false">
      <c r="A526" s="148"/>
      <c r="D526" s="134"/>
      <c r="H526" s="138"/>
      <c r="L526" s="134"/>
      <c r="P526" s="139"/>
    </row>
    <row r="527" s="140" customFormat="true" ht="12.75" hidden="false" customHeight="false" outlineLevel="0" collapsed="false">
      <c r="A527" s="148"/>
      <c r="D527" s="134"/>
      <c r="H527" s="138"/>
      <c r="L527" s="134"/>
      <c r="P527" s="139"/>
    </row>
    <row r="528" s="140" customFormat="true" ht="12.75" hidden="false" customHeight="false" outlineLevel="0" collapsed="false">
      <c r="A528" s="148"/>
      <c r="D528" s="134"/>
      <c r="H528" s="138"/>
      <c r="L528" s="134"/>
      <c r="P528" s="139"/>
    </row>
    <row r="529" s="140" customFormat="true" ht="12.75" hidden="false" customHeight="false" outlineLevel="0" collapsed="false">
      <c r="A529" s="148"/>
      <c r="D529" s="134"/>
      <c r="H529" s="138"/>
      <c r="L529" s="134"/>
      <c r="P529" s="139"/>
    </row>
    <row r="530" s="140" customFormat="true" ht="12.75" hidden="false" customHeight="false" outlineLevel="0" collapsed="false">
      <c r="A530" s="148"/>
      <c r="D530" s="134"/>
      <c r="H530" s="138"/>
      <c r="L530" s="134"/>
      <c r="P530" s="139"/>
    </row>
    <row r="531" s="140" customFormat="true" ht="12.75" hidden="false" customHeight="false" outlineLevel="0" collapsed="false">
      <c r="A531" s="148"/>
      <c r="D531" s="134"/>
      <c r="H531" s="138"/>
      <c r="L531" s="134"/>
      <c r="P531" s="139"/>
    </row>
    <row r="532" s="140" customFormat="true" ht="12.75" hidden="false" customHeight="false" outlineLevel="0" collapsed="false">
      <c r="A532" s="148"/>
      <c r="D532" s="134"/>
      <c r="H532" s="138"/>
      <c r="L532" s="134"/>
      <c r="P532" s="139"/>
    </row>
    <row r="533" s="140" customFormat="true" ht="12.75" hidden="false" customHeight="false" outlineLevel="0" collapsed="false">
      <c r="A533" s="148"/>
      <c r="D533" s="134"/>
      <c r="H533" s="138"/>
      <c r="L533" s="134"/>
      <c r="P533" s="139"/>
    </row>
    <row r="534" s="140" customFormat="true" ht="12.75" hidden="false" customHeight="false" outlineLevel="0" collapsed="false">
      <c r="A534" s="148"/>
      <c r="D534" s="134"/>
      <c r="H534" s="138"/>
      <c r="L534" s="134"/>
      <c r="P534" s="139"/>
    </row>
    <row r="535" s="140" customFormat="true" ht="12.75" hidden="false" customHeight="false" outlineLevel="0" collapsed="false">
      <c r="A535" s="148"/>
      <c r="D535" s="134"/>
      <c r="H535" s="138"/>
      <c r="L535" s="134"/>
      <c r="P535" s="139"/>
    </row>
    <row r="536" s="140" customFormat="true" ht="12.75" hidden="false" customHeight="false" outlineLevel="0" collapsed="false">
      <c r="A536" s="148"/>
      <c r="D536" s="134"/>
      <c r="H536" s="138"/>
      <c r="L536" s="134"/>
      <c r="P536" s="139"/>
    </row>
    <row r="537" s="140" customFormat="true" ht="12.75" hidden="false" customHeight="false" outlineLevel="0" collapsed="false">
      <c r="A537" s="148"/>
      <c r="D537" s="134"/>
      <c r="H537" s="138"/>
      <c r="L537" s="134"/>
      <c r="P537" s="139"/>
    </row>
    <row r="538" s="140" customFormat="true" ht="12.75" hidden="false" customHeight="false" outlineLevel="0" collapsed="false">
      <c r="A538" s="148"/>
      <c r="D538" s="134"/>
      <c r="H538" s="138"/>
      <c r="L538" s="134"/>
      <c r="P538" s="139"/>
    </row>
    <row r="539" s="140" customFormat="true" ht="12.75" hidden="false" customHeight="false" outlineLevel="0" collapsed="false">
      <c r="A539" s="148"/>
      <c r="D539" s="134"/>
      <c r="H539" s="138"/>
      <c r="L539" s="134"/>
      <c r="P539" s="139"/>
    </row>
    <row r="540" s="140" customFormat="true" ht="12.75" hidden="false" customHeight="false" outlineLevel="0" collapsed="false">
      <c r="A540" s="148"/>
      <c r="D540" s="134"/>
      <c r="H540" s="138"/>
      <c r="L540" s="134"/>
      <c r="P540" s="139"/>
    </row>
    <row r="541" s="140" customFormat="true" ht="12.75" hidden="false" customHeight="false" outlineLevel="0" collapsed="false">
      <c r="A541" s="148"/>
      <c r="D541" s="134"/>
      <c r="H541" s="138"/>
      <c r="L541" s="134"/>
      <c r="P541" s="139"/>
    </row>
    <row r="542" s="140" customFormat="true" ht="12.75" hidden="false" customHeight="false" outlineLevel="0" collapsed="false">
      <c r="A542" s="148"/>
      <c r="D542" s="134"/>
      <c r="H542" s="138"/>
      <c r="L542" s="134"/>
      <c r="P542" s="139"/>
    </row>
    <row r="543" s="140" customFormat="true" ht="12.75" hidden="false" customHeight="false" outlineLevel="0" collapsed="false">
      <c r="A543" s="148"/>
      <c r="D543" s="134"/>
      <c r="H543" s="138"/>
      <c r="L543" s="134"/>
      <c r="P543" s="139"/>
    </row>
    <row r="544" s="140" customFormat="true" ht="12.75" hidden="false" customHeight="false" outlineLevel="0" collapsed="false">
      <c r="A544" s="148"/>
      <c r="D544" s="134"/>
      <c r="H544" s="138"/>
      <c r="L544" s="134"/>
      <c r="P544" s="139"/>
    </row>
    <row r="545" s="140" customFormat="true" ht="12.75" hidden="false" customHeight="false" outlineLevel="0" collapsed="false">
      <c r="A545" s="148"/>
      <c r="D545" s="134"/>
      <c r="H545" s="138"/>
      <c r="L545" s="134"/>
      <c r="P545" s="139"/>
    </row>
    <row r="546" s="140" customFormat="true" ht="12.75" hidden="false" customHeight="false" outlineLevel="0" collapsed="false">
      <c r="A546" s="148"/>
      <c r="D546" s="134"/>
      <c r="H546" s="138"/>
      <c r="L546" s="134"/>
      <c r="P546" s="139"/>
    </row>
    <row r="547" s="140" customFormat="true" ht="12.75" hidden="false" customHeight="false" outlineLevel="0" collapsed="false">
      <c r="A547" s="148"/>
      <c r="D547" s="134"/>
      <c r="H547" s="138"/>
      <c r="L547" s="134"/>
      <c r="P547" s="139"/>
    </row>
    <row r="548" s="140" customFormat="true" ht="12.75" hidden="false" customHeight="false" outlineLevel="0" collapsed="false">
      <c r="A548" s="148"/>
      <c r="D548" s="134"/>
      <c r="H548" s="138"/>
      <c r="L548" s="134"/>
      <c r="P548" s="139"/>
    </row>
    <row r="549" s="140" customFormat="true" ht="12.75" hidden="false" customHeight="false" outlineLevel="0" collapsed="false">
      <c r="A549" s="148"/>
      <c r="D549" s="134"/>
      <c r="H549" s="138"/>
      <c r="L549" s="134"/>
      <c r="P549" s="139"/>
    </row>
    <row r="550" s="140" customFormat="true" ht="12.75" hidden="false" customHeight="false" outlineLevel="0" collapsed="false">
      <c r="A550" s="148"/>
      <c r="D550" s="134"/>
      <c r="H550" s="138"/>
      <c r="L550" s="134"/>
      <c r="P550" s="139"/>
    </row>
    <row r="551" s="140" customFormat="true" ht="12.75" hidden="false" customHeight="false" outlineLevel="0" collapsed="false">
      <c r="A551" s="148"/>
      <c r="D551" s="134"/>
      <c r="H551" s="138"/>
      <c r="L551" s="134"/>
      <c r="P551" s="139"/>
    </row>
    <row r="552" s="140" customFormat="true" ht="12.75" hidden="false" customHeight="false" outlineLevel="0" collapsed="false">
      <c r="A552" s="148"/>
      <c r="D552" s="134"/>
      <c r="H552" s="138"/>
      <c r="L552" s="134"/>
      <c r="P552" s="139"/>
    </row>
    <row r="553" s="140" customFormat="true" ht="12.75" hidden="false" customHeight="false" outlineLevel="0" collapsed="false">
      <c r="A553" s="148"/>
      <c r="D553" s="134"/>
      <c r="H553" s="138"/>
      <c r="L553" s="134"/>
      <c r="P553" s="139"/>
    </row>
    <row r="554" s="140" customFormat="true" ht="12.75" hidden="false" customHeight="false" outlineLevel="0" collapsed="false">
      <c r="A554" s="148"/>
      <c r="D554" s="134"/>
      <c r="H554" s="138"/>
      <c r="L554" s="134"/>
      <c r="P554" s="139"/>
    </row>
    <row r="555" s="140" customFormat="true" ht="12.75" hidden="false" customHeight="false" outlineLevel="0" collapsed="false">
      <c r="A555" s="148"/>
      <c r="D555" s="134"/>
      <c r="H555" s="138"/>
      <c r="L555" s="134"/>
      <c r="P555" s="139"/>
    </row>
    <row r="556" s="140" customFormat="true" ht="12.75" hidden="false" customHeight="false" outlineLevel="0" collapsed="false">
      <c r="A556" s="148"/>
      <c r="D556" s="134"/>
      <c r="H556" s="138"/>
      <c r="L556" s="134"/>
      <c r="P556" s="139"/>
    </row>
    <row r="557" s="140" customFormat="true" ht="12.75" hidden="false" customHeight="false" outlineLevel="0" collapsed="false">
      <c r="A557" s="148"/>
      <c r="D557" s="134"/>
      <c r="H557" s="138"/>
      <c r="L557" s="134"/>
      <c r="P557" s="139"/>
    </row>
    <row r="558" s="140" customFormat="true" ht="12.75" hidden="false" customHeight="false" outlineLevel="0" collapsed="false">
      <c r="A558" s="148"/>
      <c r="D558" s="134"/>
      <c r="H558" s="138"/>
      <c r="L558" s="134"/>
      <c r="P558" s="139"/>
    </row>
    <row r="559" s="140" customFormat="true" ht="12.75" hidden="false" customHeight="false" outlineLevel="0" collapsed="false">
      <c r="A559" s="148"/>
      <c r="D559" s="134"/>
      <c r="H559" s="138"/>
      <c r="L559" s="134"/>
      <c r="P559" s="139"/>
    </row>
    <row r="560" s="140" customFormat="true" ht="12.75" hidden="false" customHeight="false" outlineLevel="0" collapsed="false">
      <c r="A560" s="148"/>
      <c r="D560" s="134"/>
      <c r="H560" s="138"/>
      <c r="L560" s="134"/>
      <c r="P560" s="139"/>
    </row>
    <row r="561" s="140" customFormat="true" ht="12.75" hidden="false" customHeight="false" outlineLevel="0" collapsed="false">
      <c r="A561" s="148"/>
      <c r="D561" s="134"/>
      <c r="H561" s="138"/>
      <c r="L561" s="134"/>
      <c r="P561" s="139"/>
    </row>
    <row r="562" s="140" customFormat="true" ht="12.75" hidden="false" customHeight="false" outlineLevel="0" collapsed="false">
      <c r="A562" s="148"/>
      <c r="D562" s="134"/>
      <c r="H562" s="138"/>
      <c r="L562" s="134"/>
      <c r="P562" s="139"/>
    </row>
    <row r="563" s="140" customFormat="true" ht="12.75" hidden="false" customHeight="false" outlineLevel="0" collapsed="false">
      <c r="A563" s="148"/>
      <c r="D563" s="134"/>
      <c r="H563" s="138"/>
      <c r="L563" s="134"/>
      <c r="P563" s="139"/>
    </row>
    <row r="564" s="140" customFormat="true" ht="12.75" hidden="false" customHeight="false" outlineLevel="0" collapsed="false">
      <c r="A564" s="148"/>
      <c r="D564" s="134"/>
      <c r="H564" s="138"/>
      <c r="L564" s="134"/>
      <c r="P564" s="139"/>
    </row>
    <row r="565" s="140" customFormat="true" ht="12.75" hidden="false" customHeight="false" outlineLevel="0" collapsed="false">
      <c r="A565" s="148"/>
      <c r="D565" s="134"/>
      <c r="H565" s="138"/>
      <c r="L565" s="134"/>
      <c r="P565" s="139"/>
    </row>
    <row r="566" s="140" customFormat="true" ht="12.75" hidden="false" customHeight="false" outlineLevel="0" collapsed="false">
      <c r="A566" s="148"/>
      <c r="D566" s="134"/>
      <c r="H566" s="138"/>
      <c r="L566" s="134"/>
      <c r="P566" s="139"/>
    </row>
    <row r="567" s="140" customFormat="true" ht="12.75" hidden="false" customHeight="false" outlineLevel="0" collapsed="false">
      <c r="A567" s="148"/>
      <c r="D567" s="134"/>
      <c r="H567" s="138"/>
      <c r="L567" s="134"/>
      <c r="P567" s="139"/>
    </row>
    <row r="568" s="140" customFormat="true" ht="12.75" hidden="false" customHeight="false" outlineLevel="0" collapsed="false">
      <c r="A568" s="148"/>
      <c r="D568" s="134"/>
      <c r="H568" s="138"/>
      <c r="L568" s="134"/>
      <c r="P568" s="139"/>
    </row>
    <row r="569" s="140" customFormat="true" ht="12.75" hidden="false" customHeight="false" outlineLevel="0" collapsed="false">
      <c r="A569" s="148"/>
      <c r="D569" s="134"/>
      <c r="H569" s="138"/>
      <c r="L569" s="134"/>
      <c r="P569" s="139"/>
    </row>
    <row r="570" s="140" customFormat="true" ht="12.75" hidden="false" customHeight="false" outlineLevel="0" collapsed="false">
      <c r="A570" s="148"/>
      <c r="D570" s="134"/>
      <c r="H570" s="138"/>
      <c r="L570" s="134"/>
      <c r="P570" s="139"/>
    </row>
    <row r="571" s="140" customFormat="true" ht="12.75" hidden="false" customHeight="false" outlineLevel="0" collapsed="false">
      <c r="A571" s="148"/>
      <c r="D571" s="134"/>
      <c r="H571" s="138"/>
      <c r="L571" s="134"/>
      <c r="P571" s="139"/>
    </row>
    <row r="572" s="140" customFormat="true" ht="12.75" hidden="false" customHeight="false" outlineLevel="0" collapsed="false">
      <c r="A572" s="148"/>
      <c r="D572" s="134"/>
      <c r="H572" s="138"/>
      <c r="L572" s="134"/>
      <c r="P572" s="139"/>
    </row>
    <row r="573" s="140" customFormat="true" ht="12.75" hidden="false" customHeight="false" outlineLevel="0" collapsed="false">
      <c r="A573" s="148"/>
      <c r="D573" s="134"/>
      <c r="H573" s="138"/>
      <c r="L573" s="134"/>
      <c r="P573" s="139"/>
    </row>
    <row r="574" s="140" customFormat="true" ht="12.75" hidden="false" customHeight="false" outlineLevel="0" collapsed="false">
      <c r="A574" s="148"/>
      <c r="D574" s="134"/>
      <c r="H574" s="138"/>
      <c r="L574" s="134"/>
      <c r="P574" s="139"/>
    </row>
    <row r="575" s="140" customFormat="true" ht="12.75" hidden="false" customHeight="false" outlineLevel="0" collapsed="false">
      <c r="A575" s="148"/>
      <c r="D575" s="134"/>
      <c r="H575" s="138"/>
      <c r="L575" s="134"/>
      <c r="P575" s="139"/>
    </row>
    <row r="576" s="140" customFormat="true" ht="12.75" hidden="false" customHeight="false" outlineLevel="0" collapsed="false">
      <c r="A576" s="148"/>
      <c r="D576" s="134"/>
      <c r="H576" s="138"/>
      <c r="L576" s="134"/>
      <c r="P576" s="139"/>
    </row>
    <row r="577" s="140" customFormat="true" ht="12.75" hidden="false" customHeight="false" outlineLevel="0" collapsed="false">
      <c r="A577" s="148"/>
      <c r="D577" s="134"/>
      <c r="H577" s="138"/>
      <c r="L577" s="134"/>
      <c r="P577" s="139"/>
    </row>
    <row r="578" s="140" customFormat="true" ht="12.75" hidden="false" customHeight="false" outlineLevel="0" collapsed="false">
      <c r="A578" s="148"/>
      <c r="D578" s="134"/>
      <c r="H578" s="138"/>
      <c r="L578" s="134"/>
      <c r="P578" s="139"/>
    </row>
    <row r="579" s="140" customFormat="true" ht="12.75" hidden="false" customHeight="false" outlineLevel="0" collapsed="false">
      <c r="A579" s="148"/>
      <c r="D579" s="134"/>
      <c r="H579" s="138"/>
      <c r="L579" s="134"/>
      <c r="P579" s="139"/>
    </row>
    <row r="580" s="140" customFormat="true" ht="12.75" hidden="false" customHeight="false" outlineLevel="0" collapsed="false">
      <c r="A580" s="148"/>
      <c r="D580" s="134"/>
      <c r="H580" s="138"/>
      <c r="L580" s="134"/>
      <c r="P580" s="139"/>
    </row>
    <row r="581" s="140" customFormat="true" ht="12.75" hidden="false" customHeight="false" outlineLevel="0" collapsed="false">
      <c r="A581" s="148"/>
      <c r="D581" s="134"/>
      <c r="H581" s="138"/>
      <c r="L581" s="134"/>
      <c r="P581" s="139"/>
    </row>
    <row r="582" s="140" customFormat="true" ht="12.75" hidden="false" customHeight="false" outlineLevel="0" collapsed="false">
      <c r="A582" s="148"/>
      <c r="D582" s="134"/>
      <c r="H582" s="138"/>
      <c r="L582" s="134"/>
      <c r="P582" s="139"/>
    </row>
    <row r="583" s="140" customFormat="true" ht="12.75" hidden="false" customHeight="false" outlineLevel="0" collapsed="false">
      <c r="A583" s="148"/>
      <c r="D583" s="134"/>
      <c r="H583" s="138"/>
      <c r="L583" s="134"/>
      <c r="P583" s="139"/>
    </row>
    <row r="584" s="140" customFormat="true" ht="12.75" hidden="false" customHeight="false" outlineLevel="0" collapsed="false">
      <c r="A584" s="148"/>
      <c r="D584" s="134"/>
      <c r="H584" s="138"/>
      <c r="L584" s="134"/>
      <c r="P584" s="139"/>
    </row>
    <row r="585" s="140" customFormat="true" ht="12.75" hidden="false" customHeight="false" outlineLevel="0" collapsed="false">
      <c r="A585" s="148"/>
      <c r="D585" s="134"/>
      <c r="H585" s="138"/>
      <c r="L585" s="134"/>
      <c r="P585" s="139"/>
    </row>
    <row r="586" s="140" customFormat="true" ht="12.75" hidden="false" customHeight="false" outlineLevel="0" collapsed="false">
      <c r="A586" s="148"/>
      <c r="D586" s="134"/>
      <c r="H586" s="138"/>
      <c r="L586" s="134"/>
      <c r="P586" s="139"/>
    </row>
    <row r="587" s="140" customFormat="true" ht="12.75" hidden="false" customHeight="false" outlineLevel="0" collapsed="false">
      <c r="A587" s="148"/>
      <c r="D587" s="134"/>
      <c r="H587" s="138"/>
      <c r="L587" s="134"/>
      <c r="P587" s="139"/>
    </row>
    <row r="588" s="140" customFormat="true" ht="12.75" hidden="false" customHeight="false" outlineLevel="0" collapsed="false">
      <c r="A588" s="148"/>
      <c r="D588" s="134"/>
      <c r="H588" s="138"/>
      <c r="L588" s="134"/>
      <c r="P588" s="139"/>
    </row>
    <row r="589" s="140" customFormat="true" ht="12.75" hidden="false" customHeight="false" outlineLevel="0" collapsed="false">
      <c r="A589" s="148"/>
      <c r="D589" s="134"/>
      <c r="H589" s="138"/>
      <c r="L589" s="134"/>
      <c r="P589" s="139"/>
    </row>
    <row r="590" s="140" customFormat="true" ht="12.75" hidden="false" customHeight="false" outlineLevel="0" collapsed="false">
      <c r="A590" s="148"/>
      <c r="D590" s="134"/>
      <c r="H590" s="138"/>
      <c r="L590" s="134"/>
      <c r="P590" s="139"/>
    </row>
    <row r="591" s="140" customFormat="true" ht="12.75" hidden="false" customHeight="false" outlineLevel="0" collapsed="false">
      <c r="A591" s="148"/>
      <c r="D591" s="134"/>
      <c r="H591" s="138"/>
      <c r="L591" s="134"/>
      <c r="P591" s="139"/>
    </row>
    <row r="592" s="140" customFormat="true" ht="12.75" hidden="false" customHeight="false" outlineLevel="0" collapsed="false">
      <c r="A592" s="148"/>
      <c r="D592" s="134"/>
      <c r="H592" s="138"/>
      <c r="L592" s="134"/>
      <c r="P592" s="139"/>
    </row>
    <row r="593" s="140" customFormat="true" ht="12.75" hidden="false" customHeight="false" outlineLevel="0" collapsed="false">
      <c r="A593" s="148"/>
      <c r="D593" s="134"/>
      <c r="H593" s="138"/>
      <c r="L593" s="134"/>
      <c r="P593" s="139"/>
    </row>
    <row r="594" s="140" customFormat="true" ht="12.75" hidden="false" customHeight="false" outlineLevel="0" collapsed="false">
      <c r="A594" s="148"/>
      <c r="D594" s="134"/>
      <c r="H594" s="138"/>
      <c r="L594" s="134"/>
      <c r="P594" s="139"/>
    </row>
    <row r="595" s="140" customFormat="true" ht="12.75" hidden="false" customHeight="false" outlineLevel="0" collapsed="false">
      <c r="A595" s="148"/>
      <c r="D595" s="134"/>
      <c r="H595" s="138"/>
      <c r="L595" s="134"/>
      <c r="P595" s="139"/>
    </row>
    <row r="596" s="140" customFormat="true" ht="12.75" hidden="false" customHeight="false" outlineLevel="0" collapsed="false">
      <c r="A596" s="148"/>
      <c r="D596" s="134"/>
      <c r="H596" s="138"/>
      <c r="L596" s="134"/>
      <c r="P596" s="139"/>
    </row>
    <row r="597" s="140" customFormat="true" ht="12.75" hidden="false" customHeight="false" outlineLevel="0" collapsed="false">
      <c r="A597" s="148"/>
      <c r="D597" s="134"/>
      <c r="H597" s="138"/>
      <c r="L597" s="134"/>
      <c r="P597" s="139"/>
    </row>
    <row r="598" s="140" customFormat="true" ht="12.75" hidden="false" customHeight="false" outlineLevel="0" collapsed="false">
      <c r="A598" s="148"/>
      <c r="D598" s="134"/>
      <c r="H598" s="138"/>
      <c r="L598" s="134"/>
      <c r="P598" s="139"/>
    </row>
    <row r="599" s="140" customFormat="true" ht="12.75" hidden="false" customHeight="false" outlineLevel="0" collapsed="false">
      <c r="A599" s="148"/>
      <c r="D599" s="134"/>
      <c r="H599" s="138"/>
      <c r="L599" s="134"/>
      <c r="P599" s="139"/>
    </row>
    <row r="600" s="140" customFormat="true" ht="12.75" hidden="false" customHeight="false" outlineLevel="0" collapsed="false">
      <c r="A600" s="148"/>
      <c r="D600" s="134"/>
      <c r="H600" s="138"/>
      <c r="L600" s="134"/>
      <c r="P600" s="139"/>
    </row>
    <row r="601" s="140" customFormat="true" ht="12.75" hidden="false" customHeight="false" outlineLevel="0" collapsed="false">
      <c r="A601" s="148"/>
      <c r="D601" s="134"/>
      <c r="H601" s="138"/>
      <c r="L601" s="134"/>
      <c r="P601" s="139"/>
    </row>
    <row r="602" s="140" customFormat="true" ht="12.75" hidden="false" customHeight="false" outlineLevel="0" collapsed="false">
      <c r="A602" s="148"/>
      <c r="D602" s="134"/>
      <c r="H602" s="138"/>
      <c r="L602" s="134"/>
      <c r="P602" s="139"/>
    </row>
    <row r="603" s="140" customFormat="true" ht="12.75" hidden="false" customHeight="false" outlineLevel="0" collapsed="false">
      <c r="A603" s="148"/>
      <c r="D603" s="134"/>
      <c r="H603" s="138"/>
      <c r="L603" s="134"/>
      <c r="P603" s="139"/>
    </row>
    <row r="604" s="140" customFormat="true" ht="12.75" hidden="false" customHeight="false" outlineLevel="0" collapsed="false">
      <c r="A604" s="148"/>
      <c r="D604" s="134"/>
      <c r="H604" s="138"/>
      <c r="L604" s="134"/>
      <c r="P604" s="139"/>
    </row>
    <row r="605" s="140" customFormat="true" ht="12.75" hidden="false" customHeight="false" outlineLevel="0" collapsed="false">
      <c r="A605" s="148"/>
      <c r="D605" s="134"/>
      <c r="H605" s="138"/>
      <c r="L605" s="134"/>
      <c r="P605" s="139"/>
    </row>
    <row r="606" s="140" customFormat="true" ht="12.75" hidden="false" customHeight="false" outlineLevel="0" collapsed="false">
      <c r="A606" s="148"/>
      <c r="D606" s="134"/>
      <c r="H606" s="138"/>
      <c r="L606" s="134"/>
      <c r="P606" s="139"/>
    </row>
    <row r="607" s="140" customFormat="true" ht="12.75" hidden="false" customHeight="false" outlineLevel="0" collapsed="false">
      <c r="A607" s="148"/>
      <c r="D607" s="134"/>
      <c r="H607" s="138"/>
      <c r="L607" s="134"/>
      <c r="P607" s="139"/>
    </row>
    <row r="608" s="140" customFormat="true" ht="12.75" hidden="false" customHeight="false" outlineLevel="0" collapsed="false">
      <c r="A608" s="148"/>
      <c r="D608" s="134"/>
      <c r="H608" s="138"/>
      <c r="L608" s="134"/>
      <c r="P608" s="139"/>
    </row>
    <row r="609" s="140" customFormat="true" ht="12.75" hidden="false" customHeight="false" outlineLevel="0" collapsed="false">
      <c r="A609" s="148"/>
      <c r="D609" s="134"/>
      <c r="H609" s="138"/>
      <c r="L609" s="134"/>
      <c r="P609" s="139"/>
    </row>
    <row r="610" s="140" customFormat="true" ht="12.75" hidden="false" customHeight="false" outlineLevel="0" collapsed="false">
      <c r="A610" s="148"/>
      <c r="D610" s="134"/>
      <c r="H610" s="138"/>
      <c r="L610" s="134"/>
      <c r="P610" s="139"/>
    </row>
    <row r="611" s="140" customFormat="true" ht="12.75" hidden="false" customHeight="false" outlineLevel="0" collapsed="false">
      <c r="A611" s="148"/>
      <c r="D611" s="134"/>
      <c r="H611" s="138"/>
      <c r="L611" s="134"/>
      <c r="P611" s="139"/>
    </row>
    <row r="612" s="140" customFormat="true" ht="12.75" hidden="false" customHeight="false" outlineLevel="0" collapsed="false">
      <c r="A612" s="148"/>
      <c r="D612" s="134"/>
      <c r="H612" s="138"/>
      <c r="L612" s="134"/>
      <c r="P612" s="139"/>
    </row>
    <row r="613" s="140" customFormat="true" ht="12.75" hidden="false" customHeight="false" outlineLevel="0" collapsed="false">
      <c r="A613" s="148"/>
      <c r="D613" s="134"/>
      <c r="H613" s="138"/>
      <c r="L613" s="134"/>
      <c r="P613" s="139"/>
    </row>
    <row r="614" s="140" customFormat="true" ht="12.75" hidden="false" customHeight="false" outlineLevel="0" collapsed="false">
      <c r="A614" s="148"/>
      <c r="D614" s="134"/>
      <c r="H614" s="138"/>
      <c r="L614" s="134"/>
      <c r="P614" s="139"/>
    </row>
    <row r="615" s="140" customFormat="true" ht="12.75" hidden="false" customHeight="false" outlineLevel="0" collapsed="false">
      <c r="A615" s="148"/>
      <c r="D615" s="134"/>
      <c r="H615" s="138"/>
      <c r="L615" s="134"/>
      <c r="P615" s="139"/>
    </row>
    <row r="616" s="140" customFormat="true" ht="12.75" hidden="false" customHeight="false" outlineLevel="0" collapsed="false">
      <c r="A616" s="148"/>
      <c r="D616" s="134"/>
      <c r="H616" s="138"/>
      <c r="L616" s="134"/>
      <c r="P616" s="139"/>
    </row>
    <row r="617" s="140" customFormat="true" ht="12.75" hidden="false" customHeight="false" outlineLevel="0" collapsed="false">
      <c r="A617" s="148"/>
      <c r="D617" s="134"/>
      <c r="H617" s="138"/>
      <c r="L617" s="134"/>
      <c r="P617" s="139"/>
    </row>
    <row r="618" s="140" customFormat="true" ht="12.75" hidden="false" customHeight="false" outlineLevel="0" collapsed="false">
      <c r="A618" s="148"/>
      <c r="D618" s="134"/>
      <c r="H618" s="138"/>
      <c r="L618" s="134"/>
      <c r="P618" s="139"/>
    </row>
    <row r="619" s="140" customFormat="true" ht="12.75" hidden="false" customHeight="false" outlineLevel="0" collapsed="false">
      <c r="A619" s="148"/>
      <c r="D619" s="134"/>
      <c r="H619" s="138"/>
      <c r="L619" s="134"/>
      <c r="P619" s="139"/>
    </row>
    <row r="620" s="140" customFormat="true" ht="12.75" hidden="false" customHeight="false" outlineLevel="0" collapsed="false">
      <c r="A620" s="148"/>
      <c r="D620" s="134"/>
      <c r="H620" s="138"/>
      <c r="L620" s="134"/>
      <c r="P620" s="139"/>
    </row>
    <row r="621" s="140" customFormat="true" ht="12.75" hidden="false" customHeight="false" outlineLevel="0" collapsed="false">
      <c r="A621" s="148"/>
      <c r="D621" s="134"/>
      <c r="H621" s="138"/>
      <c r="L621" s="134"/>
      <c r="P621" s="139"/>
    </row>
    <row r="622" s="140" customFormat="true" ht="12.75" hidden="false" customHeight="false" outlineLevel="0" collapsed="false">
      <c r="A622" s="148"/>
      <c r="D622" s="134"/>
      <c r="H622" s="138"/>
      <c r="L622" s="134"/>
      <c r="P622" s="139"/>
    </row>
    <row r="623" s="140" customFormat="true" ht="12.75" hidden="false" customHeight="false" outlineLevel="0" collapsed="false">
      <c r="A623" s="148"/>
      <c r="D623" s="134"/>
      <c r="H623" s="138"/>
      <c r="L623" s="134"/>
      <c r="P623" s="139"/>
    </row>
    <row r="624" s="140" customFormat="true" ht="12.75" hidden="false" customHeight="false" outlineLevel="0" collapsed="false">
      <c r="A624" s="148"/>
      <c r="D624" s="134"/>
      <c r="H624" s="138"/>
      <c r="L624" s="134"/>
      <c r="P624" s="139"/>
    </row>
    <row r="625" s="140" customFormat="true" ht="12.75" hidden="false" customHeight="false" outlineLevel="0" collapsed="false">
      <c r="A625" s="148"/>
      <c r="D625" s="134"/>
      <c r="H625" s="138"/>
      <c r="L625" s="134"/>
      <c r="P625" s="139"/>
    </row>
    <row r="626" s="140" customFormat="true" ht="12.75" hidden="false" customHeight="false" outlineLevel="0" collapsed="false">
      <c r="A626" s="148"/>
      <c r="D626" s="134"/>
      <c r="H626" s="138"/>
      <c r="L626" s="134"/>
      <c r="P626" s="139"/>
    </row>
    <row r="627" s="140" customFormat="true" ht="12.75" hidden="false" customHeight="false" outlineLevel="0" collapsed="false">
      <c r="A627" s="148"/>
      <c r="D627" s="134"/>
      <c r="H627" s="138"/>
      <c r="L627" s="134"/>
      <c r="P627" s="139"/>
    </row>
    <row r="628" s="140" customFormat="true" ht="12.75" hidden="false" customHeight="false" outlineLevel="0" collapsed="false">
      <c r="A628" s="148"/>
      <c r="D628" s="134"/>
      <c r="H628" s="138"/>
      <c r="L628" s="134"/>
      <c r="P628" s="139"/>
    </row>
    <row r="629" s="140" customFormat="true" ht="12.75" hidden="false" customHeight="false" outlineLevel="0" collapsed="false">
      <c r="A629" s="148"/>
      <c r="D629" s="134"/>
      <c r="H629" s="138"/>
      <c r="L629" s="134"/>
      <c r="P629" s="139"/>
    </row>
    <row r="630" s="140" customFormat="true" ht="12.75" hidden="false" customHeight="false" outlineLevel="0" collapsed="false">
      <c r="A630" s="148"/>
      <c r="D630" s="134"/>
      <c r="H630" s="138"/>
      <c r="L630" s="134"/>
      <c r="P630" s="139"/>
    </row>
    <row r="631" s="140" customFormat="true" ht="12.75" hidden="false" customHeight="false" outlineLevel="0" collapsed="false">
      <c r="A631" s="148"/>
      <c r="D631" s="134"/>
      <c r="H631" s="138"/>
      <c r="L631" s="134"/>
      <c r="P631" s="139"/>
    </row>
    <row r="632" s="140" customFormat="true" ht="12.75" hidden="false" customHeight="false" outlineLevel="0" collapsed="false">
      <c r="A632" s="148"/>
      <c r="D632" s="134"/>
      <c r="H632" s="138"/>
      <c r="L632" s="134"/>
      <c r="P632" s="139"/>
    </row>
    <row r="633" s="140" customFormat="true" ht="12.75" hidden="false" customHeight="false" outlineLevel="0" collapsed="false">
      <c r="A633" s="148"/>
      <c r="D633" s="134"/>
      <c r="H633" s="138"/>
      <c r="L633" s="134"/>
      <c r="P633" s="139"/>
    </row>
    <row r="634" s="140" customFormat="true" ht="12.75" hidden="false" customHeight="false" outlineLevel="0" collapsed="false">
      <c r="A634" s="148"/>
      <c r="D634" s="134"/>
      <c r="H634" s="138"/>
      <c r="L634" s="134"/>
      <c r="P634" s="139"/>
    </row>
    <row r="635" s="140" customFormat="true" ht="12.75" hidden="false" customHeight="false" outlineLevel="0" collapsed="false">
      <c r="A635" s="148"/>
      <c r="D635" s="134"/>
      <c r="H635" s="138"/>
      <c r="L635" s="134"/>
      <c r="P635" s="139"/>
    </row>
    <row r="636" s="140" customFormat="true" ht="12.75" hidden="false" customHeight="false" outlineLevel="0" collapsed="false">
      <c r="A636" s="148"/>
      <c r="D636" s="134"/>
      <c r="H636" s="138"/>
      <c r="L636" s="134"/>
      <c r="P636" s="139"/>
    </row>
    <row r="637" s="140" customFormat="true" ht="12.75" hidden="false" customHeight="false" outlineLevel="0" collapsed="false">
      <c r="A637" s="148"/>
      <c r="D637" s="134"/>
      <c r="H637" s="138"/>
      <c r="L637" s="134"/>
      <c r="P637" s="139"/>
    </row>
    <row r="638" s="140" customFormat="true" ht="12.75" hidden="false" customHeight="false" outlineLevel="0" collapsed="false">
      <c r="A638" s="148"/>
      <c r="D638" s="134"/>
      <c r="H638" s="138"/>
      <c r="L638" s="134"/>
      <c r="P638" s="139"/>
    </row>
    <row r="639" s="140" customFormat="true" ht="12.75" hidden="false" customHeight="false" outlineLevel="0" collapsed="false">
      <c r="A639" s="148"/>
      <c r="D639" s="134"/>
      <c r="H639" s="138"/>
      <c r="L639" s="134"/>
      <c r="P639" s="139"/>
    </row>
    <row r="640" s="140" customFormat="true" ht="12.75" hidden="false" customHeight="false" outlineLevel="0" collapsed="false">
      <c r="A640" s="148"/>
      <c r="D640" s="134"/>
      <c r="H640" s="138"/>
      <c r="L640" s="134"/>
      <c r="P640" s="139"/>
    </row>
    <row r="641" s="140" customFormat="true" ht="12.75" hidden="false" customHeight="false" outlineLevel="0" collapsed="false">
      <c r="A641" s="148"/>
      <c r="D641" s="134"/>
      <c r="H641" s="138"/>
      <c r="L641" s="134"/>
      <c r="P641" s="139"/>
    </row>
    <row r="642" s="140" customFormat="true" ht="12.75" hidden="false" customHeight="false" outlineLevel="0" collapsed="false">
      <c r="A642" s="148"/>
      <c r="D642" s="134"/>
      <c r="H642" s="138"/>
      <c r="L642" s="134"/>
      <c r="P642" s="139"/>
    </row>
    <row r="643" s="140" customFormat="true" ht="12.75" hidden="false" customHeight="false" outlineLevel="0" collapsed="false">
      <c r="A643" s="148"/>
      <c r="D643" s="134"/>
      <c r="H643" s="138"/>
      <c r="L643" s="134"/>
      <c r="P643" s="139"/>
    </row>
    <row r="644" s="140" customFormat="true" ht="12.75" hidden="false" customHeight="false" outlineLevel="0" collapsed="false">
      <c r="A644" s="148"/>
      <c r="D644" s="134"/>
      <c r="H644" s="138"/>
      <c r="L644" s="134"/>
      <c r="P644" s="139"/>
    </row>
    <row r="645" s="140" customFormat="true" ht="12.75" hidden="false" customHeight="false" outlineLevel="0" collapsed="false">
      <c r="A645" s="148"/>
      <c r="D645" s="134"/>
      <c r="H645" s="138"/>
      <c r="L645" s="134"/>
      <c r="P645" s="139"/>
    </row>
    <row r="646" s="140" customFormat="true" ht="12.75" hidden="false" customHeight="false" outlineLevel="0" collapsed="false">
      <c r="A646" s="148"/>
      <c r="D646" s="134"/>
      <c r="H646" s="138"/>
      <c r="L646" s="134"/>
      <c r="P646" s="139"/>
    </row>
    <row r="647" s="140" customFormat="true" ht="12.75" hidden="false" customHeight="false" outlineLevel="0" collapsed="false">
      <c r="A647" s="148"/>
      <c r="D647" s="134"/>
      <c r="H647" s="138"/>
      <c r="L647" s="134"/>
      <c r="P647" s="139"/>
    </row>
    <row r="648" s="140" customFormat="true" ht="12.75" hidden="false" customHeight="false" outlineLevel="0" collapsed="false">
      <c r="A648" s="148"/>
      <c r="D648" s="134"/>
      <c r="H648" s="138"/>
      <c r="L648" s="134"/>
      <c r="P648" s="139"/>
    </row>
    <row r="649" s="140" customFormat="true" ht="12.75" hidden="false" customHeight="false" outlineLevel="0" collapsed="false">
      <c r="A649" s="148"/>
      <c r="D649" s="134"/>
      <c r="H649" s="138"/>
      <c r="L649" s="134"/>
      <c r="P649" s="139"/>
    </row>
    <row r="650" s="140" customFormat="true" ht="12.75" hidden="false" customHeight="false" outlineLevel="0" collapsed="false">
      <c r="A650" s="148"/>
      <c r="D650" s="134"/>
      <c r="H650" s="138"/>
      <c r="L650" s="134"/>
      <c r="P650" s="139"/>
    </row>
    <row r="651" s="140" customFormat="true" ht="12.75" hidden="false" customHeight="false" outlineLevel="0" collapsed="false">
      <c r="A651" s="148"/>
      <c r="D651" s="134"/>
      <c r="H651" s="138"/>
      <c r="L651" s="134"/>
      <c r="P651" s="139"/>
    </row>
    <row r="652" s="140" customFormat="true" ht="12.75" hidden="false" customHeight="false" outlineLevel="0" collapsed="false">
      <c r="A652" s="148"/>
      <c r="D652" s="134"/>
      <c r="H652" s="138"/>
      <c r="L652" s="134"/>
      <c r="P652" s="139"/>
    </row>
    <row r="653" s="140" customFormat="true" ht="12.75" hidden="false" customHeight="false" outlineLevel="0" collapsed="false">
      <c r="A653" s="148"/>
      <c r="D653" s="134"/>
      <c r="H653" s="138"/>
      <c r="L653" s="134"/>
      <c r="P653" s="139"/>
    </row>
    <row r="654" s="140" customFormat="true" ht="12.75" hidden="false" customHeight="false" outlineLevel="0" collapsed="false">
      <c r="A654" s="148"/>
      <c r="D654" s="134"/>
      <c r="H654" s="138"/>
      <c r="L654" s="134"/>
      <c r="P654" s="139"/>
    </row>
    <row r="655" s="140" customFormat="true" ht="12.75" hidden="false" customHeight="false" outlineLevel="0" collapsed="false">
      <c r="A655" s="148"/>
      <c r="D655" s="134"/>
      <c r="H655" s="138"/>
      <c r="L655" s="134"/>
      <c r="P655" s="139"/>
    </row>
    <row r="656" s="140" customFormat="true" ht="12.75" hidden="false" customHeight="false" outlineLevel="0" collapsed="false">
      <c r="A656" s="148"/>
      <c r="D656" s="134"/>
      <c r="H656" s="138"/>
      <c r="L656" s="134"/>
      <c r="P656" s="139"/>
    </row>
    <row r="657" s="140" customFormat="true" ht="12.75" hidden="false" customHeight="false" outlineLevel="0" collapsed="false">
      <c r="A657" s="148"/>
      <c r="D657" s="134"/>
      <c r="H657" s="138"/>
      <c r="L657" s="134"/>
      <c r="P657" s="139"/>
    </row>
    <row r="658" s="140" customFormat="true" ht="12.75" hidden="false" customHeight="false" outlineLevel="0" collapsed="false">
      <c r="A658" s="148"/>
      <c r="D658" s="134"/>
      <c r="H658" s="138"/>
      <c r="L658" s="134"/>
      <c r="P658" s="139"/>
    </row>
    <row r="659" s="140" customFormat="true" ht="12.75" hidden="false" customHeight="false" outlineLevel="0" collapsed="false">
      <c r="A659" s="148"/>
      <c r="D659" s="134"/>
      <c r="H659" s="138"/>
      <c r="L659" s="134"/>
      <c r="P659" s="139"/>
    </row>
    <row r="660" s="140" customFormat="true" ht="12.75" hidden="false" customHeight="false" outlineLevel="0" collapsed="false">
      <c r="A660" s="148"/>
      <c r="D660" s="134"/>
      <c r="H660" s="138"/>
      <c r="L660" s="134"/>
      <c r="P660" s="139"/>
    </row>
    <row r="661" s="140" customFormat="true" ht="12.75" hidden="false" customHeight="false" outlineLevel="0" collapsed="false">
      <c r="A661" s="148"/>
      <c r="D661" s="134"/>
      <c r="H661" s="138"/>
      <c r="L661" s="134"/>
      <c r="P661" s="139"/>
    </row>
    <row r="662" s="140" customFormat="true" ht="12.75" hidden="false" customHeight="false" outlineLevel="0" collapsed="false">
      <c r="A662" s="148"/>
      <c r="D662" s="134"/>
      <c r="H662" s="138"/>
      <c r="L662" s="134"/>
      <c r="P662" s="139"/>
    </row>
    <row r="663" s="140" customFormat="true" ht="12.75" hidden="false" customHeight="false" outlineLevel="0" collapsed="false">
      <c r="A663" s="148"/>
      <c r="D663" s="134"/>
      <c r="H663" s="138"/>
      <c r="L663" s="134"/>
      <c r="P663" s="139"/>
    </row>
    <row r="664" s="140" customFormat="true" ht="12.75" hidden="false" customHeight="false" outlineLevel="0" collapsed="false">
      <c r="A664" s="148"/>
      <c r="D664" s="134"/>
      <c r="H664" s="138"/>
      <c r="L664" s="134"/>
      <c r="P664" s="139"/>
    </row>
    <row r="665" s="140" customFormat="true" ht="12.75" hidden="false" customHeight="false" outlineLevel="0" collapsed="false">
      <c r="A665" s="148"/>
      <c r="D665" s="134"/>
      <c r="H665" s="138"/>
      <c r="L665" s="134"/>
      <c r="P665" s="139"/>
    </row>
    <row r="666" s="140" customFormat="true" ht="12.75" hidden="false" customHeight="false" outlineLevel="0" collapsed="false">
      <c r="A666" s="148"/>
      <c r="D666" s="134"/>
      <c r="H666" s="138"/>
      <c r="L666" s="134"/>
      <c r="P666" s="139"/>
    </row>
    <row r="667" s="140" customFormat="true" ht="12.75" hidden="false" customHeight="false" outlineLevel="0" collapsed="false">
      <c r="A667" s="148"/>
      <c r="D667" s="134"/>
      <c r="H667" s="138"/>
      <c r="L667" s="134"/>
      <c r="P667" s="139"/>
    </row>
    <row r="668" s="140" customFormat="true" ht="12.75" hidden="false" customHeight="false" outlineLevel="0" collapsed="false">
      <c r="A668" s="148"/>
      <c r="D668" s="134"/>
      <c r="H668" s="138"/>
      <c r="L668" s="134"/>
      <c r="P668" s="139"/>
    </row>
    <row r="669" s="140" customFormat="true" ht="12.75" hidden="false" customHeight="false" outlineLevel="0" collapsed="false">
      <c r="A669" s="148"/>
      <c r="D669" s="134"/>
      <c r="H669" s="138"/>
      <c r="L669" s="134"/>
      <c r="P669" s="139"/>
    </row>
    <row r="670" s="140" customFormat="true" ht="12.75" hidden="false" customHeight="false" outlineLevel="0" collapsed="false">
      <c r="A670" s="148"/>
      <c r="D670" s="134"/>
      <c r="H670" s="138"/>
      <c r="L670" s="134"/>
      <c r="P670" s="139"/>
    </row>
    <row r="671" s="140" customFormat="true" ht="12.75" hidden="false" customHeight="false" outlineLevel="0" collapsed="false">
      <c r="A671" s="148"/>
      <c r="D671" s="134"/>
      <c r="H671" s="138"/>
      <c r="L671" s="134"/>
      <c r="P671" s="139"/>
    </row>
    <row r="672" s="140" customFormat="true" ht="12.75" hidden="false" customHeight="false" outlineLevel="0" collapsed="false">
      <c r="A672" s="148"/>
      <c r="D672" s="134"/>
      <c r="H672" s="138"/>
      <c r="L672" s="134"/>
      <c r="P672" s="139"/>
    </row>
    <row r="673" s="140" customFormat="true" ht="12.75" hidden="false" customHeight="false" outlineLevel="0" collapsed="false">
      <c r="A673" s="148"/>
      <c r="D673" s="134"/>
      <c r="H673" s="138"/>
      <c r="L673" s="134"/>
      <c r="P673" s="139"/>
    </row>
    <row r="674" s="140" customFormat="true" ht="12.75" hidden="false" customHeight="false" outlineLevel="0" collapsed="false">
      <c r="A674" s="148"/>
      <c r="D674" s="134"/>
      <c r="H674" s="138"/>
      <c r="L674" s="134"/>
      <c r="P674" s="139"/>
    </row>
    <row r="675" s="140" customFormat="true" ht="12.75" hidden="false" customHeight="false" outlineLevel="0" collapsed="false">
      <c r="A675" s="148"/>
      <c r="D675" s="134"/>
      <c r="H675" s="138"/>
      <c r="L675" s="134"/>
      <c r="P675" s="139"/>
    </row>
    <row r="676" s="140" customFormat="true" ht="12.75" hidden="false" customHeight="false" outlineLevel="0" collapsed="false">
      <c r="A676" s="148"/>
      <c r="D676" s="134"/>
      <c r="H676" s="138"/>
      <c r="L676" s="134"/>
      <c r="P676" s="139"/>
    </row>
    <row r="677" s="140" customFormat="true" ht="12.75" hidden="false" customHeight="false" outlineLevel="0" collapsed="false">
      <c r="A677" s="148"/>
      <c r="D677" s="134"/>
      <c r="H677" s="138"/>
      <c r="L677" s="134"/>
      <c r="P677" s="139"/>
    </row>
    <row r="678" s="140" customFormat="true" ht="12.75" hidden="false" customHeight="false" outlineLevel="0" collapsed="false">
      <c r="A678" s="148"/>
      <c r="D678" s="134"/>
      <c r="H678" s="138"/>
      <c r="L678" s="134"/>
      <c r="P678" s="139"/>
    </row>
    <row r="679" s="140" customFormat="true" ht="12.75" hidden="false" customHeight="false" outlineLevel="0" collapsed="false">
      <c r="A679" s="148"/>
      <c r="D679" s="134"/>
      <c r="L679" s="134"/>
      <c r="P679" s="139"/>
    </row>
    <row r="680" s="140" customFormat="true" ht="12.75" hidden="false" customHeight="false" outlineLevel="0" collapsed="false">
      <c r="A680" s="148"/>
      <c r="D680" s="134"/>
      <c r="L680" s="134"/>
      <c r="P680" s="139"/>
    </row>
    <row r="681" s="140" customFormat="true" ht="12.75" hidden="false" customHeight="false" outlineLevel="0" collapsed="false">
      <c r="A681" s="148"/>
      <c r="D681" s="134"/>
      <c r="L681" s="134"/>
      <c r="P681" s="139"/>
    </row>
    <row r="682" s="140" customFormat="true" ht="12.75" hidden="false" customHeight="false" outlineLevel="0" collapsed="false">
      <c r="A682" s="148"/>
      <c r="D682" s="134"/>
      <c r="L682" s="134"/>
      <c r="P682" s="139"/>
    </row>
    <row r="683" s="140" customFormat="true" ht="12.75" hidden="false" customHeight="false" outlineLevel="0" collapsed="false">
      <c r="A683" s="148"/>
      <c r="D683" s="134"/>
      <c r="L683" s="134"/>
      <c r="P683" s="139"/>
    </row>
    <row r="684" s="140" customFormat="true" ht="12.75" hidden="false" customHeight="false" outlineLevel="0" collapsed="false">
      <c r="A684" s="148"/>
      <c r="D684" s="134"/>
      <c r="L684" s="134"/>
      <c r="P684" s="139"/>
    </row>
    <row r="685" s="140" customFormat="true" ht="12.75" hidden="false" customHeight="false" outlineLevel="0" collapsed="false">
      <c r="A685" s="148"/>
      <c r="D685" s="134"/>
      <c r="L685" s="134"/>
      <c r="P685" s="139"/>
    </row>
    <row r="686" s="140" customFormat="true" ht="12.75" hidden="false" customHeight="false" outlineLevel="0" collapsed="false">
      <c r="A686" s="148"/>
      <c r="D686" s="134"/>
      <c r="L686" s="134"/>
      <c r="P686" s="139"/>
    </row>
    <row r="687" s="140" customFormat="true" ht="12.75" hidden="false" customHeight="false" outlineLevel="0" collapsed="false">
      <c r="A687" s="148"/>
      <c r="D687" s="134"/>
      <c r="L687" s="134"/>
      <c r="P687" s="139"/>
    </row>
    <row r="688" s="140" customFormat="true" ht="12.75" hidden="false" customHeight="false" outlineLevel="0" collapsed="false">
      <c r="A688" s="148"/>
      <c r="D688" s="134"/>
      <c r="L688" s="134"/>
      <c r="P688" s="139"/>
    </row>
    <row r="689" s="140" customFormat="true" ht="12.75" hidden="false" customHeight="false" outlineLevel="0" collapsed="false">
      <c r="A689" s="148"/>
      <c r="D689" s="134"/>
      <c r="L689" s="134"/>
      <c r="P689" s="139"/>
    </row>
    <row r="690" s="140" customFormat="true" ht="12.75" hidden="false" customHeight="false" outlineLevel="0" collapsed="false">
      <c r="A690" s="148"/>
      <c r="D690" s="134"/>
      <c r="L690" s="134"/>
      <c r="P690" s="139"/>
    </row>
    <row r="691" s="140" customFormat="true" ht="12.75" hidden="false" customHeight="false" outlineLevel="0" collapsed="false">
      <c r="A691" s="148"/>
      <c r="D691" s="134"/>
      <c r="L691" s="134"/>
      <c r="P691" s="139"/>
    </row>
    <row r="692" s="140" customFormat="true" ht="12.75" hidden="false" customHeight="false" outlineLevel="0" collapsed="false">
      <c r="A692" s="148"/>
      <c r="D692" s="134"/>
      <c r="L692" s="134"/>
      <c r="P692" s="139"/>
    </row>
    <row r="693" s="140" customFormat="true" ht="12.75" hidden="false" customHeight="false" outlineLevel="0" collapsed="false">
      <c r="A693" s="148"/>
      <c r="D693" s="134"/>
      <c r="L693" s="134"/>
      <c r="P693" s="139"/>
    </row>
    <row r="694" s="140" customFormat="true" ht="12.75" hidden="false" customHeight="false" outlineLevel="0" collapsed="false">
      <c r="A694" s="148"/>
      <c r="D694" s="134"/>
      <c r="L694" s="134"/>
      <c r="P694" s="139"/>
    </row>
    <row r="695" s="140" customFormat="true" ht="12.75" hidden="false" customHeight="false" outlineLevel="0" collapsed="false">
      <c r="A695" s="148"/>
      <c r="D695" s="134"/>
      <c r="L695" s="134"/>
      <c r="P695" s="139"/>
    </row>
    <row r="696" s="140" customFormat="true" ht="12.75" hidden="false" customHeight="false" outlineLevel="0" collapsed="false">
      <c r="A696" s="148"/>
      <c r="D696" s="134"/>
      <c r="L696" s="134"/>
      <c r="P696" s="139"/>
    </row>
    <row r="697" s="140" customFormat="true" ht="12.75" hidden="false" customHeight="false" outlineLevel="0" collapsed="false">
      <c r="A697" s="148"/>
      <c r="D697" s="134"/>
      <c r="L697" s="134"/>
      <c r="P697" s="139"/>
    </row>
    <row r="698" s="140" customFormat="true" ht="12.75" hidden="false" customHeight="false" outlineLevel="0" collapsed="false">
      <c r="A698" s="148"/>
      <c r="D698" s="134"/>
      <c r="L698" s="134"/>
      <c r="P698" s="139"/>
    </row>
    <row r="699" s="140" customFormat="true" ht="12.75" hidden="false" customHeight="false" outlineLevel="0" collapsed="false">
      <c r="A699" s="148"/>
      <c r="D699" s="134"/>
      <c r="L699" s="134"/>
      <c r="P699" s="139"/>
    </row>
    <row r="700" s="140" customFormat="true" ht="12.75" hidden="false" customHeight="false" outlineLevel="0" collapsed="false">
      <c r="A700" s="148"/>
      <c r="D700" s="134"/>
      <c r="L700" s="134"/>
      <c r="P700" s="139"/>
    </row>
    <row r="701" s="140" customFormat="true" ht="12.75" hidden="false" customHeight="false" outlineLevel="0" collapsed="false">
      <c r="A701" s="148"/>
      <c r="D701" s="134"/>
      <c r="L701" s="134"/>
      <c r="P701" s="139"/>
    </row>
    <row r="702" s="140" customFormat="true" ht="12.75" hidden="false" customHeight="false" outlineLevel="0" collapsed="false">
      <c r="A702" s="148"/>
      <c r="D702" s="134"/>
      <c r="L702" s="134"/>
      <c r="P702" s="139"/>
    </row>
    <row r="703" s="140" customFormat="true" ht="12.75" hidden="false" customHeight="false" outlineLevel="0" collapsed="false">
      <c r="A703" s="148"/>
      <c r="D703" s="134"/>
      <c r="L703" s="134"/>
      <c r="P703" s="139"/>
    </row>
    <row r="704" s="140" customFormat="true" ht="12.75" hidden="false" customHeight="false" outlineLevel="0" collapsed="false">
      <c r="A704" s="148"/>
      <c r="D704" s="134"/>
      <c r="L704" s="134"/>
      <c r="P704" s="139"/>
    </row>
    <row r="705" s="140" customFormat="true" ht="12.75" hidden="false" customHeight="false" outlineLevel="0" collapsed="false">
      <c r="A705" s="148"/>
      <c r="D705" s="134"/>
      <c r="L705" s="134"/>
      <c r="P705" s="139"/>
    </row>
    <row r="706" s="140" customFormat="true" ht="12.75" hidden="false" customHeight="false" outlineLevel="0" collapsed="false">
      <c r="A706" s="148"/>
      <c r="D706" s="134"/>
      <c r="L706" s="134"/>
      <c r="P706" s="139"/>
    </row>
    <row r="707" s="140" customFormat="true" ht="12.75" hidden="false" customHeight="false" outlineLevel="0" collapsed="false">
      <c r="A707" s="148"/>
      <c r="D707" s="134"/>
      <c r="L707" s="134"/>
      <c r="P707" s="139"/>
    </row>
    <row r="708" s="140" customFormat="true" ht="12.75" hidden="false" customHeight="false" outlineLevel="0" collapsed="false">
      <c r="A708" s="148"/>
      <c r="D708" s="134"/>
      <c r="L708" s="134"/>
      <c r="P708" s="139"/>
    </row>
    <row r="709" s="140" customFormat="true" ht="12.75" hidden="false" customHeight="false" outlineLevel="0" collapsed="false">
      <c r="A709" s="148"/>
      <c r="D709" s="134"/>
      <c r="L709" s="134"/>
      <c r="P709" s="139"/>
    </row>
    <row r="710" s="140" customFormat="true" ht="12.75" hidden="false" customHeight="false" outlineLevel="0" collapsed="false">
      <c r="A710" s="148"/>
      <c r="D710" s="134"/>
      <c r="L710" s="134"/>
      <c r="P710" s="139"/>
    </row>
    <row r="711" s="140" customFormat="true" ht="12.75" hidden="false" customHeight="false" outlineLevel="0" collapsed="false">
      <c r="A711" s="148"/>
      <c r="D711" s="134"/>
      <c r="L711" s="134"/>
      <c r="P711" s="139"/>
    </row>
    <row r="712" s="140" customFormat="true" ht="12.75" hidden="false" customHeight="false" outlineLevel="0" collapsed="false">
      <c r="A712" s="148"/>
      <c r="D712" s="134"/>
      <c r="L712" s="134"/>
      <c r="P712" s="139"/>
    </row>
    <row r="713" s="140" customFormat="true" ht="12.75" hidden="false" customHeight="false" outlineLevel="0" collapsed="false">
      <c r="A713" s="148"/>
      <c r="D713" s="134"/>
      <c r="L713" s="134"/>
      <c r="P713" s="139"/>
    </row>
    <row r="714" s="140" customFormat="true" ht="12.75" hidden="false" customHeight="false" outlineLevel="0" collapsed="false">
      <c r="A714" s="148"/>
      <c r="D714" s="134"/>
      <c r="L714" s="134"/>
      <c r="P714" s="139"/>
    </row>
    <row r="715" s="140" customFormat="true" ht="12.75" hidden="false" customHeight="false" outlineLevel="0" collapsed="false">
      <c r="A715" s="148"/>
      <c r="D715" s="134"/>
      <c r="L715" s="134"/>
      <c r="P715" s="139"/>
    </row>
    <row r="716" s="140" customFormat="true" ht="12.75" hidden="false" customHeight="false" outlineLevel="0" collapsed="false">
      <c r="A716" s="148"/>
      <c r="D716" s="134"/>
      <c r="L716" s="134"/>
      <c r="P716" s="139"/>
    </row>
    <row r="717" s="140" customFormat="true" ht="12.75" hidden="false" customHeight="false" outlineLevel="0" collapsed="false">
      <c r="A717" s="148"/>
      <c r="D717" s="134"/>
      <c r="L717" s="134"/>
      <c r="P717" s="139"/>
    </row>
    <row r="718" s="140" customFormat="true" ht="12.75" hidden="false" customHeight="false" outlineLevel="0" collapsed="false">
      <c r="A718" s="148"/>
      <c r="D718" s="134"/>
      <c r="L718" s="134"/>
      <c r="P718" s="139"/>
    </row>
    <row r="719" s="140" customFormat="true" ht="12.75" hidden="false" customHeight="false" outlineLevel="0" collapsed="false">
      <c r="A719" s="148"/>
      <c r="D719" s="134"/>
      <c r="L719" s="134"/>
      <c r="P719" s="139"/>
    </row>
    <row r="720" s="140" customFormat="true" ht="12.75" hidden="false" customHeight="false" outlineLevel="0" collapsed="false">
      <c r="A720" s="148"/>
      <c r="D720" s="134"/>
      <c r="L720" s="134"/>
      <c r="P720" s="139"/>
    </row>
    <row r="721" s="140" customFormat="true" ht="12.75" hidden="false" customHeight="false" outlineLevel="0" collapsed="false">
      <c r="A721" s="148"/>
      <c r="D721" s="134"/>
      <c r="L721" s="134"/>
      <c r="P721" s="139"/>
    </row>
    <row r="722" s="140" customFormat="true" ht="12.75" hidden="false" customHeight="false" outlineLevel="0" collapsed="false">
      <c r="A722" s="148"/>
      <c r="D722" s="134"/>
      <c r="L722" s="134"/>
      <c r="P722" s="139"/>
    </row>
    <row r="723" s="140" customFormat="true" ht="12.75" hidden="false" customHeight="false" outlineLevel="0" collapsed="false">
      <c r="A723" s="148"/>
      <c r="D723" s="134"/>
      <c r="L723" s="134"/>
      <c r="P723" s="139"/>
    </row>
    <row r="724" s="140" customFormat="true" ht="12.75" hidden="false" customHeight="false" outlineLevel="0" collapsed="false">
      <c r="A724" s="148"/>
      <c r="D724" s="134"/>
      <c r="L724" s="134"/>
      <c r="P724" s="139"/>
    </row>
    <row r="725" s="140" customFormat="true" ht="12.75" hidden="false" customHeight="false" outlineLevel="0" collapsed="false">
      <c r="A725" s="148"/>
      <c r="D725" s="134"/>
      <c r="L725" s="134"/>
      <c r="P725" s="139"/>
    </row>
    <row r="726" s="140" customFormat="true" ht="12.75" hidden="false" customHeight="false" outlineLevel="0" collapsed="false">
      <c r="A726" s="148"/>
      <c r="D726" s="134"/>
      <c r="L726" s="134"/>
      <c r="P726" s="139"/>
    </row>
    <row r="727" s="140" customFormat="true" ht="12.75" hidden="false" customHeight="false" outlineLevel="0" collapsed="false">
      <c r="A727" s="148"/>
      <c r="D727" s="134"/>
      <c r="L727" s="134"/>
      <c r="P727" s="139"/>
    </row>
    <row r="728" s="140" customFormat="true" ht="12.75" hidden="false" customHeight="false" outlineLevel="0" collapsed="false">
      <c r="A728" s="148"/>
      <c r="D728" s="134"/>
      <c r="L728" s="134"/>
      <c r="P728" s="139"/>
    </row>
    <row r="729" s="140" customFormat="true" ht="12.75" hidden="false" customHeight="false" outlineLevel="0" collapsed="false">
      <c r="A729" s="148"/>
      <c r="D729" s="134"/>
      <c r="L729" s="134"/>
      <c r="P729" s="139"/>
    </row>
    <row r="730" s="140" customFormat="true" ht="12.75" hidden="false" customHeight="false" outlineLevel="0" collapsed="false">
      <c r="A730" s="148"/>
      <c r="D730" s="134"/>
      <c r="L730" s="134"/>
      <c r="P730" s="139"/>
    </row>
    <row r="731" s="140" customFormat="true" ht="12.75" hidden="false" customHeight="false" outlineLevel="0" collapsed="false">
      <c r="A731" s="148"/>
      <c r="D731" s="134"/>
      <c r="L731" s="134"/>
      <c r="P731" s="139"/>
    </row>
    <row r="732" s="140" customFormat="true" ht="12.75" hidden="false" customHeight="false" outlineLevel="0" collapsed="false">
      <c r="A732" s="148"/>
      <c r="D732" s="134"/>
      <c r="L732" s="134"/>
      <c r="P732" s="139"/>
    </row>
    <row r="733" s="140" customFormat="true" ht="12.75" hidden="false" customHeight="false" outlineLevel="0" collapsed="false">
      <c r="A733" s="148"/>
      <c r="D733" s="134"/>
      <c r="L733" s="134"/>
      <c r="P733" s="139"/>
    </row>
    <row r="734" s="140" customFormat="true" ht="12.75" hidden="false" customHeight="false" outlineLevel="0" collapsed="false">
      <c r="A734" s="148"/>
      <c r="D734" s="134"/>
      <c r="L734" s="134"/>
      <c r="P734" s="139"/>
    </row>
    <row r="735" s="140" customFormat="true" ht="12.75" hidden="false" customHeight="false" outlineLevel="0" collapsed="false">
      <c r="A735" s="148"/>
      <c r="D735" s="134"/>
      <c r="L735" s="134"/>
      <c r="P735" s="139"/>
    </row>
    <row r="736" s="140" customFormat="true" ht="12.75" hidden="false" customHeight="false" outlineLevel="0" collapsed="false">
      <c r="A736" s="148"/>
      <c r="D736" s="134"/>
      <c r="L736" s="134"/>
      <c r="P736" s="139"/>
    </row>
    <row r="737" s="140" customFormat="true" ht="12.75" hidden="false" customHeight="false" outlineLevel="0" collapsed="false">
      <c r="A737" s="148"/>
      <c r="D737" s="134"/>
      <c r="L737" s="134"/>
      <c r="P737" s="139"/>
    </row>
    <row r="738" s="140" customFormat="true" ht="12.75" hidden="false" customHeight="false" outlineLevel="0" collapsed="false">
      <c r="A738" s="148"/>
      <c r="D738" s="134"/>
      <c r="L738" s="134"/>
      <c r="P738" s="139"/>
    </row>
    <row r="739" s="140" customFormat="true" ht="12.75" hidden="false" customHeight="false" outlineLevel="0" collapsed="false">
      <c r="A739" s="148"/>
      <c r="D739" s="134"/>
      <c r="L739" s="134"/>
      <c r="P739" s="139"/>
    </row>
    <row r="740" s="140" customFormat="true" ht="12.75" hidden="false" customHeight="false" outlineLevel="0" collapsed="false">
      <c r="A740" s="148"/>
      <c r="D740" s="134"/>
      <c r="L740" s="134"/>
      <c r="P740" s="139"/>
    </row>
    <row r="741" s="140" customFormat="true" ht="12.75" hidden="false" customHeight="false" outlineLevel="0" collapsed="false">
      <c r="A741" s="148"/>
      <c r="D741" s="134"/>
      <c r="L741" s="134"/>
      <c r="P741" s="139"/>
    </row>
    <row r="742" s="140" customFormat="true" ht="12.75" hidden="false" customHeight="false" outlineLevel="0" collapsed="false">
      <c r="A742" s="148"/>
      <c r="D742" s="134"/>
      <c r="L742" s="134"/>
      <c r="P742" s="139"/>
    </row>
    <row r="743" s="140" customFormat="true" ht="12.75" hidden="false" customHeight="false" outlineLevel="0" collapsed="false">
      <c r="A743" s="148"/>
      <c r="D743" s="134"/>
      <c r="L743" s="134"/>
      <c r="P743" s="139"/>
    </row>
    <row r="744" s="140" customFormat="true" ht="12.75" hidden="false" customHeight="false" outlineLevel="0" collapsed="false">
      <c r="A744" s="148"/>
      <c r="D744" s="134"/>
      <c r="L744" s="134"/>
      <c r="P744" s="139"/>
    </row>
    <row r="745" s="140" customFormat="true" ht="12.75" hidden="false" customHeight="false" outlineLevel="0" collapsed="false">
      <c r="A745" s="148"/>
      <c r="D745" s="134"/>
      <c r="L745" s="134"/>
      <c r="P745" s="139"/>
    </row>
    <row r="746" s="140" customFormat="true" ht="12.75" hidden="false" customHeight="false" outlineLevel="0" collapsed="false">
      <c r="A746" s="148"/>
      <c r="D746" s="134"/>
      <c r="L746" s="134"/>
      <c r="P746" s="139"/>
    </row>
    <row r="747" s="140" customFormat="true" ht="12.75" hidden="false" customHeight="false" outlineLevel="0" collapsed="false">
      <c r="A747" s="148"/>
      <c r="D747" s="134"/>
      <c r="L747" s="134"/>
      <c r="P747" s="139"/>
    </row>
    <row r="748" s="140" customFormat="true" ht="12.75" hidden="false" customHeight="false" outlineLevel="0" collapsed="false">
      <c r="A748" s="148"/>
      <c r="D748" s="134"/>
      <c r="L748" s="134"/>
      <c r="P748" s="139"/>
    </row>
    <row r="749" s="140" customFormat="true" ht="12.75" hidden="false" customHeight="false" outlineLevel="0" collapsed="false">
      <c r="A749" s="148"/>
      <c r="D749" s="134"/>
      <c r="L749" s="134"/>
      <c r="P749" s="139"/>
    </row>
    <row r="750" s="140" customFormat="true" ht="12.75" hidden="false" customHeight="false" outlineLevel="0" collapsed="false">
      <c r="A750" s="148"/>
      <c r="D750" s="134"/>
      <c r="L750" s="134"/>
      <c r="P750" s="139"/>
    </row>
    <row r="751" s="140" customFormat="true" ht="12.75" hidden="false" customHeight="false" outlineLevel="0" collapsed="false">
      <c r="A751" s="148"/>
      <c r="D751" s="134"/>
      <c r="L751" s="134"/>
      <c r="P751" s="139"/>
    </row>
    <row r="752" s="140" customFormat="true" ht="12.75" hidden="false" customHeight="false" outlineLevel="0" collapsed="false">
      <c r="A752" s="148"/>
      <c r="D752" s="134"/>
      <c r="L752" s="134"/>
      <c r="P752" s="139"/>
    </row>
    <row r="753" s="140" customFormat="true" ht="12.75" hidden="false" customHeight="false" outlineLevel="0" collapsed="false">
      <c r="A753" s="148"/>
      <c r="D753" s="134"/>
      <c r="L753" s="134"/>
      <c r="P753" s="139"/>
    </row>
    <row r="754" s="140" customFormat="true" ht="12.75" hidden="false" customHeight="false" outlineLevel="0" collapsed="false">
      <c r="A754" s="148"/>
      <c r="D754" s="134"/>
      <c r="L754" s="134"/>
      <c r="P754" s="139"/>
    </row>
    <row r="755" s="140" customFormat="true" ht="12.75" hidden="false" customHeight="false" outlineLevel="0" collapsed="false">
      <c r="A755" s="148"/>
      <c r="D755" s="134"/>
      <c r="L755" s="134"/>
      <c r="P755" s="139"/>
    </row>
    <row r="756" s="140" customFormat="true" ht="12.75" hidden="false" customHeight="false" outlineLevel="0" collapsed="false">
      <c r="A756" s="148"/>
      <c r="D756" s="134"/>
      <c r="L756" s="134"/>
      <c r="P756" s="139"/>
    </row>
    <row r="757" s="140" customFormat="true" ht="12.75" hidden="false" customHeight="false" outlineLevel="0" collapsed="false">
      <c r="A757" s="148"/>
      <c r="D757" s="134"/>
      <c r="L757" s="134"/>
      <c r="P757" s="139"/>
    </row>
    <row r="758" s="140" customFormat="true" ht="12.75" hidden="false" customHeight="false" outlineLevel="0" collapsed="false">
      <c r="A758" s="148"/>
      <c r="D758" s="134"/>
      <c r="L758" s="134"/>
      <c r="P758" s="139"/>
    </row>
    <row r="759" s="140" customFormat="true" ht="12.75" hidden="false" customHeight="false" outlineLevel="0" collapsed="false">
      <c r="A759" s="148"/>
      <c r="D759" s="134"/>
      <c r="L759" s="134"/>
      <c r="P759" s="139"/>
    </row>
    <row r="760" s="140" customFormat="true" ht="12.75" hidden="false" customHeight="false" outlineLevel="0" collapsed="false">
      <c r="A760" s="148"/>
      <c r="D760" s="134"/>
      <c r="L760" s="134"/>
      <c r="P760" s="139"/>
    </row>
    <row r="761" s="140" customFormat="true" ht="12.75" hidden="false" customHeight="false" outlineLevel="0" collapsed="false">
      <c r="A761" s="148"/>
      <c r="D761" s="134"/>
      <c r="L761" s="134"/>
      <c r="P761" s="139"/>
    </row>
    <row r="762" s="140" customFormat="true" ht="12.75" hidden="false" customHeight="false" outlineLevel="0" collapsed="false">
      <c r="A762" s="148"/>
      <c r="D762" s="134"/>
      <c r="L762" s="134"/>
      <c r="P762" s="139"/>
    </row>
    <row r="763" s="140" customFormat="true" ht="12.75" hidden="false" customHeight="false" outlineLevel="0" collapsed="false">
      <c r="A763" s="148"/>
      <c r="D763" s="134"/>
      <c r="L763" s="134"/>
      <c r="P763" s="139"/>
    </row>
    <row r="764" s="140" customFormat="true" ht="12.75" hidden="false" customHeight="false" outlineLevel="0" collapsed="false">
      <c r="A764" s="148"/>
      <c r="D764" s="134"/>
      <c r="L764" s="134"/>
      <c r="P764" s="139"/>
    </row>
    <row r="765" s="140" customFormat="true" ht="12.75" hidden="false" customHeight="false" outlineLevel="0" collapsed="false">
      <c r="A765" s="148"/>
      <c r="D765" s="134"/>
      <c r="L765" s="134"/>
      <c r="P765" s="139"/>
    </row>
    <row r="766" s="140" customFormat="true" ht="12.75" hidden="false" customHeight="false" outlineLevel="0" collapsed="false">
      <c r="A766" s="148"/>
      <c r="D766" s="134"/>
      <c r="L766" s="134"/>
      <c r="P766" s="139"/>
    </row>
    <row r="767" s="140" customFormat="true" ht="12.75" hidden="false" customHeight="false" outlineLevel="0" collapsed="false">
      <c r="A767" s="148"/>
      <c r="D767" s="134"/>
      <c r="L767" s="134"/>
      <c r="P767" s="139"/>
    </row>
    <row r="768" s="140" customFormat="true" ht="12.75" hidden="false" customHeight="false" outlineLevel="0" collapsed="false">
      <c r="A768" s="148"/>
      <c r="D768" s="134"/>
      <c r="L768" s="134"/>
      <c r="P768" s="139"/>
    </row>
    <row r="769" s="140" customFormat="true" ht="12.75" hidden="false" customHeight="false" outlineLevel="0" collapsed="false">
      <c r="A769" s="148"/>
      <c r="D769" s="134"/>
      <c r="L769" s="134"/>
      <c r="P769" s="139"/>
    </row>
    <row r="770" s="140" customFormat="true" ht="12.75" hidden="false" customHeight="false" outlineLevel="0" collapsed="false">
      <c r="A770" s="148"/>
      <c r="D770" s="134"/>
      <c r="L770" s="134"/>
      <c r="P770" s="139"/>
    </row>
    <row r="771" s="140" customFormat="true" ht="12.75" hidden="false" customHeight="false" outlineLevel="0" collapsed="false">
      <c r="A771" s="148"/>
      <c r="D771" s="134"/>
      <c r="L771" s="134"/>
      <c r="P771" s="139"/>
    </row>
    <row r="772" s="140" customFormat="true" ht="12.75" hidden="false" customHeight="false" outlineLevel="0" collapsed="false">
      <c r="A772" s="148"/>
      <c r="D772" s="134"/>
      <c r="L772" s="134"/>
      <c r="P772" s="139"/>
    </row>
    <row r="773" s="140" customFormat="true" ht="12.75" hidden="false" customHeight="false" outlineLevel="0" collapsed="false">
      <c r="D773" s="134"/>
      <c r="L773" s="134"/>
      <c r="P773" s="139"/>
    </row>
    <row r="774" s="140" customFormat="true" ht="12.75" hidden="false" customHeight="false" outlineLevel="0" collapsed="false">
      <c r="D774" s="134"/>
      <c r="L774" s="134"/>
      <c r="P774" s="139"/>
    </row>
    <row r="775" s="140" customFormat="true" ht="12.75" hidden="false" customHeight="false" outlineLevel="0" collapsed="false">
      <c r="D775" s="134"/>
      <c r="L775" s="134"/>
      <c r="P775" s="139"/>
    </row>
    <row r="776" s="140" customFormat="true" ht="12.75" hidden="false" customHeight="false" outlineLevel="0" collapsed="false">
      <c r="D776" s="134"/>
      <c r="L776" s="134"/>
      <c r="P776" s="139"/>
    </row>
    <row r="777" s="140" customFormat="true" ht="12.75" hidden="false" customHeight="false" outlineLevel="0" collapsed="false">
      <c r="D777" s="134"/>
      <c r="L777" s="134"/>
      <c r="P777" s="139"/>
    </row>
    <row r="778" s="140" customFormat="true" ht="12.75" hidden="false" customHeight="false" outlineLevel="0" collapsed="false">
      <c r="D778" s="134"/>
      <c r="L778" s="134"/>
      <c r="P778" s="139"/>
    </row>
    <row r="779" s="140" customFormat="true" ht="12.75" hidden="false" customHeight="false" outlineLevel="0" collapsed="false">
      <c r="D779" s="134"/>
      <c r="L779" s="134"/>
      <c r="P779" s="139"/>
    </row>
    <row r="780" s="140" customFormat="true" ht="12.75" hidden="false" customHeight="false" outlineLevel="0" collapsed="false">
      <c r="D780" s="134"/>
      <c r="L780" s="134"/>
      <c r="P780" s="139"/>
    </row>
    <row r="781" s="140" customFormat="true" ht="12.75" hidden="false" customHeight="false" outlineLevel="0" collapsed="false">
      <c r="D781" s="134"/>
      <c r="L781" s="134"/>
      <c r="P781" s="139"/>
    </row>
    <row r="782" s="140" customFormat="true" ht="12.75" hidden="false" customHeight="false" outlineLevel="0" collapsed="false">
      <c r="D782" s="134"/>
      <c r="L782" s="134"/>
      <c r="P782" s="139"/>
    </row>
    <row r="783" s="140" customFormat="true" ht="12.75" hidden="false" customHeight="false" outlineLevel="0" collapsed="false">
      <c r="D783" s="134"/>
      <c r="L783" s="134"/>
      <c r="P783" s="139"/>
    </row>
    <row r="784" s="140" customFormat="true" ht="12.75" hidden="false" customHeight="false" outlineLevel="0" collapsed="false">
      <c r="D784" s="134"/>
      <c r="L784" s="134"/>
      <c r="P784" s="139"/>
    </row>
    <row r="785" s="140" customFormat="true" ht="12.75" hidden="false" customHeight="false" outlineLevel="0" collapsed="false">
      <c r="D785" s="134"/>
      <c r="L785" s="134"/>
      <c r="P785" s="139"/>
    </row>
    <row r="786" s="140" customFormat="true" ht="12.75" hidden="false" customHeight="false" outlineLevel="0" collapsed="false">
      <c r="D786" s="134"/>
      <c r="L786" s="134"/>
      <c r="P786" s="139"/>
    </row>
    <row r="787" s="140" customFormat="true" ht="12.75" hidden="false" customHeight="false" outlineLevel="0" collapsed="false">
      <c r="D787" s="134"/>
      <c r="L787" s="134"/>
      <c r="P787" s="139"/>
    </row>
    <row r="788" s="140" customFormat="true" ht="12.75" hidden="false" customHeight="false" outlineLevel="0" collapsed="false">
      <c r="D788" s="134"/>
      <c r="L788" s="134"/>
      <c r="P788" s="139"/>
    </row>
    <row r="789" s="140" customFormat="true" ht="12.75" hidden="false" customHeight="false" outlineLevel="0" collapsed="false">
      <c r="D789" s="134"/>
      <c r="L789" s="134"/>
      <c r="P789" s="139"/>
    </row>
    <row r="790" s="140" customFormat="true" ht="12.75" hidden="false" customHeight="false" outlineLevel="0" collapsed="false">
      <c r="D790" s="134"/>
      <c r="L790" s="134"/>
      <c r="P790" s="139"/>
    </row>
    <row r="791" s="140" customFormat="true" ht="12.75" hidden="false" customHeight="false" outlineLevel="0" collapsed="false">
      <c r="D791" s="134"/>
      <c r="L791" s="134"/>
      <c r="P791" s="139"/>
    </row>
    <row r="792" s="140" customFormat="true" ht="12.75" hidden="false" customHeight="false" outlineLevel="0" collapsed="false">
      <c r="D792" s="134"/>
      <c r="L792" s="134"/>
      <c r="P792" s="139"/>
    </row>
    <row r="793" s="140" customFormat="true" ht="12.75" hidden="false" customHeight="false" outlineLevel="0" collapsed="false">
      <c r="D793" s="134"/>
      <c r="L793" s="134"/>
      <c r="P793" s="139"/>
    </row>
    <row r="794" s="140" customFormat="true" ht="12.75" hidden="false" customHeight="false" outlineLevel="0" collapsed="false">
      <c r="D794" s="134"/>
      <c r="L794" s="134"/>
      <c r="P794" s="139"/>
    </row>
    <row r="795" s="140" customFormat="true" ht="12.75" hidden="false" customHeight="false" outlineLevel="0" collapsed="false">
      <c r="D795" s="134"/>
      <c r="L795" s="134"/>
      <c r="P795" s="139"/>
    </row>
  </sheetData>
  <mergeCells count="4">
    <mergeCell ref="A2:P2"/>
    <mergeCell ref="A3:P3"/>
    <mergeCell ref="H4:I4"/>
    <mergeCell ref="B209:P209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1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2" width="12.7"/>
    <col collapsed="false" customWidth="true" hidden="false" outlineLevel="0" max="16" min="16" style="86" width="12.7"/>
    <col collapsed="false" customWidth="false" hidden="false" outlineLevel="0" max="17" min="17" style="12" width="9.14"/>
    <col collapsed="false" customWidth="true" hidden="false" outlineLevel="0" max="18" min="18" style="12" width="16.99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4</v>
      </c>
    </row>
    <row r="2" customFormat="false" ht="18" hidden="false" customHeight="false" outlineLevel="0" collapsed="false">
      <c r="A2" s="14" t="s">
        <v>4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8" hidden="false" customHeight="false" outlineLevel="0" collapsed="false">
      <c r="A3" s="14" t="s">
        <v>3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21.75" hidden="false" customHeight="true" outlineLevel="0" collapsed="false"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 t="s">
        <v>46</v>
      </c>
    </row>
    <row r="5" customFormat="false" ht="120" hidden="false" customHeight="true" outlineLevel="0" collapsed="false">
      <c r="A5" s="87" t="s">
        <v>8</v>
      </c>
      <c r="B5" s="88" t="s">
        <v>10</v>
      </c>
      <c r="C5" s="22" t="s">
        <v>11</v>
      </c>
      <c r="D5" s="22" t="s">
        <v>12</v>
      </c>
      <c r="E5" s="22" t="s">
        <v>13</v>
      </c>
      <c r="F5" s="22" t="s">
        <v>14</v>
      </c>
      <c r="G5" s="22" t="s">
        <v>15</v>
      </c>
      <c r="H5" s="22" t="s">
        <v>16</v>
      </c>
      <c r="I5" s="22" t="s">
        <v>17</v>
      </c>
      <c r="J5" s="22" t="s">
        <v>18</v>
      </c>
      <c r="K5" s="22" t="s">
        <v>19</v>
      </c>
      <c r="L5" s="22" t="s">
        <v>20</v>
      </c>
      <c r="M5" s="22" t="s">
        <v>21</v>
      </c>
      <c r="N5" s="22" t="s">
        <v>22</v>
      </c>
      <c r="O5" s="56" t="s">
        <v>23</v>
      </c>
      <c r="P5" s="89" t="s">
        <v>24</v>
      </c>
    </row>
    <row r="6" customFormat="false" ht="27" hidden="false" customHeight="true" outlineLevel="0" collapsed="false">
      <c r="A6" s="90" t="s">
        <v>47</v>
      </c>
      <c r="B6" s="93" t="n">
        <f aca="false">'Po a No'!B6</f>
        <v>12007</v>
      </c>
      <c r="C6" s="93" t="n">
        <f aca="false">'Po a No'!C6</f>
        <v>11694</v>
      </c>
      <c r="D6" s="93" t="n">
        <f aca="false">'Po a No'!D6</f>
        <v>11459</v>
      </c>
      <c r="E6" s="93" t="n">
        <f aca="false">'Po a No'!E6</f>
        <v>11600</v>
      </c>
      <c r="F6" s="93" t="n">
        <f aca="false">'Po a No'!F6</f>
        <v>11300</v>
      </c>
      <c r="G6" s="93" t="n">
        <f aca="false">'Po a No'!G6</f>
        <v>11624</v>
      </c>
      <c r="H6" s="93" t="n">
        <f aca="false">'Po a No'!H6</f>
        <v>12240</v>
      </c>
      <c r="I6" s="93" t="n">
        <f aca="false">'Po a No'!I6</f>
        <v>11520</v>
      </c>
      <c r="J6" s="93" t="n">
        <f aca="false">'Po a No'!J6</f>
        <v>11988</v>
      </c>
      <c r="K6" s="93" t="n">
        <f aca="false">'Po a No'!K6</f>
        <v>11455</v>
      </c>
      <c r="L6" s="93" t="n">
        <f aca="false">'Po a No'!L6</f>
        <v>11790</v>
      </c>
      <c r="M6" s="93" t="n">
        <f aca="false">'Po a No'!M6</f>
        <v>11235</v>
      </c>
      <c r="N6" s="93" t="n">
        <f aca="false">'Po a No'!N6</f>
        <v>12127</v>
      </c>
      <c r="O6" s="94" t="n">
        <f aca="false">'Po a No'!O6</f>
        <v>11200</v>
      </c>
      <c r="P6" s="95" t="n">
        <f aca="false">SUM(B6:O6)/COUNTIF(B6:O6,"&gt;0")</f>
        <v>11659.9285714286</v>
      </c>
      <c r="AA6" s="12" t="n">
        <v>0</v>
      </c>
    </row>
    <row r="7" s="29" customFormat="true" ht="15" hidden="false" customHeight="true" outlineLevel="0" collapsed="false">
      <c r="A7" s="96" t="s">
        <v>48</v>
      </c>
      <c r="B7" s="76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8"/>
      <c r="P7" s="97"/>
    </row>
    <row r="8" customFormat="false" ht="12.75" hidden="false" customHeight="false" outlineLevel="0" collapsed="false">
      <c r="A8" s="66" t="n">
        <v>10</v>
      </c>
      <c r="B8" s="98" t="n">
        <f aca="false">'Po a No'!B17</f>
        <v>30.35</v>
      </c>
      <c r="C8" s="99" t="n">
        <f aca="false">'Po a No'!C17</f>
        <v>30.4878</v>
      </c>
      <c r="D8" s="99" t="n">
        <f aca="false">'Po a No'!D17</f>
        <v>32.35</v>
      </c>
      <c r="E8" s="99" t="n">
        <f aca="false">'Po a No'!E17</f>
        <v>32.35</v>
      </c>
      <c r="F8" s="99" t="n">
        <f aca="false">'Po a No'!F17</f>
        <v>32</v>
      </c>
      <c r="G8" s="99" t="n">
        <f aca="false">'Po a No'!G17</f>
        <v>30.24</v>
      </c>
      <c r="H8" s="99" t="n">
        <f aca="false">'Po a No'!H17</f>
        <v>32.8426395939086</v>
      </c>
      <c r="I8" s="99" t="n">
        <f aca="false">'Po a No'!I17</f>
        <v>32.35</v>
      </c>
      <c r="J8" s="99" t="n">
        <f aca="false">'Po a No'!J17</f>
        <v>32.35</v>
      </c>
      <c r="K8" s="99" t="n">
        <f aca="false">'Po a No'!K17</f>
        <v>31.349</v>
      </c>
      <c r="L8" s="99" t="n">
        <f aca="false">'Po a No'!L17</f>
        <v>30.88</v>
      </c>
      <c r="M8" s="99" t="n">
        <f aca="false">'Po a No'!M17</f>
        <v>32.35</v>
      </c>
      <c r="N8" s="99" t="n">
        <f aca="false">'Po a No'!N17</f>
        <v>22.48</v>
      </c>
      <c r="O8" s="100" t="n">
        <f aca="false">'Po a No'!O17</f>
        <v>32.45</v>
      </c>
      <c r="P8" s="101" t="n">
        <f aca="false">SUM(B8:O8)/COUNTIF(B8:O8,"&gt;0")</f>
        <v>31.0592456852792</v>
      </c>
      <c r="Q8" s="65"/>
      <c r="AA8" s="12" t="n">
        <v>1</v>
      </c>
    </row>
    <row r="9" customFormat="false" ht="12.75" hidden="false" customHeight="false" outlineLevel="0" collapsed="false">
      <c r="A9" s="66" t="n">
        <v>20</v>
      </c>
      <c r="B9" s="98" t="n">
        <f aca="false">'Po a No'!B27</f>
        <v>31.006</v>
      </c>
      <c r="C9" s="99" t="n">
        <f aca="false">'Po a No'!C27</f>
        <v>32.62164</v>
      </c>
      <c r="D9" s="99" t="n">
        <f aca="false">'Po a No'!D27</f>
        <v>32.97</v>
      </c>
      <c r="E9" s="99" t="n">
        <f aca="false">'Po a No'!E27</f>
        <v>33.01</v>
      </c>
      <c r="F9" s="99" t="n">
        <f aca="false">'Po a No'!F27</f>
        <v>32</v>
      </c>
      <c r="G9" s="99" t="n">
        <f aca="false">'Po a No'!G27</f>
        <v>30.24</v>
      </c>
      <c r="H9" s="99" t="n">
        <f aca="false">'Po a No'!H27</f>
        <v>34.0481597091612</v>
      </c>
      <c r="I9" s="99" t="n">
        <f aca="false">'Po a No'!I27</f>
        <v>33.01</v>
      </c>
      <c r="J9" s="99" t="n">
        <f aca="false">'Po a No'!J27</f>
        <v>33.006</v>
      </c>
      <c r="K9" s="99" t="n">
        <f aca="false">'Po a No'!K27</f>
        <v>32.006</v>
      </c>
      <c r="L9" s="99" t="n">
        <f aca="false">'Po a No'!L27</f>
        <v>31.52</v>
      </c>
      <c r="M9" s="99" t="n">
        <f aca="false">'Po a No'!M27</f>
        <v>33.006</v>
      </c>
      <c r="N9" s="99" t="n">
        <f aca="false">'Po a No'!N27</f>
        <v>24.268</v>
      </c>
      <c r="O9" s="100" t="n">
        <f aca="false">'Po a No'!O27</f>
        <v>32.45</v>
      </c>
      <c r="P9" s="101" t="n">
        <f aca="false">SUM(B9:O9)/COUNTIF(B9:O9,"&gt;0")</f>
        <v>31.7972714077972</v>
      </c>
      <c r="Q9" s="65"/>
      <c r="AA9" s="12" t="n">
        <v>2</v>
      </c>
    </row>
    <row r="10" customFormat="false" ht="12.75" hidden="false" customHeight="false" outlineLevel="0" collapsed="false">
      <c r="A10" s="66" t="n">
        <v>30</v>
      </c>
      <c r="B10" s="98" t="n">
        <f aca="false">'Po a No'!B37</f>
        <v>32.859</v>
      </c>
      <c r="C10" s="99" t="n">
        <f aca="false">'Po a No'!C37</f>
        <v>34.53618</v>
      </c>
      <c r="D10" s="99" t="n">
        <f aca="false">'Po a No'!D37</f>
        <v>33.715</v>
      </c>
      <c r="E10" s="99" t="n">
        <f aca="false">'Po a No'!E37</f>
        <v>33.86</v>
      </c>
      <c r="F10" s="99" t="n">
        <f aca="false">'Po a No'!F37</f>
        <v>33.859</v>
      </c>
      <c r="G10" s="99" t="n">
        <f aca="false">'Po a No'!G37</f>
        <v>31.23</v>
      </c>
      <c r="H10" s="99" t="n">
        <f aca="false">'Po a No'!H37</f>
        <v>35.1959631608541</v>
      </c>
      <c r="I10" s="99" t="n">
        <f aca="false">'Po a No'!I37</f>
        <v>33.86</v>
      </c>
      <c r="J10" s="99" t="n">
        <f aca="false">'Po a No'!J37</f>
        <v>33.859</v>
      </c>
      <c r="K10" s="99" t="n">
        <f aca="false">'Po a No'!K37</f>
        <v>32.859</v>
      </c>
      <c r="L10" s="99" t="n">
        <f aca="false">'Po a No'!L37</f>
        <v>32.07</v>
      </c>
      <c r="M10" s="99" t="n">
        <f aca="false">'Po a No'!M37</f>
        <v>33.859</v>
      </c>
      <c r="N10" s="99" t="n">
        <f aca="false">'Po a No'!N37</f>
        <v>26.598</v>
      </c>
      <c r="O10" s="100" t="n">
        <f aca="false">'Po a No'!O37</f>
        <v>32.859</v>
      </c>
      <c r="P10" s="101" t="n">
        <f aca="false">SUM(B10:O10)/COUNTIF(B10:O10,"&gt;0")</f>
        <v>32.9442245114896</v>
      </c>
      <c r="Q10" s="65"/>
      <c r="AA10" s="12" t="n">
        <v>3</v>
      </c>
    </row>
    <row r="11" customFormat="false" ht="12.75" hidden="false" customHeight="false" outlineLevel="0" collapsed="false">
      <c r="A11" s="66" t="n">
        <v>40</v>
      </c>
      <c r="B11" s="98" t="n">
        <f aca="false">'Po a No'!B47</f>
        <v>33.612</v>
      </c>
      <c r="C11" s="99" t="n">
        <f aca="false">'Po a No'!C47</f>
        <v>35.30424</v>
      </c>
      <c r="D11" s="99" t="n">
        <f aca="false">'Po a No'!D47</f>
        <v>34.35</v>
      </c>
      <c r="E11" s="99" t="n">
        <f aca="false">'Po a No'!E47</f>
        <v>34.61</v>
      </c>
      <c r="F11" s="99" t="n">
        <f aca="false">'Po a No'!F47</f>
        <v>34.612</v>
      </c>
      <c r="G11" s="99" t="n">
        <f aca="false">'Po a No'!G47</f>
        <v>32.33</v>
      </c>
      <c r="H11" s="99" t="n">
        <f aca="false">'Po a No'!H47</f>
        <v>36.0179564466355</v>
      </c>
      <c r="I11" s="99" t="n">
        <f aca="false">'Po a No'!I47</f>
        <v>34.61</v>
      </c>
      <c r="J11" s="99" t="n">
        <f aca="false">'Po a No'!J47</f>
        <v>34.612</v>
      </c>
      <c r="K11" s="99" t="n">
        <f aca="false">'Po a No'!K47</f>
        <v>33.612</v>
      </c>
      <c r="L11" s="99" t="n">
        <f aca="false">'Po a No'!L47</f>
        <v>32.6</v>
      </c>
      <c r="M11" s="99" t="n">
        <f aca="false">'Po a No'!M47</f>
        <v>34.612</v>
      </c>
      <c r="N11" s="99" t="n">
        <f aca="false">'Po a No'!N47</f>
        <v>28.662</v>
      </c>
      <c r="O11" s="100" t="n">
        <f aca="false">'Po a No'!O47</f>
        <v>33.612</v>
      </c>
      <c r="P11" s="101" t="n">
        <f aca="false">SUM(B11:O11)/COUNTIF(B11:O11,"&gt;0")</f>
        <v>33.7968711747597</v>
      </c>
      <c r="Q11" s="65"/>
      <c r="AA11" s="12" t="n">
        <v>4</v>
      </c>
    </row>
    <row r="12" customFormat="false" ht="12.75" hidden="false" customHeight="false" outlineLevel="0" collapsed="false">
      <c r="A12" s="66" t="n">
        <v>50</v>
      </c>
      <c r="B12" s="98" t="n">
        <f aca="false">'Po a No'!B57</f>
        <v>34.265</v>
      </c>
      <c r="C12" s="99" t="n">
        <f aca="false">'Po a No'!C57</f>
        <v>35.9703</v>
      </c>
      <c r="D12" s="99" t="n">
        <f aca="false">'Po a No'!D57</f>
        <v>34.875</v>
      </c>
      <c r="E12" s="99" t="n">
        <f aca="false">'Po a No'!E57</f>
        <v>35.27</v>
      </c>
      <c r="F12" s="99" t="n">
        <f aca="false">'Po a No'!F57</f>
        <v>35.265</v>
      </c>
      <c r="G12" s="99" t="n">
        <f aca="false">'Po a No'!G57</f>
        <v>33.43</v>
      </c>
      <c r="H12" s="99" t="n">
        <f aca="false">'Po a No'!H57</f>
        <v>36.6555439729713</v>
      </c>
      <c r="I12" s="99" t="n">
        <f aca="false">'Po a No'!I57</f>
        <v>35.27</v>
      </c>
      <c r="J12" s="99" t="n">
        <f aca="false">'Po a No'!J57</f>
        <v>35.265</v>
      </c>
      <c r="K12" s="99" t="n">
        <f aca="false">'Po a No'!K57</f>
        <v>34.265</v>
      </c>
      <c r="L12" s="99" t="n">
        <f aca="false">'Po a No'!L57</f>
        <v>33.13</v>
      </c>
      <c r="M12" s="99" t="n">
        <f aca="false">'Po a No'!M57</f>
        <v>35.265</v>
      </c>
      <c r="N12" s="99" t="n">
        <f aca="false">'Po a No'!N57</f>
        <v>30.46</v>
      </c>
      <c r="O12" s="100" t="n">
        <f aca="false">'Po a No'!O57</f>
        <v>34.265</v>
      </c>
      <c r="P12" s="101" t="n">
        <f aca="false">SUM(B12:O12)/COUNTIF(B12:O12,"&gt;0")</f>
        <v>34.5464888552122</v>
      </c>
      <c r="Q12" s="65"/>
      <c r="AA12" s="12" t="n">
        <v>5</v>
      </c>
    </row>
    <row r="13" customFormat="false" ht="12.75" hidden="false" customHeight="false" outlineLevel="0" collapsed="false">
      <c r="A13" s="66" t="n">
        <v>60</v>
      </c>
      <c r="B13" s="98" t="n">
        <f aca="false">'Po a No'!B67</f>
        <v>35.318</v>
      </c>
      <c r="C13" s="99" t="n">
        <f aca="false">'Po a No'!C67</f>
        <v>36.53436</v>
      </c>
      <c r="D13" s="99" t="n">
        <f aca="false">'Po a No'!D67</f>
        <v>35.29</v>
      </c>
      <c r="E13" s="99" t="n">
        <f aca="false">'Po a No'!E67</f>
        <v>35.82</v>
      </c>
      <c r="F13" s="99" t="n">
        <f aca="false">'Po a No'!F67</f>
        <v>35.818</v>
      </c>
      <c r="G13" s="99" t="n">
        <f aca="false">'Po a No'!G67</f>
        <v>33.47</v>
      </c>
      <c r="H13" s="99" t="n">
        <f aca="false">'Po a No'!H67</f>
        <v>37.1764909136708</v>
      </c>
      <c r="I13" s="99" t="n">
        <f aca="false">'Po a No'!I67</f>
        <v>35.82</v>
      </c>
      <c r="J13" s="99" t="n">
        <f aca="false">'Po a No'!J67</f>
        <v>35.818</v>
      </c>
      <c r="K13" s="99" t="n">
        <f aca="false">'Po a No'!K67</f>
        <v>34.818</v>
      </c>
      <c r="L13" s="99" t="n">
        <f aca="false">'Po a No'!L67</f>
        <v>33.66</v>
      </c>
      <c r="M13" s="99" t="n">
        <f aca="false">'Po a No'!M67</f>
        <v>35.818</v>
      </c>
      <c r="N13" s="99" t="n">
        <f aca="false">'Po a No'!N67</f>
        <v>31.992</v>
      </c>
      <c r="O13" s="100" t="n">
        <f aca="false">'Po a No'!O67</f>
        <v>34.818</v>
      </c>
      <c r="P13" s="101" t="n">
        <f aca="false">SUM(B13:O13)/COUNTIF(B13:O13,"&gt;0")</f>
        <v>35.1550607795479</v>
      </c>
      <c r="Q13" s="65"/>
      <c r="AA13" s="12" t="n">
        <v>6</v>
      </c>
    </row>
    <row r="14" customFormat="false" ht="12.75" hidden="false" customHeight="false" outlineLevel="0" collapsed="false">
      <c r="A14" s="66" t="n">
        <v>70</v>
      </c>
      <c r="B14" s="98" t="n">
        <f aca="false">'Po a No'!B77</f>
        <v>35.771</v>
      </c>
      <c r="C14" s="99" t="n">
        <f aca="false">'Po a No'!C77</f>
        <v>36.99642</v>
      </c>
      <c r="D14" s="99" t="n">
        <f aca="false">'Po a No'!D77</f>
        <v>35.595</v>
      </c>
      <c r="E14" s="99" t="n">
        <f aca="false">'Po a No'!E77</f>
        <v>36.27</v>
      </c>
      <c r="F14" s="99" t="n">
        <f aca="false">'Po a No'!F77</f>
        <v>36.271</v>
      </c>
      <c r="G14" s="99" t="n">
        <f aca="false">'Po a No'!G77</f>
        <v>33.52</v>
      </c>
      <c r="H14" s="99" t="n">
        <f aca="false">'Po a No'!H77</f>
        <v>37.6169452761437</v>
      </c>
      <c r="I14" s="99" t="n">
        <f aca="false">'Po a No'!I77</f>
        <v>36.27</v>
      </c>
      <c r="J14" s="99" t="n">
        <f aca="false">'Po a No'!J77</f>
        <v>36.271</v>
      </c>
      <c r="K14" s="99" t="n">
        <f aca="false">'Po a No'!K77</f>
        <v>35.271</v>
      </c>
      <c r="L14" s="99" t="n">
        <f aca="false">'Po a No'!L77</f>
        <v>34.2</v>
      </c>
      <c r="M14" s="99" t="n">
        <f aca="false">'Po a No'!M77</f>
        <v>36.271</v>
      </c>
      <c r="N14" s="99" t="n">
        <f aca="false">'Po a No'!N77</f>
        <v>33.258</v>
      </c>
      <c r="O14" s="100" t="n">
        <f aca="false">'Po a No'!O77</f>
        <v>35.271</v>
      </c>
      <c r="P14" s="101" t="n">
        <f aca="false">SUM(B14:O14)/COUNTIF(B14:O14,"&gt;0")</f>
        <v>35.6323118054388</v>
      </c>
      <c r="Q14" s="65"/>
      <c r="AA14" s="12" t="n">
        <v>7</v>
      </c>
    </row>
    <row r="15" customFormat="false" ht="12.75" hidden="false" customHeight="false" outlineLevel="0" collapsed="false">
      <c r="A15" s="66" t="n">
        <v>80</v>
      </c>
      <c r="B15" s="98" t="n">
        <f aca="false">'Po a No'!B87</f>
        <v>36.124</v>
      </c>
      <c r="C15" s="99" t="n">
        <f aca="false">'Po a No'!C87</f>
        <v>37.35648</v>
      </c>
      <c r="D15" s="99" t="n">
        <f aca="false">'Po a No'!D87</f>
        <v>35.79</v>
      </c>
      <c r="E15" s="99" t="n">
        <f aca="false">'Po a No'!E87</f>
        <v>36.62</v>
      </c>
      <c r="F15" s="99" t="n">
        <f aca="false">'Po a No'!F87</f>
        <v>36.624</v>
      </c>
      <c r="G15" s="99" t="n">
        <f aca="false">'Po a No'!G87</f>
        <v>33.56</v>
      </c>
      <c r="H15" s="99" t="n">
        <f aca="false">'Po a No'!H87</f>
        <v>37.9984841994522</v>
      </c>
      <c r="I15" s="99" t="n">
        <f aca="false">'Po a No'!I87</f>
        <v>36.62</v>
      </c>
      <c r="J15" s="99" t="n">
        <f aca="false">'Po a No'!J87</f>
        <v>36.624</v>
      </c>
      <c r="K15" s="99" t="n">
        <f aca="false">'Po a No'!K87</f>
        <v>35.624</v>
      </c>
      <c r="L15" s="99" t="n">
        <f aca="false">'Po a No'!L87</f>
        <v>34.73</v>
      </c>
      <c r="M15" s="99" t="n">
        <f aca="false">'Po a No'!M87</f>
        <v>36.624</v>
      </c>
      <c r="N15" s="99" t="n">
        <f aca="false">'Po a No'!N87</f>
        <v>34.258</v>
      </c>
      <c r="O15" s="100" t="n">
        <f aca="false">'Po a No'!O87</f>
        <v>35.624</v>
      </c>
      <c r="P15" s="101" t="n">
        <f aca="false">SUM(B15:O15)/COUNTIF(B15:O15,"&gt;0")</f>
        <v>36.0126402999609</v>
      </c>
      <c r="Q15" s="65"/>
      <c r="AA15" s="12" t="n">
        <v>8</v>
      </c>
    </row>
    <row r="16" customFormat="false" ht="12.75" hidden="false" customHeight="false" outlineLevel="0" collapsed="false">
      <c r="A16" s="66" t="n">
        <v>90</v>
      </c>
      <c r="B16" s="98" t="n">
        <f aca="false">'Po a No'!B97</f>
        <v>36.377</v>
      </c>
      <c r="C16" s="99" t="n">
        <f aca="false">'Po a No'!C97</f>
        <v>37.61454</v>
      </c>
      <c r="D16" s="99" t="n">
        <f aca="false">'Po a No'!D97</f>
        <v>35.87</v>
      </c>
      <c r="E16" s="99" t="n">
        <f aca="false">'Po a No'!E97</f>
        <v>36.88</v>
      </c>
      <c r="F16" s="99" t="n">
        <f aca="false">'Po a No'!F97</f>
        <v>36.877</v>
      </c>
      <c r="G16" s="99" t="n">
        <f aca="false">'Po a No'!G97</f>
        <v>33.6</v>
      </c>
      <c r="H16" s="99" t="n">
        <f aca="false">'Po a No'!H97</f>
        <v>38.3350253807061</v>
      </c>
      <c r="I16" s="99" t="n">
        <f aca="false">'Po a No'!I97</f>
        <v>36.88</v>
      </c>
      <c r="J16" s="99" t="n">
        <f aca="false">'Po a No'!J97</f>
        <v>36.877</v>
      </c>
      <c r="K16" s="99" t="n">
        <f aca="false">'Po a No'!K97</f>
        <v>35.877</v>
      </c>
      <c r="L16" s="99" t="n">
        <f aca="false">'Po a No'!L97</f>
        <v>35.21</v>
      </c>
      <c r="M16" s="99" t="n">
        <f aca="false">'Po a No'!M97</f>
        <v>36.877</v>
      </c>
      <c r="N16" s="99" t="n">
        <f aca="false">'Po a No'!N97</f>
        <v>34.992</v>
      </c>
      <c r="O16" s="100" t="n">
        <f aca="false">'Po a No'!O97</f>
        <v>35.877</v>
      </c>
      <c r="P16" s="101" t="n">
        <f aca="false">SUM(B16:O16)/COUNTIF(B16:O16,"&gt;0")</f>
        <v>36.2959689557647</v>
      </c>
      <c r="Q16" s="65"/>
      <c r="AA16" s="12" t="n">
        <v>9</v>
      </c>
    </row>
    <row r="17" customFormat="false" ht="13.5" hidden="false" customHeight="false" outlineLevel="0" collapsed="false">
      <c r="A17" s="70" t="n">
        <v>100</v>
      </c>
      <c r="B17" s="102" t="n">
        <f aca="false">'Po a No'!B107</f>
        <v>36.53</v>
      </c>
      <c r="C17" s="103" t="n">
        <f aca="false">'Po a No'!C107</f>
        <v>37.7706</v>
      </c>
      <c r="D17" s="103" t="n">
        <f aca="false">'Po a No'!D107</f>
        <v>35.87</v>
      </c>
      <c r="E17" s="103" t="n">
        <f aca="false">'Po a No'!E107</f>
        <v>37.03</v>
      </c>
      <c r="F17" s="103" t="n">
        <f aca="false">'Po a No'!F107</f>
        <v>37.03</v>
      </c>
      <c r="G17" s="103" t="n">
        <f aca="false">'Po a No'!G107</f>
        <v>33.65</v>
      </c>
      <c r="H17" s="103" t="n">
        <f aca="false">'Po a No'!H107</f>
        <v>38.4523039600725</v>
      </c>
      <c r="I17" s="103" t="n">
        <f aca="false">'Po a No'!I107</f>
        <v>37.03</v>
      </c>
      <c r="J17" s="103" t="n">
        <f aca="false">'Po a No'!J107</f>
        <v>37.03</v>
      </c>
      <c r="K17" s="103" t="n">
        <f aca="false">'Po a No'!K107</f>
        <v>36.03</v>
      </c>
      <c r="L17" s="103" t="n">
        <f aca="false">'Po a No'!L107</f>
        <v>35.57</v>
      </c>
      <c r="M17" s="103" t="n">
        <f aca="false">'Po a No'!M107</f>
        <v>37.03</v>
      </c>
      <c r="N17" s="103" t="n">
        <f aca="false">'Po a No'!N107</f>
        <v>35.46</v>
      </c>
      <c r="O17" s="104" t="n">
        <f aca="false">'Po a No'!O107</f>
        <v>36.03</v>
      </c>
      <c r="P17" s="105" t="n">
        <f aca="false">SUM(B17:O17)/COUNTIF(B17:O17,"&gt;0")</f>
        <v>36.4652074257195</v>
      </c>
      <c r="Q17" s="65"/>
      <c r="AA17" s="12" t="n">
        <v>10</v>
      </c>
    </row>
    <row r="18" customFormat="false" ht="12.75" hidden="false" customHeight="false" outlineLevel="0" collapsed="false">
      <c r="A18" s="75" t="n">
        <v>110</v>
      </c>
      <c r="B18" s="98" t="n">
        <f aca="false">'Po a No'!B117</f>
        <v>36.57</v>
      </c>
      <c r="C18" s="99" t="n">
        <f aca="false">'Po a No'!C117</f>
        <v>37.8216</v>
      </c>
      <c r="D18" s="99" t="n">
        <f aca="false">'Po a No'!D117</f>
        <v>35.87</v>
      </c>
      <c r="E18" s="99" t="n">
        <f aca="false">'Po a No'!E117</f>
        <v>37.08</v>
      </c>
      <c r="F18" s="99" t="n">
        <f aca="false">'Po a No'!F117</f>
        <v>37.083</v>
      </c>
      <c r="G18" s="99" t="n">
        <f aca="false">'Po a No'!G117</f>
        <v>33.66</v>
      </c>
      <c r="H18" s="99" t="n">
        <f aca="false">'Po a No'!H117</f>
        <v>38.5583953399028</v>
      </c>
      <c r="I18" s="99" t="n">
        <f aca="false">'Po a No'!I117</f>
        <v>37.08</v>
      </c>
      <c r="J18" s="99" t="n">
        <f aca="false">'Po a No'!J117</f>
        <v>37.08</v>
      </c>
      <c r="K18" s="99" t="n">
        <f aca="false">'Po a No'!K117</f>
        <v>36.08</v>
      </c>
      <c r="L18" s="99" t="n">
        <f aca="false">'Po a No'!L117</f>
        <v>35.6</v>
      </c>
      <c r="M18" s="99" t="n">
        <f aca="false">'Po a No'!M117</f>
        <v>37.08</v>
      </c>
      <c r="N18" s="99" t="n">
        <f aca="false">'Po a No'!N117</f>
        <v>35.62</v>
      </c>
      <c r="O18" s="100" t="n">
        <f aca="false">'Po a No'!O117</f>
        <v>36.083</v>
      </c>
      <c r="P18" s="101" t="n">
        <f aca="false">SUM(B18:O18)/COUNTIF(B18:O18,"&gt;0")</f>
        <v>36.5189996671359</v>
      </c>
      <c r="Q18" s="65"/>
      <c r="AA18" s="12" t="n">
        <v>11</v>
      </c>
    </row>
    <row r="19" customFormat="false" ht="12.75" hidden="false" customHeight="false" outlineLevel="0" collapsed="false">
      <c r="A19" s="66" t="n">
        <v>120</v>
      </c>
      <c r="B19" s="98" t="n">
        <f aca="false">'Po a No'!B127</f>
        <v>36.57</v>
      </c>
      <c r="C19" s="99" t="n">
        <f aca="false">'Po a No'!C127</f>
        <v>37.8216</v>
      </c>
      <c r="D19" s="99" t="n">
        <f aca="false">'Po a No'!D127</f>
        <v>35.87</v>
      </c>
      <c r="E19" s="99" t="n">
        <f aca="false">'Po a No'!E127</f>
        <v>37.08</v>
      </c>
      <c r="F19" s="99" t="n">
        <f aca="false">'Po a No'!F127</f>
        <v>37.082</v>
      </c>
      <c r="G19" s="99" t="n">
        <f aca="false">'Po a No'!G127</f>
        <v>33.68</v>
      </c>
      <c r="H19" s="99" t="n">
        <f aca="false">'Po a No'!H127</f>
        <v>38.6552491813782</v>
      </c>
      <c r="I19" s="99" t="n">
        <f aca="false">'Po a No'!I127</f>
        <v>37.08</v>
      </c>
      <c r="J19" s="99" t="n">
        <f aca="false">'Po a No'!J127</f>
        <v>37.08</v>
      </c>
      <c r="K19" s="99" t="n">
        <f aca="false">'Po a No'!K127</f>
        <v>36.08</v>
      </c>
      <c r="L19" s="99" t="n">
        <f aca="false">'Po a No'!L127</f>
        <v>35.6</v>
      </c>
      <c r="M19" s="99" t="n">
        <f aca="false">'Po a No'!M127</f>
        <v>37.08</v>
      </c>
      <c r="N19" s="99" t="n">
        <f aca="false">'Po a No'!N127</f>
        <v>35.62</v>
      </c>
      <c r="O19" s="100" t="n">
        <f aca="false">'Po a No'!O127</f>
        <v>36.036</v>
      </c>
      <c r="P19" s="101" t="n">
        <f aca="false">SUM(B19:O19)/COUNTIF(B19:O19,"&gt;0")</f>
        <v>36.5239177986699</v>
      </c>
      <c r="Q19" s="65"/>
      <c r="AA19" s="12" t="n">
        <v>12</v>
      </c>
    </row>
    <row r="20" customFormat="false" ht="12.75" hidden="false" customHeight="false" outlineLevel="0" collapsed="false">
      <c r="A20" s="66" t="n">
        <v>130</v>
      </c>
      <c r="B20" s="98" t="n">
        <f aca="false">'Po a No'!B137</f>
        <v>36.57</v>
      </c>
      <c r="C20" s="99" t="n">
        <f aca="false">'Po a No'!C137</f>
        <v>37.8216</v>
      </c>
      <c r="D20" s="99" t="n">
        <f aca="false">'Po a No'!D137</f>
        <v>35.87</v>
      </c>
      <c r="E20" s="99" t="n">
        <f aca="false">'Po a No'!E137</f>
        <v>37.08</v>
      </c>
      <c r="F20" s="99" t="n">
        <f aca="false">'Po a No'!F137</f>
        <v>37.082</v>
      </c>
      <c r="G20" s="99" t="n">
        <f aca="false">'Po a No'!G137</f>
        <v>33.7</v>
      </c>
      <c r="H20" s="99" t="n">
        <f aca="false">'Po a No'!H137</f>
        <v>38.7443460786863</v>
      </c>
      <c r="I20" s="99" t="n">
        <f aca="false">'Po a No'!I137</f>
        <v>37.08</v>
      </c>
      <c r="J20" s="99" t="n">
        <f aca="false">'Po a No'!J137</f>
        <v>37.08</v>
      </c>
      <c r="K20" s="99" t="n">
        <f aca="false">'Po a No'!K137</f>
        <v>36.08</v>
      </c>
      <c r="L20" s="99" t="n">
        <f aca="false">'Po a No'!L137</f>
        <v>35.6</v>
      </c>
      <c r="M20" s="99" t="n">
        <f aca="false">'Po a No'!M137</f>
        <v>37.08</v>
      </c>
      <c r="N20" s="99" t="n">
        <f aca="false">'Po a No'!N137</f>
        <v>35.62</v>
      </c>
      <c r="O20" s="100" t="n">
        <f aca="false">'Po a No'!O137</f>
        <v>35.889</v>
      </c>
      <c r="P20" s="101" t="n">
        <f aca="false">SUM(B20:O20)/COUNTIF(B20:O20,"&gt;0")</f>
        <v>36.5212104341919</v>
      </c>
      <c r="AA20" s="12" t="n">
        <v>13</v>
      </c>
    </row>
    <row r="21" customFormat="false" ht="12.75" hidden="false" customHeight="false" outlineLevel="0" collapsed="false">
      <c r="A21" s="66" t="n">
        <v>140</v>
      </c>
      <c r="B21" s="98" t="n">
        <f aca="false">'Po a No'!B147</f>
        <v>36.57</v>
      </c>
      <c r="C21" s="99" t="n">
        <f aca="false">'Po a No'!C147</f>
        <v>37.8216</v>
      </c>
      <c r="D21" s="99" t="n">
        <f aca="false">'Po a No'!D147</f>
        <v>35.87</v>
      </c>
      <c r="E21" s="99" t="n">
        <f aca="false">'Po a No'!E147</f>
        <v>37.08</v>
      </c>
      <c r="F21" s="99" t="n">
        <f aca="false">'Po a No'!F147</f>
        <v>37.082</v>
      </c>
      <c r="G21" s="99" t="n">
        <f aca="false">'Po a No'!G147</f>
        <v>33.72</v>
      </c>
      <c r="H21" s="99" t="n">
        <f aca="false">'Po a No'!H147</f>
        <v>38.8268369210953</v>
      </c>
      <c r="I21" s="99" t="n">
        <f aca="false">'Po a No'!I147</f>
        <v>37.08</v>
      </c>
      <c r="J21" s="99" t="n">
        <f aca="false">'Po a No'!J147</f>
        <v>37.08</v>
      </c>
      <c r="K21" s="99" t="n">
        <f aca="false">'Po a No'!K147</f>
        <v>36.08</v>
      </c>
      <c r="L21" s="99" t="n">
        <f aca="false">'Po a No'!L147</f>
        <v>35.6</v>
      </c>
      <c r="M21" s="99" t="n">
        <f aca="false">'Po a No'!M147</f>
        <v>37.08</v>
      </c>
      <c r="N21" s="99" t="n">
        <f aca="false">'Po a No'!N147</f>
        <v>35.62</v>
      </c>
      <c r="O21" s="100" t="n">
        <f aca="false">'Po a No'!O147</f>
        <v>35.642</v>
      </c>
      <c r="P21" s="101" t="n">
        <f aca="false">SUM(B21:O21)/COUNTIF(B21:O21,"&gt;0")</f>
        <v>36.5108883515068</v>
      </c>
      <c r="AA21" s="12" t="n">
        <v>14</v>
      </c>
    </row>
    <row r="22" customFormat="false" ht="12.75" hidden="false" customHeight="false" outlineLevel="0" collapsed="false">
      <c r="A22" s="66" t="n">
        <v>150</v>
      </c>
      <c r="B22" s="98" t="n">
        <f aca="false">'Po a No'!B157</f>
        <v>36.57</v>
      </c>
      <c r="C22" s="99" t="n">
        <f aca="false">'Po a No'!C157</f>
        <v>37.8216</v>
      </c>
      <c r="D22" s="99" t="n">
        <f aca="false">'Po a No'!D157</f>
        <v>35.87</v>
      </c>
      <c r="E22" s="99" t="n">
        <f aca="false">'Po a No'!E157</f>
        <v>37.08</v>
      </c>
      <c r="F22" s="99" t="n">
        <f aca="false">'Po a No'!F157</f>
        <v>37.082</v>
      </c>
      <c r="G22" s="99" t="n">
        <f aca="false">'Po a No'!G157</f>
        <v>33.74</v>
      </c>
      <c r="H22" s="99" t="n">
        <f aca="false">'Po a No'!H157</f>
        <v>38.9036340580804</v>
      </c>
      <c r="I22" s="99" t="n">
        <f aca="false">'Po a No'!I157</f>
        <v>37.08</v>
      </c>
      <c r="J22" s="99" t="n">
        <f aca="false">'Po a No'!J157</f>
        <v>37.08</v>
      </c>
      <c r="K22" s="99" t="n">
        <f aca="false">'Po a No'!K157</f>
        <v>36.08</v>
      </c>
      <c r="L22" s="99" t="n">
        <f aca="false">'Po a No'!L157</f>
        <v>35.6</v>
      </c>
      <c r="M22" s="99" t="n">
        <f aca="false">'Po a No'!M157</f>
        <v>37.08</v>
      </c>
      <c r="N22" s="99" t="n">
        <f aca="false">'Po a No'!N157</f>
        <v>35.62</v>
      </c>
      <c r="O22" s="100" t="n">
        <f aca="false">'Po a No'!O157</f>
        <v>35.295</v>
      </c>
      <c r="P22" s="101" t="n">
        <f aca="false">SUM(B22:O22)/COUNTIF(B22:O22,"&gt;0")</f>
        <v>36.4930167184343</v>
      </c>
      <c r="AA22" s="12" t="n">
        <v>15</v>
      </c>
    </row>
    <row r="23" customFormat="false" ht="12.75" hidden="false" customHeight="false" outlineLevel="0" collapsed="false">
      <c r="A23" s="66" t="n">
        <v>160</v>
      </c>
      <c r="B23" s="98" t="n">
        <f aca="false">'Po a No'!B167</f>
        <v>36.57</v>
      </c>
      <c r="C23" s="99" t="n">
        <f aca="false">'Po a No'!C167</f>
        <v>37.8216</v>
      </c>
      <c r="D23" s="99" t="n">
        <f aca="false">'Po a No'!D167</f>
        <v>35.87</v>
      </c>
      <c r="E23" s="99" t="n">
        <f aca="false">'Po a No'!E167</f>
        <v>37.08</v>
      </c>
      <c r="F23" s="99" t="n">
        <f aca="false">'Po a No'!F167</f>
        <v>37.082</v>
      </c>
      <c r="G23" s="99" t="n">
        <f aca="false">'Po a No'!G167</f>
        <v>33.75</v>
      </c>
      <c r="H23" s="99" t="n">
        <f aca="false">'Po a No'!H167</f>
        <v>38.9754729820416</v>
      </c>
      <c r="I23" s="99" t="n">
        <f aca="false">'Po a No'!I167</f>
        <v>37.08</v>
      </c>
      <c r="J23" s="99" t="n">
        <f aca="false">'Po a No'!J167</f>
        <v>37.08</v>
      </c>
      <c r="K23" s="99" t="n">
        <f aca="false">'Po a No'!K167</f>
        <v>36.08</v>
      </c>
      <c r="L23" s="99" t="n">
        <f aca="false">'Po a No'!L167</f>
        <v>35.6</v>
      </c>
      <c r="M23" s="99" t="n">
        <f aca="false">'Po a No'!M167</f>
        <v>37.08</v>
      </c>
      <c r="N23" s="99" t="n">
        <f aca="false">'Po a No'!N167</f>
        <v>35.62</v>
      </c>
      <c r="O23" s="100" t="n">
        <f aca="false">'Po a No'!O167</f>
        <v>34.848</v>
      </c>
      <c r="P23" s="101" t="n">
        <f aca="false">SUM(B23:O23)/COUNTIF(B23:O23,"&gt;0")</f>
        <v>36.4669337844315</v>
      </c>
      <c r="AA23" s="12" t="n">
        <v>16</v>
      </c>
    </row>
    <row r="24" customFormat="false" ht="12.75" hidden="false" customHeight="false" outlineLevel="0" collapsed="false">
      <c r="A24" s="66" t="n">
        <v>170</v>
      </c>
      <c r="B24" s="98" t="n">
        <f aca="false">'Po a No'!B177</f>
        <v>36.57</v>
      </c>
      <c r="C24" s="99" t="n">
        <f aca="false">'Po a No'!C177</f>
        <v>37.8216</v>
      </c>
      <c r="D24" s="99" t="n">
        <f aca="false">'Po a No'!D177</f>
        <v>35.87</v>
      </c>
      <c r="E24" s="99" t="n">
        <f aca="false">'Po a No'!E177</f>
        <v>37.08</v>
      </c>
      <c r="F24" s="99" t="n">
        <f aca="false">'Po a No'!F177</f>
        <v>37.082</v>
      </c>
      <c r="G24" s="99" t="n">
        <f aca="false">'Po a No'!G177</f>
        <v>33.77</v>
      </c>
      <c r="H24" s="99" t="n">
        <f aca="false">'Po a No'!H177</f>
        <v>39.0429552781972</v>
      </c>
      <c r="I24" s="99" t="n">
        <f aca="false">'Po a No'!I177</f>
        <v>37.08</v>
      </c>
      <c r="J24" s="99" t="n">
        <f aca="false">'Po a No'!J177</f>
        <v>37.08</v>
      </c>
      <c r="K24" s="99" t="n">
        <f aca="false">'Po a No'!K177</f>
        <v>36.08</v>
      </c>
      <c r="L24" s="99" t="n">
        <f aca="false">'Po a No'!L177</f>
        <v>35.6</v>
      </c>
      <c r="M24" s="99" t="n">
        <f aca="false">'Po a No'!M177</f>
        <v>37.08</v>
      </c>
      <c r="N24" s="99" t="n">
        <f aca="false">'Po a No'!N177</f>
        <v>35.62</v>
      </c>
      <c r="O24" s="100" t="n">
        <f aca="false">'Po a No'!O177</f>
        <v>34.301</v>
      </c>
      <c r="P24" s="101" t="n">
        <f aca="false">SUM(B24:O24)/COUNTIF(B24:O24,"&gt;0")</f>
        <v>36.4341110912998</v>
      </c>
      <c r="AA24" s="12" t="n">
        <v>17</v>
      </c>
    </row>
    <row r="25" customFormat="false" ht="12.75" hidden="false" customHeight="false" outlineLevel="0" collapsed="false">
      <c r="A25" s="66" t="n">
        <v>180</v>
      </c>
      <c r="B25" s="98" t="n">
        <f aca="false">'Po a No'!B187</f>
        <v>36.57</v>
      </c>
      <c r="C25" s="99" t="n">
        <f aca="false">'Po a No'!C187</f>
        <v>37.8216</v>
      </c>
      <c r="D25" s="99" t="n">
        <f aca="false">'Po a No'!D187</f>
        <v>35.87</v>
      </c>
      <c r="E25" s="99" t="n">
        <f aca="false">'Po a No'!E187</f>
        <v>37.08</v>
      </c>
      <c r="F25" s="99" t="n">
        <f aca="false">'Po a No'!F187</f>
        <v>37.082</v>
      </c>
      <c r="G25" s="99" t="n">
        <f aca="false">'Po a No'!G187</f>
        <v>33.79</v>
      </c>
      <c r="H25" s="99" t="n">
        <f aca="false">'Po a No'!H187</f>
        <v>39.1065792793861</v>
      </c>
      <c r="I25" s="99" t="n">
        <f aca="false">'Po a No'!I187</f>
        <v>37.08</v>
      </c>
      <c r="J25" s="99" t="n">
        <f aca="false">'Po a No'!J187</f>
        <v>37.08</v>
      </c>
      <c r="K25" s="99" t="n">
        <f aca="false">'Po a No'!K187</f>
        <v>36.08</v>
      </c>
      <c r="L25" s="99" t="n">
        <f aca="false">'Po a No'!L187</f>
        <v>35.6</v>
      </c>
      <c r="M25" s="99" t="n">
        <f aca="false">'Po a No'!M187</f>
        <v>37.08</v>
      </c>
      <c r="N25" s="99" t="n">
        <f aca="false">'Po a No'!N187</f>
        <v>35.62</v>
      </c>
      <c r="O25" s="100" t="n">
        <f aca="false">'Po a No'!O187</f>
        <v>33.72</v>
      </c>
      <c r="P25" s="101" t="n">
        <f aca="false">SUM(B25:O25)/COUNTIF(B25:O25,"&gt;0")</f>
        <v>36.3985842342419</v>
      </c>
      <c r="AA25" s="12" t="n">
        <v>18</v>
      </c>
    </row>
    <row r="26" customFormat="false" ht="12.75" hidden="false" customHeight="false" outlineLevel="0" collapsed="false">
      <c r="A26" s="66" t="n">
        <v>190</v>
      </c>
      <c r="B26" s="98" t="n">
        <f aca="false">'Po a No'!B197</f>
        <v>36.57</v>
      </c>
      <c r="C26" s="99" t="n">
        <f aca="false">'Po a No'!C197</f>
        <v>37.8216</v>
      </c>
      <c r="D26" s="99" t="n">
        <f aca="false">'Po a No'!D197</f>
        <v>35.87</v>
      </c>
      <c r="E26" s="99" t="n">
        <f aca="false">'Po a No'!E197</f>
        <v>37.08</v>
      </c>
      <c r="F26" s="99" t="n">
        <f aca="false">'Po a No'!F197</f>
        <v>37.082</v>
      </c>
      <c r="G26" s="99" t="n">
        <f aca="false">'Po a No'!G197</f>
        <v>33.81</v>
      </c>
      <c r="H26" s="99" t="n">
        <f aca="false">'Po a No'!H197</f>
        <v>39.1667624216269</v>
      </c>
      <c r="I26" s="99" t="n">
        <f aca="false">'Po a No'!I197</f>
        <v>37.08</v>
      </c>
      <c r="J26" s="99" t="n">
        <f aca="false">'Po a No'!J197</f>
        <v>37.08</v>
      </c>
      <c r="K26" s="99" t="n">
        <f aca="false">'Po a No'!K197</f>
        <v>36.08</v>
      </c>
      <c r="L26" s="99" t="n">
        <f aca="false">'Po a No'!L197</f>
        <v>35.6</v>
      </c>
      <c r="M26" s="99" t="n">
        <f aca="false">'Po a No'!M197</f>
        <v>37.08</v>
      </c>
      <c r="N26" s="99" t="n">
        <f aca="false">'Po a No'!N197</f>
        <v>35.62</v>
      </c>
      <c r="O26" s="100" t="n">
        <f aca="false">'Po a No'!O197</f>
        <v>33.72</v>
      </c>
      <c r="P26" s="101" t="n">
        <f aca="false">SUM(B26:O26)/COUNTIF(B26:O26,"&gt;0")</f>
        <v>36.4043116015448</v>
      </c>
      <c r="AA26" s="12" t="n">
        <v>19</v>
      </c>
    </row>
    <row r="27" customFormat="false" ht="13.5" hidden="false" customHeight="false" outlineLevel="0" collapsed="false">
      <c r="A27" s="70" t="n">
        <v>200</v>
      </c>
      <c r="B27" s="102" t="n">
        <f aca="false">'Po a No'!B207</f>
        <v>36.57</v>
      </c>
      <c r="C27" s="103" t="n">
        <f aca="false">'Po a No'!C207</f>
        <v>37.8216</v>
      </c>
      <c r="D27" s="103" t="n">
        <f aca="false">'Po a No'!D207</f>
        <v>35.87</v>
      </c>
      <c r="E27" s="103" t="n">
        <f aca="false">'Po a No'!E207</f>
        <v>37.08</v>
      </c>
      <c r="F27" s="103" t="n">
        <f aca="false">'Po a No'!F207</f>
        <v>37.082</v>
      </c>
      <c r="G27" s="103" t="n">
        <f aca="false">'Po a No'!G207</f>
        <v>33.83</v>
      </c>
      <c r="H27" s="103" t="n">
        <f aca="false">'Po a No'!H207</f>
        <v>39.2238578587438</v>
      </c>
      <c r="I27" s="103" t="n">
        <f aca="false">'Po a No'!I207</f>
        <v>37.08</v>
      </c>
      <c r="J27" s="103" t="n">
        <f aca="false">'Po a No'!J207</f>
        <v>37.08</v>
      </c>
      <c r="K27" s="103" t="n">
        <f aca="false">'Po a No'!K207</f>
        <v>36.08</v>
      </c>
      <c r="L27" s="103" t="n">
        <f aca="false">'Po a No'!L207</f>
        <v>35.6</v>
      </c>
      <c r="M27" s="103" t="n">
        <f aca="false">'Po a No'!M207</f>
        <v>37.08</v>
      </c>
      <c r="N27" s="103" t="n">
        <f aca="false">'Po a No'!N207</f>
        <v>35.62</v>
      </c>
      <c r="O27" s="104" t="n">
        <f aca="false">'Po a No'!O207</f>
        <v>33.72</v>
      </c>
      <c r="P27" s="105" t="n">
        <f aca="false">SUM(B27:O27)/COUNTIF(B27:O27,"&gt;0")</f>
        <v>36.4098184184817</v>
      </c>
      <c r="AA27" s="12" t="n">
        <v>20</v>
      </c>
    </row>
    <row r="29" customFormat="false" ht="12.75" hidden="false" customHeight="false" outlineLevel="0" collapsed="false">
      <c r="A29" s="106"/>
      <c r="B29" s="109"/>
    </row>
  </sheetData>
  <mergeCells count="2">
    <mergeCell ref="A2:P2"/>
    <mergeCell ref="A3:P3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A79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A8" activePane="bottomLeft" state="frozen"/>
      <selection pane="topLeft" activeCell="A1" activeCellId="0" sqref="A1"/>
      <selection pane="bottomLeft" activeCell="E215" activeCellId="0" sqref="E215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08" width="12.7"/>
    <col collapsed="false" customWidth="true" hidden="false" outlineLevel="0" max="4" min="4" style="12" width="12.7"/>
    <col collapsed="false" customWidth="true" hidden="false" outlineLevel="0" max="15" min="5" style="108" width="12.7"/>
    <col collapsed="false" customWidth="true" hidden="false" outlineLevel="0" max="16" min="16" style="119" width="12.7"/>
    <col collapsed="false" customWidth="false" hidden="false" outlineLevel="0" max="17" min="17" style="108" width="9.14"/>
    <col collapsed="false" customWidth="true" hidden="false" outlineLevel="0" max="18" min="18" style="108" width="16.99"/>
    <col collapsed="false" customWidth="false" hidden="false" outlineLevel="0" max="257" min="19" style="108" width="9.14"/>
  </cols>
  <sheetData>
    <row r="1" s="12" customFormat="true" ht="14.25" hidden="false" customHeight="false" outlineLevel="0" collapsed="false">
      <c r="P1" s="13" t="s">
        <v>4</v>
      </c>
    </row>
    <row r="2" s="12" customFormat="true" ht="18" hidden="false" customHeight="false" outlineLevel="0" collapsed="false">
      <c r="A2" s="14" t="s">
        <v>4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s="12" customFormat="true" ht="18" hidden="false" customHeight="false" outlineLevel="0" collapsed="false">
      <c r="A3" s="14" t="s">
        <v>3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s="12" customFormat="true" ht="15" hidden="false" customHeight="true" outlineLevel="0" collapsed="false">
      <c r="B4" s="17"/>
      <c r="C4" s="17"/>
      <c r="D4" s="17"/>
      <c r="E4" s="17"/>
      <c r="F4" s="17"/>
      <c r="G4" s="17"/>
      <c r="H4" s="52" t="s">
        <v>27</v>
      </c>
      <c r="I4" s="52"/>
      <c r="J4" s="17"/>
      <c r="K4" s="17"/>
      <c r="L4" s="17"/>
      <c r="M4" s="17"/>
      <c r="N4" s="17"/>
      <c r="P4" s="17" t="s">
        <v>49</v>
      </c>
    </row>
    <row r="5" s="12" customFormat="true" ht="120" hidden="false" customHeight="true" outlineLevel="0" collapsed="false">
      <c r="A5" s="87" t="s">
        <v>8</v>
      </c>
      <c r="B5" s="88" t="s">
        <v>10</v>
      </c>
      <c r="C5" s="22" t="s">
        <v>11</v>
      </c>
      <c r="D5" s="22" t="s">
        <v>12</v>
      </c>
      <c r="E5" s="22" t="s">
        <v>13</v>
      </c>
      <c r="F5" s="22" t="s">
        <v>14</v>
      </c>
      <c r="G5" s="22" t="s">
        <v>15</v>
      </c>
      <c r="H5" s="22" t="s">
        <v>16</v>
      </c>
      <c r="I5" s="22" t="s">
        <v>17</v>
      </c>
      <c r="J5" s="22" t="s">
        <v>18</v>
      </c>
      <c r="K5" s="22" t="s">
        <v>19</v>
      </c>
      <c r="L5" s="22" t="s">
        <v>20</v>
      </c>
      <c r="M5" s="22" t="s">
        <v>21</v>
      </c>
      <c r="N5" s="22" t="s">
        <v>22</v>
      </c>
      <c r="O5" s="56" t="s">
        <v>23</v>
      </c>
      <c r="P5" s="89" t="s">
        <v>24</v>
      </c>
    </row>
    <row r="6" s="12" customFormat="true" ht="27" hidden="false" customHeight="true" outlineLevel="0" collapsed="false">
      <c r="A6" s="90" t="s">
        <v>47</v>
      </c>
      <c r="B6" s="91" t="n">
        <v>12007</v>
      </c>
      <c r="C6" s="93" t="n">
        <v>11694</v>
      </c>
      <c r="D6" s="93" t="n">
        <v>11459</v>
      </c>
      <c r="E6" s="93" t="n">
        <v>11600</v>
      </c>
      <c r="F6" s="93" t="n">
        <v>11300</v>
      </c>
      <c r="G6" s="93" t="n">
        <v>11624</v>
      </c>
      <c r="H6" s="93" t="n">
        <v>12240</v>
      </c>
      <c r="I6" s="93" t="n">
        <v>11520</v>
      </c>
      <c r="J6" s="93" t="n">
        <v>11988</v>
      </c>
      <c r="K6" s="93" t="n">
        <v>11455</v>
      </c>
      <c r="L6" s="93" t="n">
        <v>11790</v>
      </c>
      <c r="M6" s="93" t="n">
        <v>11235</v>
      </c>
      <c r="N6" s="93" t="n">
        <v>12127</v>
      </c>
      <c r="O6" s="94" t="n">
        <v>11200</v>
      </c>
      <c r="P6" s="95" t="n">
        <f aca="false">SUM(B6:O6)/COUNTIF(B6:O6,"&gt;0")</f>
        <v>11659.9285714286</v>
      </c>
      <c r="AA6" s="12" t="n">
        <v>0</v>
      </c>
    </row>
    <row r="7" s="29" customFormat="true" ht="15" hidden="false" customHeight="true" outlineLevel="0" collapsed="false">
      <c r="A7" s="96" t="s">
        <v>48</v>
      </c>
      <c r="B7" s="121"/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3"/>
      <c r="P7" s="124"/>
    </row>
    <row r="8" s="12" customFormat="true" ht="12" hidden="false" customHeight="true" outlineLevel="0" collapsed="false">
      <c r="A8" s="59" t="n">
        <v>1</v>
      </c>
      <c r="B8" s="125" t="n">
        <v>30.35</v>
      </c>
      <c r="C8" s="125" t="n">
        <v>30.4878</v>
      </c>
      <c r="D8" s="125" t="n">
        <v>32.35</v>
      </c>
      <c r="E8" s="125" t="n">
        <v>32.35</v>
      </c>
      <c r="F8" s="126" t="n">
        <v>32</v>
      </c>
      <c r="G8" s="126" t="n">
        <v>30.24</v>
      </c>
      <c r="H8" s="126" t="n">
        <v>32.8426395939086</v>
      </c>
      <c r="I8" s="126" t="n">
        <v>32.35</v>
      </c>
      <c r="J8" s="126" t="n">
        <v>32.35</v>
      </c>
      <c r="K8" s="126" t="n">
        <v>31.349</v>
      </c>
      <c r="L8" s="126" t="n">
        <v>30.88</v>
      </c>
      <c r="M8" s="126" t="n">
        <v>32.35</v>
      </c>
      <c r="N8" s="126" t="n">
        <v>22.48</v>
      </c>
      <c r="O8" s="127" t="n">
        <v>32.45</v>
      </c>
      <c r="P8" s="128" t="n">
        <f aca="false">SUM(B8:O8)/COUNTIF(B8:O8,"&gt;0")</f>
        <v>31.0592456852792</v>
      </c>
      <c r="Q8" s="65"/>
      <c r="AA8" s="12" t="n">
        <v>1</v>
      </c>
    </row>
    <row r="9" s="12" customFormat="true" ht="12.75" hidden="false" customHeight="false" outlineLevel="0" collapsed="false">
      <c r="A9" s="66" t="n">
        <v>2</v>
      </c>
      <c r="B9" s="98" t="n">
        <v>30.35</v>
      </c>
      <c r="C9" s="98" t="n">
        <v>30.4878</v>
      </c>
      <c r="D9" s="98" t="n">
        <v>32.35</v>
      </c>
      <c r="E9" s="98" t="n">
        <v>32.35</v>
      </c>
      <c r="F9" s="99" t="n">
        <v>32</v>
      </c>
      <c r="G9" s="99" t="n">
        <v>30.24</v>
      </c>
      <c r="H9" s="99" t="n">
        <v>32.8426395939086</v>
      </c>
      <c r="I9" s="99" t="n">
        <v>32.35</v>
      </c>
      <c r="J9" s="99" t="n">
        <v>32.35</v>
      </c>
      <c r="K9" s="99" t="n">
        <v>31.349</v>
      </c>
      <c r="L9" s="99" t="n">
        <v>30.88</v>
      </c>
      <c r="M9" s="99" t="n">
        <v>32.35</v>
      </c>
      <c r="N9" s="99" t="n">
        <v>22.48</v>
      </c>
      <c r="O9" s="100" t="n">
        <v>32.45</v>
      </c>
      <c r="P9" s="101" t="n">
        <f aca="false">SUM(B9:O9)/COUNTIF(B9:O9,"&gt;0")</f>
        <v>31.0592456852792</v>
      </c>
      <c r="Q9" s="65"/>
      <c r="AA9" s="12" t="n">
        <v>2</v>
      </c>
    </row>
    <row r="10" s="12" customFormat="true" ht="12.75" hidden="false" customHeight="false" outlineLevel="0" collapsed="false">
      <c r="A10" s="66" t="n">
        <v>3</v>
      </c>
      <c r="B10" s="98" t="n">
        <v>30.35</v>
      </c>
      <c r="C10" s="98" t="n">
        <v>30.4878</v>
      </c>
      <c r="D10" s="98" t="n">
        <v>32.35</v>
      </c>
      <c r="E10" s="98" t="n">
        <v>32.35</v>
      </c>
      <c r="F10" s="99" t="n">
        <v>32</v>
      </c>
      <c r="G10" s="99" t="n">
        <v>30.24</v>
      </c>
      <c r="H10" s="99" t="n">
        <v>32.8426395939086</v>
      </c>
      <c r="I10" s="99" t="n">
        <v>32.35</v>
      </c>
      <c r="J10" s="99" t="n">
        <v>32.35</v>
      </c>
      <c r="K10" s="99" t="n">
        <v>31.349</v>
      </c>
      <c r="L10" s="99" t="n">
        <v>30.88</v>
      </c>
      <c r="M10" s="99" t="n">
        <v>32.35</v>
      </c>
      <c r="N10" s="99" t="n">
        <v>22.48</v>
      </c>
      <c r="O10" s="100" t="n">
        <v>32.45</v>
      </c>
      <c r="P10" s="101" t="n">
        <f aca="false">SUM(B10:O10)/COUNTIF(B10:O10,"&gt;0")</f>
        <v>31.0592456852792</v>
      </c>
      <c r="Q10" s="65"/>
      <c r="AA10" s="12" t="n">
        <v>3</v>
      </c>
    </row>
    <row r="11" s="12" customFormat="true" ht="12.75" hidden="false" customHeight="false" outlineLevel="0" collapsed="false">
      <c r="A11" s="66" t="n">
        <v>4</v>
      </c>
      <c r="B11" s="98" t="n">
        <v>30.35</v>
      </c>
      <c r="C11" s="98" t="n">
        <v>30.4878</v>
      </c>
      <c r="D11" s="98" t="n">
        <v>32.35</v>
      </c>
      <c r="E11" s="98" t="n">
        <v>32.35</v>
      </c>
      <c r="F11" s="99" t="n">
        <v>32</v>
      </c>
      <c r="G11" s="99" t="n">
        <v>30.24</v>
      </c>
      <c r="H11" s="99" t="n">
        <v>32.8426395939086</v>
      </c>
      <c r="I11" s="99" t="n">
        <v>32.35</v>
      </c>
      <c r="J11" s="99" t="n">
        <v>32.35</v>
      </c>
      <c r="K11" s="99" t="n">
        <v>31.349</v>
      </c>
      <c r="L11" s="99" t="n">
        <v>30.88</v>
      </c>
      <c r="M11" s="99" t="n">
        <v>32.35</v>
      </c>
      <c r="N11" s="99" t="n">
        <v>22.48</v>
      </c>
      <c r="O11" s="100" t="n">
        <v>32.45</v>
      </c>
      <c r="P11" s="101" t="n">
        <f aca="false">SUM(B11:O11)/COUNTIF(B11:O11,"&gt;0")</f>
        <v>31.0592456852792</v>
      </c>
      <c r="Q11" s="65"/>
      <c r="AA11" s="12" t="n">
        <v>4</v>
      </c>
    </row>
    <row r="12" s="12" customFormat="true" ht="12.75" hidden="false" customHeight="false" outlineLevel="0" collapsed="false">
      <c r="A12" s="66" t="n">
        <v>5</v>
      </c>
      <c r="B12" s="98" t="n">
        <v>30.35</v>
      </c>
      <c r="C12" s="98" t="n">
        <v>30.4878</v>
      </c>
      <c r="D12" s="98" t="n">
        <v>32.35</v>
      </c>
      <c r="E12" s="98" t="n">
        <v>32.35</v>
      </c>
      <c r="F12" s="99" t="n">
        <v>32</v>
      </c>
      <c r="G12" s="99" t="n">
        <v>30.24</v>
      </c>
      <c r="H12" s="99" t="n">
        <v>32.8426395939086</v>
      </c>
      <c r="I12" s="99" t="n">
        <v>32.35</v>
      </c>
      <c r="J12" s="99" t="n">
        <v>32.35</v>
      </c>
      <c r="K12" s="99" t="n">
        <v>31.349</v>
      </c>
      <c r="L12" s="99" t="n">
        <v>30.88</v>
      </c>
      <c r="M12" s="99" t="n">
        <v>32.35</v>
      </c>
      <c r="N12" s="99" t="n">
        <v>22.48</v>
      </c>
      <c r="O12" s="100" t="n">
        <v>32.45</v>
      </c>
      <c r="P12" s="101" t="n">
        <f aca="false">SUM(B12:O12)/COUNTIF(B12:O12,"&gt;0")</f>
        <v>31.0592456852792</v>
      </c>
      <c r="Q12" s="65"/>
      <c r="AA12" s="12" t="n">
        <v>5</v>
      </c>
    </row>
    <row r="13" s="12" customFormat="true" ht="12.75" hidden="false" customHeight="false" outlineLevel="0" collapsed="false">
      <c r="A13" s="66" t="n">
        <v>6</v>
      </c>
      <c r="B13" s="98" t="n">
        <v>30.35</v>
      </c>
      <c r="C13" s="98" t="n">
        <v>30.4878</v>
      </c>
      <c r="D13" s="98" t="n">
        <v>32.35</v>
      </c>
      <c r="E13" s="98" t="n">
        <v>32.35</v>
      </c>
      <c r="F13" s="99" t="n">
        <v>32</v>
      </c>
      <c r="G13" s="99" t="n">
        <v>30.24</v>
      </c>
      <c r="H13" s="99" t="n">
        <v>32.8426395939086</v>
      </c>
      <c r="I13" s="99" t="n">
        <v>32.35</v>
      </c>
      <c r="J13" s="99" t="n">
        <v>32.35</v>
      </c>
      <c r="K13" s="99" t="n">
        <v>31.349</v>
      </c>
      <c r="L13" s="99" t="n">
        <v>30.88</v>
      </c>
      <c r="M13" s="99" t="n">
        <v>32.35</v>
      </c>
      <c r="N13" s="99" t="n">
        <v>22.48</v>
      </c>
      <c r="O13" s="100" t="n">
        <v>32.45</v>
      </c>
      <c r="P13" s="101" t="n">
        <f aca="false">SUM(B13:O13)/COUNTIF(B13:O13,"&gt;0")</f>
        <v>31.0592456852792</v>
      </c>
      <c r="Q13" s="65"/>
      <c r="AA13" s="12" t="n">
        <v>6</v>
      </c>
    </row>
    <row r="14" s="12" customFormat="true" ht="12.75" hidden="false" customHeight="false" outlineLevel="0" collapsed="false">
      <c r="A14" s="66" t="n">
        <v>7</v>
      </c>
      <c r="B14" s="98" t="n">
        <v>30.35</v>
      </c>
      <c r="C14" s="98" t="n">
        <v>30.4878</v>
      </c>
      <c r="D14" s="98" t="n">
        <v>32.35</v>
      </c>
      <c r="E14" s="98" t="n">
        <v>32.35</v>
      </c>
      <c r="F14" s="99" t="n">
        <v>32</v>
      </c>
      <c r="G14" s="99" t="n">
        <v>30.24</v>
      </c>
      <c r="H14" s="99" t="n">
        <v>32.8426395939086</v>
      </c>
      <c r="I14" s="99" t="n">
        <v>32.35</v>
      </c>
      <c r="J14" s="99" t="n">
        <v>32.35</v>
      </c>
      <c r="K14" s="99" t="n">
        <v>31.349</v>
      </c>
      <c r="L14" s="99" t="n">
        <v>30.88</v>
      </c>
      <c r="M14" s="99" t="n">
        <v>32.35</v>
      </c>
      <c r="N14" s="99" t="n">
        <v>22.48</v>
      </c>
      <c r="O14" s="100" t="n">
        <v>32.45</v>
      </c>
      <c r="P14" s="101" t="n">
        <f aca="false">SUM(B14:O14)/COUNTIF(B14:O14,"&gt;0")</f>
        <v>31.0592456852792</v>
      </c>
      <c r="Q14" s="65"/>
      <c r="AA14" s="12" t="n">
        <v>7</v>
      </c>
    </row>
    <row r="15" s="12" customFormat="true" ht="12.75" hidden="false" customHeight="false" outlineLevel="0" collapsed="false">
      <c r="A15" s="66" t="n">
        <v>8</v>
      </c>
      <c r="B15" s="98" t="n">
        <v>30.35</v>
      </c>
      <c r="C15" s="98" t="n">
        <v>30.4878</v>
      </c>
      <c r="D15" s="98" t="n">
        <v>32.35</v>
      </c>
      <c r="E15" s="98" t="n">
        <v>32.35</v>
      </c>
      <c r="F15" s="99" t="n">
        <v>32</v>
      </c>
      <c r="G15" s="99" t="n">
        <v>30.24</v>
      </c>
      <c r="H15" s="99" t="n">
        <v>32.8426395939086</v>
      </c>
      <c r="I15" s="99" t="n">
        <v>32.35</v>
      </c>
      <c r="J15" s="99" t="n">
        <v>32.35</v>
      </c>
      <c r="K15" s="99" t="n">
        <v>31.349</v>
      </c>
      <c r="L15" s="99" t="n">
        <v>30.88</v>
      </c>
      <c r="M15" s="99" t="n">
        <v>32.35</v>
      </c>
      <c r="N15" s="99" t="n">
        <v>22.48</v>
      </c>
      <c r="O15" s="100" t="n">
        <v>32.45</v>
      </c>
      <c r="P15" s="101" t="n">
        <f aca="false">SUM(B15:O15)/COUNTIF(B15:O15,"&gt;0")</f>
        <v>31.0592456852792</v>
      </c>
      <c r="Q15" s="65"/>
      <c r="AA15" s="12" t="n">
        <v>8</v>
      </c>
    </row>
    <row r="16" s="12" customFormat="true" ht="12.75" hidden="false" customHeight="false" outlineLevel="0" collapsed="false">
      <c r="A16" s="66" t="n">
        <v>9</v>
      </c>
      <c r="B16" s="98" t="n">
        <v>30.35</v>
      </c>
      <c r="C16" s="98" t="n">
        <v>30.4878</v>
      </c>
      <c r="D16" s="98" t="n">
        <v>32.35</v>
      </c>
      <c r="E16" s="98" t="n">
        <v>32.35</v>
      </c>
      <c r="F16" s="99" t="n">
        <v>32</v>
      </c>
      <c r="G16" s="99" t="n">
        <v>30.24</v>
      </c>
      <c r="H16" s="99" t="n">
        <v>32.8426395939086</v>
      </c>
      <c r="I16" s="99" t="n">
        <v>32.35</v>
      </c>
      <c r="J16" s="99" t="n">
        <v>32.35</v>
      </c>
      <c r="K16" s="99" t="n">
        <v>31.349</v>
      </c>
      <c r="L16" s="99" t="n">
        <v>30.88</v>
      </c>
      <c r="M16" s="99" t="n">
        <v>32.35</v>
      </c>
      <c r="N16" s="99" t="n">
        <v>22.48</v>
      </c>
      <c r="O16" s="100" t="n">
        <v>32.45</v>
      </c>
      <c r="P16" s="101" t="n">
        <f aca="false">SUM(B16:O16)/COUNTIF(B16:O16,"&gt;0")</f>
        <v>31.0592456852792</v>
      </c>
      <c r="Q16" s="65"/>
      <c r="AA16" s="12" t="n">
        <v>9</v>
      </c>
    </row>
    <row r="17" s="12" customFormat="true" ht="13.5" hidden="false" customHeight="false" outlineLevel="0" collapsed="false">
      <c r="A17" s="70" t="n">
        <v>10</v>
      </c>
      <c r="B17" s="102" t="n">
        <v>30.35</v>
      </c>
      <c r="C17" s="102" t="n">
        <v>30.4878</v>
      </c>
      <c r="D17" s="102" t="n">
        <v>32.35</v>
      </c>
      <c r="E17" s="102" t="n">
        <v>32.35</v>
      </c>
      <c r="F17" s="103" t="n">
        <v>32</v>
      </c>
      <c r="G17" s="103" t="n">
        <v>30.24</v>
      </c>
      <c r="H17" s="103" t="n">
        <v>32.8426395939086</v>
      </c>
      <c r="I17" s="103" t="n">
        <v>32.35</v>
      </c>
      <c r="J17" s="103" t="n">
        <v>32.35</v>
      </c>
      <c r="K17" s="103" t="n">
        <v>31.349</v>
      </c>
      <c r="L17" s="103" t="n">
        <v>30.88</v>
      </c>
      <c r="M17" s="103" t="n">
        <v>32.35</v>
      </c>
      <c r="N17" s="103" t="n">
        <v>22.48</v>
      </c>
      <c r="O17" s="104" t="n">
        <v>32.45</v>
      </c>
      <c r="P17" s="105" t="n">
        <f aca="false">SUM(B17:O17)/COUNTIF(B17:O17,"&gt;0")</f>
        <v>31.0592456852792</v>
      </c>
      <c r="Q17" s="65"/>
      <c r="AA17" s="12" t="n">
        <v>10</v>
      </c>
    </row>
    <row r="18" s="12" customFormat="true" ht="12.75" hidden="false" customHeight="false" outlineLevel="0" collapsed="false">
      <c r="A18" s="75" t="n">
        <v>11</v>
      </c>
      <c r="B18" s="125" t="n">
        <v>30.35</v>
      </c>
      <c r="C18" s="99" t="n">
        <v>30.4878</v>
      </c>
      <c r="D18" s="129" t="n">
        <v>32.35</v>
      </c>
      <c r="E18" s="99" t="n">
        <v>32.35</v>
      </c>
      <c r="F18" s="129" t="n">
        <v>32</v>
      </c>
      <c r="G18" s="99" t="n">
        <v>30.24</v>
      </c>
      <c r="H18" s="129" t="n">
        <v>32.8426395939086</v>
      </c>
      <c r="I18" s="99" t="n">
        <v>32.35</v>
      </c>
      <c r="J18" s="129" t="n">
        <v>32.35</v>
      </c>
      <c r="K18" s="99" t="n">
        <v>31.349</v>
      </c>
      <c r="L18" s="99" t="n">
        <v>30.95</v>
      </c>
      <c r="M18" s="99" t="n">
        <v>32.35</v>
      </c>
      <c r="N18" s="126" t="n">
        <v>22.48</v>
      </c>
      <c r="O18" s="100" t="n">
        <v>32.45</v>
      </c>
      <c r="P18" s="101" t="n">
        <f aca="false">SUM(B18:O18)/COUNTIF(B18:O18,"&gt;0")</f>
        <v>31.0642456852792</v>
      </c>
      <c r="Q18" s="65"/>
      <c r="AA18" s="12" t="n">
        <v>11</v>
      </c>
    </row>
    <row r="19" s="12" customFormat="true" ht="12.75" hidden="false" customHeight="false" outlineLevel="0" collapsed="false">
      <c r="A19" s="66" t="n">
        <v>12</v>
      </c>
      <c r="B19" s="98" t="n">
        <v>30.35</v>
      </c>
      <c r="C19" s="99" t="n">
        <v>30.4878</v>
      </c>
      <c r="D19" s="99" t="n">
        <v>32.35</v>
      </c>
      <c r="E19" s="99" t="n">
        <v>32.35</v>
      </c>
      <c r="F19" s="99" t="n">
        <v>32</v>
      </c>
      <c r="G19" s="99" t="n">
        <v>30.24</v>
      </c>
      <c r="H19" s="99" t="n">
        <v>32.8426395939086</v>
      </c>
      <c r="I19" s="99" t="n">
        <v>32.35</v>
      </c>
      <c r="J19" s="99" t="n">
        <v>32.35</v>
      </c>
      <c r="K19" s="99" t="n">
        <v>31.349</v>
      </c>
      <c r="L19" s="99" t="n">
        <v>31.02</v>
      </c>
      <c r="M19" s="99" t="n">
        <v>32.35</v>
      </c>
      <c r="N19" s="99" t="n">
        <v>22.48</v>
      </c>
      <c r="O19" s="100" t="n">
        <v>32.45</v>
      </c>
      <c r="P19" s="101" t="n">
        <f aca="false">SUM(B19:O19)/COUNTIF(B19:O19,"&gt;0")</f>
        <v>31.0692456852792</v>
      </c>
      <c r="Q19" s="65"/>
      <c r="AA19" s="12" t="n">
        <v>12</v>
      </c>
    </row>
    <row r="20" s="12" customFormat="true" ht="12.75" hidden="false" customHeight="false" outlineLevel="0" collapsed="false">
      <c r="A20" s="66" t="n">
        <v>13</v>
      </c>
      <c r="B20" s="98" t="n">
        <v>30.3494</v>
      </c>
      <c r="C20" s="99" t="n">
        <v>30.4869942</v>
      </c>
      <c r="D20" s="99" t="n">
        <v>32.38305</v>
      </c>
      <c r="E20" s="99" t="n">
        <v>32.35</v>
      </c>
      <c r="F20" s="99" t="n">
        <v>32</v>
      </c>
      <c r="G20" s="99" t="n">
        <v>30.24</v>
      </c>
      <c r="H20" s="99" t="n">
        <v>32.8426395939086</v>
      </c>
      <c r="I20" s="99" t="n">
        <v>32.35</v>
      </c>
      <c r="J20" s="99" t="n">
        <v>32.3494</v>
      </c>
      <c r="K20" s="99" t="n">
        <v>31.349</v>
      </c>
      <c r="L20" s="99" t="n">
        <v>31.08</v>
      </c>
      <c r="M20" s="99" t="n">
        <v>32.349</v>
      </c>
      <c r="N20" s="99" t="n">
        <v>22.47873</v>
      </c>
      <c r="O20" s="100" t="n">
        <v>32.45</v>
      </c>
      <c r="P20" s="101" t="n">
        <f aca="false">SUM(B20:O20)/COUNTIF(B20:O20,"&gt;0")</f>
        <v>31.0755866995649</v>
      </c>
      <c r="AA20" s="12" t="n">
        <v>13</v>
      </c>
    </row>
    <row r="21" s="12" customFormat="true" ht="12.75" hidden="false" customHeight="false" outlineLevel="0" collapsed="false">
      <c r="A21" s="66" t="n">
        <v>14</v>
      </c>
      <c r="B21" s="98" t="n">
        <v>30.4462</v>
      </c>
      <c r="C21" s="99" t="n">
        <v>30.7920048</v>
      </c>
      <c r="D21" s="99" t="n">
        <v>32.4702</v>
      </c>
      <c r="E21" s="99" t="n">
        <v>32.45</v>
      </c>
      <c r="F21" s="99" t="n">
        <v>32</v>
      </c>
      <c r="G21" s="99" t="n">
        <v>30.24</v>
      </c>
      <c r="H21" s="99" t="n">
        <v>33.0500263025901</v>
      </c>
      <c r="I21" s="99" t="n">
        <v>32.45</v>
      </c>
      <c r="J21" s="99" t="n">
        <v>32.4462</v>
      </c>
      <c r="K21" s="99" t="n">
        <v>31.446</v>
      </c>
      <c r="L21" s="99" t="n">
        <v>31.15</v>
      </c>
      <c r="M21" s="99" t="n">
        <v>32.446</v>
      </c>
      <c r="N21" s="99" t="n">
        <v>22.74232</v>
      </c>
      <c r="O21" s="100" t="n">
        <v>32.45</v>
      </c>
      <c r="P21" s="101" t="n">
        <f aca="false">SUM(B21:O21)/COUNTIF(B21:O21,"&gt;0")</f>
        <v>31.1842107930422</v>
      </c>
      <c r="AA21" s="12" t="n">
        <v>14</v>
      </c>
    </row>
    <row r="22" s="12" customFormat="true" ht="12.75" hidden="false" customHeight="false" outlineLevel="0" collapsed="false">
      <c r="A22" s="66" t="n">
        <v>15</v>
      </c>
      <c r="B22" s="98" t="n">
        <v>30.542</v>
      </c>
      <c r="C22" s="99" t="n">
        <v>31.096995</v>
      </c>
      <c r="D22" s="99" t="n">
        <v>32.55625</v>
      </c>
      <c r="E22" s="99" t="n">
        <v>32.54</v>
      </c>
      <c r="F22" s="99" t="n">
        <v>32</v>
      </c>
      <c r="G22" s="99" t="n">
        <v>30.24</v>
      </c>
      <c r="H22" s="99" t="n">
        <v>33.2430987093197</v>
      </c>
      <c r="I22" s="99" t="n">
        <v>32.54</v>
      </c>
      <c r="J22" s="99" t="n">
        <v>32.542</v>
      </c>
      <c r="K22" s="99" t="n">
        <v>31.542</v>
      </c>
      <c r="L22" s="99" t="n">
        <v>31.21</v>
      </c>
      <c r="M22" s="99" t="n">
        <v>32.542</v>
      </c>
      <c r="N22" s="99" t="n">
        <v>23.00325</v>
      </c>
      <c r="O22" s="100" t="n">
        <v>32.45</v>
      </c>
      <c r="P22" s="101" t="n">
        <f aca="false">SUM(B22:O22)/COUNTIF(B22:O22,"&gt;0")</f>
        <v>31.28911383638</v>
      </c>
      <c r="AA22" s="12" t="n">
        <v>15</v>
      </c>
    </row>
    <row r="23" s="12" customFormat="true" ht="12.75" hidden="false" customHeight="false" outlineLevel="0" collapsed="false">
      <c r="A23" s="66" t="n">
        <v>16</v>
      </c>
      <c r="B23" s="98" t="n">
        <v>30.6368</v>
      </c>
      <c r="C23" s="99" t="n">
        <v>31.4019648</v>
      </c>
      <c r="D23" s="99" t="n">
        <v>32.6412</v>
      </c>
      <c r="E23" s="99" t="n">
        <v>32.64</v>
      </c>
      <c r="F23" s="99" t="n">
        <v>32</v>
      </c>
      <c r="G23" s="99" t="n">
        <v>30.24</v>
      </c>
      <c r="H23" s="99" t="n">
        <v>33.4237058841516</v>
      </c>
      <c r="I23" s="99" t="n">
        <v>32.64</v>
      </c>
      <c r="J23" s="99" t="n">
        <v>32.6368</v>
      </c>
      <c r="K23" s="99" t="n">
        <v>31.637</v>
      </c>
      <c r="L23" s="99" t="n">
        <v>31.27</v>
      </c>
      <c r="M23" s="99" t="n">
        <v>32.637</v>
      </c>
      <c r="N23" s="99" t="n">
        <v>23.26152</v>
      </c>
      <c r="O23" s="100" t="n">
        <v>32.45</v>
      </c>
      <c r="P23" s="101" t="n">
        <f aca="false">SUM(B23:O23)/COUNTIF(B23:O23,"&gt;0")</f>
        <v>31.3939993345823</v>
      </c>
      <c r="AA23" s="12" t="n">
        <v>16</v>
      </c>
    </row>
    <row r="24" s="12" customFormat="true" ht="12.75" hidden="false" customHeight="false" outlineLevel="0" collapsed="false">
      <c r="A24" s="66" t="n">
        <v>17</v>
      </c>
      <c r="B24" s="98" t="n">
        <v>30.7306</v>
      </c>
      <c r="C24" s="99" t="n">
        <v>31.7069142</v>
      </c>
      <c r="D24" s="99" t="n">
        <v>32.72505</v>
      </c>
      <c r="E24" s="99" t="n">
        <v>32.73</v>
      </c>
      <c r="F24" s="99" t="n">
        <v>32</v>
      </c>
      <c r="G24" s="99" t="n">
        <v>30.24</v>
      </c>
      <c r="H24" s="99" t="n">
        <v>33.5933602468257</v>
      </c>
      <c r="I24" s="99" t="n">
        <v>32.73</v>
      </c>
      <c r="J24" s="99" t="n">
        <v>32.7306</v>
      </c>
      <c r="K24" s="99" t="n">
        <v>31.731</v>
      </c>
      <c r="L24" s="99" t="n">
        <v>31.34</v>
      </c>
      <c r="M24" s="99" t="n">
        <v>32.731</v>
      </c>
      <c r="N24" s="99" t="n">
        <v>23.51713</v>
      </c>
      <c r="O24" s="100" t="n">
        <v>32.45</v>
      </c>
      <c r="P24" s="101" t="n">
        <f aca="false">SUM(B24:O24)/COUNTIF(B24:O24,"&gt;0")</f>
        <v>31.4968324604875</v>
      </c>
      <c r="AA24" s="12" t="n">
        <v>17</v>
      </c>
    </row>
    <row r="25" s="12" customFormat="true" ht="12.75" hidden="false" customHeight="false" outlineLevel="0" collapsed="false">
      <c r="A25" s="66" t="n">
        <v>18</v>
      </c>
      <c r="B25" s="98" t="n">
        <v>30.8234</v>
      </c>
      <c r="C25" s="99" t="n">
        <v>32.0118432</v>
      </c>
      <c r="D25" s="99" t="n">
        <v>32.8078</v>
      </c>
      <c r="E25" s="99" t="n">
        <v>32.82</v>
      </c>
      <c r="F25" s="99" t="n">
        <v>32</v>
      </c>
      <c r="G25" s="99" t="n">
        <v>30.24</v>
      </c>
      <c r="H25" s="99" t="n">
        <v>33.7533146346788</v>
      </c>
      <c r="I25" s="99" t="n">
        <v>32.82</v>
      </c>
      <c r="J25" s="99" t="n">
        <v>32.8234</v>
      </c>
      <c r="K25" s="99" t="n">
        <v>31.823</v>
      </c>
      <c r="L25" s="99" t="n">
        <v>31.4</v>
      </c>
      <c r="M25" s="99" t="n">
        <v>32.823</v>
      </c>
      <c r="N25" s="99" t="n">
        <v>23.77008</v>
      </c>
      <c r="O25" s="100" t="n">
        <v>32.45</v>
      </c>
      <c r="P25" s="101" t="n">
        <f aca="false">SUM(B25:O25)/COUNTIF(B25:O25,"&gt;0")</f>
        <v>31.5975598453342</v>
      </c>
      <c r="AA25" s="12" t="n">
        <v>18</v>
      </c>
    </row>
    <row r="26" s="12" customFormat="true" ht="12.75" hidden="false" customHeight="false" outlineLevel="0" collapsed="false">
      <c r="A26" s="66" t="n">
        <v>19</v>
      </c>
      <c r="B26" s="98" t="n">
        <v>30.9152</v>
      </c>
      <c r="C26" s="99" t="n">
        <v>32.3167518</v>
      </c>
      <c r="D26" s="99" t="n">
        <v>32.88945</v>
      </c>
      <c r="E26" s="99" t="n">
        <v>32.92</v>
      </c>
      <c r="F26" s="99" t="n">
        <v>32</v>
      </c>
      <c r="G26" s="99" t="n">
        <v>30.24</v>
      </c>
      <c r="H26" s="99" t="n">
        <v>33.9046185058013</v>
      </c>
      <c r="I26" s="99" t="n">
        <v>32.92</v>
      </c>
      <c r="J26" s="99" t="n">
        <v>32.9152</v>
      </c>
      <c r="K26" s="99" t="n">
        <v>31.915</v>
      </c>
      <c r="L26" s="99" t="n">
        <v>31.46</v>
      </c>
      <c r="M26" s="99" t="n">
        <v>32.915</v>
      </c>
      <c r="N26" s="99" t="n">
        <v>24.02037</v>
      </c>
      <c r="O26" s="100" t="n">
        <v>32.45</v>
      </c>
      <c r="P26" s="101" t="n">
        <f aca="false">SUM(B26:O26)/COUNTIF(B26:O26,"&gt;0")</f>
        <v>31.6986850218429</v>
      </c>
      <c r="AA26" s="12" t="n">
        <v>19</v>
      </c>
    </row>
    <row r="27" s="12" customFormat="true" ht="13.5" hidden="false" customHeight="false" outlineLevel="0" collapsed="false">
      <c r="A27" s="80" t="n">
        <v>20</v>
      </c>
      <c r="B27" s="130" t="n">
        <v>31.006</v>
      </c>
      <c r="C27" s="103" t="n">
        <v>32.62164</v>
      </c>
      <c r="D27" s="103" t="n">
        <v>32.97</v>
      </c>
      <c r="E27" s="103" t="n">
        <v>33.01</v>
      </c>
      <c r="F27" s="103" t="n">
        <v>32</v>
      </c>
      <c r="G27" s="103" t="n">
        <v>30.24</v>
      </c>
      <c r="H27" s="103" t="n">
        <v>34.0481597091612</v>
      </c>
      <c r="I27" s="103" t="n">
        <v>33.01</v>
      </c>
      <c r="J27" s="103" t="n">
        <v>33.006</v>
      </c>
      <c r="K27" s="103" t="n">
        <v>32.006</v>
      </c>
      <c r="L27" s="103" t="n">
        <v>31.52</v>
      </c>
      <c r="M27" s="103" t="n">
        <v>33.006</v>
      </c>
      <c r="N27" s="103" t="n">
        <v>24.268</v>
      </c>
      <c r="O27" s="104" t="n">
        <v>32.45</v>
      </c>
      <c r="P27" s="105" t="n">
        <f aca="false">SUM(B27:O27)/COUNTIF(B27:O27,"&gt;0")</f>
        <v>31.7972714077972</v>
      </c>
      <c r="AA27" s="12" t="n">
        <v>20</v>
      </c>
    </row>
    <row r="28" s="12" customFormat="true" ht="12.75" hidden="false" customHeight="false" outlineLevel="0" collapsed="false">
      <c r="A28" s="81" t="n">
        <v>21</v>
      </c>
      <c r="B28" s="125" t="n">
        <v>31.0958</v>
      </c>
      <c r="C28" s="99" t="n">
        <v>32.9265078</v>
      </c>
      <c r="D28" s="129" t="n">
        <v>33.04945</v>
      </c>
      <c r="E28" s="99" t="n">
        <v>33.1</v>
      </c>
      <c r="F28" s="129" t="n">
        <v>33.0958</v>
      </c>
      <c r="G28" s="99" t="n">
        <v>30.24</v>
      </c>
      <c r="H28" s="129" t="n">
        <v>34.1846960529588</v>
      </c>
      <c r="I28" s="126" t="n">
        <v>33.1</v>
      </c>
      <c r="J28" s="129" t="n">
        <v>33.0958</v>
      </c>
      <c r="K28" s="129" t="n">
        <v>32.096</v>
      </c>
      <c r="L28" s="99" t="n">
        <v>31.57</v>
      </c>
      <c r="M28" s="129" t="n">
        <v>33.096</v>
      </c>
      <c r="N28" s="126" t="n">
        <v>24.51297</v>
      </c>
      <c r="O28" s="100" t="n">
        <v>32.45</v>
      </c>
      <c r="P28" s="101" t="n">
        <f aca="false">SUM(B28:O28)/COUNTIF(B28:O28,"&gt;0")</f>
        <v>31.9723588466399</v>
      </c>
      <c r="AA28" s="12" t="n">
        <v>21</v>
      </c>
    </row>
    <row r="29" s="12" customFormat="true" ht="12.75" hidden="false" customHeight="false" outlineLevel="0" collapsed="false">
      <c r="A29" s="82" t="n">
        <v>22</v>
      </c>
      <c r="B29" s="98" t="n">
        <v>31.1846</v>
      </c>
      <c r="C29" s="99" t="n">
        <v>33.2313552</v>
      </c>
      <c r="D29" s="99" t="n">
        <v>33.1278</v>
      </c>
      <c r="E29" s="99" t="n">
        <v>33.18</v>
      </c>
      <c r="F29" s="99" t="n">
        <v>33.1846</v>
      </c>
      <c r="G29" s="99" t="n">
        <v>30.35</v>
      </c>
      <c r="H29" s="99" t="n">
        <v>34.3148795224412</v>
      </c>
      <c r="I29" s="99" t="n">
        <v>33.18</v>
      </c>
      <c r="J29" s="99" t="n">
        <v>33.1846</v>
      </c>
      <c r="K29" s="99" t="n">
        <v>32.185</v>
      </c>
      <c r="L29" s="99" t="n">
        <v>31.63</v>
      </c>
      <c r="M29" s="99" t="n">
        <v>33.185</v>
      </c>
      <c r="N29" s="99" t="n">
        <v>24.75528</v>
      </c>
      <c r="O29" s="100" t="n">
        <v>32.45</v>
      </c>
      <c r="P29" s="101" t="n">
        <f aca="false">SUM(B29:O29)/COUNTIF(B29:O29,"&gt;0")</f>
        <v>32.0816510516029</v>
      </c>
      <c r="AA29" s="12" t="n">
        <v>22</v>
      </c>
    </row>
    <row r="30" s="12" customFormat="true" ht="12.75" hidden="false" customHeight="false" outlineLevel="0" collapsed="false">
      <c r="A30" s="82" t="n">
        <v>23</v>
      </c>
      <c r="B30" s="98" t="n">
        <v>31.2724</v>
      </c>
      <c r="C30" s="99" t="n">
        <v>33.5361822</v>
      </c>
      <c r="D30" s="99" t="n">
        <v>33.20505</v>
      </c>
      <c r="E30" s="99" t="n">
        <v>33.27</v>
      </c>
      <c r="F30" s="99" t="n">
        <v>33.2724</v>
      </c>
      <c r="G30" s="99" t="n">
        <v>30.46</v>
      </c>
      <c r="H30" s="99" t="n">
        <v>34.4392751099556</v>
      </c>
      <c r="I30" s="99" t="n">
        <v>33.27</v>
      </c>
      <c r="J30" s="99" t="n">
        <v>33.2724</v>
      </c>
      <c r="K30" s="99" t="n">
        <v>32.272</v>
      </c>
      <c r="L30" s="99" t="n">
        <v>31.69</v>
      </c>
      <c r="M30" s="99" t="n">
        <v>33.272</v>
      </c>
      <c r="N30" s="99" t="n">
        <v>24.99493</v>
      </c>
      <c r="O30" s="100" t="n">
        <v>32.45</v>
      </c>
      <c r="P30" s="101" t="n">
        <f aca="false">SUM(B30:O30)/COUNTIF(B30:O30,"&gt;0")</f>
        <v>32.1911883792825</v>
      </c>
      <c r="AA30" s="12" t="n">
        <v>23</v>
      </c>
    </row>
    <row r="31" s="12" customFormat="true" ht="12.75" hidden="false" customHeight="false" outlineLevel="0" collapsed="false">
      <c r="A31" s="82" t="n">
        <v>24</v>
      </c>
      <c r="B31" s="98" t="n">
        <v>31.3592</v>
      </c>
      <c r="C31" s="99" t="n">
        <v>33.8409888</v>
      </c>
      <c r="D31" s="99" t="n">
        <v>33.2812</v>
      </c>
      <c r="E31" s="99" t="n">
        <v>33.36</v>
      </c>
      <c r="F31" s="99" t="n">
        <v>33.3592</v>
      </c>
      <c r="G31" s="99" t="n">
        <v>30.57</v>
      </c>
      <c r="H31" s="99" t="n">
        <v>34.5583756345202</v>
      </c>
      <c r="I31" s="99" t="n">
        <v>33.36</v>
      </c>
      <c r="J31" s="99" t="n">
        <v>33.3592</v>
      </c>
      <c r="K31" s="99" t="n">
        <v>32.359</v>
      </c>
      <c r="L31" s="99" t="n">
        <v>31.74</v>
      </c>
      <c r="M31" s="99" t="n">
        <v>33.359</v>
      </c>
      <c r="N31" s="99" t="n">
        <v>25.23192</v>
      </c>
      <c r="O31" s="100" t="n">
        <v>32.45</v>
      </c>
      <c r="P31" s="101" t="n">
        <f aca="false">SUM(B31:O31)/COUNTIF(B31:O31,"&gt;0")</f>
        <v>32.29914888818</v>
      </c>
      <c r="AA31" s="12" t="n">
        <v>24</v>
      </c>
    </row>
    <row r="32" s="12" customFormat="true" ht="12.75" hidden="false" customHeight="false" outlineLevel="0" collapsed="false">
      <c r="A32" s="66" t="n">
        <v>25</v>
      </c>
      <c r="B32" s="98" t="n">
        <v>32.445</v>
      </c>
      <c r="C32" s="99" t="n">
        <v>34.1139</v>
      </c>
      <c r="D32" s="99" t="n">
        <v>33.35625</v>
      </c>
      <c r="E32" s="99" t="n">
        <v>33.45</v>
      </c>
      <c r="F32" s="99" t="n">
        <v>33.445</v>
      </c>
      <c r="G32" s="99" t="n">
        <v>30.68</v>
      </c>
      <c r="H32" s="99" t="n">
        <v>34.6750162201546</v>
      </c>
      <c r="I32" s="99" t="n">
        <v>33.45</v>
      </c>
      <c r="J32" s="99" t="n">
        <v>33.445</v>
      </c>
      <c r="K32" s="99" t="n">
        <v>32.445</v>
      </c>
      <c r="L32" s="99" t="n">
        <v>31.8</v>
      </c>
      <c r="M32" s="99" t="n">
        <v>33.445</v>
      </c>
      <c r="N32" s="99" t="n">
        <v>25.46625</v>
      </c>
      <c r="O32" s="100" t="n">
        <v>32.445</v>
      </c>
      <c r="P32" s="101" t="n">
        <f aca="false">SUM(B32:O32)/COUNTIF(B32:O32,"&gt;0")</f>
        <v>32.4758154442968</v>
      </c>
      <c r="AA32" s="12" t="n">
        <v>25</v>
      </c>
    </row>
    <row r="33" s="12" customFormat="true" ht="12.75" hidden="false" customHeight="false" outlineLevel="0" collapsed="false">
      <c r="A33" s="66" t="n">
        <v>26</v>
      </c>
      <c r="B33" s="98" t="n">
        <v>32.5298</v>
      </c>
      <c r="C33" s="99" t="n">
        <v>34.200396</v>
      </c>
      <c r="D33" s="99" t="n">
        <v>33.4302</v>
      </c>
      <c r="E33" s="99" t="n">
        <v>33.53</v>
      </c>
      <c r="F33" s="99" t="n">
        <v>33.5298</v>
      </c>
      <c r="G33" s="99" t="n">
        <v>30.79</v>
      </c>
      <c r="H33" s="99" t="n">
        <v>34.7870814684365</v>
      </c>
      <c r="I33" s="99" t="n">
        <v>33.53</v>
      </c>
      <c r="J33" s="99" t="n">
        <v>33.5298</v>
      </c>
      <c r="K33" s="99" t="n">
        <v>32.53</v>
      </c>
      <c r="L33" s="99" t="n">
        <v>31.86</v>
      </c>
      <c r="M33" s="99" t="n">
        <v>33.53</v>
      </c>
      <c r="N33" s="99" t="n">
        <v>25.69792</v>
      </c>
      <c r="O33" s="100" t="n">
        <v>32.5298</v>
      </c>
      <c r="P33" s="101" t="n">
        <f aca="false">SUM(B33:O33)/COUNTIF(B33:O33,"&gt;0")</f>
        <v>32.5717712477455</v>
      </c>
      <c r="AA33" s="12" t="n">
        <v>26</v>
      </c>
    </row>
    <row r="34" s="12" customFormat="true" ht="12.75" hidden="false" customHeight="false" outlineLevel="0" collapsed="false">
      <c r="A34" s="66" t="n">
        <v>27</v>
      </c>
      <c r="B34" s="98" t="n">
        <v>32.6136</v>
      </c>
      <c r="C34" s="99" t="n">
        <v>34.285872</v>
      </c>
      <c r="D34" s="99" t="n">
        <v>33.50305</v>
      </c>
      <c r="E34" s="99" t="n">
        <v>33.61</v>
      </c>
      <c r="F34" s="99" t="n">
        <v>33.6136</v>
      </c>
      <c r="G34" s="99" t="n">
        <v>30.9</v>
      </c>
      <c r="H34" s="99" t="n">
        <v>34.8949168157722</v>
      </c>
      <c r="I34" s="99" t="n">
        <v>33.61</v>
      </c>
      <c r="J34" s="99" t="n">
        <v>33.6136</v>
      </c>
      <c r="K34" s="99" t="n">
        <v>32.614</v>
      </c>
      <c r="L34" s="99" t="n">
        <v>31.91</v>
      </c>
      <c r="M34" s="99" t="n">
        <v>33.614</v>
      </c>
      <c r="N34" s="99" t="n">
        <v>25.92693</v>
      </c>
      <c r="O34" s="100" t="n">
        <v>32.6136</v>
      </c>
      <c r="P34" s="101" t="n">
        <f aca="false">SUM(B34:O34)/COUNTIF(B34:O34,"&gt;0")</f>
        <v>32.665940629698</v>
      </c>
      <c r="AA34" s="12" t="n">
        <v>27</v>
      </c>
    </row>
    <row r="35" s="12" customFormat="true" ht="12.75" hidden="false" customHeight="false" outlineLevel="0" collapsed="false">
      <c r="A35" s="66" t="n">
        <v>28</v>
      </c>
      <c r="B35" s="98" t="n">
        <v>32.6964</v>
      </c>
      <c r="C35" s="99" t="n">
        <v>34.370328</v>
      </c>
      <c r="D35" s="99" t="n">
        <v>33.5748</v>
      </c>
      <c r="E35" s="99" t="n">
        <v>33.7</v>
      </c>
      <c r="F35" s="99" t="n">
        <v>33.6964</v>
      </c>
      <c r="G35" s="99" t="n">
        <v>31.01</v>
      </c>
      <c r="H35" s="99" t="n">
        <v>34.9988299969912</v>
      </c>
      <c r="I35" s="99" t="n">
        <v>33.7</v>
      </c>
      <c r="J35" s="99" t="n">
        <v>33.6964</v>
      </c>
      <c r="K35" s="99" t="n">
        <v>32.696</v>
      </c>
      <c r="L35" s="99" t="n">
        <v>31.96</v>
      </c>
      <c r="M35" s="99" t="n">
        <v>33.696</v>
      </c>
      <c r="N35" s="99" t="n">
        <v>26.15328</v>
      </c>
      <c r="O35" s="100" t="n">
        <v>32.6964</v>
      </c>
      <c r="P35" s="101" t="n">
        <f aca="false">SUM(B35:O35)/COUNTIF(B35:O35,"&gt;0")</f>
        <v>32.7603455712137</v>
      </c>
      <c r="AA35" s="12" t="n">
        <v>28</v>
      </c>
    </row>
    <row r="36" s="12" customFormat="true" ht="12.75" hidden="false" customHeight="false" outlineLevel="0" collapsed="false">
      <c r="A36" s="66" t="n">
        <v>29</v>
      </c>
      <c r="B36" s="98" t="n">
        <v>32.7782</v>
      </c>
      <c r="C36" s="99" t="n">
        <v>34.453764</v>
      </c>
      <c r="D36" s="99" t="n">
        <v>33.64545</v>
      </c>
      <c r="E36" s="99" t="n">
        <v>33.78</v>
      </c>
      <c r="F36" s="99" t="n">
        <v>33.7782</v>
      </c>
      <c r="G36" s="99" t="n">
        <v>31.12</v>
      </c>
      <c r="H36" s="99" t="n">
        <v>35.0990963397224</v>
      </c>
      <c r="I36" s="99" t="n">
        <v>33.78</v>
      </c>
      <c r="J36" s="99" t="n">
        <v>33.7782</v>
      </c>
      <c r="K36" s="99" t="n">
        <v>32.778</v>
      </c>
      <c r="L36" s="99" t="n">
        <v>32.02</v>
      </c>
      <c r="M36" s="99" t="n">
        <v>33.778</v>
      </c>
      <c r="N36" s="99" t="n">
        <v>26.37697</v>
      </c>
      <c r="O36" s="100" t="n">
        <v>32.7782</v>
      </c>
      <c r="P36" s="101" t="n">
        <f aca="false">SUM(B36:O36)/COUNTIF(B36:O36,"&gt;0")</f>
        <v>32.8531485956945</v>
      </c>
      <c r="AA36" s="12" t="n">
        <v>29</v>
      </c>
    </row>
    <row r="37" s="12" customFormat="true" ht="13.5" hidden="false" customHeight="false" outlineLevel="0" collapsed="false">
      <c r="A37" s="70" t="n">
        <v>30</v>
      </c>
      <c r="B37" s="130" t="n">
        <v>32.859</v>
      </c>
      <c r="C37" s="103" t="n">
        <v>34.53618</v>
      </c>
      <c r="D37" s="103" t="n">
        <v>33.715</v>
      </c>
      <c r="E37" s="103" t="n">
        <v>33.86</v>
      </c>
      <c r="F37" s="103" t="n">
        <v>33.859</v>
      </c>
      <c r="G37" s="103" t="n">
        <v>31.23</v>
      </c>
      <c r="H37" s="103" t="n">
        <v>35.1959631608541</v>
      </c>
      <c r="I37" s="103" t="n">
        <v>33.86</v>
      </c>
      <c r="J37" s="103" t="n">
        <v>33.859</v>
      </c>
      <c r="K37" s="103" t="n">
        <v>32.859</v>
      </c>
      <c r="L37" s="103" t="n">
        <v>32.07</v>
      </c>
      <c r="M37" s="103" t="n">
        <v>33.859</v>
      </c>
      <c r="N37" s="103" t="n">
        <v>26.598</v>
      </c>
      <c r="O37" s="104" t="n">
        <v>32.859</v>
      </c>
      <c r="P37" s="105" t="n">
        <f aca="false">SUM(B37:O37)/COUNTIF(B37:O37,"&gt;0")</f>
        <v>32.9442245114896</v>
      </c>
      <c r="AA37" s="12" t="n">
        <v>30</v>
      </c>
    </row>
    <row r="38" s="12" customFormat="true" ht="12.75" hidden="false" customHeight="false" outlineLevel="0" collapsed="false">
      <c r="A38" s="75" t="n">
        <v>31</v>
      </c>
      <c r="B38" s="125" t="n">
        <v>32.9388</v>
      </c>
      <c r="C38" s="99" t="n">
        <v>34.617576</v>
      </c>
      <c r="D38" s="129" t="n">
        <v>33.78345</v>
      </c>
      <c r="E38" s="129" t="n">
        <v>33.94</v>
      </c>
      <c r="F38" s="129" t="n">
        <v>33.9388</v>
      </c>
      <c r="G38" s="99" t="n">
        <v>31.34</v>
      </c>
      <c r="H38" s="129" t="n">
        <v>35.2896534418395</v>
      </c>
      <c r="I38" s="126" t="n">
        <v>33.94</v>
      </c>
      <c r="J38" s="129" t="n">
        <v>33.9388</v>
      </c>
      <c r="K38" s="129" t="n">
        <v>32.939</v>
      </c>
      <c r="L38" s="129" t="n">
        <v>32.13</v>
      </c>
      <c r="M38" s="129" t="n">
        <v>33.939</v>
      </c>
      <c r="N38" s="126" t="n">
        <v>26.81637</v>
      </c>
      <c r="O38" s="100" t="n">
        <v>32.9388</v>
      </c>
      <c r="P38" s="101" t="n">
        <f aca="false">SUM(B38:O38)/COUNTIF(B38:O38,"&gt;0")</f>
        <v>33.0350178172742</v>
      </c>
      <c r="AA38" s="12" t="n">
        <v>31</v>
      </c>
    </row>
    <row r="39" s="12" customFormat="true" ht="12.75" hidden="false" customHeight="false" outlineLevel="0" collapsed="false">
      <c r="A39" s="66" t="n">
        <v>32</v>
      </c>
      <c r="B39" s="98" t="n">
        <v>33.0176</v>
      </c>
      <c r="C39" s="99" t="n">
        <v>34.697952</v>
      </c>
      <c r="D39" s="99" t="n">
        <v>33.8508</v>
      </c>
      <c r="E39" s="99" t="n">
        <v>34.02</v>
      </c>
      <c r="F39" s="99" t="n">
        <v>34.0176</v>
      </c>
      <c r="G39" s="99" t="n">
        <v>31.45</v>
      </c>
      <c r="H39" s="99" t="n">
        <v>35.3803689202997</v>
      </c>
      <c r="I39" s="99" t="n">
        <v>34.02</v>
      </c>
      <c r="J39" s="99" t="n">
        <v>34.0176</v>
      </c>
      <c r="K39" s="99" t="n">
        <v>33.018</v>
      </c>
      <c r="L39" s="99" t="n">
        <v>32.18</v>
      </c>
      <c r="M39" s="99" t="n">
        <v>34.018</v>
      </c>
      <c r="N39" s="99" t="n">
        <v>27.03208</v>
      </c>
      <c r="O39" s="100" t="n">
        <v>33.0176</v>
      </c>
      <c r="P39" s="101" t="n">
        <f aca="false">SUM(B39:O39)/COUNTIF(B39:O39,"&gt;0")</f>
        <v>33.12411435145</v>
      </c>
      <c r="AA39" s="12" t="n">
        <v>32</v>
      </c>
    </row>
    <row r="40" s="12" customFormat="true" ht="12.75" hidden="false" customHeight="false" outlineLevel="0" collapsed="false">
      <c r="A40" s="66" t="n">
        <v>33</v>
      </c>
      <c r="B40" s="98" t="n">
        <v>33.0954</v>
      </c>
      <c r="C40" s="99" t="n">
        <v>34.777308</v>
      </c>
      <c r="D40" s="99" t="n">
        <v>33.91705</v>
      </c>
      <c r="E40" s="99" t="n">
        <v>34.1</v>
      </c>
      <c r="F40" s="99" t="n">
        <v>34.0954</v>
      </c>
      <c r="G40" s="99" t="n">
        <v>31.56</v>
      </c>
      <c r="H40" s="99" t="n">
        <v>35.4682927057509</v>
      </c>
      <c r="I40" s="99" t="n">
        <v>34.1</v>
      </c>
      <c r="J40" s="99" t="n">
        <v>34.0954</v>
      </c>
      <c r="K40" s="99" t="n">
        <v>33.095</v>
      </c>
      <c r="L40" s="99" t="n">
        <v>32.23</v>
      </c>
      <c r="M40" s="99" t="n">
        <v>34.095</v>
      </c>
      <c r="N40" s="99" t="n">
        <v>27.24513</v>
      </c>
      <c r="O40" s="100" t="n">
        <v>33.0954</v>
      </c>
      <c r="P40" s="101" t="n">
        <f aca="false">SUM(B40:O40)/COUNTIF(B40:O40,"&gt;0")</f>
        <v>33.2120986218394</v>
      </c>
      <c r="AA40" s="12" t="n">
        <v>33</v>
      </c>
    </row>
    <row r="41" s="12" customFormat="true" ht="12.75" hidden="false" customHeight="false" outlineLevel="0" collapsed="false">
      <c r="A41" s="66" t="n">
        <v>34</v>
      </c>
      <c r="B41" s="98" t="n">
        <v>33.1722</v>
      </c>
      <c r="C41" s="99" t="n">
        <v>34.855644</v>
      </c>
      <c r="D41" s="99" t="n">
        <v>33.9822</v>
      </c>
      <c r="E41" s="99" t="n">
        <v>34.17</v>
      </c>
      <c r="F41" s="99" t="n">
        <v>34.1722</v>
      </c>
      <c r="G41" s="99" t="n">
        <v>31.67</v>
      </c>
      <c r="H41" s="99" t="n">
        <v>35.5535915047362</v>
      </c>
      <c r="I41" s="99" t="n">
        <v>34.17</v>
      </c>
      <c r="J41" s="99" t="n">
        <v>34.1722</v>
      </c>
      <c r="K41" s="99" t="n">
        <v>33.172</v>
      </c>
      <c r="L41" s="99" t="n">
        <v>32.29</v>
      </c>
      <c r="M41" s="99" t="n">
        <v>34.172</v>
      </c>
      <c r="N41" s="99" t="n">
        <v>27.45552</v>
      </c>
      <c r="O41" s="100" t="n">
        <v>33.1722</v>
      </c>
      <c r="P41" s="101" t="n">
        <f aca="false">SUM(B41:O41)/COUNTIF(B41:O41,"&gt;0")</f>
        <v>33.298553964624</v>
      </c>
      <c r="AA41" s="12" t="n">
        <v>34</v>
      </c>
    </row>
    <row r="42" s="12" customFormat="true" ht="12.75" hidden="false" customHeight="false" outlineLevel="0" collapsed="false">
      <c r="A42" s="66" t="n">
        <v>35</v>
      </c>
      <c r="B42" s="98" t="n">
        <v>33.248</v>
      </c>
      <c r="C42" s="99" t="n">
        <v>34.93296</v>
      </c>
      <c r="D42" s="99" t="n">
        <v>34.04625</v>
      </c>
      <c r="E42" s="99" t="n">
        <v>34.25</v>
      </c>
      <c r="F42" s="99" t="n">
        <v>34.248</v>
      </c>
      <c r="G42" s="99" t="n">
        <v>31.78</v>
      </c>
      <c r="H42" s="99" t="n">
        <v>35.636417523327</v>
      </c>
      <c r="I42" s="99" t="n">
        <v>34.25</v>
      </c>
      <c r="J42" s="99" t="n">
        <v>34.248</v>
      </c>
      <c r="K42" s="99" t="n">
        <v>33.248</v>
      </c>
      <c r="L42" s="99" t="n">
        <v>32.34</v>
      </c>
      <c r="M42" s="99" t="n">
        <v>34.248</v>
      </c>
      <c r="N42" s="99" t="n">
        <v>27.66325</v>
      </c>
      <c r="O42" s="100" t="n">
        <v>33.248</v>
      </c>
      <c r="P42" s="101" t="n">
        <f aca="false">SUM(B42:O42)/COUNTIF(B42:O42,"&gt;0")</f>
        <v>33.3847769659519</v>
      </c>
      <c r="AA42" s="12" t="n">
        <v>35</v>
      </c>
    </row>
    <row r="43" s="12" customFormat="true" ht="12.75" hidden="false" customHeight="false" outlineLevel="0" collapsed="false">
      <c r="A43" s="66" t="n">
        <v>36</v>
      </c>
      <c r="B43" s="98" t="n">
        <v>33.3228</v>
      </c>
      <c r="C43" s="99" t="n">
        <v>35.009256</v>
      </c>
      <c r="D43" s="99" t="n">
        <v>34.1092</v>
      </c>
      <c r="E43" s="99" t="n">
        <v>34.32</v>
      </c>
      <c r="F43" s="99" t="n">
        <v>34.3228</v>
      </c>
      <c r="G43" s="99" t="n">
        <v>31.89</v>
      </c>
      <c r="H43" s="99" t="n">
        <v>35.7169101015536</v>
      </c>
      <c r="I43" s="99" t="n">
        <v>34.32</v>
      </c>
      <c r="J43" s="99" t="n">
        <v>34.3228</v>
      </c>
      <c r="K43" s="99" t="n">
        <v>33.323</v>
      </c>
      <c r="L43" s="99" t="n">
        <v>32.39</v>
      </c>
      <c r="M43" s="99" t="n">
        <v>34.323</v>
      </c>
      <c r="N43" s="99" t="n">
        <v>27.86832</v>
      </c>
      <c r="O43" s="100" t="n">
        <v>33.3228</v>
      </c>
      <c r="P43" s="101" t="n">
        <f aca="false">SUM(B43:O43)/COUNTIF(B43:O43,"&gt;0")</f>
        <v>33.4686347215395</v>
      </c>
      <c r="AA43" s="12" t="n">
        <v>36</v>
      </c>
    </row>
    <row r="44" s="12" customFormat="true" ht="12.75" hidden="false" customHeight="false" outlineLevel="0" collapsed="false">
      <c r="A44" s="66" t="n">
        <v>37</v>
      </c>
      <c r="B44" s="98" t="n">
        <v>33.3966</v>
      </c>
      <c r="C44" s="99" t="n">
        <v>35.084532</v>
      </c>
      <c r="D44" s="99" t="n">
        <v>34.17105</v>
      </c>
      <c r="E44" s="99" t="n">
        <v>34.4</v>
      </c>
      <c r="F44" s="99" t="n">
        <v>34.3966</v>
      </c>
      <c r="G44" s="99" t="n">
        <v>32</v>
      </c>
      <c r="H44" s="99" t="n">
        <v>35.7951971238487</v>
      </c>
      <c r="I44" s="99" t="n">
        <v>34.4</v>
      </c>
      <c r="J44" s="99" t="n">
        <v>34.3966</v>
      </c>
      <c r="K44" s="99" t="n">
        <v>33.397</v>
      </c>
      <c r="L44" s="99" t="n">
        <v>32.44</v>
      </c>
      <c r="M44" s="99" t="n">
        <v>34.397</v>
      </c>
      <c r="N44" s="99" t="n">
        <v>28.07073</v>
      </c>
      <c r="O44" s="100" t="n">
        <v>33.3966</v>
      </c>
      <c r="P44" s="101" t="n">
        <f aca="false">SUM(B44:O44)/COUNTIF(B44:O44,"&gt;0")</f>
        <v>33.5529935088463</v>
      </c>
      <c r="AA44" s="12" t="n">
        <v>37</v>
      </c>
    </row>
    <row r="45" s="12" customFormat="true" ht="12.75" hidden="false" customHeight="false" outlineLevel="0" collapsed="false">
      <c r="A45" s="66" t="n">
        <v>38</v>
      </c>
      <c r="B45" s="98" t="n">
        <v>33.4694</v>
      </c>
      <c r="C45" s="99" t="n">
        <v>35.158788</v>
      </c>
      <c r="D45" s="99" t="n">
        <v>34.2318</v>
      </c>
      <c r="E45" s="99" t="n">
        <v>34.47</v>
      </c>
      <c r="F45" s="99" t="n">
        <v>34.4694</v>
      </c>
      <c r="G45" s="99" t="n">
        <v>32.11</v>
      </c>
      <c r="H45" s="99" t="n">
        <v>35.8713962413615</v>
      </c>
      <c r="I45" s="99" t="n">
        <v>34.47</v>
      </c>
      <c r="J45" s="99" t="n">
        <v>34.4694</v>
      </c>
      <c r="K45" s="99" t="n">
        <v>33.469</v>
      </c>
      <c r="L45" s="99" t="n">
        <v>32.5</v>
      </c>
      <c r="M45" s="99" t="n">
        <v>34.469</v>
      </c>
      <c r="N45" s="99" t="n">
        <v>28.27048</v>
      </c>
      <c r="O45" s="100" t="n">
        <v>33.4694</v>
      </c>
      <c r="P45" s="101" t="n">
        <f aca="false">SUM(B45:O45)/COUNTIF(B45:O45,"&gt;0")</f>
        <v>33.6355760172401</v>
      </c>
      <c r="AA45" s="12" t="n">
        <v>38</v>
      </c>
    </row>
    <row r="46" s="12" customFormat="true" ht="12.75" hidden="false" customHeight="false" outlineLevel="0" collapsed="false">
      <c r="A46" s="66" t="n">
        <v>39</v>
      </c>
      <c r="B46" s="98" t="n">
        <v>33.5412</v>
      </c>
      <c r="C46" s="99" t="n">
        <v>35.232024</v>
      </c>
      <c r="D46" s="99" t="n">
        <v>34.29145</v>
      </c>
      <c r="E46" s="99" t="n">
        <v>34.54</v>
      </c>
      <c r="F46" s="99" t="n">
        <v>34.5412</v>
      </c>
      <c r="G46" s="99" t="n">
        <v>32.22</v>
      </c>
      <c r="H46" s="99" t="n">
        <v>35.9456159354718</v>
      </c>
      <c r="I46" s="99" t="n">
        <v>34.54</v>
      </c>
      <c r="J46" s="99" t="n">
        <v>34.5412</v>
      </c>
      <c r="K46" s="99" t="n">
        <v>33.541</v>
      </c>
      <c r="L46" s="99" t="n">
        <v>32.55</v>
      </c>
      <c r="M46" s="99" t="n">
        <v>34.541</v>
      </c>
      <c r="N46" s="99" t="n">
        <v>28.46757</v>
      </c>
      <c r="O46" s="100" t="n">
        <v>33.5412</v>
      </c>
      <c r="P46" s="101" t="n">
        <f aca="false">SUM(B46:O46)/COUNTIF(B46:O46,"&gt;0")</f>
        <v>33.7166757096766</v>
      </c>
      <c r="AA46" s="12" t="n">
        <v>39</v>
      </c>
    </row>
    <row r="47" s="12" customFormat="true" ht="13.5" hidden="false" customHeight="false" outlineLevel="0" collapsed="false">
      <c r="A47" s="70" t="n">
        <v>40</v>
      </c>
      <c r="B47" s="130" t="n">
        <v>33.612</v>
      </c>
      <c r="C47" s="103" t="n">
        <v>35.30424</v>
      </c>
      <c r="D47" s="103" t="n">
        <v>34.35</v>
      </c>
      <c r="E47" s="103" t="n">
        <v>34.61</v>
      </c>
      <c r="F47" s="103" t="n">
        <v>34.612</v>
      </c>
      <c r="G47" s="103" t="n">
        <v>32.33</v>
      </c>
      <c r="H47" s="103" t="n">
        <v>36.0179564466355</v>
      </c>
      <c r="I47" s="103" t="n">
        <v>34.61</v>
      </c>
      <c r="J47" s="103" t="n">
        <v>34.612</v>
      </c>
      <c r="K47" s="103" t="n">
        <v>33.612</v>
      </c>
      <c r="L47" s="103" t="n">
        <v>32.6</v>
      </c>
      <c r="M47" s="103" t="n">
        <v>34.612</v>
      </c>
      <c r="N47" s="103" t="n">
        <v>28.662</v>
      </c>
      <c r="O47" s="104" t="n">
        <v>33.612</v>
      </c>
      <c r="P47" s="105" t="n">
        <f aca="false">SUM(B47:O47)/COUNTIF(B47:O47,"&gt;0")</f>
        <v>33.7968711747597</v>
      </c>
      <c r="AA47" s="12" t="n">
        <v>40</v>
      </c>
    </row>
    <row r="48" s="12" customFormat="true" ht="12.75" hidden="false" customHeight="false" outlineLevel="0" collapsed="false">
      <c r="A48" s="59" t="n">
        <v>41</v>
      </c>
      <c r="B48" s="125" t="n">
        <v>33.6818</v>
      </c>
      <c r="C48" s="126" t="n">
        <v>35.375436</v>
      </c>
      <c r="D48" s="126" t="n">
        <v>34.40745</v>
      </c>
      <c r="E48" s="126" t="n">
        <v>34.68</v>
      </c>
      <c r="F48" s="126" t="n">
        <v>34.6818</v>
      </c>
      <c r="G48" s="126" t="n">
        <v>32.44</v>
      </c>
      <c r="H48" s="126" t="n">
        <v>36.088510588521</v>
      </c>
      <c r="I48" s="126" t="n">
        <v>34.68</v>
      </c>
      <c r="J48" s="126" t="n">
        <v>34.6818</v>
      </c>
      <c r="K48" s="126" t="n">
        <v>33.682</v>
      </c>
      <c r="L48" s="126" t="n">
        <v>32.65</v>
      </c>
      <c r="M48" s="126" t="n">
        <v>34.682</v>
      </c>
      <c r="N48" s="126" t="n">
        <v>28.85377</v>
      </c>
      <c r="O48" s="127" t="n">
        <v>33.6818</v>
      </c>
      <c r="P48" s="101" t="n">
        <f aca="false">SUM(B48:O48)/COUNTIF(B48:O48,"&gt;0")</f>
        <v>33.8761690420372</v>
      </c>
      <c r="AA48" s="12" t="n">
        <v>41</v>
      </c>
    </row>
    <row r="49" s="12" customFormat="true" ht="12.75" hidden="false" customHeight="false" outlineLevel="0" collapsed="false">
      <c r="A49" s="66" t="n">
        <v>42</v>
      </c>
      <c r="B49" s="98" t="n">
        <v>33.7506</v>
      </c>
      <c r="C49" s="99" t="n">
        <v>35.445612</v>
      </c>
      <c r="D49" s="99" t="n">
        <v>34.4638</v>
      </c>
      <c r="E49" s="99" t="n">
        <v>34.75</v>
      </c>
      <c r="F49" s="99" t="n">
        <v>34.7506</v>
      </c>
      <c r="G49" s="99" t="n">
        <v>32.55</v>
      </c>
      <c r="H49" s="99" t="n">
        <v>36.1573644640265</v>
      </c>
      <c r="I49" s="99" t="n">
        <v>34.75</v>
      </c>
      <c r="J49" s="99" t="n">
        <v>34.7506</v>
      </c>
      <c r="K49" s="99" t="n">
        <v>33.751</v>
      </c>
      <c r="L49" s="99" t="n">
        <v>32.7</v>
      </c>
      <c r="M49" s="99" t="n">
        <v>34.751</v>
      </c>
      <c r="N49" s="99" t="n">
        <v>29.04288</v>
      </c>
      <c r="O49" s="100" t="n">
        <v>33.7506</v>
      </c>
      <c r="P49" s="101" t="n">
        <f aca="false">SUM(B49:O49)/COUNTIF(B49:O49,"&gt;0")</f>
        <v>33.9545754617162</v>
      </c>
      <c r="AA49" s="12" t="n">
        <v>42</v>
      </c>
    </row>
    <row r="50" s="12" customFormat="true" ht="12.75" hidden="false" customHeight="false" outlineLevel="0" collapsed="false">
      <c r="A50" s="66" t="n">
        <v>43</v>
      </c>
      <c r="B50" s="98" t="n">
        <v>33.8184</v>
      </c>
      <c r="C50" s="99" t="n">
        <v>35.514768</v>
      </c>
      <c r="D50" s="99" t="n">
        <v>34.51905</v>
      </c>
      <c r="E50" s="99" t="n">
        <v>34.82</v>
      </c>
      <c r="F50" s="99" t="n">
        <v>34.8184</v>
      </c>
      <c r="G50" s="99" t="n">
        <v>32.66</v>
      </c>
      <c r="H50" s="99" t="n">
        <v>36.2245980970348</v>
      </c>
      <c r="I50" s="99" t="n">
        <v>34.82</v>
      </c>
      <c r="J50" s="99" t="n">
        <v>34.8184</v>
      </c>
      <c r="K50" s="99" t="n">
        <v>33.818</v>
      </c>
      <c r="L50" s="99" t="n">
        <v>32.76</v>
      </c>
      <c r="M50" s="99" t="n">
        <v>34.818</v>
      </c>
      <c r="N50" s="99" t="n">
        <v>29.22933</v>
      </c>
      <c r="O50" s="100" t="n">
        <v>33.8184</v>
      </c>
      <c r="P50" s="101" t="n">
        <f aca="false">SUM(B50:O50)/COUNTIF(B50:O50,"&gt;0")</f>
        <v>34.0326675783596</v>
      </c>
      <c r="AA50" s="12" t="n">
        <v>43</v>
      </c>
    </row>
    <row r="51" s="12" customFormat="true" ht="12.75" hidden="false" customHeight="false" outlineLevel="0" collapsed="false">
      <c r="A51" s="66" t="n">
        <v>44</v>
      </c>
      <c r="B51" s="98" t="n">
        <v>33.8852</v>
      </c>
      <c r="C51" s="99" t="n">
        <v>35.582904</v>
      </c>
      <c r="D51" s="99" t="n">
        <v>34.5732</v>
      </c>
      <c r="E51" s="99" t="n">
        <v>34.89</v>
      </c>
      <c r="F51" s="99" t="n">
        <v>34.8852</v>
      </c>
      <c r="G51" s="99" t="n">
        <v>32.77</v>
      </c>
      <c r="H51" s="99" t="n">
        <v>36.2902859915323</v>
      </c>
      <c r="I51" s="99" t="n">
        <v>34.89</v>
      </c>
      <c r="J51" s="99" t="n">
        <v>34.8852</v>
      </c>
      <c r="K51" s="99" t="n">
        <v>33.885</v>
      </c>
      <c r="L51" s="99" t="n">
        <v>32.81</v>
      </c>
      <c r="M51" s="99" t="n">
        <v>34.885</v>
      </c>
      <c r="N51" s="99" t="n">
        <v>29.41312</v>
      </c>
      <c r="O51" s="100" t="n">
        <v>33.8852</v>
      </c>
      <c r="P51" s="101" t="n">
        <f aca="false">SUM(B51:O51)/COUNTIF(B51:O51,"&gt;0")</f>
        <v>34.109307856538</v>
      </c>
      <c r="AA51" s="12" t="n">
        <v>44</v>
      </c>
    </row>
    <row r="52" s="12" customFormat="true" ht="12.75" hidden="false" customHeight="false" outlineLevel="0" collapsed="false">
      <c r="A52" s="66" t="n">
        <v>45</v>
      </c>
      <c r="B52" s="98" t="n">
        <v>33.951</v>
      </c>
      <c r="C52" s="99" t="n">
        <v>35.65002</v>
      </c>
      <c r="D52" s="99" t="n">
        <v>34.62625</v>
      </c>
      <c r="E52" s="99" t="n">
        <v>34.95</v>
      </c>
      <c r="F52" s="99" t="n">
        <v>34.951</v>
      </c>
      <c r="G52" s="99" t="n">
        <v>32.88</v>
      </c>
      <c r="H52" s="99" t="n">
        <v>36.3544976278894</v>
      </c>
      <c r="I52" s="99" t="n">
        <v>34.95</v>
      </c>
      <c r="J52" s="99" t="n">
        <v>34.951</v>
      </c>
      <c r="K52" s="99" t="n">
        <v>33.951</v>
      </c>
      <c r="L52" s="99" t="n">
        <v>32.86</v>
      </c>
      <c r="M52" s="99" t="n">
        <v>34.951</v>
      </c>
      <c r="N52" s="99" t="n">
        <v>29.59425</v>
      </c>
      <c r="O52" s="100" t="n">
        <v>33.951</v>
      </c>
      <c r="P52" s="101" t="n">
        <f aca="false">SUM(B52:O52)/COUNTIF(B52:O52,"&gt;0")</f>
        <v>34.1836441162778</v>
      </c>
      <c r="AA52" s="12" t="n">
        <v>45</v>
      </c>
    </row>
    <row r="53" s="12" customFormat="true" ht="12.75" hidden="false" customHeight="false" outlineLevel="0" collapsed="false">
      <c r="A53" s="66" t="n">
        <v>46</v>
      </c>
      <c r="B53" s="98" t="n">
        <v>34.0158</v>
      </c>
      <c r="C53" s="99" t="n">
        <v>35.716116</v>
      </c>
      <c r="D53" s="99" t="n">
        <v>34.6782</v>
      </c>
      <c r="E53" s="99" t="n">
        <v>35.02</v>
      </c>
      <c r="F53" s="99" t="n">
        <v>35.0158</v>
      </c>
      <c r="G53" s="99" t="n">
        <v>32.99</v>
      </c>
      <c r="H53" s="99" t="n">
        <v>36.4172979045896</v>
      </c>
      <c r="I53" s="99" t="n">
        <v>35.02</v>
      </c>
      <c r="J53" s="99" t="n">
        <v>35.0158</v>
      </c>
      <c r="K53" s="99" t="n">
        <v>34.016</v>
      </c>
      <c r="L53" s="99" t="n">
        <v>32.91</v>
      </c>
      <c r="M53" s="99" t="n">
        <v>35.016</v>
      </c>
      <c r="N53" s="99" t="n">
        <v>29.77272</v>
      </c>
      <c r="O53" s="100" t="n">
        <v>34.0158</v>
      </c>
      <c r="P53" s="101" t="n">
        <f aca="false">SUM(B53:O53)/COUNTIF(B53:O53,"&gt;0")</f>
        <v>34.2585381360421</v>
      </c>
      <c r="AA53" s="12" t="n">
        <v>46</v>
      </c>
    </row>
    <row r="54" s="12" customFormat="true" ht="12.75" hidden="false" customHeight="false" outlineLevel="0" collapsed="false">
      <c r="A54" s="66" t="n">
        <v>47</v>
      </c>
      <c r="B54" s="98" t="n">
        <v>34.0796</v>
      </c>
      <c r="C54" s="99" t="n">
        <v>35.781192</v>
      </c>
      <c r="D54" s="99" t="n">
        <v>34.72905</v>
      </c>
      <c r="E54" s="99" t="n">
        <v>35.08</v>
      </c>
      <c r="F54" s="99" t="n">
        <v>35.0796</v>
      </c>
      <c r="G54" s="99" t="n">
        <v>33.1</v>
      </c>
      <c r="H54" s="99" t="n">
        <v>36.47874753245</v>
      </c>
      <c r="I54" s="99" t="n">
        <v>35.08</v>
      </c>
      <c r="J54" s="99" t="n">
        <v>35.0796</v>
      </c>
      <c r="K54" s="99" t="n">
        <v>34.08</v>
      </c>
      <c r="L54" s="99" t="n">
        <v>32.97</v>
      </c>
      <c r="M54" s="99" t="n">
        <v>35.08</v>
      </c>
      <c r="N54" s="99" t="n">
        <v>29.94853</v>
      </c>
      <c r="O54" s="100" t="n">
        <v>34.0796</v>
      </c>
      <c r="P54" s="101" t="n">
        <f aca="false">SUM(B54:O54)/COUNTIF(B54:O54,"&gt;0")</f>
        <v>34.331851395175</v>
      </c>
      <c r="AA54" s="12" t="n">
        <v>47</v>
      </c>
    </row>
    <row r="55" s="12" customFormat="true" ht="12.75" hidden="false" customHeight="false" outlineLevel="0" collapsed="false">
      <c r="A55" s="66" t="n">
        <v>48</v>
      </c>
      <c r="B55" s="98" t="n">
        <v>34.1424</v>
      </c>
      <c r="C55" s="99" t="n">
        <v>35.845248</v>
      </c>
      <c r="D55" s="99" t="n">
        <v>34.7788</v>
      </c>
      <c r="E55" s="99" t="n">
        <v>35.14</v>
      </c>
      <c r="F55" s="99" t="n">
        <v>35.1424</v>
      </c>
      <c r="G55" s="99" t="n">
        <v>33.21</v>
      </c>
      <c r="H55" s="99" t="n">
        <v>36.538903387335</v>
      </c>
      <c r="I55" s="99" t="n">
        <v>35.14</v>
      </c>
      <c r="J55" s="99" t="n">
        <v>35.1424</v>
      </c>
      <c r="K55" s="99" t="n">
        <v>34.142</v>
      </c>
      <c r="L55" s="99" t="n">
        <v>33.02</v>
      </c>
      <c r="M55" s="99" t="n">
        <v>35.142</v>
      </c>
      <c r="N55" s="99" t="n">
        <v>30.12168</v>
      </c>
      <c r="O55" s="100" t="n">
        <v>34.1424</v>
      </c>
      <c r="P55" s="101" t="n">
        <f aca="false">SUM(B55:O55)/COUNTIF(B55:O55,"&gt;0")</f>
        <v>34.4034450990954</v>
      </c>
      <c r="AA55" s="12" t="n">
        <v>48</v>
      </c>
    </row>
    <row r="56" s="12" customFormat="true" ht="12.75" hidden="false" customHeight="false" outlineLevel="0" collapsed="false">
      <c r="A56" s="66" t="n">
        <v>49</v>
      </c>
      <c r="B56" s="98" t="n">
        <v>34.2042</v>
      </c>
      <c r="C56" s="99" t="n">
        <v>35.908284</v>
      </c>
      <c r="D56" s="99" t="n">
        <v>34.82745</v>
      </c>
      <c r="E56" s="99" t="n">
        <v>35.2</v>
      </c>
      <c r="F56" s="99" t="n">
        <v>35.2042</v>
      </c>
      <c r="G56" s="99" t="n">
        <v>33.32</v>
      </c>
      <c r="H56" s="99" t="n">
        <v>36.5978188264995</v>
      </c>
      <c r="I56" s="99" t="n">
        <v>35.2</v>
      </c>
      <c r="J56" s="99" t="n">
        <v>35.2042</v>
      </c>
      <c r="K56" s="99" t="n">
        <v>34.204</v>
      </c>
      <c r="L56" s="99" t="n">
        <v>33.07</v>
      </c>
      <c r="M56" s="99" t="n">
        <v>35.204</v>
      </c>
      <c r="N56" s="99" t="n">
        <v>30.29217</v>
      </c>
      <c r="O56" s="100" t="n">
        <v>34.2042</v>
      </c>
      <c r="P56" s="101" t="n">
        <f aca="false">SUM(B56:O56)/COUNTIF(B56:O56,"&gt;0")</f>
        <v>34.4743230590357</v>
      </c>
      <c r="AA56" s="12" t="n">
        <v>49</v>
      </c>
    </row>
    <row r="57" s="12" customFormat="true" ht="13.5" hidden="false" customHeight="false" outlineLevel="0" collapsed="false">
      <c r="A57" s="70" t="n">
        <v>50</v>
      </c>
      <c r="B57" s="130" t="n">
        <v>34.265</v>
      </c>
      <c r="C57" s="103" t="n">
        <v>35.9703</v>
      </c>
      <c r="D57" s="103" t="n">
        <v>34.875</v>
      </c>
      <c r="E57" s="103" t="n">
        <v>35.27</v>
      </c>
      <c r="F57" s="103" t="n">
        <v>35.265</v>
      </c>
      <c r="G57" s="103" t="n">
        <v>33.43</v>
      </c>
      <c r="H57" s="103" t="n">
        <v>36.6555439729713</v>
      </c>
      <c r="I57" s="103" t="n">
        <v>35.27</v>
      </c>
      <c r="J57" s="103" t="n">
        <v>35.265</v>
      </c>
      <c r="K57" s="103" t="n">
        <v>34.265</v>
      </c>
      <c r="L57" s="103" t="n">
        <v>33.13</v>
      </c>
      <c r="M57" s="103" t="n">
        <v>35.265</v>
      </c>
      <c r="N57" s="103" t="n">
        <v>30.46</v>
      </c>
      <c r="O57" s="104" t="n">
        <v>34.265</v>
      </c>
      <c r="P57" s="105" t="n">
        <f aca="false">SUM(B57:O57)/COUNTIF(B57:O57,"&gt;0")</f>
        <v>34.5464888552122</v>
      </c>
      <c r="AA57" s="12" t="n">
        <v>50</v>
      </c>
    </row>
    <row r="58" s="12" customFormat="true" ht="12.75" hidden="false" customHeight="false" outlineLevel="0" collapsed="false">
      <c r="A58" s="59" t="n">
        <v>51</v>
      </c>
      <c r="B58" s="125" t="n">
        <v>34.8248</v>
      </c>
      <c r="C58" s="126" t="n">
        <v>36.031296</v>
      </c>
      <c r="D58" s="126" t="n">
        <v>34.92145</v>
      </c>
      <c r="E58" s="126" t="n">
        <v>35.32</v>
      </c>
      <c r="F58" s="126" t="n">
        <v>35.3248</v>
      </c>
      <c r="G58" s="126" t="n">
        <v>33.44</v>
      </c>
      <c r="H58" s="126" t="n">
        <v>36.7121259717715</v>
      </c>
      <c r="I58" s="126" t="n">
        <v>35.32</v>
      </c>
      <c r="J58" s="126" t="n">
        <v>35.3248</v>
      </c>
      <c r="K58" s="126" t="n">
        <v>34.325</v>
      </c>
      <c r="L58" s="126" t="n">
        <v>33.18</v>
      </c>
      <c r="M58" s="126" t="n">
        <v>35.325</v>
      </c>
      <c r="N58" s="126" t="n">
        <v>30.62517</v>
      </c>
      <c r="O58" s="127" t="n">
        <v>34.3248</v>
      </c>
      <c r="P58" s="128" t="n">
        <f aca="false">SUM(B58:O58)/COUNTIF(B58:O58,"&gt;0")</f>
        <v>34.6428029979837</v>
      </c>
      <c r="AA58" s="12" t="n">
        <v>51</v>
      </c>
    </row>
    <row r="59" s="12" customFormat="true" ht="12.75" hidden="false" customHeight="false" outlineLevel="0" collapsed="false">
      <c r="A59" s="66" t="n">
        <v>52</v>
      </c>
      <c r="B59" s="98" t="n">
        <v>34.8836</v>
      </c>
      <c r="C59" s="99" t="n">
        <v>36.091272</v>
      </c>
      <c r="D59" s="99" t="n">
        <v>34.9668</v>
      </c>
      <c r="E59" s="99" t="n">
        <v>35.38</v>
      </c>
      <c r="F59" s="99" t="n">
        <v>35.3836</v>
      </c>
      <c r="G59" s="99" t="n">
        <v>33.44</v>
      </c>
      <c r="H59" s="99" t="n">
        <v>36.7676092212532</v>
      </c>
      <c r="I59" s="99" t="n">
        <v>35.38</v>
      </c>
      <c r="J59" s="99" t="n">
        <v>35.3836</v>
      </c>
      <c r="K59" s="99" t="n">
        <v>34.384</v>
      </c>
      <c r="L59" s="99" t="n">
        <v>33.23</v>
      </c>
      <c r="M59" s="99" t="n">
        <v>35.384</v>
      </c>
      <c r="N59" s="99" t="n">
        <v>30.78768</v>
      </c>
      <c r="O59" s="100" t="n">
        <v>34.3836</v>
      </c>
      <c r="P59" s="101" t="n">
        <f aca="false">SUM(B59:O59)/COUNTIF(B59:O59,"&gt;0")</f>
        <v>34.7032686586609</v>
      </c>
      <c r="AA59" s="12" t="n">
        <v>52</v>
      </c>
    </row>
    <row r="60" s="12" customFormat="true" ht="12.75" hidden="false" customHeight="false" outlineLevel="0" collapsed="false">
      <c r="A60" s="66" t="n">
        <v>53</v>
      </c>
      <c r="B60" s="98" t="n">
        <v>34.9414</v>
      </c>
      <c r="C60" s="99" t="n">
        <v>36.150228</v>
      </c>
      <c r="D60" s="99" t="n">
        <v>35.01105</v>
      </c>
      <c r="E60" s="99" t="n">
        <v>35.44</v>
      </c>
      <c r="F60" s="99" t="n">
        <v>35.4414</v>
      </c>
      <c r="G60" s="99" t="n">
        <v>33.44</v>
      </c>
      <c r="H60" s="99" t="n">
        <v>36.822035582405</v>
      </c>
      <c r="I60" s="99" t="n">
        <v>35.44</v>
      </c>
      <c r="J60" s="99" t="n">
        <v>35.4414</v>
      </c>
      <c r="K60" s="99" t="n">
        <v>34.441</v>
      </c>
      <c r="L60" s="99" t="n">
        <v>33.29</v>
      </c>
      <c r="M60" s="99" t="n">
        <v>35.441</v>
      </c>
      <c r="N60" s="99" t="n">
        <v>30.94753</v>
      </c>
      <c r="O60" s="100" t="n">
        <v>34.4414</v>
      </c>
      <c r="P60" s="101" t="n">
        <f aca="false">SUM(B60:O60)/COUNTIF(B60:O60,"&gt;0")</f>
        <v>34.7634602558861</v>
      </c>
      <c r="AA60" s="12" t="n">
        <v>53</v>
      </c>
    </row>
    <row r="61" s="12" customFormat="true" ht="12.75" hidden="false" customHeight="false" outlineLevel="0" collapsed="false">
      <c r="A61" s="66" t="n">
        <v>54</v>
      </c>
      <c r="B61" s="98" t="n">
        <v>34.9982</v>
      </c>
      <c r="C61" s="99" t="n">
        <v>36.208164</v>
      </c>
      <c r="D61" s="99" t="n">
        <v>35.0542</v>
      </c>
      <c r="E61" s="99" t="n">
        <v>35.5</v>
      </c>
      <c r="F61" s="99" t="n">
        <v>35.4982</v>
      </c>
      <c r="G61" s="99" t="n">
        <v>33.45</v>
      </c>
      <c r="H61" s="99" t="n">
        <v>36.8754445685889</v>
      </c>
      <c r="I61" s="99" t="n">
        <v>35.5</v>
      </c>
      <c r="J61" s="99" t="n">
        <v>35.4982</v>
      </c>
      <c r="K61" s="99" t="n">
        <v>34.498</v>
      </c>
      <c r="L61" s="99" t="n">
        <v>33.34</v>
      </c>
      <c r="M61" s="99" t="n">
        <v>35.498</v>
      </c>
      <c r="N61" s="99" t="n">
        <v>31.10472</v>
      </c>
      <c r="O61" s="100" t="n">
        <v>34.4982</v>
      </c>
      <c r="P61" s="101" t="n">
        <f aca="false">SUM(B61:O61)/COUNTIF(B61:O61,"&gt;0")</f>
        <v>34.8229520406135</v>
      </c>
      <c r="AA61" s="12" t="n">
        <v>54</v>
      </c>
    </row>
    <row r="62" s="12" customFormat="true" ht="12.75" hidden="false" customHeight="false" outlineLevel="0" collapsed="false">
      <c r="A62" s="66" t="n">
        <v>55</v>
      </c>
      <c r="B62" s="98" t="n">
        <v>35.054</v>
      </c>
      <c r="C62" s="99" t="n">
        <v>36.26508</v>
      </c>
      <c r="D62" s="99" t="n">
        <v>35.09625</v>
      </c>
      <c r="E62" s="99" t="n">
        <v>35.55</v>
      </c>
      <c r="F62" s="99" t="n">
        <v>35.554</v>
      </c>
      <c r="G62" s="99" t="n">
        <v>33.45</v>
      </c>
      <c r="H62" s="99" t="n">
        <v>36.9278735178682</v>
      </c>
      <c r="I62" s="99" t="n">
        <v>35.55</v>
      </c>
      <c r="J62" s="99" t="n">
        <v>35.554</v>
      </c>
      <c r="K62" s="99" t="n">
        <v>34.554</v>
      </c>
      <c r="L62" s="99" t="n">
        <v>33.39</v>
      </c>
      <c r="M62" s="99" t="n">
        <v>35.554</v>
      </c>
      <c r="N62" s="99" t="n">
        <v>31.25925</v>
      </c>
      <c r="O62" s="100" t="n">
        <v>34.554</v>
      </c>
      <c r="P62" s="101" t="n">
        <f aca="false">SUM(B62:O62)/COUNTIF(B62:O62,"&gt;0")</f>
        <v>34.879460965562</v>
      </c>
      <c r="AA62" s="12" t="n">
        <v>55</v>
      </c>
    </row>
    <row r="63" s="12" customFormat="true" ht="12.75" hidden="false" customHeight="false" outlineLevel="0" collapsed="false">
      <c r="A63" s="66" t="n">
        <v>56</v>
      </c>
      <c r="B63" s="98" t="n">
        <v>35.1088</v>
      </c>
      <c r="C63" s="99" t="n">
        <v>36.320976</v>
      </c>
      <c r="D63" s="99" t="n">
        <v>35.1372</v>
      </c>
      <c r="E63" s="99" t="n">
        <v>35.61</v>
      </c>
      <c r="F63" s="99" t="n">
        <v>35.6088</v>
      </c>
      <c r="G63" s="99" t="n">
        <v>33.46</v>
      </c>
      <c r="H63" s="99" t="n">
        <v>36.9793577498079</v>
      </c>
      <c r="I63" s="99" t="n">
        <v>35.61</v>
      </c>
      <c r="J63" s="99" t="n">
        <v>35.6088</v>
      </c>
      <c r="K63" s="99" t="n">
        <v>34.609</v>
      </c>
      <c r="L63" s="99" t="n">
        <v>33.45</v>
      </c>
      <c r="M63" s="99" t="n">
        <v>35.609</v>
      </c>
      <c r="N63" s="99" t="n">
        <v>31.41112</v>
      </c>
      <c r="O63" s="100" t="n">
        <v>34.6088</v>
      </c>
      <c r="P63" s="101" t="n">
        <f aca="false">SUM(B63:O63)/COUNTIF(B63:O63,"&gt;0")</f>
        <v>34.9379895535577</v>
      </c>
      <c r="AA63" s="12" t="n">
        <v>56</v>
      </c>
    </row>
    <row r="64" s="12" customFormat="true" ht="12.75" hidden="false" customHeight="false" outlineLevel="0" collapsed="false">
      <c r="A64" s="66" t="n">
        <v>57</v>
      </c>
      <c r="B64" s="98" t="n">
        <v>35.1626</v>
      </c>
      <c r="C64" s="99" t="n">
        <v>36.375852</v>
      </c>
      <c r="D64" s="99" t="n">
        <v>35.17705</v>
      </c>
      <c r="E64" s="99" t="n">
        <v>35.66</v>
      </c>
      <c r="F64" s="99" t="n">
        <v>35.6626</v>
      </c>
      <c r="G64" s="99" t="n">
        <v>33.46</v>
      </c>
      <c r="H64" s="99" t="n">
        <v>37.0299307083968</v>
      </c>
      <c r="I64" s="99" t="n">
        <v>35.66</v>
      </c>
      <c r="J64" s="99" t="n">
        <v>35.6626</v>
      </c>
      <c r="K64" s="99" t="n">
        <v>34.663</v>
      </c>
      <c r="L64" s="99" t="n">
        <v>33.5</v>
      </c>
      <c r="M64" s="99" t="n">
        <v>35.663</v>
      </c>
      <c r="N64" s="99" t="n">
        <v>31.56033</v>
      </c>
      <c r="O64" s="100" t="n">
        <v>34.6626</v>
      </c>
      <c r="P64" s="101" t="n">
        <f aca="false">SUM(B64:O64)/COUNTIF(B64:O64,"&gt;0")</f>
        <v>34.9928259077426</v>
      </c>
      <c r="AA64" s="12" t="n">
        <v>57</v>
      </c>
    </row>
    <row r="65" s="12" customFormat="true" ht="12.75" hidden="false" customHeight="false" outlineLevel="0" collapsed="false">
      <c r="A65" s="66" t="n">
        <v>58</v>
      </c>
      <c r="B65" s="98" t="n">
        <v>35.2154</v>
      </c>
      <c r="C65" s="99" t="n">
        <v>36.429708</v>
      </c>
      <c r="D65" s="99" t="n">
        <v>35.2158</v>
      </c>
      <c r="E65" s="99" t="n">
        <v>35.72</v>
      </c>
      <c r="F65" s="99" t="n">
        <v>35.7154</v>
      </c>
      <c r="G65" s="99" t="n">
        <v>33.47</v>
      </c>
      <c r="H65" s="99" t="n">
        <v>37.0796240925391</v>
      </c>
      <c r="I65" s="99" t="n">
        <v>35.72</v>
      </c>
      <c r="J65" s="99" t="n">
        <v>35.7154</v>
      </c>
      <c r="K65" s="99" t="n">
        <v>34.715</v>
      </c>
      <c r="L65" s="99" t="n">
        <v>33.55</v>
      </c>
      <c r="M65" s="99" t="n">
        <v>35.715</v>
      </c>
      <c r="N65" s="99" t="n">
        <v>31.70688</v>
      </c>
      <c r="O65" s="100" t="n">
        <v>34.7154</v>
      </c>
      <c r="P65" s="101" t="n">
        <f aca="false">SUM(B65:O65)/COUNTIF(B65:O65,"&gt;0")</f>
        <v>35.0488294351814</v>
      </c>
      <c r="AA65" s="12" t="n">
        <v>58</v>
      </c>
    </row>
    <row r="66" s="12" customFormat="true" ht="12.75" hidden="false" customHeight="false" outlineLevel="0" collapsed="false">
      <c r="A66" s="66" t="n">
        <v>59</v>
      </c>
      <c r="B66" s="98" t="n">
        <v>35.2672</v>
      </c>
      <c r="C66" s="99" t="n">
        <v>36.482544</v>
      </c>
      <c r="D66" s="99" t="n">
        <v>35.25345</v>
      </c>
      <c r="E66" s="99" t="n">
        <v>35.77</v>
      </c>
      <c r="F66" s="99" t="n">
        <v>35.7672</v>
      </c>
      <c r="G66" s="99" t="n">
        <v>33.47</v>
      </c>
      <c r="H66" s="99" t="n">
        <v>37.1284679753916</v>
      </c>
      <c r="I66" s="99" t="n">
        <v>35.77</v>
      </c>
      <c r="J66" s="99" t="n">
        <v>35.7672</v>
      </c>
      <c r="K66" s="99" t="n">
        <v>34.767</v>
      </c>
      <c r="L66" s="99" t="n">
        <v>33.61</v>
      </c>
      <c r="M66" s="99" t="n">
        <v>35.767</v>
      </c>
      <c r="N66" s="99" t="n">
        <v>31.85077</v>
      </c>
      <c r="O66" s="100" t="n">
        <v>34.7672</v>
      </c>
      <c r="P66" s="101" t="n">
        <f aca="false">SUM(B66:O66)/COUNTIF(B66:O66,"&gt;0")</f>
        <v>35.1027165696708</v>
      </c>
      <c r="AA66" s="12" t="n">
        <v>59</v>
      </c>
    </row>
    <row r="67" s="12" customFormat="true" ht="13.5" hidden="false" customHeight="false" outlineLevel="0" collapsed="false">
      <c r="A67" s="70" t="n">
        <v>60</v>
      </c>
      <c r="B67" s="130" t="n">
        <v>35.318</v>
      </c>
      <c r="C67" s="103" t="n">
        <v>36.53436</v>
      </c>
      <c r="D67" s="103" t="n">
        <v>35.29</v>
      </c>
      <c r="E67" s="103" t="n">
        <v>35.82</v>
      </c>
      <c r="F67" s="103" t="n">
        <v>35.818</v>
      </c>
      <c r="G67" s="103" t="n">
        <v>33.47</v>
      </c>
      <c r="H67" s="103" t="n">
        <v>37.1764909136708</v>
      </c>
      <c r="I67" s="103" t="n">
        <v>35.82</v>
      </c>
      <c r="J67" s="103" t="n">
        <v>35.818</v>
      </c>
      <c r="K67" s="103" t="n">
        <v>34.818</v>
      </c>
      <c r="L67" s="103" t="n">
        <v>33.66</v>
      </c>
      <c r="M67" s="103" t="n">
        <v>35.818</v>
      </c>
      <c r="N67" s="103" t="n">
        <v>31.992</v>
      </c>
      <c r="O67" s="104" t="n">
        <v>34.818</v>
      </c>
      <c r="P67" s="105" t="n">
        <f aca="false">SUM(B67:O67)/COUNTIF(B67:O67,"&gt;0")</f>
        <v>35.1550607795479</v>
      </c>
      <c r="AA67" s="12" t="n">
        <v>60</v>
      </c>
    </row>
    <row r="68" s="12" customFormat="true" ht="12.75" hidden="false" customHeight="false" outlineLevel="0" collapsed="false">
      <c r="A68" s="75" t="n">
        <v>61</v>
      </c>
      <c r="B68" s="125" t="n">
        <v>35.3678</v>
      </c>
      <c r="C68" s="99" t="n">
        <v>36.585156</v>
      </c>
      <c r="D68" s="129" t="n">
        <v>35.32545</v>
      </c>
      <c r="E68" s="129" t="n">
        <v>35.87</v>
      </c>
      <c r="F68" s="129" t="n">
        <v>35.8678</v>
      </c>
      <c r="G68" s="99" t="n">
        <v>33.48</v>
      </c>
      <c r="H68" s="129" t="n">
        <v>37.2237200479257</v>
      </c>
      <c r="I68" s="126" t="n">
        <v>35.87</v>
      </c>
      <c r="J68" s="129" t="n">
        <v>35.8678</v>
      </c>
      <c r="K68" s="129" t="n">
        <v>34.868</v>
      </c>
      <c r="L68" s="129" t="n">
        <v>33.72</v>
      </c>
      <c r="M68" s="129" t="n">
        <v>35.868</v>
      </c>
      <c r="N68" s="126" t="n">
        <v>32.13057</v>
      </c>
      <c r="O68" s="100" t="n">
        <v>34.8678</v>
      </c>
      <c r="P68" s="101" t="n">
        <f aca="false">SUM(B68:O68)/COUNTIF(B68:O68,"&gt;0")</f>
        <v>35.2080068605661</v>
      </c>
      <c r="AA68" s="12" t="n">
        <v>61</v>
      </c>
    </row>
    <row r="69" s="12" customFormat="true" ht="12.75" hidden="false" customHeight="false" outlineLevel="0" collapsed="false">
      <c r="A69" s="66" t="n">
        <v>62</v>
      </c>
      <c r="B69" s="98" t="n">
        <v>35.4166</v>
      </c>
      <c r="C69" s="99" t="n">
        <v>36.634932</v>
      </c>
      <c r="D69" s="99" t="n">
        <v>35.3598</v>
      </c>
      <c r="E69" s="99" t="n">
        <v>35.92</v>
      </c>
      <c r="F69" s="99" t="n">
        <v>35.9166</v>
      </c>
      <c r="G69" s="99" t="n">
        <v>33.48</v>
      </c>
      <c r="H69" s="99" t="n">
        <v>37.2701811946562</v>
      </c>
      <c r="I69" s="99" t="n">
        <v>35.92</v>
      </c>
      <c r="J69" s="99" t="n">
        <v>35.9166</v>
      </c>
      <c r="K69" s="99" t="n">
        <v>34.917</v>
      </c>
      <c r="L69" s="99" t="n">
        <v>33.77</v>
      </c>
      <c r="M69" s="99" t="n">
        <v>35.917</v>
      </c>
      <c r="N69" s="99" t="n">
        <v>32.26648</v>
      </c>
      <c r="O69" s="100" t="n">
        <v>34.9166</v>
      </c>
      <c r="P69" s="101" t="n">
        <f aca="false">SUM(B69:O69)/COUNTIF(B69:O69,"&gt;0")</f>
        <v>35.258699513904</v>
      </c>
      <c r="AA69" s="12" t="n">
        <v>62</v>
      </c>
    </row>
    <row r="70" s="12" customFormat="true" ht="12.75" hidden="false" customHeight="false" outlineLevel="0" collapsed="false">
      <c r="A70" s="66" t="n">
        <v>63</v>
      </c>
      <c r="B70" s="98" t="n">
        <v>35.4644</v>
      </c>
      <c r="C70" s="99" t="n">
        <v>36.683688</v>
      </c>
      <c r="D70" s="99" t="n">
        <v>35.39305</v>
      </c>
      <c r="E70" s="99" t="n">
        <v>35.96</v>
      </c>
      <c r="F70" s="99" t="n">
        <v>35.9644</v>
      </c>
      <c r="G70" s="99" t="n">
        <v>33.49</v>
      </c>
      <c r="H70" s="99" t="n">
        <v>37.3158989310618</v>
      </c>
      <c r="I70" s="99" t="n">
        <v>35.96</v>
      </c>
      <c r="J70" s="99" t="n">
        <v>35.9644</v>
      </c>
      <c r="K70" s="99" t="n">
        <v>34.964</v>
      </c>
      <c r="L70" s="99" t="n">
        <v>33.82</v>
      </c>
      <c r="M70" s="99" t="n">
        <v>35.964</v>
      </c>
      <c r="N70" s="99" t="n">
        <v>32.39973</v>
      </c>
      <c r="O70" s="100" t="n">
        <v>34.9644</v>
      </c>
      <c r="P70" s="101" t="n">
        <f aca="false">SUM(B70:O70)/COUNTIF(B70:O70,"&gt;0")</f>
        <v>35.3077119236473</v>
      </c>
      <c r="AA70" s="12" t="n">
        <v>63</v>
      </c>
    </row>
    <row r="71" s="12" customFormat="true" ht="12.75" hidden="false" customHeight="false" outlineLevel="0" collapsed="false">
      <c r="A71" s="66" t="n">
        <v>64</v>
      </c>
      <c r="B71" s="98" t="n">
        <v>35.5112</v>
      </c>
      <c r="C71" s="99" t="n">
        <v>36.731424</v>
      </c>
      <c r="D71" s="99" t="n">
        <v>35.4252</v>
      </c>
      <c r="E71" s="99" t="n">
        <v>36.01</v>
      </c>
      <c r="F71" s="99" t="n">
        <v>36.0112</v>
      </c>
      <c r="G71" s="99" t="n">
        <v>33.49</v>
      </c>
      <c r="H71" s="99" t="n">
        <v>37.3608966731164</v>
      </c>
      <c r="I71" s="99" t="n">
        <v>36.01</v>
      </c>
      <c r="J71" s="99" t="n">
        <v>36.0112</v>
      </c>
      <c r="K71" s="99" t="n">
        <v>35.011</v>
      </c>
      <c r="L71" s="99" t="n">
        <v>33.88</v>
      </c>
      <c r="M71" s="99" t="n">
        <v>36.011</v>
      </c>
      <c r="N71" s="99" t="n">
        <v>32.53032</v>
      </c>
      <c r="O71" s="100" t="n">
        <v>35.0112</v>
      </c>
      <c r="P71" s="101" t="n">
        <f aca="false">SUM(B71:O71)/COUNTIF(B71:O71,"&gt;0")</f>
        <v>35.357474333794</v>
      </c>
      <c r="AA71" s="12" t="n">
        <v>64</v>
      </c>
    </row>
    <row r="72" s="12" customFormat="true" ht="12.75" hidden="false" customHeight="false" outlineLevel="0" collapsed="false">
      <c r="A72" s="66" t="n">
        <v>65</v>
      </c>
      <c r="B72" s="98" t="n">
        <v>35.557</v>
      </c>
      <c r="C72" s="99" t="n">
        <v>36.77814</v>
      </c>
      <c r="D72" s="99" t="n">
        <v>35.45625</v>
      </c>
      <c r="E72" s="99" t="n">
        <v>36.06</v>
      </c>
      <c r="F72" s="99" t="n">
        <v>36.057</v>
      </c>
      <c r="G72" s="99" t="n">
        <v>33.5</v>
      </c>
      <c r="H72" s="99" t="n">
        <v>37.405196747589</v>
      </c>
      <c r="I72" s="99" t="n">
        <v>36.06</v>
      </c>
      <c r="J72" s="99" t="n">
        <v>36.057</v>
      </c>
      <c r="K72" s="99" t="n">
        <v>35.057</v>
      </c>
      <c r="L72" s="99" t="n">
        <v>33.93</v>
      </c>
      <c r="M72" s="99" t="n">
        <v>36.057</v>
      </c>
      <c r="N72" s="99" t="n">
        <v>32.65825</v>
      </c>
      <c r="O72" s="100" t="n">
        <v>35.057</v>
      </c>
      <c r="P72" s="101" t="n">
        <f aca="false">SUM(B72:O72)/COUNTIF(B72:O72,"&gt;0")</f>
        <v>35.4064169105421</v>
      </c>
      <c r="AA72" s="12" t="n">
        <v>65</v>
      </c>
    </row>
    <row r="73" s="12" customFormat="true" ht="12.75" hidden="false" customHeight="false" outlineLevel="0" collapsed="false">
      <c r="A73" s="66" t="n">
        <v>66</v>
      </c>
      <c r="B73" s="98" t="n">
        <v>35.6018</v>
      </c>
      <c r="C73" s="99" t="n">
        <v>36.823836</v>
      </c>
      <c r="D73" s="99" t="n">
        <v>35.4862</v>
      </c>
      <c r="E73" s="99" t="n">
        <v>36.1</v>
      </c>
      <c r="F73" s="99" t="n">
        <v>36.1018</v>
      </c>
      <c r="G73" s="99" t="n">
        <v>33.5</v>
      </c>
      <c r="H73" s="99" t="n">
        <v>37.4488204585676</v>
      </c>
      <c r="I73" s="99" t="n">
        <v>36.1</v>
      </c>
      <c r="J73" s="99" t="n">
        <v>36.1018</v>
      </c>
      <c r="K73" s="99" t="n">
        <v>35.102</v>
      </c>
      <c r="L73" s="99" t="n">
        <v>33.99</v>
      </c>
      <c r="M73" s="99" t="n">
        <v>36.102</v>
      </c>
      <c r="N73" s="99" t="n">
        <v>32.78352</v>
      </c>
      <c r="O73" s="100" t="n">
        <v>35.1018</v>
      </c>
      <c r="P73" s="101" t="n">
        <f aca="false">SUM(B73:O73)/COUNTIF(B73:O73,"&gt;0")</f>
        <v>35.4531126041834</v>
      </c>
      <c r="AA73" s="12" t="n">
        <v>66</v>
      </c>
    </row>
    <row r="74" s="12" customFormat="true" ht="12.75" hidden="false" customHeight="false" outlineLevel="0" collapsed="false">
      <c r="A74" s="66" t="n">
        <v>67</v>
      </c>
      <c r="B74" s="98" t="n">
        <v>35.6456</v>
      </c>
      <c r="C74" s="99" t="n">
        <v>36.868512</v>
      </c>
      <c r="D74" s="99" t="n">
        <v>35.51505</v>
      </c>
      <c r="E74" s="99" t="n">
        <v>36.15</v>
      </c>
      <c r="F74" s="99" t="n">
        <v>36.1456</v>
      </c>
      <c r="G74" s="99" t="n">
        <v>33.5</v>
      </c>
      <c r="H74" s="99" t="n">
        <v>37.4917881489792</v>
      </c>
      <c r="I74" s="99" t="n">
        <v>36.15</v>
      </c>
      <c r="J74" s="99" t="n">
        <v>36.1456</v>
      </c>
      <c r="K74" s="99" t="n">
        <v>35.146</v>
      </c>
      <c r="L74" s="99" t="n">
        <v>34.04</v>
      </c>
      <c r="M74" s="99" t="n">
        <v>36.146</v>
      </c>
      <c r="N74" s="99" t="n">
        <v>32.90613</v>
      </c>
      <c r="O74" s="100" t="n">
        <v>35.1456</v>
      </c>
      <c r="P74" s="101" t="n">
        <f aca="false">SUM(B74:O74)/COUNTIF(B74:O74,"&gt;0")</f>
        <v>35.4997057249271</v>
      </c>
      <c r="AA74" s="12" t="n">
        <v>67</v>
      </c>
    </row>
    <row r="75" s="12" customFormat="true" ht="12.75" hidden="false" customHeight="false" outlineLevel="0" collapsed="false">
      <c r="A75" s="66" t="n">
        <v>68</v>
      </c>
      <c r="B75" s="98" t="n">
        <v>35.6884</v>
      </c>
      <c r="C75" s="99" t="n">
        <v>36.912168</v>
      </c>
      <c r="D75" s="99" t="n">
        <v>35.5428</v>
      </c>
      <c r="E75" s="99" t="n">
        <v>36.19</v>
      </c>
      <c r="F75" s="99" t="n">
        <v>36.1884</v>
      </c>
      <c r="G75" s="99" t="n">
        <v>33.51</v>
      </c>
      <c r="H75" s="99" t="n">
        <v>37.5341192575529</v>
      </c>
      <c r="I75" s="99" t="n">
        <v>36.19</v>
      </c>
      <c r="J75" s="99" t="n">
        <v>36.1884</v>
      </c>
      <c r="K75" s="99" t="n">
        <v>35.188</v>
      </c>
      <c r="L75" s="99" t="n">
        <v>34.1</v>
      </c>
      <c r="M75" s="99" t="n">
        <v>36.188</v>
      </c>
      <c r="N75" s="99" t="n">
        <v>33.02608</v>
      </c>
      <c r="O75" s="100" t="n">
        <v>35.1884</v>
      </c>
      <c r="P75" s="101" t="n">
        <f aca="false">SUM(B75:O75)/COUNTIF(B75:O75,"&gt;0")</f>
        <v>35.5453405183966</v>
      </c>
      <c r="AA75" s="12" t="n">
        <v>68</v>
      </c>
    </row>
    <row r="76" s="12" customFormat="true" ht="12.75" hidden="false" customHeight="false" outlineLevel="0" collapsed="false">
      <c r="A76" s="66" t="n">
        <v>69</v>
      </c>
      <c r="B76" s="98" t="n">
        <v>35.7302</v>
      </c>
      <c r="C76" s="99" t="n">
        <v>36.954804</v>
      </c>
      <c r="D76" s="99" t="n">
        <v>35.56945</v>
      </c>
      <c r="E76" s="99" t="n">
        <v>36.23</v>
      </c>
      <c r="F76" s="99" t="n">
        <v>36.2302</v>
      </c>
      <c r="G76" s="99" t="n">
        <v>33.51</v>
      </c>
      <c r="H76" s="99" t="n">
        <v>37.5758323716249</v>
      </c>
      <c r="I76" s="99" t="n">
        <v>36.23</v>
      </c>
      <c r="J76" s="99" t="n">
        <v>36.2302</v>
      </c>
      <c r="K76" s="99" t="n">
        <v>35.23</v>
      </c>
      <c r="L76" s="99" t="n">
        <v>34.15</v>
      </c>
      <c r="M76" s="99" t="n">
        <v>36.23</v>
      </c>
      <c r="N76" s="99" t="n">
        <v>33.14337</v>
      </c>
      <c r="O76" s="100" t="n">
        <v>35.2302</v>
      </c>
      <c r="P76" s="101" t="n">
        <f aca="false">SUM(B76:O76)/COUNTIF(B76:O76,"&gt;0")</f>
        <v>35.5888754551161</v>
      </c>
      <c r="AA76" s="12" t="n">
        <v>69</v>
      </c>
    </row>
    <row r="77" s="12" customFormat="true" ht="13.5" hidden="false" customHeight="false" outlineLevel="0" collapsed="false">
      <c r="A77" s="70" t="n">
        <v>70</v>
      </c>
      <c r="B77" s="130" t="n">
        <v>35.771</v>
      </c>
      <c r="C77" s="103" t="n">
        <v>36.99642</v>
      </c>
      <c r="D77" s="103" t="n">
        <v>35.595</v>
      </c>
      <c r="E77" s="103" t="n">
        <v>36.27</v>
      </c>
      <c r="F77" s="103" t="n">
        <v>36.271</v>
      </c>
      <c r="G77" s="103" t="n">
        <v>33.52</v>
      </c>
      <c r="H77" s="103" t="n">
        <v>37.6169452761437</v>
      </c>
      <c r="I77" s="103" t="n">
        <v>36.27</v>
      </c>
      <c r="J77" s="103" t="n">
        <v>36.271</v>
      </c>
      <c r="K77" s="103" t="n">
        <v>35.271</v>
      </c>
      <c r="L77" s="103" t="n">
        <v>34.2</v>
      </c>
      <c r="M77" s="103" t="n">
        <v>36.271</v>
      </c>
      <c r="N77" s="103" t="n">
        <v>33.258</v>
      </c>
      <c r="O77" s="104" t="n">
        <v>35.271</v>
      </c>
      <c r="P77" s="105" t="n">
        <f aca="false">SUM(B77:O77)/COUNTIF(B77:O77,"&gt;0")</f>
        <v>35.6323118054388</v>
      </c>
      <c r="AA77" s="12" t="n">
        <v>70</v>
      </c>
    </row>
    <row r="78" s="12" customFormat="true" ht="12.75" hidden="false" customHeight="false" outlineLevel="0" collapsed="false">
      <c r="A78" s="75" t="n">
        <v>71</v>
      </c>
      <c r="B78" s="125" t="n">
        <v>35.8108</v>
      </c>
      <c r="C78" s="99" t="n">
        <v>37.037016</v>
      </c>
      <c r="D78" s="129" t="n">
        <v>35.61945</v>
      </c>
      <c r="E78" s="129" t="n">
        <v>36.31</v>
      </c>
      <c r="F78" s="129" t="n">
        <v>36.3108</v>
      </c>
      <c r="G78" s="99" t="n">
        <v>33.52</v>
      </c>
      <c r="H78" s="129" t="n">
        <v>37.6574749991998</v>
      </c>
      <c r="I78" s="126" t="n">
        <v>36.31</v>
      </c>
      <c r="J78" s="129" t="n">
        <v>36.3108</v>
      </c>
      <c r="K78" s="129" t="n">
        <v>35.311</v>
      </c>
      <c r="L78" s="129" t="n">
        <v>34.26</v>
      </c>
      <c r="M78" s="129" t="n">
        <v>36.311</v>
      </c>
      <c r="N78" s="126" t="n">
        <v>33.36997</v>
      </c>
      <c r="O78" s="100" t="n">
        <v>35.3108</v>
      </c>
      <c r="P78" s="101" t="n">
        <f aca="false">SUM(B78:O78)/COUNTIF(B78:O78,"&gt;0")</f>
        <v>35.6749364999428</v>
      </c>
      <c r="AA78" s="12" t="n">
        <v>71</v>
      </c>
    </row>
    <row r="79" s="12" customFormat="true" ht="12.75" hidden="false" customHeight="false" outlineLevel="0" collapsed="false">
      <c r="A79" s="66" t="n">
        <v>72</v>
      </c>
      <c r="B79" s="98" t="n">
        <v>35.8496</v>
      </c>
      <c r="C79" s="99" t="n">
        <v>37.076592</v>
      </c>
      <c r="D79" s="99" t="n">
        <v>35.6428</v>
      </c>
      <c r="E79" s="99" t="n">
        <v>36.35</v>
      </c>
      <c r="F79" s="99" t="n">
        <v>36.3496</v>
      </c>
      <c r="G79" s="99" t="n">
        <v>33.53</v>
      </c>
      <c r="H79" s="99" t="n">
        <v>37.6974378543703</v>
      </c>
      <c r="I79" s="99" t="n">
        <v>36.35</v>
      </c>
      <c r="J79" s="99" t="n">
        <v>36.3496</v>
      </c>
      <c r="K79" s="99" t="n">
        <v>35.35</v>
      </c>
      <c r="L79" s="99" t="n">
        <v>34.31</v>
      </c>
      <c r="M79" s="99" t="n">
        <v>36.35</v>
      </c>
      <c r="N79" s="99" t="n">
        <v>33.47928</v>
      </c>
      <c r="O79" s="100" t="n">
        <v>35.3496</v>
      </c>
      <c r="P79" s="101" t="n">
        <f aca="false">SUM(B79:O79)/COUNTIF(B79:O79,"&gt;0")</f>
        <v>35.7167507038836</v>
      </c>
      <c r="AA79" s="12" t="n">
        <v>72</v>
      </c>
    </row>
    <row r="80" s="12" customFormat="true" ht="12.75" hidden="false" customHeight="false" outlineLevel="0" collapsed="false">
      <c r="A80" s="66" t="n">
        <v>73</v>
      </c>
      <c r="B80" s="98" t="n">
        <v>35.8874</v>
      </c>
      <c r="C80" s="99" t="n">
        <v>37.115148</v>
      </c>
      <c r="D80" s="99" t="n">
        <v>35.66505</v>
      </c>
      <c r="E80" s="99" t="n">
        <v>36.39</v>
      </c>
      <c r="F80" s="99" t="n">
        <v>36.3874</v>
      </c>
      <c r="G80" s="99" t="n">
        <v>33.53</v>
      </c>
      <c r="H80" s="99" t="n">
        <v>37.7368494801444</v>
      </c>
      <c r="I80" s="99" t="n">
        <v>36.39</v>
      </c>
      <c r="J80" s="99" t="n">
        <v>36.3874</v>
      </c>
      <c r="K80" s="99" t="n">
        <v>35.387</v>
      </c>
      <c r="L80" s="99" t="n">
        <v>34.37</v>
      </c>
      <c r="M80" s="99" t="n">
        <v>36.387</v>
      </c>
      <c r="N80" s="99" t="n">
        <v>33.58593</v>
      </c>
      <c r="O80" s="100" t="n">
        <v>35.3874</v>
      </c>
      <c r="P80" s="101" t="n">
        <f aca="false">SUM(B80:O80)/COUNTIF(B80:O80,"&gt;0")</f>
        <v>35.7576126771532</v>
      </c>
      <c r="AA80" s="12" t="n">
        <v>73</v>
      </c>
    </row>
    <row r="81" s="12" customFormat="true" ht="12.75" hidden="false" customHeight="false" outlineLevel="0" collapsed="false">
      <c r="A81" s="66" t="n">
        <v>74</v>
      </c>
      <c r="B81" s="98" t="n">
        <v>35.9242</v>
      </c>
      <c r="C81" s="99" t="n">
        <v>37.152684</v>
      </c>
      <c r="D81" s="99" t="n">
        <v>35.6862</v>
      </c>
      <c r="E81" s="99" t="n">
        <v>36.42</v>
      </c>
      <c r="F81" s="99" t="n">
        <v>36.4242</v>
      </c>
      <c r="G81" s="99" t="n">
        <v>33.53</v>
      </c>
      <c r="H81" s="99" t="n">
        <v>37.7757248766654</v>
      </c>
      <c r="I81" s="99" t="n">
        <v>36.42</v>
      </c>
      <c r="J81" s="99" t="n">
        <v>36.4242</v>
      </c>
      <c r="K81" s="99" t="n">
        <v>35.424</v>
      </c>
      <c r="L81" s="99" t="n">
        <v>34.42</v>
      </c>
      <c r="M81" s="99" t="n">
        <v>36.424</v>
      </c>
      <c r="N81" s="99" t="n">
        <v>33.68992</v>
      </c>
      <c r="O81" s="100" t="n">
        <v>35.4242</v>
      </c>
      <c r="P81" s="101" t="n">
        <f aca="false">SUM(B81:O81)/COUNTIF(B81:O81,"&gt;0")</f>
        <v>35.7956663483332</v>
      </c>
      <c r="AA81" s="12" t="n">
        <v>74</v>
      </c>
    </row>
    <row r="82" s="12" customFormat="true" ht="12.75" hidden="false" customHeight="false" outlineLevel="0" collapsed="false">
      <c r="A82" s="66" t="n">
        <v>75</v>
      </c>
      <c r="B82" s="98" t="n">
        <v>35.96</v>
      </c>
      <c r="C82" s="99" t="n">
        <v>37.1892</v>
      </c>
      <c r="D82" s="99" t="n">
        <v>35.70625</v>
      </c>
      <c r="E82" s="99" t="n">
        <v>36.46</v>
      </c>
      <c r="F82" s="99" t="n">
        <v>36.46</v>
      </c>
      <c r="G82" s="99" t="n">
        <v>33.54</v>
      </c>
      <c r="H82" s="99" t="n">
        <v>37.8140784400066</v>
      </c>
      <c r="I82" s="99" t="n">
        <v>36.46</v>
      </c>
      <c r="J82" s="99" t="n">
        <v>36.46</v>
      </c>
      <c r="K82" s="99" t="n">
        <v>35.46</v>
      </c>
      <c r="L82" s="99" t="n">
        <v>34.47</v>
      </c>
      <c r="M82" s="99" t="n">
        <v>36.46</v>
      </c>
      <c r="N82" s="99" t="n">
        <v>33.79125</v>
      </c>
      <c r="O82" s="100" t="n">
        <v>35.46</v>
      </c>
      <c r="P82" s="101" t="n">
        <f aca="false">SUM(B82:O82)/COUNTIF(B82:O82,"&gt;0")</f>
        <v>35.8350556028576</v>
      </c>
      <c r="AA82" s="12" t="n">
        <v>75</v>
      </c>
    </row>
    <row r="83" s="12" customFormat="true" ht="12.75" hidden="false" customHeight="false" outlineLevel="0" collapsed="false">
      <c r="A83" s="66" t="n">
        <v>76</v>
      </c>
      <c r="B83" s="98" t="n">
        <v>35.9948</v>
      </c>
      <c r="C83" s="99" t="n">
        <v>37.224696</v>
      </c>
      <c r="D83" s="99" t="n">
        <v>35.7252</v>
      </c>
      <c r="E83" s="99" t="n">
        <v>36.49</v>
      </c>
      <c r="F83" s="99" t="n">
        <v>36.4948</v>
      </c>
      <c r="G83" s="99" t="n">
        <v>33.54</v>
      </c>
      <c r="H83" s="99" t="n">
        <v>37.8519239941782</v>
      </c>
      <c r="I83" s="99" t="n">
        <v>36.49</v>
      </c>
      <c r="J83" s="99" t="n">
        <v>36.4948</v>
      </c>
      <c r="K83" s="99" t="n">
        <v>35.495</v>
      </c>
      <c r="L83" s="99" t="n">
        <v>34.52</v>
      </c>
      <c r="M83" s="99" t="n">
        <v>36.495</v>
      </c>
      <c r="N83" s="99" t="n">
        <v>33.88992</v>
      </c>
      <c r="O83" s="100" t="n">
        <v>35.4948</v>
      </c>
      <c r="P83" s="101" t="n">
        <f aca="false">SUM(B83:O83)/COUNTIF(B83:O83,"&gt;0")</f>
        <v>35.8714957138699</v>
      </c>
      <c r="AA83" s="12" t="n">
        <v>76</v>
      </c>
    </row>
    <row r="84" s="12" customFormat="true" ht="12.75" hidden="false" customHeight="false" outlineLevel="0" collapsed="false">
      <c r="A84" s="66" t="n">
        <v>77</v>
      </c>
      <c r="B84" s="98" t="n">
        <v>36.0286</v>
      </c>
      <c r="C84" s="99" t="n">
        <v>37.259172</v>
      </c>
      <c r="D84" s="99" t="n">
        <v>35.74305</v>
      </c>
      <c r="E84" s="99" t="n">
        <v>36.53</v>
      </c>
      <c r="F84" s="99" t="n">
        <v>36.5286</v>
      </c>
      <c r="G84" s="99" t="n">
        <v>33.55</v>
      </c>
      <c r="H84" s="99" t="n">
        <v>37.8892748210406</v>
      </c>
      <c r="I84" s="99" t="n">
        <v>36.53</v>
      </c>
      <c r="J84" s="99" t="n">
        <v>36.5286</v>
      </c>
      <c r="K84" s="99" t="n">
        <v>35.529</v>
      </c>
      <c r="L84" s="99" t="n">
        <v>34.58</v>
      </c>
      <c r="M84" s="99" t="n">
        <v>36.529</v>
      </c>
      <c r="N84" s="99" t="n">
        <v>33.98593</v>
      </c>
      <c r="O84" s="100" t="n">
        <v>35.5286</v>
      </c>
      <c r="P84" s="101" t="n">
        <f aca="false">SUM(B84:O84)/COUNTIF(B84:O84,"&gt;0")</f>
        <v>35.9099876300743</v>
      </c>
      <c r="AA84" s="12" t="n">
        <v>77</v>
      </c>
    </row>
    <row r="85" s="12" customFormat="true" ht="12.75" hidden="false" customHeight="false" outlineLevel="0" collapsed="false">
      <c r="A85" s="66" t="n">
        <v>78</v>
      </c>
      <c r="B85" s="98" t="n">
        <v>36.0614</v>
      </c>
      <c r="C85" s="99" t="n">
        <v>37.292628</v>
      </c>
      <c r="D85" s="99" t="n">
        <v>35.7598</v>
      </c>
      <c r="E85" s="99" t="n">
        <v>36.56</v>
      </c>
      <c r="F85" s="99" t="n">
        <v>36.5614</v>
      </c>
      <c r="G85" s="99" t="n">
        <v>33.55</v>
      </c>
      <c r="H85" s="99" t="n">
        <v>37.9261436882885</v>
      </c>
      <c r="I85" s="99" t="n">
        <v>36.56</v>
      </c>
      <c r="J85" s="99" t="n">
        <v>36.5614</v>
      </c>
      <c r="K85" s="99" t="n">
        <v>35.561</v>
      </c>
      <c r="L85" s="99" t="n">
        <v>34.63</v>
      </c>
      <c r="M85" s="99" t="n">
        <v>36.561</v>
      </c>
      <c r="N85" s="99" t="n">
        <v>34.07928</v>
      </c>
      <c r="O85" s="100" t="n">
        <v>35.5614</v>
      </c>
      <c r="P85" s="101" t="n">
        <f aca="false">SUM(B85:O85)/COUNTIF(B85:O85,"&gt;0")</f>
        <v>35.944675120592</v>
      </c>
      <c r="AA85" s="12" t="n">
        <v>78</v>
      </c>
    </row>
    <row r="86" s="12" customFormat="true" ht="12.75" hidden="false" customHeight="false" outlineLevel="0" collapsed="false">
      <c r="A86" s="66" t="n">
        <v>79</v>
      </c>
      <c r="B86" s="98" t="n">
        <v>36.0932</v>
      </c>
      <c r="C86" s="99" t="n">
        <v>37.325064</v>
      </c>
      <c r="D86" s="99" t="n">
        <v>35.77545</v>
      </c>
      <c r="E86" s="99" t="n">
        <v>36.59</v>
      </c>
      <c r="F86" s="99" t="n">
        <v>36.5932</v>
      </c>
      <c r="G86" s="99" t="n">
        <v>33.56</v>
      </c>
      <c r="H86" s="99" t="n">
        <v>37.9625428756525</v>
      </c>
      <c r="I86" s="99" t="n">
        <v>36.59</v>
      </c>
      <c r="J86" s="99" t="n">
        <v>36.5932</v>
      </c>
      <c r="K86" s="99" t="n">
        <v>35.593</v>
      </c>
      <c r="L86" s="99" t="n">
        <v>34.68</v>
      </c>
      <c r="M86" s="99" t="n">
        <v>36.593</v>
      </c>
      <c r="N86" s="99" t="n">
        <v>34.16997</v>
      </c>
      <c r="O86" s="100" t="n">
        <v>35.5932</v>
      </c>
      <c r="P86" s="101" t="n">
        <f aca="false">SUM(B86:O86)/COUNTIF(B86:O86,"&gt;0")</f>
        <v>35.9794162054038</v>
      </c>
      <c r="AA86" s="12" t="n">
        <v>79</v>
      </c>
    </row>
    <row r="87" s="12" customFormat="true" ht="13.5" hidden="false" customHeight="false" outlineLevel="0" collapsed="false">
      <c r="A87" s="70" t="n">
        <v>80</v>
      </c>
      <c r="B87" s="130" t="n">
        <v>36.124</v>
      </c>
      <c r="C87" s="103" t="n">
        <v>37.35648</v>
      </c>
      <c r="D87" s="103" t="n">
        <v>35.79</v>
      </c>
      <c r="E87" s="103" t="n">
        <v>36.62</v>
      </c>
      <c r="F87" s="103" t="n">
        <v>36.624</v>
      </c>
      <c r="G87" s="103" t="n">
        <v>33.56</v>
      </c>
      <c r="H87" s="103" t="n">
        <v>37.9984841994522</v>
      </c>
      <c r="I87" s="103" t="n">
        <v>36.62</v>
      </c>
      <c r="J87" s="103" t="n">
        <v>36.624</v>
      </c>
      <c r="K87" s="103" t="n">
        <v>35.624</v>
      </c>
      <c r="L87" s="103" t="n">
        <v>34.73</v>
      </c>
      <c r="M87" s="103" t="n">
        <v>36.624</v>
      </c>
      <c r="N87" s="103" t="n">
        <v>34.258</v>
      </c>
      <c r="O87" s="104" t="n">
        <v>35.624</v>
      </c>
      <c r="P87" s="105" t="n">
        <f aca="false">SUM(B87:O87)/COUNTIF(B87:O87,"&gt;0")</f>
        <v>36.0126402999609</v>
      </c>
      <c r="AA87" s="12" t="n">
        <v>80</v>
      </c>
    </row>
    <row r="88" s="12" customFormat="true" ht="12.75" hidden="false" customHeight="false" outlineLevel="0" collapsed="false">
      <c r="A88" s="75" t="n">
        <v>81</v>
      </c>
      <c r="B88" s="125" t="n">
        <v>36.1538</v>
      </c>
      <c r="C88" s="99" t="n">
        <v>37.386876</v>
      </c>
      <c r="D88" s="129" t="n">
        <v>35.80345</v>
      </c>
      <c r="E88" s="129" t="n">
        <v>36.65</v>
      </c>
      <c r="F88" s="129" t="n">
        <v>36.6538</v>
      </c>
      <c r="G88" s="99" t="n">
        <v>33.56</v>
      </c>
      <c r="H88" s="129" t="n">
        <v>38.0339790356242</v>
      </c>
      <c r="I88" s="126" t="n">
        <v>36.65</v>
      </c>
      <c r="J88" s="129" t="n">
        <v>36.6538</v>
      </c>
      <c r="K88" s="129" t="n">
        <v>35.654</v>
      </c>
      <c r="L88" s="129" t="n">
        <v>34.78</v>
      </c>
      <c r="M88" s="129" t="n">
        <v>36.654</v>
      </c>
      <c r="N88" s="126" t="n">
        <v>34.34337</v>
      </c>
      <c r="O88" s="100" t="n">
        <v>35.6538</v>
      </c>
      <c r="P88" s="101" t="n">
        <f aca="false">SUM(B88:O88)/COUNTIF(B88:O88,"&gt;0")</f>
        <v>36.0450625025446</v>
      </c>
      <c r="AA88" s="12" t="n">
        <v>81</v>
      </c>
    </row>
    <row r="89" s="12" customFormat="true" ht="12.75" hidden="false" customHeight="false" outlineLevel="0" collapsed="false">
      <c r="A89" s="66" t="n">
        <v>82</v>
      </c>
      <c r="B89" s="98" t="n">
        <v>36.1826</v>
      </c>
      <c r="C89" s="99" t="n">
        <v>37.416252</v>
      </c>
      <c r="D89" s="99" t="n">
        <v>35.8158</v>
      </c>
      <c r="E89" s="99" t="n">
        <v>36.68</v>
      </c>
      <c r="F89" s="99" t="n">
        <v>36.6826</v>
      </c>
      <c r="G89" s="99" t="n">
        <v>33.57</v>
      </c>
      <c r="H89" s="99" t="n">
        <v>38.0690383413377</v>
      </c>
      <c r="I89" s="99" t="n">
        <v>36.68</v>
      </c>
      <c r="J89" s="99" t="n">
        <v>36.6826</v>
      </c>
      <c r="K89" s="99" t="n">
        <v>35.683</v>
      </c>
      <c r="L89" s="99" t="n">
        <v>34.83</v>
      </c>
      <c r="M89" s="99" t="n">
        <v>36.683</v>
      </c>
      <c r="N89" s="99" t="n">
        <v>34.42608</v>
      </c>
      <c r="O89" s="100" t="n">
        <v>35.6826</v>
      </c>
      <c r="P89" s="101" t="n">
        <f aca="false">SUM(B89:O89)/COUNTIF(B89:O89,"&gt;0")</f>
        <v>36.0773978815241</v>
      </c>
      <c r="AA89" s="12" t="n">
        <v>82</v>
      </c>
    </row>
    <row r="90" s="12" customFormat="true" ht="12.75" hidden="false" customHeight="false" outlineLevel="0" collapsed="false">
      <c r="A90" s="66" t="n">
        <v>83</v>
      </c>
      <c r="B90" s="98" t="n">
        <v>36.2104</v>
      </c>
      <c r="C90" s="99" t="n">
        <v>37.444608</v>
      </c>
      <c r="D90" s="99" t="n">
        <v>35.82705</v>
      </c>
      <c r="E90" s="99" t="n">
        <v>36.71</v>
      </c>
      <c r="F90" s="99" t="n">
        <v>36.7104</v>
      </c>
      <c r="G90" s="99" t="n">
        <v>33.57</v>
      </c>
      <c r="H90" s="99" t="n">
        <v>38.1036726752995</v>
      </c>
      <c r="I90" s="99" t="n">
        <v>36.71</v>
      </c>
      <c r="J90" s="99" t="n">
        <v>36.7104</v>
      </c>
      <c r="K90" s="99" t="n">
        <v>35.71</v>
      </c>
      <c r="L90" s="99" t="n">
        <v>34.88</v>
      </c>
      <c r="M90" s="99" t="n">
        <v>36.71</v>
      </c>
      <c r="N90" s="99" t="n">
        <v>34.50613</v>
      </c>
      <c r="O90" s="100" t="n">
        <v>35.7104</v>
      </c>
      <c r="P90" s="101" t="n">
        <f aca="false">SUM(B90:O90)/COUNTIF(B90:O90,"&gt;0")</f>
        <v>36.1080757625214</v>
      </c>
      <c r="AA90" s="12" t="n">
        <v>83</v>
      </c>
    </row>
    <row r="91" s="12" customFormat="true" ht="12.75" hidden="false" customHeight="false" outlineLevel="0" collapsed="false">
      <c r="A91" s="66" t="n">
        <v>84</v>
      </c>
      <c r="B91" s="98" t="n">
        <v>36.2372</v>
      </c>
      <c r="C91" s="99" t="n">
        <v>37.471944</v>
      </c>
      <c r="D91" s="99" t="n">
        <v>35.8372</v>
      </c>
      <c r="E91" s="99" t="n">
        <v>36.74</v>
      </c>
      <c r="F91" s="99" t="n">
        <v>36.7372</v>
      </c>
      <c r="G91" s="99" t="n">
        <v>33.58</v>
      </c>
      <c r="H91" s="99" t="n">
        <v>38.1378922168432</v>
      </c>
      <c r="I91" s="99" t="n">
        <v>36.74</v>
      </c>
      <c r="J91" s="99" t="n">
        <v>36.7372</v>
      </c>
      <c r="K91" s="99" t="n">
        <v>35.737</v>
      </c>
      <c r="L91" s="99" t="n">
        <v>34.93</v>
      </c>
      <c r="M91" s="99" t="n">
        <v>36.737</v>
      </c>
      <c r="N91" s="99" t="n">
        <v>34.58352</v>
      </c>
      <c r="O91" s="100" t="n">
        <v>35.7372</v>
      </c>
      <c r="P91" s="101" t="n">
        <f aca="false">SUM(B91:O91)/COUNTIF(B91:O91,"&gt;0")</f>
        <v>36.1388111583459</v>
      </c>
      <c r="AA91" s="12" t="n">
        <v>84</v>
      </c>
    </row>
    <row r="92" s="12" customFormat="true" ht="12.75" hidden="false" customHeight="false" outlineLevel="0" collapsed="false">
      <c r="A92" s="66" t="n">
        <v>85</v>
      </c>
      <c r="B92" s="98" t="n">
        <v>36.263</v>
      </c>
      <c r="C92" s="99" t="n">
        <v>37.49826</v>
      </c>
      <c r="D92" s="99" t="n">
        <v>35.84625</v>
      </c>
      <c r="E92" s="99" t="n">
        <v>36.76</v>
      </c>
      <c r="F92" s="99" t="n">
        <v>36.763</v>
      </c>
      <c r="G92" s="99" t="n">
        <v>33.58</v>
      </c>
      <c r="H92" s="99" t="n">
        <v>38.1717067838887</v>
      </c>
      <c r="I92" s="99" t="n">
        <v>36.76</v>
      </c>
      <c r="J92" s="99" t="n">
        <v>36.763</v>
      </c>
      <c r="K92" s="99" t="n">
        <v>35.763</v>
      </c>
      <c r="L92" s="99" t="n">
        <v>34.98</v>
      </c>
      <c r="M92" s="99" t="n">
        <v>36.763</v>
      </c>
      <c r="N92" s="99" t="n">
        <v>34.65825</v>
      </c>
      <c r="O92" s="100" t="n">
        <v>35.763</v>
      </c>
      <c r="P92" s="101" t="n">
        <f aca="false">SUM(B92:O92)/COUNTIF(B92:O92,"&gt;0")</f>
        <v>36.1666047702778</v>
      </c>
      <c r="AA92" s="12" t="n">
        <v>85</v>
      </c>
    </row>
    <row r="93" s="12" customFormat="true" ht="12.75" hidden="false" customHeight="false" outlineLevel="0" collapsed="false">
      <c r="A93" s="66" t="n">
        <v>86</v>
      </c>
      <c r="B93" s="98" t="n">
        <v>36.2878</v>
      </c>
      <c r="C93" s="99" t="n">
        <v>37.523556</v>
      </c>
      <c r="D93" s="99" t="n">
        <v>35.8542</v>
      </c>
      <c r="E93" s="99" t="n">
        <v>36.79</v>
      </c>
      <c r="F93" s="99" t="n">
        <v>36.7878</v>
      </c>
      <c r="G93" s="99" t="n">
        <v>33.59</v>
      </c>
      <c r="H93" s="99" t="n">
        <v>38.2051258498515</v>
      </c>
      <c r="I93" s="99" t="n">
        <v>36.79</v>
      </c>
      <c r="J93" s="99" t="n">
        <v>36.7878</v>
      </c>
      <c r="K93" s="99" t="n">
        <v>35.788</v>
      </c>
      <c r="L93" s="99" t="n">
        <v>35.03</v>
      </c>
      <c r="M93" s="99" t="n">
        <v>36.788</v>
      </c>
      <c r="N93" s="99" t="n">
        <v>34.73032</v>
      </c>
      <c r="O93" s="100" t="n">
        <v>35.7878</v>
      </c>
      <c r="P93" s="101" t="n">
        <f aca="false">SUM(B93:O93)/COUNTIF(B93:O93,"&gt;0")</f>
        <v>36.1957429892751</v>
      </c>
      <c r="AA93" s="12" t="n">
        <v>86</v>
      </c>
    </row>
    <row r="94" s="12" customFormat="true" ht="12.75" hidden="false" customHeight="false" outlineLevel="0" collapsed="false">
      <c r="A94" s="66" t="n">
        <v>87</v>
      </c>
      <c r="B94" s="98" t="n">
        <v>36.3116</v>
      </c>
      <c r="C94" s="99" t="n">
        <v>37.547832</v>
      </c>
      <c r="D94" s="99" t="n">
        <v>35.86105</v>
      </c>
      <c r="E94" s="99" t="n">
        <v>36.81</v>
      </c>
      <c r="F94" s="99" t="n">
        <v>36.8116</v>
      </c>
      <c r="G94" s="99" t="n">
        <v>33.59</v>
      </c>
      <c r="H94" s="99" t="n">
        <v>38.2381585595744</v>
      </c>
      <c r="I94" s="99" t="n">
        <v>36.81</v>
      </c>
      <c r="J94" s="99" t="n">
        <v>36.8116</v>
      </c>
      <c r="K94" s="99" t="n">
        <v>35.812</v>
      </c>
      <c r="L94" s="99" t="n">
        <v>35.07</v>
      </c>
      <c r="M94" s="99" t="n">
        <v>36.812</v>
      </c>
      <c r="N94" s="99" t="n">
        <v>34.79973</v>
      </c>
      <c r="O94" s="100" t="n">
        <v>35.8116</v>
      </c>
      <c r="P94" s="101" t="n">
        <f aca="false">SUM(B94:O94)/COUNTIF(B94:O94,"&gt;0")</f>
        <v>36.221226468541</v>
      </c>
      <c r="AA94" s="12" t="n">
        <v>87</v>
      </c>
    </row>
    <row r="95" s="12" customFormat="true" ht="12.75" hidden="false" customHeight="false" outlineLevel="0" collapsed="false">
      <c r="A95" s="66" t="n">
        <v>88</v>
      </c>
      <c r="B95" s="98" t="n">
        <v>36.3344</v>
      </c>
      <c r="C95" s="99" t="n">
        <v>37.571088</v>
      </c>
      <c r="D95" s="99" t="n">
        <v>35.87</v>
      </c>
      <c r="E95" s="99" t="n">
        <v>36.83</v>
      </c>
      <c r="F95" s="99" t="n">
        <v>36.8344</v>
      </c>
      <c r="G95" s="99" t="n">
        <v>33.59</v>
      </c>
      <c r="H95" s="99" t="n">
        <v>38.270813744349</v>
      </c>
      <c r="I95" s="99" t="n">
        <v>36.83</v>
      </c>
      <c r="J95" s="99" t="n">
        <v>36.8344</v>
      </c>
      <c r="K95" s="99" t="n">
        <v>35.834</v>
      </c>
      <c r="L95" s="99" t="n">
        <v>35.12</v>
      </c>
      <c r="M95" s="99" t="n">
        <v>36.834</v>
      </c>
      <c r="N95" s="99" t="n">
        <v>34.86648</v>
      </c>
      <c r="O95" s="100" t="n">
        <v>35.8344</v>
      </c>
      <c r="P95" s="101" t="n">
        <f aca="false">SUM(B95:O95)/COUNTIF(B95:O95,"&gt;0")</f>
        <v>36.2467129817392</v>
      </c>
      <c r="AA95" s="12" t="n">
        <v>88</v>
      </c>
    </row>
    <row r="96" s="12" customFormat="true" ht="12.75" hidden="false" customHeight="false" outlineLevel="0" collapsed="false">
      <c r="A96" s="66" t="n">
        <v>89</v>
      </c>
      <c r="B96" s="98" t="n">
        <v>36.3562</v>
      </c>
      <c r="C96" s="99" t="n">
        <v>37.593324</v>
      </c>
      <c r="D96" s="99" t="n">
        <v>35.87</v>
      </c>
      <c r="E96" s="99" t="n">
        <v>36.86</v>
      </c>
      <c r="F96" s="99" t="n">
        <v>36.8562</v>
      </c>
      <c r="G96" s="99" t="n">
        <v>33.6</v>
      </c>
      <c r="H96" s="99" t="n">
        <v>38.303099936088</v>
      </c>
      <c r="I96" s="99" t="n">
        <v>36.86</v>
      </c>
      <c r="J96" s="99" t="n">
        <v>36.8562</v>
      </c>
      <c r="K96" s="99" t="n">
        <v>35.856</v>
      </c>
      <c r="L96" s="99" t="n">
        <v>35.16</v>
      </c>
      <c r="M96" s="99" t="n">
        <v>36.856</v>
      </c>
      <c r="N96" s="99" t="n">
        <v>34.93057</v>
      </c>
      <c r="O96" s="100" t="n">
        <v>35.8562</v>
      </c>
      <c r="P96" s="101" t="n">
        <f aca="false">SUM(B96:O96)/COUNTIF(B96:O96,"&gt;0")</f>
        <v>36.2724138525777</v>
      </c>
      <c r="AA96" s="12" t="n">
        <v>89</v>
      </c>
    </row>
    <row r="97" s="12" customFormat="true" ht="13.5" hidden="false" customHeight="false" outlineLevel="0" collapsed="false">
      <c r="A97" s="70" t="n">
        <v>90</v>
      </c>
      <c r="B97" s="130" t="n">
        <v>36.377</v>
      </c>
      <c r="C97" s="103" t="n">
        <v>37.61454</v>
      </c>
      <c r="D97" s="103" t="n">
        <v>35.87</v>
      </c>
      <c r="E97" s="103" t="n">
        <v>36.88</v>
      </c>
      <c r="F97" s="103" t="n">
        <v>36.877</v>
      </c>
      <c r="G97" s="103" t="n">
        <v>33.6</v>
      </c>
      <c r="H97" s="103" t="n">
        <v>38.3350253807061</v>
      </c>
      <c r="I97" s="103" t="n">
        <v>36.88</v>
      </c>
      <c r="J97" s="103" t="n">
        <v>36.877</v>
      </c>
      <c r="K97" s="103" t="n">
        <v>35.877</v>
      </c>
      <c r="L97" s="103" t="n">
        <v>35.21</v>
      </c>
      <c r="M97" s="103" t="n">
        <v>36.877</v>
      </c>
      <c r="N97" s="103" t="n">
        <v>34.992</v>
      </c>
      <c r="O97" s="104" t="n">
        <v>35.877</v>
      </c>
      <c r="P97" s="105" t="n">
        <f aca="false">SUM(B97:O97)/COUNTIF(B97:O97,"&gt;0")</f>
        <v>36.2959689557647</v>
      </c>
      <c r="AA97" s="12" t="n">
        <v>90</v>
      </c>
    </row>
    <row r="98" s="12" customFormat="true" ht="12.75" hidden="false" customHeight="false" outlineLevel="0" collapsed="false">
      <c r="A98" s="59" t="n">
        <v>91</v>
      </c>
      <c r="B98" s="125" t="n">
        <v>36.3968</v>
      </c>
      <c r="C98" s="126" t="n">
        <v>37.634736</v>
      </c>
      <c r="D98" s="126" t="n">
        <v>35.87</v>
      </c>
      <c r="E98" s="126" t="n">
        <v>36.9</v>
      </c>
      <c r="F98" s="126" t="n">
        <v>36.8968</v>
      </c>
      <c r="G98" s="126" t="n">
        <v>33.61</v>
      </c>
      <c r="H98" s="126" t="n">
        <v>38.3473251410378</v>
      </c>
      <c r="I98" s="126" t="n">
        <v>36.9</v>
      </c>
      <c r="J98" s="126" t="n">
        <v>36.8968</v>
      </c>
      <c r="K98" s="126" t="n">
        <v>35.897</v>
      </c>
      <c r="L98" s="126" t="n">
        <v>35.25</v>
      </c>
      <c r="M98" s="126" t="n">
        <v>36.897</v>
      </c>
      <c r="N98" s="126" t="n">
        <v>35.05077</v>
      </c>
      <c r="O98" s="127" t="n">
        <v>35.8968</v>
      </c>
      <c r="P98" s="101" t="n">
        <f aca="false">SUM(B98:O98)/COUNTIF(B98:O98,"&gt;0")</f>
        <v>36.3174307957884</v>
      </c>
      <c r="AA98" s="12" t="n">
        <v>91</v>
      </c>
    </row>
    <row r="99" s="12" customFormat="true" ht="12.75" hidden="false" customHeight="false" outlineLevel="0" collapsed="false">
      <c r="A99" s="66" t="n">
        <v>92</v>
      </c>
      <c r="B99" s="98" t="n">
        <v>36.4156</v>
      </c>
      <c r="C99" s="99" t="n">
        <v>37.653912</v>
      </c>
      <c r="D99" s="99" t="n">
        <v>35.87</v>
      </c>
      <c r="E99" s="99" t="n">
        <v>36.92</v>
      </c>
      <c r="F99" s="99" t="n">
        <v>36.9156</v>
      </c>
      <c r="G99" s="99" t="n">
        <v>33.61</v>
      </c>
      <c r="H99" s="99" t="n">
        <v>38.3594904750599</v>
      </c>
      <c r="I99" s="99" t="n">
        <v>36.92</v>
      </c>
      <c r="J99" s="99" t="n">
        <v>36.9156</v>
      </c>
      <c r="K99" s="99" t="n">
        <v>35.916</v>
      </c>
      <c r="L99" s="99" t="n">
        <v>35.29</v>
      </c>
      <c r="M99" s="99" t="n">
        <v>36.916</v>
      </c>
      <c r="N99" s="99" t="n">
        <v>35.10688</v>
      </c>
      <c r="O99" s="100" t="n">
        <v>35.9156</v>
      </c>
      <c r="P99" s="101" t="n">
        <f aca="false">SUM(B99:O99)/COUNTIF(B99:O99,"&gt;0")</f>
        <v>36.3374773196471</v>
      </c>
      <c r="AA99" s="12" t="n">
        <v>92</v>
      </c>
    </row>
    <row r="100" s="12" customFormat="true" ht="12.75" hidden="false" customHeight="false" outlineLevel="0" collapsed="false">
      <c r="A100" s="66" t="n">
        <v>93</v>
      </c>
      <c r="B100" s="98" t="n">
        <v>36.4334</v>
      </c>
      <c r="C100" s="99" t="n">
        <v>37.672068</v>
      </c>
      <c r="D100" s="99" t="n">
        <v>35.87</v>
      </c>
      <c r="E100" s="99" t="n">
        <v>36.93</v>
      </c>
      <c r="F100" s="99" t="n">
        <v>36.9334</v>
      </c>
      <c r="G100" s="99" t="n">
        <v>33.62</v>
      </c>
      <c r="H100" s="99" t="n">
        <v>38.3715242893815</v>
      </c>
      <c r="I100" s="99" t="n">
        <v>36.93</v>
      </c>
      <c r="J100" s="99" t="n">
        <v>36.9334</v>
      </c>
      <c r="K100" s="99" t="n">
        <v>35.933</v>
      </c>
      <c r="L100" s="99" t="n">
        <v>35.33</v>
      </c>
      <c r="M100" s="99" t="n">
        <v>36.933</v>
      </c>
      <c r="N100" s="99" t="n">
        <v>35.16033</v>
      </c>
      <c r="O100" s="100" t="n">
        <v>35.9334</v>
      </c>
      <c r="P100" s="101" t="n">
        <f aca="false">SUM(B100:O100)/COUNTIF(B100:O100,"&gt;0")</f>
        <v>36.355965877813</v>
      </c>
      <c r="AA100" s="12" t="n">
        <v>93</v>
      </c>
    </row>
    <row r="101" s="12" customFormat="true" ht="12.75" hidden="false" customHeight="false" outlineLevel="0" collapsed="false">
      <c r="A101" s="66" t="n">
        <v>94</v>
      </c>
      <c r="B101" s="98" t="n">
        <v>36.4502</v>
      </c>
      <c r="C101" s="99" t="n">
        <v>37.689204</v>
      </c>
      <c r="D101" s="99" t="n">
        <v>35.87</v>
      </c>
      <c r="E101" s="99" t="n">
        <v>36.95</v>
      </c>
      <c r="F101" s="99" t="n">
        <v>36.9502</v>
      </c>
      <c r="G101" s="99" t="n">
        <v>33.62</v>
      </c>
      <c r="H101" s="99" t="n">
        <v>38.3834293973397</v>
      </c>
      <c r="I101" s="99" t="n">
        <v>36.95</v>
      </c>
      <c r="J101" s="99" t="n">
        <v>36.9502</v>
      </c>
      <c r="K101" s="99" t="n">
        <v>35.95</v>
      </c>
      <c r="L101" s="99" t="n">
        <v>35.37</v>
      </c>
      <c r="M101" s="99" t="n">
        <v>36.95</v>
      </c>
      <c r="N101" s="99" t="n">
        <v>35.21112</v>
      </c>
      <c r="O101" s="100" t="n">
        <v>35.9502</v>
      </c>
      <c r="P101" s="101" t="n">
        <f aca="false">SUM(B101:O101)/COUNTIF(B101:O101,"&gt;0")</f>
        <v>36.3746109569528</v>
      </c>
      <c r="AA101" s="12" t="n">
        <v>94</v>
      </c>
    </row>
    <row r="102" s="12" customFormat="true" ht="12.75" hidden="false" customHeight="false" outlineLevel="0" collapsed="false">
      <c r="A102" s="66" t="n">
        <v>95</v>
      </c>
      <c r="B102" s="98" t="n">
        <v>36.466</v>
      </c>
      <c r="C102" s="99" t="n">
        <v>37.70532</v>
      </c>
      <c r="D102" s="99" t="n">
        <v>35.87</v>
      </c>
      <c r="E102" s="99" t="n">
        <v>36.97</v>
      </c>
      <c r="F102" s="99" t="n">
        <v>36.966</v>
      </c>
      <c r="G102" s="99" t="n">
        <v>33.62</v>
      </c>
      <c r="H102" s="99" t="n">
        <v>38.3952085229556</v>
      </c>
      <c r="I102" s="99" t="n">
        <v>36.97</v>
      </c>
      <c r="J102" s="99" t="n">
        <v>36.966</v>
      </c>
      <c r="K102" s="99" t="n">
        <v>35.966</v>
      </c>
      <c r="L102" s="99" t="n">
        <v>35.41</v>
      </c>
      <c r="M102" s="99" t="n">
        <v>36.966</v>
      </c>
      <c r="N102" s="99" t="n">
        <v>35.25925</v>
      </c>
      <c r="O102" s="100" t="n">
        <v>35.966</v>
      </c>
      <c r="P102" s="101" t="n">
        <f aca="false">SUM(B102:O102)/COUNTIF(B102:O102,"&gt;0")</f>
        <v>36.3925556087825</v>
      </c>
      <c r="AA102" s="12" t="n">
        <v>95</v>
      </c>
    </row>
    <row r="103" s="12" customFormat="true" ht="12.75" hidden="false" customHeight="false" outlineLevel="0" collapsed="false">
      <c r="A103" s="66" t="n">
        <v>96</v>
      </c>
      <c r="B103" s="98" t="n">
        <v>36.4808</v>
      </c>
      <c r="C103" s="99" t="n">
        <v>37.720416</v>
      </c>
      <c r="D103" s="99" t="n">
        <v>35.87</v>
      </c>
      <c r="E103" s="99" t="n">
        <v>36.98</v>
      </c>
      <c r="F103" s="99" t="n">
        <v>36.9808</v>
      </c>
      <c r="G103" s="99" t="n">
        <v>33.63</v>
      </c>
      <c r="H103" s="99" t="n">
        <v>38.4068643046761</v>
      </c>
      <c r="I103" s="99" t="n">
        <v>36.98</v>
      </c>
      <c r="J103" s="99" t="n">
        <v>36.9808</v>
      </c>
      <c r="K103" s="99" t="n">
        <v>35.981</v>
      </c>
      <c r="L103" s="99" t="n">
        <v>35.44</v>
      </c>
      <c r="M103" s="99" t="n">
        <v>36.981</v>
      </c>
      <c r="N103" s="99" t="n">
        <v>35.30472</v>
      </c>
      <c r="O103" s="100" t="n">
        <v>35.9808</v>
      </c>
      <c r="P103" s="101" t="n">
        <f aca="false">SUM(B103:O103)/COUNTIF(B103:O103,"&gt;0")</f>
        <v>36.408371450334</v>
      </c>
      <c r="AA103" s="12" t="n">
        <v>96</v>
      </c>
    </row>
    <row r="104" s="12" customFormat="true" ht="12.75" hidden="false" customHeight="false" outlineLevel="0" collapsed="false">
      <c r="A104" s="66" t="n">
        <v>97</v>
      </c>
      <c r="B104" s="98" t="n">
        <v>36.4946</v>
      </c>
      <c r="C104" s="99" t="n">
        <v>37.734492</v>
      </c>
      <c r="D104" s="99" t="n">
        <v>35.87</v>
      </c>
      <c r="E104" s="99" t="n">
        <v>36.99</v>
      </c>
      <c r="F104" s="99" t="n">
        <v>36.9946</v>
      </c>
      <c r="G104" s="99" t="n">
        <v>33.63</v>
      </c>
      <c r="H104" s="99" t="n">
        <v>38.4183992989206</v>
      </c>
      <c r="I104" s="99" t="n">
        <v>36.99</v>
      </c>
      <c r="J104" s="99" t="n">
        <v>36.9946</v>
      </c>
      <c r="K104" s="99" t="n">
        <v>35.995</v>
      </c>
      <c r="L104" s="99" t="n">
        <v>35.48</v>
      </c>
      <c r="M104" s="99" t="n">
        <v>36.995</v>
      </c>
      <c r="N104" s="99" t="n">
        <v>35.34753</v>
      </c>
      <c r="O104" s="100" t="n">
        <v>35.9946</v>
      </c>
      <c r="P104" s="101" t="n">
        <f aca="false">SUM(B104:O104)/COUNTIF(B104:O104,"&gt;0")</f>
        <v>36.4234872356372</v>
      </c>
      <c r="AA104" s="12" t="n">
        <v>97</v>
      </c>
    </row>
    <row r="105" s="12" customFormat="true" ht="12.75" hidden="false" customHeight="false" outlineLevel="0" collapsed="false">
      <c r="A105" s="66" t="n">
        <v>98</v>
      </c>
      <c r="B105" s="98" t="n">
        <v>36.5074</v>
      </c>
      <c r="C105" s="99" t="n">
        <v>37.747548</v>
      </c>
      <c r="D105" s="99" t="n">
        <v>35.87</v>
      </c>
      <c r="E105" s="99" t="n">
        <v>37.01</v>
      </c>
      <c r="F105" s="99" t="n">
        <v>37.0074</v>
      </c>
      <c r="G105" s="99" t="n">
        <v>33.64</v>
      </c>
      <c r="H105" s="99" t="n">
        <v>38.4298159834469</v>
      </c>
      <c r="I105" s="99" t="n">
        <v>37.01</v>
      </c>
      <c r="J105" s="99" t="n">
        <v>37.0074</v>
      </c>
      <c r="K105" s="99" t="n">
        <v>36.007</v>
      </c>
      <c r="L105" s="99" t="n">
        <v>35.51</v>
      </c>
      <c r="M105" s="99" t="n">
        <v>37.007</v>
      </c>
      <c r="N105" s="99" t="n">
        <v>35.38768</v>
      </c>
      <c r="O105" s="100" t="n">
        <v>36.0074</v>
      </c>
      <c r="P105" s="101" t="n">
        <f aca="false">SUM(B105:O105)/COUNTIF(B105:O105,"&gt;0")</f>
        <v>36.4391888559605</v>
      </c>
      <c r="AA105" s="12" t="n">
        <v>98</v>
      </c>
    </row>
    <row r="106" s="12" customFormat="true" ht="12.75" hidden="false" customHeight="false" outlineLevel="0" collapsed="false">
      <c r="A106" s="66" t="n">
        <v>99</v>
      </c>
      <c r="B106" s="98" t="n">
        <v>36.5192</v>
      </c>
      <c r="C106" s="99" t="n">
        <v>37.759584</v>
      </c>
      <c r="D106" s="99" t="n">
        <v>35.87</v>
      </c>
      <c r="E106" s="99" t="n">
        <v>37.02</v>
      </c>
      <c r="F106" s="99" t="n">
        <v>37.0192</v>
      </c>
      <c r="G106" s="99" t="n">
        <v>33.64</v>
      </c>
      <c r="H106" s="99" t="n">
        <v>38.4411167605452</v>
      </c>
      <c r="I106" s="99" t="n">
        <v>37.02</v>
      </c>
      <c r="J106" s="99" t="n">
        <v>37.0192</v>
      </c>
      <c r="K106" s="99" t="n">
        <v>36.019</v>
      </c>
      <c r="L106" s="99" t="n">
        <v>35.54</v>
      </c>
      <c r="M106" s="99" t="n">
        <v>37.019</v>
      </c>
      <c r="N106" s="99" t="n">
        <v>35.42517</v>
      </c>
      <c r="O106" s="100" t="n">
        <v>36.0192</v>
      </c>
      <c r="P106" s="101" t="n">
        <f aca="false">SUM(B106:O106)/COUNTIF(B106:O106,"&gt;0")</f>
        <v>36.4521907686104</v>
      </c>
      <c r="AA106" s="12" t="n">
        <v>99</v>
      </c>
    </row>
    <row r="107" s="12" customFormat="true" ht="13.5" hidden="false" customHeight="false" outlineLevel="0" collapsed="false">
      <c r="A107" s="70" t="n">
        <v>100</v>
      </c>
      <c r="B107" s="130" t="n">
        <v>36.53</v>
      </c>
      <c r="C107" s="103" t="n">
        <v>37.7706</v>
      </c>
      <c r="D107" s="103" t="n">
        <v>35.87</v>
      </c>
      <c r="E107" s="103" t="n">
        <v>37.03</v>
      </c>
      <c r="F107" s="103" t="n">
        <v>37.03</v>
      </c>
      <c r="G107" s="103" t="n">
        <v>33.65</v>
      </c>
      <c r="H107" s="103" t="n">
        <v>38.4523039600725</v>
      </c>
      <c r="I107" s="103" t="n">
        <v>37.03</v>
      </c>
      <c r="J107" s="103" t="n">
        <v>37.03</v>
      </c>
      <c r="K107" s="103" t="n">
        <v>36.03</v>
      </c>
      <c r="L107" s="103" t="n">
        <v>35.57</v>
      </c>
      <c r="M107" s="103" t="n">
        <v>37.03</v>
      </c>
      <c r="N107" s="103" t="n">
        <v>35.46</v>
      </c>
      <c r="O107" s="104" t="n">
        <v>36.03</v>
      </c>
      <c r="P107" s="105" t="n">
        <f aca="false">SUM(B107:O107)/COUNTIF(B107:O107,"&gt;0")</f>
        <v>36.4652074257195</v>
      </c>
      <c r="AA107" s="12" t="n">
        <v>100</v>
      </c>
    </row>
    <row r="108" s="12" customFormat="true" ht="12.75" hidden="false" customHeight="false" outlineLevel="0" collapsed="false">
      <c r="A108" s="59" t="n">
        <v>101</v>
      </c>
      <c r="B108" s="125" t="n">
        <v>36.5398</v>
      </c>
      <c r="C108" s="126" t="n">
        <v>37.780596</v>
      </c>
      <c r="D108" s="126" t="n">
        <v>35.87</v>
      </c>
      <c r="E108" s="126" t="n">
        <v>37.04</v>
      </c>
      <c r="F108" s="126" t="n">
        <v>37.0398</v>
      </c>
      <c r="G108" s="126" t="n">
        <v>33.65</v>
      </c>
      <c r="H108" s="126" t="n">
        <v>38.4633798423355</v>
      </c>
      <c r="I108" s="126" t="n">
        <v>37.04</v>
      </c>
      <c r="J108" s="126" t="n">
        <v>37.0398</v>
      </c>
      <c r="K108" s="126" t="n">
        <v>36.04</v>
      </c>
      <c r="L108" s="126" t="n">
        <v>35.6</v>
      </c>
      <c r="M108" s="126" t="n">
        <v>37.04</v>
      </c>
      <c r="N108" s="126" t="n">
        <v>35.49217</v>
      </c>
      <c r="O108" s="127" t="n">
        <v>36.0398</v>
      </c>
      <c r="P108" s="128" t="n">
        <f aca="false">SUM(B108:O108)/COUNTIF(B108:O108,"&gt;0")</f>
        <v>36.4768104173097</v>
      </c>
      <c r="AA108" s="12" t="n">
        <v>101</v>
      </c>
    </row>
    <row r="109" s="12" customFormat="true" ht="12.75" hidden="false" customHeight="false" outlineLevel="0" collapsed="false">
      <c r="A109" s="66" t="n">
        <v>102</v>
      </c>
      <c r="B109" s="98" t="n">
        <v>36.5486</v>
      </c>
      <c r="C109" s="99" t="n">
        <v>37.789572</v>
      </c>
      <c r="D109" s="99" t="n">
        <v>35.87</v>
      </c>
      <c r="E109" s="99" t="n">
        <v>37.05</v>
      </c>
      <c r="F109" s="99" t="n">
        <v>37.0486</v>
      </c>
      <c r="G109" s="99" t="n">
        <v>33.65</v>
      </c>
      <c r="H109" s="99" t="n">
        <v>38.4743466008316</v>
      </c>
      <c r="I109" s="99" t="n">
        <v>37.05</v>
      </c>
      <c r="J109" s="99" t="n">
        <v>37.0486</v>
      </c>
      <c r="K109" s="99" t="n">
        <v>36.049</v>
      </c>
      <c r="L109" s="99" t="n">
        <v>35.6</v>
      </c>
      <c r="M109" s="99" t="n">
        <v>37.049</v>
      </c>
      <c r="N109" s="99" t="n">
        <v>35.52168</v>
      </c>
      <c r="O109" s="100" t="n">
        <v>36.0486</v>
      </c>
      <c r="P109" s="101" t="n">
        <f aca="false">SUM(B109:O109)/COUNTIF(B109:O109,"&gt;0")</f>
        <v>36.4855713286308</v>
      </c>
      <c r="AA109" s="12" t="n">
        <v>102</v>
      </c>
    </row>
    <row r="110" s="12" customFormat="true" ht="12.75" hidden="false" customHeight="false" outlineLevel="0" collapsed="false">
      <c r="A110" s="66" t="n">
        <v>103</v>
      </c>
      <c r="B110" s="98" t="n">
        <v>36.5564</v>
      </c>
      <c r="C110" s="99" t="n">
        <v>37.797528</v>
      </c>
      <c r="D110" s="99" t="n">
        <v>35.87</v>
      </c>
      <c r="E110" s="99" t="n">
        <v>37.06</v>
      </c>
      <c r="F110" s="99" t="n">
        <v>37.0564</v>
      </c>
      <c r="G110" s="99" t="n">
        <v>33.65</v>
      </c>
      <c r="H110" s="99" t="n">
        <v>38.4852063648562</v>
      </c>
      <c r="I110" s="99" t="n">
        <v>37.06</v>
      </c>
      <c r="J110" s="99" t="n">
        <v>37.0564</v>
      </c>
      <c r="K110" s="99" t="n">
        <v>36.056</v>
      </c>
      <c r="L110" s="99" t="n">
        <v>35.6</v>
      </c>
      <c r="M110" s="99" t="n">
        <v>37.056</v>
      </c>
      <c r="N110" s="99" t="n">
        <v>35.54853</v>
      </c>
      <c r="O110" s="100" t="n">
        <v>36.0564</v>
      </c>
      <c r="P110" s="101" t="n">
        <f aca="false">SUM(B110:O110)/COUNTIF(B110:O110,"&gt;0")</f>
        <v>36.4934903117754</v>
      </c>
      <c r="AA110" s="12" t="n">
        <v>103</v>
      </c>
    </row>
    <row r="111" s="12" customFormat="true" ht="12.75" hidden="false" customHeight="false" outlineLevel="0" collapsed="false">
      <c r="A111" s="66" t="n">
        <v>104</v>
      </c>
      <c r="B111" s="98" t="n">
        <v>36.5632</v>
      </c>
      <c r="C111" s="99" t="n">
        <v>37.804464</v>
      </c>
      <c r="D111" s="99" t="n">
        <v>35.87</v>
      </c>
      <c r="E111" s="99" t="n">
        <v>37.06</v>
      </c>
      <c r="F111" s="99" t="n">
        <v>37.0632</v>
      </c>
      <c r="G111" s="99" t="n">
        <v>33.65</v>
      </c>
      <c r="H111" s="99" t="n">
        <v>38.4959612019841</v>
      </c>
      <c r="I111" s="99" t="n">
        <v>37.06</v>
      </c>
      <c r="J111" s="99" t="n">
        <v>37.0632</v>
      </c>
      <c r="K111" s="99" t="n">
        <v>36.063</v>
      </c>
      <c r="L111" s="99" t="n">
        <v>35.6</v>
      </c>
      <c r="M111" s="99" t="n">
        <v>37.063</v>
      </c>
      <c r="N111" s="99" t="n">
        <v>35.57272</v>
      </c>
      <c r="O111" s="100" t="n">
        <v>36.0632</v>
      </c>
      <c r="P111" s="101" t="n">
        <f aca="false">SUM(B111:O111)/COUNTIF(B111:O111,"&gt;0")</f>
        <v>36.4994246572846</v>
      </c>
      <c r="AA111" s="12" t="n">
        <v>104</v>
      </c>
    </row>
    <row r="112" s="12" customFormat="true" ht="12.75" hidden="false" customHeight="false" outlineLevel="0" collapsed="false">
      <c r="A112" s="66" t="n">
        <v>105</v>
      </c>
      <c r="B112" s="98" t="n">
        <v>36.569</v>
      </c>
      <c r="C112" s="99" t="n">
        <v>37.81038</v>
      </c>
      <c r="D112" s="99" t="n">
        <v>35.87</v>
      </c>
      <c r="E112" s="99" t="n">
        <v>37.07</v>
      </c>
      <c r="F112" s="99" t="n">
        <v>37.069</v>
      </c>
      <c r="G112" s="99" t="n">
        <v>33.65</v>
      </c>
      <c r="H112" s="99" t="n">
        <v>38.5066131204319</v>
      </c>
      <c r="I112" s="99" t="n">
        <v>37.07</v>
      </c>
      <c r="J112" s="99" t="n">
        <v>37.069</v>
      </c>
      <c r="K112" s="99" t="n">
        <v>36.069</v>
      </c>
      <c r="L112" s="99" t="n">
        <v>35.6</v>
      </c>
      <c r="M112" s="99" t="n">
        <v>37.069</v>
      </c>
      <c r="N112" s="99" t="n">
        <v>35.59425</v>
      </c>
      <c r="O112" s="100" t="n">
        <v>36.069</v>
      </c>
      <c r="P112" s="101" t="n">
        <f aca="false">SUM(B112:O112)/COUNTIF(B112:O112,"&gt;0")</f>
        <v>36.5060887943166</v>
      </c>
      <c r="AA112" s="12" t="n">
        <v>105</v>
      </c>
    </row>
    <row r="113" s="12" customFormat="true" ht="12.75" hidden="false" customHeight="false" outlineLevel="0" collapsed="false">
      <c r="A113" s="66" t="n">
        <v>106</v>
      </c>
      <c r="B113" s="98" t="n">
        <v>36.57</v>
      </c>
      <c r="C113" s="99" t="n">
        <v>37.815276</v>
      </c>
      <c r="D113" s="99" t="n">
        <v>35.87</v>
      </c>
      <c r="E113" s="99" t="n">
        <v>37.07</v>
      </c>
      <c r="F113" s="99" t="n">
        <v>37.0738</v>
      </c>
      <c r="G113" s="99" t="n">
        <v>33.66</v>
      </c>
      <c r="H113" s="99" t="n">
        <v>38.517164071309</v>
      </c>
      <c r="I113" s="99" t="n">
        <v>37.07</v>
      </c>
      <c r="J113" s="99" t="n">
        <v>37.0738</v>
      </c>
      <c r="K113" s="99" t="n">
        <v>36.074</v>
      </c>
      <c r="L113" s="99" t="n">
        <v>35.6</v>
      </c>
      <c r="M113" s="99" t="n">
        <v>37.074</v>
      </c>
      <c r="N113" s="99" t="n">
        <v>35.61312</v>
      </c>
      <c r="O113" s="100" t="n">
        <v>36.0738</v>
      </c>
      <c r="P113" s="101" t="n">
        <f aca="false">SUM(B113:O113)/COUNTIF(B113:O113,"&gt;0")</f>
        <v>36.5110685765221</v>
      </c>
      <c r="AA113" s="12" t="n">
        <v>106</v>
      </c>
    </row>
    <row r="114" s="12" customFormat="true" ht="12.75" hidden="false" customHeight="false" outlineLevel="0" collapsed="false">
      <c r="A114" s="66" t="n">
        <v>107</v>
      </c>
      <c r="B114" s="98" t="n">
        <v>36.57</v>
      </c>
      <c r="C114" s="99" t="n">
        <v>37.8216</v>
      </c>
      <c r="D114" s="99" t="n">
        <v>35.87</v>
      </c>
      <c r="E114" s="99" t="n">
        <v>37.08</v>
      </c>
      <c r="F114" s="99" t="n">
        <v>37.0776</v>
      </c>
      <c r="G114" s="99" t="n">
        <v>33.66</v>
      </c>
      <c r="H114" s="99" t="n">
        <v>38.527615950762</v>
      </c>
      <c r="I114" s="99" t="n">
        <v>37.08</v>
      </c>
      <c r="J114" s="99" t="n">
        <v>37.08</v>
      </c>
      <c r="K114" s="99" t="n">
        <v>36.08</v>
      </c>
      <c r="L114" s="99" t="n">
        <v>35.6</v>
      </c>
      <c r="M114" s="99" t="n">
        <v>37.08</v>
      </c>
      <c r="N114" s="99" t="n">
        <v>35.62</v>
      </c>
      <c r="O114" s="100" t="n">
        <v>36.0776</v>
      </c>
      <c r="P114" s="101" t="n">
        <f aca="false">SUM(B114:O114)/COUNTIF(B114:O114,"&gt;0")</f>
        <v>36.5160297107687</v>
      </c>
      <c r="AA114" s="12" t="n">
        <v>107</v>
      </c>
    </row>
    <row r="115" s="12" customFormat="true" ht="12.75" hidden="false" customHeight="false" outlineLevel="0" collapsed="false">
      <c r="A115" s="66" t="n">
        <v>108</v>
      </c>
      <c r="B115" s="98" t="n">
        <v>36.57</v>
      </c>
      <c r="C115" s="99" t="n">
        <v>37.8216</v>
      </c>
      <c r="D115" s="99" t="n">
        <v>35.87</v>
      </c>
      <c r="E115" s="99" t="n">
        <v>37.08</v>
      </c>
      <c r="F115" s="99" t="n">
        <v>37.0804</v>
      </c>
      <c r="G115" s="99" t="n">
        <v>33.66</v>
      </c>
      <c r="H115" s="99" t="n">
        <v>38.5379706020206</v>
      </c>
      <c r="I115" s="99" t="n">
        <v>37.08</v>
      </c>
      <c r="J115" s="99" t="n">
        <v>37.08</v>
      </c>
      <c r="K115" s="99" t="n">
        <v>36.08</v>
      </c>
      <c r="L115" s="99" t="n">
        <v>35.6</v>
      </c>
      <c r="M115" s="99" t="n">
        <v>37.08</v>
      </c>
      <c r="N115" s="99" t="n">
        <v>35.62</v>
      </c>
      <c r="O115" s="100" t="n">
        <v>36.0804</v>
      </c>
      <c r="P115" s="101" t="n">
        <f aca="false">SUM(B115:O115)/COUNTIF(B115:O115,"&gt;0")</f>
        <v>36.5171693287158</v>
      </c>
      <c r="AA115" s="12" t="n">
        <v>108</v>
      </c>
    </row>
    <row r="116" s="12" customFormat="true" ht="12.75" hidden="false" customHeight="false" outlineLevel="0" collapsed="false">
      <c r="A116" s="66" t="n">
        <v>109</v>
      </c>
      <c r="B116" s="98" t="n">
        <v>36.57</v>
      </c>
      <c r="C116" s="99" t="n">
        <v>37.8216</v>
      </c>
      <c r="D116" s="99" t="n">
        <v>35.87</v>
      </c>
      <c r="E116" s="99" t="n">
        <v>37.08</v>
      </c>
      <c r="F116" s="99" t="n">
        <v>37.0822</v>
      </c>
      <c r="G116" s="99" t="n">
        <v>33.66</v>
      </c>
      <c r="H116" s="99" t="n">
        <v>38.548229817348</v>
      </c>
      <c r="I116" s="99" t="n">
        <v>37.08</v>
      </c>
      <c r="J116" s="99" t="n">
        <v>37.08</v>
      </c>
      <c r="K116" s="99" t="n">
        <v>36.08</v>
      </c>
      <c r="L116" s="99" t="n">
        <v>35.6</v>
      </c>
      <c r="M116" s="99" t="n">
        <v>37.08</v>
      </c>
      <c r="N116" s="99" t="n">
        <v>35.62</v>
      </c>
      <c r="O116" s="100" t="n">
        <v>36.0822</v>
      </c>
      <c r="P116" s="101" t="n">
        <f aca="false">SUM(B116:O116)/COUNTIF(B116:O116,"&gt;0")</f>
        <v>36.5181592726677</v>
      </c>
      <c r="AA116" s="12" t="n">
        <v>109</v>
      </c>
    </row>
    <row r="117" s="12" customFormat="true" ht="13.5" hidden="false" customHeight="false" outlineLevel="0" collapsed="false">
      <c r="A117" s="70" t="n">
        <v>110</v>
      </c>
      <c r="B117" s="130" t="n">
        <v>36.57</v>
      </c>
      <c r="C117" s="103" t="n">
        <v>37.8216</v>
      </c>
      <c r="D117" s="103" t="n">
        <v>35.87</v>
      </c>
      <c r="E117" s="103" t="n">
        <v>37.08</v>
      </c>
      <c r="F117" s="103" t="n">
        <v>37.083</v>
      </c>
      <c r="G117" s="103" t="n">
        <v>33.66</v>
      </c>
      <c r="H117" s="103" t="n">
        <v>38.5583953399028</v>
      </c>
      <c r="I117" s="103" t="n">
        <v>37.08</v>
      </c>
      <c r="J117" s="103" t="n">
        <v>37.08</v>
      </c>
      <c r="K117" s="103" t="n">
        <v>36.08</v>
      </c>
      <c r="L117" s="103" t="n">
        <v>35.6</v>
      </c>
      <c r="M117" s="103" t="n">
        <v>37.08</v>
      </c>
      <c r="N117" s="103" t="n">
        <v>35.62</v>
      </c>
      <c r="O117" s="104" t="n">
        <v>36.083</v>
      </c>
      <c r="P117" s="105" t="n">
        <f aca="false">SUM(B117:O117)/COUNTIF(B117:O117,"&gt;0")</f>
        <v>36.5189996671359</v>
      </c>
      <c r="AA117" s="12" t="n">
        <v>110</v>
      </c>
    </row>
    <row r="118" s="12" customFormat="true" ht="12.75" hidden="false" customHeight="false" outlineLevel="0" collapsed="false">
      <c r="A118" s="75" t="n">
        <v>111</v>
      </c>
      <c r="B118" s="125" t="n">
        <v>36.57</v>
      </c>
      <c r="C118" s="99" t="n">
        <v>37.8216</v>
      </c>
      <c r="D118" s="126" t="n">
        <v>35.87</v>
      </c>
      <c r="E118" s="129" t="n">
        <v>37.08</v>
      </c>
      <c r="F118" s="129" t="n">
        <v>37.0828</v>
      </c>
      <c r="G118" s="99" t="n">
        <v>33.67</v>
      </c>
      <c r="H118" s="129" t="n">
        <v>38.5684688655169</v>
      </c>
      <c r="I118" s="126" t="n">
        <v>37.08</v>
      </c>
      <c r="J118" s="129" t="n">
        <v>37.08</v>
      </c>
      <c r="K118" s="129" t="n">
        <v>36.08</v>
      </c>
      <c r="L118" s="126" t="n">
        <v>35.6</v>
      </c>
      <c r="M118" s="129" t="n">
        <v>37.08</v>
      </c>
      <c r="N118" s="126" t="n">
        <v>35.62</v>
      </c>
      <c r="O118" s="100" t="n">
        <v>36.0828</v>
      </c>
      <c r="P118" s="101" t="n">
        <f aca="false">SUM(B118:O118)/COUNTIF(B118:O118,"&gt;0")</f>
        <v>36.5204049189655</v>
      </c>
      <c r="AA118" s="12" t="n">
        <v>111</v>
      </c>
    </row>
    <row r="119" s="12" customFormat="true" ht="12.75" hidden="false" customHeight="false" outlineLevel="0" collapsed="false">
      <c r="A119" s="66" t="n">
        <v>112</v>
      </c>
      <c r="B119" s="98" t="n">
        <v>36.57</v>
      </c>
      <c r="C119" s="99" t="n">
        <v>37.8216</v>
      </c>
      <c r="D119" s="99" t="n">
        <v>35.87</v>
      </c>
      <c r="E119" s="99" t="n">
        <v>37.08</v>
      </c>
      <c r="F119" s="99" t="n">
        <v>37.0816</v>
      </c>
      <c r="G119" s="99" t="n">
        <v>33.67</v>
      </c>
      <c r="H119" s="99" t="n">
        <v>38.5784520443931</v>
      </c>
      <c r="I119" s="99" t="n">
        <v>37.08</v>
      </c>
      <c r="J119" s="99" t="n">
        <v>37.08</v>
      </c>
      <c r="K119" s="99" t="n">
        <v>36.08</v>
      </c>
      <c r="L119" s="99" t="n">
        <v>35.6</v>
      </c>
      <c r="M119" s="99" t="n">
        <v>37.08</v>
      </c>
      <c r="N119" s="99" t="n">
        <v>35.62</v>
      </c>
      <c r="O119" s="100" t="n">
        <v>36.0816</v>
      </c>
      <c r="P119" s="101" t="n">
        <f aca="false">SUM(B119:O119)/COUNTIF(B119:O119,"&gt;0")</f>
        <v>36.5209465745995</v>
      </c>
      <c r="AA119" s="12" t="n">
        <v>112</v>
      </c>
    </row>
    <row r="120" s="12" customFormat="true" ht="12.75" hidden="false" customHeight="false" outlineLevel="0" collapsed="false">
      <c r="A120" s="66" t="n">
        <v>113</v>
      </c>
      <c r="B120" s="98" t="n">
        <v>36.57</v>
      </c>
      <c r="C120" s="99" t="n">
        <v>37.8216</v>
      </c>
      <c r="D120" s="99" t="n">
        <v>35.87</v>
      </c>
      <c r="E120" s="99" t="n">
        <v>37.08</v>
      </c>
      <c r="F120" s="99" t="n">
        <v>37.082</v>
      </c>
      <c r="G120" s="99" t="n">
        <v>33.67</v>
      </c>
      <c r="H120" s="99" t="n">
        <v>38.5883464827278</v>
      </c>
      <c r="I120" s="99" t="n">
        <v>37.08</v>
      </c>
      <c r="J120" s="99" t="n">
        <v>37.08</v>
      </c>
      <c r="K120" s="99" t="n">
        <v>36.08</v>
      </c>
      <c r="L120" s="99" t="n">
        <v>35.6</v>
      </c>
      <c r="M120" s="99" t="n">
        <v>37.08</v>
      </c>
      <c r="N120" s="99" t="n">
        <v>35.62</v>
      </c>
      <c r="O120" s="100" t="n">
        <v>36.0794</v>
      </c>
      <c r="P120" s="101" t="n">
        <f aca="false">SUM(B120:O120)/COUNTIF(B120:O120,"&gt;0")</f>
        <v>36.5215247487663</v>
      </c>
      <c r="AA120" s="12" t="n">
        <v>113</v>
      </c>
    </row>
    <row r="121" s="12" customFormat="true" ht="12.75" hidden="false" customHeight="false" outlineLevel="0" collapsed="false">
      <c r="A121" s="66" t="n">
        <v>114</v>
      </c>
      <c r="B121" s="98" t="n">
        <v>36.57</v>
      </c>
      <c r="C121" s="99" t="n">
        <v>37.8216</v>
      </c>
      <c r="D121" s="99" t="n">
        <v>35.87</v>
      </c>
      <c r="E121" s="99" t="n">
        <v>37.08</v>
      </c>
      <c r="F121" s="99" t="n">
        <v>37.082</v>
      </c>
      <c r="G121" s="99" t="n">
        <v>33.67</v>
      </c>
      <c r="H121" s="99" t="n">
        <v>38.5981537442613</v>
      </c>
      <c r="I121" s="99" t="n">
        <v>37.08</v>
      </c>
      <c r="J121" s="99" t="n">
        <v>37.08</v>
      </c>
      <c r="K121" s="99" t="n">
        <v>36.08</v>
      </c>
      <c r="L121" s="99" t="n">
        <v>35.6</v>
      </c>
      <c r="M121" s="99" t="n">
        <v>37.08</v>
      </c>
      <c r="N121" s="99" t="n">
        <v>35.62</v>
      </c>
      <c r="O121" s="100" t="n">
        <v>36.0762</v>
      </c>
      <c r="P121" s="101" t="n">
        <f aca="false">SUM(B121:O121)/COUNTIF(B121:O121,"&gt;0")</f>
        <v>36.5219966960187</v>
      </c>
      <c r="AA121" s="12" t="n">
        <v>114</v>
      </c>
    </row>
    <row r="122" s="12" customFormat="true" ht="12.75" hidden="false" customHeight="false" outlineLevel="0" collapsed="false">
      <c r="A122" s="66" t="n">
        <v>115</v>
      </c>
      <c r="B122" s="98" t="n">
        <v>36.57</v>
      </c>
      <c r="C122" s="99" t="n">
        <v>37.8216</v>
      </c>
      <c r="D122" s="99" t="n">
        <v>35.87</v>
      </c>
      <c r="E122" s="99" t="n">
        <v>37.08</v>
      </c>
      <c r="F122" s="99" t="n">
        <v>37.082</v>
      </c>
      <c r="G122" s="99" t="n">
        <v>33.67</v>
      </c>
      <c r="H122" s="99" t="n">
        <v>38.6078753517621</v>
      </c>
      <c r="I122" s="99" t="n">
        <v>37.08</v>
      </c>
      <c r="J122" s="99" t="n">
        <v>37.08</v>
      </c>
      <c r="K122" s="99" t="n">
        <v>36.08</v>
      </c>
      <c r="L122" s="99" t="n">
        <v>35.6</v>
      </c>
      <c r="M122" s="99" t="n">
        <v>37.08</v>
      </c>
      <c r="N122" s="99" t="n">
        <v>35.62</v>
      </c>
      <c r="O122" s="100" t="n">
        <v>36.072</v>
      </c>
      <c r="P122" s="101" t="n">
        <f aca="false">SUM(B122:O122)/COUNTIF(B122:O122,"&gt;0")</f>
        <v>36.5223910965544</v>
      </c>
      <c r="AA122" s="12" t="n">
        <v>115</v>
      </c>
    </row>
    <row r="123" s="12" customFormat="true" ht="12.75" hidden="false" customHeight="false" outlineLevel="0" collapsed="false">
      <c r="A123" s="66" t="n">
        <v>116</v>
      </c>
      <c r="B123" s="98" t="n">
        <v>36.57</v>
      </c>
      <c r="C123" s="99" t="n">
        <v>37.8216</v>
      </c>
      <c r="D123" s="99" t="n">
        <v>35.87</v>
      </c>
      <c r="E123" s="99" t="n">
        <v>37.08</v>
      </c>
      <c r="F123" s="99" t="n">
        <v>37.082</v>
      </c>
      <c r="G123" s="99" t="n">
        <v>33.67</v>
      </c>
      <c r="H123" s="99" t="n">
        <v>38.6175127884447</v>
      </c>
      <c r="I123" s="99" t="n">
        <v>37.08</v>
      </c>
      <c r="J123" s="99" t="n">
        <v>37.08</v>
      </c>
      <c r="K123" s="99" t="n">
        <v>36.08</v>
      </c>
      <c r="L123" s="99" t="n">
        <v>35.6</v>
      </c>
      <c r="M123" s="99" t="n">
        <v>37.08</v>
      </c>
      <c r="N123" s="99" t="n">
        <v>35.62</v>
      </c>
      <c r="O123" s="100" t="n">
        <v>36.0668</v>
      </c>
      <c r="P123" s="101" t="n">
        <f aca="false">SUM(B123:O123)/COUNTIF(B123:O123,"&gt;0")</f>
        <v>36.5227080563175</v>
      </c>
      <c r="AA123" s="12" t="n">
        <v>116</v>
      </c>
    </row>
    <row r="124" s="12" customFormat="true" ht="12.75" hidden="false" customHeight="false" outlineLevel="0" collapsed="false">
      <c r="A124" s="66" t="n">
        <v>117</v>
      </c>
      <c r="B124" s="98" t="n">
        <v>36.57</v>
      </c>
      <c r="C124" s="99" t="n">
        <v>37.8216</v>
      </c>
      <c r="D124" s="99" t="n">
        <v>35.87</v>
      </c>
      <c r="E124" s="99" t="n">
        <v>37.08</v>
      </c>
      <c r="F124" s="99" t="n">
        <v>37.082</v>
      </c>
      <c r="G124" s="99" t="n">
        <v>33.68</v>
      </c>
      <c r="H124" s="99" t="n">
        <v>38.6270674993287</v>
      </c>
      <c r="I124" s="99" t="n">
        <v>37.08</v>
      </c>
      <c r="J124" s="99" t="n">
        <v>37.08</v>
      </c>
      <c r="K124" s="99" t="n">
        <v>36.08</v>
      </c>
      <c r="L124" s="99" t="n">
        <v>35.6</v>
      </c>
      <c r="M124" s="99" t="n">
        <v>37.08</v>
      </c>
      <c r="N124" s="99" t="n">
        <v>35.62</v>
      </c>
      <c r="O124" s="100" t="n">
        <v>36.0606</v>
      </c>
      <c r="P124" s="101" t="n">
        <f aca="false">SUM(B124:O124)/COUNTIF(B124:O124,"&gt;0")</f>
        <v>36.5236619642378</v>
      </c>
      <c r="AA124" s="12" t="n">
        <v>117</v>
      </c>
    </row>
    <row r="125" s="12" customFormat="true" ht="12.75" hidden="false" customHeight="false" outlineLevel="0" collapsed="false">
      <c r="A125" s="66" t="n">
        <v>118</v>
      </c>
      <c r="B125" s="98" t="n">
        <v>36.57</v>
      </c>
      <c r="C125" s="99" t="n">
        <v>37.8216</v>
      </c>
      <c r="D125" s="99" t="n">
        <v>35.87</v>
      </c>
      <c r="E125" s="99" t="n">
        <v>37.08</v>
      </c>
      <c r="F125" s="99" t="n">
        <v>37.082</v>
      </c>
      <c r="G125" s="99" t="n">
        <v>33.68</v>
      </c>
      <c r="H125" s="99" t="n">
        <v>38.6365408925384</v>
      </c>
      <c r="I125" s="99" t="n">
        <v>37.08</v>
      </c>
      <c r="J125" s="99" t="n">
        <v>37.08</v>
      </c>
      <c r="K125" s="99" t="n">
        <v>36.08</v>
      </c>
      <c r="L125" s="99" t="n">
        <v>35.6</v>
      </c>
      <c r="M125" s="99" t="n">
        <v>37.08</v>
      </c>
      <c r="N125" s="99" t="n">
        <v>35.62</v>
      </c>
      <c r="O125" s="100" t="n">
        <v>36.0534</v>
      </c>
      <c r="P125" s="101" t="n">
        <f aca="false">SUM(B125:O125)/COUNTIF(B125:O125,"&gt;0")</f>
        <v>36.523824349467</v>
      </c>
      <c r="AA125" s="12" t="n">
        <v>118</v>
      </c>
    </row>
    <row r="126" s="12" customFormat="true" ht="12.75" hidden="false" customHeight="false" outlineLevel="0" collapsed="false">
      <c r="A126" s="66" t="n">
        <v>119</v>
      </c>
      <c r="B126" s="98" t="n">
        <v>36.57</v>
      </c>
      <c r="C126" s="99" t="n">
        <v>37.8216</v>
      </c>
      <c r="D126" s="99" t="n">
        <v>35.87</v>
      </c>
      <c r="E126" s="99" t="n">
        <v>37.08</v>
      </c>
      <c r="F126" s="99" t="n">
        <v>37.082</v>
      </c>
      <c r="G126" s="99" t="n">
        <v>33.68</v>
      </c>
      <c r="H126" s="99" t="n">
        <v>38.6459343405487</v>
      </c>
      <c r="I126" s="99" t="n">
        <v>37.08</v>
      </c>
      <c r="J126" s="99" t="n">
        <v>37.08</v>
      </c>
      <c r="K126" s="99" t="n">
        <v>36.08</v>
      </c>
      <c r="L126" s="99" t="n">
        <v>35.6</v>
      </c>
      <c r="M126" s="99" t="n">
        <v>37.08</v>
      </c>
      <c r="N126" s="99" t="n">
        <v>35.62</v>
      </c>
      <c r="O126" s="100" t="n">
        <v>36.0452</v>
      </c>
      <c r="P126" s="101" t="n">
        <f aca="false">SUM(B126:O126)/COUNTIF(B126:O126,"&gt;0")</f>
        <v>36.5239095957535</v>
      </c>
      <c r="AA126" s="12" t="n">
        <v>119</v>
      </c>
    </row>
    <row r="127" s="12" customFormat="true" ht="13.5" hidden="false" customHeight="false" outlineLevel="0" collapsed="false">
      <c r="A127" s="70" t="n">
        <v>120</v>
      </c>
      <c r="B127" s="130" t="n">
        <v>36.57</v>
      </c>
      <c r="C127" s="103" t="n">
        <v>37.8216</v>
      </c>
      <c r="D127" s="103" t="n">
        <v>35.87</v>
      </c>
      <c r="E127" s="103" t="n">
        <v>37.08</v>
      </c>
      <c r="F127" s="103" t="n">
        <v>37.082</v>
      </c>
      <c r="G127" s="103" t="n">
        <v>33.68</v>
      </c>
      <c r="H127" s="103" t="n">
        <v>38.6552491813782</v>
      </c>
      <c r="I127" s="103" t="n">
        <v>37.08</v>
      </c>
      <c r="J127" s="103" t="n">
        <v>37.08</v>
      </c>
      <c r="K127" s="103" t="n">
        <v>36.08</v>
      </c>
      <c r="L127" s="103" t="n">
        <v>35.6</v>
      </c>
      <c r="M127" s="103" t="n">
        <v>37.08</v>
      </c>
      <c r="N127" s="103" t="n">
        <v>35.62</v>
      </c>
      <c r="O127" s="104" t="n">
        <v>36.036</v>
      </c>
      <c r="P127" s="105" t="n">
        <f aca="false">SUM(B127:O127)/COUNTIF(B127:O127,"&gt;0")</f>
        <v>36.5239177986699</v>
      </c>
      <c r="AA127" s="12" t="n">
        <v>120</v>
      </c>
    </row>
    <row r="128" s="12" customFormat="true" ht="12.75" hidden="false" customHeight="false" outlineLevel="0" collapsed="false">
      <c r="A128" s="75" t="n">
        <v>121</v>
      </c>
      <c r="B128" s="125" t="n">
        <v>36.57</v>
      </c>
      <c r="C128" s="99" t="n">
        <v>37.8216</v>
      </c>
      <c r="D128" s="126" t="n">
        <v>35.87</v>
      </c>
      <c r="E128" s="129" t="n">
        <v>37.08</v>
      </c>
      <c r="F128" s="129" t="n">
        <v>37.082</v>
      </c>
      <c r="G128" s="99" t="n">
        <v>33.68</v>
      </c>
      <c r="H128" s="129" t="n">
        <v>38.6644867197331</v>
      </c>
      <c r="I128" s="126" t="n">
        <v>37.08</v>
      </c>
      <c r="J128" s="129" t="n">
        <v>37.08</v>
      </c>
      <c r="K128" s="129" t="n">
        <v>36.08</v>
      </c>
      <c r="L128" s="126" t="n">
        <v>35.6</v>
      </c>
      <c r="M128" s="129" t="n">
        <v>37.08</v>
      </c>
      <c r="N128" s="126" t="n">
        <v>35.62</v>
      </c>
      <c r="O128" s="100" t="n">
        <v>36.0258</v>
      </c>
      <c r="P128" s="101" t="n">
        <f aca="false">SUM(B128:O128)/COUNTIF(B128:O128,"&gt;0")</f>
        <v>36.5238490514095</v>
      </c>
      <c r="AA128" s="12" t="n">
        <v>121</v>
      </c>
    </row>
    <row r="129" s="12" customFormat="true" ht="12.75" hidden="false" customHeight="false" outlineLevel="0" collapsed="false">
      <c r="A129" s="66" t="n">
        <v>122</v>
      </c>
      <c r="B129" s="98" t="n">
        <v>36.57</v>
      </c>
      <c r="C129" s="99" t="n">
        <v>37.8216</v>
      </c>
      <c r="D129" s="99" t="n">
        <v>35.87</v>
      </c>
      <c r="E129" s="99" t="n">
        <v>37.08</v>
      </c>
      <c r="F129" s="99" t="n">
        <v>37.082</v>
      </c>
      <c r="G129" s="99" t="n">
        <v>33.69</v>
      </c>
      <c r="H129" s="99" t="n">
        <v>38.6736482281037</v>
      </c>
      <c r="I129" s="99" t="n">
        <v>37.08</v>
      </c>
      <c r="J129" s="99" t="n">
        <v>37.08</v>
      </c>
      <c r="K129" s="99" t="n">
        <v>36.08</v>
      </c>
      <c r="L129" s="99" t="n">
        <v>35.6</v>
      </c>
      <c r="M129" s="99" t="n">
        <v>37.08</v>
      </c>
      <c r="N129" s="99" t="n">
        <v>35.62</v>
      </c>
      <c r="O129" s="100" t="n">
        <v>36.0146</v>
      </c>
      <c r="P129" s="101" t="n">
        <f aca="false">SUM(B129:O129)/COUNTIF(B129:O129,"&gt;0")</f>
        <v>36.5244177305788</v>
      </c>
      <c r="AA129" s="12" t="n">
        <v>122</v>
      </c>
    </row>
    <row r="130" s="12" customFormat="true" ht="12.75" hidden="false" customHeight="false" outlineLevel="0" collapsed="false">
      <c r="A130" s="66" t="n">
        <v>123</v>
      </c>
      <c r="B130" s="98" t="n">
        <v>36.57</v>
      </c>
      <c r="C130" s="99" t="n">
        <v>37.8216</v>
      </c>
      <c r="D130" s="99" t="n">
        <v>35.87</v>
      </c>
      <c r="E130" s="99" t="n">
        <v>37.08</v>
      </c>
      <c r="F130" s="99" t="n">
        <v>37.082</v>
      </c>
      <c r="G130" s="99" t="n">
        <v>33.69</v>
      </c>
      <c r="H130" s="99" t="n">
        <v>38.6827349478169</v>
      </c>
      <c r="I130" s="99" t="n">
        <v>37.08</v>
      </c>
      <c r="J130" s="99" t="n">
        <v>37.08</v>
      </c>
      <c r="K130" s="99" t="n">
        <v>36.08</v>
      </c>
      <c r="L130" s="99" t="n">
        <v>35.6</v>
      </c>
      <c r="M130" s="99" t="n">
        <v>37.08</v>
      </c>
      <c r="N130" s="99" t="n">
        <v>35.62</v>
      </c>
      <c r="O130" s="100" t="n">
        <v>36.0024</v>
      </c>
      <c r="P130" s="101" t="n">
        <f aca="false">SUM(B130:O130)/COUNTIF(B130:O130,"&gt;0")</f>
        <v>36.5241953534155</v>
      </c>
      <c r="AA130" s="12" t="n">
        <v>123</v>
      </c>
    </row>
    <row r="131" s="12" customFormat="true" ht="12.75" hidden="false" customHeight="false" outlineLevel="0" collapsed="false">
      <c r="A131" s="66" t="n">
        <v>124</v>
      </c>
      <c r="B131" s="98" t="n">
        <v>36.57</v>
      </c>
      <c r="C131" s="99" t="n">
        <v>37.8216</v>
      </c>
      <c r="D131" s="99" t="n">
        <v>35.87</v>
      </c>
      <c r="E131" s="99" t="n">
        <v>37.08</v>
      </c>
      <c r="F131" s="99" t="n">
        <v>37.082</v>
      </c>
      <c r="G131" s="99" t="n">
        <v>33.69</v>
      </c>
      <c r="H131" s="99" t="n">
        <v>38.6917480900449</v>
      </c>
      <c r="I131" s="99" t="n">
        <v>37.08</v>
      </c>
      <c r="J131" s="99" t="n">
        <v>37.08</v>
      </c>
      <c r="K131" s="99" t="n">
        <v>36.08</v>
      </c>
      <c r="L131" s="99" t="n">
        <v>35.6</v>
      </c>
      <c r="M131" s="99" t="n">
        <v>37.08</v>
      </c>
      <c r="N131" s="99" t="n">
        <v>35.62</v>
      </c>
      <c r="O131" s="100" t="n">
        <v>35.9892</v>
      </c>
      <c r="P131" s="101" t="n">
        <f aca="false">SUM(B131:O131)/COUNTIF(B131:O131,"&gt;0")</f>
        <v>36.5238962921461</v>
      </c>
      <c r="AA131" s="12" t="n">
        <v>124</v>
      </c>
    </row>
    <row r="132" s="12" customFormat="true" ht="12.75" hidden="false" customHeight="false" outlineLevel="0" collapsed="false">
      <c r="A132" s="66" t="n">
        <v>125</v>
      </c>
      <c r="B132" s="98" t="n">
        <v>36.57</v>
      </c>
      <c r="C132" s="99" t="n">
        <v>37.8216</v>
      </c>
      <c r="D132" s="99" t="n">
        <v>35.87</v>
      </c>
      <c r="E132" s="99" t="n">
        <v>37.08</v>
      </c>
      <c r="F132" s="99" t="n">
        <v>37.082</v>
      </c>
      <c r="G132" s="99" t="n">
        <v>33.69</v>
      </c>
      <c r="H132" s="99" t="n">
        <v>38.7006888367746</v>
      </c>
      <c r="I132" s="99" t="n">
        <v>37.08</v>
      </c>
      <c r="J132" s="99" t="n">
        <v>37.08</v>
      </c>
      <c r="K132" s="99" t="n">
        <v>36.08</v>
      </c>
      <c r="L132" s="99" t="n">
        <v>35.6</v>
      </c>
      <c r="M132" s="99" t="n">
        <v>37.08</v>
      </c>
      <c r="N132" s="99" t="n">
        <v>35.62</v>
      </c>
      <c r="O132" s="100" t="n">
        <v>35.975</v>
      </c>
      <c r="P132" s="101" t="n">
        <f aca="false">SUM(B132:O132)/COUNTIF(B132:O132,"&gt;0")</f>
        <v>36.5235206311982</v>
      </c>
      <c r="AA132" s="12" t="n">
        <v>125</v>
      </c>
    </row>
    <row r="133" s="12" customFormat="true" ht="12.75" hidden="false" customHeight="false" outlineLevel="0" collapsed="false">
      <c r="A133" s="66" t="n">
        <v>126</v>
      </c>
      <c r="B133" s="98" t="n">
        <v>36.57</v>
      </c>
      <c r="C133" s="99" t="n">
        <v>37.8216</v>
      </c>
      <c r="D133" s="99" t="n">
        <v>35.87</v>
      </c>
      <c r="E133" s="99" t="n">
        <v>37.08</v>
      </c>
      <c r="F133" s="99" t="n">
        <v>37.082</v>
      </c>
      <c r="G133" s="99" t="n">
        <v>33.69</v>
      </c>
      <c r="H133" s="99" t="n">
        <v>38.7095583417377</v>
      </c>
      <c r="I133" s="99" t="n">
        <v>37.08</v>
      </c>
      <c r="J133" s="99" t="n">
        <v>37.08</v>
      </c>
      <c r="K133" s="99" t="n">
        <v>36.08</v>
      </c>
      <c r="L133" s="99" t="n">
        <v>35.6</v>
      </c>
      <c r="M133" s="99" t="n">
        <v>37.08</v>
      </c>
      <c r="N133" s="99" t="n">
        <v>35.62</v>
      </c>
      <c r="O133" s="100" t="n">
        <v>35.9598</v>
      </c>
      <c r="P133" s="101" t="n">
        <f aca="false">SUM(B133:O133)/COUNTIF(B133:O133,"&gt;0")</f>
        <v>36.5230684529813</v>
      </c>
      <c r="AA133" s="12" t="n">
        <v>126</v>
      </c>
    </row>
    <row r="134" s="12" customFormat="true" ht="12.75" hidden="false" customHeight="false" outlineLevel="0" collapsed="false">
      <c r="A134" s="66" t="n">
        <v>127</v>
      </c>
      <c r="B134" s="98" t="n">
        <v>36.57</v>
      </c>
      <c r="C134" s="99" t="n">
        <v>37.8216</v>
      </c>
      <c r="D134" s="99" t="n">
        <v>35.87</v>
      </c>
      <c r="E134" s="99" t="n">
        <v>37.08</v>
      </c>
      <c r="F134" s="99" t="n">
        <v>37.082</v>
      </c>
      <c r="G134" s="99" t="n">
        <v>33.69</v>
      </c>
      <c r="H134" s="99" t="n">
        <v>38.7183577313038</v>
      </c>
      <c r="I134" s="99" t="n">
        <v>37.08</v>
      </c>
      <c r="J134" s="99" t="n">
        <v>37.08</v>
      </c>
      <c r="K134" s="99" t="n">
        <v>36.08</v>
      </c>
      <c r="L134" s="99" t="n">
        <v>35.6</v>
      </c>
      <c r="M134" s="99" t="n">
        <v>37.08</v>
      </c>
      <c r="N134" s="99" t="n">
        <v>35.62</v>
      </c>
      <c r="O134" s="100" t="n">
        <v>35.9436</v>
      </c>
      <c r="P134" s="101" t="n">
        <f aca="false">SUM(B134:O134)/COUNTIF(B134:O134,"&gt;0")</f>
        <v>36.5225398379503</v>
      </c>
      <c r="AA134" s="12" t="n">
        <v>127</v>
      </c>
    </row>
    <row r="135" s="12" customFormat="true" ht="12.75" hidden="false" customHeight="false" outlineLevel="0" collapsed="false">
      <c r="A135" s="66" t="n">
        <v>128</v>
      </c>
      <c r="B135" s="98" t="n">
        <v>36.57</v>
      </c>
      <c r="C135" s="99" t="n">
        <v>37.8216</v>
      </c>
      <c r="D135" s="99" t="n">
        <v>35.87</v>
      </c>
      <c r="E135" s="99" t="n">
        <v>37.08</v>
      </c>
      <c r="F135" s="99" t="n">
        <v>37.082</v>
      </c>
      <c r="G135" s="99" t="n">
        <v>33.7</v>
      </c>
      <c r="H135" s="99" t="n">
        <v>38.7270881053394</v>
      </c>
      <c r="I135" s="99" t="n">
        <v>37.08</v>
      </c>
      <c r="J135" s="99" t="n">
        <v>37.08</v>
      </c>
      <c r="K135" s="99" t="n">
        <v>36.08</v>
      </c>
      <c r="L135" s="99" t="n">
        <v>35.6</v>
      </c>
      <c r="M135" s="99" t="n">
        <v>37.08</v>
      </c>
      <c r="N135" s="99" t="n">
        <v>35.62</v>
      </c>
      <c r="O135" s="100" t="n">
        <v>35.9264</v>
      </c>
      <c r="P135" s="101" t="n">
        <f aca="false">SUM(B135:O135)/COUNTIF(B135:O135,"&gt;0")</f>
        <v>36.5226491503814</v>
      </c>
      <c r="AA135" s="12" t="n">
        <v>128</v>
      </c>
    </row>
    <row r="136" s="12" customFormat="true" ht="12.75" hidden="false" customHeight="false" outlineLevel="0" collapsed="false">
      <c r="A136" s="66" t="n">
        <v>129</v>
      </c>
      <c r="B136" s="98" t="n">
        <v>36.57</v>
      </c>
      <c r="C136" s="99" t="n">
        <v>37.8216</v>
      </c>
      <c r="D136" s="99" t="n">
        <v>35.87</v>
      </c>
      <c r="E136" s="99" t="n">
        <v>37.08</v>
      </c>
      <c r="F136" s="99" t="n">
        <v>37.082</v>
      </c>
      <c r="G136" s="99" t="n">
        <v>33.7</v>
      </c>
      <c r="H136" s="99" t="n">
        <v>38.7357505380326</v>
      </c>
      <c r="I136" s="99" t="n">
        <v>37.08</v>
      </c>
      <c r="J136" s="99" t="n">
        <v>37.08</v>
      </c>
      <c r="K136" s="99" t="n">
        <v>36.08</v>
      </c>
      <c r="L136" s="99" t="n">
        <v>35.6</v>
      </c>
      <c r="M136" s="99" t="n">
        <v>37.08</v>
      </c>
      <c r="N136" s="99" t="n">
        <v>35.62</v>
      </c>
      <c r="O136" s="100" t="n">
        <v>35.9082</v>
      </c>
      <c r="P136" s="101" t="n">
        <f aca="false">SUM(B136:O136)/COUNTIF(B136:O136,"&gt;0")</f>
        <v>36.5219678955738</v>
      </c>
      <c r="AA136" s="12" t="n">
        <v>129</v>
      </c>
    </row>
    <row r="137" s="12" customFormat="true" ht="13.5" hidden="false" customHeight="false" outlineLevel="0" collapsed="false">
      <c r="A137" s="70" t="n">
        <v>130</v>
      </c>
      <c r="B137" s="130" t="n">
        <v>36.57</v>
      </c>
      <c r="C137" s="103" t="n">
        <v>37.8216</v>
      </c>
      <c r="D137" s="103" t="n">
        <v>35.87</v>
      </c>
      <c r="E137" s="103" t="n">
        <v>37.08</v>
      </c>
      <c r="F137" s="103" t="n">
        <v>37.082</v>
      </c>
      <c r="G137" s="103" t="n">
        <v>33.7</v>
      </c>
      <c r="H137" s="103" t="n">
        <v>38.7443460786863</v>
      </c>
      <c r="I137" s="103" t="n">
        <v>37.08</v>
      </c>
      <c r="J137" s="103" t="n">
        <v>37.08</v>
      </c>
      <c r="K137" s="103" t="n">
        <v>36.08</v>
      </c>
      <c r="L137" s="103" t="n">
        <v>35.6</v>
      </c>
      <c r="M137" s="103" t="n">
        <v>37.08</v>
      </c>
      <c r="N137" s="103" t="n">
        <v>35.62</v>
      </c>
      <c r="O137" s="104" t="n">
        <v>35.889</v>
      </c>
      <c r="P137" s="105" t="n">
        <f aca="false">SUM(B137:O137)/COUNTIF(B137:O137,"&gt;0")</f>
        <v>36.5212104341919</v>
      </c>
      <c r="AA137" s="12" t="n">
        <v>130</v>
      </c>
    </row>
    <row r="138" s="12" customFormat="true" ht="12.75" hidden="false" customHeight="false" outlineLevel="0" collapsed="false">
      <c r="A138" s="75" t="n">
        <v>131</v>
      </c>
      <c r="B138" s="125" t="n">
        <v>36.57</v>
      </c>
      <c r="C138" s="99" t="n">
        <v>37.8216</v>
      </c>
      <c r="D138" s="126" t="n">
        <v>35.87</v>
      </c>
      <c r="E138" s="129" t="n">
        <v>37.08</v>
      </c>
      <c r="F138" s="129" t="n">
        <v>37.082</v>
      </c>
      <c r="G138" s="99" t="n">
        <v>33.7</v>
      </c>
      <c r="H138" s="129" t="n">
        <v>38.7528757524809</v>
      </c>
      <c r="I138" s="126" t="n">
        <v>37.08</v>
      </c>
      <c r="J138" s="129" t="n">
        <v>37.08</v>
      </c>
      <c r="K138" s="129" t="n">
        <v>36.08</v>
      </c>
      <c r="L138" s="126" t="n">
        <v>35.6</v>
      </c>
      <c r="M138" s="129" t="n">
        <v>37.08</v>
      </c>
      <c r="N138" s="126" t="n">
        <v>35.62</v>
      </c>
      <c r="O138" s="100" t="n">
        <v>35.8688</v>
      </c>
      <c r="P138" s="101" t="n">
        <f aca="false">SUM(B138:O138)/COUNTIF(B138:O138,"&gt;0")</f>
        <v>36.5203768394629</v>
      </c>
      <c r="AA138" s="12" t="n">
        <v>131</v>
      </c>
    </row>
    <row r="139" s="12" customFormat="true" ht="12.75" hidden="false" customHeight="false" outlineLevel="0" collapsed="false">
      <c r="A139" s="66" t="n">
        <v>132</v>
      </c>
      <c r="B139" s="98" t="n">
        <v>36.57</v>
      </c>
      <c r="C139" s="99" t="n">
        <v>37.8216</v>
      </c>
      <c r="D139" s="99" t="n">
        <v>35.87</v>
      </c>
      <c r="E139" s="99" t="n">
        <v>37.08</v>
      </c>
      <c r="F139" s="99" t="n">
        <v>37.082</v>
      </c>
      <c r="G139" s="99" t="n">
        <v>33.7</v>
      </c>
      <c r="H139" s="99" t="n">
        <v>38.7613405612085</v>
      </c>
      <c r="I139" s="99" t="n">
        <v>37.08</v>
      </c>
      <c r="J139" s="99" t="n">
        <v>37.08</v>
      </c>
      <c r="K139" s="99" t="n">
        <v>36.08</v>
      </c>
      <c r="L139" s="99" t="n">
        <v>35.6</v>
      </c>
      <c r="M139" s="99" t="n">
        <v>37.08</v>
      </c>
      <c r="N139" s="99" t="n">
        <v>35.62</v>
      </c>
      <c r="O139" s="100" t="n">
        <v>35.8476</v>
      </c>
      <c r="P139" s="101" t="n">
        <f aca="false">SUM(B139:O139)/COUNTIF(B139:O139,"&gt;0")</f>
        <v>36.5194671829435</v>
      </c>
      <c r="AA139" s="12" t="n">
        <v>132</v>
      </c>
    </row>
    <row r="140" s="12" customFormat="true" ht="12.75" hidden="false" customHeight="false" outlineLevel="0" collapsed="false">
      <c r="A140" s="66" t="n">
        <v>133</v>
      </c>
      <c r="B140" s="98" t="n">
        <v>36.57</v>
      </c>
      <c r="C140" s="99" t="n">
        <v>37.8216</v>
      </c>
      <c r="D140" s="99" t="n">
        <v>35.87</v>
      </c>
      <c r="E140" s="99" t="n">
        <v>37.08</v>
      </c>
      <c r="F140" s="99" t="n">
        <v>37.082</v>
      </c>
      <c r="G140" s="99" t="n">
        <v>33.7</v>
      </c>
      <c r="H140" s="99" t="n">
        <v>38.7697414839784</v>
      </c>
      <c r="I140" s="99" t="n">
        <v>37.08</v>
      </c>
      <c r="J140" s="99" t="n">
        <v>37.08</v>
      </c>
      <c r="K140" s="99" t="n">
        <v>36.08</v>
      </c>
      <c r="L140" s="99" t="n">
        <v>35.6</v>
      </c>
      <c r="M140" s="99" t="n">
        <v>37.08</v>
      </c>
      <c r="N140" s="99" t="n">
        <v>35.62</v>
      </c>
      <c r="O140" s="100" t="n">
        <v>35.8254</v>
      </c>
      <c r="P140" s="101" t="n">
        <f aca="false">SUM(B140:O140)/COUNTIF(B140:O140,"&gt;0")</f>
        <v>36.5184815345699</v>
      </c>
      <c r="AA140" s="12" t="n">
        <v>133</v>
      </c>
    </row>
    <row r="141" s="12" customFormat="true" ht="12.75" hidden="false" customHeight="false" outlineLevel="0" collapsed="false">
      <c r="A141" s="66" t="n">
        <v>134</v>
      </c>
      <c r="B141" s="98" t="n">
        <v>36.57</v>
      </c>
      <c r="C141" s="99" t="n">
        <v>37.8216</v>
      </c>
      <c r="D141" s="99" t="n">
        <v>35.87</v>
      </c>
      <c r="E141" s="99" t="n">
        <v>37.08</v>
      </c>
      <c r="F141" s="99" t="n">
        <v>37.082</v>
      </c>
      <c r="G141" s="99" t="n">
        <v>33.71</v>
      </c>
      <c r="H141" s="99" t="n">
        <v>38.7780794778972</v>
      </c>
      <c r="I141" s="99" t="n">
        <v>37.08</v>
      </c>
      <c r="J141" s="99" t="n">
        <v>37.08</v>
      </c>
      <c r="K141" s="99" t="n">
        <v>36.08</v>
      </c>
      <c r="L141" s="99" t="n">
        <v>35.6</v>
      </c>
      <c r="M141" s="99" t="n">
        <v>37.08</v>
      </c>
      <c r="N141" s="99" t="n">
        <v>35.62</v>
      </c>
      <c r="O141" s="100" t="n">
        <v>35.8022</v>
      </c>
      <c r="P141" s="101" t="n">
        <f aca="false">SUM(B141:O141)/COUNTIF(B141:O141,"&gt;0")</f>
        <v>36.5181342484212</v>
      </c>
      <c r="AA141" s="12" t="n">
        <v>134</v>
      </c>
    </row>
    <row r="142" s="12" customFormat="true" ht="12.75" hidden="false" customHeight="false" outlineLevel="0" collapsed="false">
      <c r="A142" s="66" t="n">
        <v>135</v>
      </c>
      <c r="B142" s="98" t="n">
        <v>36.57</v>
      </c>
      <c r="C142" s="99" t="n">
        <v>37.8216</v>
      </c>
      <c r="D142" s="99" t="n">
        <v>35.87</v>
      </c>
      <c r="E142" s="99" t="n">
        <v>37.08</v>
      </c>
      <c r="F142" s="99" t="n">
        <v>37.082</v>
      </c>
      <c r="G142" s="99" t="n">
        <v>33.71</v>
      </c>
      <c r="H142" s="99" t="n">
        <v>38.7863554787228</v>
      </c>
      <c r="I142" s="99" t="n">
        <v>37.08</v>
      </c>
      <c r="J142" s="99" t="n">
        <v>37.08</v>
      </c>
      <c r="K142" s="99" t="n">
        <v>36.08</v>
      </c>
      <c r="L142" s="99" t="n">
        <v>35.6</v>
      </c>
      <c r="M142" s="99" t="n">
        <v>37.08</v>
      </c>
      <c r="N142" s="99" t="n">
        <v>35.62</v>
      </c>
      <c r="O142" s="100" t="n">
        <v>35.778</v>
      </c>
      <c r="P142" s="101" t="n">
        <f aca="false">SUM(B142:O142)/COUNTIF(B142:O142,"&gt;0")</f>
        <v>36.5169968199088</v>
      </c>
      <c r="AA142" s="12" t="n">
        <v>135</v>
      </c>
    </row>
    <row r="143" s="12" customFormat="true" ht="12.75" hidden="false" customHeight="false" outlineLevel="0" collapsed="false">
      <c r="A143" s="66" t="n">
        <v>136</v>
      </c>
      <c r="B143" s="98" t="n">
        <v>36.57</v>
      </c>
      <c r="C143" s="99" t="n">
        <v>37.8216</v>
      </c>
      <c r="D143" s="99" t="n">
        <v>35.87</v>
      </c>
      <c r="E143" s="99" t="n">
        <v>37.08</v>
      </c>
      <c r="F143" s="99" t="n">
        <v>37.082</v>
      </c>
      <c r="G143" s="99" t="n">
        <v>33.71</v>
      </c>
      <c r="H143" s="99" t="n">
        <v>38.794570401495</v>
      </c>
      <c r="I143" s="99" t="n">
        <v>37.08</v>
      </c>
      <c r="J143" s="99" t="n">
        <v>37.08</v>
      </c>
      <c r="K143" s="99" t="n">
        <v>36.08</v>
      </c>
      <c r="L143" s="99" t="n">
        <v>35.6</v>
      </c>
      <c r="M143" s="99" t="n">
        <v>37.08</v>
      </c>
      <c r="N143" s="99" t="n">
        <v>35.62</v>
      </c>
      <c r="O143" s="100" t="n">
        <v>35.7528</v>
      </c>
      <c r="P143" s="101" t="n">
        <f aca="false">SUM(B143:O143)/COUNTIF(B143:O143,"&gt;0")</f>
        <v>36.5157836001068</v>
      </c>
      <c r="AA143" s="12" t="n">
        <v>136</v>
      </c>
    </row>
    <row r="144" s="12" customFormat="true" ht="12.75" hidden="false" customHeight="false" outlineLevel="0" collapsed="false">
      <c r="A144" s="66" t="n">
        <v>137</v>
      </c>
      <c r="B144" s="98" t="n">
        <v>36.57</v>
      </c>
      <c r="C144" s="99" t="n">
        <v>37.8216</v>
      </c>
      <c r="D144" s="99" t="n">
        <v>35.87</v>
      </c>
      <c r="E144" s="99" t="n">
        <v>37.08</v>
      </c>
      <c r="F144" s="99" t="n">
        <v>37.082</v>
      </c>
      <c r="G144" s="99" t="n">
        <v>33.71</v>
      </c>
      <c r="H144" s="99" t="n">
        <v>38.8027251411425</v>
      </c>
      <c r="I144" s="99" t="n">
        <v>37.08</v>
      </c>
      <c r="J144" s="99" t="n">
        <v>37.08</v>
      </c>
      <c r="K144" s="99" t="n">
        <v>36.08</v>
      </c>
      <c r="L144" s="99" t="n">
        <v>35.6</v>
      </c>
      <c r="M144" s="99" t="n">
        <v>37.08</v>
      </c>
      <c r="N144" s="99" t="n">
        <v>35.62</v>
      </c>
      <c r="O144" s="100" t="n">
        <v>35.7266</v>
      </c>
      <c r="P144" s="101" t="n">
        <f aca="false">SUM(B144:O144)/COUNTIF(B144:O144,"&gt;0")</f>
        <v>36.5144946529388</v>
      </c>
      <c r="AA144" s="12" t="n">
        <v>137</v>
      </c>
    </row>
    <row r="145" s="12" customFormat="true" ht="12.75" hidden="false" customHeight="false" outlineLevel="0" collapsed="false">
      <c r="A145" s="66" t="n">
        <v>138</v>
      </c>
      <c r="B145" s="98" t="n">
        <v>36.57</v>
      </c>
      <c r="C145" s="99" t="n">
        <v>37.8216</v>
      </c>
      <c r="D145" s="99" t="n">
        <v>35.87</v>
      </c>
      <c r="E145" s="99" t="n">
        <v>37.08</v>
      </c>
      <c r="F145" s="99" t="n">
        <v>37.082</v>
      </c>
      <c r="G145" s="99" t="n">
        <v>33.71</v>
      </c>
      <c r="H145" s="99" t="n">
        <v>38.8108205730678</v>
      </c>
      <c r="I145" s="99" t="n">
        <v>37.08</v>
      </c>
      <c r="J145" s="99" t="n">
        <v>37.08</v>
      </c>
      <c r="K145" s="99" t="n">
        <v>36.08</v>
      </c>
      <c r="L145" s="99" t="n">
        <v>35.6</v>
      </c>
      <c r="M145" s="99" t="n">
        <v>37.08</v>
      </c>
      <c r="N145" s="99" t="n">
        <v>35.62</v>
      </c>
      <c r="O145" s="100" t="n">
        <v>35.6994</v>
      </c>
      <c r="P145" s="101" t="n">
        <f aca="false">SUM(B145:O145)/COUNTIF(B145:O145,"&gt;0")</f>
        <v>36.5131300409334</v>
      </c>
      <c r="AA145" s="12" t="n">
        <v>138</v>
      </c>
    </row>
    <row r="146" s="12" customFormat="true" ht="12.75" hidden="false" customHeight="false" outlineLevel="0" collapsed="false">
      <c r="A146" s="66" t="n">
        <v>139</v>
      </c>
      <c r="B146" s="98" t="n">
        <v>36.57</v>
      </c>
      <c r="C146" s="99" t="n">
        <v>37.8216</v>
      </c>
      <c r="D146" s="99" t="n">
        <v>35.87</v>
      </c>
      <c r="E146" s="99" t="n">
        <v>37.08</v>
      </c>
      <c r="F146" s="99" t="n">
        <v>37.082</v>
      </c>
      <c r="G146" s="99" t="n">
        <v>33.72</v>
      </c>
      <c r="H146" s="99" t="n">
        <v>38.8188575537114</v>
      </c>
      <c r="I146" s="99" t="n">
        <v>37.08</v>
      </c>
      <c r="J146" s="99" t="n">
        <v>37.08</v>
      </c>
      <c r="K146" s="99" t="n">
        <v>36.08</v>
      </c>
      <c r="L146" s="99" t="n">
        <v>35.6</v>
      </c>
      <c r="M146" s="99" t="n">
        <v>37.08</v>
      </c>
      <c r="N146" s="99" t="n">
        <v>35.62</v>
      </c>
      <c r="O146" s="100" t="n">
        <v>35.6712</v>
      </c>
      <c r="P146" s="101" t="n">
        <f aca="false">SUM(B146:O146)/COUNTIF(B146:O146,"&gt;0")</f>
        <v>36.5124041109794</v>
      </c>
      <c r="AA146" s="12" t="n">
        <v>139</v>
      </c>
    </row>
    <row r="147" s="12" customFormat="true" ht="13.5" hidden="false" customHeight="false" outlineLevel="0" collapsed="false">
      <c r="A147" s="70" t="n">
        <v>140</v>
      </c>
      <c r="B147" s="130" t="n">
        <v>36.57</v>
      </c>
      <c r="C147" s="103" t="n">
        <v>37.8216</v>
      </c>
      <c r="D147" s="103" t="n">
        <v>35.87</v>
      </c>
      <c r="E147" s="103" t="n">
        <v>37.08</v>
      </c>
      <c r="F147" s="103" t="n">
        <v>37.082</v>
      </c>
      <c r="G147" s="103" t="n">
        <v>33.72</v>
      </c>
      <c r="H147" s="103" t="n">
        <v>38.8268369210953</v>
      </c>
      <c r="I147" s="103" t="n">
        <v>37.08</v>
      </c>
      <c r="J147" s="103" t="n">
        <v>37.08</v>
      </c>
      <c r="K147" s="103" t="n">
        <v>36.08</v>
      </c>
      <c r="L147" s="103" t="n">
        <v>35.6</v>
      </c>
      <c r="M147" s="103" t="n">
        <v>37.08</v>
      </c>
      <c r="N147" s="103" t="n">
        <v>35.62</v>
      </c>
      <c r="O147" s="104" t="n">
        <v>35.642</v>
      </c>
      <c r="P147" s="105" t="n">
        <f aca="false">SUM(B147:O147)/COUNTIF(B147:O147,"&gt;0")</f>
        <v>36.5108883515068</v>
      </c>
      <c r="AA147" s="12" t="n">
        <v>140</v>
      </c>
    </row>
    <row r="148" s="12" customFormat="true" ht="12.75" hidden="false" customHeight="false" outlineLevel="0" collapsed="false">
      <c r="A148" s="59" t="n">
        <v>141</v>
      </c>
      <c r="B148" s="125" t="n">
        <v>36.57</v>
      </c>
      <c r="C148" s="126" t="n">
        <v>37.8216</v>
      </c>
      <c r="D148" s="126" t="n">
        <v>35.87</v>
      </c>
      <c r="E148" s="126" t="n">
        <v>37.08</v>
      </c>
      <c r="F148" s="126" t="n">
        <v>37.082</v>
      </c>
      <c r="G148" s="126" t="n">
        <v>33.72</v>
      </c>
      <c r="H148" s="126" t="n">
        <v>38.8347594953476</v>
      </c>
      <c r="I148" s="126" t="n">
        <v>37.08</v>
      </c>
      <c r="J148" s="126" t="n">
        <v>37.08</v>
      </c>
      <c r="K148" s="126" t="n">
        <v>36.08</v>
      </c>
      <c r="L148" s="126" t="n">
        <v>35.6</v>
      </c>
      <c r="M148" s="126" t="n">
        <v>37.08</v>
      </c>
      <c r="N148" s="126" t="n">
        <v>35.62</v>
      </c>
      <c r="O148" s="127" t="n">
        <v>35.6118</v>
      </c>
      <c r="P148" s="101" t="n">
        <f aca="false">SUM(B148:O148)/COUNTIF(B148:O148,"&gt;0")</f>
        <v>36.5092971068105</v>
      </c>
      <c r="AA148" s="12" t="n">
        <v>141</v>
      </c>
    </row>
    <row r="149" s="12" customFormat="true" ht="12.75" hidden="false" customHeight="false" outlineLevel="0" collapsed="false">
      <c r="A149" s="66" t="n">
        <v>142</v>
      </c>
      <c r="B149" s="98" t="n">
        <v>36.57</v>
      </c>
      <c r="C149" s="99" t="n">
        <v>37.8216</v>
      </c>
      <c r="D149" s="99" t="n">
        <v>35.87</v>
      </c>
      <c r="E149" s="99" t="n">
        <v>37.08</v>
      </c>
      <c r="F149" s="99" t="n">
        <v>37.082</v>
      </c>
      <c r="G149" s="99" t="n">
        <v>33.72</v>
      </c>
      <c r="H149" s="99" t="n">
        <v>38.8426260792081</v>
      </c>
      <c r="I149" s="99" t="n">
        <v>37.08</v>
      </c>
      <c r="J149" s="99" t="n">
        <v>37.08</v>
      </c>
      <c r="K149" s="99" t="n">
        <v>36.08</v>
      </c>
      <c r="L149" s="99" t="n">
        <v>35.6</v>
      </c>
      <c r="M149" s="99" t="n">
        <v>37.08</v>
      </c>
      <c r="N149" s="99" t="n">
        <v>35.62</v>
      </c>
      <c r="O149" s="100" t="n">
        <v>35.5806</v>
      </c>
      <c r="P149" s="101" t="n">
        <f aca="false">SUM(B149:O149)/COUNTIF(B149:O149,"&gt;0")</f>
        <v>36.5076304342292</v>
      </c>
      <c r="AA149" s="12" t="n">
        <v>142</v>
      </c>
    </row>
    <row r="150" s="12" customFormat="true" ht="12.75" hidden="false" customHeight="false" outlineLevel="0" collapsed="false">
      <c r="A150" s="66" t="n">
        <v>143</v>
      </c>
      <c r="B150" s="98" t="n">
        <v>36.57</v>
      </c>
      <c r="C150" s="99" t="n">
        <v>37.8216</v>
      </c>
      <c r="D150" s="99" t="n">
        <v>35.87</v>
      </c>
      <c r="E150" s="99" t="n">
        <v>37.08</v>
      </c>
      <c r="F150" s="99" t="n">
        <v>37.082</v>
      </c>
      <c r="G150" s="99" t="n">
        <v>33.72</v>
      </c>
      <c r="H150" s="99" t="n">
        <v>38.8504374585166</v>
      </c>
      <c r="I150" s="99" t="n">
        <v>37.08</v>
      </c>
      <c r="J150" s="99" t="n">
        <v>37.08</v>
      </c>
      <c r="K150" s="99" t="n">
        <v>36.08</v>
      </c>
      <c r="L150" s="99" t="n">
        <v>35.6</v>
      </c>
      <c r="M150" s="99" t="n">
        <v>37.08</v>
      </c>
      <c r="N150" s="99" t="n">
        <v>35.62</v>
      </c>
      <c r="O150" s="100" t="n">
        <v>35.5484</v>
      </c>
      <c r="P150" s="101" t="n">
        <f aca="false">SUM(B150:O150)/COUNTIF(B150:O150,"&gt;0")</f>
        <v>36.505888389894</v>
      </c>
      <c r="AA150" s="12" t="n">
        <v>143</v>
      </c>
    </row>
    <row r="151" s="12" customFormat="true" ht="12.75" hidden="false" customHeight="false" outlineLevel="0" collapsed="false">
      <c r="A151" s="66" t="n">
        <v>144</v>
      </c>
      <c r="B151" s="98" t="n">
        <v>36.57</v>
      </c>
      <c r="C151" s="99" t="n">
        <v>37.8216</v>
      </c>
      <c r="D151" s="99" t="n">
        <v>35.87</v>
      </c>
      <c r="E151" s="99" t="n">
        <v>37.08</v>
      </c>
      <c r="F151" s="99" t="n">
        <v>37.082</v>
      </c>
      <c r="G151" s="99" t="n">
        <v>33.72</v>
      </c>
      <c r="H151" s="99" t="n">
        <v>38.858194402684</v>
      </c>
      <c r="I151" s="99" t="n">
        <v>37.08</v>
      </c>
      <c r="J151" s="99" t="n">
        <v>37.08</v>
      </c>
      <c r="K151" s="99" t="n">
        <v>36.08</v>
      </c>
      <c r="L151" s="99" t="n">
        <v>35.6</v>
      </c>
      <c r="M151" s="99" t="n">
        <v>37.08</v>
      </c>
      <c r="N151" s="99" t="n">
        <v>35.62</v>
      </c>
      <c r="O151" s="100" t="n">
        <v>35.5152</v>
      </c>
      <c r="P151" s="101" t="n">
        <f aca="false">SUM(B151:O151)/COUNTIF(B151:O151,"&gt;0")</f>
        <v>36.5040710287631</v>
      </c>
      <c r="AA151" s="12" t="n">
        <v>144</v>
      </c>
    </row>
    <row r="152" s="12" customFormat="true" ht="12.75" hidden="false" customHeight="false" outlineLevel="0" collapsed="false">
      <c r="A152" s="66" t="n">
        <v>145</v>
      </c>
      <c r="B152" s="98" t="n">
        <v>36.57</v>
      </c>
      <c r="C152" s="99" t="n">
        <v>37.8216</v>
      </c>
      <c r="D152" s="99" t="n">
        <v>35.87</v>
      </c>
      <c r="E152" s="99" t="n">
        <v>37.08</v>
      </c>
      <c r="F152" s="99" t="n">
        <v>37.082</v>
      </c>
      <c r="G152" s="99" t="n">
        <v>33.73</v>
      </c>
      <c r="H152" s="99" t="n">
        <v>38.8658976651469</v>
      </c>
      <c r="I152" s="99" t="n">
        <v>37.08</v>
      </c>
      <c r="J152" s="99" t="n">
        <v>37.08</v>
      </c>
      <c r="K152" s="99" t="n">
        <v>36.08</v>
      </c>
      <c r="L152" s="99" t="n">
        <v>35.6</v>
      </c>
      <c r="M152" s="99" t="n">
        <v>37.08</v>
      </c>
      <c r="N152" s="99" t="n">
        <v>35.62</v>
      </c>
      <c r="O152" s="100" t="n">
        <v>35.481</v>
      </c>
      <c r="P152" s="101" t="n">
        <f aca="false">SUM(B152:O152)/COUNTIF(B152:O152,"&gt;0")</f>
        <v>36.5028926903676</v>
      </c>
      <c r="AA152" s="12" t="n">
        <v>145</v>
      </c>
    </row>
    <row r="153" s="12" customFormat="true" ht="12.75" hidden="false" customHeight="false" outlineLevel="0" collapsed="false">
      <c r="A153" s="66" t="n">
        <v>146</v>
      </c>
      <c r="B153" s="98" t="n">
        <v>36.57</v>
      </c>
      <c r="C153" s="99" t="n">
        <v>37.8216</v>
      </c>
      <c r="D153" s="99" t="n">
        <v>35.87</v>
      </c>
      <c r="E153" s="99" t="n">
        <v>37.08</v>
      </c>
      <c r="F153" s="99" t="n">
        <v>37.082</v>
      </c>
      <c r="G153" s="99" t="n">
        <v>33.73</v>
      </c>
      <c r="H153" s="99" t="n">
        <v>38.8735479838069</v>
      </c>
      <c r="I153" s="99" t="n">
        <v>37.08</v>
      </c>
      <c r="J153" s="99" t="n">
        <v>37.08</v>
      </c>
      <c r="K153" s="99" t="n">
        <v>36.08</v>
      </c>
      <c r="L153" s="99" t="n">
        <v>35.6</v>
      </c>
      <c r="M153" s="99" t="n">
        <v>37.08</v>
      </c>
      <c r="N153" s="99" t="n">
        <v>35.62</v>
      </c>
      <c r="O153" s="100" t="n">
        <v>35.4458</v>
      </c>
      <c r="P153" s="101" t="n">
        <f aca="false">SUM(B153:O153)/COUNTIF(B153:O153,"&gt;0")</f>
        <v>36.5009248559862</v>
      </c>
      <c r="AA153" s="12" t="n">
        <v>146</v>
      </c>
    </row>
    <row r="154" s="12" customFormat="true" ht="12.75" hidden="false" customHeight="false" outlineLevel="0" collapsed="false">
      <c r="A154" s="66" t="n">
        <v>147</v>
      </c>
      <c r="B154" s="98" t="n">
        <v>36.57</v>
      </c>
      <c r="C154" s="99" t="n">
        <v>37.8216</v>
      </c>
      <c r="D154" s="99" t="n">
        <v>35.87</v>
      </c>
      <c r="E154" s="99" t="n">
        <v>37.08</v>
      </c>
      <c r="F154" s="99" t="n">
        <v>37.082</v>
      </c>
      <c r="G154" s="99" t="n">
        <v>33.73</v>
      </c>
      <c r="H154" s="99" t="n">
        <v>38.8811460814548</v>
      </c>
      <c r="I154" s="99" t="n">
        <v>37.08</v>
      </c>
      <c r="J154" s="99" t="n">
        <v>37.08</v>
      </c>
      <c r="K154" s="99" t="n">
        <v>36.08</v>
      </c>
      <c r="L154" s="99" t="n">
        <v>35.6</v>
      </c>
      <c r="M154" s="99" t="n">
        <v>37.08</v>
      </c>
      <c r="N154" s="99" t="n">
        <v>35.62</v>
      </c>
      <c r="O154" s="100" t="n">
        <v>35.4096</v>
      </c>
      <c r="P154" s="101" t="n">
        <f aca="false">SUM(B154:O154)/COUNTIF(B154:O154,"&gt;0")</f>
        <v>36.4988818629611</v>
      </c>
      <c r="AA154" s="12" t="n">
        <v>147</v>
      </c>
    </row>
    <row r="155" s="12" customFormat="true" ht="12.75" hidden="false" customHeight="false" outlineLevel="0" collapsed="false">
      <c r="A155" s="66" t="n">
        <v>148</v>
      </c>
      <c r="B155" s="98" t="n">
        <v>36.57</v>
      </c>
      <c r="C155" s="99" t="n">
        <v>37.8216</v>
      </c>
      <c r="D155" s="99" t="n">
        <v>35.87</v>
      </c>
      <c r="E155" s="99" t="n">
        <v>37.08</v>
      </c>
      <c r="F155" s="99" t="n">
        <v>37.082</v>
      </c>
      <c r="G155" s="99" t="n">
        <v>33.73</v>
      </c>
      <c r="H155" s="99" t="n">
        <v>38.8886926661803</v>
      </c>
      <c r="I155" s="99" t="n">
        <v>37.08</v>
      </c>
      <c r="J155" s="99" t="n">
        <v>37.08</v>
      </c>
      <c r="K155" s="99" t="n">
        <v>36.08</v>
      </c>
      <c r="L155" s="99" t="n">
        <v>35.6</v>
      </c>
      <c r="M155" s="99" t="n">
        <v>37.08</v>
      </c>
      <c r="N155" s="99" t="n">
        <v>35.62</v>
      </c>
      <c r="O155" s="100" t="n">
        <v>35.3724</v>
      </c>
      <c r="P155" s="101" t="n">
        <f aca="false">SUM(B155:O155)/COUNTIF(B155:O155,"&gt;0")</f>
        <v>36.49676376187</v>
      </c>
      <c r="AA155" s="12" t="n">
        <v>148</v>
      </c>
    </row>
    <row r="156" s="12" customFormat="true" ht="12.75" hidden="false" customHeight="false" outlineLevel="0" collapsed="false">
      <c r="A156" s="66" t="n">
        <v>149</v>
      </c>
      <c r="B156" s="98" t="n">
        <v>36.57</v>
      </c>
      <c r="C156" s="99" t="n">
        <v>37.8216</v>
      </c>
      <c r="D156" s="99" t="n">
        <v>35.87</v>
      </c>
      <c r="E156" s="99" t="n">
        <v>37.08</v>
      </c>
      <c r="F156" s="99" t="n">
        <v>37.082</v>
      </c>
      <c r="G156" s="99" t="n">
        <v>33.73</v>
      </c>
      <c r="H156" s="99" t="n">
        <v>38.896188431768</v>
      </c>
      <c r="I156" s="99" t="n">
        <v>37.08</v>
      </c>
      <c r="J156" s="99" t="n">
        <v>37.08</v>
      </c>
      <c r="K156" s="99" t="n">
        <v>36.08</v>
      </c>
      <c r="L156" s="99" t="n">
        <v>35.6</v>
      </c>
      <c r="M156" s="99" t="n">
        <v>37.08</v>
      </c>
      <c r="N156" s="99" t="n">
        <v>35.62</v>
      </c>
      <c r="O156" s="100" t="n">
        <v>35.3342</v>
      </c>
      <c r="P156" s="101" t="n">
        <f aca="false">SUM(B156:O156)/COUNTIF(B156:O156,"&gt;0")</f>
        <v>36.4945706022691</v>
      </c>
      <c r="AA156" s="12" t="n">
        <v>149</v>
      </c>
    </row>
    <row r="157" s="12" customFormat="true" ht="13.5" hidden="false" customHeight="false" outlineLevel="0" collapsed="false">
      <c r="A157" s="70" t="n">
        <v>150</v>
      </c>
      <c r="B157" s="130" t="n">
        <v>36.57</v>
      </c>
      <c r="C157" s="103" t="n">
        <v>37.8216</v>
      </c>
      <c r="D157" s="103" t="n">
        <v>35.87</v>
      </c>
      <c r="E157" s="103" t="n">
        <v>37.08</v>
      </c>
      <c r="F157" s="103" t="n">
        <v>37.082</v>
      </c>
      <c r="G157" s="103" t="n">
        <v>33.74</v>
      </c>
      <c r="H157" s="103" t="n">
        <v>38.9036340580804</v>
      </c>
      <c r="I157" s="103" t="n">
        <v>37.08</v>
      </c>
      <c r="J157" s="103" t="n">
        <v>37.08</v>
      </c>
      <c r="K157" s="103" t="n">
        <v>36.08</v>
      </c>
      <c r="L157" s="103" t="n">
        <v>35.6</v>
      </c>
      <c r="M157" s="103" t="n">
        <v>37.08</v>
      </c>
      <c r="N157" s="103" t="n">
        <v>35.62</v>
      </c>
      <c r="O157" s="104" t="n">
        <v>35.295</v>
      </c>
      <c r="P157" s="105" t="n">
        <f aca="false">SUM(B157:O157)/COUNTIF(B157:O157,"&gt;0")</f>
        <v>36.4930167184343</v>
      </c>
      <c r="AA157" s="12" t="n">
        <v>150</v>
      </c>
    </row>
    <row r="158" s="12" customFormat="true" ht="12.75" hidden="false" customHeight="false" outlineLevel="0" collapsed="false">
      <c r="A158" s="59" t="n">
        <v>151</v>
      </c>
      <c r="B158" s="125" t="n">
        <v>36.57</v>
      </c>
      <c r="C158" s="126" t="n">
        <v>37.8216</v>
      </c>
      <c r="D158" s="126" t="n">
        <v>35.87</v>
      </c>
      <c r="E158" s="126" t="n">
        <v>37.08</v>
      </c>
      <c r="F158" s="126" t="n">
        <v>37.082</v>
      </c>
      <c r="G158" s="126" t="n">
        <v>33.74</v>
      </c>
      <c r="H158" s="126" t="n">
        <v>38.9110302114274</v>
      </c>
      <c r="I158" s="126" t="n">
        <v>37.08</v>
      </c>
      <c r="J158" s="126" t="n">
        <v>37.08</v>
      </c>
      <c r="K158" s="126" t="n">
        <v>36.08</v>
      </c>
      <c r="L158" s="126" t="n">
        <v>35.6</v>
      </c>
      <c r="M158" s="126" t="n">
        <v>37.08</v>
      </c>
      <c r="N158" s="126" t="n">
        <v>35.62</v>
      </c>
      <c r="O158" s="127" t="n">
        <v>35.2548</v>
      </c>
      <c r="P158" s="128" t="n">
        <f aca="false">SUM(B158:O158)/COUNTIF(B158:O158,"&gt;0")</f>
        <v>36.4906735865305</v>
      </c>
      <c r="AA158" s="12" t="n">
        <v>151</v>
      </c>
    </row>
    <row r="159" s="12" customFormat="true" ht="12.75" hidden="false" customHeight="false" outlineLevel="0" collapsed="false">
      <c r="A159" s="66" t="n">
        <v>152</v>
      </c>
      <c r="B159" s="98" t="n">
        <v>36.57</v>
      </c>
      <c r="C159" s="99" t="n">
        <v>37.8216</v>
      </c>
      <c r="D159" s="99" t="n">
        <v>35.87</v>
      </c>
      <c r="E159" s="99" t="n">
        <v>37.08</v>
      </c>
      <c r="F159" s="99" t="n">
        <v>37.082</v>
      </c>
      <c r="G159" s="99" t="n">
        <v>33.74</v>
      </c>
      <c r="H159" s="99" t="n">
        <v>38.9183775449247</v>
      </c>
      <c r="I159" s="99" t="n">
        <v>37.08</v>
      </c>
      <c r="J159" s="99" t="n">
        <v>37.08</v>
      </c>
      <c r="K159" s="99" t="n">
        <v>36.08</v>
      </c>
      <c r="L159" s="99" t="n">
        <v>35.6</v>
      </c>
      <c r="M159" s="99" t="n">
        <v>37.08</v>
      </c>
      <c r="N159" s="99" t="n">
        <v>35.62</v>
      </c>
      <c r="O159" s="100" t="n">
        <v>35.2136</v>
      </c>
      <c r="P159" s="101" t="n">
        <f aca="false">SUM(B159:O159)/COUNTIF(B159:O159,"&gt;0")</f>
        <v>36.4882555389232</v>
      </c>
      <c r="AA159" s="12" t="n">
        <v>152</v>
      </c>
    </row>
    <row r="160" s="12" customFormat="true" ht="12.75" hidden="false" customHeight="false" outlineLevel="0" collapsed="false">
      <c r="A160" s="66" t="n">
        <v>153</v>
      </c>
      <c r="B160" s="98" t="n">
        <v>36.57</v>
      </c>
      <c r="C160" s="99" t="n">
        <v>37.8216</v>
      </c>
      <c r="D160" s="99" t="n">
        <v>35.87</v>
      </c>
      <c r="E160" s="99" t="n">
        <v>37.08</v>
      </c>
      <c r="F160" s="99" t="n">
        <v>37.082</v>
      </c>
      <c r="G160" s="99" t="n">
        <v>33.74</v>
      </c>
      <c r="H160" s="99" t="n">
        <v>38.9256766988395</v>
      </c>
      <c r="I160" s="99" t="n">
        <v>37.08</v>
      </c>
      <c r="J160" s="99" t="n">
        <v>37.08</v>
      </c>
      <c r="K160" s="99" t="n">
        <v>36.08</v>
      </c>
      <c r="L160" s="99" t="n">
        <v>35.6</v>
      </c>
      <c r="M160" s="99" t="n">
        <v>37.08</v>
      </c>
      <c r="N160" s="99" t="n">
        <v>35.62</v>
      </c>
      <c r="O160" s="100" t="n">
        <v>35.1714</v>
      </c>
      <c r="P160" s="101" t="n">
        <f aca="false">SUM(B160:O160)/COUNTIF(B160:O160,"&gt;0")</f>
        <v>36.4857626213457</v>
      </c>
      <c r="AA160" s="12" t="n">
        <v>153</v>
      </c>
    </row>
    <row r="161" s="12" customFormat="true" ht="12.75" hidden="false" customHeight="false" outlineLevel="0" collapsed="false">
      <c r="A161" s="66" t="n">
        <v>154</v>
      </c>
      <c r="B161" s="98" t="n">
        <v>36.57</v>
      </c>
      <c r="C161" s="99" t="n">
        <v>37.8216</v>
      </c>
      <c r="D161" s="99" t="n">
        <v>35.87</v>
      </c>
      <c r="E161" s="99" t="n">
        <v>37.08</v>
      </c>
      <c r="F161" s="99" t="n">
        <v>37.082</v>
      </c>
      <c r="G161" s="99" t="n">
        <v>33.74</v>
      </c>
      <c r="H161" s="99" t="n">
        <v>38.9329283009256</v>
      </c>
      <c r="I161" s="99" t="n">
        <v>37.08</v>
      </c>
      <c r="J161" s="99" t="n">
        <v>37.08</v>
      </c>
      <c r="K161" s="99" t="n">
        <v>36.08</v>
      </c>
      <c r="L161" s="99" t="n">
        <v>35.6</v>
      </c>
      <c r="M161" s="99" t="n">
        <v>37.08</v>
      </c>
      <c r="N161" s="99" t="n">
        <v>35.62</v>
      </c>
      <c r="O161" s="100" t="n">
        <v>35.1282</v>
      </c>
      <c r="P161" s="101" t="n">
        <f aca="false">SUM(B161:O161)/COUNTIF(B161:O161,"&gt;0")</f>
        <v>36.4831948786375</v>
      </c>
      <c r="AA161" s="12" t="n">
        <v>154</v>
      </c>
    </row>
    <row r="162" s="12" customFormat="true" ht="12.75" hidden="false" customHeight="false" outlineLevel="0" collapsed="false">
      <c r="A162" s="66" t="n">
        <v>155</v>
      </c>
      <c r="B162" s="98" t="n">
        <v>36.57</v>
      </c>
      <c r="C162" s="99" t="n">
        <v>37.8216</v>
      </c>
      <c r="D162" s="99" t="n">
        <v>35.87</v>
      </c>
      <c r="E162" s="99" t="n">
        <v>37.08</v>
      </c>
      <c r="F162" s="99" t="n">
        <v>37.082</v>
      </c>
      <c r="G162" s="99" t="n">
        <v>33.74</v>
      </c>
      <c r="H162" s="99" t="n">
        <v>38.9401329667471</v>
      </c>
      <c r="I162" s="99" t="n">
        <v>37.08</v>
      </c>
      <c r="J162" s="99" t="n">
        <v>37.08</v>
      </c>
      <c r="K162" s="99" t="n">
        <v>36.08</v>
      </c>
      <c r="L162" s="99" t="n">
        <v>35.6</v>
      </c>
      <c r="M162" s="99" t="n">
        <v>37.08</v>
      </c>
      <c r="N162" s="99" t="n">
        <v>35.62</v>
      </c>
      <c r="O162" s="100" t="n">
        <v>35.084</v>
      </c>
      <c r="P162" s="101" t="n">
        <f aca="false">SUM(B162:O162)/COUNTIF(B162:O162,"&gt;0")</f>
        <v>36.4805523547676</v>
      </c>
      <c r="AA162" s="12" t="n">
        <v>155</v>
      </c>
    </row>
    <row r="163" s="12" customFormat="true" ht="12.75" hidden="false" customHeight="false" outlineLevel="0" collapsed="false">
      <c r="A163" s="66" t="n">
        <v>156</v>
      </c>
      <c r="B163" s="98" t="n">
        <v>36.57</v>
      </c>
      <c r="C163" s="99" t="n">
        <v>37.8216</v>
      </c>
      <c r="D163" s="99" t="n">
        <v>35.87</v>
      </c>
      <c r="E163" s="99" t="n">
        <v>37.08</v>
      </c>
      <c r="F163" s="99" t="n">
        <v>37.082</v>
      </c>
      <c r="G163" s="99" t="n">
        <v>33.75</v>
      </c>
      <c r="H163" s="99" t="n">
        <v>38.947291299992</v>
      </c>
      <c r="I163" s="99" t="n">
        <v>37.08</v>
      </c>
      <c r="J163" s="99" t="n">
        <v>37.08</v>
      </c>
      <c r="K163" s="99" t="n">
        <v>36.08</v>
      </c>
      <c r="L163" s="99" t="n">
        <v>35.6</v>
      </c>
      <c r="M163" s="99" t="n">
        <v>37.08</v>
      </c>
      <c r="N163" s="99" t="n">
        <v>35.62</v>
      </c>
      <c r="O163" s="100" t="n">
        <v>35.0388</v>
      </c>
      <c r="P163" s="101" t="n">
        <f aca="false">SUM(B163:O163)/COUNTIF(B163:O163,"&gt;0")</f>
        <v>36.4785493785709</v>
      </c>
      <c r="AA163" s="12" t="n">
        <v>156</v>
      </c>
    </row>
    <row r="164" s="12" customFormat="true" ht="12.75" hidden="false" customHeight="false" outlineLevel="0" collapsed="false">
      <c r="A164" s="66" t="n">
        <v>157</v>
      </c>
      <c r="B164" s="98" t="n">
        <v>36.57</v>
      </c>
      <c r="C164" s="99" t="n">
        <v>37.8216</v>
      </c>
      <c r="D164" s="99" t="n">
        <v>35.87</v>
      </c>
      <c r="E164" s="99" t="n">
        <v>37.08</v>
      </c>
      <c r="F164" s="99" t="n">
        <v>37.082</v>
      </c>
      <c r="G164" s="99" t="n">
        <v>33.75</v>
      </c>
      <c r="H164" s="99" t="n">
        <v>38.9544038927762</v>
      </c>
      <c r="I164" s="99" t="n">
        <v>37.08</v>
      </c>
      <c r="J164" s="99" t="n">
        <v>37.08</v>
      </c>
      <c r="K164" s="99" t="n">
        <v>36.08</v>
      </c>
      <c r="L164" s="99" t="n">
        <v>35.6</v>
      </c>
      <c r="M164" s="99" t="n">
        <v>37.08</v>
      </c>
      <c r="N164" s="99" t="n">
        <v>35.62</v>
      </c>
      <c r="O164" s="100" t="n">
        <v>34.9926</v>
      </c>
      <c r="P164" s="101" t="n">
        <f aca="false">SUM(B164:O164)/COUNTIF(B164:O164,"&gt;0")</f>
        <v>36.4757574209126</v>
      </c>
      <c r="AA164" s="12" t="n">
        <v>157</v>
      </c>
    </row>
    <row r="165" s="12" customFormat="true" ht="12.75" hidden="false" customHeight="false" outlineLevel="0" collapsed="false">
      <c r="A165" s="66" t="n">
        <v>158</v>
      </c>
      <c r="B165" s="98" t="n">
        <v>36.57</v>
      </c>
      <c r="C165" s="99" t="n">
        <v>37.8216</v>
      </c>
      <c r="D165" s="99" t="n">
        <v>35.87</v>
      </c>
      <c r="E165" s="99" t="n">
        <v>37.08</v>
      </c>
      <c r="F165" s="99" t="n">
        <v>37.082</v>
      </c>
      <c r="G165" s="99" t="n">
        <v>33.75</v>
      </c>
      <c r="H165" s="99" t="n">
        <v>38.9614713259368</v>
      </c>
      <c r="I165" s="99" t="n">
        <v>37.08</v>
      </c>
      <c r="J165" s="99" t="n">
        <v>37.08</v>
      </c>
      <c r="K165" s="99" t="n">
        <v>36.08</v>
      </c>
      <c r="L165" s="99" t="n">
        <v>35.6</v>
      </c>
      <c r="M165" s="99" t="n">
        <v>37.08</v>
      </c>
      <c r="N165" s="99" t="n">
        <v>35.62</v>
      </c>
      <c r="O165" s="100" t="n">
        <v>34.9454</v>
      </c>
      <c r="P165" s="101" t="n">
        <f aca="false">SUM(B165:O165)/COUNTIF(B165:O165,"&gt;0")</f>
        <v>36.4728908089955</v>
      </c>
      <c r="AA165" s="12" t="n">
        <v>158</v>
      </c>
    </row>
    <row r="166" s="12" customFormat="true" ht="12.75" hidden="false" customHeight="false" outlineLevel="0" collapsed="false">
      <c r="A166" s="66" t="n">
        <v>159</v>
      </c>
      <c r="B166" s="98" t="n">
        <v>36.57</v>
      </c>
      <c r="C166" s="99" t="n">
        <v>37.8216</v>
      </c>
      <c r="D166" s="99" t="n">
        <v>35.87</v>
      </c>
      <c r="E166" s="99" t="n">
        <v>37.08</v>
      </c>
      <c r="F166" s="99" t="n">
        <v>37.082</v>
      </c>
      <c r="G166" s="99" t="n">
        <v>33.75</v>
      </c>
      <c r="H166" s="99" t="n">
        <v>38.9684941693169</v>
      </c>
      <c r="I166" s="99" t="n">
        <v>37.08</v>
      </c>
      <c r="J166" s="99" t="n">
        <v>37.08</v>
      </c>
      <c r="K166" s="99" t="n">
        <v>36.08</v>
      </c>
      <c r="L166" s="99" t="n">
        <v>35.6</v>
      </c>
      <c r="M166" s="99" t="n">
        <v>37.08</v>
      </c>
      <c r="N166" s="99" t="n">
        <v>35.62</v>
      </c>
      <c r="O166" s="100" t="n">
        <v>34.8972</v>
      </c>
      <c r="P166" s="101" t="n">
        <f aca="false">SUM(B166:O166)/COUNTIF(B166:O166,"&gt;0")</f>
        <v>36.4699495835226</v>
      </c>
      <c r="AA166" s="12" t="n">
        <v>159</v>
      </c>
    </row>
    <row r="167" s="12" customFormat="true" ht="13.5" hidden="false" customHeight="false" outlineLevel="0" collapsed="false">
      <c r="A167" s="70" t="n">
        <v>160</v>
      </c>
      <c r="B167" s="130" t="n">
        <v>36.57</v>
      </c>
      <c r="C167" s="103" t="n">
        <v>37.8216</v>
      </c>
      <c r="D167" s="103" t="n">
        <v>35.87</v>
      </c>
      <c r="E167" s="103" t="n">
        <v>37.08</v>
      </c>
      <c r="F167" s="103" t="n">
        <v>37.082</v>
      </c>
      <c r="G167" s="103" t="n">
        <v>33.75</v>
      </c>
      <c r="H167" s="103" t="n">
        <v>38.9754729820416</v>
      </c>
      <c r="I167" s="103" t="n">
        <v>37.08</v>
      </c>
      <c r="J167" s="103" t="n">
        <v>37.08</v>
      </c>
      <c r="K167" s="103" t="n">
        <v>36.08</v>
      </c>
      <c r="L167" s="103" t="n">
        <v>35.6</v>
      </c>
      <c r="M167" s="103" t="n">
        <v>37.08</v>
      </c>
      <c r="N167" s="103" t="n">
        <v>35.62</v>
      </c>
      <c r="O167" s="104" t="n">
        <v>34.848</v>
      </c>
      <c r="P167" s="105" t="n">
        <f aca="false">SUM(B167:O167)/COUNTIF(B167:O167,"&gt;0")</f>
        <v>36.4669337844315</v>
      </c>
      <c r="AA167" s="12" t="n">
        <v>160</v>
      </c>
    </row>
    <row r="168" s="12" customFormat="true" ht="12.75" hidden="false" customHeight="false" outlineLevel="0" collapsed="false">
      <c r="A168" s="75" t="n">
        <v>161</v>
      </c>
      <c r="B168" s="125" t="n">
        <v>36.57</v>
      </c>
      <c r="C168" s="99" t="n">
        <v>37.8216</v>
      </c>
      <c r="D168" s="126" t="n">
        <v>35.87</v>
      </c>
      <c r="E168" s="129" t="n">
        <v>37.08</v>
      </c>
      <c r="F168" s="129" t="n">
        <v>37.082</v>
      </c>
      <c r="G168" s="99" t="n">
        <v>33.76</v>
      </c>
      <c r="H168" s="129" t="n">
        <v>38.9824083127849</v>
      </c>
      <c r="I168" s="126" t="n">
        <v>37.08</v>
      </c>
      <c r="J168" s="129" t="n">
        <v>37.08</v>
      </c>
      <c r="K168" s="129" t="n">
        <v>36.08</v>
      </c>
      <c r="L168" s="126" t="n">
        <v>35.6</v>
      </c>
      <c r="M168" s="129" t="n">
        <v>37.08</v>
      </c>
      <c r="N168" s="126" t="n">
        <v>35.62</v>
      </c>
      <c r="O168" s="100" t="n">
        <v>34.7978</v>
      </c>
      <c r="P168" s="101" t="n">
        <f aca="false">SUM(B168:O168)/COUNTIF(B168:O168,"&gt;0")</f>
        <v>36.4645577366275</v>
      </c>
      <c r="AA168" s="12" t="n">
        <v>161</v>
      </c>
    </row>
    <row r="169" s="12" customFormat="true" ht="12.75" hidden="false" customHeight="false" outlineLevel="0" collapsed="false">
      <c r="A169" s="66" t="n">
        <v>162</v>
      </c>
      <c r="B169" s="98" t="n">
        <v>36.57</v>
      </c>
      <c r="C169" s="99" t="n">
        <v>37.8216</v>
      </c>
      <c r="D169" s="99" t="n">
        <v>35.87</v>
      </c>
      <c r="E169" s="99" t="n">
        <v>37.08</v>
      </c>
      <c r="F169" s="99" t="n">
        <v>37.082</v>
      </c>
      <c r="G169" s="99" t="n">
        <v>33.76</v>
      </c>
      <c r="H169" s="99" t="n">
        <v>38.9893007000285</v>
      </c>
      <c r="I169" s="99" t="n">
        <v>37.08</v>
      </c>
      <c r="J169" s="99" t="n">
        <v>37.08</v>
      </c>
      <c r="K169" s="99" t="n">
        <v>36.08</v>
      </c>
      <c r="L169" s="99" t="n">
        <v>35.6</v>
      </c>
      <c r="M169" s="99" t="n">
        <v>37.08</v>
      </c>
      <c r="N169" s="99" t="n">
        <v>35.62</v>
      </c>
      <c r="O169" s="100" t="n">
        <v>34.7466</v>
      </c>
      <c r="P169" s="101" t="n">
        <f aca="false">SUM(B169:O169)/COUNTIF(B169:O169,"&gt;0")</f>
        <v>36.4613929071449</v>
      </c>
      <c r="AA169" s="12" t="n">
        <v>162</v>
      </c>
    </row>
    <row r="170" s="12" customFormat="true" ht="12.75" hidden="false" customHeight="false" outlineLevel="0" collapsed="false">
      <c r="A170" s="66" t="n">
        <v>163</v>
      </c>
      <c r="B170" s="98" t="n">
        <v>36.57</v>
      </c>
      <c r="C170" s="99" t="n">
        <v>37.8216</v>
      </c>
      <c r="D170" s="99" t="n">
        <v>35.87</v>
      </c>
      <c r="E170" s="99" t="n">
        <v>37.08</v>
      </c>
      <c r="F170" s="99" t="n">
        <v>37.082</v>
      </c>
      <c r="G170" s="99" t="n">
        <v>33.76</v>
      </c>
      <c r="H170" s="99" t="n">
        <v>38.9961506723129</v>
      </c>
      <c r="I170" s="99" t="n">
        <v>37.08</v>
      </c>
      <c r="J170" s="99" t="n">
        <v>37.08</v>
      </c>
      <c r="K170" s="99" t="n">
        <v>36.08</v>
      </c>
      <c r="L170" s="99" t="n">
        <v>35.6</v>
      </c>
      <c r="M170" s="99" t="n">
        <v>37.08</v>
      </c>
      <c r="N170" s="99" t="n">
        <v>35.62</v>
      </c>
      <c r="O170" s="100" t="n">
        <v>34.6944</v>
      </c>
      <c r="P170" s="101" t="n">
        <f aca="false">SUM(B170:O170)/COUNTIF(B170:O170,"&gt;0")</f>
        <v>36.4581536194509</v>
      </c>
      <c r="AA170" s="12" t="n">
        <v>163</v>
      </c>
    </row>
    <row r="171" s="12" customFormat="true" ht="12.75" hidden="false" customHeight="false" outlineLevel="0" collapsed="false">
      <c r="A171" s="66" t="n">
        <v>164</v>
      </c>
      <c r="B171" s="98" t="n">
        <v>36.57</v>
      </c>
      <c r="C171" s="99" t="n">
        <v>37.8216</v>
      </c>
      <c r="D171" s="99" t="n">
        <v>35.87</v>
      </c>
      <c r="E171" s="99" t="n">
        <v>37.08</v>
      </c>
      <c r="F171" s="99" t="n">
        <v>37.082</v>
      </c>
      <c r="G171" s="99" t="n">
        <v>33.76</v>
      </c>
      <c r="H171" s="99" t="n">
        <v>39.0029587484802</v>
      </c>
      <c r="I171" s="99" t="n">
        <v>37.08</v>
      </c>
      <c r="J171" s="99" t="n">
        <v>37.08</v>
      </c>
      <c r="K171" s="99" t="n">
        <v>36.08</v>
      </c>
      <c r="L171" s="99" t="n">
        <v>35.6</v>
      </c>
      <c r="M171" s="99" t="n">
        <v>37.08</v>
      </c>
      <c r="N171" s="99" t="n">
        <v>35.62</v>
      </c>
      <c r="O171" s="100" t="n">
        <v>34.6412</v>
      </c>
      <c r="P171" s="101" t="n">
        <f aca="false">SUM(B171:O171)/COUNTIF(B171:O171,"&gt;0")</f>
        <v>36.4548399106057</v>
      </c>
      <c r="AA171" s="12" t="n">
        <v>164</v>
      </c>
    </row>
    <row r="172" s="12" customFormat="true" ht="12.75" hidden="false" customHeight="false" outlineLevel="0" collapsed="false">
      <c r="A172" s="66" t="n">
        <v>165</v>
      </c>
      <c r="B172" s="98" t="n">
        <v>36.57</v>
      </c>
      <c r="C172" s="99" t="n">
        <v>37.8216</v>
      </c>
      <c r="D172" s="99" t="n">
        <v>35.87</v>
      </c>
      <c r="E172" s="99" t="n">
        <v>37.08</v>
      </c>
      <c r="F172" s="99" t="n">
        <v>37.082</v>
      </c>
      <c r="G172" s="99" t="n">
        <v>33.76</v>
      </c>
      <c r="H172" s="99" t="n">
        <v>39.0097254379107</v>
      </c>
      <c r="I172" s="99" t="n">
        <v>37.08</v>
      </c>
      <c r="J172" s="99" t="n">
        <v>37.08</v>
      </c>
      <c r="K172" s="99" t="n">
        <v>36.08</v>
      </c>
      <c r="L172" s="99" t="n">
        <v>35.6</v>
      </c>
      <c r="M172" s="99" t="n">
        <v>37.08</v>
      </c>
      <c r="N172" s="99" t="n">
        <v>35.62</v>
      </c>
      <c r="O172" s="100" t="n">
        <v>34.587</v>
      </c>
      <c r="P172" s="101" t="n">
        <f aca="false">SUM(B172:O172)/COUNTIF(B172:O172,"&gt;0")</f>
        <v>36.4514518169936</v>
      </c>
      <c r="AA172" s="12" t="n">
        <v>165</v>
      </c>
    </row>
    <row r="173" s="12" customFormat="true" ht="12.75" hidden="false" customHeight="false" outlineLevel="0" collapsed="false">
      <c r="A173" s="66" t="n">
        <v>166</v>
      </c>
      <c r="B173" s="98" t="n">
        <v>36.57</v>
      </c>
      <c r="C173" s="99" t="n">
        <v>37.8216</v>
      </c>
      <c r="D173" s="99" t="n">
        <v>35.87</v>
      </c>
      <c r="E173" s="99" t="n">
        <v>37.08</v>
      </c>
      <c r="F173" s="99" t="n">
        <v>37.082</v>
      </c>
      <c r="G173" s="99" t="n">
        <v>33.76</v>
      </c>
      <c r="H173" s="99" t="n">
        <v>39.0164512407506</v>
      </c>
      <c r="I173" s="99" t="n">
        <v>37.08</v>
      </c>
      <c r="J173" s="99" t="n">
        <v>37.08</v>
      </c>
      <c r="K173" s="99" t="n">
        <v>36.08</v>
      </c>
      <c r="L173" s="99" t="n">
        <v>35.6</v>
      </c>
      <c r="M173" s="99" t="n">
        <v>37.08</v>
      </c>
      <c r="N173" s="99" t="n">
        <v>35.62</v>
      </c>
      <c r="O173" s="100" t="n">
        <v>34.5318</v>
      </c>
      <c r="P173" s="101" t="n">
        <f aca="false">SUM(B173:O173)/COUNTIF(B173:O173,"&gt;0")</f>
        <v>36.4479893743393</v>
      </c>
      <c r="AA173" s="12" t="n">
        <v>166</v>
      </c>
    </row>
    <row r="174" s="12" customFormat="true" ht="12.75" hidden="false" customHeight="false" outlineLevel="0" collapsed="false">
      <c r="A174" s="66" t="n">
        <v>167</v>
      </c>
      <c r="B174" s="98" t="n">
        <v>36.57</v>
      </c>
      <c r="C174" s="99" t="n">
        <v>37.8216</v>
      </c>
      <c r="D174" s="99" t="n">
        <v>35.87</v>
      </c>
      <c r="E174" s="99" t="n">
        <v>37.08</v>
      </c>
      <c r="F174" s="99" t="n">
        <v>37.082</v>
      </c>
      <c r="G174" s="99" t="n">
        <v>33.77</v>
      </c>
      <c r="H174" s="99" t="n">
        <v>39.0231366481347</v>
      </c>
      <c r="I174" s="99" t="n">
        <v>37.08</v>
      </c>
      <c r="J174" s="99" t="n">
        <v>37.08</v>
      </c>
      <c r="K174" s="99" t="n">
        <v>36.08</v>
      </c>
      <c r="L174" s="99" t="n">
        <v>35.6</v>
      </c>
      <c r="M174" s="99" t="n">
        <v>37.08</v>
      </c>
      <c r="N174" s="99" t="n">
        <v>35.62</v>
      </c>
      <c r="O174" s="100" t="n">
        <v>34.4756</v>
      </c>
      <c r="P174" s="101" t="n">
        <f aca="false">SUM(B174:O174)/COUNTIF(B174:O174,"&gt;0")</f>
        <v>36.4451669034382</v>
      </c>
      <c r="AA174" s="12" t="n">
        <v>167</v>
      </c>
    </row>
    <row r="175" s="12" customFormat="true" ht="12.75" hidden="false" customHeight="false" outlineLevel="0" collapsed="false">
      <c r="A175" s="66" t="n">
        <v>168</v>
      </c>
      <c r="B175" s="98" t="n">
        <v>36.57</v>
      </c>
      <c r="C175" s="99" t="n">
        <v>37.8216</v>
      </c>
      <c r="D175" s="99" t="n">
        <v>35.87</v>
      </c>
      <c r="E175" s="99" t="n">
        <v>37.08</v>
      </c>
      <c r="F175" s="99" t="n">
        <v>37.082</v>
      </c>
      <c r="G175" s="99" t="n">
        <v>33.77</v>
      </c>
      <c r="H175" s="99" t="n">
        <v>39.0297821424011</v>
      </c>
      <c r="I175" s="99" t="n">
        <v>37.08</v>
      </c>
      <c r="J175" s="99" t="n">
        <v>37.08</v>
      </c>
      <c r="K175" s="99" t="n">
        <v>36.08</v>
      </c>
      <c r="L175" s="99" t="n">
        <v>35.6</v>
      </c>
      <c r="M175" s="99" t="n">
        <v>37.08</v>
      </c>
      <c r="N175" s="99" t="n">
        <v>35.62</v>
      </c>
      <c r="O175" s="100" t="n">
        <v>34.4184</v>
      </c>
      <c r="P175" s="101" t="n">
        <f aca="false">SUM(B175:O175)/COUNTIF(B175:O175,"&gt;0")</f>
        <v>36.4415558673144</v>
      </c>
      <c r="AA175" s="12" t="n">
        <v>168</v>
      </c>
    </row>
    <row r="176" s="12" customFormat="true" ht="12.75" hidden="false" customHeight="false" outlineLevel="0" collapsed="false">
      <c r="A176" s="66" t="n">
        <v>169</v>
      </c>
      <c r="B176" s="98" t="n">
        <v>36.57</v>
      </c>
      <c r="C176" s="99" t="n">
        <v>37.8216</v>
      </c>
      <c r="D176" s="99" t="n">
        <v>35.87</v>
      </c>
      <c r="E176" s="99" t="n">
        <v>37.08</v>
      </c>
      <c r="F176" s="99" t="n">
        <v>37.082</v>
      </c>
      <c r="G176" s="99" t="n">
        <v>33.77</v>
      </c>
      <c r="H176" s="99" t="n">
        <v>39.0363881973001</v>
      </c>
      <c r="I176" s="99" t="n">
        <v>37.08</v>
      </c>
      <c r="J176" s="99" t="n">
        <v>37.08</v>
      </c>
      <c r="K176" s="99" t="n">
        <v>36.08</v>
      </c>
      <c r="L176" s="99" t="n">
        <v>35.6</v>
      </c>
      <c r="M176" s="99" t="n">
        <v>37.08</v>
      </c>
      <c r="N176" s="99" t="n">
        <v>35.62</v>
      </c>
      <c r="O176" s="100" t="n">
        <v>34.3602</v>
      </c>
      <c r="P176" s="101" t="n">
        <f aca="false">SUM(B176:O176)/COUNTIF(B176:O176,"&gt;0")</f>
        <v>36.4378705855214</v>
      </c>
      <c r="AA176" s="12" t="n">
        <v>169</v>
      </c>
    </row>
    <row r="177" s="12" customFormat="true" ht="13.5" hidden="false" customHeight="false" outlineLevel="0" collapsed="false">
      <c r="A177" s="70" t="n">
        <v>170</v>
      </c>
      <c r="B177" s="130" t="n">
        <v>36.57</v>
      </c>
      <c r="C177" s="103" t="n">
        <v>37.8216</v>
      </c>
      <c r="D177" s="103" t="n">
        <v>35.87</v>
      </c>
      <c r="E177" s="103" t="n">
        <v>37.08</v>
      </c>
      <c r="F177" s="103" t="n">
        <v>37.082</v>
      </c>
      <c r="G177" s="103" t="n">
        <v>33.77</v>
      </c>
      <c r="H177" s="103" t="n">
        <v>39.0429552781972</v>
      </c>
      <c r="I177" s="103" t="n">
        <v>37.08</v>
      </c>
      <c r="J177" s="103" t="n">
        <v>37.08</v>
      </c>
      <c r="K177" s="103" t="n">
        <v>36.08</v>
      </c>
      <c r="L177" s="103" t="n">
        <v>35.6</v>
      </c>
      <c r="M177" s="103" t="n">
        <v>37.08</v>
      </c>
      <c r="N177" s="103" t="n">
        <v>35.62</v>
      </c>
      <c r="O177" s="104" t="n">
        <v>34.301</v>
      </c>
      <c r="P177" s="105" t="n">
        <f aca="false">SUM(B177:O177)/COUNTIF(B177:O177,"&gt;0")</f>
        <v>36.4341110912998</v>
      </c>
      <c r="AA177" s="12" t="n">
        <v>170</v>
      </c>
    </row>
    <row r="178" s="12" customFormat="true" ht="12.75" hidden="false" customHeight="false" outlineLevel="0" collapsed="false">
      <c r="A178" s="75" t="n">
        <v>171</v>
      </c>
      <c r="B178" s="125" t="n">
        <v>36.57</v>
      </c>
      <c r="C178" s="99" t="n">
        <v>37.8216</v>
      </c>
      <c r="D178" s="126" t="n">
        <v>35.87</v>
      </c>
      <c r="E178" s="129" t="n">
        <v>37.08</v>
      </c>
      <c r="F178" s="129" t="n">
        <v>37.082</v>
      </c>
      <c r="G178" s="99" t="n">
        <v>33.77</v>
      </c>
      <c r="H178" s="129" t="n">
        <v>39.0494838422693</v>
      </c>
      <c r="I178" s="126" t="n">
        <v>37.08</v>
      </c>
      <c r="J178" s="129" t="n">
        <v>37.08</v>
      </c>
      <c r="K178" s="129" t="n">
        <v>36.08</v>
      </c>
      <c r="L178" s="126" t="n">
        <v>35.6</v>
      </c>
      <c r="M178" s="129" t="n">
        <v>37.08</v>
      </c>
      <c r="N178" s="126" t="n">
        <v>35.62</v>
      </c>
      <c r="O178" s="100" t="n">
        <v>34.2408</v>
      </c>
      <c r="P178" s="101" t="n">
        <f aca="false">SUM(B178:O178)/COUNTIF(B178:O178,"&gt;0")</f>
        <v>36.4302774173049</v>
      </c>
      <c r="AA178" s="12" t="n">
        <v>171</v>
      </c>
    </row>
    <row r="179" s="12" customFormat="true" ht="12.75" hidden="false" customHeight="false" outlineLevel="0" collapsed="false">
      <c r="A179" s="66" t="n">
        <v>172</v>
      </c>
      <c r="B179" s="98" t="n">
        <v>36.57</v>
      </c>
      <c r="C179" s="99" t="n">
        <v>37.8216</v>
      </c>
      <c r="D179" s="99" t="n">
        <v>35.87</v>
      </c>
      <c r="E179" s="99" t="n">
        <v>37.08</v>
      </c>
      <c r="F179" s="99" t="n">
        <v>37.082</v>
      </c>
      <c r="G179" s="99" t="n">
        <v>33.77</v>
      </c>
      <c r="H179" s="99" t="n">
        <v>39.055974338696</v>
      </c>
      <c r="I179" s="99" t="n">
        <v>37.08</v>
      </c>
      <c r="J179" s="99" t="n">
        <v>37.08</v>
      </c>
      <c r="K179" s="99" t="n">
        <v>36.08</v>
      </c>
      <c r="L179" s="99" t="n">
        <v>35.6</v>
      </c>
      <c r="M179" s="99" t="n">
        <v>37.08</v>
      </c>
      <c r="N179" s="99" t="n">
        <v>35.62</v>
      </c>
      <c r="O179" s="100" t="n">
        <v>34.1796</v>
      </c>
      <c r="P179" s="101" t="n">
        <f aca="false">SUM(B179:O179)/COUNTIF(B179:O179,"&gt;0")</f>
        <v>36.4263695956211</v>
      </c>
      <c r="AA179" s="12" t="n">
        <v>172</v>
      </c>
    </row>
    <row r="180" s="12" customFormat="true" ht="12.75" hidden="false" customHeight="false" outlineLevel="0" collapsed="false">
      <c r="A180" s="66" t="n">
        <v>173</v>
      </c>
      <c r="B180" s="98" t="n">
        <v>36.57</v>
      </c>
      <c r="C180" s="99" t="n">
        <v>37.8216</v>
      </c>
      <c r="D180" s="99" t="n">
        <v>35.87</v>
      </c>
      <c r="E180" s="99" t="n">
        <v>37.08</v>
      </c>
      <c r="F180" s="99" t="n">
        <v>37.082</v>
      </c>
      <c r="G180" s="99" t="n">
        <v>33.78</v>
      </c>
      <c r="H180" s="99" t="n">
        <v>39.0624272088451</v>
      </c>
      <c r="I180" s="99" t="n">
        <v>37.08</v>
      </c>
      <c r="J180" s="99" t="n">
        <v>37.08</v>
      </c>
      <c r="K180" s="99" t="n">
        <v>36.08</v>
      </c>
      <c r="L180" s="99" t="n">
        <v>35.6</v>
      </c>
      <c r="M180" s="99" t="n">
        <v>37.08</v>
      </c>
      <c r="N180" s="99" t="n">
        <v>35.62</v>
      </c>
      <c r="O180" s="100" t="n">
        <v>34.1174</v>
      </c>
      <c r="P180" s="101" t="n">
        <f aca="false">SUM(B180:O180)/COUNTIF(B180:O180,"&gt;0")</f>
        <v>36.4231019434889</v>
      </c>
      <c r="AA180" s="12" t="n">
        <v>173</v>
      </c>
    </row>
    <row r="181" s="12" customFormat="true" ht="12.75" hidden="false" customHeight="false" outlineLevel="0" collapsed="false">
      <c r="A181" s="66" t="n">
        <v>174</v>
      </c>
      <c r="B181" s="98" t="n">
        <v>36.57</v>
      </c>
      <c r="C181" s="99" t="n">
        <v>37.8216</v>
      </c>
      <c r="D181" s="99" t="n">
        <v>35.87</v>
      </c>
      <c r="E181" s="99" t="n">
        <v>37.08</v>
      </c>
      <c r="F181" s="99" t="n">
        <v>37.082</v>
      </c>
      <c r="G181" s="99" t="n">
        <v>33.78</v>
      </c>
      <c r="H181" s="99" t="n">
        <v>39.0688428864526</v>
      </c>
      <c r="I181" s="99" t="n">
        <v>37.08</v>
      </c>
      <c r="J181" s="99" t="n">
        <v>37.08</v>
      </c>
      <c r="K181" s="99" t="n">
        <v>36.08</v>
      </c>
      <c r="L181" s="99" t="n">
        <v>35.6</v>
      </c>
      <c r="M181" s="99" t="n">
        <v>37.08</v>
      </c>
      <c r="N181" s="99" t="n">
        <v>35.62</v>
      </c>
      <c r="O181" s="100" t="n">
        <v>34.0542</v>
      </c>
      <c r="P181" s="101" t="n">
        <f aca="false">SUM(B181:O181)/COUNTIF(B181:O181,"&gt;0")</f>
        <v>36.4190459204609</v>
      </c>
      <c r="AA181" s="12" t="n">
        <v>174</v>
      </c>
    </row>
    <row r="182" s="12" customFormat="true" ht="12.75" hidden="false" customHeight="false" outlineLevel="0" collapsed="false">
      <c r="A182" s="66" t="n">
        <v>175</v>
      </c>
      <c r="B182" s="98" t="n">
        <v>36.57</v>
      </c>
      <c r="C182" s="99" t="n">
        <v>37.8216</v>
      </c>
      <c r="D182" s="99" t="n">
        <v>35.87</v>
      </c>
      <c r="E182" s="99" t="n">
        <v>37.08</v>
      </c>
      <c r="F182" s="99" t="n">
        <v>37.082</v>
      </c>
      <c r="G182" s="99" t="n">
        <v>33.78</v>
      </c>
      <c r="H182" s="99" t="n">
        <v>39.0752217977975</v>
      </c>
      <c r="I182" s="99" t="n">
        <v>37.08</v>
      </c>
      <c r="J182" s="99" t="n">
        <v>37.08</v>
      </c>
      <c r="K182" s="99" t="n">
        <v>36.08</v>
      </c>
      <c r="L182" s="99" t="n">
        <v>35.6</v>
      </c>
      <c r="M182" s="99" t="n">
        <v>37.08</v>
      </c>
      <c r="N182" s="99" t="n">
        <v>35.62</v>
      </c>
      <c r="O182" s="100" t="n">
        <v>33.99</v>
      </c>
      <c r="P182" s="101" t="n">
        <f aca="false">SUM(B182:O182)/COUNTIF(B182:O182,"&gt;0")</f>
        <v>36.4149158426998</v>
      </c>
      <c r="AA182" s="12" t="n">
        <v>175</v>
      </c>
    </row>
    <row r="183" s="12" customFormat="true" ht="12.75" hidden="false" customHeight="false" outlineLevel="0" collapsed="false">
      <c r="A183" s="66" t="n">
        <v>176</v>
      </c>
      <c r="B183" s="98" t="n">
        <v>36.57</v>
      </c>
      <c r="C183" s="99" t="n">
        <v>37.8216</v>
      </c>
      <c r="D183" s="99" t="n">
        <v>35.87</v>
      </c>
      <c r="E183" s="99" t="n">
        <v>37.08</v>
      </c>
      <c r="F183" s="99" t="n">
        <v>37.082</v>
      </c>
      <c r="G183" s="99" t="n">
        <v>33.78</v>
      </c>
      <c r="H183" s="99" t="n">
        <v>39.0815643618719</v>
      </c>
      <c r="I183" s="99" t="n">
        <v>37.08</v>
      </c>
      <c r="J183" s="99" t="n">
        <v>37.08</v>
      </c>
      <c r="K183" s="99" t="n">
        <v>36.08</v>
      </c>
      <c r="L183" s="99" t="n">
        <v>35.6</v>
      </c>
      <c r="M183" s="99" t="n">
        <v>37.08</v>
      </c>
      <c r="N183" s="99" t="n">
        <v>35.62</v>
      </c>
      <c r="O183" s="100" t="n">
        <v>33.9248</v>
      </c>
      <c r="P183" s="101" t="n">
        <f aca="false">SUM(B183:O183)/COUNTIF(B183:O183,"&gt;0")</f>
        <v>36.4107117401337</v>
      </c>
      <c r="AA183" s="12" t="n">
        <v>176</v>
      </c>
    </row>
    <row r="184" s="12" customFormat="true" ht="12.75" hidden="false" customHeight="false" outlineLevel="0" collapsed="false">
      <c r="A184" s="66" t="n">
        <v>177</v>
      </c>
      <c r="B184" s="98" t="n">
        <v>36.57</v>
      </c>
      <c r="C184" s="99" t="n">
        <v>37.8216</v>
      </c>
      <c r="D184" s="99" t="n">
        <v>35.87</v>
      </c>
      <c r="E184" s="99" t="n">
        <v>37.08</v>
      </c>
      <c r="F184" s="99" t="n">
        <v>37.082</v>
      </c>
      <c r="G184" s="99" t="n">
        <v>33.78</v>
      </c>
      <c r="H184" s="99" t="n">
        <v>39.0878709905463</v>
      </c>
      <c r="I184" s="99" t="n">
        <v>37.08</v>
      </c>
      <c r="J184" s="99" t="n">
        <v>37.08</v>
      </c>
      <c r="K184" s="99" t="n">
        <v>36.08</v>
      </c>
      <c r="L184" s="99" t="n">
        <v>35.6</v>
      </c>
      <c r="M184" s="99" t="n">
        <v>37.08</v>
      </c>
      <c r="N184" s="99" t="n">
        <v>35.62</v>
      </c>
      <c r="O184" s="100" t="n">
        <v>33.8586</v>
      </c>
      <c r="P184" s="101" t="n">
        <f aca="false">SUM(B184:O184)/COUNTIF(B184:O184,"&gt;0")</f>
        <v>36.4064336421819</v>
      </c>
      <c r="AA184" s="12" t="n">
        <v>177</v>
      </c>
    </row>
    <row r="185" s="12" customFormat="true" ht="12.75" hidden="false" customHeight="false" outlineLevel="0" collapsed="false">
      <c r="A185" s="66" t="n">
        <v>178</v>
      </c>
      <c r="B185" s="98" t="n">
        <v>36.57</v>
      </c>
      <c r="C185" s="99" t="n">
        <v>37.8216</v>
      </c>
      <c r="D185" s="99" t="n">
        <v>35.87</v>
      </c>
      <c r="E185" s="99" t="n">
        <v>37.08</v>
      </c>
      <c r="F185" s="99" t="n">
        <v>37.082</v>
      </c>
      <c r="G185" s="99" t="n">
        <v>33.79</v>
      </c>
      <c r="H185" s="99" t="n">
        <v>39.0941420887298</v>
      </c>
      <c r="I185" s="99" t="n">
        <v>37.08</v>
      </c>
      <c r="J185" s="99" t="n">
        <v>37.08</v>
      </c>
      <c r="K185" s="99" t="n">
        <v>36.08</v>
      </c>
      <c r="L185" s="99" t="n">
        <v>35.6</v>
      </c>
      <c r="M185" s="99" t="n">
        <v>37.08</v>
      </c>
      <c r="N185" s="99" t="n">
        <v>35.62</v>
      </c>
      <c r="O185" s="100" t="n">
        <v>33.7914</v>
      </c>
      <c r="P185" s="101" t="n">
        <f aca="false">SUM(B185:O185)/COUNTIF(B185:O185,"&gt;0")</f>
        <v>36.4027958634807</v>
      </c>
      <c r="AA185" s="12" t="n">
        <v>178</v>
      </c>
    </row>
    <row r="186" s="12" customFormat="true" ht="12.75" hidden="false" customHeight="false" outlineLevel="0" collapsed="false">
      <c r="A186" s="66" t="n">
        <v>179</v>
      </c>
      <c r="B186" s="98" t="n">
        <v>36.57</v>
      </c>
      <c r="C186" s="99" t="n">
        <v>37.8216</v>
      </c>
      <c r="D186" s="99" t="n">
        <v>35.87</v>
      </c>
      <c r="E186" s="99" t="n">
        <v>37.08</v>
      </c>
      <c r="F186" s="99" t="n">
        <v>37.082</v>
      </c>
      <c r="G186" s="99" t="n">
        <v>33.79</v>
      </c>
      <c r="H186" s="99" t="n">
        <v>39.1003780545263</v>
      </c>
      <c r="I186" s="99" t="n">
        <v>37.08</v>
      </c>
      <c r="J186" s="99" t="n">
        <v>37.08</v>
      </c>
      <c r="K186" s="99" t="n">
        <v>36.08</v>
      </c>
      <c r="L186" s="99" t="n">
        <v>35.6</v>
      </c>
      <c r="M186" s="99" t="n">
        <v>37.08</v>
      </c>
      <c r="N186" s="99" t="n">
        <v>35.62</v>
      </c>
      <c r="O186" s="100" t="n">
        <v>33.7232</v>
      </c>
      <c r="P186" s="101" t="n">
        <f aca="false">SUM(B186:O186)/COUNTIF(B186:O186,"&gt;0")</f>
        <v>36.3983698610376</v>
      </c>
      <c r="AA186" s="12" t="n">
        <v>179</v>
      </c>
    </row>
    <row r="187" s="12" customFormat="true" ht="13.5" hidden="false" customHeight="false" outlineLevel="0" collapsed="false">
      <c r="A187" s="70" t="n">
        <v>180</v>
      </c>
      <c r="B187" s="130" t="n">
        <v>36.57</v>
      </c>
      <c r="C187" s="103" t="n">
        <v>37.8216</v>
      </c>
      <c r="D187" s="103" t="n">
        <v>35.87</v>
      </c>
      <c r="E187" s="103" t="n">
        <v>37.08</v>
      </c>
      <c r="F187" s="103" t="n">
        <v>37.082</v>
      </c>
      <c r="G187" s="103" t="n">
        <v>33.79</v>
      </c>
      <c r="H187" s="103" t="n">
        <v>39.1065792793861</v>
      </c>
      <c r="I187" s="103" t="n">
        <v>37.08</v>
      </c>
      <c r="J187" s="103" t="n">
        <v>37.08</v>
      </c>
      <c r="K187" s="103" t="n">
        <v>36.08</v>
      </c>
      <c r="L187" s="103" t="n">
        <v>35.6</v>
      </c>
      <c r="M187" s="103" t="n">
        <v>37.08</v>
      </c>
      <c r="N187" s="103" t="n">
        <v>35.62</v>
      </c>
      <c r="O187" s="104" t="n">
        <v>33.72</v>
      </c>
      <c r="P187" s="105" t="n">
        <f aca="false">SUM(B187:O187)/COUNTIF(B187:O187,"&gt;0")</f>
        <v>36.3985842342419</v>
      </c>
      <c r="AA187" s="12" t="n">
        <v>180</v>
      </c>
    </row>
    <row r="188" s="12" customFormat="true" ht="12.75" hidden="false" customHeight="false" outlineLevel="0" collapsed="false">
      <c r="A188" s="75" t="n">
        <v>181</v>
      </c>
      <c r="B188" s="125" t="n">
        <v>36.57</v>
      </c>
      <c r="C188" s="99" t="n">
        <v>37.8216</v>
      </c>
      <c r="D188" s="126" t="n">
        <v>35.87</v>
      </c>
      <c r="E188" s="129" t="n">
        <v>37.08</v>
      </c>
      <c r="F188" s="129" t="n">
        <v>37.082</v>
      </c>
      <c r="G188" s="99" t="n">
        <v>33.79</v>
      </c>
      <c r="H188" s="129" t="n">
        <v>39.1127461482533</v>
      </c>
      <c r="I188" s="126" t="n">
        <v>37.08</v>
      </c>
      <c r="J188" s="129" t="n">
        <v>37.08</v>
      </c>
      <c r="K188" s="129" t="n">
        <v>36.08</v>
      </c>
      <c r="L188" s="126" t="n">
        <v>35.6</v>
      </c>
      <c r="M188" s="129" t="n">
        <v>37.08</v>
      </c>
      <c r="N188" s="126" t="n">
        <v>35.62</v>
      </c>
      <c r="O188" s="100" t="n">
        <v>33.72</v>
      </c>
      <c r="P188" s="101" t="n">
        <f aca="false">SUM(B188:O188)/COUNTIF(B188:O188,"&gt;0")</f>
        <v>36.3990247248752</v>
      </c>
      <c r="AA188" s="12" t="n">
        <v>181</v>
      </c>
    </row>
    <row r="189" s="12" customFormat="true" ht="12.75" hidden="false" customHeight="false" outlineLevel="0" collapsed="false">
      <c r="A189" s="66" t="n">
        <v>182</v>
      </c>
      <c r="B189" s="98" t="n">
        <v>36.57</v>
      </c>
      <c r="C189" s="99" t="n">
        <v>37.8216</v>
      </c>
      <c r="D189" s="99" t="n">
        <v>35.87</v>
      </c>
      <c r="E189" s="99" t="n">
        <v>37.08</v>
      </c>
      <c r="F189" s="99" t="n">
        <v>37.082</v>
      </c>
      <c r="G189" s="99" t="n">
        <v>33.79</v>
      </c>
      <c r="H189" s="99" t="n">
        <v>39.1188790397091</v>
      </c>
      <c r="I189" s="99" t="n">
        <v>37.08</v>
      </c>
      <c r="J189" s="99" t="n">
        <v>37.08</v>
      </c>
      <c r="K189" s="99" t="n">
        <v>36.08</v>
      </c>
      <c r="L189" s="99" t="n">
        <v>35.6</v>
      </c>
      <c r="M189" s="99" t="n">
        <v>37.08</v>
      </c>
      <c r="N189" s="99" t="n">
        <v>35.62</v>
      </c>
      <c r="O189" s="100" t="n">
        <v>33.72</v>
      </c>
      <c r="P189" s="101" t="n">
        <f aca="false">SUM(B189:O189)/COUNTIF(B189:O189,"&gt;0")</f>
        <v>36.3994627885507</v>
      </c>
      <c r="AA189" s="12" t="n">
        <v>182</v>
      </c>
    </row>
    <row r="190" s="12" customFormat="true" ht="12.75" hidden="false" customHeight="false" outlineLevel="0" collapsed="false">
      <c r="A190" s="66" t="n">
        <v>183</v>
      </c>
      <c r="B190" s="98" t="n">
        <v>36.57</v>
      </c>
      <c r="C190" s="99" t="n">
        <v>37.8216</v>
      </c>
      <c r="D190" s="99" t="n">
        <v>35.87</v>
      </c>
      <c r="E190" s="99" t="n">
        <v>37.08</v>
      </c>
      <c r="F190" s="99" t="n">
        <v>37.082</v>
      </c>
      <c r="G190" s="99" t="n">
        <v>33.79</v>
      </c>
      <c r="H190" s="99" t="n">
        <v>39.1249783261116</v>
      </c>
      <c r="I190" s="99" t="n">
        <v>37.08</v>
      </c>
      <c r="J190" s="99" t="n">
        <v>37.08</v>
      </c>
      <c r="K190" s="99" t="n">
        <v>36.08</v>
      </c>
      <c r="L190" s="99" t="n">
        <v>35.6</v>
      </c>
      <c r="M190" s="99" t="n">
        <v>37.08</v>
      </c>
      <c r="N190" s="99" t="n">
        <v>35.62</v>
      </c>
      <c r="O190" s="100" t="n">
        <v>33.72</v>
      </c>
      <c r="P190" s="101" t="n">
        <f aca="false">SUM(B190:O190)/COUNTIF(B190:O190,"&gt;0")</f>
        <v>36.3998984518651</v>
      </c>
      <c r="AA190" s="12" t="n">
        <v>183</v>
      </c>
    </row>
    <row r="191" s="12" customFormat="true" ht="12.75" hidden="false" customHeight="false" outlineLevel="0" collapsed="false">
      <c r="A191" s="66" t="n">
        <v>184</v>
      </c>
      <c r="B191" s="98" t="n">
        <v>36.57</v>
      </c>
      <c r="C191" s="99" t="n">
        <v>37.8216</v>
      </c>
      <c r="D191" s="99" t="n">
        <v>35.87</v>
      </c>
      <c r="E191" s="99" t="n">
        <v>37.08</v>
      </c>
      <c r="F191" s="99" t="n">
        <v>37.082</v>
      </c>
      <c r="G191" s="99" t="n">
        <v>33.8</v>
      </c>
      <c r="H191" s="99" t="n">
        <v>39.1310443737312</v>
      </c>
      <c r="I191" s="99" t="n">
        <v>37.08</v>
      </c>
      <c r="J191" s="99" t="n">
        <v>37.08</v>
      </c>
      <c r="K191" s="99" t="n">
        <v>36.08</v>
      </c>
      <c r="L191" s="99" t="n">
        <v>35.6</v>
      </c>
      <c r="M191" s="99" t="n">
        <v>37.08</v>
      </c>
      <c r="N191" s="99" t="n">
        <v>35.62</v>
      </c>
      <c r="O191" s="100" t="n">
        <v>33.72</v>
      </c>
      <c r="P191" s="101" t="n">
        <f aca="false">SUM(B191:O191)/COUNTIF(B191:O191,"&gt;0")</f>
        <v>36.4010460266951</v>
      </c>
      <c r="AA191" s="12" t="n">
        <v>184</v>
      </c>
    </row>
    <row r="192" s="12" customFormat="true" ht="12.75" hidden="false" customHeight="false" outlineLevel="0" collapsed="false">
      <c r="A192" s="66" t="n">
        <v>185</v>
      </c>
      <c r="B192" s="98" t="n">
        <v>36.57</v>
      </c>
      <c r="C192" s="99" t="n">
        <v>37.8216</v>
      </c>
      <c r="D192" s="99" t="n">
        <v>35.87</v>
      </c>
      <c r="E192" s="99" t="n">
        <v>37.08</v>
      </c>
      <c r="F192" s="99" t="n">
        <v>37.082</v>
      </c>
      <c r="G192" s="99" t="n">
        <v>33.8</v>
      </c>
      <c r="H192" s="99" t="n">
        <v>39.1370775428824</v>
      </c>
      <c r="I192" s="99" t="n">
        <v>37.08</v>
      </c>
      <c r="J192" s="99" t="n">
        <v>37.08</v>
      </c>
      <c r="K192" s="99" t="n">
        <v>36.08</v>
      </c>
      <c r="L192" s="99" t="n">
        <v>35.6</v>
      </c>
      <c r="M192" s="99" t="n">
        <v>37.08</v>
      </c>
      <c r="N192" s="99" t="n">
        <v>35.62</v>
      </c>
      <c r="O192" s="100" t="n">
        <v>33.72</v>
      </c>
      <c r="P192" s="101" t="n">
        <f aca="false">SUM(B192:O192)/COUNTIF(B192:O192,"&gt;0")</f>
        <v>36.4014769673487</v>
      </c>
      <c r="AA192" s="12" t="n">
        <v>185</v>
      </c>
    </row>
    <row r="193" s="12" customFormat="true" ht="12.75" hidden="false" customHeight="false" outlineLevel="0" collapsed="false">
      <c r="A193" s="66" t="n">
        <v>186</v>
      </c>
      <c r="B193" s="98" t="n">
        <v>36.57</v>
      </c>
      <c r="C193" s="99" t="n">
        <v>37.8216</v>
      </c>
      <c r="D193" s="99" t="n">
        <v>35.87</v>
      </c>
      <c r="E193" s="99" t="n">
        <v>37.08</v>
      </c>
      <c r="F193" s="99" t="n">
        <v>37.082</v>
      </c>
      <c r="G193" s="99" t="n">
        <v>33.8</v>
      </c>
      <c r="H193" s="99" t="n">
        <v>39.1430781880528</v>
      </c>
      <c r="I193" s="99" t="n">
        <v>37.08</v>
      </c>
      <c r="J193" s="99" t="n">
        <v>37.08</v>
      </c>
      <c r="K193" s="99" t="n">
        <v>36.08</v>
      </c>
      <c r="L193" s="99" t="n">
        <v>35.6</v>
      </c>
      <c r="M193" s="99" t="n">
        <v>37.08</v>
      </c>
      <c r="N193" s="99" t="n">
        <v>35.62</v>
      </c>
      <c r="O193" s="100" t="n">
        <v>33.72</v>
      </c>
      <c r="P193" s="101" t="n">
        <f aca="false">SUM(B193:O193)/COUNTIF(B193:O193,"&gt;0")</f>
        <v>36.4019055848609</v>
      </c>
      <c r="AA193" s="12" t="n">
        <v>186</v>
      </c>
    </row>
    <row r="194" s="12" customFormat="true" ht="12.75" hidden="false" customHeight="false" outlineLevel="0" collapsed="false">
      <c r="A194" s="66" t="n">
        <v>187</v>
      </c>
      <c r="B194" s="98" t="n">
        <v>36.57</v>
      </c>
      <c r="C194" s="99" t="n">
        <v>37.8216</v>
      </c>
      <c r="D194" s="99" t="n">
        <v>35.87</v>
      </c>
      <c r="E194" s="99" t="n">
        <v>37.08</v>
      </c>
      <c r="F194" s="99" t="n">
        <v>37.082</v>
      </c>
      <c r="G194" s="99" t="n">
        <v>33.8</v>
      </c>
      <c r="H194" s="99" t="n">
        <v>39.1490466580275</v>
      </c>
      <c r="I194" s="99" t="n">
        <v>37.08</v>
      </c>
      <c r="J194" s="99" t="n">
        <v>37.08</v>
      </c>
      <c r="K194" s="99" t="n">
        <v>36.08</v>
      </c>
      <c r="L194" s="99" t="n">
        <v>35.6</v>
      </c>
      <c r="M194" s="99" t="n">
        <v>37.08</v>
      </c>
      <c r="N194" s="99" t="n">
        <v>35.62</v>
      </c>
      <c r="O194" s="100" t="n">
        <v>33.72</v>
      </c>
      <c r="P194" s="101" t="n">
        <f aca="false">SUM(B194:O194)/COUNTIF(B194:O194,"&gt;0")</f>
        <v>36.4023319041448</v>
      </c>
      <c r="AA194" s="12" t="n">
        <v>187</v>
      </c>
    </row>
    <row r="195" s="12" customFormat="true" ht="12.75" hidden="false" customHeight="false" outlineLevel="0" collapsed="false">
      <c r="A195" s="66" t="n">
        <v>188</v>
      </c>
      <c r="B195" s="98" t="n">
        <v>36.57</v>
      </c>
      <c r="C195" s="99" t="n">
        <v>37.8216</v>
      </c>
      <c r="D195" s="99" t="n">
        <v>35.87</v>
      </c>
      <c r="E195" s="99" t="n">
        <v>37.08</v>
      </c>
      <c r="F195" s="99" t="n">
        <v>37.082</v>
      </c>
      <c r="G195" s="99" t="n">
        <v>33.8</v>
      </c>
      <c r="H195" s="99" t="n">
        <v>39.1549832960109</v>
      </c>
      <c r="I195" s="99" t="n">
        <v>37.08</v>
      </c>
      <c r="J195" s="99" t="n">
        <v>37.08</v>
      </c>
      <c r="K195" s="99" t="n">
        <v>36.08</v>
      </c>
      <c r="L195" s="99" t="n">
        <v>35.6</v>
      </c>
      <c r="M195" s="99" t="n">
        <v>37.08</v>
      </c>
      <c r="N195" s="99" t="n">
        <v>35.62</v>
      </c>
      <c r="O195" s="100" t="n">
        <v>33.72</v>
      </c>
      <c r="P195" s="101" t="n">
        <f aca="false">SUM(B195:O195)/COUNTIF(B195:O195,"&gt;0")</f>
        <v>36.4027559497151</v>
      </c>
      <c r="AA195" s="12" t="n">
        <v>188</v>
      </c>
    </row>
    <row r="196" s="12" customFormat="true" ht="12.75" hidden="false" customHeight="false" outlineLevel="0" collapsed="false">
      <c r="A196" s="66" t="n">
        <v>189</v>
      </c>
      <c r="B196" s="98" t="n">
        <v>36.57</v>
      </c>
      <c r="C196" s="99" t="n">
        <v>37.8216</v>
      </c>
      <c r="D196" s="99" t="n">
        <v>35.87</v>
      </c>
      <c r="E196" s="99" t="n">
        <v>37.08</v>
      </c>
      <c r="F196" s="99" t="n">
        <v>37.082</v>
      </c>
      <c r="G196" s="99" t="n">
        <v>33.81</v>
      </c>
      <c r="H196" s="99" t="n">
        <v>39.1608884397456</v>
      </c>
      <c r="I196" s="99" t="n">
        <v>37.08</v>
      </c>
      <c r="J196" s="99" t="n">
        <v>37.08</v>
      </c>
      <c r="K196" s="99" t="n">
        <v>36.08</v>
      </c>
      <c r="L196" s="99" t="n">
        <v>35.6</v>
      </c>
      <c r="M196" s="99" t="n">
        <v>37.08</v>
      </c>
      <c r="N196" s="99" t="n">
        <v>35.62</v>
      </c>
      <c r="O196" s="100" t="n">
        <v>33.72</v>
      </c>
      <c r="P196" s="101" t="n">
        <f aca="false">SUM(B196:O196)/COUNTIF(B196:O196,"&gt;0")</f>
        <v>36.4038920314104</v>
      </c>
      <c r="AA196" s="12" t="n">
        <v>189</v>
      </c>
    </row>
    <row r="197" s="12" customFormat="true" ht="13.5" hidden="false" customHeight="false" outlineLevel="0" collapsed="false">
      <c r="A197" s="70" t="n">
        <v>190</v>
      </c>
      <c r="B197" s="130" t="n">
        <v>36.57</v>
      </c>
      <c r="C197" s="103" t="n">
        <v>37.8216</v>
      </c>
      <c r="D197" s="103" t="n">
        <v>35.87</v>
      </c>
      <c r="E197" s="103" t="n">
        <v>37.08</v>
      </c>
      <c r="F197" s="103" t="n">
        <v>37.082</v>
      </c>
      <c r="G197" s="103" t="n">
        <v>33.81</v>
      </c>
      <c r="H197" s="103" t="n">
        <v>39.1667624216269</v>
      </c>
      <c r="I197" s="103" t="n">
        <v>37.08</v>
      </c>
      <c r="J197" s="103" t="n">
        <v>37.08</v>
      </c>
      <c r="K197" s="103" t="n">
        <v>36.08</v>
      </c>
      <c r="L197" s="103" t="n">
        <v>35.6</v>
      </c>
      <c r="M197" s="103" t="n">
        <v>37.08</v>
      </c>
      <c r="N197" s="103" t="n">
        <v>35.62</v>
      </c>
      <c r="O197" s="104" t="n">
        <v>33.72</v>
      </c>
      <c r="P197" s="105" t="n">
        <f aca="false">SUM(B197:O197)/COUNTIF(B197:O197,"&gt;0")</f>
        <v>36.4043116015448</v>
      </c>
      <c r="AA197" s="12" t="n">
        <v>190</v>
      </c>
    </row>
    <row r="198" s="12" customFormat="true" ht="12.75" hidden="false" customHeight="false" outlineLevel="0" collapsed="false">
      <c r="A198" s="59" t="n">
        <v>191</v>
      </c>
      <c r="B198" s="125" t="n">
        <v>36.57</v>
      </c>
      <c r="C198" s="126" t="n">
        <v>37.8216</v>
      </c>
      <c r="D198" s="126" t="n">
        <v>35.87</v>
      </c>
      <c r="E198" s="129" t="n">
        <v>37.08</v>
      </c>
      <c r="F198" s="126" t="n">
        <v>37.082</v>
      </c>
      <c r="G198" s="126" t="n">
        <v>33.81</v>
      </c>
      <c r="H198" s="126" t="n">
        <v>39.1726055688156</v>
      </c>
      <c r="I198" s="126" t="n">
        <v>37.08</v>
      </c>
      <c r="J198" s="126" t="n">
        <v>37.08</v>
      </c>
      <c r="K198" s="126" t="n">
        <v>36.08</v>
      </c>
      <c r="L198" s="126" t="n">
        <v>35.6</v>
      </c>
      <c r="M198" s="126" t="n">
        <v>37.08</v>
      </c>
      <c r="N198" s="126" t="n">
        <v>35.62</v>
      </c>
      <c r="O198" s="127" t="n">
        <v>33.72</v>
      </c>
      <c r="P198" s="101" t="n">
        <f aca="false">SUM(B198:O198)/COUNTIF(B198:O198,"&gt;0")</f>
        <v>36.4047289692011</v>
      </c>
      <c r="AA198" s="12" t="n">
        <v>191</v>
      </c>
    </row>
    <row r="199" s="12" customFormat="true" ht="12.75" hidden="false" customHeight="false" outlineLevel="0" collapsed="false">
      <c r="A199" s="66" t="n">
        <v>192</v>
      </c>
      <c r="B199" s="98" t="n">
        <v>36.57</v>
      </c>
      <c r="C199" s="99" t="n">
        <v>37.8216</v>
      </c>
      <c r="D199" s="99" t="n">
        <v>35.87</v>
      </c>
      <c r="E199" s="99" t="n">
        <v>37.08</v>
      </c>
      <c r="F199" s="99" t="n">
        <v>37.082</v>
      </c>
      <c r="G199" s="99" t="n">
        <v>33.81</v>
      </c>
      <c r="H199" s="99" t="n">
        <v>39.1784182033474</v>
      </c>
      <c r="I199" s="99" t="n">
        <v>37.08</v>
      </c>
      <c r="J199" s="99" t="n">
        <v>37.08</v>
      </c>
      <c r="K199" s="99" t="n">
        <v>36.08</v>
      </c>
      <c r="L199" s="99" t="n">
        <v>35.6</v>
      </c>
      <c r="M199" s="99" t="n">
        <v>37.08</v>
      </c>
      <c r="N199" s="99" t="n">
        <v>35.62</v>
      </c>
      <c r="O199" s="100" t="n">
        <v>33.72</v>
      </c>
      <c r="P199" s="101" t="n">
        <f aca="false">SUM(B199:O199)/COUNTIF(B199:O199,"&gt;0")</f>
        <v>36.405144157382</v>
      </c>
      <c r="AA199" s="12" t="n">
        <v>192</v>
      </c>
    </row>
    <row r="200" s="12" customFormat="true" ht="12.75" hidden="false" customHeight="false" outlineLevel="0" collapsed="false">
      <c r="A200" s="66" t="n">
        <v>193</v>
      </c>
      <c r="B200" s="98" t="n">
        <v>36.57</v>
      </c>
      <c r="C200" s="99" t="n">
        <v>37.8216</v>
      </c>
      <c r="D200" s="99" t="n">
        <v>35.87</v>
      </c>
      <c r="E200" s="99" t="n">
        <v>37.08</v>
      </c>
      <c r="F200" s="99" t="n">
        <v>37.082</v>
      </c>
      <c r="G200" s="99" t="n">
        <v>33.81</v>
      </c>
      <c r="H200" s="99" t="n">
        <v>39.1842006422389</v>
      </c>
      <c r="I200" s="99" t="n">
        <v>37.08</v>
      </c>
      <c r="J200" s="99" t="n">
        <v>37.08</v>
      </c>
      <c r="K200" s="99" t="n">
        <v>36.08</v>
      </c>
      <c r="L200" s="99" t="n">
        <v>35.6</v>
      </c>
      <c r="M200" s="99" t="n">
        <v>37.08</v>
      </c>
      <c r="N200" s="99" t="n">
        <v>35.62</v>
      </c>
      <c r="O200" s="100" t="n">
        <v>33.72</v>
      </c>
      <c r="P200" s="101" t="n">
        <f aca="false">SUM(B200:O200)/COUNTIF(B200:O200,"&gt;0")</f>
        <v>36.4055571887313</v>
      </c>
      <c r="AA200" s="12" t="n">
        <v>193</v>
      </c>
    </row>
    <row r="201" s="12" customFormat="true" ht="12.75" hidden="false" customHeight="false" outlineLevel="0" collapsed="false">
      <c r="A201" s="66" t="n">
        <v>194</v>
      </c>
      <c r="B201" s="98" t="n">
        <v>36.57</v>
      </c>
      <c r="C201" s="99" t="n">
        <v>37.8216</v>
      </c>
      <c r="D201" s="99" t="n">
        <v>35.87</v>
      </c>
      <c r="E201" s="99" t="n">
        <v>37.08</v>
      </c>
      <c r="F201" s="99" t="n">
        <v>37.082</v>
      </c>
      <c r="G201" s="99" t="n">
        <v>33.81</v>
      </c>
      <c r="H201" s="99" t="n">
        <v>39.1899531975919</v>
      </c>
      <c r="I201" s="99" t="n">
        <v>37.08</v>
      </c>
      <c r="J201" s="99" t="n">
        <v>37.08</v>
      </c>
      <c r="K201" s="99" t="n">
        <v>36.08</v>
      </c>
      <c r="L201" s="99" t="n">
        <v>35.6</v>
      </c>
      <c r="M201" s="99" t="n">
        <v>37.08</v>
      </c>
      <c r="N201" s="99" t="n">
        <v>35.62</v>
      </c>
      <c r="O201" s="100" t="n">
        <v>33.72</v>
      </c>
      <c r="P201" s="101" t="n">
        <f aca="false">SUM(B201:O201)/COUNTIF(B201:O201,"&gt;0")</f>
        <v>36.4059680855423</v>
      </c>
      <c r="AA201" s="12" t="n">
        <v>194</v>
      </c>
    </row>
    <row r="202" s="12" customFormat="true" ht="12.75" hidden="false" customHeight="false" outlineLevel="0" collapsed="false">
      <c r="A202" s="66" t="n">
        <v>195</v>
      </c>
      <c r="B202" s="98" t="n">
        <v>36.57</v>
      </c>
      <c r="C202" s="99" t="n">
        <v>37.8216</v>
      </c>
      <c r="D202" s="99" t="n">
        <v>35.87</v>
      </c>
      <c r="E202" s="99" t="n">
        <v>37.08</v>
      </c>
      <c r="F202" s="99" t="n">
        <v>37.082</v>
      </c>
      <c r="G202" s="99" t="n">
        <v>33.82</v>
      </c>
      <c r="H202" s="99" t="n">
        <v>39.1956761766942</v>
      </c>
      <c r="I202" s="99" t="n">
        <v>37.08</v>
      </c>
      <c r="J202" s="99" t="n">
        <v>37.08</v>
      </c>
      <c r="K202" s="99" t="n">
        <v>36.08</v>
      </c>
      <c r="L202" s="99" t="n">
        <v>35.6</v>
      </c>
      <c r="M202" s="99" t="n">
        <v>37.08</v>
      </c>
      <c r="N202" s="99" t="n">
        <v>35.62</v>
      </c>
      <c r="O202" s="100" t="n">
        <v>33.72</v>
      </c>
      <c r="P202" s="101" t="n">
        <f aca="false">SUM(B202:O202)/COUNTIF(B202:O202,"&gt;0")</f>
        <v>36.4070911554782</v>
      </c>
      <c r="AA202" s="12" t="n">
        <v>195</v>
      </c>
    </row>
    <row r="203" s="12" customFormat="true" ht="12.75" hidden="false" customHeight="false" outlineLevel="0" collapsed="false">
      <c r="A203" s="66" t="n">
        <v>196</v>
      </c>
      <c r="B203" s="98" t="n">
        <v>36.57</v>
      </c>
      <c r="C203" s="99" t="n">
        <v>37.8216</v>
      </c>
      <c r="D203" s="99" t="n">
        <v>35.87</v>
      </c>
      <c r="E203" s="99" t="n">
        <v>37.08</v>
      </c>
      <c r="F203" s="99" t="n">
        <v>37.082</v>
      </c>
      <c r="G203" s="99" t="n">
        <v>33.82</v>
      </c>
      <c r="H203" s="99" t="n">
        <v>39.2013698821181</v>
      </c>
      <c r="I203" s="99" t="n">
        <v>37.08</v>
      </c>
      <c r="J203" s="99" t="n">
        <v>37.08</v>
      </c>
      <c r="K203" s="99" t="n">
        <v>36.08</v>
      </c>
      <c r="L203" s="99" t="n">
        <v>35.6</v>
      </c>
      <c r="M203" s="99" t="n">
        <v>37.08</v>
      </c>
      <c r="N203" s="99" t="n">
        <v>35.62</v>
      </c>
      <c r="O203" s="100" t="n">
        <v>33.72</v>
      </c>
      <c r="P203" s="101" t="n">
        <f aca="false">SUM(B203:O203)/COUNTIF(B203:O203,"&gt;0")</f>
        <v>36.4074978487227</v>
      </c>
      <c r="AA203" s="12" t="n">
        <v>196</v>
      </c>
    </row>
    <row r="204" s="12" customFormat="true" ht="12.75" hidden="false" customHeight="false" outlineLevel="0" collapsed="false">
      <c r="A204" s="66" t="n">
        <v>197</v>
      </c>
      <c r="B204" s="98" t="n">
        <v>36.57</v>
      </c>
      <c r="C204" s="99" t="n">
        <v>37.8216</v>
      </c>
      <c r="D204" s="99" t="n">
        <v>35.87</v>
      </c>
      <c r="E204" s="99" t="n">
        <v>37.08</v>
      </c>
      <c r="F204" s="99" t="n">
        <v>37.082</v>
      </c>
      <c r="G204" s="99" t="n">
        <v>33.82</v>
      </c>
      <c r="H204" s="99" t="n">
        <v>39.2070346118166</v>
      </c>
      <c r="I204" s="99" t="n">
        <v>37.08</v>
      </c>
      <c r="J204" s="99" t="n">
        <v>37.08</v>
      </c>
      <c r="K204" s="99" t="n">
        <v>36.08</v>
      </c>
      <c r="L204" s="99" t="n">
        <v>35.6</v>
      </c>
      <c r="M204" s="99" t="n">
        <v>37.08</v>
      </c>
      <c r="N204" s="99" t="n">
        <v>35.62</v>
      </c>
      <c r="O204" s="100" t="n">
        <v>33.72</v>
      </c>
      <c r="P204" s="101" t="n">
        <f aca="false">SUM(B204:O204)/COUNTIF(B204:O204,"&gt;0")</f>
        <v>36.4079024722726</v>
      </c>
      <c r="AA204" s="12" t="n">
        <v>197</v>
      </c>
    </row>
    <row r="205" s="12" customFormat="true" ht="12.75" hidden="false" customHeight="false" outlineLevel="0" collapsed="false">
      <c r="A205" s="66" t="n">
        <v>198</v>
      </c>
      <c r="B205" s="98" t="n">
        <v>36.57</v>
      </c>
      <c r="C205" s="99" t="n">
        <v>37.8216</v>
      </c>
      <c r="D205" s="99" t="n">
        <v>35.87</v>
      </c>
      <c r="E205" s="99" t="n">
        <v>37.08</v>
      </c>
      <c r="F205" s="99" t="n">
        <v>37.082</v>
      </c>
      <c r="G205" s="99" t="n">
        <v>33.82</v>
      </c>
      <c r="H205" s="99" t="n">
        <v>39.2126706592164</v>
      </c>
      <c r="I205" s="99" t="n">
        <v>37.08</v>
      </c>
      <c r="J205" s="99" t="n">
        <v>37.08</v>
      </c>
      <c r="K205" s="99" t="n">
        <v>36.08</v>
      </c>
      <c r="L205" s="99" t="n">
        <v>35.6</v>
      </c>
      <c r="M205" s="99" t="n">
        <v>37.08</v>
      </c>
      <c r="N205" s="99" t="n">
        <v>35.62</v>
      </c>
      <c r="O205" s="100" t="n">
        <v>33.72</v>
      </c>
      <c r="P205" s="101" t="n">
        <f aca="false">SUM(B205:O205)/COUNTIF(B205:O205,"&gt;0")</f>
        <v>36.4083050470869</v>
      </c>
      <c r="AA205" s="12" t="n">
        <v>198</v>
      </c>
    </row>
    <row r="206" s="12" customFormat="true" ht="12.75" hidden="false" customHeight="false" outlineLevel="0" collapsed="false">
      <c r="A206" s="66" t="n">
        <v>199</v>
      </c>
      <c r="B206" s="98" t="n">
        <v>36.57</v>
      </c>
      <c r="C206" s="99" t="n">
        <v>37.8216</v>
      </c>
      <c r="D206" s="99" t="n">
        <v>35.87</v>
      </c>
      <c r="E206" s="99" t="n">
        <v>37.08</v>
      </c>
      <c r="F206" s="99" t="n">
        <v>37.082</v>
      </c>
      <c r="G206" s="99" t="n">
        <v>33.82</v>
      </c>
      <c r="H206" s="99" t="n">
        <v>39.21827831331</v>
      </c>
      <c r="I206" s="99" t="n">
        <v>37.08</v>
      </c>
      <c r="J206" s="99" t="n">
        <v>37.08</v>
      </c>
      <c r="K206" s="99" t="n">
        <v>36.08</v>
      </c>
      <c r="L206" s="99" t="n">
        <v>35.6</v>
      </c>
      <c r="M206" s="99" t="n">
        <v>37.08</v>
      </c>
      <c r="N206" s="99" t="n">
        <v>35.62</v>
      </c>
      <c r="O206" s="100" t="n">
        <v>33.72</v>
      </c>
      <c r="P206" s="101" t="n">
        <f aca="false">SUM(B206:O206)/COUNTIF(B206:O206,"&gt;0")</f>
        <v>36.4087055938079</v>
      </c>
      <c r="AA206" s="12" t="n">
        <v>199</v>
      </c>
    </row>
    <row r="207" s="12" customFormat="true" ht="13.5" hidden="false" customHeight="false" outlineLevel="0" collapsed="false">
      <c r="A207" s="70" t="n">
        <v>200</v>
      </c>
      <c r="B207" s="130" t="n">
        <v>36.57</v>
      </c>
      <c r="C207" s="103" t="n">
        <v>37.8216</v>
      </c>
      <c r="D207" s="103" t="n">
        <v>35.87</v>
      </c>
      <c r="E207" s="103" t="n">
        <v>37.08</v>
      </c>
      <c r="F207" s="103" t="n">
        <v>37.082</v>
      </c>
      <c r="G207" s="103" t="n">
        <v>33.83</v>
      </c>
      <c r="H207" s="103" t="n">
        <v>39.2238578587438</v>
      </c>
      <c r="I207" s="103" t="n">
        <v>37.08</v>
      </c>
      <c r="J207" s="103" t="n">
        <v>37.08</v>
      </c>
      <c r="K207" s="103" t="n">
        <v>36.08</v>
      </c>
      <c r="L207" s="103" t="n">
        <v>35.6</v>
      </c>
      <c r="M207" s="103" t="n">
        <v>37.08</v>
      </c>
      <c r="N207" s="103" t="n">
        <v>35.62</v>
      </c>
      <c r="O207" s="104" t="n">
        <v>33.72</v>
      </c>
      <c r="P207" s="105" t="n">
        <f aca="false">SUM(B207:O207)/COUNTIF(B207:O207,"&gt;0")</f>
        <v>36.4098184184817</v>
      </c>
      <c r="AA207" s="12" t="n">
        <v>200</v>
      </c>
    </row>
    <row r="208" s="134" customFormat="true" ht="3" hidden="false" customHeight="true" outlineLevel="0" collapsed="false">
      <c r="A208" s="131"/>
      <c r="B208" s="132"/>
      <c r="C208" s="132"/>
      <c r="D208" s="132"/>
      <c r="E208" s="132"/>
      <c r="F208" s="132"/>
      <c r="G208" s="132"/>
      <c r="H208" s="132"/>
      <c r="I208" s="132"/>
      <c r="J208" s="132"/>
      <c r="K208" s="132"/>
      <c r="L208" s="132"/>
      <c r="M208" s="132"/>
      <c r="N208" s="132"/>
      <c r="O208" s="132"/>
      <c r="P208" s="133"/>
    </row>
    <row r="209" s="134" customFormat="true" ht="12.75" hidden="false" customHeight="false" outlineLevel="0" collapsed="false">
      <c r="A209" s="106"/>
      <c r="B209" s="109"/>
      <c r="C209" s="132"/>
      <c r="D209" s="132"/>
      <c r="E209" s="132"/>
      <c r="F209" s="132"/>
      <c r="G209" s="132"/>
      <c r="H209" s="132"/>
      <c r="I209" s="132"/>
      <c r="J209" s="132"/>
      <c r="K209" s="132"/>
      <c r="L209" s="132"/>
      <c r="M209" s="132"/>
      <c r="N209" s="132"/>
      <c r="O209" s="132"/>
      <c r="P209" s="133"/>
    </row>
    <row r="210" s="140" customFormat="true" ht="12.75" hidden="false" customHeight="false" outlineLevel="0" collapsed="false">
      <c r="A210" s="148"/>
      <c r="B210" s="138"/>
      <c r="C210" s="138"/>
      <c r="D210" s="132"/>
      <c r="E210" s="138"/>
      <c r="F210" s="138"/>
      <c r="G210" s="138"/>
      <c r="H210" s="138"/>
      <c r="I210" s="138"/>
      <c r="J210" s="138"/>
      <c r="K210" s="138"/>
      <c r="L210" s="138"/>
      <c r="M210" s="138"/>
      <c r="N210" s="138"/>
      <c r="O210" s="138"/>
      <c r="P210" s="139"/>
    </row>
    <row r="211" s="140" customFormat="true" ht="12.75" hidden="false" customHeight="false" outlineLevel="0" collapsed="false">
      <c r="A211" s="148"/>
      <c r="B211" s="138"/>
      <c r="C211" s="138"/>
      <c r="D211" s="132"/>
      <c r="E211" s="138"/>
      <c r="F211" s="138"/>
      <c r="G211" s="138"/>
      <c r="H211" s="138"/>
      <c r="I211" s="138"/>
      <c r="J211" s="138"/>
      <c r="K211" s="138"/>
      <c r="L211" s="138"/>
      <c r="M211" s="138"/>
      <c r="N211" s="138"/>
      <c r="O211" s="138"/>
      <c r="P211" s="139"/>
    </row>
    <row r="212" s="140" customFormat="true" ht="12.75" hidden="false" customHeight="false" outlineLevel="0" collapsed="false">
      <c r="A212" s="148"/>
      <c r="B212" s="138"/>
      <c r="C212" s="138"/>
      <c r="D212" s="132"/>
      <c r="E212" s="138"/>
      <c r="F212" s="138"/>
      <c r="G212" s="138"/>
      <c r="H212" s="138"/>
      <c r="I212" s="138"/>
      <c r="J212" s="138"/>
      <c r="K212" s="138"/>
      <c r="L212" s="138"/>
      <c r="M212" s="138"/>
      <c r="N212" s="138"/>
      <c r="O212" s="138"/>
      <c r="P212" s="139"/>
    </row>
    <row r="213" s="140" customFormat="true" ht="12.75" hidden="false" customHeight="false" outlineLevel="0" collapsed="false">
      <c r="A213" s="148"/>
      <c r="B213" s="138"/>
      <c r="C213" s="138"/>
      <c r="D213" s="132"/>
      <c r="E213" s="138"/>
      <c r="F213" s="138"/>
      <c r="G213" s="138"/>
      <c r="H213" s="138"/>
      <c r="I213" s="138"/>
      <c r="J213" s="138"/>
      <c r="K213" s="138"/>
      <c r="L213" s="138"/>
      <c r="M213" s="138"/>
      <c r="N213" s="138"/>
      <c r="O213" s="138"/>
      <c r="P213" s="139"/>
    </row>
    <row r="214" s="140" customFormat="true" ht="12.75" hidden="false" customHeight="false" outlineLevel="0" collapsed="false">
      <c r="A214" s="148"/>
      <c r="B214" s="138"/>
      <c r="C214" s="138"/>
      <c r="D214" s="132"/>
      <c r="E214" s="138"/>
      <c r="F214" s="138"/>
      <c r="G214" s="138"/>
      <c r="H214" s="138"/>
      <c r="I214" s="138"/>
      <c r="J214" s="138"/>
      <c r="K214" s="138"/>
      <c r="L214" s="138"/>
      <c r="M214" s="138"/>
      <c r="N214" s="138"/>
      <c r="O214" s="138"/>
      <c r="P214" s="139"/>
    </row>
    <row r="215" s="140" customFormat="true" ht="12.75" hidden="false" customHeight="false" outlineLevel="0" collapsed="false">
      <c r="A215" s="148"/>
      <c r="B215" s="138"/>
      <c r="C215" s="138"/>
      <c r="D215" s="132"/>
      <c r="E215" s="138"/>
      <c r="F215" s="138"/>
      <c r="G215" s="138"/>
      <c r="H215" s="138"/>
      <c r="I215" s="138"/>
      <c r="J215" s="138"/>
      <c r="K215" s="138"/>
      <c r="L215" s="138"/>
      <c r="M215" s="138"/>
      <c r="N215" s="138"/>
      <c r="O215" s="138"/>
      <c r="P215" s="139"/>
    </row>
    <row r="216" s="140" customFormat="true" ht="12.75" hidden="false" customHeight="false" outlineLevel="0" collapsed="false">
      <c r="A216" s="148"/>
      <c r="B216" s="138"/>
      <c r="C216" s="138"/>
      <c r="D216" s="132"/>
      <c r="E216" s="138"/>
      <c r="F216" s="138"/>
      <c r="G216" s="138"/>
      <c r="H216" s="138"/>
      <c r="I216" s="138"/>
      <c r="J216" s="138"/>
      <c r="K216" s="138"/>
      <c r="L216" s="138"/>
      <c r="M216" s="138"/>
      <c r="N216" s="138"/>
      <c r="O216" s="138"/>
      <c r="P216" s="139"/>
    </row>
    <row r="217" s="140" customFormat="true" ht="12.75" hidden="false" customHeight="false" outlineLevel="0" collapsed="false">
      <c r="A217" s="148"/>
      <c r="B217" s="138"/>
      <c r="C217" s="138"/>
      <c r="D217" s="132"/>
      <c r="E217" s="138"/>
      <c r="F217" s="138"/>
      <c r="G217" s="138"/>
      <c r="H217" s="138"/>
      <c r="I217" s="138"/>
      <c r="J217" s="138"/>
      <c r="K217" s="138"/>
      <c r="L217" s="138"/>
      <c r="M217" s="138"/>
      <c r="N217" s="138"/>
      <c r="O217" s="138"/>
      <c r="P217" s="139"/>
    </row>
    <row r="218" s="140" customFormat="true" ht="12.75" hidden="false" customHeight="false" outlineLevel="0" collapsed="false">
      <c r="A218" s="148"/>
      <c r="B218" s="138"/>
      <c r="C218" s="138"/>
      <c r="D218" s="132"/>
      <c r="E218" s="138"/>
      <c r="F218" s="138"/>
      <c r="G218" s="138"/>
      <c r="H218" s="138"/>
      <c r="I218" s="138"/>
      <c r="J218" s="138"/>
      <c r="K218" s="138"/>
      <c r="L218" s="138"/>
      <c r="M218" s="138"/>
      <c r="N218" s="138"/>
      <c r="O218" s="138"/>
      <c r="P218" s="139"/>
    </row>
    <row r="219" s="140" customFormat="true" ht="12.75" hidden="false" customHeight="false" outlineLevel="0" collapsed="false">
      <c r="A219" s="148"/>
      <c r="B219" s="138"/>
      <c r="C219" s="138"/>
      <c r="D219" s="132"/>
      <c r="E219" s="138"/>
      <c r="F219" s="138"/>
      <c r="G219" s="138"/>
      <c r="H219" s="138"/>
      <c r="I219" s="138"/>
      <c r="J219" s="138"/>
      <c r="K219" s="138"/>
      <c r="L219" s="138"/>
      <c r="M219" s="138"/>
      <c r="N219" s="138"/>
      <c r="O219" s="138"/>
      <c r="P219" s="139"/>
    </row>
    <row r="220" s="140" customFormat="true" ht="12.75" hidden="false" customHeight="false" outlineLevel="0" collapsed="false">
      <c r="A220" s="148"/>
      <c r="B220" s="138"/>
      <c r="C220" s="138"/>
      <c r="D220" s="132"/>
      <c r="E220" s="138"/>
      <c r="F220" s="138"/>
      <c r="G220" s="138"/>
      <c r="H220" s="138"/>
      <c r="I220" s="138"/>
      <c r="J220" s="138"/>
      <c r="K220" s="138"/>
      <c r="L220" s="138"/>
      <c r="M220" s="138"/>
      <c r="N220" s="138"/>
      <c r="O220" s="138"/>
      <c r="P220" s="139"/>
    </row>
    <row r="221" s="140" customFormat="true" ht="12.75" hidden="false" customHeight="false" outlineLevel="0" collapsed="false">
      <c r="A221" s="148"/>
      <c r="B221" s="138"/>
      <c r="C221" s="138"/>
      <c r="D221" s="132"/>
      <c r="E221" s="138"/>
      <c r="F221" s="138"/>
      <c r="G221" s="138"/>
      <c r="H221" s="138"/>
      <c r="I221" s="138"/>
      <c r="J221" s="138"/>
      <c r="K221" s="138"/>
      <c r="L221" s="138"/>
      <c r="M221" s="138"/>
      <c r="N221" s="138"/>
      <c r="O221" s="138"/>
      <c r="P221" s="139"/>
    </row>
    <row r="222" s="140" customFormat="true" ht="12.75" hidden="false" customHeight="false" outlineLevel="0" collapsed="false">
      <c r="A222" s="148"/>
      <c r="B222" s="138"/>
      <c r="C222" s="138"/>
      <c r="D222" s="132"/>
      <c r="E222" s="138"/>
      <c r="F222" s="138"/>
      <c r="G222" s="138"/>
      <c r="H222" s="138"/>
      <c r="I222" s="138"/>
      <c r="J222" s="138"/>
      <c r="K222" s="138"/>
      <c r="L222" s="138"/>
      <c r="M222" s="138"/>
      <c r="N222" s="138"/>
      <c r="O222" s="138"/>
      <c r="P222" s="139"/>
    </row>
    <row r="223" s="140" customFormat="true" ht="12.75" hidden="false" customHeight="false" outlineLevel="0" collapsed="false">
      <c r="A223" s="148"/>
      <c r="B223" s="138"/>
      <c r="C223" s="138"/>
      <c r="D223" s="132"/>
      <c r="E223" s="138"/>
      <c r="F223" s="138"/>
      <c r="G223" s="138"/>
      <c r="H223" s="138"/>
      <c r="I223" s="138"/>
      <c r="J223" s="138"/>
      <c r="K223" s="138"/>
      <c r="L223" s="138"/>
      <c r="M223" s="138"/>
      <c r="N223" s="138"/>
      <c r="O223" s="138"/>
      <c r="P223" s="139"/>
    </row>
    <row r="224" s="140" customFormat="true" ht="12.75" hidden="false" customHeight="false" outlineLevel="0" collapsed="false">
      <c r="A224" s="148"/>
      <c r="B224" s="138"/>
      <c r="C224" s="138"/>
      <c r="D224" s="132"/>
      <c r="E224" s="138"/>
      <c r="F224" s="138"/>
      <c r="G224" s="138"/>
      <c r="H224" s="138"/>
      <c r="I224" s="138"/>
      <c r="J224" s="138"/>
      <c r="K224" s="138"/>
      <c r="L224" s="138"/>
      <c r="M224" s="138"/>
      <c r="N224" s="138"/>
      <c r="O224" s="138"/>
      <c r="P224" s="139"/>
    </row>
    <row r="225" s="140" customFormat="true" ht="12.75" hidden="false" customHeight="false" outlineLevel="0" collapsed="false">
      <c r="A225" s="148"/>
      <c r="B225" s="138"/>
      <c r="C225" s="138"/>
      <c r="D225" s="132"/>
      <c r="E225" s="138"/>
      <c r="F225" s="138"/>
      <c r="G225" s="138"/>
      <c r="H225" s="138"/>
      <c r="I225" s="138"/>
      <c r="J225" s="138"/>
      <c r="K225" s="138"/>
      <c r="L225" s="138"/>
      <c r="M225" s="138"/>
      <c r="N225" s="138"/>
      <c r="O225" s="138"/>
      <c r="P225" s="139"/>
    </row>
    <row r="226" s="140" customFormat="true" ht="12.75" hidden="false" customHeight="false" outlineLevel="0" collapsed="false">
      <c r="A226" s="148"/>
      <c r="B226" s="138"/>
      <c r="C226" s="138"/>
      <c r="D226" s="132"/>
      <c r="E226" s="138"/>
      <c r="F226" s="138"/>
      <c r="G226" s="138"/>
      <c r="H226" s="138"/>
      <c r="I226" s="138"/>
      <c r="J226" s="138"/>
      <c r="K226" s="138"/>
      <c r="L226" s="138"/>
      <c r="M226" s="138"/>
      <c r="N226" s="138"/>
      <c r="O226" s="138"/>
      <c r="P226" s="139"/>
    </row>
    <row r="227" s="140" customFormat="true" ht="12.75" hidden="false" customHeight="false" outlineLevel="0" collapsed="false">
      <c r="A227" s="148"/>
      <c r="B227" s="138"/>
      <c r="C227" s="138"/>
      <c r="D227" s="132"/>
      <c r="E227" s="138"/>
      <c r="F227" s="138"/>
      <c r="G227" s="138"/>
      <c r="H227" s="138"/>
      <c r="I227" s="138"/>
      <c r="J227" s="138"/>
      <c r="K227" s="138"/>
      <c r="L227" s="138"/>
      <c r="M227" s="138"/>
      <c r="N227" s="138"/>
      <c r="O227" s="138"/>
      <c r="P227" s="139"/>
    </row>
    <row r="228" s="140" customFormat="true" ht="12.75" hidden="false" customHeight="false" outlineLevel="0" collapsed="false">
      <c r="A228" s="148"/>
      <c r="B228" s="138"/>
      <c r="C228" s="138"/>
      <c r="D228" s="132"/>
      <c r="E228" s="138"/>
      <c r="F228" s="138"/>
      <c r="G228" s="138"/>
      <c r="H228" s="138"/>
      <c r="I228" s="138"/>
      <c r="J228" s="138"/>
      <c r="K228" s="138"/>
      <c r="L228" s="138"/>
      <c r="M228" s="138"/>
      <c r="N228" s="138"/>
      <c r="O228" s="138"/>
      <c r="P228" s="139"/>
    </row>
    <row r="229" s="140" customFormat="true" ht="12.75" hidden="false" customHeight="false" outlineLevel="0" collapsed="false">
      <c r="A229" s="148"/>
      <c r="B229" s="138"/>
      <c r="C229" s="138"/>
      <c r="D229" s="132"/>
      <c r="E229" s="138"/>
      <c r="F229" s="138"/>
      <c r="G229" s="138"/>
      <c r="H229" s="138"/>
      <c r="I229" s="138"/>
      <c r="J229" s="138"/>
      <c r="K229" s="138"/>
      <c r="L229" s="138"/>
      <c r="M229" s="138"/>
      <c r="N229" s="138"/>
      <c r="O229" s="138"/>
      <c r="P229" s="139"/>
    </row>
    <row r="230" s="140" customFormat="true" ht="12.75" hidden="false" customHeight="false" outlineLevel="0" collapsed="false">
      <c r="A230" s="148"/>
      <c r="B230" s="138"/>
      <c r="C230" s="138"/>
      <c r="D230" s="132"/>
      <c r="E230" s="138"/>
      <c r="F230" s="138"/>
      <c r="G230" s="138"/>
      <c r="H230" s="138"/>
      <c r="I230" s="138"/>
      <c r="J230" s="138"/>
      <c r="K230" s="138"/>
      <c r="L230" s="138"/>
      <c r="M230" s="138"/>
      <c r="N230" s="138"/>
      <c r="O230" s="138"/>
      <c r="P230" s="139"/>
    </row>
    <row r="231" s="140" customFormat="true" ht="12.75" hidden="false" customHeight="false" outlineLevel="0" collapsed="false">
      <c r="A231" s="148"/>
      <c r="B231" s="138"/>
      <c r="C231" s="138"/>
      <c r="D231" s="132"/>
      <c r="E231" s="138"/>
      <c r="F231" s="138"/>
      <c r="G231" s="138"/>
      <c r="H231" s="138"/>
      <c r="I231" s="138"/>
      <c r="J231" s="138"/>
      <c r="K231" s="138"/>
      <c r="L231" s="138"/>
      <c r="M231" s="138"/>
      <c r="N231" s="138"/>
      <c r="O231" s="138"/>
      <c r="P231" s="139"/>
    </row>
    <row r="232" s="140" customFormat="true" ht="12.75" hidden="false" customHeight="false" outlineLevel="0" collapsed="false">
      <c r="A232" s="148"/>
      <c r="B232" s="138"/>
      <c r="C232" s="138"/>
      <c r="D232" s="132"/>
      <c r="E232" s="138"/>
      <c r="F232" s="138"/>
      <c r="G232" s="138"/>
      <c r="H232" s="138"/>
      <c r="I232" s="138"/>
      <c r="J232" s="138"/>
      <c r="K232" s="138"/>
      <c r="L232" s="138"/>
      <c r="M232" s="138"/>
      <c r="N232" s="138"/>
      <c r="O232" s="138"/>
      <c r="P232" s="139"/>
    </row>
    <row r="233" s="140" customFormat="true" ht="12.75" hidden="false" customHeight="false" outlineLevel="0" collapsed="false">
      <c r="A233" s="148"/>
      <c r="B233" s="138"/>
      <c r="C233" s="138"/>
      <c r="D233" s="132"/>
      <c r="E233" s="138"/>
      <c r="F233" s="138"/>
      <c r="G233" s="138"/>
      <c r="H233" s="138"/>
      <c r="I233" s="138"/>
      <c r="J233" s="138"/>
      <c r="K233" s="138"/>
      <c r="L233" s="138"/>
      <c r="M233" s="138"/>
      <c r="N233" s="138"/>
      <c r="O233" s="138"/>
      <c r="P233" s="139"/>
    </row>
    <row r="234" s="140" customFormat="true" ht="12.75" hidden="false" customHeight="false" outlineLevel="0" collapsed="false">
      <c r="A234" s="148"/>
      <c r="B234" s="138"/>
      <c r="C234" s="138"/>
      <c r="D234" s="132"/>
      <c r="E234" s="138"/>
      <c r="F234" s="138"/>
      <c r="G234" s="138"/>
      <c r="H234" s="138"/>
      <c r="I234" s="138"/>
      <c r="J234" s="138"/>
      <c r="K234" s="138"/>
      <c r="L234" s="138"/>
      <c r="M234" s="138"/>
      <c r="N234" s="138"/>
      <c r="O234" s="138"/>
      <c r="P234" s="139"/>
    </row>
    <row r="235" s="140" customFormat="true" ht="12.75" hidden="false" customHeight="false" outlineLevel="0" collapsed="false">
      <c r="A235" s="148"/>
      <c r="B235" s="138"/>
      <c r="C235" s="138"/>
      <c r="D235" s="132"/>
      <c r="E235" s="138"/>
      <c r="F235" s="138"/>
      <c r="G235" s="138"/>
      <c r="H235" s="138"/>
      <c r="I235" s="138"/>
      <c r="J235" s="138"/>
      <c r="K235" s="138"/>
      <c r="L235" s="138"/>
      <c r="M235" s="138"/>
      <c r="N235" s="138"/>
      <c r="O235" s="138"/>
      <c r="P235" s="139"/>
    </row>
    <row r="236" s="140" customFormat="true" ht="12.75" hidden="false" customHeight="false" outlineLevel="0" collapsed="false">
      <c r="A236" s="148"/>
      <c r="B236" s="138"/>
      <c r="C236" s="138"/>
      <c r="D236" s="132"/>
      <c r="E236" s="138"/>
      <c r="F236" s="138"/>
      <c r="G236" s="138"/>
      <c r="H236" s="138"/>
      <c r="I236" s="138"/>
      <c r="J236" s="138"/>
      <c r="K236" s="138"/>
      <c r="L236" s="138"/>
      <c r="M236" s="138"/>
      <c r="N236" s="138"/>
      <c r="O236" s="138"/>
      <c r="P236" s="139"/>
    </row>
    <row r="237" s="140" customFormat="true" ht="12.75" hidden="false" customHeight="false" outlineLevel="0" collapsed="false">
      <c r="A237" s="148"/>
      <c r="B237" s="138"/>
      <c r="C237" s="138"/>
      <c r="D237" s="132"/>
      <c r="E237" s="138"/>
      <c r="F237" s="138"/>
      <c r="G237" s="138"/>
      <c r="H237" s="138"/>
      <c r="I237" s="138"/>
      <c r="J237" s="138"/>
      <c r="K237" s="138"/>
      <c r="L237" s="138"/>
      <c r="M237" s="138"/>
      <c r="N237" s="138"/>
      <c r="O237" s="138"/>
      <c r="P237" s="139"/>
    </row>
    <row r="238" s="140" customFormat="true" ht="12.75" hidden="false" customHeight="false" outlineLevel="0" collapsed="false">
      <c r="A238" s="148"/>
      <c r="B238" s="138"/>
      <c r="C238" s="138"/>
      <c r="D238" s="132"/>
      <c r="E238" s="138"/>
      <c r="F238" s="138"/>
      <c r="G238" s="138"/>
      <c r="H238" s="138"/>
      <c r="I238" s="138"/>
      <c r="J238" s="138"/>
      <c r="K238" s="138"/>
      <c r="L238" s="138"/>
      <c r="M238" s="138"/>
      <c r="N238" s="138"/>
      <c r="O238" s="138"/>
      <c r="P238" s="139"/>
    </row>
    <row r="239" s="140" customFormat="true" ht="12.75" hidden="false" customHeight="false" outlineLevel="0" collapsed="false">
      <c r="A239" s="148"/>
      <c r="B239" s="138"/>
      <c r="C239" s="138"/>
      <c r="D239" s="132"/>
      <c r="E239" s="138"/>
      <c r="F239" s="138"/>
      <c r="G239" s="138"/>
      <c r="H239" s="138"/>
      <c r="I239" s="138"/>
      <c r="J239" s="138"/>
      <c r="K239" s="138"/>
      <c r="L239" s="138"/>
      <c r="M239" s="138"/>
      <c r="N239" s="138"/>
      <c r="O239" s="138"/>
      <c r="P239" s="139"/>
    </row>
    <row r="240" s="140" customFormat="true" ht="12.75" hidden="false" customHeight="false" outlineLevel="0" collapsed="false">
      <c r="A240" s="148"/>
      <c r="B240" s="138"/>
      <c r="C240" s="138"/>
      <c r="D240" s="132"/>
      <c r="E240" s="138"/>
      <c r="F240" s="138"/>
      <c r="G240" s="138"/>
      <c r="H240" s="138"/>
      <c r="I240" s="138"/>
      <c r="J240" s="138"/>
      <c r="K240" s="138"/>
      <c r="L240" s="138"/>
      <c r="M240" s="138"/>
      <c r="N240" s="138"/>
      <c r="O240" s="138"/>
      <c r="P240" s="139"/>
    </row>
    <row r="241" s="140" customFormat="true" ht="12.75" hidden="false" customHeight="false" outlineLevel="0" collapsed="false">
      <c r="A241" s="148"/>
      <c r="B241" s="138"/>
      <c r="C241" s="138"/>
      <c r="D241" s="132"/>
      <c r="E241" s="138"/>
      <c r="F241" s="138"/>
      <c r="G241" s="138"/>
      <c r="H241" s="138"/>
      <c r="I241" s="138"/>
      <c r="J241" s="138"/>
      <c r="K241" s="138"/>
      <c r="L241" s="138"/>
      <c r="M241" s="138"/>
      <c r="N241" s="138"/>
      <c r="O241" s="138"/>
      <c r="P241" s="139"/>
    </row>
    <row r="242" s="140" customFormat="true" ht="12.75" hidden="false" customHeight="false" outlineLevel="0" collapsed="false">
      <c r="A242" s="148"/>
      <c r="B242" s="138"/>
      <c r="C242" s="138"/>
      <c r="D242" s="132"/>
      <c r="E242" s="138"/>
      <c r="F242" s="138"/>
      <c r="G242" s="138"/>
      <c r="H242" s="138"/>
      <c r="I242" s="138"/>
      <c r="J242" s="138"/>
      <c r="K242" s="138"/>
      <c r="L242" s="138"/>
      <c r="M242" s="138"/>
      <c r="N242" s="138"/>
      <c r="O242" s="138"/>
      <c r="P242" s="139"/>
    </row>
    <row r="243" s="140" customFormat="true" ht="12.75" hidden="false" customHeight="false" outlineLevel="0" collapsed="false">
      <c r="A243" s="148"/>
      <c r="B243" s="138"/>
      <c r="C243" s="138"/>
      <c r="D243" s="132"/>
      <c r="E243" s="138"/>
      <c r="F243" s="138"/>
      <c r="G243" s="138"/>
      <c r="H243" s="138"/>
      <c r="I243" s="138"/>
      <c r="J243" s="138"/>
      <c r="K243" s="138"/>
      <c r="L243" s="138"/>
      <c r="M243" s="138"/>
      <c r="N243" s="138"/>
      <c r="O243" s="138"/>
      <c r="P243" s="139"/>
    </row>
    <row r="244" s="140" customFormat="true" ht="12.75" hidden="false" customHeight="false" outlineLevel="0" collapsed="false">
      <c r="A244" s="148"/>
      <c r="B244" s="138"/>
      <c r="C244" s="138"/>
      <c r="D244" s="132"/>
      <c r="E244" s="138"/>
      <c r="F244" s="138"/>
      <c r="G244" s="138"/>
      <c r="H244" s="138"/>
      <c r="I244" s="138"/>
      <c r="J244" s="138"/>
      <c r="K244" s="138"/>
      <c r="L244" s="138"/>
      <c r="M244" s="138"/>
      <c r="N244" s="138"/>
      <c r="O244" s="138"/>
      <c r="P244" s="139"/>
    </row>
    <row r="245" s="140" customFormat="true" ht="12.75" hidden="false" customHeight="false" outlineLevel="0" collapsed="false">
      <c r="A245" s="148"/>
      <c r="B245" s="138"/>
      <c r="C245" s="138"/>
      <c r="D245" s="132"/>
      <c r="E245" s="138"/>
      <c r="F245" s="138"/>
      <c r="G245" s="138"/>
      <c r="H245" s="138"/>
      <c r="I245" s="138"/>
      <c r="J245" s="138"/>
      <c r="K245" s="138"/>
      <c r="L245" s="138"/>
      <c r="M245" s="138"/>
      <c r="N245" s="138"/>
      <c r="O245" s="138"/>
      <c r="P245" s="139"/>
    </row>
    <row r="246" s="140" customFormat="true" ht="12.75" hidden="false" customHeight="false" outlineLevel="0" collapsed="false">
      <c r="A246" s="148"/>
      <c r="B246" s="138"/>
      <c r="C246" s="138"/>
      <c r="D246" s="132"/>
      <c r="E246" s="138"/>
      <c r="F246" s="138"/>
      <c r="G246" s="138"/>
      <c r="H246" s="138"/>
      <c r="I246" s="138"/>
      <c r="J246" s="138"/>
      <c r="K246" s="138"/>
      <c r="L246" s="138"/>
      <c r="M246" s="138"/>
      <c r="N246" s="138"/>
      <c r="O246" s="138"/>
      <c r="P246" s="139"/>
    </row>
    <row r="247" s="140" customFormat="true" ht="12.75" hidden="false" customHeight="false" outlineLevel="0" collapsed="false">
      <c r="A247" s="148"/>
      <c r="B247" s="138"/>
      <c r="C247" s="138"/>
      <c r="D247" s="132"/>
      <c r="E247" s="138"/>
      <c r="F247" s="138"/>
      <c r="G247" s="138"/>
      <c r="H247" s="138"/>
      <c r="I247" s="138"/>
      <c r="J247" s="138"/>
      <c r="K247" s="138"/>
      <c r="L247" s="138"/>
      <c r="M247" s="138"/>
      <c r="N247" s="138"/>
      <c r="O247" s="138"/>
      <c r="P247" s="139"/>
    </row>
    <row r="248" s="140" customFormat="true" ht="12.75" hidden="false" customHeight="false" outlineLevel="0" collapsed="false">
      <c r="A248" s="148"/>
      <c r="B248" s="138"/>
      <c r="C248" s="138"/>
      <c r="D248" s="132"/>
      <c r="E248" s="138"/>
      <c r="F248" s="138"/>
      <c r="G248" s="138"/>
      <c r="H248" s="138"/>
      <c r="I248" s="138"/>
      <c r="J248" s="138"/>
      <c r="K248" s="138"/>
      <c r="L248" s="138"/>
      <c r="M248" s="138"/>
      <c r="N248" s="138"/>
      <c r="O248" s="138"/>
      <c r="P248" s="139"/>
    </row>
    <row r="249" s="140" customFormat="true" ht="12.75" hidden="false" customHeight="false" outlineLevel="0" collapsed="false">
      <c r="A249" s="148"/>
      <c r="B249" s="138"/>
      <c r="C249" s="138"/>
      <c r="D249" s="132"/>
      <c r="E249" s="138"/>
      <c r="F249" s="138"/>
      <c r="G249" s="138"/>
      <c r="H249" s="138"/>
      <c r="I249" s="138"/>
      <c r="J249" s="138"/>
      <c r="K249" s="138"/>
      <c r="L249" s="138"/>
      <c r="M249" s="138"/>
      <c r="N249" s="138"/>
      <c r="O249" s="138"/>
      <c r="P249" s="139"/>
    </row>
    <row r="250" s="140" customFormat="true" ht="12.75" hidden="false" customHeight="false" outlineLevel="0" collapsed="false">
      <c r="A250" s="148"/>
      <c r="B250" s="138"/>
      <c r="C250" s="138"/>
      <c r="D250" s="132"/>
      <c r="E250" s="138"/>
      <c r="F250" s="138"/>
      <c r="G250" s="138"/>
      <c r="H250" s="138"/>
      <c r="I250" s="138"/>
      <c r="J250" s="138"/>
      <c r="K250" s="138"/>
      <c r="L250" s="138"/>
      <c r="M250" s="138"/>
      <c r="N250" s="138"/>
      <c r="O250" s="138"/>
      <c r="P250" s="139"/>
    </row>
    <row r="251" s="140" customFormat="true" ht="12.75" hidden="false" customHeight="false" outlineLevel="0" collapsed="false">
      <c r="A251" s="148"/>
      <c r="B251" s="138"/>
      <c r="C251" s="138"/>
      <c r="D251" s="132"/>
      <c r="E251" s="138"/>
      <c r="F251" s="138"/>
      <c r="G251" s="138"/>
      <c r="H251" s="138"/>
      <c r="I251" s="138"/>
      <c r="J251" s="138"/>
      <c r="K251" s="138"/>
      <c r="L251" s="138"/>
      <c r="M251" s="138"/>
      <c r="N251" s="138"/>
      <c r="O251" s="138"/>
      <c r="P251" s="139"/>
    </row>
    <row r="252" s="140" customFormat="true" ht="12.75" hidden="false" customHeight="false" outlineLevel="0" collapsed="false">
      <c r="A252" s="148"/>
      <c r="B252" s="138"/>
      <c r="C252" s="138"/>
      <c r="D252" s="132"/>
      <c r="E252" s="138"/>
      <c r="F252" s="138"/>
      <c r="G252" s="138"/>
      <c r="H252" s="138"/>
      <c r="I252" s="138"/>
      <c r="J252" s="138"/>
      <c r="K252" s="138"/>
      <c r="L252" s="138"/>
      <c r="M252" s="138"/>
      <c r="N252" s="138"/>
      <c r="O252" s="138"/>
      <c r="P252" s="139"/>
    </row>
    <row r="253" s="140" customFormat="true" ht="12.75" hidden="false" customHeight="false" outlineLevel="0" collapsed="false">
      <c r="A253" s="148"/>
      <c r="B253" s="138"/>
      <c r="C253" s="138"/>
      <c r="D253" s="132"/>
      <c r="E253" s="138"/>
      <c r="F253" s="138"/>
      <c r="G253" s="138"/>
      <c r="H253" s="138"/>
      <c r="I253" s="138"/>
      <c r="J253" s="138"/>
      <c r="K253" s="138"/>
      <c r="L253" s="138"/>
      <c r="M253" s="138"/>
      <c r="N253" s="138"/>
      <c r="O253" s="138"/>
      <c r="P253" s="139"/>
    </row>
    <row r="254" s="140" customFormat="true" ht="12.75" hidden="false" customHeight="false" outlineLevel="0" collapsed="false">
      <c r="A254" s="148"/>
      <c r="B254" s="138"/>
      <c r="C254" s="138"/>
      <c r="D254" s="132"/>
      <c r="E254" s="138"/>
      <c r="F254" s="138"/>
      <c r="G254" s="138"/>
      <c r="H254" s="138"/>
      <c r="I254" s="138"/>
      <c r="J254" s="138"/>
      <c r="K254" s="138"/>
      <c r="L254" s="138"/>
      <c r="M254" s="138"/>
      <c r="N254" s="138"/>
      <c r="O254" s="138"/>
      <c r="P254" s="139"/>
    </row>
    <row r="255" s="140" customFormat="true" ht="12.75" hidden="false" customHeight="false" outlineLevel="0" collapsed="false">
      <c r="A255" s="148"/>
      <c r="B255" s="138"/>
      <c r="C255" s="138"/>
      <c r="D255" s="132"/>
      <c r="E255" s="138"/>
      <c r="F255" s="138"/>
      <c r="G255" s="138"/>
      <c r="H255" s="138"/>
      <c r="I255" s="138"/>
      <c r="J255" s="138"/>
      <c r="K255" s="138"/>
      <c r="L255" s="138"/>
      <c r="M255" s="138"/>
      <c r="N255" s="138"/>
      <c r="O255" s="138"/>
      <c r="P255" s="139"/>
    </row>
    <row r="256" s="140" customFormat="true" ht="12.75" hidden="false" customHeight="false" outlineLevel="0" collapsed="false">
      <c r="A256" s="148"/>
      <c r="B256" s="138"/>
      <c r="C256" s="138"/>
      <c r="D256" s="132"/>
      <c r="E256" s="138"/>
      <c r="F256" s="138"/>
      <c r="G256" s="138"/>
      <c r="H256" s="138"/>
      <c r="I256" s="138"/>
      <c r="J256" s="138"/>
      <c r="K256" s="138"/>
      <c r="L256" s="138"/>
      <c r="M256" s="138"/>
      <c r="N256" s="138"/>
      <c r="O256" s="138"/>
      <c r="P256" s="139"/>
    </row>
    <row r="257" s="140" customFormat="true" ht="12.75" hidden="false" customHeight="false" outlineLevel="0" collapsed="false">
      <c r="A257" s="148"/>
      <c r="B257" s="138"/>
      <c r="C257" s="138"/>
      <c r="D257" s="132"/>
      <c r="E257" s="138"/>
      <c r="F257" s="138"/>
      <c r="G257" s="138"/>
      <c r="H257" s="138"/>
      <c r="I257" s="138"/>
      <c r="J257" s="138"/>
      <c r="K257" s="138"/>
      <c r="L257" s="138"/>
      <c r="M257" s="138"/>
      <c r="N257" s="138"/>
      <c r="O257" s="138"/>
      <c r="P257" s="139"/>
    </row>
    <row r="258" s="140" customFormat="true" ht="12.75" hidden="false" customHeight="false" outlineLevel="0" collapsed="false">
      <c r="A258" s="148"/>
      <c r="B258" s="138"/>
      <c r="C258" s="138"/>
      <c r="D258" s="132"/>
      <c r="E258" s="138"/>
      <c r="F258" s="138"/>
      <c r="G258" s="138"/>
      <c r="H258" s="138"/>
      <c r="I258" s="138"/>
      <c r="J258" s="138"/>
      <c r="K258" s="138"/>
      <c r="L258" s="138"/>
      <c r="M258" s="138"/>
      <c r="N258" s="138"/>
      <c r="O258" s="138"/>
      <c r="P258" s="139"/>
    </row>
    <row r="259" s="140" customFormat="true" ht="12.75" hidden="false" customHeight="false" outlineLevel="0" collapsed="false">
      <c r="A259" s="148"/>
      <c r="B259" s="138"/>
      <c r="C259" s="138"/>
      <c r="D259" s="132"/>
      <c r="E259" s="138"/>
      <c r="F259" s="138"/>
      <c r="G259" s="138"/>
      <c r="H259" s="138"/>
      <c r="I259" s="138"/>
      <c r="J259" s="138"/>
      <c r="K259" s="138"/>
      <c r="L259" s="138"/>
      <c r="M259" s="138"/>
      <c r="N259" s="138"/>
      <c r="O259" s="138"/>
      <c r="P259" s="139"/>
    </row>
    <row r="260" s="140" customFormat="true" ht="12.75" hidden="false" customHeight="false" outlineLevel="0" collapsed="false">
      <c r="A260" s="148"/>
      <c r="B260" s="138"/>
      <c r="C260" s="138"/>
      <c r="D260" s="132"/>
      <c r="E260" s="138"/>
      <c r="F260" s="138"/>
      <c r="G260" s="138"/>
      <c r="H260" s="138"/>
      <c r="I260" s="138"/>
      <c r="J260" s="138"/>
      <c r="K260" s="138"/>
      <c r="L260" s="138"/>
      <c r="M260" s="138"/>
      <c r="N260" s="138"/>
      <c r="O260" s="138"/>
      <c r="P260" s="139"/>
    </row>
    <row r="261" s="140" customFormat="true" ht="12.75" hidden="false" customHeight="false" outlineLevel="0" collapsed="false">
      <c r="A261" s="148"/>
      <c r="B261" s="138"/>
      <c r="C261" s="138"/>
      <c r="D261" s="132"/>
      <c r="E261" s="138"/>
      <c r="F261" s="138"/>
      <c r="G261" s="138"/>
      <c r="H261" s="138"/>
      <c r="I261" s="138"/>
      <c r="J261" s="138"/>
      <c r="K261" s="138"/>
      <c r="L261" s="138"/>
      <c r="M261" s="138"/>
      <c r="N261" s="138"/>
      <c r="O261" s="138"/>
      <c r="P261" s="139"/>
    </row>
    <row r="262" s="140" customFormat="true" ht="12.75" hidden="false" customHeight="false" outlineLevel="0" collapsed="false">
      <c r="A262" s="148"/>
      <c r="B262" s="138"/>
      <c r="C262" s="138"/>
      <c r="D262" s="132"/>
      <c r="E262" s="138"/>
      <c r="F262" s="138"/>
      <c r="G262" s="138"/>
      <c r="H262" s="138"/>
      <c r="I262" s="138"/>
      <c r="J262" s="138"/>
      <c r="K262" s="138"/>
      <c r="L262" s="138"/>
      <c r="M262" s="138"/>
      <c r="N262" s="138"/>
      <c r="O262" s="138"/>
      <c r="P262" s="139"/>
    </row>
    <row r="263" s="140" customFormat="true" ht="12.75" hidden="false" customHeight="false" outlineLevel="0" collapsed="false">
      <c r="A263" s="148"/>
      <c r="B263" s="138"/>
      <c r="C263" s="138"/>
      <c r="D263" s="132"/>
      <c r="E263" s="138"/>
      <c r="F263" s="138"/>
      <c r="G263" s="138"/>
      <c r="H263" s="138"/>
      <c r="I263" s="138"/>
      <c r="J263" s="138"/>
      <c r="K263" s="138"/>
      <c r="L263" s="138"/>
      <c r="M263" s="138"/>
      <c r="N263" s="138"/>
      <c r="O263" s="138"/>
      <c r="P263" s="139"/>
    </row>
    <row r="264" s="140" customFormat="true" ht="12.75" hidden="false" customHeight="false" outlineLevel="0" collapsed="false">
      <c r="A264" s="148"/>
      <c r="B264" s="138"/>
      <c r="C264" s="138"/>
      <c r="D264" s="132"/>
      <c r="E264" s="138"/>
      <c r="F264" s="138"/>
      <c r="G264" s="138"/>
      <c r="H264" s="138"/>
      <c r="I264" s="138"/>
      <c r="J264" s="138"/>
      <c r="K264" s="138"/>
      <c r="L264" s="138"/>
      <c r="M264" s="138"/>
      <c r="N264" s="138"/>
      <c r="O264" s="138"/>
      <c r="P264" s="139"/>
    </row>
    <row r="265" s="140" customFormat="true" ht="12.75" hidden="false" customHeight="false" outlineLevel="0" collapsed="false">
      <c r="A265" s="148"/>
      <c r="B265" s="138"/>
      <c r="C265" s="138"/>
      <c r="D265" s="132"/>
      <c r="E265" s="138"/>
      <c r="F265" s="138"/>
      <c r="G265" s="138"/>
      <c r="H265" s="138"/>
      <c r="I265" s="138"/>
      <c r="J265" s="138"/>
      <c r="K265" s="138"/>
      <c r="L265" s="138"/>
      <c r="M265" s="138"/>
      <c r="N265" s="138"/>
      <c r="O265" s="138"/>
      <c r="P265" s="139"/>
    </row>
    <row r="266" s="140" customFormat="true" ht="12.75" hidden="false" customHeight="false" outlineLevel="0" collapsed="false">
      <c r="A266" s="148"/>
      <c r="B266" s="138"/>
      <c r="C266" s="138"/>
      <c r="D266" s="132"/>
      <c r="E266" s="138"/>
      <c r="F266" s="138"/>
      <c r="G266" s="138"/>
      <c r="H266" s="138"/>
      <c r="I266" s="138"/>
      <c r="J266" s="138"/>
      <c r="K266" s="138"/>
      <c r="L266" s="138"/>
      <c r="M266" s="138"/>
      <c r="N266" s="138"/>
      <c r="O266" s="138"/>
      <c r="P266" s="139"/>
    </row>
    <row r="267" s="140" customFormat="true" ht="12.75" hidden="false" customHeight="false" outlineLevel="0" collapsed="false">
      <c r="A267" s="148"/>
      <c r="B267" s="138"/>
      <c r="C267" s="138"/>
      <c r="D267" s="132"/>
      <c r="E267" s="138"/>
      <c r="F267" s="138"/>
      <c r="G267" s="138"/>
      <c r="H267" s="138"/>
      <c r="I267" s="138"/>
      <c r="J267" s="138"/>
      <c r="K267" s="138"/>
      <c r="L267" s="138"/>
      <c r="M267" s="138"/>
      <c r="N267" s="138"/>
      <c r="O267" s="138"/>
      <c r="P267" s="139"/>
    </row>
    <row r="268" s="140" customFormat="true" ht="12.75" hidden="false" customHeight="false" outlineLevel="0" collapsed="false">
      <c r="A268" s="148"/>
      <c r="B268" s="138"/>
      <c r="C268" s="138"/>
      <c r="D268" s="132"/>
      <c r="E268" s="138"/>
      <c r="F268" s="138"/>
      <c r="G268" s="138"/>
      <c r="H268" s="138"/>
      <c r="I268" s="138"/>
      <c r="J268" s="138"/>
      <c r="K268" s="138"/>
      <c r="L268" s="138"/>
      <c r="M268" s="138"/>
      <c r="N268" s="138"/>
      <c r="O268" s="138"/>
      <c r="P268" s="139"/>
    </row>
    <row r="269" s="140" customFormat="true" ht="12.75" hidden="false" customHeight="false" outlineLevel="0" collapsed="false">
      <c r="A269" s="148"/>
      <c r="B269" s="138"/>
      <c r="C269" s="138"/>
      <c r="D269" s="132"/>
      <c r="E269" s="138"/>
      <c r="F269" s="138"/>
      <c r="G269" s="138"/>
      <c r="H269" s="138"/>
      <c r="I269" s="138"/>
      <c r="J269" s="138"/>
      <c r="K269" s="138"/>
      <c r="L269" s="138"/>
      <c r="M269" s="138"/>
      <c r="N269" s="138"/>
      <c r="O269" s="138"/>
      <c r="P269" s="139"/>
    </row>
    <row r="270" s="140" customFormat="true" ht="12.75" hidden="false" customHeight="false" outlineLevel="0" collapsed="false">
      <c r="A270" s="148"/>
      <c r="B270" s="138"/>
      <c r="C270" s="138"/>
      <c r="D270" s="132"/>
      <c r="E270" s="138"/>
      <c r="F270" s="138"/>
      <c r="G270" s="138"/>
      <c r="H270" s="138"/>
      <c r="I270" s="138"/>
      <c r="J270" s="138"/>
      <c r="K270" s="138"/>
      <c r="L270" s="138"/>
      <c r="M270" s="138"/>
      <c r="N270" s="138"/>
      <c r="O270" s="138"/>
      <c r="P270" s="139"/>
    </row>
    <row r="271" s="140" customFormat="true" ht="12.75" hidden="false" customHeight="false" outlineLevel="0" collapsed="false">
      <c r="A271" s="148"/>
      <c r="B271" s="138"/>
      <c r="C271" s="138"/>
      <c r="D271" s="132"/>
      <c r="E271" s="138"/>
      <c r="F271" s="138"/>
      <c r="G271" s="138"/>
      <c r="H271" s="138"/>
      <c r="I271" s="138"/>
      <c r="J271" s="138"/>
      <c r="K271" s="138"/>
      <c r="L271" s="138"/>
      <c r="M271" s="138"/>
      <c r="N271" s="138"/>
      <c r="O271" s="138"/>
      <c r="P271" s="139"/>
    </row>
    <row r="272" s="140" customFormat="true" ht="12.75" hidden="false" customHeight="false" outlineLevel="0" collapsed="false">
      <c r="A272" s="148"/>
      <c r="B272" s="138"/>
      <c r="C272" s="138"/>
      <c r="D272" s="132"/>
      <c r="E272" s="138"/>
      <c r="F272" s="138"/>
      <c r="G272" s="138"/>
      <c r="H272" s="138"/>
      <c r="I272" s="138"/>
      <c r="J272" s="138"/>
      <c r="K272" s="138"/>
      <c r="L272" s="138"/>
      <c r="M272" s="138"/>
      <c r="N272" s="138"/>
      <c r="O272" s="138"/>
      <c r="P272" s="139"/>
    </row>
    <row r="273" s="140" customFormat="true" ht="12.75" hidden="false" customHeight="false" outlineLevel="0" collapsed="false">
      <c r="A273" s="148"/>
      <c r="B273" s="138"/>
      <c r="C273" s="138"/>
      <c r="D273" s="132"/>
      <c r="E273" s="138"/>
      <c r="F273" s="138"/>
      <c r="G273" s="138"/>
      <c r="H273" s="138"/>
      <c r="I273" s="138"/>
      <c r="J273" s="138"/>
      <c r="K273" s="138"/>
      <c r="L273" s="138"/>
      <c r="M273" s="138"/>
      <c r="N273" s="138"/>
      <c r="O273" s="138"/>
      <c r="P273" s="139"/>
    </row>
    <row r="274" s="140" customFormat="true" ht="12.75" hidden="false" customHeight="false" outlineLevel="0" collapsed="false">
      <c r="A274" s="148"/>
      <c r="B274" s="138"/>
      <c r="C274" s="138"/>
      <c r="D274" s="132"/>
      <c r="E274" s="138"/>
      <c r="F274" s="138"/>
      <c r="G274" s="138"/>
      <c r="H274" s="138"/>
      <c r="I274" s="138"/>
      <c r="J274" s="138"/>
      <c r="K274" s="138"/>
      <c r="L274" s="138"/>
      <c r="M274" s="138"/>
      <c r="N274" s="138"/>
      <c r="O274" s="138"/>
      <c r="P274" s="139"/>
    </row>
    <row r="275" s="140" customFormat="true" ht="12.75" hidden="false" customHeight="false" outlineLevel="0" collapsed="false">
      <c r="A275" s="148"/>
      <c r="B275" s="138"/>
      <c r="C275" s="138"/>
      <c r="D275" s="132"/>
      <c r="E275" s="138"/>
      <c r="F275" s="138"/>
      <c r="G275" s="138"/>
      <c r="H275" s="138"/>
      <c r="I275" s="138"/>
      <c r="J275" s="138"/>
      <c r="K275" s="138"/>
      <c r="L275" s="138"/>
      <c r="M275" s="138"/>
      <c r="N275" s="138"/>
      <c r="O275" s="138"/>
      <c r="P275" s="139"/>
    </row>
    <row r="276" s="140" customFormat="true" ht="12.75" hidden="false" customHeight="false" outlineLevel="0" collapsed="false">
      <c r="A276" s="148"/>
      <c r="B276" s="138"/>
      <c r="C276" s="138"/>
      <c r="D276" s="132"/>
      <c r="E276" s="138"/>
      <c r="F276" s="138"/>
      <c r="G276" s="138"/>
      <c r="H276" s="138"/>
      <c r="I276" s="138"/>
      <c r="J276" s="138"/>
      <c r="K276" s="138"/>
      <c r="L276" s="138"/>
      <c r="M276" s="138"/>
      <c r="N276" s="138"/>
      <c r="O276" s="138"/>
      <c r="P276" s="139"/>
    </row>
    <row r="277" s="140" customFormat="true" ht="12.75" hidden="false" customHeight="false" outlineLevel="0" collapsed="false">
      <c r="A277" s="148"/>
      <c r="B277" s="138"/>
      <c r="C277" s="138"/>
      <c r="D277" s="132"/>
      <c r="E277" s="138"/>
      <c r="F277" s="138"/>
      <c r="G277" s="138"/>
      <c r="H277" s="138"/>
      <c r="I277" s="138"/>
      <c r="J277" s="138"/>
      <c r="K277" s="138"/>
      <c r="L277" s="138"/>
      <c r="M277" s="138"/>
      <c r="N277" s="138"/>
      <c r="O277" s="138"/>
      <c r="P277" s="139"/>
    </row>
    <row r="278" s="140" customFormat="true" ht="12.75" hidden="false" customHeight="false" outlineLevel="0" collapsed="false">
      <c r="A278" s="148"/>
      <c r="B278" s="138"/>
      <c r="C278" s="138"/>
      <c r="D278" s="132"/>
      <c r="E278" s="138"/>
      <c r="F278" s="138"/>
      <c r="G278" s="138"/>
      <c r="H278" s="138"/>
      <c r="I278" s="138"/>
      <c r="J278" s="138"/>
      <c r="K278" s="138"/>
      <c r="L278" s="138"/>
      <c r="M278" s="138"/>
      <c r="N278" s="138"/>
      <c r="O278" s="138"/>
      <c r="P278" s="139"/>
    </row>
    <row r="279" s="140" customFormat="true" ht="12.75" hidden="false" customHeight="false" outlineLevel="0" collapsed="false">
      <c r="A279" s="148"/>
      <c r="B279" s="138"/>
      <c r="C279" s="138"/>
      <c r="D279" s="132"/>
      <c r="E279" s="138"/>
      <c r="F279" s="138"/>
      <c r="G279" s="138"/>
      <c r="H279" s="138"/>
      <c r="I279" s="138"/>
      <c r="J279" s="138"/>
      <c r="K279" s="138"/>
      <c r="L279" s="138"/>
      <c r="M279" s="138"/>
      <c r="N279" s="138"/>
      <c r="O279" s="138"/>
      <c r="P279" s="139"/>
    </row>
    <row r="280" s="140" customFormat="true" ht="12.75" hidden="false" customHeight="false" outlineLevel="0" collapsed="false">
      <c r="A280" s="148"/>
      <c r="B280" s="138"/>
      <c r="C280" s="138"/>
      <c r="D280" s="132"/>
      <c r="E280" s="138"/>
      <c r="F280" s="138"/>
      <c r="G280" s="138"/>
      <c r="H280" s="138"/>
      <c r="I280" s="138"/>
      <c r="J280" s="138"/>
      <c r="K280" s="138"/>
      <c r="L280" s="138"/>
      <c r="M280" s="138"/>
      <c r="N280" s="138"/>
      <c r="O280" s="138"/>
      <c r="P280" s="139"/>
    </row>
    <row r="281" s="140" customFormat="true" ht="12.75" hidden="false" customHeight="false" outlineLevel="0" collapsed="false">
      <c r="A281" s="148"/>
      <c r="B281" s="138"/>
      <c r="C281" s="138"/>
      <c r="D281" s="132"/>
      <c r="E281" s="138"/>
      <c r="F281" s="138"/>
      <c r="G281" s="138"/>
      <c r="H281" s="138"/>
      <c r="I281" s="138"/>
      <c r="J281" s="138"/>
      <c r="K281" s="138"/>
      <c r="L281" s="138"/>
      <c r="M281" s="138"/>
      <c r="N281" s="138"/>
      <c r="O281" s="138"/>
      <c r="P281" s="139"/>
    </row>
    <row r="282" s="140" customFormat="true" ht="12.75" hidden="false" customHeight="false" outlineLevel="0" collapsed="false">
      <c r="A282" s="148"/>
      <c r="B282" s="138"/>
      <c r="C282" s="138"/>
      <c r="D282" s="132"/>
      <c r="E282" s="138"/>
      <c r="F282" s="138"/>
      <c r="G282" s="138"/>
      <c r="H282" s="138"/>
      <c r="I282" s="138"/>
      <c r="J282" s="138"/>
      <c r="K282" s="138"/>
      <c r="L282" s="138"/>
      <c r="M282" s="138"/>
      <c r="N282" s="138"/>
      <c r="O282" s="138"/>
      <c r="P282" s="139"/>
    </row>
    <row r="283" s="140" customFormat="true" ht="12.75" hidden="false" customHeight="false" outlineLevel="0" collapsed="false">
      <c r="A283" s="148"/>
      <c r="B283" s="138"/>
      <c r="C283" s="138"/>
      <c r="D283" s="132"/>
      <c r="E283" s="138"/>
      <c r="F283" s="138"/>
      <c r="G283" s="138"/>
      <c r="H283" s="138"/>
      <c r="I283" s="138"/>
      <c r="J283" s="138"/>
      <c r="K283" s="138"/>
      <c r="L283" s="138"/>
      <c r="M283" s="138"/>
      <c r="N283" s="138"/>
      <c r="O283" s="138"/>
      <c r="P283" s="139"/>
    </row>
    <row r="284" s="140" customFormat="true" ht="12.75" hidden="false" customHeight="false" outlineLevel="0" collapsed="false">
      <c r="A284" s="148"/>
      <c r="B284" s="138"/>
      <c r="C284" s="138"/>
      <c r="D284" s="132"/>
      <c r="E284" s="138"/>
      <c r="F284" s="138"/>
      <c r="G284" s="138"/>
      <c r="H284" s="138"/>
      <c r="I284" s="138"/>
      <c r="J284" s="138"/>
      <c r="K284" s="138"/>
      <c r="L284" s="138"/>
      <c r="M284" s="138"/>
      <c r="N284" s="138"/>
      <c r="O284" s="138"/>
      <c r="P284" s="139"/>
    </row>
    <row r="285" s="140" customFormat="true" ht="12.75" hidden="false" customHeight="false" outlineLevel="0" collapsed="false">
      <c r="A285" s="148"/>
      <c r="B285" s="138"/>
      <c r="C285" s="138"/>
      <c r="D285" s="132"/>
      <c r="E285" s="138"/>
      <c r="F285" s="138"/>
      <c r="G285" s="138"/>
      <c r="H285" s="138"/>
      <c r="I285" s="138"/>
      <c r="J285" s="138"/>
      <c r="K285" s="138"/>
      <c r="L285" s="138"/>
      <c r="M285" s="138"/>
      <c r="N285" s="138"/>
      <c r="O285" s="138"/>
      <c r="P285" s="139"/>
    </row>
    <row r="286" s="140" customFormat="true" ht="12.75" hidden="false" customHeight="false" outlineLevel="0" collapsed="false">
      <c r="A286" s="148"/>
      <c r="B286" s="138"/>
      <c r="C286" s="138"/>
      <c r="D286" s="132"/>
      <c r="E286" s="138"/>
      <c r="F286" s="138"/>
      <c r="G286" s="138"/>
      <c r="H286" s="138"/>
      <c r="I286" s="138"/>
      <c r="J286" s="138"/>
      <c r="K286" s="138"/>
      <c r="L286" s="138"/>
      <c r="M286" s="138"/>
      <c r="N286" s="138"/>
      <c r="O286" s="138"/>
      <c r="P286" s="139"/>
    </row>
    <row r="287" s="140" customFormat="true" ht="12.75" hidden="false" customHeight="false" outlineLevel="0" collapsed="false">
      <c r="A287" s="148"/>
      <c r="B287" s="138"/>
      <c r="C287" s="138"/>
      <c r="D287" s="132"/>
      <c r="E287" s="138"/>
      <c r="F287" s="138"/>
      <c r="G287" s="138"/>
      <c r="H287" s="138"/>
      <c r="I287" s="138"/>
      <c r="J287" s="138"/>
      <c r="K287" s="138"/>
      <c r="L287" s="138"/>
      <c r="M287" s="138"/>
      <c r="N287" s="138"/>
      <c r="O287" s="138"/>
      <c r="P287" s="139"/>
    </row>
    <row r="288" s="140" customFormat="true" ht="12.75" hidden="false" customHeight="false" outlineLevel="0" collapsed="false">
      <c r="A288" s="148"/>
      <c r="B288" s="138"/>
      <c r="C288" s="138"/>
      <c r="D288" s="132"/>
      <c r="E288" s="138"/>
      <c r="F288" s="138"/>
      <c r="G288" s="138"/>
      <c r="H288" s="138"/>
      <c r="I288" s="138"/>
      <c r="J288" s="138"/>
      <c r="K288" s="138"/>
      <c r="L288" s="138"/>
      <c r="M288" s="138"/>
      <c r="N288" s="138"/>
      <c r="O288" s="138"/>
      <c r="P288" s="139"/>
    </row>
    <row r="289" s="140" customFormat="true" ht="12.75" hidden="false" customHeight="false" outlineLevel="0" collapsed="false">
      <c r="A289" s="148"/>
      <c r="B289" s="138"/>
      <c r="C289" s="138"/>
      <c r="D289" s="132"/>
      <c r="E289" s="138"/>
      <c r="F289" s="138"/>
      <c r="G289" s="138"/>
      <c r="H289" s="138"/>
      <c r="I289" s="138"/>
      <c r="J289" s="138"/>
      <c r="K289" s="138"/>
      <c r="L289" s="138"/>
      <c r="M289" s="138"/>
      <c r="N289" s="138"/>
      <c r="O289" s="138"/>
      <c r="P289" s="139"/>
    </row>
    <row r="290" s="140" customFormat="true" ht="12.75" hidden="false" customHeight="false" outlineLevel="0" collapsed="false">
      <c r="A290" s="148"/>
      <c r="B290" s="138"/>
      <c r="C290" s="138"/>
      <c r="D290" s="132"/>
      <c r="E290" s="138"/>
      <c r="F290" s="138"/>
      <c r="G290" s="138"/>
      <c r="H290" s="138"/>
      <c r="I290" s="138"/>
      <c r="J290" s="138"/>
      <c r="K290" s="138"/>
      <c r="L290" s="138"/>
      <c r="M290" s="138"/>
      <c r="N290" s="138"/>
      <c r="O290" s="138"/>
      <c r="P290" s="139"/>
    </row>
    <row r="291" s="140" customFormat="true" ht="12.75" hidden="false" customHeight="false" outlineLevel="0" collapsed="false">
      <c r="A291" s="148"/>
      <c r="B291" s="138"/>
      <c r="C291" s="138"/>
      <c r="D291" s="132"/>
      <c r="E291" s="138"/>
      <c r="F291" s="138"/>
      <c r="G291" s="138"/>
      <c r="H291" s="138"/>
      <c r="I291" s="138"/>
      <c r="J291" s="138"/>
      <c r="K291" s="138"/>
      <c r="L291" s="138"/>
      <c r="M291" s="138"/>
      <c r="N291" s="138"/>
      <c r="O291" s="138"/>
      <c r="P291" s="139"/>
    </row>
    <row r="292" s="140" customFormat="true" ht="12.75" hidden="false" customHeight="false" outlineLevel="0" collapsed="false">
      <c r="A292" s="148"/>
      <c r="B292" s="138"/>
      <c r="C292" s="138"/>
      <c r="D292" s="132"/>
      <c r="E292" s="138"/>
      <c r="F292" s="138"/>
      <c r="G292" s="138"/>
      <c r="H292" s="138"/>
      <c r="I292" s="138"/>
      <c r="J292" s="138"/>
      <c r="K292" s="138"/>
      <c r="L292" s="138"/>
      <c r="M292" s="138"/>
      <c r="N292" s="138"/>
      <c r="O292" s="138"/>
      <c r="P292" s="139"/>
    </row>
    <row r="293" s="140" customFormat="true" ht="12.75" hidden="false" customHeight="false" outlineLevel="0" collapsed="false">
      <c r="A293" s="148"/>
      <c r="B293" s="138"/>
      <c r="C293" s="138"/>
      <c r="D293" s="132"/>
      <c r="E293" s="138"/>
      <c r="F293" s="138"/>
      <c r="G293" s="138"/>
      <c r="H293" s="138"/>
      <c r="I293" s="138"/>
      <c r="J293" s="138"/>
      <c r="K293" s="138"/>
      <c r="L293" s="138"/>
      <c r="M293" s="138"/>
      <c r="N293" s="138"/>
      <c r="O293" s="138"/>
      <c r="P293" s="139"/>
    </row>
    <row r="294" s="140" customFormat="true" ht="12.75" hidden="false" customHeight="false" outlineLevel="0" collapsed="false">
      <c r="A294" s="148"/>
      <c r="B294" s="138"/>
      <c r="C294" s="138"/>
      <c r="D294" s="132"/>
      <c r="E294" s="138"/>
      <c r="F294" s="138"/>
      <c r="G294" s="138"/>
      <c r="H294" s="138"/>
      <c r="I294" s="138"/>
      <c r="J294" s="138"/>
      <c r="K294" s="138"/>
      <c r="L294" s="138"/>
      <c r="M294" s="138"/>
      <c r="N294" s="138"/>
      <c r="O294" s="138"/>
      <c r="P294" s="139"/>
    </row>
    <row r="295" s="140" customFormat="true" ht="12.75" hidden="false" customHeight="false" outlineLevel="0" collapsed="false">
      <c r="A295" s="148"/>
      <c r="B295" s="138"/>
      <c r="C295" s="138"/>
      <c r="D295" s="132"/>
      <c r="E295" s="138"/>
      <c r="F295" s="138"/>
      <c r="G295" s="138"/>
      <c r="H295" s="138"/>
      <c r="I295" s="138"/>
      <c r="J295" s="138"/>
      <c r="K295" s="138"/>
      <c r="L295" s="138"/>
      <c r="M295" s="138"/>
      <c r="N295" s="138"/>
      <c r="O295" s="138"/>
      <c r="P295" s="139"/>
    </row>
    <row r="296" s="140" customFormat="true" ht="12.75" hidden="false" customHeight="false" outlineLevel="0" collapsed="false">
      <c r="A296" s="148"/>
      <c r="B296" s="138"/>
      <c r="C296" s="138"/>
      <c r="D296" s="132"/>
      <c r="E296" s="138"/>
      <c r="F296" s="138"/>
      <c r="G296" s="138"/>
      <c r="H296" s="138"/>
      <c r="I296" s="138"/>
      <c r="J296" s="138"/>
      <c r="K296" s="138"/>
      <c r="L296" s="138"/>
      <c r="M296" s="138"/>
      <c r="N296" s="138"/>
      <c r="O296" s="138"/>
      <c r="P296" s="139"/>
    </row>
    <row r="297" s="140" customFormat="true" ht="12.75" hidden="false" customHeight="false" outlineLevel="0" collapsed="false">
      <c r="A297" s="148"/>
      <c r="B297" s="138"/>
      <c r="C297" s="138"/>
      <c r="D297" s="132"/>
      <c r="E297" s="138"/>
      <c r="F297" s="138"/>
      <c r="G297" s="138"/>
      <c r="H297" s="138"/>
      <c r="I297" s="138"/>
      <c r="J297" s="138"/>
      <c r="K297" s="138"/>
      <c r="L297" s="138"/>
      <c r="M297" s="138"/>
      <c r="N297" s="138"/>
      <c r="O297" s="138"/>
      <c r="P297" s="139"/>
    </row>
    <row r="298" s="140" customFormat="true" ht="12.75" hidden="false" customHeight="false" outlineLevel="0" collapsed="false">
      <c r="A298" s="148"/>
      <c r="B298" s="138"/>
      <c r="C298" s="138"/>
      <c r="D298" s="132"/>
      <c r="E298" s="138"/>
      <c r="F298" s="138"/>
      <c r="G298" s="138"/>
      <c r="H298" s="138"/>
      <c r="I298" s="138"/>
      <c r="J298" s="138"/>
      <c r="K298" s="138"/>
      <c r="L298" s="138"/>
      <c r="M298" s="138"/>
      <c r="N298" s="138"/>
      <c r="O298" s="138"/>
      <c r="P298" s="139"/>
    </row>
    <row r="299" s="140" customFormat="true" ht="12.75" hidden="false" customHeight="false" outlineLevel="0" collapsed="false">
      <c r="A299" s="148"/>
      <c r="B299" s="138"/>
      <c r="C299" s="138"/>
      <c r="D299" s="132"/>
      <c r="E299" s="138"/>
      <c r="F299" s="138"/>
      <c r="G299" s="138"/>
      <c r="H299" s="138"/>
      <c r="I299" s="138"/>
      <c r="J299" s="138"/>
      <c r="K299" s="138"/>
      <c r="L299" s="138"/>
      <c r="M299" s="138"/>
      <c r="N299" s="138"/>
      <c r="O299" s="138"/>
      <c r="P299" s="139"/>
    </row>
    <row r="300" s="140" customFormat="true" ht="12.75" hidden="false" customHeight="false" outlineLevel="0" collapsed="false">
      <c r="A300" s="148"/>
      <c r="B300" s="138"/>
      <c r="C300" s="138"/>
      <c r="D300" s="132"/>
      <c r="E300" s="138"/>
      <c r="F300" s="138"/>
      <c r="G300" s="138"/>
      <c r="H300" s="138"/>
      <c r="I300" s="138"/>
      <c r="J300" s="138"/>
      <c r="K300" s="138"/>
      <c r="L300" s="138"/>
      <c r="M300" s="138"/>
      <c r="N300" s="138"/>
      <c r="O300" s="138"/>
      <c r="P300" s="139"/>
    </row>
    <row r="301" s="140" customFormat="true" ht="12.75" hidden="false" customHeight="false" outlineLevel="0" collapsed="false">
      <c r="A301" s="148"/>
      <c r="B301" s="138"/>
      <c r="C301" s="138"/>
      <c r="D301" s="132"/>
      <c r="E301" s="138"/>
      <c r="F301" s="138"/>
      <c r="G301" s="138"/>
      <c r="H301" s="138"/>
      <c r="I301" s="138"/>
      <c r="J301" s="138"/>
      <c r="K301" s="138"/>
      <c r="L301" s="138"/>
      <c r="M301" s="138"/>
      <c r="N301" s="138"/>
      <c r="O301" s="138"/>
      <c r="P301" s="139"/>
    </row>
    <row r="302" s="140" customFormat="true" ht="12.75" hidden="false" customHeight="false" outlineLevel="0" collapsed="false">
      <c r="A302" s="148"/>
      <c r="B302" s="138"/>
      <c r="C302" s="138"/>
      <c r="D302" s="132"/>
      <c r="E302" s="138"/>
      <c r="F302" s="138"/>
      <c r="G302" s="138"/>
      <c r="H302" s="138"/>
      <c r="I302" s="138"/>
      <c r="J302" s="138"/>
      <c r="K302" s="138"/>
      <c r="L302" s="138"/>
      <c r="M302" s="138"/>
      <c r="N302" s="138"/>
      <c r="O302" s="138"/>
      <c r="P302" s="139"/>
    </row>
    <row r="303" s="140" customFormat="true" ht="12.75" hidden="false" customHeight="false" outlineLevel="0" collapsed="false">
      <c r="A303" s="148"/>
      <c r="B303" s="138"/>
      <c r="C303" s="138"/>
      <c r="D303" s="132"/>
      <c r="E303" s="138"/>
      <c r="F303" s="138"/>
      <c r="G303" s="138"/>
      <c r="H303" s="138"/>
      <c r="I303" s="138"/>
      <c r="J303" s="138"/>
      <c r="K303" s="138"/>
      <c r="L303" s="138"/>
      <c r="M303" s="138"/>
      <c r="N303" s="138"/>
      <c r="O303" s="138"/>
      <c r="P303" s="139"/>
    </row>
    <row r="304" s="140" customFormat="true" ht="12.75" hidden="false" customHeight="false" outlineLevel="0" collapsed="false">
      <c r="A304" s="148"/>
      <c r="B304" s="138"/>
      <c r="C304" s="138"/>
      <c r="D304" s="132"/>
      <c r="E304" s="138"/>
      <c r="F304" s="138"/>
      <c r="G304" s="138"/>
      <c r="H304" s="138"/>
      <c r="I304" s="138"/>
      <c r="J304" s="138"/>
      <c r="K304" s="138"/>
      <c r="L304" s="138"/>
      <c r="M304" s="138"/>
      <c r="N304" s="138"/>
      <c r="O304" s="138"/>
      <c r="P304" s="139"/>
    </row>
    <row r="305" s="140" customFormat="true" ht="12.75" hidden="false" customHeight="false" outlineLevel="0" collapsed="false">
      <c r="A305" s="148"/>
      <c r="B305" s="138"/>
      <c r="C305" s="138"/>
      <c r="D305" s="132"/>
      <c r="E305" s="138"/>
      <c r="F305" s="138"/>
      <c r="G305" s="138"/>
      <c r="H305" s="138"/>
      <c r="I305" s="138"/>
      <c r="J305" s="138"/>
      <c r="K305" s="138"/>
      <c r="L305" s="138"/>
      <c r="M305" s="138"/>
      <c r="N305" s="138"/>
      <c r="O305" s="138"/>
      <c r="P305" s="139"/>
    </row>
    <row r="306" s="140" customFormat="true" ht="12.75" hidden="false" customHeight="false" outlineLevel="0" collapsed="false">
      <c r="A306" s="148"/>
      <c r="B306" s="138"/>
      <c r="C306" s="138"/>
      <c r="D306" s="132"/>
      <c r="E306" s="138"/>
      <c r="F306" s="138"/>
      <c r="G306" s="138"/>
      <c r="H306" s="138"/>
      <c r="I306" s="138"/>
      <c r="J306" s="138"/>
      <c r="K306" s="138"/>
      <c r="L306" s="138"/>
      <c r="M306" s="138"/>
      <c r="N306" s="138"/>
      <c r="O306" s="138"/>
      <c r="P306" s="139"/>
    </row>
    <row r="307" s="140" customFormat="true" ht="12.75" hidden="false" customHeight="false" outlineLevel="0" collapsed="false">
      <c r="A307" s="148"/>
      <c r="B307" s="138"/>
      <c r="C307" s="138"/>
      <c r="D307" s="132"/>
      <c r="E307" s="138"/>
      <c r="F307" s="138"/>
      <c r="G307" s="138"/>
      <c r="H307" s="138"/>
      <c r="I307" s="138"/>
      <c r="J307" s="138"/>
      <c r="K307" s="138"/>
      <c r="L307" s="138"/>
      <c r="M307" s="138"/>
      <c r="N307" s="138"/>
      <c r="O307" s="138"/>
      <c r="P307" s="139"/>
    </row>
    <row r="308" s="140" customFormat="true" ht="12.75" hidden="false" customHeight="false" outlineLevel="0" collapsed="false">
      <c r="A308" s="148"/>
      <c r="B308" s="138"/>
      <c r="C308" s="138"/>
      <c r="D308" s="132"/>
      <c r="E308" s="138"/>
      <c r="F308" s="138"/>
      <c r="G308" s="138"/>
      <c r="H308" s="138"/>
      <c r="I308" s="138"/>
      <c r="J308" s="138"/>
      <c r="K308" s="138"/>
      <c r="L308" s="138"/>
      <c r="M308" s="138"/>
      <c r="N308" s="138"/>
      <c r="O308" s="138"/>
      <c r="P308" s="139"/>
    </row>
    <row r="309" s="140" customFormat="true" ht="12.75" hidden="false" customHeight="false" outlineLevel="0" collapsed="false">
      <c r="A309" s="148"/>
      <c r="B309" s="138"/>
      <c r="C309" s="138"/>
      <c r="D309" s="132"/>
      <c r="E309" s="138"/>
      <c r="F309" s="138"/>
      <c r="G309" s="138"/>
      <c r="H309" s="138"/>
      <c r="I309" s="138"/>
      <c r="J309" s="138"/>
      <c r="K309" s="138"/>
      <c r="L309" s="138"/>
      <c r="M309" s="138"/>
      <c r="N309" s="138"/>
      <c r="O309" s="138"/>
      <c r="P309" s="139"/>
    </row>
    <row r="310" s="140" customFormat="true" ht="12.75" hidden="false" customHeight="false" outlineLevel="0" collapsed="false">
      <c r="A310" s="148"/>
      <c r="B310" s="138"/>
      <c r="C310" s="138"/>
      <c r="D310" s="132"/>
      <c r="E310" s="138"/>
      <c r="F310" s="138"/>
      <c r="G310" s="138"/>
      <c r="H310" s="138"/>
      <c r="I310" s="138"/>
      <c r="J310" s="138"/>
      <c r="K310" s="138"/>
      <c r="L310" s="138"/>
      <c r="M310" s="138"/>
      <c r="N310" s="138"/>
      <c r="O310" s="138"/>
      <c r="P310" s="139"/>
    </row>
    <row r="311" s="140" customFormat="true" ht="12.75" hidden="false" customHeight="false" outlineLevel="0" collapsed="false">
      <c r="A311" s="148"/>
      <c r="B311" s="138"/>
      <c r="C311" s="138"/>
      <c r="D311" s="132"/>
      <c r="E311" s="138"/>
      <c r="F311" s="138"/>
      <c r="G311" s="138"/>
      <c r="H311" s="138"/>
      <c r="I311" s="138"/>
      <c r="J311" s="138"/>
      <c r="K311" s="138"/>
      <c r="L311" s="138"/>
      <c r="M311" s="138"/>
      <c r="N311" s="138"/>
      <c r="O311" s="138"/>
      <c r="P311" s="139"/>
    </row>
    <row r="312" s="140" customFormat="true" ht="12.75" hidden="false" customHeight="false" outlineLevel="0" collapsed="false">
      <c r="A312" s="148"/>
      <c r="B312" s="138"/>
      <c r="C312" s="138"/>
      <c r="D312" s="132"/>
      <c r="E312" s="138"/>
      <c r="F312" s="138"/>
      <c r="G312" s="138"/>
      <c r="H312" s="138"/>
      <c r="I312" s="138"/>
      <c r="J312" s="138"/>
      <c r="K312" s="138"/>
      <c r="L312" s="138"/>
      <c r="M312" s="138"/>
      <c r="N312" s="138"/>
      <c r="O312" s="138"/>
      <c r="P312" s="139"/>
    </row>
    <row r="313" s="140" customFormat="true" ht="12.75" hidden="false" customHeight="false" outlineLevel="0" collapsed="false">
      <c r="A313" s="148"/>
      <c r="B313" s="138"/>
      <c r="C313" s="138"/>
      <c r="D313" s="132"/>
      <c r="E313" s="138"/>
      <c r="F313" s="138"/>
      <c r="G313" s="138"/>
      <c r="H313" s="138"/>
      <c r="I313" s="138"/>
      <c r="J313" s="138"/>
      <c r="K313" s="138"/>
      <c r="L313" s="138"/>
      <c r="M313" s="138"/>
      <c r="N313" s="138"/>
      <c r="O313" s="138"/>
      <c r="P313" s="139"/>
    </row>
    <row r="314" s="140" customFormat="true" ht="12.75" hidden="false" customHeight="false" outlineLevel="0" collapsed="false">
      <c r="A314" s="148"/>
      <c r="B314" s="138"/>
      <c r="C314" s="138"/>
      <c r="D314" s="132"/>
      <c r="E314" s="138"/>
      <c r="F314" s="138"/>
      <c r="G314" s="138"/>
      <c r="H314" s="138"/>
      <c r="I314" s="138"/>
      <c r="J314" s="138"/>
      <c r="K314" s="138"/>
      <c r="L314" s="138"/>
      <c r="M314" s="138"/>
      <c r="N314" s="138"/>
      <c r="O314" s="138"/>
      <c r="P314" s="139"/>
    </row>
    <row r="315" s="140" customFormat="true" ht="12.75" hidden="false" customHeight="false" outlineLevel="0" collapsed="false">
      <c r="A315" s="148"/>
      <c r="B315" s="138"/>
      <c r="C315" s="138"/>
      <c r="D315" s="132"/>
      <c r="E315" s="138"/>
      <c r="F315" s="138"/>
      <c r="G315" s="138"/>
      <c r="H315" s="138"/>
      <c r="I315" s="138"/>
      <c r="J315" s="138"/>
      <c r="K315" s="138"/>
      <c r="L315" s="138"/>
      <c r="M315" s="138"/>
      <c r="N315" s="138"/>
      <c r="O315" s="138"/>
      <c r="P315" s="139"/>
    </row>
    <row r="316" s="140" customFormat="true" ht="12.75" hidden="false" customHeight="false" outlineLevel="0" collapsed="false">
      <c r="A316" s="148"/>
      <c r="B316" s="138"/>
      <c r="C316" s="138"/>
      <c r="D316" s="132"/>
      <c r="E316" s="138"/>
      <c r="F316" s="138"/>
      <c r="G316" s="138"/>
      <c r="H316" s="138"/>
      <c r="I316" s="138"/>
      <c r="J316" s="138"/>
      <c r="K316" s="138"/>
      <c r="L316" s="138"/>
      <c r="M316" s="138"/>
      <c r="N316" s="138"/>
      <c r="O316" s="138"/>
      <c r="P316" s="139"/>
    </row>
    <row r="317" s="140" customFormat="true" ht="12.75" hidden="false" customHeight="false" outlineLevel="0" collapsed="false">
      <c r="A317" s="148"/>
      <c r="B317" s="138"/>
      <c r="C317" s="138"/>
      <c r="D317" s="132"/>
      <c r="E317" s="138"/>
      <c r="F317" s="138"/>
      <c r="G317" s="138"/>
      <c r="H317" s="138"/>
      <c r="I317" s="138"/>
      <c r="J317" s="138"/>
      <c r="K317" s="138"/>
      <c r="L317" s="138"/>
      <c r="M317" s="138"/>
      <c r="N317" s="138"/>
      <c r="O317" s="138"/>
      <c r="P317" s="139"/>
    </row>
    <row r="318" s="140" customFormat="true" ht="12.75" hidden="false" customHeight="false" outlineLevel="0" collapsed="false">
      <c r="A318" s="148"/>
      <c r="B318" s="138"/>
      <c r="C318" s="138"/>
      <c r="D318" s="132"/>
      <c r="E318" s="138"/>
      <c r="F318" s="138"/>
      <c r="G318" s="138"/>
      <c r="H318" s="138"/>
      <c r="I318" s="138"/>
      <c r="J318" s="138"/>
      <c r="K318" s="138"/>
      <c r="L318" s="138"/>
      <c r="M318" s="138"/>
      <c r="N318" s="138"/>
      <c r="O318" s="138"/>
      <c r="P318" s="139"/>
    </row>
    <row r="319" s="140" customFormat="true" ht="12.75" hidden="false" customHeight="false" outlineLevel="0" collapsed="false">
      <c r="A319" s="148"/>
      <c r="B319" s="138"/>
      <c r="C319" s="138"/>
      <c r="D319" s="132"/>
      <c r="E319" s="138"/>
      <c r="F319" s="138"/>
      <c r="G319" s="138"/>
      <c r="H319" s="138"/>
      <c r="I319" s="138"/>
      <c r="J319" s="138"/>
      <c r="K319" s="138"/>
      <c r="L319" s="138"/>
      <c r="M319" s="138"/>
      <c r="N319" s="138"/>
      <c r="O319" s="138"/>
      <c r="P319" s="139"/>
    </row>
    <row r="320" s="140" customFormat="true" ht="12.75" hidden="false" customHeight="false" outlineLevel="0" collapsed="false">
      <c r="A320" s="148"/>
      <c r="B320" s="138"/>
      <c r="C320" s="138"/>
      <c r="D320" s="132"/>
      <c r="E320" s="138"/>
      <c r="F320" s="138"/>
      <c r="G320" s="138"/>
      <c r="H320" s="138"/>
      <c r="I320" s="138"/>
      <c r="J320" s="138"/>
      <c r="K320" s="138"/>
      <c r="L320" s="138"/>
      <c r="M320" s="138"/>
      <c r="N320" s="138"/>
      <c r="O320" s="138"/>
      <c r="P320" s="139"/>
    </row>
    <row r="321" s="140" customFormat="true" ht="12.75" hidden="false" customHeight="false" outlineLevel="0" collapsed="false">
      <c r="A321" s="148"/>
      <c r="B321" s="138"/>
      <c r="C321" s="138"/>
      <c r="D321" s="132"/>
      <c r="E321" s="138"/>
      <c r="F321" s="138"/>
      <c r="G321" s="138"/>
      <c r="H321" s="138"/>
      <c r="I321" s="138"/>
      <c r="J321" s="138"/>
      <c r="K321" s="138"/>
      <c r="L321" s="138"/>
      <c r="M321" s="138"/>
      <c r="N321" s="138"/>
      <c r="O321" s="138"/>
      <c r="P321" s="139"/>
    </row>
    <row r="322" s="140" customFormat="true" ht="12.75" hidden="false" customHeight="false" outlineLevel="0" collapsed="false">
      <c r="A322" s="148"/>
      <c r="B322" s="138"/>
      <c r="C322" s="138"/>
      <c r="D322" s="132"/>
      <c r="E322" s="138"/>
      <c r="F322" s="138"/>
      <c r="G322" s="138"/>
      <c r="H322" s="138"/>
      <c r="I322" s="138"/>
      <c r="J322" s="138"/>
      <c r="K322" s="138"/>
      <c r="L322" s="138"/>
      <c r="M322" s="138"/>
      <c r="N322" s="138"/>
      <c r="O322" s="138"/>
      <c r="P322" s="139"/>
    </row>
    <row r="323" s="140" customFormat="true" ht="12.75" hidden="false" customHeight="false" outlineLevel="0" collapsed="false">
      <c r="A323" s="148"/>
      <c r="B323" s="138"/>
      <c r="C323" s="138"/>
      <c r="D323" s="132"/>
      <c r="E323" s="138"/>
      <c r="F323" s="138"/>
      <c r="G323" s="138"/>
      <c r="H323" s="138"/>
      <c r="I323" s="138"/>
      <c r="J323" s="138"/>
      <c r="K323" s="138"/>
      <c r="L323" s="138"/>
      <c r="M323" s="138"/>
      <c r="N323" s="138"/>
      <c r="O323" s="138"/>
      <c r="P323" s="139"/>
    </row>
    <row r="324" s="140" customFormat="true" ht="12.75" hidden="false" customHeight="false" outlineLevel="0" collapsed="false">
      <c r="A324" s="148"/>
      <c r="B324" s="138"/>
      <c r="C324" s="138"/>
      <c r="D324" s="132"/>
      <c r="E324" s="138"/>
      <c r="F324" s="138"/>
      <c r="G324" s="138"/>
      <c r="H324" s="138"/>
      <c r="I324" s="138"/>
      <c r="J324" s="138"/>
      <c r="K324" s="138"/>
      <c r="L324" s="138"/>
      <c r="M324" s="138"/>
      <c r="N324" s="138"/>
      <c r="O324" s="138"/>
      <c r="P324" s="139"/>
    </row>
    <row r="325" s="140" customFormat="true" ht="12.75" hidden="false" customHeight="false" outlineLevel="0" collapsed="false">
      <c r="A325" s="148"/>
      <c r="B325" s="138"/>
      <c r="C325" s="138"/>
      <c r="D325" s="132"/>
      <c r="E325" s="138"/>
      <c r="F325" s="138"/>
      <c r="G325" s="138"/>
      <c r="H325" s="138"/>
      <c r="I325" s="138"/>
      <c r="J325" s="138"/>
      <c r="K325" s="138"/>
      <c r="L325" s="138"/>
      <c r="M325" s="138"/>
      <c r="N325" s="138"/>
      <c r="O325" s="138"/>
      <c r="P325" s="139"/>
    </row>
    <row r="326" s="140" customFormat="true" ht="12.75" hidden="false" customHeight="false" outlineLevel="0" collapsed="false">
      <c r="A326" s="148"/>
      <c r="B326" s="138"/>
      <c r="C326" s="138"/>
      <c r="D326" s="132"/>
      <c r="E326" s="138"/>
      <c r="F326" s="138"/>
      <c r="G326" s="138"/>
      <c r="H326" s="138"/>
      <c r="I326" s="138"/>
      <c r="J326" s="138"/>
      <c r="K326" s="138"/>
      <c r="L326" s="138"/>
      <c r="M326" s="138"/>
      <c r="N326" s="138"/>
      <c r="O326" s="138"/>
      <c r="P326" s="139"/>
    </row>
    <row r="327" s="140" customFormat="true" ht="12.75" hidden="false" customHeight="false" outlineLevel="0" collapsed="false">
      <c r="A327" s="148"/>
      <c r="B327" s="138"/>
      <c r="C327" s="138"/>
      <c r="D327" s="132"/>
      <c r="E327" s="138"/>
      <c r="F327" s="138"/>
      <c r="G327" s="138"/>
      <c r="H327" s="138"/>
      <c r="I327" s="138"/>
      <c r="J327" s="138"/>
      <c r="K327" s="138"/>
      <c r="L327" s="138"/>
      <c r="M327" s="138"/>
      <c r="N327" s="138"/>
      <c r="O327" s="138"/>
      <c r="P327" s="139"/>
    </row>
    <row r="328" s="140" customFormat="true" ht="12.75" hidden="false" customHeight="false" outlineLevel="0" collapsed="false">
      <c r="A328" s="148"/>
      <c r="B328" s="138"/>
      <c r="C328" s="138"/>
      <c r="D328" s="132"/>
      <c r="E328" s="138"/>
      <c r="F328" s="138"/>
      <c r="G328" s="138"/>
      <c r="H328" s="138"/>
      <c r="I328" s="138"/>
      <c r="J328" s="138"/>
      <c r="K328" s="138"/>
      <c r="L328" s="138"/>
      <c r="M328" s="138"/>
      <c r="N328" s="138"/>
      <c r="O328" s="138"/>
      <c r="P328" s="139"/>
    </row>
    <row r="329" s="140" customFormat="true" ht="12.75" hidden="false" customHeight="false" outlineLevel="0" collapsed="false">
      <c r="A329" s="148"/>
      <c r="B329" s="138"/>
      <c r="C329" s="138"/>
      <c r="D329" s="132"/>
      <c r="E329" s="138"/>
      <c r="F329" s="138"/>
      <c r="G329" s="138"/>
      <c r="H329" s="138"/>
      <c r="I329" s="138"/>
      <c r="J329" s="138"/>
      <c r="K329" s="138"/>
      <c r="L329" s="138"/>
      <c r="M329" s="138"/>
      <c r="N329" s="138"/>
      <c r="O329" s="138"/>
      <c r="P329" s="139"/>
    </row>
    <row r="330" s="140" customFormat="true" ht="12.75" hidden="false" customHeight="false" outlineLevel="0" collapsed="false">
      <c r="A330" s="148"/>
      <c r="B330" s="138"/>
      <c r="C330" s="138"/>
      <c r="D330" s="132"/>
      <c r="E330" s="138"/>
      <c r="F330" s="138"/>
      <c r="G330" s="138"/>
      <c r="H330" s="138"/>
      <c r="I330" s="138"/>
      <c r="J330" s="138"/>
      <c r="K330" s="138"/>
      <c r="L330" s="138"/>
      <c r="M330" s="138"/>
      <c r="N330" s="138"/>
      <c r="O330" s="138"/>
      <c r="P330" s="139"/>
    </row>
    <row r="331" s="140" customFormat="true" ht="12.75" hidden="false" customHeight="false" outlineLevel="0" collapsed="false">
      <c r="A331" s="148"/>
      <c r="B331" s="138"/>
      <c r="C331" s="138"/>
      <c r="D331" s="132"/>
      <c r="E331" s="138"/>
      <c r="F331" s="138"/>
      <c r="G331" s="138"/>
      <c r="H331" s="138"/>
      <c r="I331" s="138"/>
      <c r="J331" s="138"/>
      <c r="K331" s="138"/>
      <c r="L331" s="138"/>
      <c r="M331" s="138"/>
      <c r="N331" s="138"/>
      <c r="O331" s="138"/>
      <c r="P331" s="139"/>
    </row>
    <row r="332" s="140" customFormat="true" ht="12.75" hidden="false" customHeight="false" outlineLevel="0" collapsed="false">
      <c r="A332" s="148"/>
      <c r="B332" s="138"/>
      <c r="C332" s="138"/>
      <c r="D332" s="132"/>
      <c r="E332" s="138"/>
      <c r="F332" s="138"/>
      <c r="G332" s="138"/>
      <c r="H332" s="138"/>
      <c r="I332" s="138"/>
      <c r="J332" s="138"/>
      <c r="K332" s="138"/>
      <c r="L332" s="138"/>
      <c r="M332" s="138"/>
      <c r="N332" s="138"/>
      <c r="O332" s="138"/>
      <c r="P332" s="139"/>
    </row>
    <row r="333" s="140" customFormat="true" ht="12.75" hidden="false" customHeight="false" outlineLevel="0" collapsed="false">
      <c r="A333" s="148"/>
      <c r="B333" s="138"/>
      <c r="C333" s="138"/>
      <c r="D333" s="132"/>
      <c r="E333" s="138"/>
      <c r="F333" s="138"/>
      <c r="G333" s="138"/>
      <c r="H333" s="138"/>
      <c r="I333" s="138"/>
      <c r="J333" s="138"/>
      <c r="K333" s="138"/>
      <c r="L333" s="138"/>
      <c r="M333" s="138"/>
      <c r="N333" s="138"/>
      <c r="O333" s="138"/>
      <c r="P333" s="139"/>
    </row>
    <row r="334" s="140" customFormat="true" ht="12.75" hidden="false" customHeight="false" outlineLevel="0" collapsed="false">
      <c r="A334" s="148"/>
      <c r="B334" s="138"/>
      <c r="C334" s="138"/>
      <c r="D334" s="132"/>
      <c r="E334" s="138"/>
      <c r="F334" s="138"/>
      <c r="G334" s="138"/>
      <c r="H334" s="138"/>
      <c r="I334" s="138"/>
      <c r="J334" s="138"/>
      <c r="K334" s="138"/>
      <c r="L334" s="138"/>
      <c r="M334" s="138"/>
      <c r="N334" s="138"/>
      <c r="O334" s="138"/>
      <c r="P334" s="139"/>
    </row>
    <row r="335" s="140" customFormat="true" ht="12.75" hidden="false" customHeight="false" outlineLevel="0" collapsed="false">
      <c r="A335" s="148"/>
      <c r="B335" s="138"/>
      <c r="C335" s="138"/>
      <c r="D335" s="132"/>
      <c r="E335" s="138"/>
      <c r="F335" s="138"/>
      <c r="G335" s="138"/>
      <c r="H335" s="138"/>
      <c r="I335" s="138"/>
      <c r="J335" s="138"/>
      <c r="K335" s="138"/>
      <c r="L335" s="138"/>
      <c r="M335" s="138"/>
      <c r="N335" s="138"/>
      <c r="O335" s="138"/>
      <c r="P335" s="139"/>
    </row>
    <row r="336" s="140" customFormat="true" ht="12.75" hidden="false" customHeight="false" outlineLevel="0" collapsed="false">
      <c r="A336" s="148"/>
      <c r="B336" s="138"/>
      <c r="C336" s="138"/>
      <c r="D336" s="132"/>
      <c r="E336" s="138"/>
      <c r="F336" s="138"/>
      <c r="G336" s="138"/>
      <c r="H336" s="138"/>
      <c r="I336" s="138"/>
      <c r="J336" s="138"/>
      <c r="K336" s="138"/>
      <c r="L336" s="138"/>
      <c r="M336" s="138"/>
      <c r="N336" s="138"/>
      <c r="O336" s="138"/>
      <c r="P336" s="139"/>
    </row>
    <row r="337" s="140" customFormat="true" ht="12.75" hidden="false" customHeight="false" outlineLevel="0" collapsed="false">
      <c r="A337" s="148"/>
      <c r="B337" s="138"/>
      <c r="C337" s="138"/>
      <c r="D337" s="132"/>
      <c r="E337" s="138"/>
      <c r="F337" s="138"/>
      <c r="G337" s="138"/>
      <c r="H337" s="138"/>
      <c r="I337" s="138"/>
      <c r="J337" s="138"/>
      <c r="K337" s="138"/>
      <c r="L337" s="138"/>
      <c r="M337" s="138"/>
      <c r="N337" s="138"/>
      <c r="O337" s="138"/>
      <c r="P337" s="139"/>
    </row>
    <row r="338" s="140" customFormat="true" ht="12.75" hidden="false" customHeight="false" outlineLevel="0" collapsed="false">
      <c r="A338" s="148"/>
      <c r="B338" s="138"/>
      <c r="C338" s="138"/>
      <c r="D338" s="132"/>
      <c r="E338" s="138"/>
      <c r="F338" s="138"/>
      <c r="G338" s="138"/>
      <c r="H338" s="138"/>
      <c r="I338" s="138"/>
      <c r="J338" s="138"/>
      <c r="K338" s="138"/>
      <c r="L338" s="138"/>
      <c r="M338" s="138"/>
      <c r="N338" s="138"/>
      <c r="O338" s="138"/>
      <c r="P338" s="139"/>
    </row>
    <row r="339" s="140" customFormat="true" ht="12.75" hidden="false" customHeight="false" outlineLevel="0" collapsed="false">
      <c r="A339" s="148"/>
      <c r="B339" s="138"/>
      <c r="C339" s="138"/>
      <c r="D339" s="132"/>
      <c r="E339" s="138"/>
      <c r="F339" s="138"/>
      <c r="G339" s="138"/>
      <c r="H339" s="138"/>
      <c r="I339" s="138"/>
      <c r="J339" s="138"/>
      <c r="K339" s="138"/>
      <c r="L339" s="138"/>
      <c r="M339" s="138"/>
      <c r="N339" s="138"/>
      <c r="O339" s="138"/>
      <c r="P339" s="139"/>
    </row>
    <row r="340" s="140" customFormat="true" ht="12.75" hidden="false" customHeight="false" outlineLevel="0" collapsed="false">
      <c r="A340" s="148"/>
      <c r="B340" s="138"/>
      <c r="C340" s="138"/>
      <c r="D340" s="132"/>
      <c r="E340" s="138"/>
      <c r="F340" s="138"/>
      <c r="G340" s="138"/>
      <c r="H340" s="138"/>
      <c r="I340" s="138"/>
      <c r="J340" s="138"/>
      <c r="K340" s="138"/>
      <c r="L340" s="138"/>
      <c r="M340" s="138"/>
      <c r="N340" s="138"/>
      <c r="O340" s="138"/>
      <c r="P340" s="139"/>
    </row>
    <row r="341" s="140" customFormat="true" ht="12.75" hidden="false" customHeight="false" outlineLevel="0" collapsed="false">
      <c r="A341" s="148"/>
      <c r="B341" s="138"/>
      <c r="C341" s="138"/>
      <c r="D341" s="132"/>
      <c r="E341" s="138"/>
      <c r="F341" s="138"/>
      <c r="G341" s="138"/>
      <c r="H341" s="138"/>
      <c r="I341" s="138"/>
      <c r="J341" s="138"/>
      <c r="K341" s="138"/>
      <c r="L341" s="138"/>
      <c r="M341" s="138"/>
      <c r="N341" s="138"/>
      <c r="O341" s="138"/>
      <c r="P341" s="139"/>
    </row>
    <row r="342" s="140" customFormat="true" ht="12.75" hidden="false" customHeight="false" outlineLevel="0" collapsed="false">
      <c r="A342" s="148"/>
      <c r="B342" s="138"/>
      <c r="C342" s="138"/>
      <c r="D342" s="132"/>
      <c r="E342" s="138"/>
      <c r="F342" s="138"/>
      <c r="G342" s="138"/>
      <c r="H342" s="138"/>
      <c r="I342" s="138"/>
      <c r="J342" s="138"/>
      <c r="K342" s="138"/>
      <c r="L342" s="138"/>
      <c r="M342" s="138"/>
      <c r="N342" s="138"/>
      <c r="O342" s="138"/>
      <c r="P342" s="139"/>
    </row>
    <row r="343" s="140" customFormat="true" ht="12.75" hidden="false" customHeight="false" outlineLevel="0" collapsed="false">
      <c r="A343" s="148"/>
      <c r="B343" s="138"/>
      <c r="C343" s="138"/>
      <c r="D343" s="132"/>
      <c r="E343" s="138"/>
      <c r="F343" s="138"/>
      <c r="G343" s="138"/>
      <c r="H343" s="138"/>
      <c r="I343" s="138"/>
      <c r="J343" s="138"/>
      <c r="K343" s="138"/>
      <c r="L343" s="138"/>
      <c r="M343" s="138"/>
      <c r="N343" s="138"/>
      <c r="O343" s="138"/>
      <c r="P343" s="139"/>
    </row>
    <row r="344" s="140" customFormat="true" ht="12.75" hidden="false" customHeight="false" outlineLevel="0" collapsed="false">
      <c r="A344" s="148"/>
      <c r="B344" s="138"/>
      <c r="C344" s="138"/>
      <c r="D344" s="132"/>
      <c r="E344" s="138"/>
      <c r="F344" s="138"/>
      <c r="G344" s="138"/>
      <c r="H344" s="138"/>
      <c r="I344" s="138"/>
      <c r="J344" s="138"/>
      <c r="K344" s="138"/>
      <c r="L344" s="138"/>
      <c r="M344" s="138"/>
      <c r="N344" s="138"/>
      <c r="O344" s="138"/>
      <c r="P344" s="139"/>
    </row>
    <row r="345" s="140" customFormat="true" ht="12.75" hidden="false" customHeight="false" outlineLevel="0" collapsed="false">
      <c r="A345" s="148"/>
      <c r="B345" s="138"/>
      <c r="C345" s="138"/>
      <c r="D345" s="132"/>
      <c r="E345" s="138"/>
      <c r="F345" s="138"/>
      <c r="G345" s="138"/>
      <c r="H345" s="138"/>
      <c r="I345" s="138"/>
      <c r="J345" s="138"/>
      <c r="K345" s="138"/>
      <c r="L345" s="138"/>
      <c r="M345" s="138"/>
      <c r="N345" s="138"/>
      <c r="O345" s="138"/>
      <c r="P345" s="139"/>
    </row>
    <row r="346" s="140" customFormat="true" ht="12.75" hidden="false" customHeight="false" outlineLevel="0" collapsed="false">
      <c r="A346" s="148"/>
      <c r="B346" s="138"/>
      <c r="C346" s="138"/>
      <c r="D346" s="132"/>
      <c r="E346" s="138"/>
      <c r="F346" s="138"/>
      <c r="G346" s="138"/>
      <c r="H346" s="138"/>
      <c r="I346" s="138"/>
      <c r="J346" s="138"/>
      <c r="K346" s="138"/>
      <c r="L346" s="138"/>
      <c r="M346" s="138"/>
      <c r="N346" s="138"/>
      <c r="O346" s="138"/>
      <c r="P346" s="139"/>
    </row>
    <row r="347" s="140" customFormat="true" ht="12.75" hidden="false" customHeight="false" outlineLevel="0" collapsed="false">
      <c r="A347" s="148"/>
      <c r="B347" s="138"/>
      <c r="C347" s="138"/>
      <c r="D347" s="132"/>
      <c r="E347" s="138"/>
      <c r="F347" s="138"/>
      <c r="G347" s="138"/>
      <c r="H347" s="138"/>
      <c r="I347" s="138"/>
      <c r="J347" s="138"/>
      <c r="K347" s="138"/>
      <c r="L347" s="138"/>
      <c r="M347" s="138"/>
      <c r="N347" s="138"/>
      <c r="O347" s="138"/>
      <c r="P347" s="139"/>
    </row>
    <row r="348" s="140" customFormat="true" ht="12.75" hidden="false" customHeight="false" outlineLevel="0" collapsed="false">
      <c r="A348" s="148"/>
      <c r="B348" s="138"/>
      <c r="C348" s="138"/>
      <c r="D348" s="132"/>
      <c r="E348" s="138"/>
      <c r="F348" s="138"/>
      <c r="G348" s="138"/>
      <c r="H348" s="138"/>
      <c r="I348" s="138"/>
      <c r="J348" s="138"/>
      <c r="K348" s="138"/>
      <c r="L348" s="138"/>
      <c r="M348" s="138"/>
      <c r="N348" s="138"/>
      <c r="O348" s="138"/>
      <c r="P348" s="139"/>
    </row>
    <row r="349" s="140" customFormat="true" ht="12.75" hidden="false" customHeight="false" outlineLevel="0" collapsed="false">
      <c r="A349" s="148"/>
      <c r="B349" s="138"/>
      <c r="C349" s="138"/>
      <c r="D349" s="132"/>
      <c r="E349" s="138"/>
      <c r="F349" s="138"/>
      <c r="G349" s="138"/>
      <c r="H349" s="138"/>
      <c r="I349" s="138"/>
      <c r="J349" s="138"/>
      <c r="K349" s="138"/>
      <c r="L349" s="138"/>
      <c r="M349" s="138"/>
      <c r="N349" s="138"/>
      <c r="O349" s="138"/>
      <c r="P349" s="139"/>
    </row>
    <row r="350" s="140" customFormat="true" ht="12.75" hidden="false" customHeight="false" outlineLevel="0" collapsed="false">
      <c r="A350" s="148"/>
      <c r="B350" s="138"/>
      <c r="C350" s="138"/>
      <c r="D350" s="132"/>
      <c r="E350" s="138"/>
      <c r="F350" s="138"/>
      <c r="G350" s="138"/>
      <c r="H350" s="138"/>
      <c r="I350" s="138"/>
      <c r="J350" s="138"/>
      <c r="K350" s="138"/>
      <c r="L350" s="138"/>
      <c r="M350" s="138"/>
      <c r="N350" s="138"/>
      <c r="O350" s="138"/>
      <c r="P350" s="139"/>
    </row>
    <row r="351" s="140" customFormat="true" ht="12.75" hidden="false" customHeight="false" outlineLevel="0" collapsed="false">
      <c r="A351" s="148"/>
      <c r="B351" s="138"/>
      <c r="C351" s="138"/>
      <c r="D351" s="132"/>
      <c r="E351" s="138"/>
      <c r="F351" s="138"/>
      <c r="G351" s="138"/>
      <c r="H351" s="138"/>
      <c r="I351" s="138"/>
      <c r="J351" s="138"/>
      <c r="K351" s="138"/>
      <c r="L351" s="138"/>
      <c r="M351" s="138"/>
      <c r="N351" s="138"/>
      <c r="O351" s="138"/>
      <c r="P351" s="139"/>
    </row>
    <row r="352" s="140" customFormat="true" ht="12.75" hidden="false" customHeight="false" outlineLevel="0" collapsed="false">
      <c r="A352" s="148"/>
      <c r="B352" s="138"/>
      <c r="C352" s="138"/>
      <c r="D352" s="132"/>
      <c r="E352" s="138"/>
      <c r="F352" s="138"/>
      <c r="G352" s="138"/>
      <c r="H352" s="138"/>
      <c r="I352" s="138"/>
      <c r="J352" s="138"/>
      <c r="K352" s="138"/>
      <c r="L352" s="138"/>
      <c r="M352" s="138"/>
      <c r="N352" s="138"/>
      <c r="O352" s="138"/>
      <c r="P352" s="139"/>
    </row>
    <row r="353" s="140" customFormat="true" ht="12.75" hidden="false" customHeight="false" outlineLevel="0" collapsed="false">
      <c r="A353" s="148"/>
      <c r="B353" s="138"/>
      <c r="C353" s="138"/>
      <c r="D353" s="132"/>
      <c r="E353" s="138"/>
      <c r="F353" s="138"/>
      <c r="G353" s="138"/>
      <c r="H353" s="138"/>
      <c r="I353" s="138"/>
      <c r="J353" s="138"/>
      <c r="K353" s="138"/>
      <c r="L353" s="138"/>
      <c r="M353" s="138"/>
      <c r="N353" s="138"/>
      <c r="O353" s="138"/>
      <c r="P353" s="139"/>
    </row>
    <row r="354" s="140" customFormat="true" ht="12.75" hidden="false" customHeight="false" outlineLevel="0" collapsed="false">
      <c r="A354" s="148"/>
      <c r="B354" s="138"/>
      <c r="C354" s="138"/>
      <c r="D354" s="132"/>
      <c r="E354" s="138"/>
      <c r="F354" s="138"/>
      <c r="G354" s="138"/>
      <c r="H354" s="138"/>
      <c r="I354" s="138"/>
      <c r="J354" s="138"/>
      <c r="K354" s="138"/>
      <c r="L354" s="138"/>
      <c r="M354" s="138"/>
      <c r="N354" s="138"/>
      <c r="O354" s="138"/>
      <c r="P354" s="139"/>
    </row>
    <row r="355" s="140" customFormat="true" ht="12.75" hidden="false" customHeight="false" outlineLevel="0" collapsed="false">
      <c r="A355" s="148"/>
      <c r="B355" s="138"/>
      <c r="C355" s="138"/>
      <c r="D355" s="132"/>
      <c r="E355" s="138"/>
      <c r="F355" s="138"/>
      <c r="G355" s="138"/>
      <c r="H355" s="138"/>
      <c r="I355" s="138"/>
      <c r="J355" s="138"/>
      <c r="K355" s="138"/>
      <c r="L355" s="138"/>
      <c r="M355" s="138"/>
      <c r="N355" s="138"/>
      <c r="O355" s="138"/>
      <c r="P355" s="139"/>
    </row>
    <row r="356" s="140" customFormat="true" ht="12.75" hidden="false" customHeight="false" outlineLevel="0" collapsed="false">
      <c r="A356" s="148"/>
      <c r="B356" s="138"/>
      <c r="C356" s="138"/>
      <c r="D356" s="132"/>
      <c r="E356" s="138"/>
      <c r="F356" s="138"/>
      <c r="G356" s="138"/>
      <c r="H356" s="138"/>
      <c r="I356" s="138"/>
      <c r="J356" s="138"/>
      <c r="K356" s="138"/>
      <c r="L356" s="138"/>
      <c r="M356" s="138"/>
      <c r="N356" s="138"/>
      <c r="O356" s="138"/>
      <c r="P356" s="139"/>
    </row>
    <row r="357" s="140" customFormat="true" ht="12.75" hidden="false" customHeight="false" outlineLevel="0" collapsed="false">
      <c r="A357" s="148"/>
      <c r="B357" s="138"/>
      <c r="C357" s="138"/>
      <c r="D357" s="132"/>
      <c r="E357" s="138"/>
      <c r="F357" s="138"/>
      <c r="G357" s="138"/>
      <c r="H357" s="138"/>
      <c r="I357" s="138"/>
      <c r="J357" s="138"/>
      <c r="K357" s="138"/>
      <c r="L357" s="138"/>
      <c r="M357" s="138"/>
      <c r="N357" s="138"/>
      <c r="O357" s="138"/>
      <c r="P357" s="139"/>
    </row>
    <row r="358" s="140" customFormat="true" ht="12.75" hidden="false" customHeight="false" outlineLevel="0" collapsed="false">
      <c r="A358" s="148"/>
      <c r="B358" s="138"/>
      <c r="C358" s="138"/>
      <c r="D358" s="132"/>
      <c r="E358" s="138"/>
      <c r="F358" s="138"/>
      <c r="G358" s="138"/>
      <c r="H358" s="138"/>
      <c r="I358" s="138"/>
      <c r="J358" s="138"/>
      <c r="K358" s="138"/>
      <c r="L358" s="138"/>
      <c r="M358" s="138"/>
      <c r="N358" s="138"/>
      <c r="O358" s="138"/>
      <c r="P358" s="139"/>
    </row>
    <row r="359" s="140" customFormat="true" ht="12.75" hidden="false" customHeight="false" outlineLevel="0" collapsed="false">
      <c r="A359" s="148"/>
      <c r="B359" s="138"/>
      <c r="C359" s="138"/>
      <c r="D359" s="132"/>
      <c r="E359" s="138"/>
      <c r="F359" s="138"/>
      <c r="G359" s="138"/>
      <c r="H359" s="138"/>
      <c r="I359" s="138"/>
      <c r="J359" s="138"/>
      <c r="K359" s="138"/>
      <c r="L359" s="138"/>
      <c r="M359" s="138"/>
      <c r="N359" s="138"/>
      <c r="O359" s="138"/>
      <c r="P359" s="139"/>
    </row>
    <row r="360" s="140" customFormat="true" ht="12.75" hidden="false" customHeight="false" outlineLevel="0" collapsed="false">
      <c r="A360" s="148"/>
      <c r="B360" s="138"/>
      <c r="C360" s="138"/>
      <c r="D360" s="132"/>
      <c r="E360" s="138"/>
      <c r="F360" s="138"/>
      <c r="G360" s="138"/>
      <c r="H360" s="138"/>
      <c r="I360" s="138"/>
      <c r="J360" s="138"/>
      <c r="K360" s="138"/>
      <c r="L360" s="138"/>
      <c r="M360" s="138"/>
      <c r="N360" s="138"/>
      <c r="O360" s="138"/>
      <c r="P360" s="139"/>
    </row>
    <row r="361" s="140" customFormat="true" ht="12.75" hidden="false" customHeight="false" outlineLevel="0" collapsed="false">
      <c r="A361" s="148"/>
      <c r="B361" s="138"/>
      <c r="C361" s="138"/>
      <c r="D361" s="132"/>
      <c r="E361" s="138"/>
      <c r="F361" s="138"/>
      <c r="G361" s="138"/>
      <c r="H361" s="138"/>
      <c r="I361" s="138"/>
      <c r="J361" s="138"/>
      <c r="K361" s="138"/>
      <c r="L361" s="138"/>
      <c r="M361" s="138"/>
      <c r="N361" s="138"/>
      <c r="O361" s="138"/>
      <c r="P361" s="139"/>
    </row>
    <row r="362" s="140" customFormat="true" ht="12.75" hidden="false" customHeight="false" outlineLevel="0" collapsed="false">
      <c r="A362" s="148"/>
      <c r="B362" s="138"/>
      <c r="C362" s="138"/>
      <c r="D362" s="132"/>
      <c r="E362" s="138"/>
      <c r="F362" s="138"/>
      <c r="G362" s="138"/>
      <c r="H362" s="138"/>
      <c r="I362" s="138"/>
      <c r="J362" s="138"/>
      <c r="K362" s="138"/>
      <c r="L362" s="138"/>
      <c r="M362" s="138"/>
      <c r="N362" s="138"/>
      <c r="O362" s="138"/>
      <c r="P362" s="139"/>
    </row>
    <row r="363" s="140" customFormat="true" ht="12.75" hidden="false" customHeight="false" outlineLevel="0" collapsed="false">
      <c r="A363" s="148"/>
      <c r="B363" s="138"/>
      <c r="C363" s="138"/>
      <c r="D363" s="132"/>
      <c r="E363" s="138"/>
      <c r="F363" s="138"/>
      <c r="G363" s="138"/>
      <c r="H363" s="138"/>
      <c r="I363" s="138"/>
      <c r="J363" s="138"/>
      <c r="K363" s="138"/>
      <c r="L363" s="138"/>
      <c r="M363" s="138"/>
      <c r="N363" s="138"/>
      <c r="O363" s="138"/>
      <c r="P363" s="139"/>
    </row>
    <row r="364" s="140" customFormat="true" ht="12.75" hidden="false" customHeight="false" outlineLevel="0" collapsed="false">
      <c r="A364" s="148"/>
      <c r="B364" s="138"/>
      <c r="C364" s="138"/>
      <c r="D364" s="132"/>
      <c r="E364" s="138"/>
      <c r="F364" s="138"/>
      <c r="G364" s="138"/>
      <c r="H364" s="138"/>
      <c r="I364" s="138"/>
      <c r="J364" s="138"/>
      <c r="K364" s="138"/>
      <c r="L364" s="138"/>
      <c r="M364" s="138"/>
      <c r="N364" s="138"/>
      <c r="O364" s="138"/>
      <c r="P364" s="139"/>
    </row>
    <row r="365" s="140" customFormat="true" ht="12.75" hidden="false" customHeight="false" outlineLevel="0" collapsed="false">
      <c r="A365" s="148"/>
      <c r="B365" s="138"/>
      <c r="C365" s="138"/>
      <c r="D365" s="132"/>
      <c r="E365" s="138"/>
      <c r="F365" s="138"/>
      <c r="G365" s="138"/>
      <c r="H365" s="138"/>
      <c r="I365" s="138"/>
      <c r="J365" s="138"/>
      <c r="K365" s="138"/>
      <c r="L365" s="138"/>
      <c r="M365" s="138"/>
      <c r="N365" s="138"/>
      <c r="O365" s="138"/>
      <c r="P365" s="139"/>
    </row>
    <row r="366" s="140" customFormat="true" ht="12.75" hidden="false" customHeight="false" outlineLevel="0" collapsed="false">
      <c r="A366" s="148"/>
      <c r="B366" s="138"/>
      <c r="C366" s="138"/>
      <c r="D366" s="132"/>
      <c r="E366" s="138"/>
      <c r="F366" s="138"/>
      <c r="G366" s="138"/>
      <c r="H366" s="138"/>
      <c r="I366" s="138"/>
      <c r="J366" s="138"/>
      <c r="K366" s="138"/>
      <c r="L366" s="138"/>
      <c r="M366" s="138"/>
      <c r="N366" s="138"/>
      <c r="O366" s="138"/>
      <c r="P366" s="139"/>
    </row>
    <row r="367" s="140" customFormat="true" ht="12.75" hidden="false" customHeight="false" outlineLevel="0" collapsed="false">
      <c r="A367" s="148"/>
      <c r="B367" s="138"/>
      <c r="C367" s="138"/>
      <c r="D367" s="132"/>
      <c r="E367" s="138"/>
      <c r="F367" s="138"/>
      <c r="G367" s="138"/>
      <c r="H367" s="138"/>
      <c r="I367" s="138"/>
      <c r="J367" s="138"/>
      <c r="K367" s="138"/>
      <c r="L367" s="138"/>
      <c r="M367" s="138"/>
      <c r="N367" s="138"/>
      <c r="O367" s="138"/>
      <c r="P367" s="139"/>
    </row>
    <row r="368" s="140" customFormat="true" ht="12.75" hidden="false" customHeight="false" outlineLevel="0" collapsed="false">
      <c r="A368" s="148"/>
      <c r="B368" s="138"/>
      <c r="C368" s="138"/>
      <c r="D368" s="132"/>
      <c r="E368" s="138"/>
      <c r="F368" s="138"/>
      <c r="G368" s="138"/>
      <c r="H368" s="138"/>
      <c r="I368" s="138"/>
      <c r="J368" s="138"/>
      <c r="K368" s="138"/>
      <c r="L368" s="138"/>
      <c r="M368" s="138"/>
      <c r="N368" s="138"/>
      <c r="O368" s="138"/>
      <c r="P368" s="139"/>
    </row>
    <row r="369" s="140" customFormat="true" ht="12.75" hidden="false" customHeight="false" outlineLevel="0" collapsed="false">
      <c r="A369" s="148"/>
      <c r="B369" s="138"/>
      <c r="C369" s="138"/>
      <c r="D369" s="132"/>
      <c r="E369" s="138"/>
      <c r="F369" s="138"/>
      <c r="G369" s="138"/>
      <c r="H369" s="138"/>
      <c r="I369" s="138"/>
      <c r="J369" s="138"/>
      <c r="K369" s="138"/>
      <c r="L369" s="138"/>
      <c r="M369" s="138"/>
      <c r="N369" s="138"/>
      <c r="O369" s="138"/>
      <c r="P369" s="139"/>
    </row>
    <row r="370" s="140" customFormat="true" ht="12.75" hidden="false" customHeight="false" outlineLevel="0" collapsed="false">
      <c r="A370" s="148"/>
      <c r="B370" s="138"/>
      <c r="C370" s="138"/>
      <c r="D370" s="132"/>
      <c r="E370" s="138"/>
      <c r="F370" s="138"/>
      <c r="G370" s="138"/>
      <c r="H370" s="138"/>
      <c r="I370" s="138"/>
      <c r="J370" s="138"/>
      <c r="K370" s="138"/>
      <c r="L370" s="138"/>
      <c r="M370" s="138"/>
      <c r="N370" s="138"/>
      <c r="O370" s="138"/>
      <c r="P370" s="139"/>
    </row>
    <row r="371" s="140" customFormat="true" ht="12.75" hidden="false" customHeight="false" outlineLevel="0" collapsed="false">
      <c r="A371" s="148"/>
      <c r="B371" s="138"/>
      <c r="C371" s="138"/>
      <c r="D371" s="132"/>
      <c r="E371" s="138"/>
      <c r="F371" s="138"/>
      <c r="G371" s="138"/>
      <c r="H371" s="138"/>
      <c r="I371" s="138"/>
      <c r="J371" s="138"/>
      <c r="K371" s="138"/>
      <c r="L371" s="138"/>
      <c r="M371" s="138"/>
      <c r="N371" s="138"/>
      <c r="O371" s="138"/>
      <c r="P371" s="139"/>
    </row>
    <row r="372" s="140" customFormat="true" ht="12.75" hidden="false" customHeight="false" outlineLevel="0" collapsed="false">
      <c r="A372" s="148"/>
      <c r="B372" s="138"/>
      <c r="C372" s="138"/>
      <c r="D372" s="132"/>
      <c r="E372" s="138"/>
      <c r="F372" s="138"/>
      <c r="G372" s="138"/>
      <c r="H372" s="138"/>
      <c r="I372" s="138"/>
      <c r="J372" s="138"/>
      <c r="K372" s="138"/>
      <c r="L372" s="138"/>
      <c r="M372" s="138"/>
      <c r="N372" s="138"/>
      <c r="O372" s="138"/>
      <c r="P372" s="139"/>
    </row>
    <row r="373" s="140" customFormat="true" ht="12.75" hidden="false" customHeight="false" outlineLevel="0" collapsed="false">
      <c r="A373" s="148"/>
      <c r="B373" s="138"/>
      <c r="C373" s="138"/>
      <c r="D373" s="132"/>
      <c r="E373" s="138"/>
      <c r="F373" s="138"/>
      <c r="G373" s="138"/>
      <c r="H373" s="138"/>
      <c r="I373" s="138"/>
      <c r="J373" s="138"/>
      <c r="K373" s="138"/>
      <c r="L373" s="138"/>
      <c r="M373" s="138"/>
      <c r="N373" s="138"/>
      <c r="O373" s="138"/>
      <c r="P373" s="139"/>
    </row>
    <row r="374" s="140" customFormat="true" ht="12.75" hidden="false" customHeight="false" outlineLevel="0" collapsed="false">
      <c r="A374" s="148"/>
      <c r="B374" s="138"/>
      <c r="C374" s="138"/>
      <c r="D374" s="132"/>
      <c r="E374" s="138"/>
      <c r="F374" s="138"/>
      <c r="G374" s="138"/>
      <c r="H374" s="138"/>
      <c r="I374" s="138"/>
      <c r="J374" s="138"/>
      <c r="K374" s="138"/>
      <c r="L374" s="138"/>
      <c r="M374" s="138"/>
      <c r="N374" s="138"/>
      <c r="O374" s="138"/>
      <c r="P374" s="139"/>
    </row>
    <row r="375" s="140" customFormat="true" ht="12.75" hidden="false" customHeight="false" outlineLevel="0" collapsed="false">
      <c r="A375" s="148"/>
      <c r="B375" s="138"/>
      <c r="C375" s="138"/>
      <c r="D375" s="132"/>
      <c r="E375" s="138"/>
      <c r="F375" s="138"/>
      <c r="G375" s="138"/>
      <c r="H375" s="138"/>
      <c r="I375" s="138"/>
      <c r="J375" s="138"/>
      <c r="K375" s="138"/>
      <c r="L375" s="138"/>
      <c r="M375" s="138"/>
      <c r="N375" s="138"/>
      <c r="O375" s="138"/>
      <c r="P375" s="139"/>
    </row>
    <row r="376" s="140" customFormat="true" ht="12.75" hidden="false" customHeight="false" outlineLevel="0" collapsed="false">
      <c r="A376" s="148"/>
      <c r="B376" s="138"/>
      <c r="C376" s="138"/>
      <c r="D376" s="132"/>
      <c r="E376" s="138"/>
      <c r="F376" s="138"/>
      <c r="G376" s="138"/>
      <c r="H376" s="138"/>
      <c r="I376" s="138"/>
      <c r="J376" s="138"/>
      <c r="K376" s="138"/>
      <c r="L376" s="138"/>
      <c r="M376" s="138"/>
      <c r="N376" s="138"/>
      <c r="O376" s="138"/>
      <c r="P376" s="139"/>
    </row>
    <row r="377" s="140" customFormat="true" ht="12.75" hidden="false" customHeight="false" outlineLevel="0" collapsed="false">
      <c r="A377" s="148"/>
      <c r="B377" s="138"/>
      <c r="C377" s="138"/>
      <c r="D377" s="132"/>
      <c r="E377" s="138"/>
      <c r="F377" s="138"/>
      <c r="G377" s="138"/>
      <c r="H377" s="138"/>
      <c r="I377" s="138"/>
      <c r="J377" s="138"/>
      <c r="K377" s="138"/>
      <c r="L377" s="138"/>
      <c r="M377" s="138"/>
      <c r="N377" s="138"/>
      <c r="O377" s="138"/>
      <c r="P377" s="139"/>
    </row>
    <row r="378" s="140" customFormat="true" ht="12.75" hidden="false" customHeight="false" outlineLevel="0" collapsed="false">
      <c r="A378" s="148"/>
      <c r="B378" s="138"/>
      <c r="C378" s="138"/>
      <c r="D378" s="132"/>
      <c r="E378" s="138"/>
      <c r="F378" s="138"/>
      <c r="G378" s="138"/>
      <c r="H378" s="138"/>
      <c r="I378" s="138"/>
      <c r="J378" s="138"/>
      <c r="K378" s="138"/>
      <c r="L378" s="138"/>
      <c r="M378" s="138"/>
      <c r="N378" s="138"/>
      <c r="O378" s="138"/>
      <c r="P378" s="139"/>
    </row>
    <row r="379" s="140" customFormat="true" ht="12.75" hidden="false" customHeight="false" outlineLevel="0" collapsed="false">
      <c r="A379" s="148"/>
      <c r="B379" s="138"/>
      <c r="C379" s="138"/>
      <c r="D379" s="132"/>
      <c r="E379" s="138"/>
      <c r="F379" s="138"/>
      <c r="G379" s="138"/>
      <c r="H379" s="138"/>
      <c r="I379" s="138"/>
      <c r="J379" s="138"/>
      <c r="K379" s="138"/>
      <c r="L379" s="138"/>
      <c r="M379" s="138"/>
      <c r="N379" s="138"/>
      <c r="O379" s="138"/>
      <c r="P379" s="139"/>
    </row>
    <row r="380" s="140" customFormat="true" ht="12.75" hidden="false" customHeight="false" outlineLevel="0" collapsed="false">
      <c r="A380" s="148"/>
      <c r="B380" s="138"/>
      <c r="C380" s="138"/>
      <c r="D380" s="132"/>
      <c r="E380" s="138"/>
      <c r="F380" s="138"/>
      <c r="G380" s="138"/>
      <c r="H380" s="138"/>
      <c r="I380" s="138"/>
      <c r="J380" s="138"/>
      <c r="K380" s="138"/>
      <c r="L380" s="138"/>
      <c r="M380" s="138"/>
      <c r="N380" s="138"/>
      <c r="O380" s="138"/>
      <c r="P380" s="139"/>
    </row>
    <row r="381" s="140" customFormat="true" ht="12.75" hidden="false" customHeight="false" outlineLevel="0" collapsed="false">
      <c r="A381" s="148"/>
      <c r="B381" s="138"/>
      <c r="C381" s="138"/>
      <c r="D381" s="132"/>
      <c r="E381" s="138"/>
      <c r="F381" s="138"/>
      <c r="G381" s="138"/>
      <c r="H381" s="138"/>
      <c r="I381" s="138"/>
      <c r="J381" s="138"/>
      <c r="K381" s="138"/>
      <c r="L381" s="138"/>
      <c r="M381" s="138"/>
      <c r="N381" s="138"/>
      <c r="O381" s="138"/>
      <c r="P381" s="139"/>
    </row>
    <row r="382" s="140" customFormat="true" ht="12.75" hidden="false" customHeight="false" outlineLevel="0" collapsed="false">
      <c r="A382" s="148"/>
      <c r="B382" s="138"/>
      <c r="C382" s="138"/>
      <c r="D382" s="132"/>
      <c r="E382" s="138"/>
      <c r="F382" s="138"/>
      <c r="G382" s="138"/>
      <c r="H382" s="138"/>
      <c r="I382" s="138"/>
      <c r="J382" s="138"/>
      <c r="K382" s="138"/>
      <c r="L382" s="138"/>
      <c r="M382" s="138"/>
      <c r="N382" s="138"/>
      <c r="O382" s="138"/>
      <c r="P382" s="139"/>
    </row>
    <row r="383" s="140" customFormat="true" ht="12.75" hidden="false" customHeight="false" outlineLevel="0" collapsed="false">
      <c r="A383" s="148"/>
      <c r="B383" s="138"/>
      <c r="C383" s="138"/>
      <c r="D383" s="132"/>
      <c r="E383" s="138"/>
      <c r="F383" s="138"/>
      <c r="G383" s="138"/>
      <c r="H383" s="138"/>
      <c r="I383" s="138"/>
      <c r="J383" s="138"/>
      <c r="K383" s="138"/>
      <c r="L383" s="138"/>
      <c r="M383" s="138"/>
      <c r="N383" s="138"/>
      <c r="O383" s="138"/>
      <c r="P383" s="139"/>
    </row>
    <row r="384" s="140" customFormat="true" ht="12.75" hidden="false" customHeight="false" outlineLevel="0" collapsed="false">
      <c r="A384" s="148"/>
      <c r="B384" s="138"/>
      <c r="C384" s="138"/>
      <c r="D384" s="132"/>
      <c r="E384" s="138"/>
      <c r="F384" s="138"/>
      <c r="G384" s="138"/>
      <c r="H384" s="138"/>
      <c r="I384" s="138"/>
      <c r="J384" s="138"/>
      <c r="K384" s="138"/>
      <c r="L384" s="138"/>
      <c r="M384" s="138"/>
      <c r="N384" s="138"/>
      <c r="O384" s="138"/>
      <c r="P384" s="139"/>
    </row>
    <row r="385" s="140" customFormat="true" ht="12.75" hidden="false" customHeight="false" outlineLevel="0" collapsed="false">
      <c r="A385" s="148"/>
      <c r="B385" s="138"/>
      <c r="C385" s="138"/>
      <c r="D385" s="132"/>
      <c r="E385" s="138"/>
      <c r="F385" s="138"/>
      <c r="G385" s="138"/>
      <c r="H385" s="138"/>
      <c r="I385" s="138"/>
      <c r="J385" s="138"/>
      <c r="K385" s="138"/>
      <c r="L385" s="138"/>
      <c r="M385" s="138"/>
      <c r="N385" s="138"/>
      <c r="O385" s="138"/>
      <c r="P385" s="139"/>
    </row>
    <row r="386" s="140" customFormat="true" ht="12.75" hidden="false" customHeight="false" outlineLevel="0" collapsed="false">
      <c r="A386" s="148"/>
      <c r="B386" s="138"/>
      <c r="C386" s="138"/>
      <c r="D386" s="132"/>
      <c r="E386" s="138"/>
      <c r="F386" s="138"/>
      <c r="G386" s="138"/>
      <c r="H386" s="138"/>
      <c r="I386" s="138"/>
      <c r="J386" s="138"/>
      <c r="K386" s="138"/>
      <c r="L386" s="138"/>
      <c r="M386" s="138"/>
      <c r="N386" s="138"/>
      <c r="O386" s="138"/>
      <c r="P386" s="139"/>
    </row>
    <row r="387" s="140" customFormat="true" ht="12.75" hidden="false" customHeight="false" outlineLevel="0" collapsed="false">
      <c r="A387" s="148"/>
      <c r="B387" s="138"/>
      <c r="C387" s="138"/>
      <c r="D387" s="132"/>
      <c r="E387" s="138"/>
      <c r="F387" s="138"/>
      <c r="G387" s="138"/>
      <c r="H387" s="138"/>
      <c r="I387" s="138"/>
      <c r="J387" s="138"/>
      <c r="K387" s="138"/>
      <c r="L387" s="138"/>
      <c r="M387" s="138"/>
      <c r="N387" s="138"/>
      <c r="O387" s="138"/>
      <c r="P387" s="139"/>
    </row>
    <row r="388" s="140" customFormat="true" ht="12.75" hidden="false" customHeight="false" outlineLevel="0" collapsed="false">
      <c r="A388" s="148"/>
      <c r="B388" s="138"/>
      <c r="C388" s="138"/>
      <c r="D388" s="132"/>
      <c r="E388" s="138"/>
      <c r="F388" s="138"/>
      <c r="G388" s="138"/>
      <c r="H388" s="138"/>
      <c r="I388" s="138"/>
      <c r="J388" s="138"/>
      <c r="K388" s="138"/>
      <c r="L388" s="138"/>
      <c r="M388" s="138"/>
      <c r="N388" s="138"/>
      <c r="O388" s="138"/>
      <c r="P388" s="139"/>
    </row>
    <row r="389" s="140" customFormat="true" ht="12.75" hidden="false" customHeight="false" outlineLevel="0" collapsed="false">
      <c r="A389" s="148"/>
      <c r="B389" s="138"/>
      <c r="C389" s="138"/>
      <c r="D389" s="132"/>
      <c r="E389" s="138"/>
      <c r="F389" s="138"/>
      <c r="G389" s="138"/>
      <c r="H389" s="138"/>
      <c r="I389" s="138"/>
      <c r="J389" s="138"/>
      <c r="K389" s="138"/>
      <c r="L389" s="138"/>
      <c r="M389" s="138"/>
      <c r="N389" s="138"/>
      <c r="O389" s="138"/>
      <c r="P389" s="139"/>
    </row>
    <row r="390" s="140" customFormat="true" ht="12.75" hidden="false" customHeight="false" outlineLevel="0" collapsed="false">
      <c r="A390" s="148"/>
      <c r="B390" s="138"/>
      <c r="C390" s="138"/>
      <c r="D390" s="132"/>
      <c r="E390" s="138"/>
      <c r="F390" s="138"/>
      <c r="G390" s="138"/>
      <c r="H390" s="138"/>
      <c r="I390" s="138"/>
      <c r="J390" s="138"/>
      <c r="K390" s="138"/>
      <c r="L390" s="138"/>
      <c r="M390" s="138"/>
      <c r="N390" s="138"/>
      <c r="O390" s="138"/>
      <c r="P390" s="139"/>
    </row>
    <row r="391" s="140" customFormat="true" ht="12.75" hidden="false" customHeight="false" outlineLevel="0" collapsed="false">
      <c r="A391" s="148"/>
      <c r="B391" s="138"/>
      <c r="C391" s="138"/>
      <c r="D391" s="132"/>
      <c r="E391" s="138"/>
      <c r="F391" s="138"/>
      <c r="G391" s="138"/>
      <c r="H391" s="138"/>
      <c r="I391" s="138"/>
      <c r="J391" s="138"/>
      <c r="K391" s="138"/>
      <c r="L391" s="138"/>
      <c r="M391" s="138"/>
      <c r="N391" s="138"/>
      <c r="O391" s="138"/>
      <c r="P391" s="139"/>
    </row>
    <row r="392" s="140" customFormat="true" ht="12.75" hidden="false" customHeight="false" outlineLevel="0" collapsed="false">
      <c r="A392" s="148"/>
      <c r="B392" s="138"/>
      <c r="C392" s="138"/>
      <c r="D392" s="132"/>
      <c r="E392" s="138"/>
      <c r="F392" s="138"/>
      <c r="G392" s="138"/>
      <c r="H392" s="138"/>
      <c r="I392" s="138"/>
      <c r="J392" s="138"/>
      <c r="K392" s="138"/>
      <c r="L392" s="138"/>
      <c r="M392" s="138"/>
      <c r="N392" s="138"/>
      <c r="O392" s="138"/>
      <c r="P392" s="139"/>
    </row>
    <row r="393" s="140" customFormat="true" ht="12.75" hidden="false" customHeight="false" outlineLevel="0" collapsed="false">
      <c r="A393" s="148"/>
      <c r="B393" s="138"/>
      <c r="C393" s="138"/>
      <c r="D393" s="132"/>
      <c r="E393" s="138"/>
      <c r="F393" s="138"/>
      <c r="G393" s="138"/>
      <c r="H393" s="138"/>
      <c r="I393" s="138"/>
      <c r="J393" s="138"/>
      <c r="K393" s="138"/>
      <c r="L393" s="138"/>
      <c r="M393" s="138"/>
      <c r="N393" s="138"/>
      <c r="O393" s="138"/>
      <c r="P393" s="139"/>
    </row>
    <row r="394" s="140" customFormat="true" ht="12.75" hidden="false" customHeight="false" outlineLevel="0" collapsed="false">
      <c r="A394" s="148"/>
      <c r="B394" s="138"/>
      <c r="C394" s="138"/>
      <c r="D394" s="132"/>
      <c r="E394" s="138"/>
      <c r="F394" s="138"/>
      <c r="G394" s="138"/>
      <c r="H394" s="138"/>
      <c r="I394" s="138"/>
      <c r="J394" s="138"/>
      <c r="K394" s="138"/>
      <c r="L394" s="138"/>
      <c r="M394" s="138"/>
      <c r="N394" s="138"/>
      <c r="O394" s="138"/>
      <c r="P394" s="139"/>
    </row>
    <row r="395" s="140" customFormat="true" ht="12.75" hidden="false" customHeight="false" outlineLevel="0" collapsed="false">
      <c r="A395" s="148"/>
      <c r="B395" s="138"/>
      <c r="C395" s="138"/>
      <c r="D395" s="132"/>
      <c r="E395" s="138"/>
      <c r="F395" s="138"/>
      <c r="G395" s="138"/>
      <c r="H395" s="138"/>
      <c r="I395" s="138"/>
      <c r="J395" s="138"/>
      <c r="K395" s="138"/>
      <c r="L395" s="138"/>
      <c r="M395" s="138"/>
      <c r="N395" s="138"/>
      <c r="O395" s="138"/>
      <c r="P395" s="139"/>
    </row>
    <row r="396" s="140" customFormat="true" ht="12.75" hidden="false" customHeight="false" outlineLevel="0" collapsed="false">
      <c r="A396" s="148"/>
      <c r="B396" s="138"/>
      <c r="C396" s="138"/>
      <c r="D396" s="132"/>
      <c r="E396" s="138"/>
      <c r="F396" s="138"/>
      <c r="G396" s="138"/>
      <c r="H396" s="138"/>
      <c r="I396" s="138"/>
      <c r="J396" s="138"/>
      <c r="K396" s="138"/>
      <c r="L396" s="138"/>
      <c r="M396" s="138"/>
      <c r="N396" s="138"/>
      <c r="O396" s="138"/>
      <c r="P396" s="139"/>
    </row>
    <row r="397" s="140" customFormat="true" ht="12.75" hidden="false" customHeight="false" outlineLevel="0" collapsed="false">
      <c r="A397" s="148"/>
      <c r="B397" s="138"/>
      <c r="C397" s="138"/>
      <c r="D397" s="132"/>
      <c r="E397" s="138"/>
      <c r="F397" s="138"/>
      <c r="G397" s="138"/>
      <c r="H397" s="138"/>
      <c r="I397" s="138"/>
      <c r="J397" s="138"/>
      <c r="K397" s="138"/>
      <c r="L397" s="138"/>
      <c r="M397" s="138"/>
      <c r="N397" s="138"/>
      <c r="O397" s="138"/>
      <c r="P397" s="139"/>
    </row>
    <row r="398" s="140" customFormat="true" ht="12.75" hidden="false" customHeight="false" outlineLevel="0" collapsed="false">
      <c r="A398" s="148"/>
      <c r="B398" s="138"/>
      <c r="C398" s="138"/>
      <c r="D398" s="132"/>
      <c r="E398" s="138"/>
      <c r="F398" s="138"/>
      <c r="G398" s="138"/>
      <c r="H398" s="138"/>
      <c r="I398" s="138"/>
      <c r="J398" s="138"/>
      <c r="K398" s="138"/>
      <c r="L398" s="138"/>
      <c r="M398" s="138"/>
      <c r="N398" s="138"/>
      <c r="O398" s="138"/>
      <c r="P398" s="139"/>
    </row>
    <row r="399" s="140" customFormat="true" ht="12.75" hidden="false" customHeight="false" outlineLevel="0" collapsed="false">
      <c r="A399" s="148"/>
      <c r="B399" s="138"/>
      <c r="C399" s="138"/>
      <c r="D399" s="132"/>
      <c r="E399" s="138"/>
      <c r="F399" s="138"/>
      <c r="G399" s="138"/>
      <c r="H399" s="138"/>
      <c r="I399" s="138"/>
      <c r="J399" s="138"/>
      <c r="K399" s="138"/>
      <c r="L399" s="138"/>
      <c r="M399" s="138"/>
      <c r="N399" s="138"/>
      <c r="O399" s="138"/>
      <c r="P399" s="139"/>
    </row>
    <row r="400" s="140" customFormat="true" ht="12.75" hidden="false" customHeight="false" outlineLevel="0" collapsed="false">
      <c r="A400" s="148"/>
      <c r="B400" s="138"/>
      <c r="C400" s="138"/>
      <c r="D400" s="132"/>
      <c r="E400" s="138"/>
      <c r="F400" s="138"/>
      <c r="G400" s="138"/>
      <c r="H400" s="138"/>
      <c r="I400" s="138"/>
      <c r="J400" s="138"/>
      <c r="K400" s="138"/>
      <c r="L400" s="138"/>
      <c r="M400" s="138"/>
      <c r="N400" s="138"/>
      <c r="O400" s="138"/>
      <c r="P400" s="139"/>
    </row>
    <row r="401" s="140" customFormat="true" ht="12.75" hidden="false" customHeight="false" outlineLevel="0" collapsed="false">
      <c r="A401" s="148"/>
      <c r="B401" s="138"/>
      <c r="C401" s="138"/>
      <c r="D401" s="132"/>
      <c r="E401" s="138"/>
      <c r="F401" s="138"/>
      <c r="G401" s="138"/>
      <c r="H401" s="138"/>
      <c r="I401" s="138"/>
      <c r="J401" s="138"/>
      <c r="K401" s="138"/>
      <c r="L401" s="138"/>
      <c r="M401" s="138"/>
      <c r="N401" s="138"/>
      <c r="O401" s="138"/>
      <c r="P401" s="139"/>
    </row>
    <row r="402" s="140" customFormat="true" ht="12.75" hidden="false" customHeight="false" outlineLevel="0" collapsed="false">
      <c r="A402" s="148"/>
      <c r="B402" s="138"/>
      <c r="C402" s="138"/>
      <c r="D402" s="132"/>
      <c r="E402" s="138"/>
      <c r="F402" s="138"/>
      <c r="G402" s="138"/>
      <c r="H402" s="138"/>
      <c r="I402" s="138"/>
      <c r="J402" s="138"/>
      <c r="K402" s="138"/>
      <c r="L402" s="138"/>
      <c r="M402" s="138"/>
      <c r="N402" s="138"/>
      <c r="O402" s="138"/>
      <c r="P402" s="139"/>
    </row>
    <row r="403" s="140" customFormat="true" ht="12.75" hidden="false" customHeight="false" outlineLevel="0" collapsed="false">
      <c r="A403" s="148"/>
      <c r="B403" s="138"/>
      <c r="C403" s="138"/>
      <c r="D403" s="132"/>
      <c r="E403" s="138"/>
      <c r="F403" s="138"/>
      <c r="G403" s="138"/>
      <c r="H403" s="138"/>
      <c r="I403" s="138"/>
      <c r="J403" s="138"/>
      <c r="K403" s="138"/>
      <c r="L403" s="138"/>
      <c r="M403" s="138"/>
      <c r="N403" s="138"/>
      <c r="O403" s="138"/>
      <c r="P403" s="139"/>
    </row>
    <row r="404" s="140" customFormat="true" ht="12.75" hidden="false" customHeight="false" outlineLevel="0" collapsed="false">
      <c r="A404" s="148"/>
      <c r="B404" s="138"/>
      <c r="C404" s="138"/>
      <c r="D404" s="132"/>
      <c r="E404" s="138"/>
      <c r="F404" s="138"/>
      <c r="G404" s="138"/>
      <c r="H404" s="138"/>
      <c r="I404" s="138"/>
      <c r="J404" s="138"/>
      <c r="K404" s="138"/>
      <c r="L404" s="138"/>
      <c r="M404" s="138"/>
      <c r="N404" s="138"/>
      <c r="O404" s="138"/>
      <c r="P404" s="139"/>
    </row>
    <row r="405" s="140" customFormat="true" ht="12.75" hidden="false" customHeight="false" outlineLevel="0" collapsed="false">
      <c r="A405" s="148"/>
      <c r="B405" s="138"/>
      <c r="C405" s="138"/>
      <c r="D405" s="132"/>
      <c r="E405" s="138"/>
      <c r="F405" s="138"/>
      <c r="G405" s="138"/>
      <c r="H405" s="138"/>
      <c r="I405" s="138"/>
      <c r="J405" s="138"/>
      <c r="K405" s="138"/>
      <c r="L405" s="138"/>
      <c r="M405" s="138"/>
      <c r="N405" s="138"/>
      <c r="O405" s="138"/>
      <c r="P405" s="139"/>
    </row>
    <row r="406" s="140" customFormat="true" ht="12.75" hidden="false" customHeight="false" outlineLevel="0" collapsed="false">
      <c r="A406" s="148"/>
      <c r="B406" s="138"/>
      <c r="C406" s="138"/>
      <c r="D406" s="132"/>
      <c r="E406" s="138"/>
      <c r="F406" s="138"/>
      <c r="G406" s="138"/>
      <c r="H406" s="138"/>
      <c r="I406" s="138"/>
      <c r="J406" s="138"/>
      <c r="K406" s="138"/>
      <c r="L406" s="138"/>
      <c r="M406" s="138"/>
      <c r="N406" s="138"/>
      <c r="O406" s="138"/>
      <c r="P406" s="139"/>
    </row>
    <row r="407" s="140" customFormat="true" ht="12.75" hidden="false" customHeight="false" outlineLevel="0" collapsed="false">
      <c r="A407" s="148"/>
      <c r="B407" s="138"/>
      <c r="C407" s="138"/>
      <c r="D407" s="132"/>
      <c r="E407" s="138"/>
      <c r="F407" s="138"/>
      <c r="G407" s="138"/>
      <c r="H407" s="138"/>
      <c r="I407" s="138"/>
      <c r="J407" s="138"/>
      <c r="K407" s="138"/>
      <c r="L407" s="138"/>
      <c r="M407" s="138"/>
      <c r="N407" s="138"/>
      <c r="O407" s="138"/>
      <c r="P407" s="139"/>
    </row>
    <row r="408" s="140" customFormat="true" ht="12.75" hidden="false" customHeight="false" outlineLevel="0" collapsed="false">
      <c r="A408" s="148"/>
      <c r="B408" s="138"/>
      <c r="C408" s="138"/>
      <c r="D408" s="132"/>
      <c r="E408" s="138"/>
      <c r="F408" s="138"/>
      <c r="G408" s="138"/>
      <c r="H408" s="138"/>
      <c r="I408" s="138"/>
      <c r="J408" s="138"/>
      <c r="K408" s="138"/>
      <c r="L408" s="138"/>
      <c r="M408" s="138"/>
      <c r="N408" s="138"/>
      <c r="O408" s="138"/>
      <c r="P408" s="139"/>
    </row>
    <row r="409" s="140" customFormat="true" ht="12.75" hidden="false" customHeight="false" outlineLevel="0" collapsed="false">
      <c r="A409" s="148"/>
      <c r="B409" s="138"/>
      <c r="C409" s="138"/>
      <c r="D409" s="132"/>
      <c r="E409" s="138"/>
      <c r="F409" s="138"/>
      <c r="G409" s="138"/>
      <c r="H409" s="138"/>
      <c r="I409" s="138"/>
      <c r="J409" s="138"/>
      <c r="K409" s="138"/>
      <c r="L409" s="138"/>
      <c r="M409" s="138"/>
      <c r="N409" s="138"/>
      <c r="O409" s="138"/>
      <c r="P409" s="139"/>
    </row>
    <row r="410" s="140" customFormat="true" ht="12.75" hidden="false" customHeight="false" outlineLevel="0" collapsed="false">
      <c r="A410" s="148"/>
      <c r="B410" s="138"/>
      <c r="C410" s="138"/>
      <c r="D410" s="132"/>
      <c r="E410" s="138"/>
      <c r="F410" s="138"/>
      <c r="G410" s="138"/>
      <c r="H410" s="138"/>
      <c r="I410" s="138"/>
      <c r="J410" s="138"/>
      <c r="K410" s="138"/>
      <c r="L410" s="138"/>
      <c r="M410" s="138"/>
      <c r="N410" s="138"/>
      <c r="O410" s="138"/>
      <c r="P410" s="139"/>
    </row>
    <row r="411" s="140" customFormat="true" ht="12.75" hidden="false" customHeight="false" outlineLevel="0" collapsed="false">
      <c r="A411" s="148"/>
      <c r="B411" s="138"/>
      <c r="C411" s="138"/>
      <c r="D411" s="132"/>
      <c r="E411" s="138"/>
      <c r="F411" s="138"/>
      <c r="G411" s="138"/>
      <c r="H411" s="138"/>
      <c r="I411" s="138"/>
      <c r="J411" s="138"/>
      <c r="K411" s="138"/>
      <c r="L411" s="138"/>
      <c r="M411" s="138"/>
      <c r="N411" s="138"/>
      <c r="O411" s="138"/>
      <c r="P411" s="139"/>
    </row>
    <row r="412" s="140" customFormat="true" ht="12.75" hidden="false" customHeight="false" outlineLevel="0" collapsed="false">
      <c r="A412" s="148"/>
      <c r="B412" s="138"/>
      <c r="C412" s="138"/>
      <c r="D412" s="132"/>
      <c r="E412" s="138"/>
      <c r="F412" s="138"/>
      <c r="G412" s="138"/>
      <c r="H412" s="138"/>
      <c r="I412" s="138"/>
      <c r="J412" s="138"/>
      <c r="K412" s="138"/>
      <c r="L412" s="138"/>
      <c r="M412" s="138"/>
      <c r="N412" s="138"/>
      <c r="O412" s="138"/>
      <c r="P412" s="139"/>
    </row>
    <row r="413" s="140" customFormat="true" ht="12.75" hidden="false" customHeight="false" outlineLevel="0" collapsed="false">
      <c r="A413" s="148"/>
      <c r="B413" s="138"/>
      <c r="C413" s="138"/>
      <c r="D413" s="132"/>
      <c r="E413" s="138"/>
      <c r="F413" s="138"/>
      <c r="G413" s="138"/>
      <c r="H413" s="138"/>
      <c r="I413" s="138"/>
      <c r="J413" s="138"/>
      <c r="K413" s="138"/>
      <c r="L413" s="138"/>
      <c r="M413" s="138"/>
      <c r="N413" s="138"/>
      <c r="O413" s="138"/>
      <c r="P413" s="139"/>
    </row>
    <row r="414" s="140" customFormat="true" ht="12.75" hidden="false" customHeight="false" outlineLevel="0" collapsed="false">
      <c r="A414" s="148"/>
      <c r="B414" s="138"/>
      <c r="C414" s="138"/>
      <c r="D414" s="132"/>
      <c r="E414" s="138"/>
      <c r="F414" s="138"/>
      <c r="G414" s="138"/>
      <c r="H414" s="138"/>
      <c r="I414" s="138"/>
      <c r="J414" s="138"/>
      <c r="K414" s="138"/>
      <c r="L414" s="138"/>
      <c r="M414" s="138"/>
      <c r="N414" s="138"/>
      <c r="O414" s="138"/>
      <c r="P414" s="139"/>
    </row>
    <row r="415" s="140" customFormat="true" ht="12.75" hidden="false" customHeight="false" outlineLevel="0" collapsed="false">
      <c r="A415" s="148"/>
      <c r="B415" s="138"/>
      <c r="C415" s="138"/>
      <c r="D415" s="132"/>
      <c r="E415" s="138"/>
      <c r="F415" s="138"/>
      <c r="G415" s="138"/>
      <c r="H415" s="138"/>
      <c r="I415" s="138"/>
      <c r="J415" s="138"/>
      <c r="K415" s="138"/>
      <c r="L415" s="138"/>
      <c r="M415" s="138"/>
      <c r="N415" s="138"/>
      <c r="O415" s="138"/>
      <c r="P415" s="139"/>
    </row>
    <row r="416" s="140" customFormat="true" ht="12.75" hidden="false" customHeight="false" outlineLevel="0" collapsed="false">
      <c r="A416" s="148"/>
      <c r="B416" s="138"/>
      <c r="C416" s="138"/>
      <c r="D416" s="132"/>
      <c r="E416" s="138"/>
      <c r="F416" s="138"/>
      <c r="G416" s="138"/>
      <c r="H416" s="138"/>
      <c r="I416" s="138"/>
      <c r="J416" s="138"/>
      <c r="K416" s="138"/>
      <c r="L416" s="138"/>
      <c r="M416" s="138"/>
      <c r="N416" s="138"/>
      <c r="O416" s="138"/>
      <c r="P416" s="139"/>
    </row>
    <row r="417" s="140" customFormat="true" ht="12.75" hidden="false" customHeight="false" outlineLevel="0" collapsed="false">
      <c r="A417" s="148"/>
      <c r="B417" s="138"/>
      <c r="C417" s="138"/>
      <c r="D417" s="132"/>
      <c r="E417" s="138"/>
      <c r="F417" s="138"/>
      <c r="G417" s="138"/>
      <c r="H417" s="138"/>
      <c r="I417" s="138"/>
      <c r="J417" s="138"/>
      <c r="K417" s="138"/>
      <c r="L417" s="138"/>
      <c r="M417" s="138"/>
      <c r="N417" s="138"/>
      <c r="O417" s="138"/>
      <c r="P417" s="139"/>
    </row>
    <row r="418" s="140" customFormat="true" ht="12.75" hidden="false" customHeight="false" outlineLevel="0" collapsed="false">
      <c r="A418" s="148"/>
      <c r="B418" s="138"/>
      <c r="C418" s="138"/>
      <c r="D418" s="132"/>
      <c r="E418" s="138"/>
      <c r="F418" s="138"/>
      <c r="G418" s="138"/>
      <c r="H418" s="138"/>
      <c r="I418" s="138"/>
      <c r="J418" s="138"/>
      <c r="K418" s="138"/>
      <c r="L418" s="138"/>
      <c r="M418" s="138"/>
      <c r="N418" s="138"/>
      <c r="O418" s="138"/>
      <c r="P418" s="139"/>
    </row>
    <row r="419" s="140" customFormat="true" ht="12.75" hidden="false" customHeight="false" outlineLevel="0" collapsed="false">
      <c r="A419" s="148"/>
      <c r="B419" s="138"/>
      <c r="C419" s="138"/>
      <c r="D419" s="132"/>
      <c r="E419" s="138"/>
      <c r="F419" s="138"/>
      <c r="G419" s="138"/>
      <c r="H419" s="138"/>
      <c r="I419" s="138"/>
      <c r="J419" s="138"/>
      <c r="K419" s="138"/>
      <c r="L419" s="138"/>
      <c r="M419" s="138"/>
      <c r="N419" s="138"/>
      <c r="O419" s="138"/>
      <c r="P419" s="139"/>
    </row>
    <row r="420" s="140" customFormat="true" ht="12.75" hidden="false" customHeight="false" outlineLevel="0" collapsed="false">
      <c r="A420" s="148"/>
      <c r="B420" s="138"/>
      <c r="C420" s="138"/>
      <c r="D420" s="132"/>
      <c r="E420" s="138"/>
      <c r="F420" s="138"/>
      <c r="G420" s="138"/>
      <c r="H420" s="138"/>
      <c r="I420" s="138"/>
      <c r="J420" s="138"/>
      <c r="K420" s="138"/>
      <c r="L420" s="138"/>
      <c r="M420" s="138"/>
      <c r="N420" s="138"/>
      <c r="O420" s="138"/>
      <c r="P420" s="139"/>
    </row>
    <row r="421" s="140" customFormat="true" ht="12.75" hidden="false" customHeight="false" outlineLevel="0" collapsed="false">
      <c r="A421" s="148"/>
      <c r="B421" s="138"/>
      <c r="C421" s="138"/>
      <c r="D421" s="132"/>
      <c r="E421" s="138"/>
      <c r="F421" s="138"/>
      <c r="G421" s="138"/>
      <c r="H421" s="138"/>
      <c r="I421" s="138"/>
      <c r="J421" s="138"/>
      <c r="K421" s="138"/>
      <c r="L421" s="138"/>
      <c r="M421" s="138"/>
      <c r="N421" s="138"/>
      <c r="O421" s="138"/>
      <c r="P421" s="139"/>
    </row>
    <row r="422" s="140" customFormat="true" ht="12.75" hidden="false" customHeight="false" outlineLevel="0" collapsed="false">
      <c r="A422" s="148"/>
      <c r="B422" s="138"/>
      <c r="C422" s="138"/>
      <c r="D422" s="132"/>
      <c r="E422" s="138"/>
      <c r="F422" s="138"/>
      <c r="G422" s="138"/>
      <c r="H422" s="138"/>
      <c r="I422" s="138"/>
      <c r="J422" s="138"/>
      <c r="K422" s="138"/>
      <c r="L422" s="138"/>
      <c r="M422" s="138"/>
      <c r="N422" s="138"/>
      <c r="O422" s="138"/>
      <c r="P422" s="139"/>
    </row>
    <row r="423" s="140" customFormat="true" ht="12.75" hidden="false" customHeight="false" outlineLevel="0" collapsed="false">
      <c r="A423" s="148"/>
      <c r="B423" s="138"/>
      <c r="C423" s="138"/>
      <c r="D423" s="132"/>
      <c r="E423" s="138"/>
      <c r="F423" s="138"/>
      <c r="G423" s="138"/>
      <c r="H423" s="138"/>
      <c r="I423" s="138"/>
      <c r="J423" s="138"/>
      <c r="K423" s="138"/>
      <c r="L423" s="138"/>
      <c r="M423" s="138"/>
      <c r="N423" s="138"/>
      <c r="O423" s="138"/>
      <c r="P423" s="139"/>
    </row>
    <row r="424" s="140" customFormat="true" ht="12.75" hidden="false" customHeight="false" outlineLevel="0" collapsed="false">
      <c r="A424" s="148"/>
      <c r="B424" s="138"/>
      <c r="C424" s="138"/>
      <c r="D424" s="132"/>
      <c r="E424" s="138"/>
      <c r="F424" s="138"/>
      <c r="G424" s="138"/>
      <c r="H424" s="138"/>
      <c r="I424" s="138"/>
      <c r="J424" s="138"/>
      <c r="K424" s="138"/>
      <c r="L424" s="138"/>
      <c r="M424" s="138"/>
      <c r="N424" s="138"/>
      <c r="O424" s="138"/>
      <c r="P424" s="139"/>
    </row>
    <row r="425" s="140" customFormat="true" ht="12.75" hidden="false" customHeight="false" outlineLevel="0" collapsed="false">
      <c r="A425" s="148"/>
      <c r="B425" s="138"/>
      <c r="C425" s="138"/>
      <c r="D425" s="132"/>
      <c r="E425" s="138"/>
      <c r="F425" s="138"/>
      <c r="G425" s="138"/>
      <c r="H425" s="138"/>
      <c r="I425" s="138"/>
      <c r="J425" s="138"/>
      <c r="K425" s="138"/>
      <c r="L425" s="138"/>
      <c r="M425" s="138"/>
      <c r="N425" s="138"/>
      <c r="O425" s="138"/>
      <c r="P425" s="139"/>
    </row>
    <row r="426" s="140" customFormat="true" ht="12.75" hidden="false" customHeight="false" outlineLevel="0" collapsed="false">
      <c r="A426" s="148"/>
      <c r="B426" s="138"/>
      <c r="C426" s="138"/>
      <c r="D426" s="132"/>
      <c r="E426" s="138"/>
      <c r="F426" s="138"/>
      <c r="G426" s="138"/>
      <c r="H426" s="138"/>
      <c r="I426" s="138"/>
      <c r="J426" s="138"/>
      <c r="K426" s="138"/>
      <c r="L426" s="138"/>
      <c r="M426" s="138"/>
      <c r="N426" s="138"/>
      <c r="O426" s="138"/>
      <c r="P426" s="139"/>
    </row>
    <row r="427" s="140" customFormat="true" ht="12.75" hidden="false" customHeight="false" outlineLevel="0" collapsed="false">
      <c r="A427" s="148"/>
      <c r="B427" s="138"/>
      <c r="C427" s="138"/>
      <c r="D427" s="132"/>
      <c r="E427" s="138"/>
      <c r="F427" s="138"/>
      <c r="G427" s="138"/>
      <c r="H427" s="138"/>
      <c r="I427" s="138"/>
      <c r="J427" s="138"/>
      <c r="K427" s="138"/>
      <c r="L427" s="138"/>
      <c r="M427" s="138"/>
      <c r="N427" s="138"/>
      <c r="O427" s="138"/>
      <c r="P427" s="139"/>
    </row>
    <row r="428" s="140" customFormat="true" ht="12.75" hidden="false" customHeight="false" outlineLevel="0" collapsed="false">
      <c r="A428" s="148"/>
      <c r="B428" s="138"/>
      <c r="C428" s="138"/>
      <c r="D428" s="132"/>
      <c r="E428" s="138"/>
      <c r="F428" s="138"/>
      <c r="G428" s="138"/>
      <c r="H428" s="138"/>
      <c r="I428" s="138"/>
      <c r="J428" s="138"/>
      <c r="K428" s="138"/>
      <c r="L428" s="138"/>
      <c r="M428" s="138"/>
      <c r="N428" s="138"/>
      <c r="O428" s="138"/>
      <c r="P428" s="139"/>
    </row>
    <row r="429" s="140" customFormat="true" ht="12.75" hidden="false" customHeight="false" outlineLevel="0" collapsed="false">
      <c r="A429" s="148"/>
      <c r="B429" s="138"/>
      <c r="C429" s="138"/>
      <c r="D429" s="132"/>
      <c r="E429" s="138"/>
      <c r="F429" s="138"/>
      <c r="G429" s="138"/>
      <c r="H429" s="138"/>
      <c r="I429" s="138"/>
      <c r="J429" s="138"/>
      <c r="K429" s="138"/>
      <c r="L429" s="138"/>
      <c r="M429" s="138"/>
      <c r="N429" s="138"/>
      <c r="O429" s="138"/>
      <c r="P429" s="139"/>
    </row>
    <row r="430" s="140" customFormat="true" ht="12.75" hidden="false" customHeight="false" outlineLevel="0" collapsed="false">
      <c r="A430" s="148"/>
      <c r="B430" s="138"/>
      <c r="C430" s="138"/>
      <c r="D430" s="132"/>
      <c r="E430" s="138"/>
      <c r="F430" s="138"/>
      <c r="G430" s="138"/>
      <c r="H430" s="138"/>
      <c r="I430" s="138"/>
      <c r="J430" s="138"/>
      <c r="K430" s="138"/>
      <c r="L430" s="138"/>
      <c r="M430" s="138"/>
      <c r="N430" s="138"/>
      <c r="O430" s="138"/>
      <c r="P430" s="139"/>
    </row>
    <row r="431" s="140" customFormat="true" ht="12.75" hidden="false" customHeight="false" outlineLevel="0" collapsed="false">
      <c r="A431" s="148"/>
      <c r="B431" s="138"/>
      <c r="C431" s="138"/>
      <c r="D431" s="132"/>
      <c r="E431" s="138"/>
      <c r="F431" s="138"/>
      <c r="G431" s="138"/>
      <c r="H431" s="138"/>
      <c r="I431" s="138"/>
      <c r="J431" s="138"/>
      <c r="K431" s="138"/>
      <c r="L431" s="138"/>
      <c r="M431" s="138"/>
      <c r="N431" s="138"/>
      <c r="O431" s="138"/>
      <c r="P431" s="139"/>
    </row>
    <row r="432" s="140" customFormat="true" ht="12.75" hidden="false" customHeight="false" outlineLevel="0" collapsed="false">
      <c r="A432" s="148"/>
      <c r="B432" s="138"/>
      <c r="C432" s="138"/>
      <c r="D432" s="132"/>
      <c r="E432" s="138"/>
      <c r="F432" s="138"/>
      <c r="G432" s="138"/>
      <c r="H432" s="138"/>
      <c r="I432" s="138"/>
      <c r="J432" s="138"/>
      <c r="K432" s="138"/>
      <c r="L432" s="138"/>
      <c r="M432" s="138"/>
      <c r="N432" s="138"/>
      <c r="O432" s="138"/>
      <c r="P432" s="139"/>
    </row>
    <row r="433" s="140" customFormat="true" ht="12.75" hidden="false" customHeight="false" outlineLevel="0" collapsed="false">
      <c r="A433" s="148"/>
      <c r="B433" s="138"/>
      <c r="C433" s="138"/>
      <c r="D433" s="132"/>
      <c r="E433" s="138"/>
      <c r="F433" s="138"/>
      <c r="G433" s="138"/>
      <c r="H433" s="138"/>
      <c r="I433" s="138"/>
      <c r="J433" s="138"/>
      <c r="K433" s="138"/>
      <c r="L433" s="138"/>
      <c r="M433" s="138"/>
      <c r="N433" s="138"/>
      <c r="O433" s="138"/>
      <c r="P433" s="139"/>
    </row>
    <row r="434" s="140" customFormat="true" ht="12.75" hidden="false" customHeight="false" outlineLevel="0" collapsed="false">
      <c r="A434" s="148"/>
      <c r="B434" s="138"/>
      <c r="C434" s="138"/>
      <c r="D434" s="132"/>
      <c r="E434" s="138"/>
      <c r="F434" s="138"/>
      <c r="G434" s="138"/>
      <c r="H434" s="138"/>
      <c r="I434" s="138"/>
      <c r="J434" s="138"/>
      <c r="K434" s="138"/>
      <c r="L434" s="138"/>
      <c r="M434" s="138"/>
      <c r="N434" s="138"/>
      <c r="O434" s="138"/>
      <c r="P434" s="139"/>
    </row>
    <row r="435" s="140" customFormat="true" ht="12.75" hidden="false" customHeight="false" outlineLevel="0" collapsed="false">
      <c r="A435" s="148"/>
      <c r="B435" s="138"/>
      <c r="C435" s="138"/>
      <c r="D435" s="132"/>
      <c r="E435" s="138"/>
      <c r="F435" s="138"/>
      <c r="G435" s="138"/>
      <c r="H435" s="138"/>
      <c r="I435" s="138"/>
      <c r="J435" s="138"/>
      <c r="K435" s="138"/>
      <c r="L435" s="138"/>
      <c r="M435" s="138"/>
      <c r="N435" s="138"/>
      <c r="O435" s="138"/>
      <c r="P435" s="139"/>
    </row>
    <row r="436" s="140" customFormat="true" ht="12.75" hidden="false" customHeight="false" outlineLevel="0" collapsed="false">
      <c r="A436" s="148"/>
      <c r="B436" s="138"/>
      <c r="C436" s="138"/>
      <c r="D436" s="132"/>
      <c r="E436" s="138"/>
      <c r="F436" s="138"/>
      <c r="G436" s="138"/>
      <c r="H436" s="138"/>
      <c r="I436" s="138"/>
      <c r="J436" s="138"/>
      <c r="K436" s="138"/>
      <c r="L436" s="138"/>
      <c r="M436" s="138"/>
      <c r="N436" s="138"/>
      <c r="O436" s="138"/>
      <c r="P436" s="139"/>
    </row>
    <row r="437" s="140" customFormat="true" ht="12.75" hidden="false" customHeight="false" outlineLevel="0" collapsed="false">
      <c r="A437" s="148"/>
      <c r="B437" s="138"/>
      <c r="C437" s="138"/>
      <c r="D437" s="132"/>
      <c r="E437" s="138"/>
      <c r="F437" s="138"/>
      <c r="G437" s="138"/>
      <c r="H437" s="138"/>
      <c r="I437" s="138"/>
      <c r="J437" s="138"/>
      <c r="K437" s="138"/>
      <c r="L437" s="138"/>
      <c r="M437" s="138"/>
      <c r="N437" s="138"/>
      <c r="O437" s="138"/>
      <c r="P437" s="139"/>
    </row>
    <row r="438" s="140" customFormat="true" ht="12.75" hidden="false" customHeight="false" outlineLevel="0" collapsed="false">
      <c r="A438" s="148"/>
      <c r="B438" s="138"/>
      <c r="C438" s="138"/>
      <c r="D438" s="132"/>
      <c r="E438" s="138"/>
      <c r="F438" s="138"/>
      <c r="G438" s="138"/>
      <c r="H438" s="138"/>
      <c r="I438" s="138"/>
      <c r="J438" s="138"/>
      <c r="K438" s="138"/>
      <c r="L438" s="138"/>
      <c r="M438" s="138"/>
      <c r="N438" s="138"/>
      <c r="O438" s="138"/>
      <c r="P438" s="139"/>
    </row>
    <row r="439" s="140" customFormat="true" ht="12.75" hidden="false" customHeight="false" outlineLevel="0" collapsed="false">
      <c r="A439" s="148"/>
      <c r="B439" s="138"/>
      <c r="C439" s="138"/>
      <c r="D439" s="132"/>
      <c r="E439" s="138"/>
      <c r="F439" s="138"/>
      <c r="G439" s="138"/>
      <c r="H439" s="138"/>
      <c r="I439" s="138"/>
      <c r="J439" s="138"/>
      <c r="K439" s="138"/>
      <c r="L439" s="138"/>
      <c r="M439" s="138"/>
      <c r="N439" s="138"/>
      <c r="O439" s="138"/>
      <c r="P439" s="139"/>
    </row>
    <row r="440" s="140" customFormat="true" ht="12.75" hidden="false" customHeight="false" outlineLevel="0" collapsed="false">
      <c r="A440" s="148"/>
      <c r="B440" s="138"/>
      <c r="C440" s="138"/>
      <c r="D440" s="132"/>
      <c r="E440" s="138"/>
      <c r="F440" s="138"/>
      <c r="G440" s="138"/>
      <c r="H440" s="138"/>
      <c r="I440" s="138"/>
      <c r="J440" s="138"/>
      <c r="K440" s="138"/>
      <c r="L440" s="138"/>
      <c r="M440" s="138"/>
      <c r="N440" s="138"/>
      <c r="O440" s="138"/>
      <c r="P440" s="139"/>
    </row>
    <row r="441" s="140" customFormat="true" ht="12.75" hidden="false" customHeight="false" outlineLevel="0" collapsed="false">
      <c r="A441" s="148"/>
      <c r="B441" s="138"/>
      <c r="C441" s="138"/>
      <c r="D441" s="132"/>
      <c r="E441" s="138"/>
      <c r="F441" s="138"/>
      <c r="G441" s="138"/>
      <c r="H441" s="138"/>
      <c r="I441" s="138"/>
      <c r="J441" s="138"/>
      <c r="K441" s="138"/>
      <c r="L441" s="138"/>
      <c r="M441" s="138"/>
      <c r="N441" s="138"/>
      <c r="O441" s="138"/>
      <c r="P441" s="139"/>
    </row>
    <row r="442" s="140" customFormat="true" ht="12.75" hidden="false" customHeight="false" outlineLevel="0" collapsed="false">
      <c r="A442" s="148"/>
      <c r="B442" s="138"/>
      <c r="C442" s="138"/>
      <c r="D442" s="132"/>
      <c r="E442" s="138"/>
      <c r="F442" s="138"/>
      <c r="G442" s="138"/>
      <c r="H442" s="138"/>
      <c r="I442" s="138"/>
      <c r="J442" s="138"/>
      <c r="K442" s="138"/>
      <c r="L442" s="138"/>
      <c r="M442" s="138"/>
      <c r="N442" s="138"/>
      <c r="O442" s="138"/>
      <c r="P442" s="139"/>
    </row>
    <row r="443" s="140" customFormat="true" ht="12.75" hidden="false" customHeight="false" outlineLevel="0" collapsed="false">
      <c r="A443" s="148"/>
      <c r="B443" s="138"/>
      <c r="C443" s="138"/>
      <c r="D443" s="132"/>
      <c r="E443" s="138"/>
      <c r="F443" s="138"/>
      <c r="G443" s="138"/>
      <c r="H443" s="138"/>
      <c r="I443" s="138"/>
      <c r="J443" s="138"/>
      <c r="K443" s="138"/>
      <c r="L443" s="138"/>
      <c r="M443" s="138"/>
      <c r="N443" s="138"/>
      <c r="O443" s="138"/>
      <c r="P443" s="139"/>
    </row>
    <row r="444" s="140" customFormat="true" ht="12.75" hidden="false" customHeight="false" outlineLevel="0" collapsed="false">
      <c r="A444" s="148"/>
      <c r="B444" s="138"/>
      <c r="C444" s="138"/>
      <c r="D444" s="132"/>
      <c r="E444" s="138"/>
      <c r="F444" s="138"/>
      <c r="G444" s="138"/>
      <c r="H444" s="138"/>
      <c r="I444" s="138"/>
      <c r="J444" s="138"/>
      <c r="K444" s="138"/>
      <c r="L444" s="138"/>
      <c r="M444" s="138"/>
      <c r="N444" s="138"/>
      <c r="O444" s="138"/>
      <c r="P444" s="139"/>
    </row>
    <row r="445" s="140" customFormat="true" ht="12.75" hidden="false" customHeight="false" outlineLevel="0" collapsed="false">
      <c r="A445" s="148"/>
      <c r="B445" s="138"/>
      <c r="C445" s="138"/>
      <c r="D445" s="132"/>
      <c r="E445" s="138"/>
      <c r="F445" s="138"/>
      <c r="G445" s="138"/>
      <c r="H445" s="138"/>
      <c r="I445" s="138"/>
      <c r="J445" s="138"/>
      <c r="K445" s="138"/>
      <c r="L445" s="138"/>
      <c r="M445" s="138"/>
      <c r="N445" s="138"/>
      <c r="O445" s="138"/>
      <c r="P445" s="139"/>
    </row>
    <row r="446" s="140" customFormat="true" ht="12.75" hidden="false" customHeight="false" outlineLevel="0" collapsed="false">
      <c r="A446" s="148"/>
      <c r="B446" s="138"/>
      <c r="C446" s="138"/>
      <c r="D446" s="132"/>
      <c r="E446" s="138"/>
      <c r="F446" s="138"/>
      <c r="G446" s="138"/>
      <c r="H446" s="138"/>
      <c r="I446" s="138"/>
      <c r="J446" s="138"/>
      <c r="K446" s="138"/>
      <c r="L446" s="138"/>
      <c r="M446" s="138"/>
      <c r="N446" s="138"/>
      <c r="O446" s="138"/>
      <c r="P446" s="139"/>
    </row>
    <row r="447" s="140" customFormat="true" ht="12.75" hidden="false" customHeight="false" outlineLevel="0" collapsed="false">
      <c r="A447" s="148"/>
      <c r="B447" s="138"/>
      <c r="C447" s="138"/>
      <c r="D447" s="132"/>
      <c r="E447" s="138"/>
      <c r="F447" s="138"/>
      <c r="G447" s="138"/>
      <c r="H447" s="138"/>
      <c r="I447" s="138"/>
      <c r="J447" s="138"/>
      <c r="K447" s="138"/>
      <c r="L447" s="138"/>
      <c r="M447" s="138"/>
      <c r="N447" s="138"/>
      <c r="O447" s="138"/>
      <c r="P447" s="139"/>
    </row>
    <row r="448" s="140" customFormat="true" ht="12.75" hidden="false" customHeight="false" outlineLevel="0" collapsed="false">
      <c r="A448" s="148"/>
      <c r="B448" s="138"/>
      <c r="C448" s="138"/>
      <c r="D448" s="132"/>
      <c r="E448" s="138"/>
      <c r="F448" s="138"/>
      <c r="G448" s="138"/>
      <c r="H448" s="138"/>
      <c r="I448" s="138"/>
      <c r="J448" s="138"/>
      <c r="K448" s="138"/>
      <c r="L448" s="138"/>
      <c r="M448" s="138"/>
      <c r="N448" s="138"/>
      <c r="O448" s="138"/>
      <c r="P448" s="139"/>
    </row>
    <row r="449" s="140" customFormat="true" ht="12.75" hidden="false" customHeight="false" outlineLevel="0" collapsed="false">
      <c r="A449" s="148"/>
      <c r="B449" s="138"/>
      <c r="C449" s="138"/>
      <c r="D449" s="132"/>
      <c r="E449" s="138"/>
      <c r="F449" s="138"/>
      <c r="G449" s="138"/>
      <c r="H449" s="138"/>
      <c r="I449" s="138"/>
      <c r="J449" s="138"/>
      <c r="K449" s="138"/>
      <c r="L449" s="138"/>
      <c r="M449" s="138"/>
      <c r="N449" s="138"/>
      <c r="O449" s="138"/>
      <c r="P449" s="139"/>
    </row>
    <row r="450" s="140" customFormat="true" ht="12.75" hidden="false" customHeight="false" outlineLevel="0" collapsed="false">
      <c r="A450" s="148"/>
      <c r="B450" s="138"/>
      <c r="C450" s="138"/>
      <c r="D450" s="132"/>
      <c r="E450" s="138"/>
      <c r="F450" s="138"/>
      <c r="G450" s="138"/>
      <c r="H450" s="138"/>
      <c r="I450" s="138"/>
      <c r="J450" s="138"/>
      <c r="K450" s="138"/>
      <c r="L450" s="138"/>
      <c r="M450" s="138"/>
      <c r="N450" s="138"/>
      <c r="O450" s="138"/>
      <c r="P450" s="139"/>
    </row>
    <row r="451" s="140" customFormat="true" ht="12.75" hidden="false" customHeight="false" outlineLevel="0" collapsed="false">
      <c r="A451" s="148"/>
      <c r="B451" s="138"/>
      <c r="C451" s="138"/>
      <c r="D451" s="132"/>
      <c r="E451" s="138"/>
      <c r="F451" s="138"/>
      <c r="G451" s="138"/>
      <c r="H451" s="138"/>
      <c r="I451" s="138"/>
      <c r="J451" s="138"/>
      <c r="K451" s="138"/>
      <c r="L451" s="138"/>
      <c r="M451" s="138"/>
      <c r="N451" s="138"/>
      <c r="O451" s="138"/>
      <c r="P451" s="139"/>
    </row>
    <row r="452" s="140" customFormat="true" ht="12.75" hidden="false" customHeight="false" outlineLevel="0" collapsed="false">
      <c r="A452" s="148"/>
      <c r="B452" s="138"/>
      <c r="C452" s="138"/>
      <c r="D452" s="132"/>
      <c r="E452" s="138"/>
      <c r="F452" s="138"/>
      <c r="G452" s="138"/>
      <c r="H452" s="138"/>
      <c r="I452" s="138"/>
      <c r="J452" s="138"/>
      <c r="K452" s="138"/>
      <c r="L452" s="138"/>
      <c r="M452" s="138"/>
      <c r="N452" s="138"/>
      <c r="O452" s="138"/>
      <c r="P452" s="139"/>
    </row>
    <row r="453" s="140" customFormat="true" ht="12.75" hidden="false" customHeight="false" outlineLevel="0" collapsed="false">
      <c r="A453" s="148"/>
      <c r="B453" s="138"/>
      <c r="C453" s="138"/>
      <c r="D453" s="132"/>
      <c r="E453" s="138"/>
      <c r="F453" s="138"/>
      <c r="G453" s="138"/>
      <c r="H453" s="138"/>
      <c r="I453" s="138"/>
      <c r="J453" s="138"/>
      <c r="K453" s="138"/>
      <c r="L453" s="138"/>
      <c r="M453" s="138"/>
      <c r="N453" s="138"/>
      <c r="O453" s="138"/>
      <c r="P453" s="139"/>
    </row>
    <row r="454" s="140" customFormat="true" ht="12.75" hidden="false" customHeight="false" outlineLevel="0" collapsed="false">
      <c r="A454" s="148"/>
      <c r="B454" s="138"/>
      <c r="C454" s="138"/>
      <c r="D454" s="132"/>
      <c r="E454" s="138"/>
      <c r="F454" s="138"/>
      <c r="G454" s="138"/>
      <c r="H454" s="138"/>
      <c r="I454" s="138"/>
      <c r="J454" s="138"/>
      <c r="K454" s="138"/>
      <c r="L454" s="138"/>
      <c r="M454" s="138"/>
      <c r="N454" s="138"/>
      <c r="O454" s="138"/>
      <c r="P454" s="139"/>
    </row>
    <row r="455" s="140" customFormat="true" ht="12.75" hidden="false" customHeight="false" outlineLevel="0" collapsed="false">
      <c r="A455" s="148"/>
      <c r="B455" s="138"/>
      <c r="C455" s="138"/>
      <c r="D455" s="132"/>
      <c r="E455" s="138"/>
      <c r="F455" s="138"/>
      <c r="G455" s="138"/>
      <c r="H455" s="138"/>
      <c r="I455" s="138"/>
      <c r="J455" s="138"/>
      <c r="K455" s="138"/>
      <c r="L455" s="138"/>
      <c r="M455" s="138"/>
      <c r="N455" s="138"/>
      <c r="O455" s="138"/>
      <c r="P455" s="139"/>
    </row>
    <row r="456" s="140" customFormat="true" ht="12.75" hidden="false" customHeight="false" outlineLevel="0" collapsed="false">
      <c r="A456" s="148"/>
      <c r="B456" s="138"/>
      <c r="C456" s="138"/>
      <c r="D456" s="132"/>
      <c r="E456" s="138"/>
      <c r="F456" s="138"/>
      <c r="G456" s="138"/>
      <c r="H456" s="138"/>
      <c r="I456" s="138"/>
      <c r="J456" s="138"/>
      <c r="K456" s="138"/>
      <c r="L456" s="138"/>
      <c r="M456" s="138"/>
      <c r="N456" s="138"/>
      <c r="O456" s="138"/>
      <c r="P456" s="139"/>
    </row>
    <row r="457" s="140" customFormat="true" ht="12.75" hidden="false" customHeight="false" outlineLevel="0" collapsed="false">
      <c r="A457" s="148"/>
      <c r="B457" s="138"/>
      <c r="C457" s="138"/>
      <c r="D457" s="132"/>
      <c r="E457" s="138"/>
      <c r="F457" s="138"/>
      <c r="G457" s="138"/>
      <c r="H457" s="138"/>
      <c r="I457" s="138"/>
      <c r="J457" s="138"/>
      <c r="K457" s="138"/>
      <c r="L457" s="138"/>
      <c r="M457" s="138"/>
      <c r="N457" s="138"/>
      <c r="O457" s="138"/>
      <c r="P457" s="139"/>
    </row>
    <row r="458" s="140" customFormat="true" ht="12.75" hidden="false" customHeight="false" outlineLevel="0" collapsed="false">
      <c r="A458" s="148"/>
      <c r="B458" s="138"/>
      <c r="C458" s="138"/>
      <c r="D458" s="132"/>
      <c r="E458" s="138"/>
      <c r="F458" s="138"/>
      <c r="G458" s="138"/>
      <c r="H458" s="138"/>
      <c r="I458" s="138"/>
      <c r="J458" s="138"/>
      <c r="K458" s="138"/>
      <c r="L458" s="138"/>
      <c r="M458" s="138"/>
      <c r="N458" s="138"/>
      <c r="O458" s="138"/>
      <c r="P458" s="139"/>
    </row>
    <row r="459" s="140" customFormat="true" ht="12.75" hidden="false" customHeight="false" outlineLevel="0" collapsed="false">
      <c r="A459" s="148"/>
      <c r="B459" s="138"/>
      <c r="C459" s="138"/>
      <c r="D459" s="132"/>
      <c r="E459" s="138"/>
      <c r="F459" s="138"/>
      <c r="G459" s="138"/>
      <c r="H459" s="138"/>
      <c r="I459" s="138"/>
      <c r="J459" s="138"/>
      <c r="K459" s="138"/>
      <c r="L459" s="138"/>
      <c r="M459" s="138"/>
      <c r="N459" s="138"/>
      <c r="O459" s="138"/>
      <c r="P459" s="139"/>
    </row>
    <row r="460" s="140" customFormat="true" ht="12.75" hidden="false" customHeight="false" outlineLevel="0" collapsed="false">
      <c r="A460" s="148"/>
      <c r="B460" s="138"/>
      <c r="C460" s="138"/>
      <c r="D460" s="132"/>
      <c r="E460" s="138"/>
      <c r="F460" s="138"/>
      <c r="G460" s="138"/>
      <c r="H460" s="138"/>
      <c r="I460" s="138"/>
      <c r="J460" s="138"/>
      <c r="K460" s="138"/>
      <c r="L460" s="138"/>
      <c r="M460" s="138"/>
      <c r="N460" s="138"/>
      <c r="O460" s="138"/>
      <c r="P460" s="139"/>
    </row>
    <row r="461" s="140" customFormat="true" ht="12.75" hidden="false" customHeight="false" outlineLevel="0" collapsed="false">
      <c r="A461" s="148"/>
      <c r="B461" s="138"/>
      <c r="C461" s="138"/>
      <c r="D461" s="132"/>
      <c r="E461" s="138"/>
      <c r="F461" s="138"/>
      <c r="G461" s="138"/>
      <c r="H461" s="138"/>
      <c r="I461" s="138"/>
      <c r="J461" s="138"/>
      <c r="K461" s="138"/>
      <c r="L461" s="138"/>
      <c r="M461" s="138"/>
      <c r="N461" s="138"/>
      <c r="O461" s="138"/>
      <c r="P461" s="139"/>
    </row>
    <row r="462" s="140" customFormat="true" ht="12.75" hidden="false" customHeight="false" outlineLevel="0" collapsed="false">
      <c r="A462" s="148"/>
      <c r="B462" s="138"/>
      <c r="C462" s="138"/>
      <c r="D462" s="132"/>
      <c r="E462" s="138"/>
      <c r="F462" s="138"/>
      <c r="G462" s="138"/>
      <c r="H462" s="138"/>
      <c r="I462" s="138"/>
      <c r="J462" s="138"/>
      <c r="K462" s="138"/>
      <c r="L462" s="138"/>
      <c r="M462" s="138"/>
      <c r="N462" s="138"/>
      <c r="O462" s="138"/>
      <c r="P462" s="139"/>
    </row>
    <row r="463" s="140" customFormat="true" ht="12.75" hidden="false" customHeight="false" outlineLevel="0" collapsed="false">
      <c r="A463" s="148"/>
      <c r="B463" s="138"/>
      <c r="C463" s="138"/>
      <c r="D463" s="132"/>
      <c r="E463" s="138"/>
      <c r="F463" s="138"/>
      <c r="G463" s="138"/>
      <c r="H463" s="138"/>
      <c r="I463" s="138"/>
      <c r="J463" s="138"/>
      <c r="K463" s="138"/>
      <c r="L463" s="138"/>
      <c r="M463" s="138"/>
      <c r="N463" s="138"/>
      <c r="O463" s="138"/>
      <c r="P463" s="139"/>
    </row>
    <row r="464" s="140" customFormat="true" ht="12.75" hidden="false" customHeight="false" outlineLevel="0" collapsed="false">
      <c r="A464" s="148"/>
      <c r="B464" s="138"/>
      <c r="C464" s="138"/>
      <c r="D464" s="132"/>
      <c r="E464" s="138"/>
      <c r="F464" s="138"/>
      <c r="G464" s="138"/>
      <c r="H464" s="138"/>
      <c r="I464" s="138"/>
      <c r="J464" s="138"/>
      <c r="K464" s="138"/>
      <c r="L464" s="138"/>
      <c r="M464" s="138"/>
      <c r="N464" s="138"/>
      <c r="O464" s="138"/>
      <c r="P464" s="139"/>
    </row>
    <row r="465" s="140" customFormat="true" ht="12.75" hidden="false" customHeight="false" outlineLevel="0" collapsed="false">
      <c r="A465" s="148"/>
      <c r="B465" s="138"/>
      <c r="C465" s="138"/>
      <c r="D465" s="132"/>
      <c r="E465" s="138"/>
      <c r="F465" s="138"/>
      <c r="G465" s="138"/>
      <c r="H465" s="138"/>
      <c r="I465" s="138"/>
      <c r="J465" s="138"/>
      <c r="K465" s="138"/>
      <c r="L465" s="138"/>
      <c r="M465" s="138"/>
      <c r="N465" s="138"/>
      <c r="O465" s="138"/>
      <c r="P465" s="139"/>
    </row>
    <row r="466" s="140" customFormat="true" ht="12.75" hidden="false" customHeight="false" outlineLevel="0" collapsed="false">
      <c r="A466" s="148"/>
      <c r="B466" s="138"/>
      <c r="C466" s="138"/>
      <c r="D466" s="132"/>
      <c r="E466" s="138"/>
      <c r="F466" s="138"/>
      <c r="G466" s="138"/>
      <c r="H466" s="138"/>
      <c r="I466" s="138"/>
      <c r="J466" s="138"/>
      <c r="K466" s="138"/>
      <c r="L466" s="138"/>
      <c r="M466" s="138"/>
      <c r="N466" s="138"/>
      <c r="O466" s="138"/>
      <c r="P466" s="139"/>
    </row>
    <row r="467" s="140" customFormat="true" ht="12.75" hidden="false" customHeight="false" outlineLevel="0" collapsed="false">
      <c r="A467" s="148"/>
      <c r="B467" s="138"/>
      <c r="C467" s="138"/>
      <c r="D467" s="132"/>
      <c r="E467" s="138"/>
      <c r="F467" s="138"/>
      <c r="G467" s="138"/>
      <c r="H467" s="138"/>
      <c r="I467" s="138"/>
      <c r="J467" s="138"/>
      <c r="K467" s="138"/>
      <c r="L467" s="138"/>
      <c r="M467" s="138"/>
      <c r="N467" s="138"/>
      <c r="O467" s="138"/>
      <c r="P467" s="139"/>
    </row>
    <row r="468" s="140" customFormat="true" ht="12.75" hidden="false" customHeight="false" outlineLevel="0" collapsed="false">
      <c r="A468" s="148"/>
      <c r="B468" s="138"/>
      <c r="C468" s="138"/>
      <c r="D468" s="132"/>
      <c r="E468" s="138"/>
      <c r="F468" s="138"/>
      <c r="G468" s="138"/>
      <c r="H468" s="138"/>
      <c r="I468" s="138"/>
      <c r="J468" s="138"/>
      <c r="K468" s="138"/>
      <c r="L468" s="138"/>
      <c r="M468" s="138"/>
      <c r="N468" s="138"/>
      <c r="O468" s="138"/>
      <c r="P468" s="139"/>
    </row>
    <row r="469" s="140" customFormat="true" ht="12.75" hidden="false" customHeight="false" outlineLevel="0" collapsed="false">
      <c r="A469" s="148"/>
      <c r="B469" s="138"/>
      <c r="C469" s="138"/>
      <c r="D469" s="132"/>
      <c r="E469" s="138"/>
      <c r="F469" s="138"/>
      <c r="G469" s="138"/>
      <c r="H469" s="138"/>
      <c r="I469" s="138"/>
      <c r="J469" s="138"/>
      <c r="K469" s="138"/>
      <c r="L469" s="138"/>
      <c r="M469" s="138"/>
      <c r="N469" s="138"/>
      <c r="O469" s="138"/>
      <c r="P469" s="139"/>
    </row>
    <row r="470" s="140" customFormat="true" ht="12.75" hidden="false" customHeight="false" outlineLevel="0" collapsed="false">
      <c r="A470" s="148"/>
      <c r="B470" s="138"/>
      <c r="C470" s="138"/>
      <c r="D470" s="132"/>
      <c r="E470" s="138"/>
      <c r="F470" s="138"/>
      <c r="G470" s="138"/>
      <c r="H470" s="138"/>
      <c r="I470" s="138"/>
      <c r="J470" s="138"/>
      <c r="K470" s="138"/>
      <c r="L470" s="138"/>
      <c r="M470" s="138"/>
      <c r="N470" s="138"/>
      <c r="O470" s="138"/>
      <c r="P470" s="139"/>
    </row>
    <row r="471" s="140" customFormat="true" ht="12.75" hidden="false" customHeight="false" outlineLevel="0" collapsed="false">
      <c r="A471" s="148"/>
      <c r="B471" s="138"/>
      <c r="C471" s="138"/>
      <c r="D471" s="132"/>
      <c r="E471" s="138"/>
      <c r="F471" s="138"/>
      <c r="G471" s="138"/>
      <c r="H471" s="138"/>
      <c r="I471" s="138"/>
      <c r="J471" s="138"/>
      <c r="K471" s="138"/>
      <c r="L471" s="138"/>
      <c r="M471" s="138"/>
      <c r="N471" s="138"/>
      <c r="O471" s="138"/>
      <c r="P471" s="139"/>
    </row>
    <row r="472" s="140" customFormat="true" ht="12.75" hidden="false" customHeight="false" outlineLevel="0" collapsed="false">
      <c r="A472" s="148"/>
      <c r="B472" s="138"/>
      <c r="C472" s="138"/>
      <c r="D472" s="132"/>
      <c r="E472" s="138"/>
      <c r="F472" s="138"/>
      <c r="G472" s="138"/>
      <c r="H472" s="138"/>
      <c r="I472" s="138"/>
      <c r="J472" s="138"/>
      <c r="K472" s="138"/>
      <c r="L472" s="138"/>
      <c r="M472" s="138"/>
      <c r="N472" s="138"/>
      <c r="O472" s="138"/>
      <c r="P472" s="139"/>
    </row>
    <row r="473" s="140" customFormat="true" ht="12.75" hidden="false" customHeight="false" outlineLevel="0" collapsed="false">
      <c r="A473" s="148"/>
      <c r="B473" s="138"/>
      <c r="C473" s="138"/>
      <c r="D473" s="132"/>
      <c r="E473" s="138"/>
      <c r="F473" s="138"/>
      <c r="G473" s="138"/>
      <c r="H473" s="138"/>
      <c r="I473" s="138"/>
      <c r="J473" s="138"/>
      <c r="K473" s="138"/>
      <c r="L473" s="138"/>
      <c r="M473" s="138"/>
      <c r="N473" s="138"/>
      <c r="O473" s="138"/>
      <c r="P473" s="139"/>
    </row>
    <row r="474" s="140" customFormat="true" ht="12.75" hidden="false" customHeight="false" outlineLevel="0" collapsed="false">
      <c r="A474" s="148"/>
      <c r="B474" s="138"/>
      <c r="C474" s="138"/>
      <c r="D474" s="132"/>
      <c r="E474" s="138"/>
      <c r="F474" s="138"/>
      <c r="G474" s="138"/>
      <c r="H474" s="138"/>
      <c r="I474" s="138"/>
      <c r="J474" s="138"/>
      <c r="K474" s="138"/>
      <c r="L474" s="138"/>
      <c r="M474" s="138"/>
      <c r="N474" s="138"/>
      <c r="O474" s="138"/>
      <c r="P474" s="139"/>
    </row>
    <row r="475" s="140" customFormat="true" ht="12.75" hidden="false" customHeight="false" outlineLevel="0" collapsed="false">
      <c r="A475" s="148"/>
      <c r="B475" s="138"/>
      <c r="C475" s="138"/>
      <c r="D475" s="132"/>
      <c r="E475" s="138"/>
      <c r="F475" s="138"/>
      <c r="G475" s="138"/>
      <c r="H475" s="138"/>
      <c r="I475" s="138"/>
      <c r="J475" s="138"/>
      <c r="K475" s="138"/>
      <c r="L475" s="138"/>
      <c r="M475" s="138"/>
      <c r="N475" s="138"/>
      <c r="O475" s="138"/>
      <c r="P475" s="139"/>
    </row>
    <row r="476" s="140" customFormat="true" ht="12.75" hidden="false" customHeight="false" outlineLevel="0" collapsed="false">
      <c r="A476" s="148"/>
      <c r="B476" s="138"/>
      <c r="C476" s="138"/>
      <c r="D476" s="132"/>
      <c r="E476" s="138"/>
      <c r="F476" s="138"/>
      <c r="G476" s="138"/>
      <c r="H476" s="138"/>
      <c r="I476" s="138"/>
      <c r="J476" s="138"/>
      <c r="K476" s="138"/>
      <c r="L476" s="138"/>
      <c r="M476" s="138"/>
      <c r="N476" s="138"/>
      <c r="O476" s="138"/>
      <c r="P476" s="139"/>
    </row>
    <row r="477" s="140" customFormat="true" ht="12.75" hidden="false" customHeight="false" outlineLevel="0" collapsed="false">
      <c r="A477" s="148"/>
      <c r="B477" s="138"/>
      <c r="C477" s="138"/>
      <c r="D477" s="132"/>
      <c r="E477" s="138"/>
      <c r="F477" s="138"/>
      <c r="G477" s="138"/>
      <c r="H477" s="138"/>
      <c r="I477" s="138"/>
      <c r="J477" s="138"/>
      <c r="K477" s="138"/>
      <c r="L477" s="138"/>
      <c r="M477" s="138"/>
      <c r="N477" s="138"/>
      <c r="O477" s="138"/>
      <c r="P477" s="139"/>
    </row>
    <row r="478" s="140" customFormat="true" ht="12.75" hidden="false" customHeight="false" outlineLevel="0" collapsed="false">
      <c r="A478" s="148"/>
      <c r="B478" s="138"/>
      <c r="C478" s="138"/>
      <c r="D478" s="132"/>
      <c r="E478" s="138"/>
      <c r="F478" s="138"/>
      <c r="G478" s="138"/>
      <c r="H478" s="138"/>
      <c r="I478" s="138"/>
      <c r="J478" s="138"/>
      <c r="K478" s="138"/>
      <c r="L478" s="138"/>
      <c r="M478" s="138"/>
      <c r="N478" s="138"/>
      <c r="O478" s="138"/>
      <c r="P478" s="139"/>
    </row>
    <row r="479" s="140" customFormat="true" ht="12.75" hidden="false" customHeight="false" outlineLevel="0" collapsed="false">
      <c r="A479" s="148"/>
      <c r="B479" s="138"/>
      <c r="C479" s="138"/>
      <c r="D479" s="132"/>
      <c r="E479" s="138"/>
      <c r="F479" s="138"/>
      <c r="G479" s="138"/>
      <c r="H479" s="138"/>
      <c r="I479" s="138"/>
      <c r="J479" s="138"/>
      <c r="K479" s="138"/>
      <c r="L479" s="138"/>
      <c r="M479" s="138"/>
      <c r="N479" s="138"/>
      <c r="O479" s="138"/>
      <c r="P479" s="139"/>
    </row>
    <row r="480" s="140" customFormat="true" ht="12.75" hidden="false" customHeight="false" outlineLevel="0" collapsed="false">
      <c r="A480" s="148"/>
      <c r="B480" s="138"/>
      <c r="C480" s="138"/>
      <c r="D480" s="132"/>
      <c r="E480" s="138"/>
      <c r="F480" s="138"/>
      <c r="G480" s="138"/>
      <c r="H480" s="138"/>
      <c r="I480" s="138"/>
      <c r="J480" s="138"/>
      <c r="K480" s="138"/>
      <c r="L480" s="138"/>
      <c r="M480" s="138"/>
      <c r="N480" s="138"/>
      <c r="O480" s="138"/>
      <c r="P480" s="139"/>
    </row>
    <row r="481" s="140" customFormat="true" ht="12.75" hidden="false" customHeight="false" outlineLevel="0" collapsed="false">
      <c r="A481" s="148"/>
      <c r="B481" s="138"/>
      <c r="C481" s="138"/>
      <c r="D481" s="132"/>
      <c r="E481" s="138"/>
      <c r="F481" s="138"/>
      <c r="G481" s="138"/>
      <c r="H481" s="138"/>
      <c r="I481" s="138"/>
      <c r="J481" s="138"/>
      <c r="K481" s="138"/>
      <c r="L481" s="138"/>
      <c r="M481" s="138"/>
      <c r="N481" s="138"/>
      <c r="O481" s="138"/>
      <c r="P481" s="139"/>
    </row>
    <row r="482" s="140" customFormat="true" ht="12.75" hidden="false" customHeight="false" outlineLevel="0" collapsed="false">
      <c r="A482" s="148"/>
      <c r="B482" s="138"/>
      <c r="C482" s="138"/>
      <c r="D482" s="132"/>
      <c r="E482" s="138"/>
      <c r="F482" s="138"/>
      <c r="G482" s="138"/>
      <c r="H482" s="138"/>
      <c r="I482" s="138"/>
      <c r="J482" s="138"/>
      <c r="K482" s="138"/>
      <c r="L482" s="138"/>
      <c r="M482" s="138"/>
      <c r="N482" s="138"/>
      <c r="O482" s="138"/>
      <c r="P482" s="139"/>
    </row>
    <row r="483" s="140" customFormat="true" ht="12.75" hidden="false" customHeight="false" outlineLevel="0" collapsed="false">
      <c r="A483" s="148"/>
      <c r="B483" s="138"/>
      <c r="C483" s="138"/>
      <c r="D483" s="132"/>
      <c r="E483" s="138"/>
      <c r="F483" s="138"/>
      <c r="G483" s="138"/>
      <c r="H483" s="138"/>
      <c r="I483" s="138"/>
      <c r="J483" s="138"/>
      <c r="K483" s="138"/>
      <c r="L483" s="138"/>
      <c r="M483" s="138"/>
      <c r="N483" s="138"/>
      <c r="O483" s="138"/>
      <c r="P483" s="139"/>
    </row>
    <row r="484" s="140" customFormat="true" ht="12.75" hidden="false" customHeight="false" outlineLevel="0" collapsed="false">
      <c r="A484" s="148"/>
      <c r="B484" s="138"/>
      <c r="C484" s="138"/>
      <c r="D484" s="132"/>
      <c r="E484" s="138"/>
      <c r="F484" s="138"/>
      <c r="G484" s="138"/>
      <c r="H484" s="138"/>
      <c r="I484" s="138"/>
      <c r="J484" s="138"/>
      <c r="K484" s="138"/>
      <c r="L484" s="138"/>
      <c r="M484" s="138"/>
      <c r="N484" s="138"/>
      <c r="O484" s="138"/>
      <c r="P484" s="139"/>
    </row>
    <row r="485" s="140" customFormat="true" ht="12.75" hidden="false" customHeight="false" outlineLevel="0" collapsed="false">
      <c r="A485" s="148"/>
      <c r="B485" s="138"/>
      <c r="C485" s="138"/>
      <c r="D485" s="132"/>
      <c r="E485" s="138"/>
      <c r="F485" s="138"/>
      <c r="G485" s="138"/>
      <c r="H485" s="138"/>
      <c r="I485" s="138"/>
      <c r="J485" s="138"/>
      <c r="K485" s="138"/>
      <c r="L485" s="138"/>
      <c r="M485" s="138"/>
      <c r="N485" s="138"/>
      <c r="O485" s="138"/>
      <c r="P485" s="139"/>
    </row>
    <row r="486" s="140" customFormat="true" ht="12.75" hidden="false" customHeight="false" outlineLevel="0" collapsed="false">
      <c r="A486" s="148"/>
      <c r="B486" s="138"/>
      <c r="C486" s="138"/>
      <c r="D486" s="132"/>
      <c r="E486" s="138"/>
      <c r="F486" s="138"/>
      <c r="G486" s="138"/>
      <c r="H486" s="138"/>
      <c r="I486" s="138"/>
      <c r="J486" s="138"/>
      <c r="K486" s="138"/>
      <c r="L486" s="138"/>
      <c r="M486" s="138"/>
      <c r="N486" s="138"/>
      <c r="O486" s="138"/>
      <c r="P486" s="139"/>
    </row>
    <row r="487" s="140" customFormat="true" ht="12.75" hidden="false" customHeight="false" outlineLevel="0" collapsed="false">
      <c r="A487" s="148"/>
      <c r="B487" s="138"/>
      <c r="C487" s="138"/>
      <c r="D487" s="132"/>
      <c r="E487" s="138"/>
      <c r="F487" s="138"/>
      <c r="G487" s="138"/>
      <c r="H487" s="138"/>
      <c r="I487" s="138"/>
      <c r="J487" s="138"/>
      <c r="K487" s="138"/>
      <c r="L487" s="138"/>
      <c r="M487" s="138"/>
      <c r="N487" s="138"/>
      <c r="O487" s="138"/>
      <c r="P487" s="139"/>
    </row>
    <row r="488" s="140" customFormat="true" ht="12.75" hidden="false" customHeight="false" outlineLevel="0" collapsed="false">
      <c r="A488" s="148"/>
      <c r="B488" s="138"/>
      <c r="C488" s="138"/>
      <c r="D488" s="132"/>
      <c r="E488" s="138"/>
      <c r="F488" s="138"/>
      <c r="G488" s="138"/>
      <c r="H488" s="138"/>
      <c r="I488" s="138"/>
      <c r="J488" s="138"/>
      <c r="K488" s="138"/>
      <c r="L488" s="138"/>
      <c r="M488" s="138"/>
      <c r="N488" s="138"/>
      <c r="O488" s="138"/>
      <c r="P488" s="139"/>
    </row>
    <row r="489" s="140" customFormat="true" ht="12.75" hidden="false" customHeight="false" outlineLevel="0" collapsed="false">
      <c r="A489" s="148"/>
      <c r="B489" s="138"/>
      <c r="C489" s="138"/>
      <c r="D489" s="132"/>
      <c r="E489" s="138"/>
      <c r="F489" s="138"/>
      <c r="G489" s="138"/>
      <c r="H489" s="138"/>
      <c r="I489" s="138"/>
      <c r="J489" s="138"/>
      <c r="K489" s="138"/>
      <c r="L489" s="138"/>
      <c r="M489" s="138"/>
      <c r="N489" s="138"/>
      <c r="O489" s="138"/>
      <c r="P489" s="139"/>
    </row>
    <row r="490" s="140" customFormat="true" ht="12.75" hidden="false" customHeight="false" outlineLevel="0" collapsed="false">
      <c r="A490" s="148"/>
      <c r="B490" s="138"/>
      <c r="C490" s="138"/>
      <c r="D490" s="132"/>
      <c r="E490" s="138"/>
      <c r="F490" s="138"/>
      <c r="G490" s="138"/>
      <c r="H490" s="138"/>
      <c r="I490" s="138"/>
      <c r="J490" s="138"/>
      <c r="K490" s="138"/>
      <c r="L490" s="138"/>
      <c r="M490" s="138"/>
      <c r="N490" s="138"/>
      <c r="O490" s="138"/>
      <c r="P490" s="139"/>
    </row>
    <row r="491" s="140" customFormat="true" ht="12.75" hidden="false" customHeight="false" outlineLevel="0" collapsed="false">
      <c r="A491" s="148"/>
      <c r="B491" s="138"/>
      <c r="C491" s="138"/>
      <c r="D491" s="132"/>
      <c r="E491" s="138"/>
      <c r="F491" s="138"/>
      <c r="G491" s="138"/>
      <c r="H491" s="138"/>
      <c r="I491" s="138"/>
      <c r="J491" s="138"/>
      <c r="K491" s="138"/>
      <c r="L491" s="138"/>
      <c r="M491" s="138"/>
      <c r="N491" s="138"/>
      <c r="O491" s="138"/>
      <c r="P491" s="139"/>
    </row>
    <row r="492" s="140" customFormat="true" ht="12.75" hidden="false" customHeight="false" outlineLevel="0" collapsed="false">
      <c r="A492" s="148"/>
      <c r="B492" s="138"/>
      <c r="C492" s="138"/>
      <c r="D492" s="132"/>
      <c r="E492" s="138"/>
      <c r="F492" s="138"/>
      <c r="G492" s="138"/>
      <c r="H492" s="138"/>
      <c r="I492" s="138"/>
      <c r="J492" s="138"/>
      <c r="K492" s="138"/>
      <c r="L492" s="138"/>
      <c r="M492" s="138"/>
      <c r="N492" s="138"/>
      <c r="O492" s="138"/>
      <c r="P492" s="139"/>
    </row>
    <row r="493" s="140" customFormat="true" ht="12.75" hidden="false" customHeight="false" outlineLevel="0" collapsed="false">
      <c r="A493" s="148"/>
      <c r="B493" s="138"/>
      <c r="C493" s="138"/>
      <c r="D493" s="132"/>
      <c r="E493" s="138"/>
      <c r="F493" s="138"/>
      <c r="G493" s="138"/>
      <c r="H493" s="138"/>
      <c r="I493" s="138"/>
      <c r="J493" s="138"/>
      <c r="K493" s="138"/>
      <c r="L493" s="138"/>
      <c r="M493" s="138"/>
      <c r="N493" s="138"/>
      <c r="O493" s="138"/>
      <c r="P493" s="139"/>
    </row>
    <row r="494" s="140" customFormat="true" ht="12.75" hidden="false" customHeight="false" outlineLevel="0" collapsed="false">
      <c r="A494" s="148"/>
      <c r="B494" s="138"/>
      <c r="C494" s="138"/>
      <c r="D494" s="132"/>
      <c r="E494" s="138"/>
      <c r="F494" s="138"/>
      <c r="G494" s="138"/>
      <c r="H494" s="138"/>
      <c r="I494" s="138"/>
      <c r="J494" s="138"/>
      <c r="K494" s="138"/>
      <c r="L494" s="138"/>
      <c r="M494" s="138"/>
      <c r="N494" s="138"/>
      <c r="O494" s="138"/>
      <c r="P494" s="139"/>
    </row>
    <row r="495" s="140" customFormat="true" ht="12.75" hidden="false" customHeight="false" outlineLevel="0" collapsed="false">
      <c r="A495" s="148"/>
      <c r="B495" s="138"/>
      <c r="C495" s="138"/>
      <c r="D495" s="132"/>
      <c r="E495" s="138"/>
      <c r="F495" s="138"/>
      <c r="G495" s="138"/>
      <c r="H495" s="138"/>
      <c r="I495" s="138"/>
      <c r="J495" s="138"/>
      <c r="K495" s="138"/>
      <c r="L495" s="138"/>
      <c r="M495" s="138"/>
      <c r="N495" s="138"/>
      <c r="O495" s="138"/>
      <c r="P495" s="139"/>
    </row>
    <row r="496" s="140" customFormat="true" ht="12.75" hidden="false" customHeight="false" outlineLevel="0" collapsed="false">
      <c r="A496" s="148"/>
      <c r="B496" s="138"/>
      <c r="C496" s="138"/>
      <c r="D496" s="132"/>
      <c r="E496" s="138"/>
      <c r="F496" s="138"/>
      <c r="G496" s="138"/>
      <c r="H496" s="138"/>
      <c r="I496" s="138"/>
      <c r="J496" s="138"/>
      <c r="K496" s="138"/>
      <c r="L496" s="138"/>
      <c r="M496" s="138"/>
      <c r="N496" s="138"/>
      <c r="O496" s="138"/>
      <c r="P496" s="139"/>
    </row>
    <row r="497" s="140" customFormat="true" ht="12.75" hidden="false" customHeight="false" outlineLevel="0" collapsed="false">
      <c r="A497" s="148"/>
      <c r="B497" s="138"/>
      <c r="C497" s="138"/>
      <c r="D497" s="132"/>
      <c r="E497" s="138"/>
      <c r="F497" s="138"/>
      <c r="G497" s="138"/>
      <c r="H497" s="138"/>
      <c r="I497" s="138"/>
      <c r="J497" s="138"/>
      <c r="K497" s="138"/>
      <c r="L497" s="138"/>
      <c r="M497" s="138"/>
      <c r="N497" s="138"/>
      <c r="O497" s="138"/>
      <c r="P497" s="139"/>
    </row>
    <row r="498" s="140" customFormat="true" ht="12.75" hidden="false" customHeight="false" outlineLevel="0" collapsed="false">
      <c r="A498" s="148"/>
      <c r="B498" s="138"/>
      <c r="C498" s="138"/>
      <c r="D498" s="132"/>
      <c r="E498" s="138"/>
      <c r="F498" s="138"/>
      <c r="G498" s="138"/>
      <c r="H498" s="138"/>
      <c r="I498" s="138"/>
      <c r="J498" s="138"/>
      <c r="K498" s="138"/>
      <c r="L498" s="138"/>
      <c r="M498" s="138"/>
      <c r="N498" s="138"/>
      <c r="O498" s="138"/>
      <c r="P498" s="139"/>
    </row>
    <row r="499" s="140" customFormat="true" ht="12.75" hidden="false" customHeight="false" outlineLevel="0" collapsed="false">
      <c r="A499" s="148"/>
      <c r="B499" s="138"/>
      <c r="C499" s="138"/>
      <c r="D499" s="132"/>
      <c r="E499" s="138"/>
      <c r="F499" s="138"/>
      <c r="G499" s="138"/>
      <c r="H499" s="138"/>
      <c r="I499" s="138"/>
      <c r="J499" s="138"/>
      <c r="K499" s="138"/>
      <c r="L499" s="138"/>
      <c r="M499" s="138"/>
      <c r="N499" s="138"/>
      <c r="O499" s="138"/>
      <c r="P499" s="139"/>
    </row>
    <row r="500" s="140" customFormat="true" ht="12.75" hidden="false" customHeight="false" outlineLevel="0" collapsed="false">
      <c r="A500" s="148"/>
      <c r="D500" s="134"/>
      <c r="H500" s="138"/>
      <c r="P500" s="139"/>
    </row>
    <row r="501" s="140" customFormat="true" ht="12.75" hidden="false" customHeight="false" outlineLevel="0" collapsed="false">
      <c r="A501" s="148"/>
      <c r="D501" s="134"/>
      <c r="H501" s="138"/>
      <c r="P501" s="139"/>
    </row>
    <row r="502" s="140" customFormat="true" ht="12.75" hidden="false" customHeight="false" outlineLevel="0" collapsed="false">
      <c r="A502" s="148"/>
      <c r="D502" s="134"/>
      <c r="H502" s="138"/>
      <c r="P502" s="139"/>
    </row>
    <row r="503" s="140" customFormat="true" ht="12.75" hidden="false" customHeight="false" outlineLevel="0" collapsed="false">
      <c r="A503" s="148"/>
      <c r="D503" s="134"/>
      <c r="H503" s="138"/>
      <c r="P503" s="139"/>
    </row>
    <row r="504" s="140" customFormat="true" ht="12.75" hidden="false" customHeight="false" outlineLevel="0" collapsed="false">
      <c r="A504" s="148"/>
      <c r="D504" s="134"/>
      <c r="H504" s="138"/>
      <c r="P504" s="139"/>
    </row>
    <row r="505" s="140" customFormat="true" ht="12.75" hidden="false" customHeight="false" outlineLevel="0" collapsed="false">
      <c r="A505" s="148"/>
      <c r="D505" s="134"/>
      <c r="H505" s="138"/>
      <c r="P505" s="139"/>
    </row>
    <row r="506" s="140" customFormat="true" ht="12.75" hidden="false" customHeight="false" outlineLevel="0" collapsed="false">
      <c r="A506" s="148"/>
      <c r="D506" s="134"/>
      <c r="H506" s="138"/>
      <c r="P506" s="139"/>
    </row>
    <row r="507" s="140" customFormat="true" ht="12.75" hidden="false" customHeight="false" outlineLevel="0" collapsed="false">
      <c r="A507" s="148"/>
      <c r="D507" s="134"/>
      <c r="H507" s="138"/>
      <c r="P507" s="139"/>
    </row>
    <row r="508" s="140" customFormat="true" ht="12.75" hidden="false" customHeight="false" outlineLevel="0" collapsed="false">
      <c r="A508" s="148"/>
      <c r="D508" s="134"/>
      <c r="H508" s="138"/>
      <c r="P508" s="139"/>
    </row>
    <row r="509" s="140" customFormat="true" ht="12.75" hidden="false" customHeight="false" outlineLevel="0" collapsed="false">
      <c r="A509" s="148"/>
      <c r="D509" s="134"/>
      <c r="H509" s="138"/>
      <c r="P509" s="139"/>
    </row>
    <row r="510" s="140" customFormat="true" ht="12.75" hidden="false" customHeight="false" outlineLevel="0" collapsed="false">
      <c r="A510" s="148"/>
      <c r="D510" s="134"/>
      <c r="H510" s="138"/>
      <c r="P510" s="139"/>
    </row>
    <row r="511" s="140" customFormat="true" ht="12.75" hidden="false" customHeight="false" outlineLevel="0" collapsed="false">
      <c r="A511" s="148"/>
      <c r="D511" s="134"/>
      <c r="H511" s="138"/>
      <c r="P511" s="139"/>
    </row>
    <row r="512" s="140" customFormat="true" ht="12.75" hidden="false" customHeight="false" outlineLevel="0" collapsed="false">
      <c r="A512" s="148"/>
      <c r="D512" s="134"/>
      <c r="H512" s="138"/>
      <c r="P512" s="139"/>
    </row>
    <row r="513" s="140" customFormat="true" ht="12.75" hidden="false" customHeight="false" outlineLevel="0" collapsed="false">
      <c r="A513" s="148"/>
      <c r="D513" s="134"/>
      <c r="H513" s="138"/>
      <c r="P513" s="139"/>
    </row>
    <row r="514" s="140" customFormat="true" ht="12.75" hidden="false" customHeight="false" outlineLevel="0" collapsed="false">
      <c r="A514" s="148"/>
      <c r="D514" s="134"/>
      <c r="H514" s="138"/>
      <c r="P514" s="139"/>
    </row>
    <row r="515" s="140" customFormat="true" ht="12.75" hidden="false" customHeight="false" outlineLevel="0" collapsed="false">
      <c r="A515" s="148"/>
      <c r="D515" s="134"/>
      <c r="H515" s="138"/>
      <c r="P515" s="139"/>
    </row>
    <row r="516" s="140" customFormat="true" ht="12.75" hidden="false" customHeight="false" outlineLevel="0" collapsed="false">
      <c r="A516" s="148"/>
      <c r="D516" s="134"/>
      <c r="H516" s="138"/>
      <c r="P516" s="139"/>
    </row>
    <row r="517" s="140" customFormat="true" ht="12.75" hidden="false" customHeight="false" outlineLevel="0" collapsed="false">
      <c r="A517" s="148"/>
      <c r="D517" s="134"/>
      <c r="H517" s="138"/>
      <c r="P517" s="139"/>
    </row>
    <row r="518" s="140" customFormat="true" ht="12.75" hidden="false" customHeight="false" outlineLevel="0" collapsed="false">
      <c r="A518" s="148"/>
      <c r="D518" s="134"/>
      <c r="H518" s="138"/>
      <c r="P518" s="139"/>
    </row>
    <row r="519" s="140" customFormat="true" ht="12.75" hidden="false" customHeight="false" outlineLevel="0" collapsed="false">
      <c r="A519" s="148"/>
      <c r="D519" s="134"/>
      <c r="H519" s="138"/>
      <c r="P519" s="139"/>
    </row>
    <row r="520" s="140" customFormat="true" ht="12.75" hidden="false" customHeight="false" outlineLevel="0" collapsed="false">
      <c r="A520" s="148"/>
      <c r="D520" s="134"/>
      <c r="H520" s="138"/>
      <c r="P520" s="139"/>
    </row>
    <row r="521" s="140" customFormat="true" ht="12.75" hidden="false" customHeight="false" outlineLevel="0" collapsed="false">
      <c r="A521" s="148"/>
      <c r="D521" s="134"/>
      <c r="H521" s="138"/>
      <c r="P521" s="139"/>
    </row>
    <row r="522" s="140" customFormat="true" ht="12.75" hidden="false" customHeight="false" outlineLevel="0" collapsed="false">
      <c r="A522" s="148"/>
      <c r="D522" s="134"/>
      <c r="H522" s="138"/>
      <c r="P522" s="139"/>
    </row>
    <row r="523" s="140" customFormat="true" ht="12.75" hidden="false" customHeight="false" outlineLevel="0" collapsed="false">
      <c r="A523" s="148"/>
      <c r="D523" s="134"/>
      <c r="H523" s="138"/>
      <c r="P523" s="139"/>
    </row>
    <row r="524" s="140" customFormat="true" ht="12.75" hidden="false" customHeight="false" outlineLevel="0" collapsed="false">
      <c r="A524" s="148"/>
      <c r="D524" s="134"/>
      <c r="H524" s="138"/>
      <c r="P524" s="139"/>
    </row>
    <row r="525" s="140" customFormat="true" ht="12.75" hidden="false" customHeight="false" outlineLevel="0" collapsed="false">
      <c r="A525" s="148"/>
      <c r="D525" s="134"/>
      <c r="H525" s="138"/>
      <c r="P525" s="139"/>
    </row>
    <row r="526" s="140" customFormat="true" ht="12.75" hidden="false" customHeight="false" outlineLevel="0" collapsed="false">
      <c r="A526" s="148"/>
      <c r="D526" s="134"/>
      <c r="H526" s="138"/>
      <c r="P526" s="139"/>
    </row>
    <row r="527" s="140" customFormat="true" ht="12.75" hidden="false" customHeight="false" outlineLevel="0" collapsed="false">
      <c r="A527" s="148"/>
      <c r="D527" s="134"/>
      <c r="H527" s="138"/>
      <c r="P527" s="139"/>
    </row>
    <row r="528" s="140" customFormat="true" ht="12.75" hidden="false" customHeight="false" outlineLevel="0" collapsed="false">
      <c r="A528" s="148"/>
      <c r="D528" s="134"/>
      <c r="H528" s="138"/>
      <c r="P528" s="139"/>
    </row>
    <row r="529" s="140" customFormat="true" ht="12.75" hidden="false" customHeight="false" outlineLevel="0" collapsed="false">
      <c r="A529" s="148"/>
      <c r="D529" s="134"/>
      <c r="H529" s="138"/>
      <c r="P529" s="139"/>
    </row>
    <row r="530" s="140" customFormat="true" ht="12.75" hidden="false" customHeight="false" outlineLevel="0" collapsed="false">
      <c r="A530" s="148"/>
      <c r="D530" s="134"/>
      <c r="H530" s="138"/>
      <c r="P530" s="139"/>
    </row>
    <row r="531" s="140" customFormat="true" ht="12.75" hidden="false" customHeight="false" outlineLevel="0" collapsed="false">
      <c r="A531" s="148"/>
      <c r="D531" s="134"/>
      <c r="H531" s="138"/>
      <c r="P531" s="139"/>
    </row>
    <row r="532" s="140" customFormat="true" ht="12.75" hidden="false" customHeight="false" outlineLevel="0" collapsed="false">
      <c r="A532" s="148"/>
      <c r="D532" s="134"/>
      <c r="H532" s="138"/>
      <c r="P532" s="139"/>
    </row>
    <row r="533" s="140" customFormat="true" ht="12.75" hidden="false" customHeight="false" outlineLevel="0" collapsed="false">
      <c r="A533" s="148"/>
      <c r="D533" s="134"/>
      <c r="H533" s="138"/>
      <c r="P533" s="139"/>
    </row>
    <row r="534" s="140" customFormat="true" ht="12.75" hidden="false" customHeight="false" outlineLevel="0" collapsed="false">
      <c r="A534" s="148"/>
      <c r="D534" s="134"/>
      <c r="H534" s="138"/>
      <c r="P534" s="139"/>
    </row>
    <row r="535" s="140" customFormat="true" ht="12.75" hidden="false" customHeight="false" outlineLevel="0" collapsed="false">
      <c r="A535" s="148"/>
      <c r="D535" s="134"/>
      <c r="H535" s="138"/>
      <c r="P535" s="139"/>
    </row>
    <row r="536" s="140" customFormat="true" ht="12.75" hidden="false" customHeight="false" outlineLevel="0" collapsed="false">
      <c r="A536" s="148"/>
      <c r="D536" s="134"/>
      <c r="H536" s="138"/>
      <c r="P536" s="139"/>
    </row>
    <row r="537" s="140" customFormat="true" ht="12.75" hidden="false" customHeight="false" outlineLevel="0" collapsed="false">
      <c r="A537" s="148"/>
      <c r="D537" s="134"/>
      <c r="H537" s="138"/>
      <c r="P537" s="139"/>
    </row>
    <row r="538" s="140" customFormat="true" ht="12.75" hidden="false" customHeight="false" outlineLevel="0" collapsed="false">
      <c r="A538" s="148"/>
      <c r="D538" s="134"/>
      <c r="H538" s="138"/>
      <c r="P538" s="139"/>
    </row>
    <row r="539" s="140" customFormat="true" ht="12.75" hidden="false" customHeight="false" outlineLevel="0" collapsed="false">
      <c r="A539" s="148"/>
      <c r="D539" s="134"/>
      <c r="H539" s="138"/>
      <c r="P539" s="139"/>
    </row>
    <row r="540" s="140" customFormat="true" ht="12.75" hidden="false" customHeight="false" outlineLevel="0" collapsed="false">
      <c r="A540" s="148"/>
      <c r="D540" s="134"/>
      <c r="H540" s="138"/>
      <c r="P540" s="139"/>
    </row>
    <row r="541" s="140" customFormat="true" ht="12.75" hidden="false" customHeight="false" outlineLevel="0" collapsed="false">
      <c r="A541" s="148"/>
      <c r="D541" s="134"/>
      <c r="H541" s="138"/>
      <c r="P541" s="139"/>
    </row>
    <row r="542" s="140" customFormat="true" ht="12.75" hidden="false" customHeight="false" outlineLevel="0" collapsed="false">
      <c r="A542" s="148"/>
      <c r="D542" s="134"/>
      <c r="H542" s="138"/>
      <c r="P542" s="139"/>
    </row>
    <row r="543" s="140" customFormat="true" ht="12.75" hidden="false" customHeight="false" outlineLevel="0" collapsed="false">
      <c r="A543" s="148"/>
      <c r="D543" s="134"/>
      <c r="H543" s="138"/>
      <c r="P543" s="139"/>
    </row>
    <row r="544" s="140" customFormat="true" ht="12.75" hidden="false" customHeight="false" outlineLevel="0" collapsed="false">
      <c r="A544" s="148"/>
      <c r="D544" s="134"/>
      <c r="H544" s="138"/>
      <c r="P544" s="139"/>
    </row>
    <row r="545" s="140" customFormat="true" ht="12.75" hidden="false" customHeight="false" outlineLevel="0" collapsed="false">
      <c r="A545" s="148"/>
      <c r="D545" s="134"/>
      <c r="H545" s="138"/>
      <c r="P545" s="139"/>
    </row>
    <row r="546" s="140" customFormat="true" ht="12.75" hidden="false" customHeight="false" outlineLevel="0" collapsed="false">
      <c r="A546" s="148"/>
      <c r="D546" s="134"/>
      <c r="H546" s="138"/>
      <c r="P546" s="139"/>
    </row>
    <row r="547" s="140" customFormat="true" ht="12.75" hidden="false" customHeight="false" outlineLevel="0" collapsed="false">
      <c r="A547" s="148"/>
      <c r="D547" s="134"/>
      <c r="H547" s="138"/>
      <c r="P547" s="139"/>
    </row>
    <row r="548" s="140" customFormat="true" ht="12.75" hidden="false" customHeight="false" outlineLevel="0" collapsed="false">
      <c r="A548" s="148"/>
      <c r="D548" s="134"/>
      <c r="H548" s="138"/>
      <c r="P548" s="139"/>
    </row>
    <row r="549" s="140" customFormat="true" ht="12.75" hidden="false" customHeight="false" outlineLevel="0" collapsed="false">
      <c r="A549" s="148"/>
      <c r="D549" s="134"/>
      <c r="H549" s="138"/>
      <c r="P549" s="139"/>
    </row>
    <row r="550" s="140" customFormat="true" ht="12.75" hidden="false" customHeight="false" outlineLevel="0" collapsed="false">
      <c r="A550" s="148"/>
      <c r="D550" s="134"/>
      <c r="H550" s="138"/>
      <c r="P550" s="139"/>
    </row>
    <row r="551" s="140" customFormat="true" ht="12.75" hidden="false" customHeight="false" outlineLevel="0" collapsed="false">
      <c r="A551" s="148"/>
      <c r="D551" s="134"/>
      <c r="H551" s="138"/>
      <c r="P551" s="139"/>
    </row>
    <row r="552" s="140" customFormat="true" ht="12.75" hidden="false" customHeight="false" outlineLevel="0" collapsed="false">
      <c r="A552" s="148"/>
      <c r="D552" s="134"/>
      <c r="H552" s="138"/>
      <c r="P552" s="139"/>
    </row>
    <row r="553" s="140" customFormat="true" ht="12.75" hidden="false" customHeight="false" outlineLevel="0" collapsed="false">
      <c r="A553" s="148"/>
      <c r="D553" s="134"/>
      <c r="H553" s="138"/>
      <c r="P553" s="139"/>
    </row>
    <row r="554" s="140" customFormat="true" ht="12.75" hidden="false" customHeight="false" outlineLevel="0" collapsed="false">
      <c r="A554" s="148"/>
      <c r="D554" s="134"/>
      <c r="H554" s="138"/>
      <c r="P554" s="139"/>
    </row>
    <row r="555" s="140" customFormat="true" ht="12.75" hidden="false" customHeight="false" outlineLevel="0" collapsed="false">
      <c r="A555" s="148"/>
      <c r="D555" s="134"/>
      <c r="H555" s="138"/>
      <c r="P555" s="139"/>
    </row>
    <row r="556" s="140" customFormat="true" ht="12.75" hidden="false" customHeight="false" outlineLevel="0" collapsed="false">
      <c r="A556" s="148"/>
      <c r="D556" s="134"/>
      <c r="H556" s="138"/>
      <c r="P556" s="139"/>
    </row>
    <row r="557" s="140" customFormat="true" ht="12.75" hidden="false" customHeight="false" outlineLevel="0" collapsed="false">
      <c r="A557" s="148"/>
      <c r="D557" s="134"/>
      <c r="H557" s="138"/>
      <c r="P557" s="139"/>
    </row>
    <row r="558" s="140" customFormat="true" ht="12.75" hidden="false" customHeight="false" outlineLevel="0" collapsed="false">
      <c r="A558" s="148"/>
      <c r="D558" s="134"/>
      <c r="H558" s="138"/>
      <c r="P558" s="139"/>
    </row>
    <row r="559" s="140" customFormat="true" ht="12.75" hidden="false" customHeight="false" outlineLevel="0" collapsed="false">
      <c r="A559" s="148"/>
      <c r="D559" s="134"/>
      <c r="H559" s="138"/>
      <c r="P559" s="139"/>
    </row>
    <row r="560" s="140" customFormat="true" ht="12.75" hidden="false" customHeight="false" outlineLevel="0" collapsed="false">
      <c r="A560" s="148"/>
      <c r="D560" s="134"/>
      <c r="H560" s="138"/>
      <c r="P560" s="139"/>
    </row>
    <row r="561" s="140" customFormat="true" ht="12.75" hidden="false" customHeight="false" outlineLevel="0" collapsed="false">
      <c r="A561" s="148"/>
      <c r="D561" s="134"/>
      <c r="H561" s="138"/>
      <c r="P561" s="139"/>
    </row>
    <row r="562" s="140" customFormat="true" ht="12.75" hidden="false" customHeight="false" outlineLevel="0" collapsed="false">
      <c r="A562" s="148"/>
      <c r="D562" s="134"/>
      <c r="H562" s="138"/>
      <c r="P562" s="139"/>
    </row>
    <row r="563" s="140" customFormat="true" ht="12.75" hidden="false" customHeight="false" outlineLevel="0" collapsed="false">
      <c r="A563" s="148"/>
      <c r="D563" s="134"/>
      <c r="H563" s="138"/>
      <c r="P563" s="139"/>
    </row>
    <row r="564" s="140" customFormat="true" ht="12.75" hidden="false" customHeight="false" outlineLevel="0" collapsed="false">
      <c r="A564" s="148"/>
      <c r="D564" s="134"/>
      <c r="H564" s="138"/>
      <c r="P564" s="139"/>
    </row>
    <row r="565" s="140" customFormat="true" ht="12.75" hidden="false" customHeight="false" outlineLevel="0" collapsed="false">
      <c r="A565" s="148"/>
      <c r="D565" s="134"/>
      <c r="H565" s="138"/>
      <c r="P565" s="139"/>
    </row>
    <row r="566" s="140" customFormat="true" ht="12.75" hidden="false" customHeight="false" outlineLevel="0" collapsed="false">
      <c r="A566" s="148"/>
      <c r="D566" s="134"/>
      <c r="H566" s="138"/>
      <c r="P566" s="139"/>
    </row>
    <row r="567" s="140" customFormat="true" ht="12.75" hidden="false" customHeight="false" outlineLevel="0" collapsed="false">
      <c r="A567" s="148"/>
      <c r="D567" s="134"/>
      <c r="H567" s="138"/>
      <c r="P567" s="139"/>
    </row>
    <row r="568" s="140" customFormat="true" ht="12.75" hidden="false" customHeight="false" outlineLevel="0" collapsed="false">
      <c r="A568" s="148"/>
      <c r="D568" s="134"/>
      <c r="H568" s="138"/>
      <c r="P568" s="139"/>
    </row>
    <row r="569" s="140" customFormat="true" ht="12.75" hidden="false" customHeight="false" outlineLevel="0" collapsed="false">
      <c r="A569" s="148"/>
      <c r="D569" s="134"/>
      <c r="H569" s="138"/>
      <c r="P569" s="139"/>
    </row>
    <row r="570" s="140" customFormat="true" ht="12.75" hidden="false" customHeight="false" outlineLevel="0" collapsed="false">
      <c r="A570" s="148"/>
      <c r="D570" s="134"/>
      <c r="H570" s="138"/>
      <c r="P570" s="139"/>
    </row>
    <row r="571" s="140" customFormat="true" ht="12.75" hidden="false" customHeight="false" outlineLevel="0" collapsed="false">
      <c r="A571" s="148"/>
      <c r="D571" s="134"/>
      <c r="H571" s="138"/>
      <c r="P571" s="139"/>
    </row>
    <row r="572" s="140" customFormat="true" ht="12.75" hidden="false" customHeight="false" outlineLevel="0" collapsed="false">
      <c r="A572" s="148"/>
      <c r="D572" s="134"/>
      <c r="H572" s="138"/>
      <c r="P572" s="139"/>
    </row>
    <row r="573" s="140" customFormat="true" ht="12.75" hidden="false" customHeight="false" outlineLevel="0" collapsed="false">
      <c r="A573" s="148"/>
      <c r="D573" s="134"/>
      <c r="H573" s="138"/>
      <c r="P573" s="139"/>
    </row>
    <row r="574" s="140" customFormat="true" ht="12.75" hidden="false" customHeight="false" outlineLevel="0" collapsed="false">
      <c r="A574" s="148"/>
      <c r="D574" s="134"/>
      <c r="H574" s="138"/>
      <c r="P574" s="139"/>
    </row>
    <row r="575" s="140" customFormat="true" ht="12.75" hidden="false" customHeight="false" outlineLevel="0" collapsed="false">
      <c r="A575" s="148"/>
      <c r="D575" s="134"/>
      <c r="H575" s="138"/>
      <c r="P575" s="139"/>
    </row>
    <row r="576" s="140" customFormat="true" ht="12.75" hidden="false" customHeight="false" outlineLevel="0" collapsed="false">
      <c r="A576" s="148"/>
      <c r="D576" s="134"/>
      <c r="H576" s="138"/>
      <c r="P576" s="139"/>
    </row>
    <row r="577" s="140" customFormat="true" ht="12.75" hidden="false" customHeight="false" outlineLevel="0" collapsed="false">
      <c r="A577" s="148"/>
      <c r="D577" s="134"/>
      <c r="H577" s="138"/>
      <c r="P577" s="139"/>
    </row>
    <row r="578" s="140" customFormat="true" ht="12.75" hidden="false" customHeight="false" outlineLevel="0" collapsed="false">
      <c r="A578" s="148"/>
      <c r="D578" s="134"/>
      <c r="H578" s="138"/>
      <c r="P578" s="139"/>
    </row>
    <row r="579" s="140" customFormat="true" ht="12.75" hidden="false" customHeight="false" outlineLevel="0" collapsed="false">
      <c r="A579" s="148"/>
      <c r="D579" s="134"/>
      <c r="H579" s="138"/>
      <c r="P579" s="139"/>
    </row>
    <row r="580" s="140" customFormat="true" ht="12.75" hidden="false" customHeight="false" outlineLevel="0" collapsed="false">
      <c r="A580" s="148"/>
      <c r="D580" s="134"/>
      <c r="H580" s="138"/>
      <c r="P580" s="139"/>
    </row>
    <row r="581" s="140" customFormat="true" ht="12.75" hidden="false" customHeight="false" outlineLevel="0" collapsed="false">
      <c r="A581" s="148"/>
      <c r="D581" s="134"/>
      <c r="H581" s="138"/>
      <c r="P581" s="139"/>
    </row>
    <row r="582" s="140" customFormat="true" ht="12.75" hidden="false" customHeight="false" outlineLevel="0" collapsed="false">
      <c r="A582" s="148"/>
      <c r="D582" s="134"/>
      <c r="H582" s="138"/>
      <c r="P582" s="139"/>
    </row>
    <row r="583" s="140" customFormat="true" ht="12.75" hidden="false" customHeight="false" outlineLevel="0" collapsed="false">
      <c r="A583" s="148"/>
      <c r="D583" s="134"/>
      <c r="H583" s="138"/>
      <c r="P583" s="139"/>
    </row>
    <row r="584" s="140" customFormat="true" ht="12.75" hidden="false" customHeight="false" outlineLevel="0" collapsed="false">
      <c r="A584" s="148"/>
      <c r="D584" s="134"/>
      <c r="H584" s="138"/>
      <c r="P584" s="139"/>
    </row>
    <row r="585" s="140" customFormat="true" ht="12.75" hidden="false" customHeight="false" outlineLevel="0" collapsed="false">
      <c r="A585" s="148"/>
      <c r="D585" s="134"/>
      <c r="H585" s="138"/>
      <c r="P585" s="139"/>
    </row>
    <row r="586" s="140" customFormat="true" ht="12.75" hidden="false" customHeight="false" outlineLevel="0" collapsed="false">
      <c r="A586" s="148"/>
      <c r="D586" s="134"/>
      <c r="H586" s="138"/>
      <c r="P586" s="139"/>
    </row>
    <row r="587" s="140" customFormat="true" ht="12.75" hidden="false" customHeight="false" outlineLevel="0" collapsed="false">
      <c r="A587" s="148"/>
      <c r="D587" s="134"/>
      <c r="H587" s="138"/>
      <c r="P587" s="139"/>
    </row>
    <row r="588" s="140" customFormat="true" ht="12.75" hidden="false" customHeight="false" outlineLevel="0" collapsed="false">
      <c r="A588" s="148"/>
      <c r="D588" s="134"/>
      <c r="H588" s="138"/>
      <c r="P588" s="139"/>
    </row>
    <row r="589" s="140" customFormat="true" ht="12.75" hidden="false" customHeight="false" outlineLevel="0" collapsed="false">
      <c r="A589" s="148"/>
      <c r="D589" s="134"/>
      <c r="H589" s="138"/>
      <c r="P589" s="139"/>
    </row>
    <row r="590" s="140" customFormat="true" ht="12.75" hidden="false" customHeight="false" outlineLevel="0" collapsed="false">
      <c r="A590" s="148"/>
      <c r="D590" s="134"/>
      <c r="H590" s="138"/>
      <c r="P590" s="139"/>
    </row>
    <row r="591" s="140" customFormat="true" ht="12.75" hidden="false" customHeight="false" outlineLevel="0" collapsed="false">
      <c r="A591" s="148"/>
      <c r="D591" s="134"/>
      <c r="H591" s="138"/>
      <c r="P591" s="139"/>
    </row>
    <row r="592" s="140" customFormat="true" ht="12.75" hidden="false" customHeight="false" outlineLevel="0" collapsed="false">
      <c r="A592" s="148"/>
      <c r="D592" s="134"/>
      <c r="H592" s="138"/>
      <c r="P592" s="139"/>
    </row>
    <row r="593" s="140" customFormat="true" ht="12.75" hidden="false" customHeight="false" outlineLevel="0" collapsed="false">
      <c r="A593" s="148"/>
      <c r="D593" s="134"/>
      <c r="H593" s="138"/>
      <c r="P593" s="139"/>
    </row>
    <row r="594" s="140" customFormat="true" ht="12.75" hidden="false" customHeight="false" outlineLevel="0" collapsed="false">
      <c r="A594" s="148"/>
      <c r="D594" s="134"/>
      <c r="H594" s="138"/>
      <c r="P594" s="139"/>
    </row>
    <row r="595" s="140" customFormat="true" ht="12.75" hidden="false" customHeight="false" outlineLevel="0" collapsed="false">
      <c r="A595" s="148"/>
      <c r="D595" s="134"/>
      <c r="H595" s="138"/>
      <c r="P595" s="139"/>
    </row>
    <row r="596" s="140" customFormat="true" ht="12.75" hidden="false" customHeight="false" outlineLevel="0" collapsed="false">
      <c r="A596" s="148"/>
      <c r="D596" s="134"/>
      <c r="H596" s="138"/>
      <c r="P596" s="139"/>
    </row>
    <row r="597" s="140" customFormat="true" ht="12.75" hidden="false" customHeight="false" outlineLevel="0" collapsed="false">
      <c r="A597" s="148"/>
      <c r="D597" s="134"/>
      <c r="H597" s="138"/>
      <c r="P597" s="139"/>
    </row>
    <row r="598" s="140" customFormat="true" ht="12.75" hidden="false" customHeight="false" outlineLevel="0" collapsed="false">
      <c r="A598" s="148"/>
      <c r="D598" s="134"/>
      <c r="H598" s="138"/>
      <c r="P598" s="139"/>
    </row>
    <row r="599" s="140" customFormat="true" ht="12.75" hidden="false" customHeight="false" outlineLevel="0" collapsed="false">
      <c r="A599" s="148"/>
      <c r="D599" s="134"/>
      <c r="H599" s="138"/>
      <c r="P599" s="139"/>
    </row>
    <row r="600" s="140" customFormat="true" ht="12.75" hidden="false" customHeight="false" outlineLevel="0" collapsed="false">
      <c r="A600" s="148"/>
      <c r="D600" s="134"/>
      <c r="H600" s="138"/>
      <c r="P600" s="139"/>
    </row>
    <row r="601" s="140" customFormat="true" ht="12.75" hidden="false" customHeight="false" outlineLevel="0" collapsed="false">
      <c r="A601" s="148"/>
      <c r="D601" s="134"/>
      <c r="H601" s="138"/>
      <c r="P601" s="139"/>
    </row>
    <row r="602" s="140" customFormat="true" ht="12.75" hidden="false" customHeight="false" outlineLevel="0" collapsed="false">
      <c r="A602" s="148"/>
      <c r="D602" s="134"/>
      <c r="H602" s="138"/>
      <c r="P602" s="139"/>
    </row>
    <row r="603" s="140" customFormat="true" ht="12.75" hidden="false" customHeight="false" outlineLevel="0" collapsed="false">
      <c r="A603" s="148"/>
      <c r="D603" s="134"/>
      <c r="H603" s="138"/>
      <c r="P603" s="139"/>
    </row>
    <row r="604" s="140" customFormat="true" ht="12.75" hidden="false" customHeight="false" outlineLevel="0" collapsed="false">
      <c r="A604" s="148"/>
      <c r="D604" s="134"/>
      <c r="H604" s="138"/>
      <c r="P604" s="139"/>
    </row>
    <row r="605" s="140" customFormat="true" ht="12.75" hidden="false" customHeight="false" outlineLevel="0" collapsed="false">
      <c r="A605" s="148"/>
      <c r="D605" s="134"/>
      <c r="H605" s="138"/>
      <c r="P605" s="139"/>
    </row>
    <row r="606" s="140" customFormat="true" ht="12.75" hidden="false" customHeight="false" outlineLevel="0" collapsed="false">
      <c r="A606" s="148"/>
      <c r="D606" s="134"/>
      <c r="H606" s="138"/>
      <c r="P606" s="139"/>
    </row>
    <row r="607" s="140" customFormat="true" ht="12.75" hidden="false" customHeight="false" outlineLevel="0" collapsed="false">
      <c r="A607" s="148"/>
      <c r="D607" s="134"/>
      <c r="H607" s="138"/>
      <c r="P607" s="139"/>
    </row>
    <row r="608" s="140" customFormat="true" ht="12.75" hidden="false" customHeight="false" outlineLevel="0" collapsed="false">
      <c r="A608" s="148"/>
      <c r="D608" s="134"/>
      <c r="H608" s="138"/>
      <c r="P608" s="139"/>
    </row>
    <row r="609" s="140" customFormat="true" ht="12.75" hidden="false" customHeight="false" outlineLevel="0" collapsed="false">
      <c r="A609" s="148"/>
      <c r="D609" s="134"/>
      <c r="H609" s="138"/>
      <c r="P609" s="139"/>
    </row>
    <row r="610" s="140" customFormat="true" ht="12.75" hidden="false" customHeight="false" outlineLevel="0" collapsed="false">
      <c r="A610" s="148"/>
      <c r="D610" s="134"/>
      <c r="H610" s="138"/>
      <c r="P610" s="139"/>
    </row>
    <row r="611" s="140" customFormat="true" ht="12.75" hidden="false" customHeight="false" outlineLevel="0" collapsed="false">
      <c r="A611" s="148"/>
      <c r="D611" s="134"/>
      <c r="H611" s="138"/>
      <c r="P611" s="139"/>
    </row>
    <row r="612" s="140" customFormat="true" ht="12.75" hidden="false" customHeight="false" outlineLevel="0" collapsed="false">
      <c r="A612" s="148"/>
      <c r="D612" s="134"/>
      <c r="H612" s="138"/>
      <c r="P612" s="139"/>
    </row>
    <row r="613" s="140" customFormat="true" ht="12.75" hidden="false" customHeight="false" outlineLevel="0" collapsed="false">
      <c r="A613" s="148"/>
      <c r="D613" s="134"/>
      <c r="H613" s="138"/>
      <c r="P613" s="139"/>
    </row>
    <row r="614" s="140" customFormat="true" ht="12.75" hidden="false" customHeight="false" outlineLevel="0" collapsed="false">
      <c r="A614" s="148"/>
      <c r="D614" s="134"/>
      <c r="H614" s="138"/>
      <c r="P614" s="139"/>
    </row>
    <row r="615" s="140" customFormat="true" ht="12.75" hidden="false" customHeight="false" outlineLevel="0" collapsed="false">
      <c r="A615" s="148"/>
      <c r="D615" s="134"/>
      <c r="H615" s="138"/>
      <c r="P615" s="139"/>
    </row>
    <row r="616" s="140" customFormat="true" ht="12.75" hidden="false" customHeight="false" outlineLevel="0" collapsed="false">
      <c r="A616" s="148"/>
      <c r="D616" s="134"/>
      <c r="H616" s="138"/>
      <c r="P616" s="139"/>
    </row>
    <row r="617" s="140" customFormat="true" ht="12.75" hidden="false" customHeight="false" outlineLevel="0" collapsed="false">
      <c r="A617" s="148"/>
      <c r="D617" s="134"/>
      <c r="H617" s="138"/>
      <c r="P617" s="139"/>
    </row>
    <row r="618" s="140" customFormat="true" ht="12.75" hidden="false" customHeight="false" outlineLevel="0" collapsed="false">
      <c r="A618" s="148"/>
      <c r="D618" s="134"/>
      <c r="H618" s="138"/>
      <c r="P618" s="139"/>
    </row>
    <row r="619" s="140" customFormat="true" ht="12.75" hidden="false" customHeight="false" outlineLevel="0" collapsed="false">
      <c r="A619" s="148"/>
      <c r="D619" s="134"/>
      <c r="H619" s="138"/>
      <c r="P619" s="139"/>
    </row>
    <row r="620" s="140" customFormat="true" ht="12.75" hidden="false" customHeight="false" outlineLevel="0" collapsed="false">
      <c r="A620" s="148"/>
      <c r="D620" s="134"/>
      <c r="H620" s="138"/>
      <c r="P620" s="139"/>
    </row>
    <row r="621" s="140" customFormat="true" ht="12.75" hidden="false" customHeight="false" outlineLevel="0" collapsed="false">
      <c r="A621" s="148"/>
      <c r="D621" s="134"/>
      <c r="H621" s="138"/>
      <c r="P621" s="139"/>
    </row>
    <row r="622" s="140" customFormat="true" ht="12.75" hidden="false" customHeight="false" outlineLevel="0" collapsed="false">
      <c r="A622" s="148"/>
      <c r="D622" s="134"/>
      <c r="H622" s="138"/>
      <c r="P622" s="139"/>
    </row>
    <row r="623" s="140" customFormat="true" ht="12.75" hidden="false" customHeight="false" outlineLevel="0" collapsed="false">
      <c r="A623" s="148"/>
      <c r="D623" s="134"/>
      <c r="H623" s="138"/>
      <c r="P623" s="139"/>
    </row>
    <row r="624" s="140" customFormat="true" ht="12.75" hidden="false" customHeight="false" outlineLevel="0" collapsed="false">
      <c r="A624" s="148"/>
      <c r="D624" s="134"/>
      <c r="H624" s="138"/>
      <c r="P624" s="139"/>
    </row>
    <row r="625" s="140" customFormat="true" ht="12.75" hidden="false" customHeight="false" outlineLevel="0" collapsed="false">
      <c r="A625" s="148"/>
      <c r="D625" s="134"/>
      <c r="H625" s="138"/>
      <c r="P625" s="139"/>
    </row>
    <row r="626" s="140" customFormat="true" ht="12.75" hidden="false" customHeight="false" outlineLevel="0" collapsed="false">
      <c r="A626" s="148"/>
      <c r="D626" s="134"/>
      <c r="H626" s="138"/>
      <c r="P626" s="139"/>
    </row>
    <row r="627" s="140" customFormat="true" ht="12.75" hidden="false" customHeight="false" outlineLevel="0" collapsed="false">
      <c r="A627" s="148"/>
      <c r="D627" s="134"/>
      <c r="H627" s="138"/>
      <c r="P627" s="139"/>
    </row>
    <row r="628" s="140" customFormat="true" ht="12.75" hidden="false" customHeight="false" outlineLevel="0" collapsed="false">
      <c r="A628" s="148"/>
      <c r="D628" s="134"/>
      <c r="H628" s="138"/>
      <c r="P628" s="139"/>
    </row>
    <row r="629" s="140" customFormat="true" ht="12.75" hidden="false" customHeight="false" outlineLevel="0" collapsed="false">
      <c r="A629" s="148"/>
      <c r="D629" s="134"/>
      <c r="H629" s="138"/>
      <c r="P629" s="139"/>
    </row>
    <row r="630" s="140" customFormat="true" ht="12.75" hidden="false" customHeight="false" outlineLevel="0" collapsed="false">
      <c r="A630" s="148"/>
      <c r="D630" s="134"/>
      <c r="H630" s="138"/>
      <c r="P630" s="139"/>
    </row>
    <row r="631" s="140" customFormat="true" ht="12.75" hidden="false" customHeight="false" outlineLevel="0" collapsed="false">
      <c r="A631" s="148"/>
      <c r="D631" s="134"/>
      <c r="H631" s="138"/>
      <c r="P631" s="139"/>
    </row>
    <row r="632" s="140" customFormat="true" ht="12.75" hidden="false" customHeight="false" outlineLevel="0" collapsed="false">
      <c r="A632" s="148"/>
      <c r="D632" s="134"/>
      <c r="H632" s="138"/>
      <c r="P632" s="139"/>
    </row>
    <row r="633" s="140" customFormat="true" ht="12.75" hidden="false" customHeight="false" outlineLevel="0" collapsed="false">
      <c r="A633" s="148"/>
      <c r="D633" s="134"/>
      <c r="H633" s="138"/>
      <c r="P633" s="139"/>
    </row>
    <row r="634" s="140" customFormat="true" ht="12.75" hidden="false" customHeight="false" outlineLevel="0" collapsed="false">
      <c r="A634" s="148"/>
      <c r="D634" s="134"/>
      <c r="H634" s="138"/>
      <c r="P634" s="139"/>
    </row>
    <row r="635" s="140" customFormat="true" ht="12.75" hidden="false" customHeight="false" outlineLevel="0" collapsed="false">
      <c r="A635" s="148"/>
      <c r="D635" s="134"/>
      <c r="H635" s="138"/>
      <c r="P635" s="139"/>
    </row>
    <row r="636" s="140" customFormat="true" ht="12.75" hidden="false" customHeight="false" outlineLevel="0" collapsed="false">
      <c r="A636" s="148"/>
      <c r="D636" s="134"/>
      <c r="H636" s="138"/>
      <c r="P636" s="139"/>
    </row>
    <row r="637" s="140" customFormat="true" ht="12.75" hidden="false" customHeight="false" outlineLevel="0" collapsed="false">
      <c r="A637" s="148"/>
      <c r="D637" s="134"/>
      <c r="H637" s="138"/>
      <c r="P637" s="139"/>
    </row>
    <row r="638" s="140" customFormat="true" ht="12.75" hidden="false" customHeight="false" outlineLevel="0" collapsed="false">
      <c r="A638" s="148"/>
      <c r="D638" s="134"/>
      <c r="H638" s="138"/>
      <c r="P638" s="139"/>
    </row>
    <row r="639" s="140" customFormat="true" ht="12.75" hidden="false" customHeight="false" outlineLevel="0" collapsed="false">
      <c r="A639" s="148"/>
      <c r="D639" s="134"/>
      <c r="H639" s="138"/>
      <c r="P639" s="139"/>
    </row>
    <row r="640" s="140" customFormat="true" ht="12.75" hidden="false" customHeight="false" outlineLevel="0" collapsed="false">
      <c r="A640" s="148"/>
      <c r="D640" s="134"/>
      <c r="H640" s="138"/>
      <c r="P640" s="139"/>
    </row>
    <row r="641" s="140" customFormat="true" ht="12.75" hidden="false" customHeight="false" outlineLevel="0" collapsed="false">
      <c r="A641" s="148"/>
      <c r="D641" s="134"/>
      <c r="H641" s="138"/>
      <c r="P641" s="139"/>
    </row>
    <row r="642" s="140" customFormat="true" ht="12.75" hidden="false" customHeight="false" outlineLevel="0" collapsed="false">
      <c r="A642" s="148"/>
      <c r="D642" s="134"/>
      <c r="H642" s="138"/>
      <c r="P642" s="139"/>
    </row>
    <row r="643" s="140" customFormat="true" ht="12.75" hidden="false" customHeight="false" outlineLevel="0" collapsed="false">
      <c r="A643" s="148"/>
      <c r="D643" s="134"/>
      <c r="H643" s="138"/>
      <c r="P643" s="139"/>
    </row>
    <row r="644" s="140" customFormat="true" ht="12.75" hidden="false" customHeight="false" outlineLevel="0" collapsed="false">
      <c r="A644" s="148"/>
      <c r="D644" s="134"/>
      <c r="H644" s="138"/>
      <c r="P644" s="139"/>
    </row>
    <row r="645" s="140" customFormat="true" ht="12.75" hidden="false" customHeight="false" outlineLevel="0" collapsed="false">
      <c r="A645" s="148"/>
      <c r="D645" s="134"/>
      <c r="H645" s="138"/>
      <c r="P645" s="139"/>
    </row>
    <row r="646" s="140" customFormat="true" ht="12.75" hidden="false" customHeight="false" outlineLevel="0" collapsed="false">
      <c r="A646" s="148"/>
      <c r="D646" s="134"/>
      <c r="H646" s="138"/>
      <c r="P646" s="139"/>
    </row>
    <row r="647" s="140" customFormat="true" ht="12.75" hidden="false" customHeight="false" outlineLevel="0" collapsed="false">
      <c r="A647" s="148"/>
      <c r="D647" s="134"/>
      <c r="H647" s="138"/>
      <c r="P647" s="139"/>
    </row>
    <row r="648" s="140" customFormat="true" ht="12.75" hidden="false" customHeight="false" outlineLevel="0" collapsed="false">
      <c r="A648" s="148"/>
      <c r="D648" s="134"/>
      <c r="H648" s="138"/>
      <c r="P648" s="139"/>
    </row>
    <row r="649" s="140" customFormat="true" ht="12.75" hidden="false" customHeight="false" outlineLevel="0" collapsed="false">
      <c r="A649" s="148"/>
      <c r="D649" s="134"/>
      <c r="H649" s="138"/>
      <c r="P649" s="139"/>
    </row>
    <row r="650" s="140" customFormat="true" ht="12.75" hidden="false" customHeight="false" outlineLevel="0" collapsed="false">
      <c r="A650" s="148"/>
      <c r="D650" s="134"/>
      <c r="H650" s="138"/>
      <c r="P650" s="139"/>
    </row>
    <row r="651" s="140" customFormat="true" ht="12.75" hidden="false" customHeight="false" outlineLevel="0" collapsed="false">
      <c r="A651" s="148"/>
      <c r="D651" s="134"/>
      <c r="H651" s="138"/>
      <c r="P651" s="139"/>
    </row>
    <row r="652" s="140" customFormat="true" ht="12.75" hidden="false" customHeight="false" outlineLevel="0" collapsed="false">
      <c r="A652" s="148"/>
      <c r="D652" s="134"/>
      <c r="H652" s="138"/>
      <c r="P652" s="139"/>
    </row>
    <row r="653" s="140" customFormat="true" ht="12.75" hidden="false" customHeight="false" outlineLevel="0" collapsed="false">
      <c r="A653" s="148"/>
      <c r="D653" s="134"/>
      <c r="H653" s="138"/>
      <c r="P653" s="139"/>
    </row>
    <row r="654" s="140" customFormat="true" ht="12.75" hidden="false" customHeight="false" outlineLevel="0" collapsed="false">
      <c r="A654" s="148"/>
      <c r="D654" s="134"/>
      <c r="H654" s="138"/>
      <c r="P654" s="139"/>
    </row>
    <row r="655" s="140" customFormat="true" ht="12.75" hidden="false" customHeight="false" outlineLevel="0" collapsed="false">
      <c r="A655" s="148"/>
      <c r="D655" s="134"/>
      <c r="H655" s="138"/>
      <c r="P655" s="139"/>
    </row>
    <row r="656" s="140" customFormat="true" ht="12.75" hidden="false" customHeight="false" outlineLevel="0" collapsed="false">
      <c r="A656" s="148"/>
      <c r="D656" s="134"/>
      <c r="H656" s="138"/>
      <c r="P656" s="139"/>
    </row>
    <row r="657" s="140" customFormat="true" ht="12.75" hidden="false" customHeight="false" outlineLevel="0" collapsed="false">
      <c r="A657" s="148"/>
      <c r="D657" s="134"/>
      <c r="H657" s="138"/>
      <c r="P657" s="139"/>
    </row>
    <row r="658" s="140" customFormat="true" ht="12.75" hidden="false" customHeight="false" outlineLevel="0" collapsed="false">
      <c r="A658" s="148"/>
      <c r="D658" s="134"/>
      <c r="H658" s="138"/>
      <c r="P658" s="139"/>
    </row>
    <row r="659" s="140" customFormat="true" ht="12.75" hidden="false" customHeight="false" outlineLevel="0" collapsed="false">
      <c r="A659" s="148"/>
      <c r="D659" s="134"/>
      <c r="H659" s="138"/>
      <c r="P659" s="139"/>
    </row>
    <row r="660" s="140" customFormat="true" ht="12.75" hidden="false" customHeight="false" outlineLevel="0" collapsed="false">
      <c r="A660" s="148"/>
      <c r="D660" s="134"/>
      <c r="H660" s="138"/>
      <c r="P660" s="139"/>
    </row>
    <row r="661" s="140" customFormat="true" ht="12.75" hidden="false" customHeight="false" outlineLevel="0" collapsed="false">
      <c r="A661" s="148"/>
      <c r="D661" s="134"/>
      <c r="H661" s="138"/>
      <c r="P661" s="139"/>
    </row>
    <row r="662" s="140" customFormat="true" ht="12.75" hidden="false" customHeight="false" outlineLevel="0" collapsed="false">
      <c r="A662" s="148"/>
      <c r="D662" s="134"/>
      <c r="H662" s="138"/>
      <c r="P662" s="139"/>
    </row>
    <row r="663" s="140" customFormat="true" ht="12.75" hidden="false" customHeight="false" outlineLevel="0" collapsed="false">
      <c r="A663" s="148"/>
      <c r="D663" s="134"/>
      <c r="H663" s="138"/>
      <c r="P663" s="139"/>
    </row>
    <row r="664" s="140" customFormat="true" ht="12.75" hidden="false" customHeight="false" outlineLevel="0" collapsed="false">
      <c r="A664" s="148"/>
      <c r="D664" s="134"/>
      <c r="H664" s="138"/>
      <c r="P664" s="139"/>
    </row>
    <row r="665" s="140" customFormat="true" ht="12.75" hidden="false" customHeight="false" outlineLevel="0" collapsed="false">
      <c r="A665" s="148"/>
      <c r="D665" s="134"/>
      <c r="H665" s="138"/>
      <c r="P665" s="139"/>
    </row>
    <row r="666" s="140" customFormat="true" ht="12.75" hidden="false" customHeight="false" outlineLevel="0" collapsed="false">
      <c r="A666" s="148"/>
      <c r="D666" s="134"/>
      <c r="H666" s="138"/>
      <c r="P666" s="139"/>
    </row>
    <row r="667" s="140" customFormat="true" ht="12.75" hidden="false" customHeight="false" outlineLevel="0" collapsed="false">
      <c r="A667" s="148"/>
      <c r="D667" s="134"/>
      <c r="H667" s="138"/>
      <c r="P667" s="139"/>
    </row>
    <row r="668" s="140" customFormat="true" ht="12.75" hidden="false" customHeight="false" outlineLevel="0" collapsed="false">
      <c r="A668" s="148"/>
      <c r="D668" s="134"/>
      <c r="H668" s="138"/>
      <c r="P668" s="139"/>
    </row>
    <row r="669" s="140" customFormat="true" ht="12.75" hidden="false" customHeight="false" outlineLevel="0" collapsed="false">
      <c r="A669" s="148"/>
      <c r="D669" s="134"/>
      <c r="H669" s="138"/>
      <c r="P669" s="139"/>
    </row>
    <row r="670" s="140" customFormat="true" ht="12.75" hidden="false" customHeight="false" outlineLevel="0" collapsed="false">
      <c r="A670" s="148"/>
      <c r="D670" s="134"/>
      <c r="H670" s="138"/>
      <c r="P670" s="139"/>
    </row>
    <row r="671" s="140" customFormat="true" ht="12.75" hidden="false" customHeight="false" outlineLevel="0" collapsed="false">
      <c r="A671" s="148"/>
      <c r="D671" s="134"/>
      <c r="H671" s="138"/>
      <c r="P671" s="139"/>
    </row>
    <row r="672" s="140" customFormat="true" ht="12.75" hidden="false" customHeight="false" outlineLevel="0" collapsed="false">
      <c r="A672" s="148"/>
      <c r="D672" s="134"/>
      <c r="H672" s="138"/>
      <c r="P672" s="139"/>
    </row>
    <row r="673" s="140" customFormat="true" ht="12.75" hidden="false" customHeight="false" outlineLevel="0" collapsed="false">
      <c r="A673" s="148"/>
      <c r="D673" s="134"/>
      <c r="H673" s="138"/>
      <c r="P673" s="139"/>
    </row>
    <row r="674" s="140" customFormat="true" ht="12.75" hidden="false" customHeight="false" outlineLevel="0" collapsed="false">
      <c r="A674" s="148"/>
      <c r="D674" s="134"/>
      <c r="P674" s="139"/>
    </row>
    <row r="675" s="140" customFormat="true" ht="12.75" hidden="false" customHeight="false" outlineLevel="0" collapsed="false">
      <c r="A675" s="148"/>
      <c r="D675" s="134"/>
      <c r="P675" s="139"/>
    </row>
    <row r="676" s="140" customFormat="true" ht="12.75" hidden="false" customHeight="false" outlineLevel="0" collapsed="false">
      <c r="A676" s="148"/>
      <c r="D676" s="134"/>
      <c r="P676" s="139"/>
    </row>
    <row r="677" s="140" customFormat="true" ht="12.75" hidden="false" customHeight="false" outlineLevel="0" collapsed="false">
      <c r="A677" s="148"/>
      <c r="D677" s="134"/>
      <c r="P677" s="139"/>
    </row>
    <row r="678" s="140" customFormat="true" ht="12.75" hidden="false" customHeight="false" outlineLevel="0" collapsed="false">
      <c r="A678" s="148"/>
      <c r="D678" s="134"/>
      <c r="P678" s="139"/>
    </row>
    <row r="679" s="140" customFormat="true" ht="12.75" hidden="false" customHeight="false" outlineLevel="0" collapsed="false">
      <c r="A679" s="148"/>
      <c r="D679" s="134"/>
      <c r="P679" s="139"/>
    </row>
    <row r="680" s="140" customFormat="true" ht="12.75" hidden="false" customHeight="false" outlineLevel="0" collapsed="false">
      <c r="A680" s="148"/>
      <c r="D680" s="134"/>
      <c r="P680" s="139"/>
    </row>
    <row r="681" s="140" customFormat="true" ht="12.75" hidden="false" customHeight="false" outlineLevel="0" collapsed="false">
      <c r="A681" s="148"/>
      <c r="D681" s="134"/>
      <c r="P681" s="139"/>
    </row>
    <row r="682" s="140" customFormat="true" ht="12.75" hidden="false" customHeight="false" outlineLevel="0" collapsed="false">
      <c r="A682" s="148"/>
      <c r="D682" s="134"/>
      <c r="P682" s="139"/>
    </row>
    <row r="683" s="140" customFormat="true" ht="12.75" hidden="false" customHeight="false" outlineLevel="0" collapsed="false">
      <c r="A683" s="148"/>
      <c r="D683" s="134"/>
      <c r="P683" s="139"/>
    </row>
    <row r="684" s="140" customFormat="true" ht="12.75" hidden="false" customHeight="false" outlineLevel="0" collapsed="false">
      <c r="A684" s="148"/>
      <c r="D684" s="134"/>
      <c r="P684" s="139"/>
    </row>
    <row r="685" s="140" customFormat="true" ht="12.75" hidden="false" customHeight="false" outlineLevel="0" collapsed="false">
      <c r="A685" s="148"/>
      <c r="D685" s="134"/>
      <c r="P685" s="139"/>
    </row>
    <row r="686" s="140" customFormat="true" ht="12.75" hidden="false" customHeight="false" outlineLevel="0" collapsed="false">
      <c r="A686" s="148"/>
      <c r="D686" s="134"/>
      <c r="P686" s="139"/>
    </row>
    <row r="687" s="140" customFormat="true" ht="12.75" hidden="false" customHeight="false" outlineLevel="0" collapsed="false">
      <c r="A687" s="148"/>
      <c r="D687" s="134"/>
      <c r="P687" s="139"/>
    </row>
    <row r="688" s="140" customFormat="true" ht="12.75" hidden="false" customHeight="false" outlineLevel="0" collapsed="false">
      <c r="A688" s="148"/>
      <c r="D688" s="134"/>
      <c r="P688" s="139"/>
    </row>
    <row r="689" s="140" customFormat="true" ht="12.75" hidden="false" customHeight="false" outlineLevel="0" collapsed="false">
      <c r="A689" s="148"/>
      <c r="D689" s="134"/>
      <c r="P689" s="139"/>
    </row>
    <row r="690" s="140" customFormat="true" ht="12.75" hidden="false" customHeight="false" outlineLevel="0" collapsed="false">
      <c r="A690" s="148"/>
      <c r="D690" s="134"/>
      <c r="P690" s="139"/>
    </row>
    <row r="691" s="140" customFormat="true" ht="12.75" hidden="false" customHeight="false" outlineLevel="0" collapsed="false">
      <c r="A691" s="148"/>
      <c r="D691" s="134"/>
      <c r="P691" s="139"/>
    </row>
    <row r="692" s="140" customFormat="true" ht="12.75" hidden="false" customHeight="false" outlineLevel="0" collapsed="false">
      <c r="A692" s="148"/>
      <c r="D692" s="134"/>
      <c r="P692" s="139"/>
    </row>
    <row r="693" s="140" customFormat="true" ht="12.75" hidden="false" customHeight="false" outlineLevel="0" collapsed="false">
      <c r="A693" s="148"/>
      <c r="D693" s="134"/>
      <c r="P693" s="139"/>
    </row>
    <row r="694" s="140" customFormat="true" ht="12.75" hidden="false" customHeight="false" outlineLevel="0" collapsed="false">
      <c r="A694" s="148"/>
      <c r="D694" s="134"/>
      <c r="P694" s="139"/>
    </row>
    <row r="695" s="140" customFormat="true" ht="12.75" hidden="false" customHeight="false" outlineLevel="0" collapsed="false">
      <c r="A695" s="148"/>
      <c r="D695" s="134"/>
      <c r="P695" s="139"/>
    </row>
    <row r="696" s="140" customFormat="true" ht="12.75" hidden="false" customHeight="false" outlineLevel="0" collapsed="false">
      <c r="A696" s="148"/>
      <c r="D696" s="134"/>
      <c r="P696" s="139"/>
    </row>
    <row r="697" s="140" customFormat="true" ht="12.75" hidden="false" customHeight="false" outlineLevel="0" collapsed="false">
      <c r="A697" s="148"/>
      <c r="D697" s="134"/>
      <c r="P697" s="139"/>
    </row>
    <row r="698" s="140" customFormat="true" ht="12.75" hidden="false" customHeight="false" outlineLevel="0" collapsed="false">
      <c r="A698" s="148"/>
      <c r="D698" s="134"/>
      <c r="P698" s="139"/>
    </row>
    <row r="699" s="140" customFormat="true" ht="12.75" hidden="false" customHeight="false" outlineLevel="0" collapsed="false">
      <c r="A699" s="148"/>
      <c r="D699" s="134"/>
      <c r="P699" s="139"/>
    </row>
    <row r="700" s="140" customFormat="true" ht="12.75" hidden="false" customHeight="false" outlineLevel="0" collapsed="false">
      <c r="A700" s="148"/>
      <c r="D700" s="134"/>
      <c r="P700" s="139"/>
    </row>
    <row r="701" s="140" customFormat="true" ht="12.75" hidden="false" customHeight="false" outlineLevel="0" collapsed="false">
      <c r="A701" s="148"/>
      <c r="D701" s="134"/>
      <c r="P701" s="139"/>
    </row>
    <row r="702" s="140" customFormat="true" ht="12.75" hidden="false" customHeight="false" outlineLevel="0" collapsed="false">
      <c r="A702" s="148"/>
      <c r="D702" s="134"/>
      <c r="P702" s="139"/>
    </row>
    <row r="703" s="140" customFormat="true" ht="12.75" hidden="false" customHeight="false" outlineLevel="0" collapsed="false">
      <c r="A703" s="148"/>
      <c r="D703" s="134"/>
      <c r="P703" s="139"/>
    </row>
    <row r="704" s="140" customFormat="true" ht="12.75" hidden="false" customHeight="false" outlineLevel="0" collapsed="false">
      <c r="A704" s="148"/>
      <c r="D704" s="134"/>
      <c r="P704" s="139"/>
    </row>
    <row r="705" s="140" customFormat="true" ht="12.75" hidden="false" customHeight="false" outlineLevel="0" collapsed="false">
      <c r="A705" s="148"/>
      <c r="D705" s="134"/>
      <c r="P705" s="139"/>
    </row>
    <row r="706" s="140" customFormat="true" ht="12.75" hidden="false" customHeight="false" outlineLevel="0" collapsed="false">
      <c r="A706" s="148"/>
      <c r="D706" s="134"/>
      <c r="P706" s="139"/>
    </row>
    <row r="707" s="140" customFormat="true" ht="12.75" hidden="false" customHeight="false" outlineLevel="0" collapsed="false">
      <c r="A707" s="148"/>
      <c r="D707" s="134"/>
      <c r="P707" s="139"/>
    </row>
    <row r="708" s="140" customFormat="true" ht="12.75" hidden="false" customHeight="false" outlineLevel="0" collapsed="false">
      <c r="A708" s="148"/>
      <c r="D708" s="134"/>
      <c r="P708" s="139"/>
    </row>
    <row r="709" s="140" customFormat="true" ht="12.75" hidden="false" customHeight="false" outlineLevel="0" collapsed="false">
      <c r="A709" s="148"/>
      <c r="D709" s="134"/>
      <c r="P709" s="139"/>
    </row>
    <row r="710" s="140" customFormat="true" ht="12.75" hidden="false" customHeight="false" outlineLevel="0" collapsed="false">
      <c r="A710" s="148"/>
      <c r="D710" s="134"/>
      <c r="P710" s="139"/>
    </row>
    <row r="711" s="140" customFormat="true" ht="12.75" hidden="false" customHeight="false" outlineLevel="0" collapsed="false">
      <c r="A711" s="148"/>
      <c r="D711" s="134"/>
      <c r="P711" s="139"/>
    </row>
    <row r="712" s="140" customFormat="true" ht="12.75" hidden="false" customHeight="false" outlineLevel="0" collapsed="false">
      <c r="A712" s="148"/>
      <c r="D712" s="134"/>
      <c r="P712" s="139"/>
    </row>
    <row r="713" s="140" customFormat="true" ht="12.75" hidden="false" customHeight="false" outlineLevel="0" collapsed="false">
      <c r="A713" s="148"/>
      <c r="D713" s="134"/>
      <c r="P713" s="139"/>
    </row>
    <row r="714" s="140" customFormat="true" ht="12.75" hidden="false" customHeight="false" outlineLevel="0" collapsed="false">
      <c r="A714" s="148"/>
      <c r="D714" s="134"/>
      <c r="P714" s="139"/>
    </row>
    <row r="715" s="140" customFormat="true" ht="12.75" hidden="false" customHeight="false" outlineLevel="0" collapsed="false">
      <c r="A715" s="148"/>
      <c r="D715" s="134"/>
      <c r="P715" s="139"/>
    </row>
    <row r="716" s="140" customFormat="true" ht="12.75" hidden="false" customHeight="false" outlineLevel="0" collapsed="false">
      <c r="A716" s="148"/>
      <c r="D716" s="134"/>
      <c r="P716" s="139"/>
    </row>
    <row r="717" s="140" customFormat="true" ht="12.75" hidden="false" customHeight="false" outlineLevel="0" collapsed="false">
      <c r="A717" s="148"/>
      <c r="D717" s="134"/>
      <c r="P717" s="139"/>
    </row>
    <row r="718" s="140" customFormat="true" ht="12.75" hidden="false" customHeight="false" outlineLevel="0" collapsed="false">
      <c r="A718" s="148"/>
      <c r="D718" s="134"/>
      <c r="P718" s="139"/>
    </row>
    <row r="719" s="140" customFormat="true" ht="12.75" hidden="false" customHeight="false" outlineLevel="0" collapsed="false">
      <c r="A719" s="148"/>
      <c r="D719" s="134"/>
      <c r="P719" s="139"/>
    </row>
    <row r="720" s="140" customFormat="true" ht="12.75" hidden="false" customHeight="false" outlineLevel="0" collapsed="false">
      <c r="A720" s="148"/>
      <c r="D720" s="134"/>
      <c r="P720" s="139"/>
    </row>
    <row r="721" s="140" customFormat="true" ht="12.75" hidden="false" customHeight="false" outlineLevel="0" collapsed="false">
      <c r="A721" s="148"/>
      <c r="D721" s="134"/>
      <c r="P721" s="139"/>
    </row>
    <row r="722" s="140" customFormat="true" ht="12.75" hidden="false" customHeight="false" outlineLevel="0" collapsed="false">
      <c r="A722" s="148"/>
      <c r="D722" s="134"/>
      <c r="P722" s="139"/>
    </row>
    <row r="723" s="140" customFormat="true" ht="12.75" hidden="false" customHeight="false" outlineLevel="0" collapsed="false">
      <c r="A723" s="148"/>
      <c r="D723" s="134"/>
      <c r="P723" s="139"/>
    </row>
    <row r="724" s="140" customFormat="true" ht="12.75" hidden="false" customHeight="false" outlineLevel="0" collapsed="false">
      <c r="A724" s="148"/>
      <c r="D724" s="134"/>
      <c r="P724" s="139"/>
    </row>
    <row r="725" s="140" customFormat="true" ht="12.75" hidden="false" customHeight="false" outlineLevel="0" collapsed="false">
      <c r="A725" s="148"/>
      <c r="D725" s="134"/>
      <c r="P725" s="139"/>
    </row>
    <row r="726" s="140" customFormat="true" ht="12.75" hidden="false" customHeight="false" outlineLevel="0" collapsed="false">
      <c r="A726" s="148"/>
      <c r="D726" s="134"/>
      <c r="P726" s="139"/>
    </row>
    <row r="727" s="140" customFormat="true" ht="12.75" hidden="false" customHeight="false" outlineLevel="0" collapsed="false">
      <c r="A727" s="148"/>
      <c r="D727" s="134"/>
      <c r="P727" s="139"/>
    </row>
    <row r="728" s="140" customFormat="true" ht="12.75" hidden="false" customHeight="false" outlineLevel="0" collapsed="false">
      <c r="A728" s="148"/>
      <c r="D728" s="134"/>
      <c r="P728" s="139"/>
    </row>
    <row r="729" s="140" customFormat="true" ht="12.75" hidden="false" customHeight="false" outlineLevel="0" collapsed="false">
      <c r="A729" s="148"/>
      <c r="D729" s="134"/>
      <c r="P729" s="139"/>
    </row>
    <row r="730" s="140" customFormat="true" ht="12.75" hidden="false" customHeight="false" outlineLevel="0" collapsed="false">
      <c r="A730" s="148"/>
      <c r="D730" s="134"/>
      <c r="P730" s="139"/>
    </row>
    <row r="731" s="140" customFormat="true" ht="12.75" hidden="false" customHeight="false" outlineLevel="0" collapsed="false">
      <c r="A731" s="148"/>
      <c r="D731" s="134"/>
      <c r="P731" s="139"/>
    </row>
    <row r="732" s="140" customFormat="true" ht="12.75" hidden="false" customHeight="false" outlineLevel="0" collapsed="false">
      <c r="A732" s="148"/>
      <c r="D732" s="134"/>
      <c r="P732" s="139"/>
    </row>
    <row r="733" s="140" customFormat="true" ht="12.75" hidden="false" customHeight="false" outlineLevel="0" collapsed="false">
      <c r="A733" s="148"/>
      <c r="D733" s="134"/>
      <c r="P733" s="139"/>
    </row>
    <row r="734" s="140" customFormat="true" ht="12.75" hidden="false" customHeight="false" outlineLevel="0" collapsed="false">
      <c r="A734" s="148"/>
      <c r="D734" s="134"/>
      <c r="P734" s="139"/>
    </row>
    <row r="735" s="140" customFormat="true" ht="12.75" hidden="false" customHeight="false" outlineLevel="0" collapsed="false">
      <c r="A735" s="148"/>
      <c r="D735" s="134"/>
      <c r="P735" s="139"/>
    </row>
    <row r="736" s="140" customFormat="true" ht="12.75" hidden="false" customHeight="false" outlineLevel="0" collapsed="false">
      <c r="A736" s="148"/>
      <c r="D736" s="134"/>
      <c r="P736" s="139"/>
    </row>
    <row r="737" s="140" customFormat="true" ht="12.75" hidden="false" customHeight="false" outlineLevel="0" collapsed="false">
      <c r="A737" s="148"/>
      <c r="D737" s="134"/>
      <c r="P737" s="139"/>
    </row>
    <row r="738" s="140" customFormat="true" ht="12.75" hidden="false" customHeight="false" outlineLevel="0" collapsed="false">
      <c r="A738" s="148"/>
      <c r="D738" s="134"/>
      <c r="P738" s="139"/>
    </row>
    <row r="739" s="140" customFormat="true" ht="12.75" hidden="false" customHeight="false" outlineLevel="0" collapsed="false">
      <c r="A739" s="148"/>
      <c r="D739" s="134"/>
      <c r="P739" s="139"/>
    </row>
    <row r="740" s="140" customFormat="true" ht="12.75" hidden="false" customHeight="false" outlineLevel="0" collapsed="false">
      <c r="A740" s="148"/>
      <c r="D740" s="134"/>
      <c r="P740" s="139"/>
    </row>
    <row r="741" s="140" customFormat="true" ht="12.75" hidden="false" customHeight="false" outlineLevel="0" collapsed="false">
      <c r="A741" s="148"/>
      <c r="D741" s="134"/>
      <c r="P741" s="139"/>
    </row>
    <row r="742" s="140" customFormat="true" ht="12.75" hidden="false" customHeight="false" outlineLevel="0" collapsed="false">
      <c r="A742" s="148"/>
      <c r="D742" s="134"/>
      <c r="P742" s="139"/>
    </row>
    <row r="743" s="140" customFormat="true" ht="12.75" hidden="false" customHeight="false" outlineLevel="0" collapsed="false">
      <c r="A743" s="148"/>
      <c r="D743" s="134"/>
      <c r="P743" s="139"/>
    </row>
    <row r="744" s="140" customFormat="true" ht="12.75" hidden="false" customHeight="false" outlineLevel="0" collapsed="false">
      <c r="A744" s="148"/>
      <c r="D744" s="134"/>
      <c r="P744" s="139"/>
    </row>
    <row r="745" s="140" customFormat="true" ht="12.75" hidden="false" customHeight="false" outlineLevel="0" collapsed="false">
      <c r="A745" s="148"/>
      <c r="D745" s="134"/>
      <c r="P745" s="139"/>
    </row>
    <row r="746" s="140" customFormat="true" ht="12.75" hidden="false" customHeight="false" outlineLevel="0" collapsed="false">
      <c r="A746" s="148"/>
      <c r="D746" s="134"/>
      <c r="P746" s="139"/>
    </row>
    <row r="747" s="140" customFormat="true" ht="12.75" hidden="false" customHeight="false" outlineLevel="0" collapsed="false">
      <c r="A747" s="148"/>
      <c r="D747" s="134"/>
      <c r="P747" s="139"/>
    </row>
    <row r="748" s="140" customFormat="true" ht="12.75" hidden="false" customHeight="false" outlineLevel="0" collapsed="false">
      <c r="A748" s="148"/>
      <c r="D748" s="134"/>
      <c r="P748" s="139"/>
    </row>
    <row r="749" s="140" customFormat="true" ht="12.75" hidden="false" customHeight="false" outlineLevel="0" collapsed="false">
      <c r="A749" s="148"/>
      <c r="D749" s="134"/>
      <c r="P749" s="139"/>
    </row>
    <row r="750" s="140" customFormat="true" ht="12.75" hidden="false" customHeight="false" outlineLevel="0" collapsed="false">
      <c r="A750" s="148"/>
      <c r="D750" s="134"/>
      <c r="P750" s="139"/>
    </row>
    <row r="751" s="140" customFormat="true" ht="12.75" hidden="false" customHeight="false" outlineLevel="0" collapsed="false">
      <c r="A751" s="148"/>
      <c r="D751" s="134"/>
      <c r="P751" s="139"/>
    </row>
    <row r="752" s="140" customFormat="true" ht="12.75" hidden="false" customHeight="false" outlineLevel="0" collapsed="false">
      <c r="A752" s="148"/>
      <c r="D752" s="134"/>
      <c r="P752" s="139"/>
    </row>
    <row r="753" s="140" customFormat="true" ht="12.75" hidden="false" customHeight="false" outlineLevel="0" collapsed="false">
      <c r="A753" s="148"/>
      <c r="D753" s="134"/>
      <c r="P753" s="139"/>
    </row>
    <row r="754" s="140" customFormat="true" ht="12.75" hidden="false" customHeight="false" outlineLevel="0" collapsed="false">
      <c r="A754" s="148"/>
      <c r="D754" s="134"/>
      <c r="P754" s="139"/>
    </row>
    <row r="755" s="140" customFormat="true" ht="12.75" hidden="false" customHeight="false" outlineLevel="0" collapsed="false">
      <c r="A755" s="148"/>
      <c r="D755" s="134"/>
      <c r="P755" s="139"/>
    </row>
    <row r="756" s="140" customFormat="true" ht="12.75" hidden="false" customHeight="false" outlineLevel="0" collapsed="false">
      <c r="A756" s="148"/>
      <c r="D756" s="134"/>
      <c r="P756" s="139"/>
    </row>
    <row r="757" s="140" customFormat="true" ht="12.75" hidden="false" customHeight="false" outlineLevel="0" collapsed="false">
      <c r="A757" s="148"/>
      <c r="D757" s="134"/>
      <c r="P757" s="139"/>
    </row>
    <row r="758" s="140" customFormat="true" ht="12.75" hidden="false" customHeight="false" outlineLevel="0" collapsed="false">
      <c r="A758" s="148"/>
      <c r="D758" s="134"/>
      <c r="P758" s="139"/>
    </row>
    <row r="759" s="140" customFormat="true" ht="12.75" hidden="false" customHeight="false" outlineLevel="0" collapsed="false">
      <c r="A759" s="148"/>
      <c r="D759" s="134"/>
      <c r="P759" s="139"/>
    </row>
    <row r="760" s="140" customFormat="true" ht="12.75" hidden="false" customHeight="false" outlineLevel="0" collapsed="false">
      <c r="A760" s="148"/>
      <c r="D760" s="134"/>
      <c r="P760" s="139"/>
    </row>
    <row r="761" s="140" customFormat="true" ht="12.75" hidden="false" customHeight="false" outlineLevel="0" collapsed="false">
      <c r="A761" s="148"/>
      <c r="D761" s="134"/>
      <c r="P761" s="139"/>
    </row>
    <row r="762" s="140" customFormat="true" ht="12.75" hidden="false" customHeight="false" outlineLevel="0" collapsed="false">
      <c r="A762" s="148"/>
      <c r="D762" s="134"/>
      <c r="P762" s="139"/>
    </row>
    <row r="763" s="140" customFormat="true" ht="12.75" hidden="false" customHeight="false" outlineLevel="0" collapsed="false">
      <c r="A763" s="148"/>
      <c r="D763" s="134"/>
      <c r="P763" s="139"/>
    </row>
    <row r="764" s="140" customFormat="true" ht="12.75" hidden="false" customHeight="false" outlineLevel="0" collapsed="false">
      <c r="A764" s="148"/>
      <c r="D764" s="134"/>
      <c r="P764" s="139"/>
    </row>
    <row r="765" s="140" customFormat="true" ht="12.75" hidden="false" customHeight="false" outlineLevel="0" collapsed="false">
      <c r="A765" s="148"/>
      <c r="D765" s="134"/>
      <c r="P765" s="139"/>
    </row>
    <row r="766" s="140" customFormat="true" ht="12.75" hidden="false" customHeight="false" outlineLevel="0" collapsed="false">
      <c r="A766" s="148"/>
      <c r="D766" s="134"/>
      <c r="P766" s="139"/>
    </row>
    <row r="767" s="140" customFormat="true" ht="12.75" hidden="false" customHeight="false" outlineLevel="0" collapsed="false">
      <c r="A767" s="148"/>
      <c r="D767" s="134"/>
      <c r="P767" s="139"/>
    </row>
    <row r="768" s="140" customFormat="true" ht="12.75" hidden="false" customHeight="false" outlineLevel="0" collapsed="false">
      <c r="D768" s="134"/>
      <c r="P768" s="139"/>
    </row>
    <row r="769" s="140" customFormat="true" ht="12.75" hidden="false" customHeight="false" outlineLevel="0" collapsed="false">
      <c r="D769" s="134"/>
      <c r="P769" s="139"/>
    </row>
    <row r="770" s="140" customFormat="true" ht="12.75" hidden="false" customHeight="false" outlineLevel="0" collapsed="false">
      <c r="D770" s="134"/>
      <c r="P770" s="139"/>
    </row>
    <row r="771" s="140" customFormat="true" ht="12.75" hidden="false" customHeight="false" outlineLevel="0" collapsed="false">
      <c r="D771" s="134"/>
      <c r="P771" s="139"/>
    </row>
    <row r="772" s="140" customFormat="true" ht="12.75" hidden="false" customHeight="false" outlineLevel="0" collapsed="false">
      <c r="D772" s="134"/>
      <c r="P772" s="139"/>
    </row>
    <row r="773" s="140" customFormat="true" ht="12.75" hidden="false" customHeight="false" outlineLevel="0" collapsed="false">
      <c r="D773" s="134"/>
      <c r="P773" s="139"/>
    </row>
    <row r="774" s="140" customFormat="true" ht="12.75" hidden="false" customHeight="false" outlineLevel="0" collapsed="false">
      <c r="D774" s="134"/>
      <c r="P774" s="139"/>
    </row>
    <row r="775" s="140" customFormat="true" ht="12.75" hidden="false" customHeight="false" outlineLevel="0" collapsed="false">
      <c r="D775" s="134"/>
      <c r="P775" s="139"/>
    </row>
    <row r="776" s="140" customFormat="true" ht="12.75" hidden="false" customHeight="false" outlineLevel="0" collapsed="false">
      <c r="D776" s="134"/>
      <c r="P776" s="139"/>
    </row>
    <row r="777" s="140" customFormat="true" ht="12.75" hidden="false" customHeight="false" outlineLevel="0" collapsed="false">
      <c r="D777" s="134"/>
      <c r="P777" s="139"/>
    </row>
    <row r="778" s="140" customFormat="true" ht="12.75" hidden="false" customHeight="false" outlineLevel="0" collapsed="false">
      <c r="D778" s="134"/>
      <c r="P778" s="139"/>
    </row>
    <row r="779" s="140" customFormat="true" ht="12.75" hidden="false" customHeight="false" outlineLevel="0" collapsed="false">
      <c r="D779" s="134"/>
      <c r="P779" s="139"/>
    </row>
    <row r="780" s="140" customFormat="true" ht="12.75" hidden="false" customHeight="false" outlineLevel="0" collapsed="false">
      <c r="D780" s="134"/>
      <c r="P780" s="139"/>
    </row>
    <row r="781" s="140" customFormat="true" ht="12.75" hidden="false" customHeight="false" outlineLevel="0" collapsed="false">
      <c r="D781" s="134"/>
      <c r="P781" s="139"/>
    </row>
    <row r="782" s="140" customFormat="true" ht="12.75" hidden="false" customHeight="false" outlineLevel="0" collapsed="false">
      <c r="D782" s="134"/>
      <c r="P782" s="139"/>
    </row>
    <row r="783" s="140" customFormat="true" ht="12.75" hidden="false" customHeight="false" outlineLevel="0" collapsed="false">
      <c r="D783" s="134"/>
      <c r="P783" s="139"/>
    </row>
    <row r="784" s="140" customFormat="true" ht="12.75" hidden="false" customHeight="false" outlineLevel="0" collapsed="false">
      <c r="D784" s="134"/>
      <c r="P784" s="139"/>
    </row>
    <row r="785" s="140" customFormat="true" ht="12.75" hidden="false" customHeight="false" outlineLevel="0" collapsed="false">
      <c r="D785" s="134"/>
      <c r="P785" s="139"/>
    </row>
    <row r="786" s="140" customFormat="true" ht="12.75" hidden="false" customHeight="false" outlineLevel="0" collapsed="false">
      <c r="D786" s="134"/>
      <c r="P786" s="139"/>
    </row>
    <row r="787" s="140" customFormat="true" ht="12.75" hidden="false" customHeight="false" outlineLevel="0" collapsed="false">
      <c r="D787" s="134"/>
      <c r="P787" s="139"/>
    </row>
    <row r="788" s="140" customFormat="true" ht="12.75" hidden="false" customHeight="false" outlineLevel="0" collapsed="false">
      <c r="D788" s="134"/>
      <c r="P788" s="139"/>
    </row>
    <row r="789" s="140" customFormat="true" ht="12.75" hidden="false" customHeight="false" outlineLevel="0" collapsed="false">
      <c r="D789" s="134"/>
      <c r="P789" s="139"/>
    </row>
    <row r="790" s="140" customFormat="true" ht="12.75" hidden="false" customHeight="false" outlineLevel="0" collapsed="false">
      <c r="D790" s="134"/>
      <c r="P790" s="139"/>
    </row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0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1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2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3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4 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A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12.7"/>
    <col collapsed="false" customWidth="true" hidden="false" outlineLevel="0" max="18" min="18" style="0" width="16.99"/>
    <col collapsed="false" customWidth="true" hidden="false" outlineLevel="0" max="27" min="27" style="11" width="9.14"/>
  </cols>
  <sheetData>
    <row r="1" s="12" customFormat="true" ht="14.25" hidden="false" customHeight="false" outlineLevel="0" collapsed="false">
      <c r="P1" s="13" t="s">
        <v>4</v>
      </c>
    </row>
    <row r="2" s="12" customFormat="true" ht="18" hidden="false" customHeight="false" outlineLevel="0" collapsed="false">
      <c r="A2" s="14" t="s">
        <v>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s="12" customFormat="true" ht="15.75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2" customFormat="true" ht="21.75" hidden="false" customHeight="true" outlineLevel="0" collapsed="false">
      <c r="A4" s="14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P4" s="17" t="s">
        <v>7</v>
      </c>
    </row>
    <row r="5" customFormat="false" ht="16.5" hidden="false" customHeight="true" outlineLevel="0" collapsed="false">
      <c r="A5" s="18" t="s">
        <v>8</v>
      </c>
      <c r="B5" s="19" t="s">
        <v>9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20"/>
    </row>
    <row r="6" customFormat="false" ht="99" hidden="false" customHeight="false" outlineLevel="0" collapsed="false">
      <c r="A6" s="18"/>
      <c r="B6" s="21" t="s">
        <v>10</v>
      </c>
      <c r="C6" s="22" t="s">
        <v>11</v>
      </c>
      <c r="D6" s="22" t="s">
        <v>12</v>
      </c>
      <c r="E6" s="22" t="s">
        <v>13</v>
      </c>
      <c r="F6" s="22" t="s">
        <v>14</v>
      </c>
      <c r="G6" s="22" t="s">
        <v>15</v>
      </c>
      <c r="H6" s="22" t="s">
        <v>16</v>
      </c>
      <c r="I6" s="22" t="s">
        <v>17</v>
      </c>
      <c r="J6" s="22" t="s">
        <v>18</v>
      </c>
      <c r="K6" s="22" t="s">
        <v>19</v>
      </c>
      <c r="L6" s="22" t="s">
        <v>20</v>
      </c>
      <c r="M6" s="22" t="s">
        <v>21</v>
      </c>
      <c r="N6" s="22" t="s">
        <v>22</v>
      </c>
      <c r="O6" s="23" t="s">
        <v>23</v>
      </c>
      <c r="P6" s="24" t="s">
        <v>24</v>
      </c>
    </row>
    <row r="7" s="29" customFormat="true" ht="0.75" hidden="false" customHeight="true" outlineLevel="0" collapsed="false">
      <c r="A7" s="25" t="n">
        <v>0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7"/>
      <c r="P7" s="28"/>
      <c r="AA7" s="30"/>
    </row>
    <row r="8" customFormat="false" ht="12.75" hidden="false" customHeight="false" outlineLevel="0" collapsed="false">
      <c r="A8" s="31" t="n">
        <v>10</v>
      </c>
      <c r="B8" s="32" t="n">
        <f aca="false">'Normativy MP krajů'!B17</f>
        <v>28481.013509061</v>
      </c>
      <c r="C8" s="32" t="n">
        <f aca="false">'Normativy MP krajů'!C17</f>
        <v>33769.0611058069</v>
      </c>
      <c r="D8" s="32" t="n">
        <f aca="false">'Normativy MP krajů'!D17</f>
        <v>28041</v>
      </c>
      <c r="E8" s="32" t="n">
        <f aca="false">'Normativy MP krajů'!E17</f>
        <v>31436</v>
      </c>
      <c r="F8" s="32" t="n">
        <f aca="false">'Normativy MP krajů'!F17</f>
        <v>28846.3794926004</v>
      </c>
      <c r="G8" s="32" t="n">
        <f aca="false">'Normativy MP krajů'!G17</f>
        <v>29389</v>
      </c>
      <c r="H8" s="32" t="n">
        <f aca="false">'Normativy MP krajů'!H17</f>
        <v>33230.2488897881</v>
      </c>
      <c r="I8" s="32" t="n">
        <f aca="false">'Normativy MP krajů'!I17</f>
        <v>30065.0072373102</v>
      </c>
      <c r="J8" s="32" t="n">
        <f aca="false">'Normativy MP krajů'!J17</f>
        <v>29476</v>
      </c>
      <c r="K8" s="32" t="n">
        <f aca="false">'Normativy MP krajů'!K17</f>
        <v>27883</v>
      </c>
      <c r="L8" s="32" t="n">
        <f aca="false">'Normativy MP krajů'!L17</f>
        <v>29545</v>
      </c>
      <c r="M8" s="32" t="n">
        <f aca="false">'Normativy MP krajů'!M17</f>
        <v>30303</v>
      </c>
      <c r="N8" s="32" t="n">
        <f aca="false">'Normativy MP krajů'!N17</f>
        <v>32001</v>
      </c>
      <c r="O8" s="33" t="n">
        <f aca="false">'Normativy MP krajů'!O17</f>
        <v>27541.7565485362</v>
      </c>
      <c r="P8" s="34" t="n">
        <f aca="false">SUM(B8:O8)/COUNTIF(B8:O8,"&gt;0")</f>
        <v>30000.5333416502</v>
      </c>
      <c r="Q8" s="35"/>
    </row>
    <row r="9" customFormat="false" ht="12.75" hidden="false" customHeight="false" outlineLevel="0" collapsed="false">
      <c r="A9" s="36" t="n">
        <v>20</v>
      </c>
      <c r="B9" s="37" t="n">
        <f aca="false">'Normativy MP krajů'!B27</f>
        <v>27046.1785055793</v>
      </c>
      <c r="C9" s="37" t="n">
        <f aca="false">'Normativy MP krajů'!C27</f>
        <v>28386.9175343021</v>
      </c>
      <c r="D9" s="37" t="n">
        <f aca="false">'Normativy MP krajů'!D27</f>
        <v>25732</v>
      </c>
      <c r="E9" s="37" t="n">
        <f aca="false">'Normativy MP krajů'!E27</f>
        <v>25885</v>
      </c>
      <c r="F9" s="37" t="n">
        <f aca="false">'Normativy MP krajů'!F27</f>
        <v>28846.3794926004</v>
      </c>
      <c r="G9" s="37" t="n">
        <f aca="false">'Normativy MP krajů'!G27</f>
        <v>29389</v>
      </c>
      <c r="H9" s="37" t="n">
        <f aca="false">'Normativy MP krajů'!H27</f>
        <v>26170.8315516823</v>
      </c>
      <c r="I9" s="37" t="n">
        <f aca="false">'Normativy MP krajů'!I27</f>
        <v>25091.0808773057</v>
      </c>
      <c r="J9" s="37" t="n">
        <f aca="false">'Normativy MP krajů'!J27</f>
        <v>25877</v>
      </c>
      <c r="K9" s="37" t="n">
        <f aca="false">'Normativy MP krajů'!K27</f>
        <v>25651</v>
      </c>
      <c r="L9" s="37" t="n">
        <f aca="false">'Normativy MP krajů'!L27</f>
        <v>26005</v>
      </c>
      <c r="M9" s="37" t="n">
        <f aca="false">'Normativy MP krajů'!M27</f>
        <v>25731</v>
      </c>
      <c r="N9" s="37" t="n">
        <f aca="false">'Normativy MP krajů'!N27</f>
        <v>28528</v>
      </c>
      <c r="O9" s="38" t="n">
        <f aca="false">'Normativy MP krajů'!O27</f>
        <v>27541.7565485362</v>
      </c>
      <c r="P9" s="39" t="n">
        <f aca="false">SUM(B9:O9)/COUNTIF(B9:O9,"&gt;0")</f>
        <v>26848.6531792861</v>
      </c>
      <c r="Q9" s="35"/>
    </row>
    <row r="10" customFormat="false" ht="12.75" hidden="false" customHeight="false" outlineLevel="0" collapsed="false">
      <c r="A10" s="36" t="n">
        <v>30</v>
      </c>
      <c r="B10" s="37" t="n">
        <f aca="false">'Normativy MP krajů'!B37</f>
        <v>25764.2327616053</v>
      </c>
      <c r="C10" s="37" t="n">
        <f aca="false">'Normativy MP krajů'!C37</f>
        <v>25284.6447235382</v>
      </c>
      <c r="D10" s="37" t="n">
        <f aca="false">'Normativy MP krajů'!D37</f>
        <v>23079</v>
      </c>
      <c r="E10" s="37" t="n">
        <f aca="false">'Normativy MP krajů'!E37</f>
        <v>24127</v>
      </c>
      <c r="F10" s="37" t="n">
        <f aca="false">'Normativy MP krajů'!F37</f>
        <v>26422.8704831381</v>
      </c>
      <c r="G10" s="37" t="n">
        <f aca="false">'Normativy MP krajů'!G37</f>
        <v>27046</v>
      </c>
      <c r="H10" s="37" t="n">
        <f aca="false">'Normativy MP krajů'!H37</f>
        <v>23891.0094532292</v>
      </c>
      <c r="I10" s="37" t="n">
        <f aca="false">'Normativy MP krajů'!I37</f>
        <v>23441.8673911687</v>
      </c>
      <c r="J10" s="37" t="n">
        <f aca="false">'Normativy MP krajů'!J37</f>
        <v>23504</v>
      </c>
      <c r="K10" s="37" t="n">
        <f aca="false">'Normativy MP krajů'!K37</f>
        <v>24925</v>
      </c>
      <c r="L10" s="37" t="n">
        <f aca="false">'Normativy MP krajů'!L37</f>
        <v>23905</v>
      </c>
      <c r="M10" s="37" t="n">
        <f aca="false">'Normativy MP krajů'!M37</f>
        <v>23975</v>
      </c>
      <c r="N10" s="37" t="n">
        <f aca="false">'Normativy MP krajů'!N37</f>
        <v>25426</v>
      </c>
      <c r="O10" s="38" t="n">
        <f aca="false">'Normativy MP krajů'!O37</f>
        <v>24347.8437593656</v>
      </c>
      <c r="P10" s="39" t="n">
        <f aca="false">SUM(B10:O10)/COUNTIF(B10:O10,"&gt;0")</f>
        <v>24652.8191837175</v>
      </c>
      <c r="Q10" s="35"/>
    </row>
    <row r="11" customFormat="false" ht="12.75" hidden="false" customHeight="false" outlineLevel="0" collapsed="false">
      <c r="A11" s="36" t="n">
        <v>40</v>
      </c>
      <c r="B11" s="37" t="n">
        <f aca="false">'Normativy MP krajů'!B47</f>
        <v>25125.959127626</v>
      </c>
      <c r="C11" s="37" t="n">
        <f aca="false">'Normativy MP krajů'!C47</f>
        <v>24561.5415862086</v>
      </c>
      <c r="D11" s="37" t="n">
        <f aca="false">'Normativy MP krajů'!D47</f>
        <v>22844</v>
      </c>
      <c r="E11" s="37" t="n">
        <f aca="false">'Normativy MP krajů'!E47</f>
        <v>23574</v>
      </c>
      <c r="F11" s="37" t="n">
        <f aca="false">'Normativy MP krajů'!F47</f>
        <v>24504.0010520738</v>
      </c>
      <c r="G11" s="37" t="n">
        <f aca="false">'Normativy MP krajů'!G47</f>
        <v>25039</v>
      </c>
      <c r="H11" s="37" t="n">
        <f aca="false">'Normativy MP krajů'!H47</f>
        <v>23638.2436208459</v>
      </c>
      <c r="I11" s="37" t="n">
        <f aca="false">'Normativy MP krajů'!I47</f>
        <v>23110.4566174346</v>
      </c>
      <c r="J11" s="37" t="n">
        <f aca="false">'Normativy MP krajů'!J47</f>
        <v>23104</v>
      </c>
      <c r="K11" s="37" t="n">
        <f aca="false">'Normativy MP krajů'!K47</f>
        <v>24431</v>
      </c>
      <c r="L11" s="37" t="n">
        <f aca="false">'Normativy MP krajů'!L47</f>
        <v>23423</v>
      </c>
      <c r="M11" s="37" t="n">
        <f aca="false">'Normativy MP krajů'!M47</f>
        <v>23472</v>
      </c>
      <c r="N11" s="37" t="n">
        <f aca="false">'Normativy MP krajů'!N47</f>
        <v>24639</v>
      </c>
      <c r="O11" s="38" t="n">
        <f aca="false">'Normativy MP krajů'!O47</f>
        <v>23763.9560618928</v>
      </c>
      <c r="P11" s="39" t="n">
        <f aca="false">SUM(B11:O11)/COUNTIF(B11:O11,"&gt;0")</f>
        <v>23945.0112904344</v>
      </c>
      <c r="Q11" s="35"/>
    </row>
    <row r="12" customFormat="false" ht="13.5" hidden="false" customHeight="false" outlineLevel="0" collapsed="false">
      <c r="A12" s="40" t="n">
        <v>50</v>
      </c>
      <c r="B12" s="41" t="n">
        <f aca="false">'Normativy MP krajů'!B57</f>
        <v>24643.8063776839</v>
      </c>
      <c r="C12" s="41" t="n">
        <f aca="false">'Normativy MP krajů'!C57</f>
        <v>23916.1951700041</v>
      </c>
      <c r="D12" s="41" t="n">
        <f aca="false">'Normativy MP krajů'!D57</f>
        <v>22635</v>
      </c>
      <c r="E12" s="41" t="n">
        <f aca="false">'Normativy MP krajů'!E57</f>
        <v>23145</v>
      </c>
      <c r="F12" s="41" t="n">
        <f aca="false">'Normativy MP krajů'!F57</f>
        <v>22876.4414271449</v>
      </c>
      <c r="G12" s="41" t="n">
        <f aca="false">'Normativy MP krajů'!G57</f>
        <v>23338</v>
      </c>
      <c r="H12" s="41" t="n">
        <f aca="false">'Normativy MP krajů'!H57</f>
        <v>23446.8474161821</v>
      </c>
      <c r="I12" s="41" t="n">
        <f aca="false">'Normativy MP krajů'!I57</f>
        <v>22857.473648174</v>
      </c>
      <c r="J12" s="41" t="n">
        <f aca="false">'Normativy MP krajů'!J57</f>
        <v>23027</v>
      </c>
      <c r="K12" s="41" t="n">
        <f aca="false">'Normativy MP krajů'!K57</f>
        <v>24060</v>
      </c>
      <c r="L12" s="41" t="n">
        <f aca="false">'Normativy MP krajů'!L57</f>
        <v>23162</v>
      </c>
      <c r="M12" s="41" t="n">
        <f aca="false">'Normativy MP krajů'!M57</f>
        <v>23088</v>
      </c>
      <c r="N12" s="41" t="n">
        <f aca="false">'Normativy MP krajů'!N57</f>
        <v>24044</v>
      </c>
      <c r="O12" s="42" t="n">
        <f aca="false">'Normativy MP krajů'!O57</f>
        <v>23322.1006306679</v>
      </c>
      <c r="P12" s="43" t="n">
        <f aca="false">SUM(B12:O12)/COUNTIF(B12:O12,"&gt;0")</f>
        <v>23397.2760478469</v>
      </c>
      <c r="Q12" s="35"/>
    </row>
    <row r="13" customFormat="false" ht="12.75" hidden="false" customHeight="false" outlineLevel="0" collapsed="false">
      <c r="A13" s="44" t="n">
        <v>60</v>
      </c>
      <c r="B13" s="45" t="n">
        <f aca="false">'Normativy MP krajů'!B67</f>
        <v>23866.944956513</v>
      </c>
      <c r="C13" s="45" t="n">
        <f aca="false">'Normativy MP krajů'!C67</f>
        <v>23676.6763648498</v>
      </c>
      <c r="D13" s="45" t="n">
        <f aca="false">'Normativy MP krajů'!D67</f>
        <v>22448</v>
      </c>
      <c r="E13" s="45" t="n">
        <f aca="false">'Normativy MP krajů'!E67</f>
        <v>22920</v>
      </c>
      <c r="F13" s="45" t="n">
        <f aca="false">'Normativy MP krajů'!F67</f>
        <v>22728.0354741612</v>
      </c>
      <c r="G13" s="45" t="n">
        <f aca="false">'Normativy MP krajů'!G67</f>
        <v>23177</v>
      </c>
      <c r="H13" s="45" t="n">
        <f aca="false">'Normativy MP krajů'!H67</f>
        <v>23293.3673428725</v>
      </c>
      <c r="I13" s="45" t="n">
        <f aca="false">'Normativy MP krajů'!I67</f>
        <v>22651.2779781715</v>
      </c>
      <c r="J13" s="45" t="n">
        <f aca="false">'Normativy MP krajů'!J67</f>
        <v>22964</v>
      </c>
      <c r="K13" s="45" t="n">
        <f aca="false">'Normativy MP krajů'!K67</f>
        <v>23768</v>
      </c>
      <c r="L13" s="45" t="n">
        <f aca="false">'Normativy MP krajů'!L67</f>
        <v>22979</v>
      </c>
      <c r="M13" s="45" t="n">
        <f aca="false">'Normativy MP krajů'!M67</f>
        <v>22782</v>
      </c>
      <c r="N13" s="45" t="n">
        <f aca="false">'Normativy MP krajů'!N67</f>
        <v>23581</v>
      </c>
      <c r="O13" s="46" t="n">
        <f aca="false">'Normativy MP krajů'!O67</f>
        <v>22970.9360743592</v>
      </c>
      <c r="P13" s="47" t="n">
        <f aca="false">SUM(B13:O13)/COUNTIF(B13:O13,"&gt;0")</f>
        <v>23129.0170136377</v>
      </c>
      <c r="Q13" s="35"/>
    </row>
    <row r="14" customFormat="false" ht="12.75" hidden="false" customHeight="false" outlineLevel="0" collapsed="false">
      <c r="A14" s="36" t="n">
        <v>70</v>
      </c>
      <c r="B14" s="37" t="n">
        <f aca="false">'Normativy MP krajů'!B77</f>
        <v>23564.2022997098</v>
      </c>
      <c r="C14" s="37" t="n">
        <f aca="false">'Normativy MP krajů'!C77</f>
        <v>23452.6012829118</v>
      </c>
      <c r="D14" s="37" t="n">
        <f aca="false">'Normativy MP krajů'!D77</f>
        <v>22280</v>
      </c>
      <c r="E14" s="37" t="n">
        <f aca="false">'Normativy MP krajů'!E77</f>
        <v>22842</v>
      </c>
      <c r="F14" s="37" t="n">
        <f aca="false">'Normativy MP krajů'!F77</f>
        <v>22680.7533444501</v>
      </c>
      <c r="G14" s="37" t="n">
        <f aca="false">'Normativy MP krajů'!G77</f>
        <v>23032</v>
      </c>
      <c r="H14" s="37" t="n">
        <f aca="false">'Normativy MP krajů'!H77</f>
        <v>23165.5722742333</v>
      </c>
      <c r="I14" s="37" t="n">
        <f aca="false">'Normativy MP krajů'!I77</f>
        <v>22502.5186865381</v>
      </c>
      <c r="J14" s="37" t="n">
        <f aca="false">'Normativy MP krajů'!J77</f>
        <v>22914</v>
      </c>
      <c r="K14" s="37" t="n">
        <f aca="false">'Normativy MP krajů'!K77</f>
        <v>23531</v>
      </c>
      <c r="L14" s="37" t="n">
        <f aca="false">'Normativy MP krajů'!L77</f>
        <v>22826</v>
      </c>
      <c r="M14" s="37" t="n">
        <f aca="false">'Normativy MP krajů'!M77</f>
        <v>22531</v>
      </c>
      <c r="N14" s="37" t="n">
        <f aca="false">'Normativy MP krajů'!N77</f>
        <v>23215</v>
      </c>
      <c r="O14" s="38" t="n">
        <f aca="false">'Normativy MP krajů'!O77</f>
        <v>22683.7539139181</v>
      </c>
      <c r="P14" s="39" t="n">
        <f aca="false">SUM(B14:O14)/COUNTIF(B14:O14,"&gt;0")</f>
        <v>22944.3144144115</v>
      </c>
      <c r="Q14" s="35"/>
    </row>
    <row r="15" customFormat="false" ht="12.75" hidden="false" customHeight="false" outlineLevel="0" collapsed="false">
      <c r="A15" s="36" t="n">
        <v>80</v>
      </c>
      <c r="B15" s="37" t="n">
        <f aca="false">'Normativy MP krajů'!B87</f>
        <v>23312.4415519028</v>
      </c>
      <c r="C15" s="37" t="n">
        <f aca="false">'Normativy MP krajů'!C87</f>
        <v>23243.037991913</v>
      </c>
      <c r="D15" s="37" t="n">
        <f aca="false">'Normativy MP krajů'!D87</f>
        <v>22134</v>
      </c>
      <c r="E15" s="37" t="n">
        <f aca="false">'Normativy MP krajů'!E87</f>
        <v>22790</v>
      </c>
      <c r="F15" s="37" t="n">
        <f aca="false">'Normativy MP krajů'!F87</f>
        <v>22644.7196252214</v>
      </c>
      <c r="G15" s="37" t="n">
        <f aca="false">'Normativy MP krajů'!G87</f>
        <v>22877</v>
      </c>
      <c r="H15" s="37" t="n">
        <f aca="false">'Normativy MP krajů'!H87</f>
        <v>23056.2916107308</v>
      </c>
      <c r="I15" s="37" t="n">
        <f aca="false">'Normativy MP krajů'!I87</f>
        <v>22394.6960483215</v>
      </c>
      <c r="J15" s="37" t="n">
        <f aca="false">'Normativy MP krajů'!J87</f>
        <v>22876</v>
      </c>
      <c r="K15" s="37" t="n">
        <f aca="false">'Normativy MP krajů'!K87</f>
        <v>23337</v>
      </c>
      <c r="L15" s="37" t="n">
        <f aca="false">'Normativy MP krajů'!L87</f>
        <v>22678</v>
      </c>
      <c r="M15" s="37" t="n">
        <f aca="false">'Normativy MP krajů'!M87</f>
        <v>22322</v>
      </c>
      <c r="N15" s="37" t="n">
        <f aca="false">'Normativy MP krajů'!N87</f>
        <v>22922</v>
      </c>
      <c r="O15" s="38" t="n">
        <f aca="false">'Normativy MP krajů'!O87</f>
        <v>22444.896965917</v>
      </c>
      <c r="P15" s="39" t="n">
        <f aca="false">SUM(B15:O15)/COUNTIF(B15:O15,"&gt;0")</f>
        <v>22788.0059852862</v>
      </c>
      <c r="Q15" s="35"/>
    </row>
    <row r="16" customFormat="false" ht="12.75" hidden="false" customHeight="false" outlineLevel="0" collapsed="false">
      <c r="A16" s="36" t="n">
        <v>90</v>
      </c>
      <c r="B16" s="37" t="n">
        <f aca="false">'Normativy MP krajů'!B97</f>
        <v>23101.1481735773</v>
      </c>
      <c r="C16" s="37" t="n">
        <f aca="false">'Normativy MP krajů'!C97</f>
        <v>23047.2802384018</v>
      </c>
      <c r="D16" s="37" t="n">
        <f aca="false">'Normativy MP krajů'!D97</f>
        <v>22008</v>
      </c>
      <c r="E16" s="37" t="n">
        <f aca="false">'Normativy MP krajů'!E97</f>
        <v>22734</v>
      </c>
      <c r="F16" s="37" t="n">
        <f aca="false">'Normativy MP krajů'!F97</f>
        <v>22619.3181551152</v>
      </c>
      <c r="G16" s="37" t="n">
        <f aca="false">'Normativy MP krajů'!G97</f>
        <v>22738</v>
      </c>
      <c r="H16" s="37" t="n">
        <f aca="false">'Normativy MP krajů'!H97</f>
        <v>22960.9688934875</v>
      </c>
      <c r="I16" s="37" t="n">
        <f aca="false">'Normativy MP krajů'!I97</f>
        <v>22311.3586312744</v>
      </c>
      <c r="J16" s="37" t="n">
        <f aca="false">'Normativy MP krajů'!J97</f>
        <v>22849</v>
      </c>
      <c r="K16" s="37" t="n">
        <f aca="false">'Normativy MP krajů'!K97</f>
        <v>23174</v>
      </c>
      <c r="L16" s="37" t="n">
        <f aca="false">'Normativy MP krajů'!L97</f>
        <v>22538</v>
      </c>
      <c r="M16" s="37" t="n">
        <f aca="false">'Normativy MP krajů'!M97</f>
        <v>22146</v>
      </c>
      <c r="N16" s="37" t="n">
        <f aca="false">'Normativy MP krajů'!N97</f>
        <v>22690</v>
      </c>
      <c r="O16" s="38" t="n">
        <f aca="false">'Normativy MP krajů'!O97</f>
        <v>22244.4346573904</v>
      </c>
      <c r="P16" s="39" t="n">
        <f aca="false">SUM(B16:O16)/COUNTIF(B16:O16,"&gt;0")</f>
        <v>22654.393482089</v>
      </c>
      <c r="Q16" s="35"/>
    </row>
    <row r="17" customFormat="false" ht="13.5" hidden="false" customHeight="false" outlineLevel="0" collapsed="false">
      <c r="A17" s="40" t="n">
        <v>100</v>
      </c>
      <c r="B17" s="41" t="n">
        <f aca="false">'Normativy MP krajů'!B107</f>
        <v>22923.2949784873</v>
      </c>
      <c r="C17" s="41" t="n">
        <f aca="false">'Normativy MP krajů'!C107</f>
        <v>22864.8198219088</v>
      </c>
      <c r="D17" s="41" t="n">
        <f aca="false">'Normativy MP krajů'!D107</f>
        <v>21939</v>
      </c>
      <c r="E17" s="41" t="n">
        <f aca="false">'Normativy MP krajů'!E107</f>
        <v>22704</v>
      </c>
      <c r="F17" s="41" t="n">
        <f aca="false">'Normativy MP krajů'!F107</f>
        <v>22604.1252150358</v>
      </c>
      <c r="G17" s="41" t="n">
        <f aca="false">'Normativy MP krajů'!G107</f>
        <v>22586</v>
      </c>
      <c r="H17" s="41" t="n">
        <f aca="false">'Normativy MP krajů'!H107</f>
        <v>22902.0466148884</v>
      </c>
      <c r="I17" s="41" t="n">
        <f aca="false">'Normativy MP krajů'!I107</f>
        <v>22239.7952285194</v>
      </c>
      <c r="J17" s="41" t="n">
        <f aca="false">'Normativy MP krajů'!J107</f>
        <v>22833</v>
      </c>
      <c r="K17" s="41" t="n">
        <f aca="false">'Normativy MP krajů'!K107</f>
        <v>23041</v>
      </c>
      <c r="L17" s="41" t="n">
        <f aca="false">'Normativy MP krajů'!L107</f>
        <v>22413</v>
      </c>
      <c r="M17" s="41" t="n">
        <f aca="false">'Normativy MP krajů'!M107</f>
        <v>22000</v>
      </c>
      <c r="N17" s="41" t="n">
        <f aca="false">'Normativy MP krajů'!N107</f>
        <v>22510</v>
      </c>
      <c r="O17" s="42" t="n">
        <f aca="false">'Normativy MP krajů'!O107</f>
        <v>22075.7268003172</v>
      </c>
      <c r="P17" s="43" t="n">
        <f aca="false">SUM(B17:O17)/COUNTIF(B17:O17,"&gt;0")</f>
        <v>22545.4149042255</v>
      </c>
      <c r="Q17" s="35"/>
    </row>
    <row r="18" customFormat="false" ht="12.75" hidden="false" customHeight="false" outlineLevel="0" collapsed="false">
      <c r="A18" s="44" t="n">
        <v>110</v>
      </c>
      <c r="B18" s="45" t="n">
        <f aca="false">'Normativy MP krajů'!B117</f>
        <v>22775.4231668972</v>
      </c>
      <c r="C18" s="45" t="n">
        <f aca="false">'Normativy MP krajů'!C117</f>
        <v>22728.2390989354</v>
      </c>
      <c r="D18" s="45" t="n">
        <f aca="false">'Normativy MP krajů'!D117</f>
        <v>21939</v>
      </c>
      <c r="E18" s="45" t="n">
        <f aca="false">'Normativy MP krajů'!E117</f>
        <v>22670</v>
      </c>
      <c r="F18" s="45" t="n">
        <f aca="false">'Normativy MP krajů'!F117</f>
        <v>22598.8915371971</v>
      </c>
      <c r="G18" s="45" t="n">
        <f aca="false">'Normativy MP krajů'!G117</f>
        <v>22470</v>
      </c>
      <c r="H18" s="45" t="n">
        <f aca="false">'Normativy MP krajů'!H117</f>
        <v>22849.0066851245</v>
      </c>
      <c r="I18" s="45" t="n">
        <f aca="false">'Normativy MP krajů'!I117</f>
        <v>22178.7230915091</v>
      </c>
      <c r="J18" s="45" t="n">
        <f aca="false">'Normativy MP krajů'!J117</f>
        <v>22827</v>
      </c>
      <c r="K18" s="45" t="n">
        <f aca="false">'Normativy MP krajů'!K117</f>
        <v>22933</v>
      </c>
      <c r="L18" s="45" t="n">
        <f aca="false">'Normativy MP krajů'!L117</f>
        <v>22410</v>
      </c>
      <c r="M18" s="45" t="n">
        <f aca="false">'Normativy MP krajů'!M117</f>
        <v>21876</v>
      </c>
      <c r="N18" s="45" t="n">
        <f aca="false">'Normativy MP krajů'!N117</f>
        <v>22372</v>
      </c>
      <c r="O18" s="46" t="n">
        <f aca="false">'Normativy MP krajů'!O117</f>
        <v>21934.1817414636</v>
      </c>
      <c r="P18" s="47" t="n">
        <f aca="false">SUM(B18:O18)/COUNTIF(B18:O18,"&gt;0")</f>
        <v>22468.6760943662</v>
      </c>
      <c r="Q18" s="35"/>
    </row>
    <row r="19" customFormat="false" ht="12.75" hidden="false" customHeight="false" outlineLevel="0" collapsed="false">
      <c r="A19" s="36" t="n">
        <v>120</v>
      </c>
      <c r="B19" s="37" t="n">
        <f aca="false">'Normativy MP krajů'!B127</f>
        <v>22646.2486679562</v>
      </c>
      <c r="C19" s="37" t="n">
        <f aca="false">'Normativy MP krajů'!C127</f>
        <v>22671.9816510737</v>
      </c>
      <c r="D19" s="37" t="n">
        <f aca="false">'Normativy MP krajů'!D127</f>
        <v>21939</v>
      </c>
      <c r="E19" s="37" t="n">
        <f aca="false">'Normativy MP krajů'!E127</f>
        <v>22655</v>
      </c>
      <c r="F19" s="37" t="n">
        <f aca="false">'Normativy MP krajů'!F127</f>
        <v>22598.9901473606</v>
      </c>
      <c r="G19" s="37" t="n">
        <f aca="false">'Normativy MP krajů'!G127</f>
        <v>22340</v>
      </c>
      <c r="H19" s="37" t="n">
        <f aca="false">'Normativy MP krajů'!H127</f>
        <v>22800.8005984044</v>
      </c>
      <c r="I19" s="37" t="n">
        <f aca="false">'Normativy MP krajů'!I127</f>
        <v>22123.0232643341</v>
      </c>
      <c r="J19" s="37" t="n">
        <f aca="false">'Normativy MP krajů'!J127</f>
        <v>22827</v>
      </c>
      <c r="K19" s="37" t="n">
        <f aca="false">'Normativy MP krajů'!K127</f>
        <v>22840</v>
      </c>
      <c r="L19" s="37" t="n">
        <f aca="false">'Normativy MP krajů'!L127</f>
        <v>22410</v>
      </c>
      <c r="M19" s="37" t="n">
        <f aca="false">'Normativy MP krajů'!M127</f>
        <v>21769</v>
      </c>
      <c r="N19" s="37" t="n">
        <f aca="false">'Normativy MP krajů'!N127</f>
        <v>22372</v>
      </c>
      <c r="O19" s="38" t="n">
        <f aca="false">'Normativy MP krajů'!O127</f>
        <v>21816.5717951525</v>
      </c>
      <c r="P19" s="39" t="n">
        <f aca="false">SUM(B19:O19)/COUNTIF(B19:O19,"&gt;0")</f>
        <v>22414.9725803058</v>
      </c>
      <c r="Q19" s="35"/>
    </row>
    <row r="20" customFormat="false" ht="12.75" hidden="false" customHeight="false" outlineLevel="0" collapsed="false">
      <c r="A20" s="36" t="n">
        <v>130</v>
      </c>
      <c r="B20" s="37" t="n">
        <f aca="false">'Normativy MP krajů'!B137</f>
        <v>22528.974440942</v>
      </c>
      <c r="C20" s="37" t="n">
        <f aca="false">'Normativy MP krajů'!C137</f>
        <v>22616.0560540375</v>
      </c>
      <c r="D20" s="37" t="n">
        <f aca="false">'Normativy MP krajů'!D137</f>
        <v>21939</v>
      </c>
      <c r="E20" s="37" t="n">
        <f aca="false">'Normativy MP krajů'!E137</f>
        <v>22626</v>
      </c>
      <c r="F20" s="37" t="n">
        <f aca="false">'Normativy MP krajů'!F137</f>
        <v>22598.9901473606</v>
      </c>
      <c r="G20" s="37" t="n">
        <f aca="false">'Normativy MP krajů'!G137</f>
        <v>22210</v>
      </c>
      <c r="H20" s="37" t="n">
        <f aca="false">'Normativy MP krajů'!H137</f>
        <v>22728.1093925016</v>
      </c>
      <c r="I20" s="37" t="n">
        <f aca="false">'Normativy MP krajů'!I137</f>
        <v>22067.6587258103</v>
      </c>
      <c r="J20" s="37" t="n">
        <f aca="false">'Normativy MP krajů'!J137</f>
        <v>22827</v>
      </c>
      <c r="K20" s="37" t="n">
        <f aca="false">'Normativy MP krajů'!K137</f>
        <v>22756</v>
      </c>
      <c r="L20" s="37" t="n">
        <f aca="false">'Normativy MP krajů'!L137</f>
        <v>22410</v>
      </c>
      <c r="M20" s="37" t="n">
        <f aca="false">'Normativy MP krajů'!M137</f>
        <v>21672</v>
      </c>
      <c r="N20" s="37" t="n">
        <f aca="false">'Normativy MP krajů'!N137</f>
        <v>22372</v>
      </c>
      <c r="O20" s="38" t="n">
        <f aca="false">'Normativy MP krajů'!O137</f>
        <v>21720.6342797342</v>
      </c>
      <c r="P20" s="39" t="n">
        <f aca="false">SUM(B20:O20)/COUNTIF(B20:O20,"&gt;0")</f>
        <v>22362.3159314562</v>
      </c>
    </row>
    <row r="21" customFormat="false" ht="12.75" hidden="false" customHeight="false" outlineLevel="0" collapsed="false">
      <c r="A21" s="36" t="n">
        <v>140</v>
      </c>
      <c r="B21" s="37" t="n">
        <f aca="false">'Normativy MP krajů'!B147</f>
        <v>22421.6988446792</v>
      </c>
      <c r="C21" s="37" t="n">
        <f aca="false">'Normativy MP krajů'!C147</f>
        <v>22560.4593801847</v>
      </c>
      <c r="D21" s="37" t="n">
        <f aca="false">'Normativy MP krajů'!D147</f>
        <v>21939</v>
      </c>
      <c r="E21" s="37" t="n">
        <f aca="false">'Normativy MP krajů'!E147</f>
        <v>22611</v>
      </c>
      <c r="F21" s="37" t="n">
        <f aca="false">'Normativy MP krajů'!F147</f>
        <v>22598.9901473606</v>
      </c>
      <c r="G21" s="37" t="n">
        <f aca="false">'Normativy MP krajů'!G147</f>
        <v>22208</v>
      </c>
      <c r="H21" s="37" t="n">
        <f aca="false">'Normativy MP krajů'!H147</f>
        <v>22620.3999789342</v>
      </c>
      <c r="I21" s="37" t="n">
        <f aca="false">'Normativy MP krajů'!I147</f>
        <v>22012.6264575853</v>
      </c>
      <c r="J21" s="37" t="n">
        <f aca="false">'Normativy MP krajů'!J147</f>
        <v>22827</v>
      </c>
      <c r="K21" s="37" t="n">
        <f aca="false">'Normativy MP krajů'!K147</f>
        <v>22680</v>
      </c>
      <c r="L21" s="37" t="n">
        <f aca="false">'Normativy MP krajů'!L147</f>
        <v>22410</v>
      </c>
      <c r="M21" s="37" t="n">
        <f aca="false">'Normativy MP krajů'!M147</f>
        <v>21584</v>
      </c>
      <c r="N21" s="37" t="n">
        <f aca="false">'Normativy MP krajů'!N147</f>
        <v>22372</v>
      </c>
      <c r="O21" s="38" t="n">
        <f aca="false">'Normativy MP krajů'!O147</f>
        <v>21644.8308916017</v>
      </c>
      <c r="P21" s="39" t="n">
        <f aca="false">SUM(B21:O21)/COUNTIF(B21:O21,"&gt;0")</f>
        <v>22320.7146928818</v>
      </c>
    </row>
    <row r="22" customFormat="false" ht="13.5" hidden="false" customHeight="false" outlineLevel="0" collapsed="false">
      <c r="A22" s="40" t="n">
        <v>150</v>
      </c>
      <c r="B22" s="41" t="n">
        <f aca="false">'Normativy MP krajů'!B157</f>
        <v>22322.9346212246</v>
      </c>
      <c r="C22" s="41" t="n">
        <f aca="false">'Normativy MP krajů'!C157</f>
        <v>22505.1887362094</v>
      </c>
      <c r="D22" s="41" t="n">
        <f aca="false">'Normativy MP krajů'!D157</f>
        <v>21939</v>
      </c>
      <c r="E22" s="41" t="n">
        <f aca="false">'Normativy MP krajů'!E157</f>
        <v>22582</v>
      </c>
      <c r="F22" s="41" t="n">
        <f aca="false">'Normativy MP krajů'!F157</f>
        <v>22598.9901473606</v>
      </c>
      <c r="G22" s="41" t="n">
        <f aca="false">'Normativy MP krajů'!G157</f>
        <v>22205</v>
      </c>
      <c r="H22" s="41" t="n">
        <f aca="false">'Normativy MP krajů'!H157</f>
        <v>22521.0937812594</v>
      </c>
      <c r="I22" s="41" t="n">
        <f aca="false">'Normativy MP krajů'!I157</f>
        <v>21957.9234774274</v>
      </c>
      <c r="J22" s="41" t="n">
        <f aca="false">'Normativy MP krajů'!J157</f>
        <v>22827</v>
      </c>
      <c r="K22" s="41" t="n">
        <f aca="false">'Normativy MP krajů'!K157</f>
        <v>22609</v>
      </c>
      <c r="L22" s="41" t="n">
        <f aca="false">'Normativy MP krajů'!L157</f>
        <v>22410</v>
      </c>
      <c r="M22" s="41" t="n">
        <f aca="false">'Normativy MP krajů'!M157</f>
        <v>21502</v>
      </c>
      <c r="N22" s="41" t="n">
        <f aca="false">'Normativy MP krajů'!N157</f>
        <v>22372</v>
      </c>
      <c r="O22" s="42" t="n">
        <f aca="false">'Normativy MP krajů'!O157</f>
        <v>21588.2014803808</v>
      </c>
      <c r="P22" s="43" t="n">
        <f aca="false">SUM(B22:O22)/COUNTIF(B22:O22,"&gt;0")</f>
        <v>22281.452303133</v>
      </c>
    </row>
    <row r="23" customFormat="false" ht="12.75" hidden="false" customHeight="false" outlineLevel="0" collapsed="false">
      <c r="A23" s="44" t="n">
        <v>160</v>
      </c>
      <c r="B23" s="45" t="n">
        <f aca="false">'Normativy MP krajů'!B167</f>
        <v>22231.4976502717</v>
      </c>
      <c r="C23" s="45" t="n">
        <f aca="false">'Normativy MP krajů'!C167</f>
        <v>22450.2412626405</v>
      </c>
      <c r="D23" s="45" t="n">
        <f aca="false">'Normativy MP krajů'!D167</f>
        <v>21939</v>
      </c>
      <c r="E23" s="45" t="n">
        <f aca="false">'Normativy MP krajů'!E167</f>
        <v>22568</v>
      </c>
      <c r="F23" s="45" t="n">
        <f aca="false">'Normativy MP krajů'!F167</f>
        <v>22598.9901473606</v>
      </c>
      <c r="G23" s="45" t="n">
        <f aca="false">'Normativy MP krajů'!G167</f>
        <v>22204</v>
      </c>
      <c r="H23" s="45" t="n">
        <f aca="false">'Normativy MP krajů'!H167</f>
        <v>22429.0326250262</v>
      </c>
      <c r="I23" s="45" t="n">
        <f aca="false">'Normativy MP krajů'!I167</f>
        <v>21903.5468386873</v>
      </c>
      <c r="J23" s="45" t="n">
        <f aca="false">'Normativy MP krajů'!J167</f>
        <v>22827</v>
      </c>
      <c r="K23" s="45" t="n">
        <f aca="false">'Normativy MP krajů'!K167</f>
        <v>22544</v>
      </c>
      <c r="L23" s="45" t="n">
        <f aca="false">'Normativy MP krajů'!L167</f>
        <v>22410</v>
      </c>
      <c r="M23" s="45" t="n">
        <f aca="false">'Normativy MP krajů'!M167</f>
        <v>21426</v>
      </c>
      <c r="N23" s="45" t="n">
        <f aca="false">'Normativy MP krajů'!N167</f>
        <v>22372</v>
      </c>
      <c r="O23" s="46" t="n">
        <f aca="false">'Normativy MP krajů'!O167</f>
        <v>21550.2785812436</v>
      </c>
      <c r="P23" s="47" t="n">
        <f aca="false">SUM(B23:O23)/COUNTIF(B23:O23,"&gt;0")</f>
        <v>22246.6847932307</v>
      </c>
    </row>
    <row r="24" customFormat="false" ht="12.75" hidden="false" customHeight="false" outlineLevel="0" collapsed="false">
      <c r="A24" s="36" t="n">
        <v>170</v>
      </c>
      <c r="B24" s="37" t="n">
        <f aca="false">'Normativy MP krajů'!B177</f>
        <v>22146.4305086736</v>
      </c>
      <c r="C24" s="37" t="n">
        <f aca="false">'Normativy MP krajů'!C177</f>
        <v>22395.6141333483</v>
      </c>
      <c r="D24" s="37" t="n">
        <f aca="false">'Normativy MP krajů'!D177</f>
        <v>21939</v>
      </c>
      <c r="E24" s="37" t="n">
        <f aca="false">'Normativy MP krajů'!E177</f>
        <v>22539</v>
      </c>
      <c r="F24" s="37" t="n">
        <f aca="false">'Normativy MP krajů'!F177</f>
        <v>22598.9901473606</v>
      </c>
      <c r="G24" s="37" t="n">
        <f aca="false">'Normativy MP krajů'!G177</f>
        <v>22202</v>
      </c>
      <c r="H24" s="37" t="n">
        <f aca="false">'Normativy MP krajů'!H177</f>
        <v>22343.2786326422</v>
      </c>
      <c r="I24" s="37" t="n">
        <f aca="false">'Normativy MP krajů'!I177</f>
        <v>21876.47998612</v>
      </c>
      <c r="J24" s="37" t="n">
        <f aca="false">'Normativy MP krajů'!J177</f>
        <v>22827</v>
      </c>
      <c r="K24" s="37" t="n">
        <f aca="false">'Normativy MP krajů'!K177</f>
        <v>22483</v>
      </c>
      <c r="L24" s="37" t="n">
        <f aca="false">'Normativy MP krajů'!L177</f>
        <v>22410</v>
      </c>
      <c r="M24" s="37" t="n">
        <f aca="false">'Normativy MP krajů'!M177</f>
        <v>21355</v>
      </c>
      <c r="N24" s="37" t="n">
        <f aca="false">'Normativy MP krajů'!N177</f>
        <v>22372</v>
      </c>
      <c r="O24" s="38" t="n">
        <f aca="false">'Normativy MP krajů'!O177</f>
        <v>21531.0447790397</v>
      </c>
      <c r="P24" s="39" t="n">
        <f aca="false">SUM(B24:O24)/COUNTIF(B24:O24,"&gt;0")</f>
        <v>22215.6312990846</v>
      </c>
    </row>
    <row r="25" customFormat="false" ht="12.75" hidden="false" customHeight="false" outlineLevel="0" collapsed="false">
      <c r="A25" s="36" t="n">
        <v>180</v>
      </c>
      <c r="B25" s="37" t="n">
        <f aca="false">'Normativy MP krajů'!B187</f>
        <v>22066.9485769152</v>
      </c>
      <c r="C25" s="37" t="n">
        <f aca="false">'Normativy MP krajů'!C187</f>
        <v>22341.3045550601</v>
      </c>
      <c r="D25" s="37" t="n">
        <f aca="false">'Normativy MP krajů'!D187</f>
        <v>21939</v>
      </c>
      <c r="E25" s="37" t="n">
        <f aca="false">'Normativy MP krajů'!E187</f>
        <v>22524</v>
      </c>
      <c r="F25" s="37" t="n">
        <f aca="false">'Normativy MP krajů'!F187</f>
        <v>22598.9901473606</v>
      </c>
      <c r="G25" s="37" t="n">
        <f aca="false">'Normativy MP krajů'!G187</f>
        <v>22199</v>
      </c>
      <c r="H25" s="37" t="n">
        <f aca="false">'Normativy MP krajů'!H187</f>
        <v>22263.0621094159</v>
      </c>
      <c r="I25" s="37" t="n">
        <f aca="false">'Normativy MP krajů'!I187</f>
        <v>21862.9767683773</v>
      </c>
      <c r="J25" s="37" t="n">
        <f aca="false">'Normativy MP krajů'!J187</f>
        <v>22827</v>
      </c>
      <c r="K25" s="37" t="n">
        <f aca="false">'Normativy MP krajů'!K187</f>
        <v>22428</v>
      </c>
      <c r="L25" s="37" t="n">
        <f aca="false">'Normativy MP krajů'!L187</f>
        <v>22410</v>
      </c>
      <c r="M25" s="37" t="n">
        <f aca="false">'Normativy MP krajů'!M187</f>
        <v>21288</v>
      </c>
      <c r="N25" s="37" t="n">
        <f aca="false">'Normativy MP krajů'!N187</f>
        <v>22372</v>
      </c>
      <c r="O25" s="38" t="n">
        <f aca="false">'Normativy MP krajů'!O187</f>
        <v>21526.9945098625</v>
      </c>
      <c r="P25" s="39" t="n">
        <f aca="false">SUM(B25:O25)/COUNTIF(B25:O25,"&gt;0")</f>
        <v>22189.0911904994</v>
      </c>
    </row>
    <row r="26" customFormat="false" ht="12.75" hidden="false" customHeight="false" outlineLevel="0" collapsed="false">
      <c r="A26" s="36" t="n">
        <v>190</v>
      </c>
      <c r="B26" s="37" t="n">
        <f aca="false">'Normativy MP krajů'!B197</f>
        <v>21992.4011815877</v>
      </c>
      <c r="C26" s="37" t="n">
        <f aca="false">'Normativy MP krajů'!C197</f>
        <v>22287.309766884</v>
      </c>
      <c r="D26" s="37" t="n">
        <f aca="false">'Normativy MP krajů'!D197</f>
        <v>21939</v>
      </c>
      <c r="E26" s="37" t="n">
        <f aca="false">'Normativy MP krajů'!E197</f>
        <v>22495</v>
      </c>
      <c r="F26" s="37" t="n">
        <f aca="false">'Normativy MP krajů'!F197</f>
        <v>22598.9901473606</v>
      </c>
      <c r="G26" s="37" t="n">
        <f aca="false">'Normativy MP krajů'!G197</f>
        <v>22197</v>
      </c>
      <c r="H26" s="37" t="n">
        <f aca="false">'Normativy MP krajů'!H197</f>
        <v>22187.7439114769</v>
      </c>
      <c r="I26" s="37" t="n">
        <f aca="false">'Normativy MP krajů'!I197</f>
        <v>21862.9767683773</v>
      </c>
      <c r="J26" s="37" t="n">
        <f aca="false">'Normativy MP krajů'!J197</f>
        <v>22827</v>
      </c>
      <c r="K26" s="37" t="n">
        <f aca="false">'Normativy MP krajů'!K197</f>
        <v>22376</v>
      </c>
      <c r="L26" s="37" t="n">
        <f aca="false">'Normativy MP krajů'!L197</f>
        <v>22410</v>
      </c>
      <c r="M26" s="37" t="n">
        <f aca="false">'Normativy MP krajů'!M197</f>
        <v>21226</v>
      </c>
      <c r="N26" s="37" t="n">
        <f aca="false">'Normativy MP krajů'!N197</f>
        <v>22372</v>
      </c>
      <c r="O26" s="38" t="n">
        <f aca="false">'Normativy MP krajů'!O197</f>
        <v>21526.9945098625</v>
      </c>
      <c r="P26" s="39" t="n">
        <f aca="false">SUM(B26:O26)/COUNTIF(B26:O26,"&gt;0")</f>
        <v>22164.1725918249</v>
      </c>
    </row>
    <row r="27" customFormat="false" ht="13.5" hidden="false" customHeight="false" outlineLevel="0" collapsed="false">
      <c r="A27" s="40" t="n">
        <v>200</v>
      </c>
      <c r="B27" s="41" t="n">
        <f aca="false">'Normativy MP krajů'!B207</f>
        <v>21922.2430222418</v>
      </c>
      <c r="C27" s="41" t="n">
        <f aca="false">'Normativy MP krajů'!C207</f>
        <v>22233.6270398411</v>
      </c>
      <c r="D27" s="41" t="n">
        <f aca="false">'Normativy MP krajů'!D207</f>
        <v>21939</v>
      </c>
      <c r="E27" s="41" t="n">
        <f aca="false">'Normativy MP krajů'!E207</f>
        <v>22481</v>
      </c>
      <c r="F27" s="41" t="n">
        <f aca="false">'Normativy MP krajů'!F207</f>
        <v>22598.9901473606</v>
      </c>
      <c r="G27" s="41" t="n">
        <f aca="false">'Normativy MP krajů'!G207</f>
        <v>22194</v>
      </c>
      <c r="H27" s="41" t="n">
        <f aca="false">'Normativy MP krajů'!H207</f>
        <v>22116.7877341832</v>
      </c>
      <c r="I27" s="41" t="n">
        <f aca="false">'Normativy MP krajů'!I207</f>
        <v>21862.9767683773</v>
      </c>
      <c r="J27" s="41" t="n">
        <f aca="false">'Normativy MP krajů'!J207</f>
        <v>22827</v>
      </c>
      <c r="K27" s="41" t="n">
        <f aca="false">'Normativy MP krajů'!K207</f>
        <v>22326</v>
      </c>
      <c r="L27" s="41" t="n">
        <f aca="false">'Normativy MP krajů'!L207</f>
        <v>22410</v>
      </c>
      <c r="M27" s="41" t="n">
        <f aca="false">'Normativy MP krajů'!M207</f>
        <v>21169</v>
      </c>
      <c r="N27" s="41" t="n">
        <f aca="false">'Normativy MP krajů'!N207</f>
        <v>22372</v>
      </c>
      <c r="O27" s="42" t="n">
        <f aca="false">'Normativy MP krajů'!O207</f>
        <v>21526.9945098625</v>
      </c>
      <c r="P27" s="43" t="n">
        <f aca="false">SUM(B27:O27)/COUNTIF(B27:O27,"&gt;0")</f>
        <v>22141.4013729905</v>
      </c>
    </row>
    <row r="28" customFormat="false" ht="7.5" hidden="false" customHeight="true" outlineLevel="0" collapsed="false">
      <c r="A28" s="48"/>
    </row>
    <row r="29" customFormat="false" ht="12.75" hidden="false" customHeight="false" outlineLevel="0" collapsed="false">
      <c r="A29" s="49" t="s">
        <v>25</v>
      </c>
      <c r="B29" s="50" t="s">
        <v>26</v>
      </c>
    </row>
    <row r="30" customFormat="false" ht="12.75" hidden="false" customHeight="false" outlineLevel="0" collapsed="false">
      <c r="B30" s="51"/>
      <c r="C30" s="51"/>
      <c r="D30" s="51"/>
      <c r="E30" s="51"/>
      <c r="F30" s="51"/>
      <c r="G30" s="51"/>
    </row>
    <row r="33" customFormat="false" ht="12.75" hidden="false" customHeight="false" outlineLevel="0" collapsed="false">
      <c r="A33" s="50"/>
    </row>
    <row r="34" customFormat="false" ht="12.75" hidden="false" customHeight="false" outlineLevel="0" collapsed="false">
      <c r="A34" s="50"/>
    </row>
    <row r="35" customFormat="false" ht="12.75" hidden="false" customHeight="false" outlineLevel="0" collapsed="false">
      <c r="A35" s="50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2" width="12.7"/>
    <col collapsed="false" customWidth="false" hidden="false" outlineLevel="0" max="17" min="17" style="12" width="9.14"/>
    <col collapsed="false" customWidth="true" hidden="false" outlineLevel="0" max="18" min="18" style="12" width="16.99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4</v>
      </c>
    </row>
    <row r="2" customFormat="false" ht="18" hidden="false" customHeight="false" outlineLevel="0" collapsed="false">
      <c r="A2" s="14" t="s">
        <v>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5.75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4"/>
      <c r="B4" s="16"/>
      <c r="C4" s="16"/>
      <c r="D4" s="16"/>
      <c r="E4" s="16"/>
      <c r="F4" s="16"/>
      <c r="G4" s="16"/>
      <c r="H4" s="52" t="s">
        <v>27</v>
      </c>
      <c r="I4" s="52"/>
      <c r="J4" s="16"/>
      <c r="K4" s="16"/>
      <c r="L4" s="16"/>
      <c r="M4" s="16"/>
      <c r="N4" s="16"/>
      <c r="P4" s="17" t="s">
        <v>28</v>
      </c>
    </row>
    <row r="5" customFormat="false" ht="16.5" hidden="false" customHeight="true" outlineLevel="0" collapsed="false">
      <c r="A5" s="53" t="s">
        <v>8</v>
      </c>
      <c r="B5" s="54" t="s">
        <v>9</v>
      </c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5"/>
    </row>
    <row r="6" customFormat="false" ht="99" hidden="false" customHeight="false" outlineLevel="0" collapsed="false">
      <c r="A6" s="53"/>
      <c r="B6" s="21" t="s">
        <v>10</v>
      </c>
      <c r="C6" s="22" t="s">
        <v>11</v>
      </c>
      <c r="D6" s="22" t="s">
        <v>12</v>
      </c>
      <c r="E6" s="22" t="s">
        <v>13</v>
      </c>
      <c r="F6" s="22" t="s">
        <v>14</v>
      </c>
      <c r="G6" s="22" t="s">
        <v>15</v>
      </c>
      <c r="H6" s="22" t="s">
        <v>16</v>
      </c>
      <c r="I6" s="22" t="s">
        <v>17</v>
      </c>
      <c r="J6" s="22" t="s">
        <v>18</v>
      </c>
      <c r="K6" s="22" t="s">
        <v>19</v>
      </c>
      <c r="L6" s="22" t="s">
        <v>20</v>
      </c>
      <c r="M6" s="22" t="s">
        <v>21</v>
      </c>
      <c r="N6" s="22" t="s">
        <v>22</v>
      </c>
      <c r="O6" s="56" t="s">
        <v>23</v>
      </c>
      <c r="P6" s="24" t="s">
        <v>24</v>
      </c>
      <c r="AA6" s="12" t="n">
        <v>0</v>
      </c>
    </row>
    <row r="7" s="29" customFormat="true" ht="0.75" hidden="false" customHeight="true" outlineLevel="0" collapsed="false">
      <c r="A7" s="57" t="n">
        <v>0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58"/>
      <c r="P7" s="58"/>
    </row>
    <row r="8" customFormat="false" ht="12.75" hidden="false" customHeight="false" outlineLevel="0" collapsed="false">
      <c r="A8" s="59" t="n">
        <v>1</v>
      </c>
      <c r="B8" s="60" t="n">
        <v>28481.013509061</v>
      </c>
      <c r="C8" s="60" t="n">
        <v>33769.0611058069</v>
      </c>
      <c r="D8" s="60" t="n">
        <v>28041</v>
      </c>
      <c r="E8" s="60" t="n">
        <v>31436</v>
      </c>
      <c r="F8" s="61" t="n">
        <v>28846.3794926004</v>
      </c>
      <c r="G8" s="62" t="n">
        <v>29389</v>
      </c>
      <c r="H8" s="62" t="n">
        <v>33230.2488897881</v>
      </c>
      <c r="I8" s="62" t="n">
        <v>30065.0072373102</v>
      </c>
      <c r="J8" s="61" t="n">
        <v>29476</v>
      </c>
      <c r="K8" s="61" t="n">
        <v>27883</v>
      </c>
      <c r="L8" s="61" t="n">
        <v>29545</v>
      </c>
      <c r="M8" s="61" t="n">
        <v>30303</v>
      </c>
      <c r="N8" s="61" t="n">
        <v>32001</v>
      </c>
      <c r="O8" s="63" t="n">
        <v>27541.7565485362</v>
      </c>
      <c r="P8" s="64" t="n">
        <f aca="false">SUM(B8:O8)/COUNTIF(B8:O8,"&gt;0")</f>
        <v>30000.5333416502</v>
      </c>
      <c r="Q8" s="65"/>
      <c r="AA8" s="12" t="n">
        <v>1</v>
      </c>
    </row>
    <row r="9" customFormat="false" ht="12.75" hidden="false" customHeight="false" outlineLevel="0" collapsed="false">
      <c r="A9" s="66" t="n">
        <v>2</v>
      </c>
      <c r="B9" s="67" t="n">
        <v>28481.013509061</v>
      </c>
      <c r="C9" s="67" t="n">
        <v>33769.0611058069</v>
      </c>
      <c r="D9" s="67" t="n">
        <v>28041</v>
      </c>
      <c r="E9" s="67" t="n">
        <v>31436</v>
      </c>
      <c r="F9" s="62" t="n">
        <v>28846.3794926004</v>
      </c>
      <c r="G9" s="62" t="n">
        <v>29389</v>
      </c>
      <c r="H9" s="62" t="n">
        <v>33230.2488897881</v>
      </c>
      <c r="I9" s="62" t="n">
        <v>30065.0072373102</v>
      </c>
      <c r="J9" s="62" t="n">
        <v>29476</v>
      </c>
      <c r="K9" s="62" t="n">
        <v>27883</v>
      </c>
      <c r="L9" s="62" t="n">
        <v>29545</v>
      </c>
      <c r="M9" s="62" t="n">
        <v>30303</v>
      </c>
      <c r="N9" s="62" t="n">
        <v>32001</v>
      </c>
      <c r="O9" s="68" t="n">
        <v>27541.7565485362</v>
      </c>
      <c r="P9" s="69" t="n">
        <f aca="false">SUM(B9:O9)/COUNTIF(B9:O9,"&gt;0")</f>
        <v>30000.5333416502</v>
      </c>
      <c r="Q9" s="65"/>
      <c r="AA9" s="12" t="n">
        <v>2</v>
      </c>
    </row>
    <row r="10" customFormat="false" ht="12.75" hidden="false" customHeight="false" outlineLevel="0" collapsed="false">
      <c r="A10" s="66" t="n">
        <v>3</v>
      </c>
      <c r="B10" s="67" t="n">
        <v>28481.013509061</v>
      </c>
      <c r="C10" s="67" t="n">
        <v>33769.0611058069</v>
      </c>
      <c r="D10" s="67" t="n">
        <v>28041</v>
      </c>
      <c r="E10" s="67" t="n">
        <v>31436</v>
      </c>
      <c r="F10" s="62" t="n">
        <v>28846.3794926004</v>
      </c>
      <c r="G10" s="62" t="n">
        <v>29389</v>
      </c>
      <c r="H10" s="62" t="n">
        <v>33230.2488897881</v>
      </c>
      <c r="I10" s="62" t="n">
        <v>30065.0072373102</v>
      </c>
      <c r="J10" s="62" t="n">
        <v>29476</v>
      </c>
      <c r="K10" s="62" t="n">
        <v>27883</v>
      </c>
      <c r="L10" s="62" t="n">
        <v>29545</v>
      </c>
      <c r="M10" s="62" t="n">
        <v>30303</v>
      </c>
      <c r="N10" s="62" t="n">
        <v>32001</v>
      </c>
      <c r="O10" s="68" t="n">
        <v>27541.7565485362</v>
      </c>
      <c r="P10" s="69" t="n">
        <f aca="false">SUM(B10:O10)/COUNTIF(B10:O10,"&gt;0")</f>
        <v>30000.5333416502</v>
      </c>
      <c r="Q10" s="65"/>
      <c r="AA10" s="12" t="n">
        <v>3</v>
      </c>
    </row>
    <row r="11" customFormat="false" ht="12.75" hidden="false" customHeight="false" outlineLevel="0" collapsed="false">
      <c r="A11" s="66" t="n">
        <v>4</v>
      </c>
      <c r="B11" s="67" t="n">
        <v>28481.013509061</v>
      </c>
      <c r="C11" s="67" t="n">
        <v>33769.0611058069</v>
      </c>
      <c r="D11" s="67" t="n">
        <v>28041</v>
      </c>
      <c r="E11" s="67" t="n">
        <v>31436</v>
      </c>
      <c r="F11" s="62" t="n">
        <v>28846.3794926004</v>
      </c>
      <c r="G11" s="62" t="n">
        <v>29389</v>
      </c>
      <c r="H11" s="62" t="n">
        <v>33230.2488897881</v>
      </c>
      <c r="I11" s="62" t="n">
        <v>30065.0072373102</v>
      </c>
      <c r="J11" s="62" t="n">
        <v>29476</v>
      </c>
      <c r="K11" s="62" t="n">
        <v>27883</v>
      </c>
      <c r="L11" s="62" t="n">
        <v>29545</v>
      </c>
      <c r="M11" s="62" t="n">
        <v>30303</v>
      </c>
      <c r="N11" s="62" t="n">
        <v>32001</v>
      </c>
      <c r="O11" s="68" t="n">
        <v>27541.7565485362</v>
      </c>
      <c r="P11" s="69" t="n">
        <f aca="false">SUM(B11:O11)/COUNTIF(B11:O11,"&gt;0")</f>
        <v>30000.5333416502</v>
      </c>
      <c r="Q11" s="65"/>
      <c r="AA11" s="12" t="n">
        <v>4</v>
      </c>
    </row>
    <row r="12" customFormat="false" ht="12.75" hidden="false" customHeight="false" outlineLevel="0" collapsed="false">
      <c r="A12" s="66" t="n">
        <v>5</v>
      </c>
      <c r="B12" s="67" t="n">
        <v>28481.013509061</v>
      </c>
      <c r="C12" s="67" t="n">
        <v>33769.0611058069</v>
      </c>
      <c r="D12" s="67" t="n">
        <v>28041</v>
      </c>
      <c r="E12" s="67" t="n">
        <v>31436</v>
      </c>
      <c r="F12" s="62" t="n">
        <v>28846.3794926004</v>
      </c>
      <c r="G12" s="62" t="n">
        <v>29389</v>
      </c>
      <c r="H12" s="62" t="n">
        <v>33230.2488897881</v>
      </c>
      <c r="I12" s="62" t="n">
        <v>30065.0072373102</v>
      </c>
      <c r="J12" s="62" t="n">
        <v>29476</v>
      </c>
      <c r="K12" s="62" t="n">
        <v>27883</v>
      </c>
      <c r="L12" s="62" t="n">
        <v>29545</v>
      </c>
      <c r="M12" s="62" t="n">
        <v>30303</v>
      </c>
      <c r="N12" s="62" t="n">
        <v>32001</v>
      </c>
      <c r="O12" s="68" t="n">
        <v>27541.7565485362</v>
      </c>
      <c r="P12" s="69" t="n">
        <f aca="false">SUM(B12:O12)/COUNTIF(B12:O12,"&gt;0")</f>
        <v>30000.5333416502</v>
      </c>
      <c r="Q12" s="65"/>
      <c r="AA12" s="12" t="n">
        <v>5</v>
      </c>
    </row>
    <row r="13" customFormat="false" ht="12.75" hidden="false" customHeight="false" outlineLevel="0" collapsed="false">
      <c r="A13" s="66" t="n">
        <v>6</v>
      </c>
      <c r="B13" s="67" t="n">
        <v>28481.013509061</v>
      </c>
      <c r="C13" s="67" t="n">
        <v>33769.0611058069</v>
      </c>
      <c r="D13" s="67" t="n">
        <v>28041</v>
      </c>
      <c r="E13" s="67" t="n">
        <v>31436</v>
      </c>
      <c r="F13" s="62" t="n">
        <v>28846.3794926004</v>
      </c>
      <c r="G13" s="62" t="n">
        <v>29389</v>
      </c>
      <c r="H13" s="62" t="n">
        <v>33230.2488897881</v>
      </c>
      <c r="I13" s="62" t="n">
        <v>30065.0072373102</v>
      </c>
      <c r="J13" s="62" t="n">
        <v>29476</v>
      </c>
      <c r="K13" s="62" t="n">
        <v>27883</v>
      </c>
      <c r="L13" s="62" t="n">
        <v>29545</v>
      </c>
      <c r="M13" s="62" t="n">
        <v>30303</v>
      </c>
      <c r="N13" s="62" t="n">
        <v>32001</v>
      </c>
      <c r="O13" s="68" t="n">
        <v>27541.7565485362</v>
      </c>
      <c r="P13" s="69" t="n">
        <f aca="false">SUM(B13:O13)/COUNTIF(B13:O13,"&gt;0")</f>
        <v>30000.5333416502</v>
      </c>
      <c r="Q13" s="65"/>
      <c r="AA13" s="12" t="n">
        <v>6</v>
      </c>
    </row>
    <row r="14" customFormat="false" ht="12.75" hidden="false" customHeight="false" outlineLevel="0" collapsed="false">
      <c r="A14" s="66" t="n">
        <v>7</v>
      </c>
      <c r="B14" s="67" t="n">
        <v>28481.013509061</v>
      </c>
      <c r="C14" s="67" t="n">
        <v>33769.0611058069</v>
      </c>
      <c r="D14" s="67" t="n">
        <v>28041</v>
      </c>
      <c r="E14" s="67" t="n">
        <v>31436</v>
      </c>
      <c r="F14" s="62" t="n">
        <v>28846.3794926004</v>
      </c>
      <c r="G14" s="62" t="n">
        <v>29389</v>
      </c>
      <c r="H14" s="62" t="n">
        <v>33230.2488897881</v>
      </c>
      <c r="I14" s="62" t="n">
        <v>30065.0072373102</v>
      </c>
      <c r="J14" s="62" t="n">
        <v>29476</v>
      </c>
      <c r="K14" s="62" t="n">
        <v>27883</v>
      </c>
      <c r="L14" s="62" t="n">
        <v>29545</v>
      </c>
      <c r="M14" s="62" t="n">
        <v>30303</v>
      </c>
      <c r="N14" s="62" t="n">
        <v>32001</v>
      </c>
      <c r="O14" s="68" t="n">
        <v>27541.7565485362</v>
      </c>
      <c r="P14" s="69" t="n">
        <f aca="false">SUM(B14:O14)/COUNTIF(B14:O14,"&gt;0")</f>
        <v>30000.5333416502</v>
      </c>
      <c r="Q14" s="65"/>
      <c r="AA14" s="12" t="n">
        <v>7</v>
      </c>
    </row>
    <row r="15" customFormat="false" ht="12.75" hidden="false" customHeight="false" outlineLevel="0" collapsed="false">
      <c r="A15" s="66" t="n">
        <v>8</v>
      </c>
      <c r="B15" s="67" t="n">
        <v>28481.013509061</v>
      </c>
      <c r="C15" s="67" t="n">
        <v>33769.0611058069</v>
      </c>
      <c r="D15" s="67" t="n">
        <v>28041</v>
      </c>
      <c r="E15" s="67" t="n">
        <v>31436</v>
      </c>
      <c r="F15" s="62" t="n">
        <v>28846.3794926004</v>
      </c>
      <c r="G15" s="62" t="n">
        <v>29389</v>
      </c>
      <c r="H15" s="62" t="n">
        <v>33230.2488897881</v>
      </c>
      <c r="I15" s="62" t="n">
        <v>30065.0072373102</v>
      </c>
      <c r="J15" s="62" t="n">
        <v>29476</v>
      </c>
      <c r="K15" s="62" t="n">
        <v>27883</v>
      </c>
      <c r="L15" s="62" t="n">
        <v>29545</v>
      </c>
      <c r="M15" s="62" t="n">
        <v>30303</v>
      </c>
      <c r="N15" s="62" t="n">
        <v>32001</v>
      </c>
      <c r="O15" s="68" t="n">
        <v>27541.7565485362</v>
      </c>
      <c r="P15" s="69" t="n">
        <f aca="false">SUM(B15:O15)/COUNTIF(B15:O15,"&gt;0")</f>
        <v>30000.5333416502</v>
      </c>
      <c r="Q15" s="65"/>
      <c r="AA15" s="12" t="n">
        <v>8</v>
      </c>
    </row>
    <row r="16" customFormat="false" ht="12.75" hidden="false" customHeight="false" outlineLevel="0" collapsed="false">
      <c r="A16" s="66" t="n">
        <v>9</v>
      </c>
      <c r="B16" s="67" t="n">
        <v>28481.013509061</v>
      </c>
      <c r="C16" s="67" t="n">
        <v>33769.0611058069</v>
      </c>
      <c r="D16" s="67" t="n">
        <v>28041</v>
      </c>
      <c r="E16" s="67" t="n">
        <v>31436</v>
      </c>
      <c r="F16" s="62" t="n">
        <v>28846.3794926004</v>
      </c>
      <c r="G16" s="62" t="n">
        <v>29389</v>
      </c>
      <c r="H16" s="62" t="n">
        <v>33230.2488897881</v>
      </c>
      <c r="I16" s="62" t="n">
        <v>30065.0072373102</v>
      </c>
      <c r="J16" s="62" t="n">
        <v>29476</v>
      </c>
      <c r="K16" s="62" t="n">
        <v>27883</v>
      </c>
      <c r="L16" s="62" t="n">
        <v>29545</v>
      </c>
      <c r="M16" s="62" t="n">
        <v>30303</v>
      </c>
      <c r="N16" s="62" t="n">
        <v>32001</v>
      </c>
      <c r="O16" s="68" t="n">
        <v>27541.7565485362</v>
      </c>
      <c r="P16" s="69" t="n">
        <f aca="false">SUM(B16:O16)/COUNTIF(B16:O16,"&gt;0")</f>
        <v>30000.5333416502</v>
      </c>
      <c r="Q16" s="65"/>
      <c r="AA16" s="12" t="n">
        <v>9</v>
      </c>
    </row>
    <row r="17" customFormat="false" ht="13.5" hidden="false" customHeight="false" outlineLevel="0" collapsed="false">
      <c r="A17" s="70" t="n">
        <v>10</v>
      </c>
      <c r="B17" s="71" t="n">
        <v>28481.013509061</v>
      </c>
      <c r="C17" s="71" t="n">
        <v>33769.0611058069</v>
      </c>
      <c r="D17" s="71" t="n">
        <v>28041</v>
      </c>
      <c r="E17" s="71" t="n">
        <v>31436</v>
      </c>
      <c r="F17" s="72" t="n">
        <v>28846.3794926004</v>
      </c>
      <c r="G17" s="72" t="n">
        <v>29389</v>
      </c>
      <c r="H17" s="72" t="n">
        <v>33230.2488897881</v>
      </c>
      <c r="I17" s="72" t="n">
        <v>30065.0072373102</v>
      </c>
      <c r="J17" s="72" t="n">
        <v>29476</v>
      </c>
      <c r="K17" s="72" t="n">
        <v>27883</v>
      </c>
      <c r="L17" s="72" t="n">
        <v>29545</v>
      </c>
      <c r="M17" s="72" t="n">
        <v>30303</v>
      </c>
      <c r="N17" s="72" t="n">
        <v>32001</v>
      </c>
      <c r="O17" s="73" t="n">
        <v>27541.7565485362</v>
      </c>
      <c r="P17" s="74" t="n">
        <f aca="false">SUM(B17:O17)/COUNTIF(B17:O17,"&gt;0")</f>
        <v>30000.5333416502</v>
      </c>
      <c r="Q17" s="65"/>
      <c r="AA17" s="12" t="n">
        <v>10</v>
      </c>
    </row>
    <row r="18" customFormat="false" ht="12.75" hidden="false" customHeight="false" outlineLevel="0" collapsed="false">
      <c r="A18" s="75" t="n">
        <v>11</v>
      </c>
      <c r="B18" s="76" t="n">
        <v>28481.013509061</v>
      </c>
      <c r="C18" s="62" t="n">
        <v>33769.0611058069</v>
      </c>
      <c r="D18" s="77" t="n">
        <v>28041</v>
      </c>
      <c r="E18" s="62" t="n">
        <v>31436</v>
      </c>
      <c r="F18" s="77" t="n">
        <v>28846.3794926004</v>
      </c>
      <c r="G18" s="77" t="n">
        <v>29389</v>
      </c>
      <c r="H18" s="77" t="n">
        <v>33230.2488897881</v>
      </c>
      <c r="I18" s="62" t="n">
        <v>30065.0072373102</v>
      </c>
      <c r="J18" s="77" t="n">
        <v>29476</v>
      </c>
      <c r="K18" s="62" t="n">
        <v>27883</v>
      </c>
      <c r="L18" s="62" t="n">
        <v>29535</v>
      </c>
      <c r="M18" s="62" t="n">
        <v>30303</v>
      </c>
      <c r="N18" s="77" t="n">
        <v>32001</v>
      </c>
      <c r="O18" s="78" t="n">
        <v>27541.7565485362</v>
      </c>
      <c r="P18" s="79" t="n">
        <f aca="false">SUM(B18:O18)/COUNTIF(B18:O18,"&gt;0")</f>
        <v>29999.8190559359</v>
      </c>
      <c r="Q18" s="65"/>
      <c r="AA18" s="12" t="n">
        <v>11</v>
      </c>
    </row>
    <row r="19" customFormat="false" ht="12.75" hidden="false" customHeight="false" outlineLevel="0" collapsed="false">
      <c r="A19" s="66" t="n">
        <v>12</v>
      </c>
      <c r="B19" s="67" t="n">
        <v>28481.013509061</v>
      </c>
      <c r="C19" s="62" t="n">
        <v>33769.0611058069</v>
      </c>
      <c r="D19" s="62" t="n">
        <v>28041</v>
      </c>
      <c r="E19" s="62" t="n">
        <v>31436</v>
      </c>
      <c r="F19" s="62" t="n">
        <v>28846.3794926004</v>
      </c>
      <c r="G19" s="62" t="n">
        <v>29389</v>
      </c>
      <c r="H19" s="62" t="n">
        <v>33230.2488897881</v>
      </c>
      <c r="I19" s="62" t="n">
        <v>30065.0072373102</v>
      </c>
      <c r="J19" s="62" t="n">
        <v>29476</v>
      </c>
      <c r="K19" s="62" t="n">
        <v>27883</v>
      </c>
      <c r="L19" s="62" t="n">
        <v>29525</v>
      </c>
      <c r="M19" s="62" t="n">
        <v>30303</v>
      </c>
      <c r="N19" s="62" t="n">
        <v>32001</v>
      </c>
      <c r="O19" s="68" t="n">
        <v>27541.7565485362</v>
      </c>
      <c r="P19" s="69" t="n">
        <f aca="false">SUM(B19:O19)/COUNTIF(B19:O19,"&gt;0")</f>
        <v>29999.1047702216</v>
      </c>
      <c r="Q19" s="65"/>
      <c r="AA19" s="12" t="n">
        <v>12</v>
      </c>
    </row>
    <row r="20" customFormat="false" ht="12.75" hidden="false" customHeight="false" outlineLevel="0" collapsed="false">
      <c r="A20" s="66" t="n">
        <v>13</v>
      </c>
      <c r="B20" s="67" t="n">
        <v>28095.9758763527</v>
      </c>
      <c r="C20" s="62" t="n">
        <v>33785.1468015572</v>
      </c>
      <c r="D20" s="62" t="n">
        <v>28036</v>
      </c>
      <c r="E20" s="62" t="n">
        <v>31436</v>
      </c>
      <c r="F20" s="62" t="n">
        <v>28846.3794926004</v>
      </c>
      <c r="G20" s="62" t="n">
        <v>29389</v>
      </c>
      <c r="H20" s="62" t="n">
        <v>33230.2488897881</v>
      </c>
      <c r="I20" s="62" t="n">
        <v>30065.0072373102</v>
      </c>
      <c r="J20" s="62" t="n">
        <v>29467</v>
      </c>
      <c r="K20" s="62" t="n">
        <v>27883</v>
      </c>
      <c r="L20" s="62" t="n">
        <v>29516</v>
      </c>
      <c r="M20" s="62" t="n">
        <v>30303</v>
      </c>
      <c r="N20" s="62" t="n">
        <v>32003</v>
      </c>
      <c r="O20" s="68" t="n">
        <v>27541.7565485362</v>
      </c>
      <c r="P20" s="69" t="n">
        <f aca="false">SUM(B20:O20)/COUNTIF(B20:O20,"&gt;0")</f>
        <v>29971.2510604389</v>
      </c>
      <c r="AA20" s="12" t="n">
        <v>13</v>
      </c>
    </row>
    <row r="21" customFormat="false" ht="12.75" hidden="false" customHeight="false" outlineLevel="0" collapsed="false">
      <c r="A21" s="66" t="n">
        <v>14</v>
      </c>
      <c r="B21" s="67" t="n">
        <v>27911.8908387507</v>
      </c>
      <c r="C21" s="62" t="n">
        <v>32893.3273707312</v>
      </c>
      <c r="D21" s="62" t="n">
        <v>27876</v>
      </c>
      <c r="E21" s="62" t="n">
        <v>30435</v>
      </c>
      <c r="F21" s="62" t="n">
        <v>28846.3794926004</v>
      </c>
      <c r="G21" s="62" t="n">
        <v>29389</v>
      </c>
      <c r="H21" s="62" t="n">
        <v>31720.6185415729</v>
      </c>
      <c r="I21" s="62" t="n">
        <v>29387.1027592013</v>
      </c>
      <c r="J21" s="62" t="n">
        <v>28813</v>
      </c>
      <c r="K21" s="62" t="n">
        <v>27411</v>
      </c>
      <c r="L21" s="62" t="n">
        <v>28957</v>
      </c>
      <c r="M21" s="62" t="n">
        <v>29341</v>
      </c>
      <c r="N21" s="62" t="n">
        <v>31645</v>
      </c>
      <c r="O21" s="68" t="n">
        <v>27541.7565485362</v>
      </c>
      <c r="P21" s="69" t="n">
        <f aca="false">SUM(B21:O21)/COUNTIF(B21:O21,"&gt;0")</f>
        <v>29440.5768250995</v>
      </c>
      <c r="AA21" s="12" t="n">
        <v>14</v>
      </c>
    </row>
    <row r="22" customFormat="false" ht="12.75" hidden="false" customHeight="false" outlineLevel="0" collapsed="false">
      <c r="A22" s="66" t="n">
        <v>15</v>
      </c>
      <c r="B22" s="67" t="n">
        <v>27741.9041492728</v>
      </c>
      <c r="C22" s="62" t="n">
        <v>32046.9434886285</v>
      </c>
      <c r="D22" s="62" t="n">
        <v>27488</v>
      </c>
      <c r="E22" s="62" t="n">
        <v>29531</v>
      </c>
      <c r="F22" s="62" t="n">
        <v>28846.3794926004</v>
      </c>
      <c r="G22" s="62" t="n">
        <v>29389</v>
      </c>
      <c r="H22" s="62" t="n">
        <v>30446.4357277817</v>
      </c>
      <c r="I22" s="62" t="n">
        <v>28597.1609214387</v>
      </c>
      <c r="J22" s="62" t="n">
        <v>28219</v>
      </c>
      <c r="K22" s="62" t="n">
        <v>26957</v>
      </c>
      <c r="L22" s="62" t="n">
        <v>28424</v>
      </c>
      <c r="M22" s="62" t="n">
        <v>28474</v>
      </c>
      <c r="N22" s="62" t="n">
        <v>31312</v>
      </c>
      <c r="O22" s="68" t="n">
        <v>27541.7565485362</v>
      </c>
      <c r="P22" s="69" t="n">
        <f aca="false">SUM(B22:O22)/COUNTIF(B22:O22,"&gt;0")</f>
        <v>28929.6128805899</v>
      </c>
      <c r="AA22" s="12" t="n">
        <v>15</v>
      </c>
    </row>
    <row r="23" customFormat="false" ht="12.75" hidden="false" customHeight="false" outlineLevel="0" collapsed="false">
      <c r="A23" s="66" t="n">
        <v>16</v>
      </c>
      <c r="B23" s="67" t="n">
        <v>27584.0484698967</v>
      </c>
      <c r="C23" s="62" t="n">
        <v>31242.542907039</v>
      </c>
      <c r="D23" s="62" t="n">
        <v>27113</v>
      </c>
      <c r="E23" s="62" t="n">
        <v>28734</v>
      </c>
      <c r="F23" s="62" t="n">
        <v>28846.3794926004</v>
      </c>
      <c r="G23" s="62" t="n">
        <v>29389</v>
      </c>
      <c r="H23" s="62" t="n">
        <v>29353.9817557874</v>
      </c>
      <c r="I23" s="62" t="n">
        <v>27761.5489439019</v>
      </c>
      <c r="J23" s="62" t="n">
        <v>27674</v>
      </c>
      <c r="K23" s="62" t="n">
        <v>26520</v>
      </c>
      <c r="L23" s="62" t="n">
        <v>27913</v>
      </c>
      <c r="M23" s="62" t="n">
        <v>27690</v>
      </c>
      <c r="N23" s="62" t="n">
        <v>31000</v>
      </c>
      <c r="O23" s="68" t="n">
        <v>27541.7565485362</v>
      </c>
      <c r="P23" s="69" t="n">
        <f aca="false">SUM(B23:O23)/COUNTIF(B23:O23,"&gt;0")</f>
        <v>28454.518436983</v>
      </c>
      <c r="AA23" s="12" t="n">
        <v>16</v>
      </c>
    </row>
    <row r="24" customFormat="false" ht="12.75" hidden="false" customHeight="false" outlineLevel="0" collapsed="false">
      <c r="A24" s="66" t="n">
        <v>17</v>
      </c>
      <c r="B24" s="67" t="n">
        <v>27436.7375993602</v>
      </c>
      <c r="C24" s="62" t="n">
        <v>30477.0169918929</v>
      </c>
      <c r="D24" s="62" t="n">
        <v>26750</v>
      </c>
      <c r="E24" s="62" t="n">
        <v>27985</v>
      </c>
      <c r="F24" s="62" t="n">
        <v>28846.3794926004</v>
      </c>
      <c r="G24" s="62" t="n">
        <v>29389</v>
      </c>
      <c r="H24" s="62" t="n">
        <v>28404.9657323348</v>
      </c>
      <c r="I24" s="62" t="n">
        <v>26959.8420591816</v>
      </c>
      <c r="J24" s="62" t="n">
        <v>27173</v>
      </c>
      <c r="K24" s="62" t="n">
        <v>26098</v>
      </c>
      <c r="L24" s="62" t="n">
        <v>27421</v>
      </c>
      <c r="M24" s="62" t="n">
        <v>26973</v>
      </c>
      <c r="N24" s="62" t="n">
        <v>30707</v>
      </c>
      <c r="O24" s="68" t="n">
        <v>27541.7565485362</v>
      </c>
      <c r="P24" s="69" t="n">
        <f aca="false">SUM(B24:O24)/COUNTIF(B24:O24,"&gt;0")</f>
        <v>28011.6213159933</v>
      </c>
      <c r="AA24" s="12" t="n">
        <v>17</v>
      </c>
    </row>
    <row r="25" customFormat="false" ht="12.75" hidden="false" customHeight="false" outlineLevel="0" collapsed="false">
      <c r="A25" s="66" t="n">
        <v>18</v>
      </c>
      <c r="B25" s="67" t="n">
        <v>27298.67492545</v>
      </c>
      <c r="C25" s="62" t="n">
        <v>29747.5588941988</v>
      </c>
      <c r="D25" s="62" t="n">
        <v>26399</v>
      </c>
      <c r="E25" s="62" t="n">
        <v>27301</v>
      </c>
      <c r="F25" s="62" t="n">
        <v>28846.3794926004</v>
      </c>
      <c r="G25" s="62" t="n">
        <v>29389</v>
      </c>
      <c r="H25" s="62" t="n">
        <v>27571.3224586946</v>
      </c>
      <c r="I25" s="62" t="n">
        <v>26229.4099869701</v>
      </c>
      <c r="J25" s="62" t="n">
        <v>26710</v>
      </c>
      <c r="K25" s="62" t="n">
        <v>25847</v>
      </c>
      <c r="L25" s="62" t="n">
        <v>26950</v>
      </c>
      <c r="M25" s="62" t="n">
        <v>26317</v>
      </c>
      <c r="N25" s="62" t="n">
        <v>30431</v>
      </c>
      <c r="O25" s="68" t="n">
        <v>27541.7565485362</v>
      </c>
      <c r="P25" s="69" t="n">
        <f aca="false">SUM(B25:O25)/COUNTIF(B25:O25,"&gt;0")</f>
        <v>27612.7930218893</v>
      </c>
      <c r="AA25" s="12" t="n">
        <v>18</v>
      </c>
    </row>
    <row r="26" customFormat="false" ht="12.75" hidden="false" customHeight="false" outlineLevel="0" collapsed="false">
      <c r="A26" s="66" t="n">
        <v>19</v>
      </c>
      <c r="B26" s="67" t="n">
        <v>27168.7876384476</v>
      </c>
      <c r="C26" s="62" t="n">
        <v>29051.6276923964</v>
      </c>
      <c r="D26" s="62" t="n">
        <v>26060</v>
      </c>
      <c r="E26" s="62" t="n">
        <v>26308</v>
      </c>
      <c r="F26" s="62" t="n">
        <v>28846.3794926004</v>
      </c>
      <c r="G26" s="62" t="n">
        <v>29389</v>
      </c>
      <c r="H26" s="62" t="n">
        <v>26831.9888108385</v>
      </c>
      <c r="I26" s="62" t="n">
        <v>25616.8456523457</v>
      </c>
      <c r="J26" s="62" t="n">
        <v>26279</v>
      </c>
      <c r="K26" s="62" t="n">
        <v>25745</v>
      </c>
      <c r="L26" s="62" t="n">
        <v>26458</v>
      </c>
      <c r="M26" s="62" t="n">
        <v>26135</v>
      </c>
      <c r="N26" s="62" t="n">
        <v>29280</v>
      </c>
      <c r="O26" s="68" t="n">
        <v>27541.7565485362</v>
      </c>
      <c r="P26" s="69" t="n">
        <f aca="false">SUM(B26:O26)/COUNTIF(B26:O26,"&gt;0")</f>
        <v>27193.6704167975</v>
      </c>
      <c r="AA26" s="12" t="n">
        <v>19</v>
      </c>
    </row>
    <row r="27" customFormat="false" ht="13.5" hidden="false" customHeight="false" outlineLevel="0" collapsed="false">
      <c r="A27" s="80" t="n">
        <v>20</v>
      </c>
      <c r="B27" s="71" t="n">
        <v>27046.1785055793</v>
      </c>
      <c r="C27" s="72" t="n">
        <v>28386.9175343021</v>
      </c>
      <c r="D27" s="72" t="n">
        <v>25732</v>
      </c>
      <c r="E27" s="72" t="n">
        <v>25885</v>
      </c>
      <c r="F27" s="72" t="n">
        <v>28846.3794926004</v>
      </c>
      <c r="G27" s="72" t="n">
        <v>29389</v>
      </c>
      <c r="H27" s="72" t="n">
        <v>26170.8315516823</v>
      </c>
      <c r="I27" s="72" t="n">
        <v>25091.0808773057</v>
      </c>
      <c r="J27" s="72" t="n">
        <v>25877</v>
      </c>
      <c r="K27" s="72" t="n">
        <v>25651</v>
      </c>
      <c r="L27" s="72" t="n">
        <v>26005</v>
      </c>
      <c r="M27" s="72" t="n">
        <v>25731</v>
      </c>
      <c r="N27" s="72" t="n">
        <v>28528</v>
      </c>
      <c r="O27" s="73" t="n">
        <v>27541.7565485362</v>
      </c>
      <c r="P27" s="74" t="n">
        <f aca="false">SUM(B27:O27)/COUNTIF(B27:O27,"&gt;0")</f>
        <v>26848.6531792861</v>
      </c>
      <c r="AA27" s="12" t="n">
        <v>20</v>
      </c>
    </row>
    <row r="28" customFormat="false" ht="12.75" hidden="false" customHeight="false" outlineLevel="0" collapsed="false">
      <c r="A28" s="81" t="n">
        <v>21</v>
      </c>
      <c r="B28" s="76" t="n">
        <v>26930.0898896304</v>
      </c>
      <c r="C28" s="77" t="n">
        <v>27751.3309834969</v>
      </c>
      <c r="D28" s="77" t="n">
        <v>25413</v>
      </c>
      <c r="E28" s="77" t="n">
        <v>25514</v>
      </c>
      <c r="F28" s="77" t="n">
        <v>28466.7597924359</v>
      </c>
      <c r="G28" s="77" t="n">
        <v>29156</v>
      </c>
      <c r="H28" s="77" t="n">
        <v>25575.2727754489</v>
      </c>
      <c r="I28" s="77" t="n">
        <v>24658.1157175861</v>
      </c>
      <c r="J28" s="77" t="n">
        <v>25501</v>
      </c>
      <c r="K28" s="77" t="n">
        <v>25562</v>
      </c>
      <c r="L28" s="77" t="n">
        <v>25553</v>
      </c>
      <c r="M28" s="77" t="n">
        <v>25354</v>
      </c>
      <c r="N28" s="77" t="n">
        <v>27830</v>
      </c>
      <c r="O28" s="78" t="n">
        <v>27541.7565485362</v>
      </c>
      <c r="P28" s="79" t="n">
        <f aca="false">SUM(B28:O28)/COUNTIF(B28:O28,"&gt;0")</f>
        <v>26486.1661219382</v>
      </c>
      <c r="AA28" s="12" t="n">
        <v>21</v>
      </c>
    </row>
    <row r="29" customFormat="false" ht="12.75" hidden="false" customHeight="false" outlineLevel="0" collapsed="false">
      <c r="A29" s="82" t="n">
        <v>22</v>
      </c>
      <c r="B29" s="67" t="n">
        <v>26819.8764773021</v>
      </c>
      <c r="C29" s="62" t="n">
        <v>27142.9559163535</v>
      </c>
      <c r="D29" s="62" t="n">
        <v>25104</v>
      </c>
      <c r="E29" s="62" t="n">
        <v>25157</v>
      </c>
      <c r="F29" s="62" t="n">
        <v>28222.3405122169</v>
      </c>
      <c r="G29" s="62" t="n">
        <v>28884</v>
      </c>
      <c r="H29" s="62" t="n">
        <v>25035.3529292245</v>
      </c>
      <c r="I29" s="62" t="n">
        <v>24326.1667691231</v>
      </c>
      <c r="J29" s="62" t="n">
        <v>25148</v>
      </c>
      <c r="K29" s="62" t="n">
        <v>25477</v>
      </c>
      <c r="L29" s="62" t="n">
        <v>25135</v>
      </c>
      <c r="M29" s="62" t="n">
        <v>24998</v>
      </c>
      <c r="N29" s="62" t="n">
        <v>27181</v>
      </c>
      <c r="O29" s="68" t="n">
        <v>27541.7565485362</v>
      </c>
      <c r="P29" s="69" t="n">
        <f aca="false">SUM(B29:O29)/COUNTIF(B29:O29,"&gt;0")</f>
        <v>26155.1749394826</v>
      </c>
      <c r="AA29" s="12" t="n">
        <v>22</v>
      </c>
    </row>
    <row r="30" customFormat="false" ht="12.75" hidden="false" customHeight="false" outlineLevel="0" collapsed="false">
      <c r="A30" s="82" t="n">
        <v>23</v>
      </c>
      <c r="B30" s="67" t="n">
        <v>26714.9843150389</v>
      </c>
      <c r="C30" s="62" t="n">
        <v>26560.0454295852</v>
      </c>
      <c r="D30" s="62" t="n">
        <v>24805</v>
      </c>
      <c r="E30" s="62" t="n">
        <v>24809</v>
      </c>
      <c r="F30" s="62" t="n">
        <v>27982.5327038132</v>
      </c>
      <c r="G30" s="62" t="n">
        <v>28643</v>
      </c>
      <c r="H30" s="62" t="n">
        <v>24543.0766906469</v>
      </c>
      <c r="I30" s="62" t="n">
        <v>24067.839777931</v>
      </c>
      <c r="J30" s="62" t="n">
        <v>24815</v>
      </c>
      <c r="K30" s="62" t="n">
        <v>25396</v>
      </c>
      <c r="L30" s="62" t="n">
        <v>24767</v>
      </c>
      <c r="M30" s="62" t="n">
        <v>24664</v>
      </c>
      <c r="N30" s="62" t="n">
        <v>26574</v>
      </c>
      <c r="O30" s="68" t="n">
        <v>27176.6239049805</v>
      </c>
      <c r="P30" s="69" t="n">
        <f aca="false">SUM(B30:O30)/COUNTIF(B30:O30,"&gt;0")</f>
        <v>25822.7216301425</v>
      </c>
      <c r="AA30" s="12" t="n">
        <v>23</v>
      </c>
    </row>
    <row r="31" customFormat="false" ht="12.75" hidden="false" customHeight="false" outlineLevel="0" collapsed="false">
      <c r="A31" s="82" t="n">
        <v>24</v>
      </c>
      <c r="B31" s="67" t="n">
        <v>26614.9344867687</v>
      </c>
      <c r="C31" s="62" t="n">
        <v>26001.0003101203</v>
      </c>
      <c r="D31" s="62" t="n">
        <v>24515</v>
      </c>
      <c r="E31" s="62" t="n">
        <v>24489</v>
      </c>
      <c r="F31" s="62" t="n">
        <v>27747.2090331263</v>
      </c>
      <c r="G31" s="62" t="n">
        <v>28407</v>
      </c>
      <c r="H31" s="62" t="n">
        <v>24091.9481969925</v>
      </c>
      <c r="I31" s="62" t="n">
        <v>23863.3023678145</v>
      </c>
      <c r="J31" s="62" t="n">
        <v>24501</v>
      </c>
      <c r="K31" s="62" t="n">
        <v>25321</v>
      </c>
      <c r="L31" s="62" t="n">
        <v>24428</v>
      </c>
      <c r="M31" s="62" t="n">
        <v>24349</v>
      </c>
      <c r="N31" s="62" t="n">
        <v>26006</v>
      </c>
      <c r="O31" s="68" t="n">
        <v>26514.9851620533</v>
      </c>
      <c r="P31" s="69" t="n">
        <f aca="false">SUM(B31:O31)/COUNTIF(B31:O31,"&gt;0")</f>
        <v>25489.2413969197</v>
      </c>
      <c r="AA31" s="12" t="n">
        <v>24</v>
      </c>
    </row>
    <row r="32" customFormat="false" ht="12.75" hidden="false" customHeight="false" outlineLevel="0" collapsed="false">
      <c r="A32" s="66" t="n">
        <v>25</v>
      </c>
      <c r="B32" s="67" t="n">
        <v>26177.1727723544</v>
      </c>
      <c r="C32" s="62" t="n">
        <v>25656.6964974153</v>
      </c>
      <c r="D32" s="62" t="n">
        <v>24232</v>
      </c>
      <c r="E32" s="62" t="n">
        <v>24478</v>
      </c>
      <c r="F32" s="62" t="n">
        <v>27516.2468768175</v>
      </c>
      <c r="G32" s="62" t="n">
        <v>28174</v>
      </c>
      <c r="H32" s="62" t="n">
        <v>24054.8604256521</v>
      </c>
      <c r="I32" s="62" t="n">
        <v>23662.5431183167</v>
      </c>
      <c r="J32" s="62" t="n">
        <v>24203</v>
      </c>
      <c r="K32" s="62" t="n">
        <v>25248</v>
      </c>
      <c r="L32" s="62" t="n">
        <v>24274</v>
      </c>
      <c r="M32" s="62" t="n">
        <v>24298</v>
      </c>
      <c r="N32" s="62" t="n">
        <v>25927</v>
      </c>
      <c r="O32" s="68" t="n">
        <v>25915.7533951903</v>
      </c>
      <c r="P32" s="69" t="n">
        <f aca="false">SUM(B32:O32)/COUNTIF(B32:O32,"&gt;0")</f>
        <v>25272.6623632676</v>
      </c>
      <c r="AA32" s="12" t="n">
        <v>25</v>
      </c>
    </row>
    <row r="33" customFormat="false" ht="12.75" hidden="false" customHeight="false" outlineLevel="0" collapsed="false">
      <c r="A33" s="66" t="n">
        <v>26</v>
      </c>
      <c r="B33" s="67" t="n">
        <v>26087.798560545</v>
      </c>
      <c r="C33" s="62" t="n">
        <v>25581.7041974881</v>
      </c>
      <c r="D33" s="62" t="n">
        <v>23958</v>
      </c>
      <c r="E33" s="62" t="n">
        <v>24400</v>
      </c>
      <c r="F33" s="62" t="n">
        <v>27289.5281061907</v>
      </c>
      <c r="G33" s="62" t="n">
        <v>27945</v>
      </c>
      <c r="H33" s="62" t="n">
        <v>24019.3670264398</v>
      </c>
      <c r="I33" s="62" t="n">
        <v>23605.8486583832</v>
      </c>
      <c r="J33" s="62" t="n">
        <v>24020</v>
      </c>
      <c r="K33" s="62" t="n">
        <v>25179</v>
      </c>
      <c r="L33" s="62" t="n">
        <v>24186</v>
      </c>
      <c r="M33" s="62" t="n">
        <v>24228</v>
      </c>
      <c r="N33" s="62" t="n">
        <v>25820</v>
      </c>
      <c r="O33" s="68" t="n">
        <v>25358.1537763219</v>
      </c>
      <c r="P33" s="69" t="n">
        <f aca="false">SUM(B33:O33)/COUNTIF(B33:O33,"&gt;0")</f>
        <v>25119.8857375263</v>
      </c>
      <c r="AA33" s="12" t="n">
        <v>26</v>
      </c>
    </row>
    <row r="34" customFormat="false" ht="12.75" hidden="false" customHeight="false" outlineLevel="0" collapsed="false">
      <c r="A34" s="66" t="n">
        <v>27</v>
      </c>
      <c r="B34" s="67" t="n">
        <v>26002.0804358556</v>
      </c>
      <c r="C34" s="62" t="n">
        <v>25507.0053840918</v>
      </c>
      <c r="D34" s="62" t="n">
        <v>23692</v>
      </c>
      <c r="E34" s="62" t="n">
        <v>24323</v>
      </c>
      <c r="F34" s="62" t="n">
        <v>27066.9388828977</v>
      </c>
      <c r="G34" s="62" t="n">
        <v>27697</v>
      </c>
      <c r="H34" s="62" t="n">
        <v>23985.3414989814</v>
      </c>
      <c r="I34" s="62" t="n">
        <v>23564.9370876157</v>
      </c>
      <c r="J34" s="62" t="n">
        <v>23850</v>
      </c>
      <c r="K34" s="62" t="n">
        <v>25112</v>
      </c>
      <c r="L34" s="62" t="n">
        <v>24115</v>
      </c>
      <c r="M34" s="62" t="n">
        <v>24162</v>
      </c>
      <c r="N34" s="62" t="n">
        <v>25716</v>
      </c>
      <c r="O34" s="68" t="n">
        <v>24846.6924610662</v>
      </c>
      <c r="P34" s="69" t="n">
        <f aca="false">SUM(B34:O34)/COUNTIF(B34:O34,"&gt;0")</f>
        <v>24974.2854107506</v>
      </c>
      <c r="AA34" s="12" t="n">
        <v>27</v>
      </c>
    </row>
    <row r="35" customFormat="false" ht="12.75" hidden="false" customHeight="false" outlineLevel="0" collapsed="false">
      <c r="A35" s="66" t="n">
        <v>28</v>
      </c>
      <c r="B35" s="67" t="n">
        <v>25919.7403882185</v>
      </c>
      <c r="C35" s="62" t="n">
        <v>25432.5975166088</v>
      </c>
      <c r="D35" s="62" t="n">
        <v>23435</v>
      </c>
      <c r="E35" s="62" t="n">
        <v>24246</v>
      </c>
      <c r="F35" s="62" t="n">
        <v>26848.3694657178</v>
      </c>
      <c r="G35" s="62" t="n">
        <v>27477</v>
      </c>
      <c r="H35" s="62" t="n">
        <v>23952.6716302369</v>
      </c>
      <c r="I35" s="62" t="n">
        <v>23522.9536453592</v>
      </c>
      <c r="J35" s="62" t="n">
        <v>23711</v>
      </c>
      <c r="K35" s="62" t="n">
        <v>25047</v>
      </c>
      <c r="L35" s="62" t="n">
        <v>24045</v>
      </c>
      <c r="M35" s="62" t="n">
        <v>24097</v>
      </c>
      <c r="N35" s="62" t="n">
        <v>25616</v>
      </c>
      <c r="O35" s="68" t="n">
        <v>24489.9060823292</v>
      </c>
      <c r="P35" s="69" t="n">
        <f aca="false">SUM(B35:O35)/COUNTIF(B35:O35,"&gt;0")</f>
        <v>24845.7313377479</v>
      </c>
      <c r="AA35" s="12" t="n">
        <v>28</v>
      </c>
    </row>
    <row r="36" customFormat="false" ht="12.75" hidden="false" customHeight="false" outlineLevel="0" collapsed="false">
      <c r="A36" s="66" t="n">
        <v>29</v>
      </c>
      <c r="B36" s="67" t="n">
        <v>25840.5313419682</v>
      </c>
      <c r="C36" s="62" t="n">
        <v>25358.4781080031</v>
      </c>
      <c r="D36" s="62" t="n">
        <v>23183</v>
      </c>
      <c r="E36" s="62" t="n">
        <v>24187</v>
      </c>
      <c r="F36" s="62" t="n">
        <v>26633.7140277165</v>
      </c>
      <c r="G36" s="62" t="n">
        <v>27260</v>
      </c>
      <c r="H36" s="62" t="n">
        <v>23921.2574350153</v>
      </c>
      <c r="I36" s="62" t="n">
        <v>23482.3384782341</v>
      </c>
      <c r="J36" s="62" t="n">
        <v>23597</v>
      </c>
      <c r="K36" s="62" t="n">
        <v>24985</v>
      </c>
      <c r="L36" s="62" t="n">
        <v>23974</v>
      </c>
      <c r="M36" s="62" t="n">
        <v>24035</v>
      </c>
      <c r="N36" s="62" t="n">
        <v>25520</v>
      </c>
      <c r="O36" s="68" t="n">
        <v>24417.5553802295</v>
      </c>
      <c r="P36" s="69" t="n">
        <f aca="false">SUM(B36:O36)/COUNTIF(B36:O36,"&gt;0")</f>
        <v>24742.4910550833</v>
      </c>
      <c r="AA36" s="12" t="n">
        <v>29</v>
      </c>
    </row>
    <row r="37" customFormat="false" ht="13.5" hidden="false" customHeight="false" outlineLevel="0" collapsed="false">
      <c r="A37" s="70" t="n">
        <v>30</v>
      </c>
      <c r="B37" s="71" t="n">
        <v>25764.2327616053</v>
      </c>
      <c r="C37" s="72" t="n">
        <v>25284.6447235382</v>
      </c>
      <c r="D37" s="72" t="n">
        <v>23079</v>
      </c>
      <c r="E37" s="72" t="n">
        <v>24127</v>
      </c>
      <c r="F37" s="72" t="n">
        <v>26422.8704831381</v>
      </c>
      <c r="G37" s="72" t="n">
        <v>27046</v>
      </c>
      <c r="H37" s="72" t="n">
        <v>23891.0094532292</v>
      </c>
      <c r="I37" s="72" t="n">
        <v>23441.8673911687</v>
      </c>
      <c r="J37" s="72" t="n">
        <v>23504</v>
      </c>
      <c r="K37" s="72" t="n">
        <v>24925</v>
      </c>
      <c r="L37" s="72" t="n">
        <v>23905</v>
      </c>
      <c r="M37" s="72" t="n">
        <v>23975</v>
      </c>
      <c r="N37" s="72" t="n">
        <v>25426</v>
      </c>
      <c r="O37" s="73" t="n">
        <v>24347.8437593656</v>
      </c>
      <c r="P37" s="74" t="n">
        <f aca="false">SUM(B37:O37)/COUNTIF(B37:O37,"&gt;0")</f>
        <v>24652.8191837175</v>
      </c>
      <c r="AA37" s="12" t="n">
        <v>30</v>
      </c>
    </row>
    <row r="38" customFormat="false" ht="12.75" hidden="false" customHeight="false" outlineLevel="0" collapsed="false">
      <c r="A38" s="75" t="n">
        <v>31</v>
      </c>
      <c r="B38" s="76" t="n">
        <v>25690.6470064465</v>
      </c>
      <c r="C38" s="77" t="n">
        <v>25211.094979534</v>
      </c>
      <c r="D38" s="77" t="n">
        <v>23054</v>
      </c>
      <c r="E38" s="77" t="n">
        <v>24052</v>
      </c>
      <c r="F38" s="77" t="n">
        <v>26215.7403234326</v>
      </c>
      <c r="G38" s="77" t="n">
        <v>26816</v>
      </c>
      <c r="H38" s="77" t="n">
        <v>23861.8473324093</v>
      </c>
      <c r="I38" s="77" t="n">
        <v>23416.8796475573</v>
      </c>
      <c r="J38" s="77" t="n">
        <v>23428</v>
      </c>
      <c r="K38" s="77" t="n">
        <v>24869</v>
      </c>
      <c r="L38" s="77" t="n">
        <v>23850</v>
      </c>
      <c r="M38" s="77" t="n">
        <v>23918</v>
      </c>
      <c r="N38" s="77" t="n">
        <v>25336</v>
      </c>
      <c r="O38" s="78" t="n">
        <v>24280.592920138</v>
      </c>
      <c r="P38" s="79" t="n">
        <f aca="false">SUM(B38:O38)/COUNTIF(B38:O38,"&gt;0")</f>
        <v>24571.414443537</v>
      </c>
      <c r="AA38" s="12" t="n">
        <v>31</v>
      </c>
    </row>
    <row r="39" customFormat="false" ht="12.75" hidden="false" customHeight="false" outlineLevel="0" collapsed="false">
      <c r="A39" s="66" t="n">
        <v>32</v>
      </c>
      <c r="B39" s="67" t="n">
        <v>25619.5962867487</v>
      </c>
      <c r="C39" s="62" t="n">
        <v>25137.8265421648</v>
      </c>
      <c r="D39" s="62" t="n">
        <v>23030</v>
      </c>
      <c r="E39" s="62" t="n">
        <v>23994</v>
      </c>
      <c r="F39" s="62" t="n">
        <v>26012.2284618588</v>
      </c>
      <c r="G39" s="62" t="n">
        <v>26609</v>
      </c>
      <c r="H39" s="62" t="n">
        <v>23833.6986401381</v>
      </c>
      <c r="I39" s="62" t="n">
        <v>23376.6457877393</v>
      </c>
      <c r="J39" s="62" t="n">
        <v>23364</v>
      </c>
      <c r="K39" s="62" t="n">
        <v>24814</v>
      </c>
      <c r="L39" s="62" t="n">
        <v>23782</v>
      </c>
      <c r="M39" s="62" t="n">
        <v>23863</v>
      </c>
      <c r="N39" s="62" t="n">
        <v>25249</v>
      </c>
      <c r="O39" s="68" t="n">
        <v>24215.6424199719</v>
      </c>
      <c r="P39" s="69" t="n">
        <f aca="false">SUM(B39:O39)/COUNTIF(B39:O39,"&gt;0")</f>
        <v>24492.9027241873</v>
      </c>
      <c r="AA39" s="12" t="n">
        <v>32</v>
      </c>
    </row>
    <row r="40" customFormat="false" ht="12.75" hidden="false" customHeight="false" outlineLevel="0" collapsed="false">
      <c r="A40" s="66" t="n">
        <v>33</v>
      </c>
      <c r="B40" s="67" t="n">
        <v>25550.920106558</v>
      </c>
      <c r="C40" s="62" t="n">
        <v>25064.8371262953</v>
      </c>
      <c r="D40" s="62" t="n">
        <v>23005</v>
      </c>
      <c r="E40" s="62" t="n">
        <v>23936</v>
      </c>
      <c r="F40" s="62" t="n">
        <v>25812.2430861444</v>
      </c>
      <c r="G40" s="62" t="n">
        <v>26407</v>
      </c>
      <c r="H40" s="62" t="n">
        <v>23806.497863171</v>
      </c>
      <c r="I40" s="62" t="n">
        <v>23336.5538809904</v>
      </c>
      <c r="J40" s="62" t="n">
        <v>23309</v>
      </c>
      <c r="K40" s="62" t="n">
        <v>24760</v>
      </c>
      <c r="L40" s="62" t="n">
        <v>23729</v>
      </c>
      <c r="M40" s="62" t="n">
        <v>23808</v>
      </c>
      <c r="N40" s="62" t="n">
        <v>25164</v>
      </c>
      <c r="O40" s="68" t="n">
        <v>24152.8473778659</v>
      </c>
      <c r="P40" s="69" t="n">
        <f aca="false">SUM(B40:O40)/COUNTIF(B40:O40,"&gt;0")</f>
        <v>24417.2785315018</v>
      </c>
      <c r="AA40" s="12" t="n">
        <v>33</v>
      </c>
    </row>
    <row r="41" customFormat="false" ht="12.75" hidden="false" customHeight="false" outlineLevel="0" collapsed="false">
      <c r="A41" s="66" t="n">
        <v>34</v>
      </c>
      <c r="B41" s="67" t="n">
        <v>25484.4731032079</v>
      </c>
      <c r="C41" s="62" t="n">
        <v>24992.1244943534</v>
      </c>
      <c r="D41" s="62" t="n">
        <v>22981</v>
      </c>
      <c r="E41" s="62" t="n">
        <v>23879</v>
      </c>
      <c r="F41" s="62" t="n">
        <v>25615.6955187192</v>
      </c>
      <c r="G41" s="62" t="n">
        <v>26207</v>
      </c>
      <c r="H41" s="62" t="n">
        <v>23780.1855591947</v>
      </c>
      <c r="I41" s="62" t="n">
        <v>23297.7867839503</v>
      </c>
      <c r="J41" s="62" t="n">
        <v>23261</v>
      </c>
      <c r="K41" s="62" t="n">
        <v>24708</v>
      </c>
      <c r="L41" s="62" t="n">
        <v>23675</v>
      </c>
      <c r="M41" s="62" t="n">
        <v>23756</v>
      </c>
      <c r="N41" s="62" t="n">
        <v>25082</v>
      </c>
      <c r="O41" s="68" t="n">
        <v>24092.0765343924</v>
      </c>
      <c r="P41" s="69" t="n">
        <f aca="false">SUM(B41:O41)/COUNTIF(B41:O41,"&gt;0")</f>
        <v>24343.6672852727</v>
      </c>
      <c r="AA41" s="12" t="n">
        <v>34</v>
      </c>
    </row>
    <row r="42" customFormat="false" ht="12.75" hidden="false" customHeight="false" outlineLevel="0" collapsed="false">
      <c r="A42" s="66" t="n">
        <v>35</v>
      </c>
      <c r="B42" s="67" t="n">
        <v>25420.1232121876</v>
      </c>
      <c r="C42" s="62" t="n">
        <v>24919.686455239</v>
      </c>
      <c r="D42" s="62" t="n">
        <v>22959</v>
      </c>
      <c r="E42" s="62" t="n">
        <v>23822</v>
      </c>
      <c r="F42" s="62" t="n">
        <v>25422.5000840712</v>
      </c>
      <c r="G42" s="62" t="n">
        <v>25991</v>
      </c>
      <c r="H42" s="62" t="n">
        <v>23754.7076341882</v>
      </c>
      <c r="I42" s="62" t="n">
        <v>23273.1420275494</v>
      </c>
      <c r="J42" s="62" t="n">
        <v>23218</v>
      </c>
      <c r="K42" s="62" t="n">
        <v>24658</v>
      </c>
      <c r="L42" s="62" t="n">
        <v>23638</v>
      </c>
      <c r="M42" s="62" t="n">
        <v>23705</v>
      </c>
      <c r="N42" s="62" t="n">
        <v>25003</v>
      </c>
      <c r="O42" s="68" t="n">
        <v>24033.2106033682</v>
      </c>
      <c r="P42" s="69" t="n">
        <f aca="false">SUM(B42:O42)/COUNTIF(B42:O42,"&gt;0")</f>
        <v>24272.6692869003</v>
      </c>
      <c r="AA42" s="12" t="n">
        <v>35</v>
      </c>
    </row>
    <row r="43" customFormat="false" ht="12.75" hidden="false" customHeight="false" outlineLevel="0" collapsed="false">
      <c r="A43" s="66" t="n">
        <v>36</v>
      </c>
      <c r="B43" s="67" t="n">
        <v>25357.7501005648</v>
      </c>
      <c r="C43" s="62" t="n">
        <v>24847.520863267</v>
      </c>
      <c r="D43" s="62" t="n">
        <v>22935</v>
      </c>
      <c r="E43" s="62" t="n">
        <v>23765</v>
      </c>
      <c r="F43" s="62" t="n">
        <v>25232.5739828048</v>
      </c>
      <c r="G43" s="62" t="n">
        <v>25798</v>
      </c>
      <c r="H43" s="62" t="n">
        <v>23730.0147237689</v>
      </c>
      <c r="I43" s="62" t="n">
        <v>23234.5914133148</v>
      </c>
      <c r="J43" s="62" t="n">
        <v>23180</v>
      </c>
      <c r="K43" s="62" t="n">
        <v>24610</v>
      </c>
      <c r="L43" s="62" t="n">
        <v>23586</v>
      </c>
      <c r="M43" s="62" t="n">
        <v>23656</v>
      </c>
      <c r="N43" s="62" t="n">
        <v>24926</v>
      </c>
      <c r="O43" s="68" t="n">
        <v>23976.1408643355</v>
      </c>
      <c r="P43" s="69" t="n">
        <f aca="false">SUM(B43:O43)/COUNTIF(B43:O43,"&gt;0")</f>
        <v>24202.4708534326</v>
      </c>
      <c r="AA43" s="12" t="n">
        <v>36</v>
      </c>
    </row>
    <row r="44" customFormat="false" ht="12.75" hidden="false" customHeight="false" outlineLevel="0" collapsed="false">
      <c r="A44" s="66" t="n">
        <v>37</v>
      </c>
      <c r="B44" s="67" t="n">
        <v>25297.2438233524</v>
      </c>
      <c r="C44" s="62" t="n">
        <v>24775.625617144</v>
      </c>
      <c r="D44" s="62" t="n">
        <v>22912</v>
      </c>
      <c r="E44" s="62" t="n">
        <v>23724</v>
      </c>
      <c r="F44" s="62" t="n">
        <v>25045.8371720095</v>
      </c>
      <c r="G44" s="62" t="n">
        <v>25609</v>
      </c>
      <c r="H44" s="62" t="n">
        <v>23706.0616611189</v>
      </c>
      <c r="I44" s="62" t="n">
        <v>23195.0011893217</v>
      </c>
      <c r="J44" s="62" t="n">
        <v>23147</v>
      </c>
      <c r="K44" s="62" t="n">
        <v>24564</v>
      </c>
      <c r="L44" s="62" t="n">
        <v>23549</v>
      </c>
      <c r="M44" s="62" t="n">
        <v>23607</v>
      </c>
      <c r="N44" s="62" t="n">
        <v>24851</v>
      </c>
      <c r="O44" s="68" t="n">
        <v>23920.7679550147</v>
      </c>
      <c r="P44" s="69" t="n">
        <f aca="false">SUM(B44:O44)/COUNTIF(B44:O44,"&gt;0")</f>
        <v>24135.9669584258</v>
      </c>
      <c r="AA44" s="12" t="n">
        <v>37</v>
      </c>
    </row>
    <row r="45" customFormat="false" ht="12.75" hidden="false" customHeight="false" outlineLevel="0" collapsed="false">
      <c r="A45" s="66" t="n">
        <v>38</v>
      </c>
      <c r="B45" s="67" t="n">
        <v>25238.5036659705</v>
      </c>
      <c r="C45" s="62" t="n">
        <v>24703.998658977</v>
      </c>
      <c r="D45" s="62" t="n">
        <v>22889</v>
      </c>
      <c r="E45" s="62" t="n">
        <v>23669</v>
      </c>
      <c r="F45" s="62" t="n">
        <v>24862.2122515719</v>
      </c>
      <c r="G45" s="62" t="n">
        <v>25422</v>
      </c>
      <c r="H45" s="62" t="n">
        <v>23682.807017384</v>
      </c>
      <c r="I45" s="62" t="n">
        <v>23171.7646189467</v>
      </c>
      <c r="J45" s="62" t="n">
        <v>23121</v>
      </c>
      <c r="K45" s="62" t="n">
        <v>24519</v>
      </c>
      <c r="L45" s="62" t="n">
        <v>23496</v>
      </c>
      <c r="M45" s="62" t="n">
        <v>23562</v>
      </c>
      <c r="N45" s="62" t="n">
        <v>24778</v>
      </c>
      <c r="O45" s="68" t="n">
        <v>23867.0008307223</v>
      </c>
      <c r="P45" s="69" t="n">
        <f aca="false">SUM(B45:O45)/COUNTIF(B45:O45,"&gt;0")</f>
        <v>24070.1633602552</v>
      </c>
      <c r="AA45" s="12" t="n">
        <v>38</v>
      </c>
    </row>
    <row r="46" customFormat="false" ht="12.75" hidden="false" customHeight="false" outlineLevel="0" collapsed="false">
      <c r="A46" s="66" t="n">
        <v>39</v>
      </c>
      <c r="B46" s="67" t="n">
        <v>25181.4371428418</v>
      </c>
      <c r="C46" s="62" t="n">
        <v>24632.6379733129</v>
      </c>
      <c r="D46" s="62" t="n">
        <v>22867</v>
      </c>
      <c r="E46" s="62" t="n">
        <v>23613</v>
      </c>
      <c r="F46" s="62" t="n">
        <v>24681.6243560908</v>
      </c>
      <c r="G46" s="62" t="n">
        <v>25219</v>
      </c>
      <c r="H46" s="62" t="n">
        <v>23660.2127030474</v>
      </c>
      <c r="I46" s="62" t="n">
        <v>23133.5563435654</v>
      </c>
      <c r="J46" s="62" t="n">
        <v>23113</v>
      </c>
      <c r="K46" s="62" t="n">
        <v>24475</v>
      </c>
      <c r="L46" s="62" t="n">
        <v>23459</v>
      </c>
      <c r="M46" s="62" t="n">
        <v>23517</v>
      </c>
      <c r="N46" s="62" t="n">
        <v>24707</v>
      </c>
      <c r="O46" s="68" t="n">
        <v>23814.7558639134</v>
      </c>
      <c r="P46" s="69" t="n">
        <f aca="false">SUM(B46:O46)/COUNTIF(B46:O46,"&gt;0")</f>
        <v>24005.3017416266</v>
      </c>
      <c r="AA46" s="12" t="n">
        <v>39</v>
      </c>
    </row>
    <row r="47" customFormat="false" ht="13.5" hidden="false" customHeight="false" outlineLevel="0" collapsed="false">
      <c r="A47" s="70" t="n">
        <v>40</v>
      </c>
      <c r="B47" s="71" t="n">
        <v>25125.959127626</v>
      </c>
      <c r="C47" s="72" t="n">
        <v>24561.5415862086</v>
      </c>
      <c r="D47" s="72" t="n">
        <v>22844</v>
      </c>
      <c r="E47" s="72" t="n">
        <v>23574</v>
      </c>
      <c r="F47" s="72" t="n">
        <v>24504.0010520738</v>
      </c>
      <c r="G47" s="72" t="n">
        <v>25039</v>
      </c>
      <c r="H47" s="72" t="n">
        <v>23638.2436208459</v>
      </c>
      <c r="I47" s="72" t="n">
        <v>23110.4566174346</v>
      </c>
      <c r="J47" s="72" t="n">
        <v>23104</v>
      </c>
      <c r="K47" s="72" t="n">
        <v>24431</v>
      </c>
      <c r="L47" s="72" t="n">
        <v>23423</v>
      </c>
      <c r="M47" s="72" t="n">
        <v>23472</v>
      </c>
      <c r="N47" s="72" t="n">
        <v>24639</v>
      </c>
      <c r="O47" s="73" t="n">
        <v>23763.9560618928</v>
      </c>
      <c r="P47" s="74" t="n">
        <f aca="false">SUM(B47:O47)/COUNTIF(B47:O47,"&gt;0")</f>
        <v>23945.0112904344</v>
      </c>
      <c r="AA47" s="12" t="n">
        <v>40</v>
      </c>
    </row>
    <row r="48" customFormat="false" ht="12.75" hidden="false" customHeight="false" outlineLevel="0" collapsed="false">
      <c r="A48" s="75" t="n">
        <v>41</v>
      </c>
      <c r="B48" s="76" t="n">
        <v>25071.991094946</v>
      </c>
      <c r="C48" s="77" t="n">
        <v>24490.7075643298</v>
      </c>
      <c r="D48" s="77" t="n">
        <v>22822</v>
      </c>
      <c r="E48" s="77" t="n">
        <v>23519</v>
      </c>
      <c r="F48" s="77" t="n">
        <v>24329.2722401178</v>
      </c>
      <c r="G48" s="77" t="n">
        <v>24860</v>
      </c>
      <c r="H48" s="77" t="n">
        <v>23616.8673624561</v>
      </c>
      <c r="I48" s="77" t="n">
        <v>23072.4551758149</v>
      </c>
      <c r="J48" s="77" t="n">
        <v>23096</v>
      </c>
      <c r="K48" s="77" t="n">
        <v>24389</v>
      </c>
      <c r="L48" s="77" t="n">
        <v>23387</v>
      </c>
      <c r="M48" s="77" t="n">
        <v>23429</v>
      </c>
      <c r="N48" s="77" t="n">
        <v>24572</v>
      </c>
      <c r="O48" s="78" t="n">
        <v>23714.5303846393</v>
      </c>
      <c r="P48" s="79" t="n">
        <f aca="false">SUM(B48:O48)/COUNTIF(B48:O48,"&gt;0")</f>
        <v>23883.5588444503</v>
      </c>
      <c r="AA48" s="12" t="n">
        <v>41</v>
      </c>
    </row>
    <row r="49" customFormat="false" ht="12.75" hidden="false" customHeight="false" outlineLevel="0" collapsed="false">
      <c r="A49" s="66" t="n">
        <v>42</v>
      </c>
      <c r="B49" s="67" t="n">
        <v>25019.4604569617</v>
      </c>
      <c r="C49" s="62" t="n">
        <v>24420.1340140779</v>
      </c>
      <c r="D49" s="62" t="n">
        <v>22801</v>
      </c>
      <c r="E49" s="62" t="n">
        <v>23479</v>
      </c>
      <c r="F49" s="62" t="n">
        <v>24157.3700617925</v>
      </c>
      <c r="G49" s="62" t="n">
        <v>24684</v>
      </c>
      <c r="H49" s="62" t="n">
        <v>23596.0539425057</v>
      </c>
      <c r="I49" s="62" t="n">
        <v>23049.4909987503</v>
      </c>
      <c r="J49" s="62" t="n">
        <v>23087</v>
      </c>
      <c r="K49" s="62" t="n">
        <v>24349</v>
      </c>
      <c r="L49" s="62" t="n">
        <v>23350</v>
      </c>
      <c r="M49" s="62" t="n">
        <v>23388</v>
      </c>
      <c r="N49" s="62" t="n">
        <v>24507</v>
      </c>
      <c r="O49" s="68" t="n">
        <v>23666.4131478149</v>
      </c>
      <c r="P49" s="69" t="n">
        <f aca="false">SUM(B49:O49)/COUNTIF(B49:O49,"&gt;0")</f>
        <v>23825.2801872788</v>
      </c>
      <c r="AA49" s="12" t="n">
        <v>42</v>
      </c>
    </row>
    <row r="50" customFormat="false" ht="12.75" hidden="false" customHeight="false" outlineLevel="0" collapsed="false">
      <c r="A50" s="66" t="n">
        <v>43</v>
      </c>
      <c r="B50" s="67" t="n">
        <v>24968.2999809599</v>
      </c>
      <c r="C50" s="62" t="n">
        <v>24349.819080744</v>
      </c>
      <c r="D50" s="62" t="n">
        <v>22780</v>
      </c>
      <c r="E50" s="62" t="n">
        <v>23440</v>
      </c>
      <c r="F50" s="62" t="n">
        <v>23988.2288109662</v>
      </c>
      <c r="G50" s="62" t="n">
        <v>24494</v>
      </c>
      <c r="H50" s="62" t="n">
        <v>23575.7755645474</v>
      </c>
      <c r="I50" s="62" t="n">
        <v>23026.5824598213</v>
      </c>
      <c r="J50" s="62" t="n">
        <v>23079</v>
      </c>
      <c r="K50" s="62" t="n">
        <v>24310</v>
      </c>
      <c r="L50" s="62" t="n">
        <v>23328</v>
      </c>
      <c r="M50" s="62" t="n">
        <v>23348</v>
      </c>
      <c r="N50" s="62" t="n">
        <v>24444</v>
      </c>
      <c r="O50" s="68" t="n">
        <v>23619.5434985562</v>
      </c>
      <c r="P50" s="69" t="n">
        <f aca="false">SUM(B50:O50)/COUNTIF(B50:O50,"&gt;0")</f>
        <v>23767.9463853997</v>
      </c>
      <c r="AA50" s="12" t="n">
        <v>43</v>
      </c>
    </row>
    <row r="51" customFormat="false" ht="12.75" hidden="false" customHeight="false" outlineLevel="0" collapsed="false">
      <c r="A51" s="66" t="n">
        <v>44</v>
      </c>
      <c r="B51" s="67" t="n">
        <v>24918.4472764224</v>
      </c>
      <c r="C51" s="62" t="n">
        <v>24279.7609476898</v>
      </c>
      <c r="D51" s="62" t="n">
        <v>22758</v>
      </c>
      <c r="E51" s="62" t="n">
        <v>23386</v>
      </c>
      <c r="F51" s="62" t="n">
        <v>23821.7848493272</v>
      </c>
      <c r="G51" s="62" t="n">
        <v>24324</v>
      </c>
      <c r="H51" s="62" t="n">
        <v>23556.0064145057</v>
      </c>
      <c r="I51" s="62" t="n">
        <v>22988.8647022459</v>
      </c>
      <c r="J51" s="62" t="n">
        <v>23072</v>
      </c>
      <c r="K51" s="62" t="n">
        <v>24272</v>
      </c>
      <c r="L51" s="62" t="n">
        <v>23306</v>
      </c>
      <c r="M51" s="62" t="n">
        <v>23307</v>
      </c>
      <c r="N51" s="62" t="n">
        <v>24382</v>
      </c>
      <c r="O51" s="68" t="n">
        <v>23573.8649536972</v>
      </c>
      <c r="P51" s="69" t="n">
        <f aca="false">SUM(B51:O51)/COUNTIF(B51:O51,"&gt;0")</f>
        <v>23710.4092245635</v>
      </c>
      <c r="AA51" s="12" t="n">
        <v>44</v>
      </c>
    </row>
    <row r="52" customFormat="false" ht="12.75" hidden="false" customHeight="false" outlineLevel="0" collapsed="false">
      <c r="A52" s="66" t="n">
        <v>45</v>
      </c>
      <c r="B52" s="67" t="n">
        <v>24869.8443418983</v>
      </c>
      <c r="C52" s="62" t="n">
        <v>24209.9578355529</v>
      </c>
      <c r="D52" s="62" t="n">
        <v>22737</v>
      </c>
      <c r="E52" s="62" t="n">
        <v>23348</v>
      </c>
      <c r="F52" s="62" t="n">
        <v>23657.976525872</v>
      </c>
      <c r="G52" s="62" t="n">
        <v>24156</v>
      </c>
      <c r="H52" s="62" t="n">
        <v>23536.7224778264</v>
      </c>
      <c r="I52" s="62" t="n">
        <v>22967.2212811259</v>
      </c>
      <c r="J52" s="62" t="n">
        <v>23064</v>
      </c>
      <c r="K52" s="62" t="n">
        <v>24235</v>
      </c>
      <c r="L52" s="62" t="n">
        <v>23270</v>
      </c>
      <c r="M52" s="62" t="n">
        <v>23268</v>
      </c>
      <c r="N52" s="62" t="n">
        <v>24322</v>
      </c>
      <c r="O52" s="68" t="n">
        <v>23529.3249917413</v>
      </c>
      <c r="P52" s="69" t="n">
        <f aca="false">SUM(B52:O52)/COUNTIF(B52:O52,"&gt;0")</f>
        <v>23655.0748181441</v>
      </c>
      <c r="AA52" s="12" t="n">
        <v>45</v>
      </c>
    </row>
    <row r="53" customFormat="false" ht="12.75" hidden="false" customHeight="false" outlineLevel="0" collapsed="false">
      <c r="A53" s="66" t="n">
        <v>46</v>
      </c>
      <c r="B53" s="67" t="n">
        <v>24822.4371635382</v>
      </c>
      <c r="C53" s="62" t="n">
        <v>24140.4080014775</v>
      </c>
      <c r="D53" s="62" t="n">
        <v>22716</v>
      </c>
      <c r="E53" s="62" t="n">
        <v>23310</v>
      </c>
      <c r="F53" s="62" t="n">
        <v>23496.7441001435</v>
      </c>
      <c r="G53" s="62" t="n">
        <v>23991</v>
      </c>
      <c r="H53" s="62" t="n">
        <v>23517.9013771465</v>
      </c>
      <c r="I53" s="62" t="n">
        <v>22944.4967868266</v>
      </c>
      <c r="J53" s="62" t="n">
        <v>23056</v>
      </c>
      <c r="K53" s="62" t="n">
        <v>24197</v>
      </c>
      <c r="L53" s="62" t="n">
        <v>23249</v>
      </c>
      <c r="M53" s="62" t="n">
        <v>23232</v>
      </c>
      <c r="N53" s="62" t="n">
        <v>24264</v>
      </c>
      <c r="O53" s="68" t="n">
        <v>23485.874691277</v>
      </c>
      <c r="P53" s="69" t="n">
        <f aca="false">SUM(B53:O53)/COUNTIF(B53:O53,"&gt;0")</f>
        <v>23601.6330086007</v>
      </c>
      <c r="AA53" s="12" t="n">
        <v>46</v>
      </c>
    </row>
    <row r="54" customFormat="false" ht="12.75" hidden="false" customHeight="false" outlineLevel="0" collapsed="false">
      <c r="A54" s="66" t="n">
        <v>47</v>
      </c>
      <c r="B54" s="67" t="n">
        <v>24776.1753584089</v>
      </c>
      <c r="C54" s="62" t="n">
        <v>24071.1097383688</v>
      </c>
      <c r="D54" s="62" t="n">
        <v>22695</v>
      </c>
      <c r="E54" s="62" t="n">
        <v>23272</v>
      </c>
      <c r="F54" s="62" t="n">
        <v>23338.0296690178</v>
      </c>
      <c r="G54" s="62" t="n">
        <v>23811</v>
      </c>
      <c r="H54" s="62" t="n">
        <v>23499.5222277901</v>
      </c>
      <c r="I54" s="62" t="n">
        <v>22922.9499461844</v>
      </c>
      <c r="J54" s="62" t="n">
        <v>23049</v>
      </c>
      <c r="K54" s="62" t="n">
        <v>24162</v>
      </c>
      <c r="L54" s="62" t="n">
        <v>23226</v>
      </c>
      <c r="M54" s="62" t="n">
        <v>23193</v>
      </c>
      <c r="N54" s="62" t="n">
        <v>24207</v>
      </c>
      <c r="O54" s="68" t="n">
        <v>23443.468409658</v>
      </c>
      <c r="P54" s="69" t="n">
        <f aca="false">SUM(B54:O54)/COUNTIF(B54:O54,"&gt;0")</f>
        <v>23547.5896678163</v>
      </c>
      <c r="AA54" s="12" t="n">
        <v>47</v>
      </c>
    </row>
    <row r="55" customFormat="false" ht="12.75" hidden="false" customHeight="false" outlineLevel="0" collapsed="false">
      <c r="A55" s="66" t="n">
        <v>48</v>
      </c>
      <c r="B55" s="67" t="n">
        <v>24731.0118567475</v>
      </c>
      <c r="C55" s="62" t="n">
        <v>24002.0613741699</v>
      </c>
      <c r="D55" s="62" t="n">
        <v>22675</v>
      </c>
      <c r="E55" s="62" t="n">
        <v>23235</v>
      </c>
      <c r="F55" s="62" t="n">
        <v>23181.7770968486</v>
      </c>
      <c r="G55" s="62" t="n">
        <v>23651</v>
      </c>
      <c r="H55" s="62" t="n">
        <v>23481.5655087973</v>
      </c>
      <c r="I55" s="62" t="n">
        <v>22901.449189346</v>
      </c>
      <c r="J55" s="62" t="n">
        <v>23041</v>
      </c>
      <c r="K55" s="62" t="n">
        <v>24127</v>
      </c>
      <c r="L55" s="62" t="n">
        <v>23205</v>
      </c>
      <c r="M55" s="62" t="n">
        <v>23159</v>
      </c>
      <c r="N55" s="62" t="n">
        <v>24151</v>
      </c>
      <c r="O55" s="68" t="n">
        <v>23402.0634967033</v>
      </c>
      <c r="P55" s="69" t="n">
        <f aca="false">SUM(B55:O55)/COUNTIF(B55:O55,"&gt;0")</f>
        <v>23495.9948944723</v>
      </c>
      <c r="AA55" s="12" t="n">
        <v>48</v>
      </c>
    </row>
    <row r="56" customFormat="false" ht="12.75" hidden="false" customHeight="false" outlineLevel="0" collapsed="false">
      <c r="A56" s="66" t="n">
        <v>49</v>
      </c>
      <c r="B56" s="67" t="n">
        <v>24686.9026181845</v>
      </c>
      <c r="C56" s="62" t="n">
        <v>23941.0399767126</v>
      </c>
      <c r="D56" s="62" t="n">
        <v>22654</v>
      </c>
      <c r="E56" s="62" t="n">
        <v>23198</v>
      </c>
      <c r="F56" s="62" t="n">
        <v>23027.9319487925</v>
      </c>
      <c r="G56" s="62" t="n">
        <v>23493</v>
      </c>
      <c r="H56" s="62" t="n">
        <v>23464.0129475303</v>
      </c>
      <c r="I56" s="62" t="n">
        <v>22879.9943446911</v>
      </c>
      <c r="J56" s="62" t="n">
        <v>23034</v>
      </c>
      <c r="K56" s="62" t="n">
        <v>24095</v>
      </c>
      <c r="L56" s="62" t="n">
        <v>23184</v>
      </c>
      <c r="M56" s="62" t="n">
        <v>23122</v>
      </c>
      <c r="N56" s="62" t="n">
        <v>24097</v>
      </c>
      <c r="O56" s="68" t="n">
        <v>23361.6200389542</v>
      </c>
      <c r="P56" s="69" t="n">
        <f aca="false">SUM(B56:O56)/COUNTIF(B56:O56,"&gt;0")</f>
        <v>23445.6072767761</v>
      </c>
      <c r="AA56" s="12" t="n">
        <v>49</v>
      </c>
    </row>
    <row r="57" customFormat="false" ht="13.5" hidden="false" customHeight="false" outlineLevel="0" collapsed="false">
      <c r="A57" s="70" t="n">
        <v>50</v>
      </c>
      <c r="B57" s="71" t="n">
        <v>24643.8063776839</v>
      </c>
      <c r="C57" s="72" t="n">
        <v>23916.1951700041</v>
      </c>
      <c r="D57" s="72" t="n">
        <v>22635</v>
      </c>
      <c r="E57" s="72" t="n">
        <v>23145</v>
      </c>
      <c r="F57" s="72" t="n">
        <v>22876.4414271449</v>
      </c>
      <c r="G57" s="72" t="n">
        <v>23338</v>
      </c>
      <c r="H57" s="72" t="n">
        <v>23446.8474161821</v>
      </c>
      <c r="I57" s="72" t="n">
        <v>22857.473648174</v>
      </c>
      <c r="J57" s="72" t="n">
        <v>23027</v>
      </c>
      <c r="K57" s="72" t="n">
        <v>24060</v>
      </c>
      <c r="L57" s="72" t="n">
        <v>23162</v>
      </c>
      <c r="M57" s="72" t="n">
        <v>23088</v>
      </c>
      <c r="N57" s="72" t="n">
        <v>24044</v>
      </c>
      <c r="O57" s="73" t="n">
        <v>23322.1006306679</v>
      </c>
      <c r="P57" s="74" t="n">
        <f aca="false">SUM(B57:O57)/COUNTIF(B57:O57,"&gt;0")</f>
        <v>23397.2760478469</v>
      </c>
      <c r="AA57" s="12" t="n">
        <v>50</v>
      </c>
    </row>
    <row r="58" customFormat="false" ht="12.75" hidden="false" customHeight="false" outlineLevel="0" collapsed="false">
      <c r="A58" s="75" t="n">
        <v>51</v>
      </c>
      <c r="B58" s="76" t="n">
        <v>24196.5154773523</v>
      </c>
      <c r="C58" s="77" t="n">
        <v>23891.5165075693</v>
      </c>
      <c r="D58" s="77" t="n">
        <v>22615</v>
      </c>
      <c r="E58" s="77" t="n">
        <v>23124</v>
      </c>
      <c r="F58" s="77" t="n">
        <v>22855.2411635777</v>
      </c>
      <c r="G58" s="77" t="n">
        <v>23320</v>
      </c>
      <c r="H58" s="77" t="n">
        <v>23430.0528387478</v>
      </c>
      <c r="I58" s="77" t="n">
        <v>22822.5411114342</v>
      </c>
      <c r="J58" s="77" t="n">
        <v>23020</v>
      </c>
      <c r="K58" s="77" t="n">
        <v>24029</v>
      </c>
      <c r="L58" s="77" t="n">
        <v>23141</v>
      </c>
      <c r="M58" s="77" t="n">
        <v>23055</v>
      </c>
      <c r="N58" s="77" t="n">
        <v>23993</v>
      </c>
      <c r="O58" s="78" t="n">
        <v>23283.4701682756</v>
      </c>
      <c r="P58" s="79" t="n">
        <f aca="false">SUM(B58:O58)/COUNTIF(B58:O58,"&gt;0")</f>
        <v>23341.1669476398</v>
      </c>
      <c r="AA58" s="12" t="n">
        <v>51</v>
      </c>
    </row>
    <row r="59" customFormat="false" ht="12.75" hidden="false" customHeight="false" outlineLevel="0" collapsed="false">
      <c r="A59" s="66" t="n">
        <v>52</v>
      </c>
      <c r="B59" s="67" t="n">
        <v>24156.6748907434</v>
      </c>
      <c r="C59" s="62" t="n">
        <v>23867.0026643856</v>
      </c>
      <c r="D59" s="62" t="n">
        <v>22596</v>
      </c>
      <c r="E59" s="62" t="n">
        <v>23087</v>
      </c>
      <c r="F59" s="62" t="n">
        <v>22834.1938687264</v>
      </c>
      <c r="G59" s="62" t="n">
        <v>23304</v>
      </c>
      <c r="H59" s="62" t="n">
        <v>23413.6141072181</v>
      </c>
      <c r="I59" s="62" t="n">
        <v>22801.2457438837</v>
      </c>
      <c r="J59" s="62" t="n">
        <v>23013</v>
      </c>
      <c r="K59" s="62" t="n">
        <v>23997</v>
      </c>
      <c r="L59" s="62" t="n">
        <v>23120</v>
      </c>
      <c r="M59" s="62" t="n">
        <v>23023</v>
      </c>
      <c r="N59" s="62" t="n">
        <v>23943</v>
      </c>
      <c r="O59" s="68" t="n">
        <v>23245.6956654867</v>
      </c>
      <c r="P59" s="69" t="n">
        <f aca="false">SUM(B59:O59)/COUNTIF(B59:O59,"&gt;0")</f>
        <v>23314.3876386031</v>
      </c>
      <c r="AA59" s="12" t="n">
        <v>52</v>
      </c>
    </row>
    <row r="60" customFormat="false" ht="12.75" hidden="false" customHeight="false" outlineLevel="0" collapsed="false">
      <c r="A60" s="66" t="n">
        <v>53</v>
      </c>
      <c r="B60" s="67" t="n">
        <v>24117.7063315733</v>
      </c>
      <c r="C60" s="62" t="n">
        <v>23842.6523464066</v>
      </c>
      <c r="D60" s="62" t="n">
        <v>22577</v>
      </c>
      <c r="E60" s="62" t="n">
        <v>23051</v>
      </c>
      <c r="F60" s="62" t="n">
        <v>22813.298301663</v>
      </c>
      <c r="G60" s="62" t="n">
        <v>23289</v>
      </c>
      <c r="H60" s="62" t="n">
        <v>23397.5170059226</v>
      </c>
      <c r="I60" s="62" t="n">
        <v>22779.9955587651</v>
      </c>
      <c r="J60" s="62" t="n">
        <v>23007</v>
      </c>
      <c r="K60" s="62" t="n">
        <v>23966</v>
      </c>
      <c r="L60" s="62" t="n">
        <v>23098</v>
      </c>
      <c r="M60" s="62" t="n">
        <v>22990</v>
      </c>
      <c r="N60" s="62" t="n">
        <v>23894</v>
      </c>
      <c r="O60" s="68" t="n">
        <v>23208.7460866093</v>
      </c>
      <c r="P60" s="69" t="n">
        <f aca="false">SUM(B60:O60)/COUNTIF(B60:O60,"&gt;0")</f>
        <v>23287.9939736386</v>
      </c>
      <c r="AA60" s="12" t="n">
        <v>53</v>
      </c>
    </row>
    <row r="61" customFormat="false" ht="12.75" hidden="false" customHeight="false" outlineLevel="0" collapsed="false">
      <c r="A61" s="66" t="n">
        <v>54</v>
      </c>
      <c r="B61" s="67" t="n">
        <v>24079.5787822981</v>
      </c>
      <c r="C61" s="62" t="n">
        <v>23818.4642899668</v>
      </c>
      <c r="D61" s="62" t="n">
        <v>22557</v>
      </c>
      <c r="E61" s="62" t="n">
        <v>23014</v>
      </c>
      <c r="F61" s="62" t="n">
        <v>22792.5532512528</v>
      </c>
      <c r="G61" s="62" t="n">
        <v>23272</v>
      </c>
      <c r="H61" s="62" t="n">
        <v>23381.7481430921</v>
      </c>
      <c r="I61" s="62" t="n">
        <v>22773.4028649044</v>
      </c>
      <c r="J61" s="62" t="n">
        <v>23000</v>
      </c>
      <c r="K61" s="62" t="n">
        <v>23936</v>
      </c>
      <c r="L61" s="62" t="n">
        <v>23077</v>
      </c>
      <c r="M61" s="62" t="n">
        <v>22958</v>
      </c>
      <c r="N61" s="62" t="n">
        <v>23846</v>
      </c>
      <c r="O61" s="68" t="n">
        <v>23172.5921959803</v>
      </c>
      <c r="P61" s="69" t="n">
        <f aca="false">SUM(B61:O61)/COUNTIF(B61:O61,"&gt;0")</f>
        <v>23262.7385376782</v>
      </c>
      <c r="AA61" s="12" t="n">
        <v>54</v>
      </c>
    </row>
    <row r="62" customFormat="false" ht="12.75" hidden="false" customHeight="false" outlineLevel="0" collapsed="false">
      <c r="A62" s="66" t="n">
        <v>55</v>
      </c>
      <c r="B62" s="67" t="n">
        <v>24042.2629940916</v>
      </c>
      <c r="C62" s="62" t="n">
        <v>23794.4372612056</v>
      </c>
      <c r="D62" s="62" t="n">
        <v>22538</v>
      </c>
      <c r="E62" s="62" t="n">
        <v>22979</v>
      </c>
      <c r="F62" s="62" t="n">
        <v>22771.9575355865</v>
      </c>
      <c r="G62" s="62" t="n">
        <v>23257</v>
      </c>
      <c r="H62" s="62" t="n">
        <v>23366.2948888309</v>
      </c>
      <c r="I62" s="62" t="n">
        <v>22753.3134772897</v>
      </c>
      <c r="J62" s="62" t="n">
        <v>22994</v>
      </c>
      <c r="K62" s="62" t="n">
        <v>23907</v>
      </c>
      <c r="L62" s="62" t="n">
        <v>23056</v>
      </c>
      <c r="M62" s="62" t="n">
        <v>22928</v>
      </c>
      <c r="N62" s="62" t="n">
        <v>23799</v>
      </c>
      <c r="O62" s="68" t="n">
        <v>23137.2064216799</v>
      </c>
      <c r="P62" s="69" t="n">
        <f aca="false">SUM(B62:O62)/COUNTIF(B62:O62,"&gt;0")</f>
        <v>23237.3908984774</v>
      </c>
      <c r="AA62" s="12" t="n">
        <v>55</v>
      </c>
    </row>
    <row r="63" customFormat="false" ht="12.75" hidden="false" customHeight="false" outlineLevel="0" collapsed="false">
      <c r="A63" s="66" t="n">
        <v>56</v>
      </c>
      <c r="B63" s="67" t="n">
        <v>24005.7313552522</v>
      </c>
      <c r="C63" s="62" t="n">
        <v>23770.5700555083</v>
      </c>
      <c r="D63" s="62" t="n">
        <v>22519</v>
      </c>
      <c r="E63" s="62" t="n">
        <v>22943</v>
      </c>
      <c r="F63" s="62" t="n">
        <v>22751.5100014303</v>
      </c>
      <c r="G63" s="62" t="n">
        <v>23240</v>
      </c>
      <c r="H63" s="62" t="n">
        <v>23351.1453187955</v>
      </c>
      <c r="I63" s="62" t="n">
        <v>22732.1716116396</v>
      </c>
      <c r="J63" s="62" t="n">
        <v>22988</v>
      </c>
      <c r="K63" s="62" t="n">
        <v>23877</v>
      </c>
      <c r="L63" s="62" t="n">
        <v>23048</v>
      </c>
      <c r="M63" s="62" t="n">
        <v>22898</v>
      </c>
      <c r="N63" s="62" t="n">
        <v>23754</v>
      </c>
      <c r="O63" s="68" t="n">
        <v>23102.5627319379</v>
      </c>
      <c r="P63" s="69" t="n">
        <f aca="false">SUM(B63:O63)/COUNTIF(B63:O63,"&gt;0")</f>
        <v>23212.906505326</v>
      </c>
      <c r="AA63" s="12" t="n">
        <v>56</v>
      </c>
    </row>
    <row r="64" customFormat="false" ht="12.75" hidden="false" customHeight="false" outlineLevel="0" collapsed="false">
      <c r="A64" s="66" t="n">
        <v>57</v>
      </c>
      <c r="B64" s="67" t="n">
        <v>23969.9577716583</v>
      </c>
      <c r="C64" s="62" t="n">
        <v>23746.8614969654</v>
      </c>
      <c r="D64" s="62" t="n">
        <v>22501</v>
      </c>
      <c r="E64" s="62" t="n">
        <v>22937</v>
      </c>
      <c r="F64" s="62" t="n">
        <v>22744.5321472979</v>
      </c>
      <c r="G64" s="62" t="n">
        <v>23225</v>
      </c>
      <c r="H64" s="62" t="n">
        <v>23336.28816296</v>
      </c>
      <c r="I64" s="62" t="n">
        <v>22712.1611371696</v>
      </c>
      <c r="J64" s="62" t="n">
        <v>22982</v>
      </c>
      <c r="K64" s="62" t="n">
        <v>23850</v>
      </c>
      <c r="L64" s="62" t="n">
        <v>23028</v>
      </c>
      <c r="M64" s="62" t="n">
        <v>22868</v>
      </c>
      <c r="N64" s="62" t="n">
        <v>23709</v>
      </c>
      <c r="O64" s="68" t="n">
        <v>23068.6365228456</v>
      </c>
      <c r="P64" s="69" t="n">
        <f aca="false">SUM(B64:O64)/COUNTIF(B64:O64,"&gt;0")</f>
        <v>23191.3169456355</v>
      </c>
      <c r="AA64" s="12" t="n">
        <v>57</v>
      </c>
    </row>
    <row r="65" customFormat="false" ht="12.75" hidden="false" customHeight="false" outlineLevel="0" collapsed="false">
      <c r="A65" s="66" t="n">
        <v>58</v>
      </c>
      <c r="B65" s="67" t="n">
        <v>23934.9175579762</v>
      </c>
      <c r="C65" s="62" t="n">
        <v>23723.310437848</v>
      </c>
      <c r="D65" s="62" t="n">
        <v>22483</v>
      </c>
      <c r="E65" s="62" t="n">
        <v>22930</v>
      </c>
      <c r="F65" s="62" t="n">
        <v>22738.9109983772</v>
      </c>
      <c r="G65" s="62" t="n">
        <v>23208</v>
      </c>
      <c r="H65" s="62" t="n">
        <v>23321.7127589317</v>
      </c>
      <c r="I65" s="62" t="n">
        <v>22691.1046448784</v>
      </c>
      <c r="J65" s="62" t="n">
        <v>22976</v>
      </c>
      <c r="K65" s="62" t="n">
        <v>23822</v>
      </c>
      <c r="L65" s="62" t="n">
        <v>23007</v>
      </c>
      <c r="M65" s="62" t="n">
        <v>22838</v>
      </c>
      <c r="N65" s="62" t="n">
        <v>23665</v>
      </c>
      <c r="O65" s="68" t="n">
        <v>23035.4045161569</v>
      </c>
      <c r="P65" s="69" t="n">
        <f aca="false">SUM(B65:O65)/COUNTIF(B65:O65,"&gt;0")</f>
        <v>23169.5972081549</v>
      </c>
      <c r="AA65" s="12" t="n">
        <v>58</v>
      </c>
    </row>
    <row r="66" customFormat="false" ht="12.75" hidden="false" customHeight="false" outlineLevel="0" collapsed="false">
      <c r="A66" s="66" t="n">
        <v>59</v>
      </c>
      <c r="B66" s="67" t="n">
        <v>23900.5873384838</v>
      </c>
      <c r="C66" s="62" t="n">
        <v>23699.9157581008</v>
      </c>
      <c r="D66" s="62" t="n">
        <v>22465</v>
      </c>
      <c r="E66" s="62" t="n">
        <v>22925</v>
      </c>
      <c r="F66" s="62" t="n">
        <v>22733.4124381333</v>
      </c>
      <c r="G66" s="62" t="n">
        <v>23193</v>
      </c>
      <c r="H66" s="62" t="n">
        <v>23307.4090093385</v>
      </c>
      <c r="I66" s="62" t="n">
        <v>22671.1725633937</v>
      </c>
      <c r="J66" s="62" t="n">
        <v>22970</v>
      </c>
      <c r="K66" s="62" t="n">
        <v>23796</v>
      </c>
      <c r="L66" s="62" t="n">
        <v>22999</v>
      </c>
      <c r="M66" s="62" t="n">
        <v>22810</v>
      </c>
      <c r="N66" s="62" t="n">
        <v>23623</v>
      </c>
      <c r="O66" s="68" t="n">
        <v>23002.8446661137</v>
      </c>
      <c r="P66" s="69" t="n">
        <f aca="false">SUM(B66:O66)/COUNTIF(B66:O66,"&gt;0")</f>
        <v>23149.7386981117</v>
      </c>
      <c r="AA66" s="12" t="n">
        <v>59</v>
      </c>
    </row>
    <row r="67" customFormat="false" ht="13.5" hidden="false" customHeight="false" outlineLevel="0" collapsed="false">
      <c r="A67" s="70" t="n">
        <v>60</v>
      </c>
      <c r="B67" s="71" t="n">
        <v>23866.944956513</v>
      </c>
      <c r="C67" s="72" t="n">
        <v>23676.6763648498</v>
      </c>
      <c r="D67" s="72" t="n">
        <v>22448</v>
      </c>
      <c r="E67" s="72" t="n">
        <v>22920</v>
      </c>
      <c r="F67" s="72" t="n">
        <v>22728.0354741612</v>
      </c>
      <c r="G67" s="72" t="n">
        <v>23177</v>
      </c>
      <c r="H67" s="72" t="n">
        <v>23293.3673428725</v>
      </c>
      <c r="I67" s="72" t="n">
        <v>22651.2779781715</v>
      </c>
      <c r="J67" s="72" t="n">
        <v>22964</v>
      </c>
      <c r="K67" s="72" t="n">
        <v>23768</v>
      </c>
      <c r="L67" s="72" t="n">
        <v>22979</v>
      </c>
      <c r="M67" s="72" t="n">
        <v>22782</v>
      </c>
      <c r="N67" s="72" t="n">
        <v>23581</v>
      </c>
      <c r="O67" s="73" t="n">
        <v>22970.9360743592</v>
      </c>
      <c r="P67" s="74" t="n">
        <f aca="false">SUM(B67:O67)/COUNTIF(B67:O67,"&gt;0")</f>
        <v>23129.0170136377</v>
      </c>
      <c r="AA67" s="12" t="n">
        <v>60</v>
      </c>
    </row>
    <row r="68" customFormat="false" ht="12.75" hidden="false" customHeight="false" outlineLevel="0" collapsed="false">
      <c r="A68" s="75" t="n">
        <v>61</v>
      </c>
      <c r="B68" s="76" t="n">
        <v>23833.9693916267</v>
      </c>
      <c r="C68" s="77" t="n">
        <v>23653.5911919266</v>
      </c>
      <c r="D68" s="77" t="n">
        <v>22430</v>
      </c>
      <c r="E68" s="77" t="n">
        <v>22914</v>
      </c>
      <c r="F68" s="77" t="n">
        <v>22722.7791400743</v>
      </c>
      <c r="G68" s="77" t="n">
        <v>23160</v>
      </c>
      <c r="H68" s="77" t="n">
        <v>23279.5786786204</v>
      </c>
      <c r="I68" s="77" t="n">
        <v>22645.8984179786</v>
      </c>
      <c r="J68" s="77" t="n">
        <v>22959</v>
      </c>
      <c r="K68" s="77" t="n">
        <v>23742</v>
      </c>
      <c r="L68" s="77" t="n">
        <v>22957</v>
      </c>
      <c r="M68" s="77" t="n">
        <v>22754</v>
      </c>
      <c r="N68" s="77" t="n">
        <v>23541</v>
      </c>
      <c r="O68" s="78" t="n">
        <v>22939.6589121119</v>
      </c>
      <c r="P68" s="79" t="n">
        <f aca="false">SUM(B68:O68)/COUNTIF(B68:O68,"&gt;0")</f>
        <v>23109.4625523099</v>
      </c>
      <c r="AA68" s="12" t="n">
        <v>61</v>
      </c>
    </row>
    <row r="69" customFormat="false" ht="12.75" hidden="false" customHeight="false" outlineLevel="0" collapsed="false">
      <c r="A69" s="66" t="n">
        <v>62</v>
      </c>
      <c r="B69" s="67" t="n">
        <v>23801.6406837569</v>
      </c>
      <c r="C69" s="62" t="n">
        <v>23630.6591994071</v>
      </c>
      <c r="D69" s="62" t="n">
        <v>22412</v>
      </c>
      <c r="E69" s="62" t="n">
        <v>22894</v>
      </c>
      <c r="F69" s="62" t="n">
        <v>22717.6424950512</v>
      </c>
      <c r="G69" s="62" t="n">
        <v>23144</v>
      </c>
      <c r="H69" s="62" t="n">
        <v>23266.0343933539</v>
      </c>
      <c r="I69" s="62" t="n">
        <v>22626.0561906102</v>
      </c>
      <c r="J69" s="62" t="n">
        <v>22953</v>
      </c>
      <c r="K69" s="62" t="n">
        <v>23717</v>
      </c>
      <c r="L69" s="62" t="n">
        <v>22951</v>
      </c>
      <c r="M69" s="62" t="n">
        <v>22728</v>
      </c>
      <c r="N69" s="62" t="n">
        <v>23501</v>
      </c>
      <c r="O69" s="68" t="n">
        <v>22908.9943488734</v>
      </c>
      <c r="P69" s="69" t="n">
        <f aca="false">SUM(B69:O69)/COUNTIF(B69:O69,"&gt;0")</f>
        <v>23089.3590936466</v>
      </c>
      <c r="AA69" s="12" t="n">
        <v>62</v>
      </c>
    </row>
    <row r="70" customFormat="false" ht="12.75" hidden="false" customHeight="false" outlineLevel="0" collapsed="false">
      <c r="A70" s="66" t="n">
        <v>63</v>
      </c>
      <c r="B70" s="67" t="n">
        <v>23769.9398636129</v>
      </c>
      <c r="C70" s="62" t="n">
        <v>23607.8793731651</v>
      </c>
      <c r="D70" s="62" t="n">
        <v>22395</v>
      </c>
      <c r="E70" s="62" t="n">
        <v>22890</v>
      </c>
      <c r="F70" s="62" t="n">
        <v>22712.6246233969</v>
      </c>
      <c r="G70" s="62" t="n">
        <v>23128</v>
      </c>
      <c r="H70" s="62" t="n">
        <v>23252.7262914906</v>
      </c>
      <c r="I70" s="62" t="n">
        <v>22607.319911526</v>
      </c>
      <c r="J70" s="62" t="n">
        <v>22948</v>
      </c>
      <c r="K70" s="62" t="n">
        <v>23693</v>
      </c>
      <c r="L70" s="62" t="n">
        <v>22930</v>
      </c>
      <c r="M70" s="62" t="n">
        <v>22702</v>
      </c>
      <c r="N70" s="62" t="n">
        <v>23462</v>
      </c>
      <c r="O70" s="68" t="n">
        <v>22878.9244870224</v>
      </c>
      <c r="P70" s="69" t="n">
        <f aca="false">SUM(B70:O70)/COUNTIF(B70:O70,"&gt;0")</f>
        <v>23069.8153250153</v>
      </c>
      <c r="AA70" s="12" t="n">
        <v>63</v>
      </c>
    </row>
    <row r="71" customFormat="false" ht="12.75" hidden="false" customHeight="false" outlineLevel="0" collapsed="false">
      <c r="A71" s="66" t="n">
        <v>64</v>
      </c>
      <c r="B71" s="67" t="n">
        <v>23738.8488887506</v>
      </c>
      <c r="C71" s="62" t="n">
        <v>23585.2507244406</v>
      </c>
      <c r="D71" s="62" t="n">
        <v>22378</v>
      </c>
      <c r="E71" s="62" t="n">
        <v>22884</v>
      </c>
      <c r="F71" s="62" t="n">
        <v>22707.7246341189</v>
      </c>
      <c r="G71" s="62" t="n">
        <v>23128</v>
      </c>
      <c r="H71" s="62" t="n">
        <v>23239.6465774706</v>
      </c>
      <c r="I71" s="62" t="n">
        <v>22587.5490141627</v>
      </c>
      <c r="J71" s="62" t="n">
        <v>22943</v>
      </c>
      <c r="K71" s="62" t="n">
        <v>23668</v>
      </c>
      <c r="L71" s="62" t="n">
        <v>22908</v>
      </c>
      <c r="M71" s="62" t="n">
        <v>22676</v>
      </c>
      <c r="N71" s="62" t="n">
        <v>23425</v>
      </c>
      <c r="O71" s="68" t="n">
        <v>22849.4323017246</v>
      </c>
      <c r="P71" s="69" t="n">
        <f aca="false">SUM(B71:O71)/COUNTIF(B71:O71,"&gt;0")</f>
        <v>23051.3180100477</v>
      </c>
      <c r="AA71" s="12" t="n">
        <v>64</v>
      </c>
    </row>
    <row r="72" customFormat="false" ht="12.75" hidden="false" customHeight="false" outlineLevel="0" collapsed="false">
      <c r="A72" s="66" t="n">
        <v>65</v>
      </c>
      <c r="B72" s="67" t="n">
        <v>23708.3505847612</v>
      </c>
      <c r="C72" s="62" t="n">
        <v>23562.772289421</v>
      </c>
      <c r="D72" s="62" t="n">
        <v>22361</v>
      </c>
      <c r="E72" s="62" t="n">
        <v>22879</v>
      </c>
      <c r="F72" s="62" t="n">
        <v>22702.9416605157</v>
      </c>
      <c r="G72" s="62" t="n">
        <v>23112</v>
      </c>
      <c r="H72" s="62" t="n">
        <v>23226.7878303175</v>
      </c>
      <c r="I72" s="62" t="n">
        <v>22582.2260335339</v>
      </c>
      <c r="J72" s="62" t="n">
        <v>22937</v>
      </c>
      <c r="K72" s="62" t="n">
        <v>23644</v>
      </c>
      <c r="L72" s="62" t="n">
        <v>22902</v>
      </c>
      <c r="M72" s="62" t="n">
        <v>22651</v>
      </c>
      <c r="N72" s="62" t="n">
        <v>23388</v>
      </c>
      <c r="O72" s="68" t="n">
        <v>22820.5015856476</v>
      </c>
      <c r="P72" s="69" t="n">
        <f aca="false">SUM(B72:O72)/COUNTIF(B72:O72,"&gt;0")</f>
        <v>23034.1128560141</v>
      </c>
      <c r="AA72" s="12" t="n">
        <v>65</v>
      </c>
    </row>
    <row r="73" customFormat="false" ht="12.75" hidden="false" customHeight="false" outlineLevel="0" collapsed="false">
      <c r="A73" s="66" t="n">
        <v>66</v>
      </c>
      <c r="B73" s="67" t="n">
        <v>23678.4285910952</v>
      </c>
      <c r="C73" s="62" t="n">
        <v>23540.4431288371</v>
      </c>
      <c r="D73" s="62" t="n">
        <v>22345</v>
      </c>
      <c r="E73" s="62" t="n">
        <v>22875</v>
      </c>
      <c r="F73" s="62" t="n">
        <v>22698.2748597796</v>
      </c>
      <c r="G73" s="62" t="n">
        <v>23096</v>
      </c>
      <c r="H73" s="62" t="n">
        <v>23214.1429801823</v>
      </c>
      <c r="I73" s="62" t="n">
        <v>22563.5673389956</v>
      </c>
      <c r="J73" s="62" t="n">
        <v>22933</v>
      </c>
      <c r="K73" s="62" t="n">
        <v>23621</v>
      </c>
      <c r="L73" s="62" t="n">
        <v>22880</v>
      </c>
      <c r="M73" s="62" t="n">
        <v>22625</v>
      </c>
      <c r="N73" s="62" t="n">
        <v>23351</v>
      </c>
      <c r="O73" s="68" t="n">
        <v>22792.1168980306</v>
      </c>
      <c r="P73" s="69" t="n">
        <f aca="false">SUM(B73:O73)/COUNTIF(B73:O73,"&gt;0")</f>
        <v>23015.2124140657</v>
      </c>
      <c r="AA73" s="12" t="n">
        <v>66</v>
      </c>
    </row>
    <row r="74" customFormat="false" ht="12.75" hidden="false" customHeight="false" outlineLevel="0" collapsed="false">
      <c r="A74" s="66" t="n">
        <v>67</v>
      </c>
      <c r="B74" s="67" t="n">
        <v>23649.0673110927</v>
      </c>
      <c r="C74" s="62" t="n">
        <v>23518.262327571</v>
      </c>
      <c r="D74" s="62" t="n">
        <v>22329</v>
      </c>
      <c r="E74" s="62" t="n">
        <v>22869</v>
      </c>
      <c r="F74" s="62" t="n">
        <v>22693.7234126121</v>
      </c>
      <c r="G74" s="62" t="n">
        <v>23081</v>
      </c>
      <c r="H74" s="62" t="n">
        <v>23201.7052866868</v>
      </c>
      <c r="I74" s="62" t="n">
        <v>22543.8820582443</v>
      </c>
      <c r="J74" s="62" t="n">
        <v>22928</v>
      </c>
      <c r="K74" s="62" t="n">
        <v>23598</v>
      </c>
      <c r="L74" s="62" t="n">
        <v>22874</v>
      </c>
      <c r="M74" s="62" t="n">
        <v>22602</v>
      </c>
      <c r="N74" s="62" t="n">
        <v>23316</v>
      </c>
      <c r="O74" s="68" t="n">
        <v>22764.2635177028</v>
      </c>
      <c r="P74" s="69" t="n">
        <f aca="false">SUM(B74:O74)/COUNTIF(B74:O74,"&gt;0")</f>
        <v>22997.7074224221</v>
      </c>
      <c r="AA74" s="12" t="n">
        <v>67</v>
      </c>
    </row>
    <row r="75" customFormat="false" ht="12.75" hidden="false" customHeight="false" outlineLevel="0" collapsed="false">
      <c r="A75" s="66" t="n">
        <v>68</v>
      </c>
      <c r="B75" s="67" t="n">
        <v>23620.2518658344</v>
      </c>
      <c r="C75" s="62" t="n">
        <v>23496.2289942781</v>
      </c>
      <c r="D75" s="62" t="n">
        <v>22312</v>
      </c>
      <c r="E75" s="62" t="n">
        <v>22865</v>
      </c>
      <c r="F75" s="62" t="n">
        <v>22689.2865228521</v>
      </c>
      <c r="G75" s="62" t="n">
        <v>23065</v>
      </c>
      <c r="H75" s="62" t="n">
        <v>23189.4683189051</v>
      </c>
      <c r="I75" s="62" t="n">
        <v>22539.6554029361</v>
      </c>
      <c r="J75" s="62" t="n">
        <v>22923</v>
      </c>
      <c r="K75" s="62" t="n">
        <v>23575</v>
      </c>
      <c r="L75" s="62" t="n">
        <v>22853</v>
      </c>
      <c r="M75" s="62" t="n">
        <v>22578</v>
      </c>
      <c r="N75" s="62" t="n">
        <v>23281</v>
      </c>
      <c r="O75" s="68" t="n">
        <v>22736.9273996907</v>
      </c>
      <c r="P75" s="69" t="n">
        <f aca="false">SUM(B75:O75)/COUNTIF(B75:O75,"&gt;0")</f>
        <v>22980.2727503212</v>
      </c>
      <c r="AA75" s="12" t="n">
        <v>68</v>
      </c>
    </row>
    <row r="76" customFormat="false" ht="12.75" hidden="false" customHeight="false" outlineLevel="0" collapsed="false">
      <c r="A76" s="66" t="n">
        <v>69</v>
      </c>
      <c r="B76" s="67" t="n">
        <v>23591.9680514692</v>
      </c>
      <c r="C76" s="62" t="n">
        <v>23474.3422610201</v>
      </c>
      <c r="D76" s="62" t="n">
        <v>22296</v>
      </c>
      <c r="E76" s="62" t="n">
        <v>22846</v>
      </c>
      <c r="F76" s="62" t="n">
        <v>22684.9634171159</v>
      </c>
      <c r="G76" s="62" t="n">
        <v>23050</v>
      </c>
      <c r="H76" s="62" t="n">
        <v>23177.4259368354</v>
      </c>
      <c r="I76" s="62" t="n">
        <v>22521.0713762948</v>
      </c>
      <c r="J76" s="62" t="n">
        <v>22918</v>
      </c>
      <c r="K76" s="62" t="n">
        <v>23553</v>
      </c>
      <c r="L76" s="62" t="n">
        <v>22832</v>
      </c>
      <c r="M76" s="62" t="n">
        <v>22554</v>
      </c>
      <c r="N76" s="62" t="n">
        <v>23248</v>
      </c>
      <c r="O76" s="68" t="n">
        <v>22710.0951350908</v>
      </c>
      <c r="P76" s="69" t="n">
        <f aca="false">SUM(B76:O76)/COUNTIF(B76:O76,"&gt;0")</f>
        <v>22961.2047269876</v>
      </c>
      <c r="AA76" s="12" t="n">
        <v>69</v>
      </c>
    </row>
    <row r="77" customFormat="false" ht="13.5" hidden="false" customHeight="false" outlineLevel="0" collapsed="false">
      <c r="A77" s="70" t="n">
        <v>70</v>
      </c>
      <c r="B77" s="71" t="n">
        <v>23564.2022997098</v>
      </c>
      <c r="C77" s="72" t="n">
        <v>23452.6012829118</v>
      </c>
      <c r="D77" s="72" t="n">
        <v>22280</v>
      </c>
      <c r="E77" s="72" t="n">
        <v>22842</v>
      </c>
      <c r="F77" s="72" t="n">
        <v>22680.7533444501</v>
      </c>
      <c r="G77" s="72" t="n">
        <v>23032</v>
      </c>
      <c r="H77" s="72" t="n">
        <v>23165.5722742333</v>
      </c>
      <c r="I77" s="72" t="n">
        <v>22502.5186865381</v>
      </c>
      <c r="J77" s="72" t="n">
        <v>22914</v>
      </c>
      <c r="K77" s="72" t="n">
        <v>23531</v>
      </c>
      <c r="L77" s="72" t="n">
        <v>22826</v>
      </c>
      <c r="M77" s="72" t="n">
        <v>22531</v>
      </c>
      <c r="N77" s="72" t="n">
        <v>23215</v>
      </c>
      <c r="O77" s="73" t="n">
        <v>22683.7539139181</v>
      </c>
      <c r="P77" s="74" t="n">
        <f aca="false">SUM(B77:O77)/COUNTIF(B77:O77,"&gt;0")</f>
        <v>22944.3144144115</v>
      </c>
      <c r="AA77" s="12" t="n">
        <v>70</v>
      </c>
    </row>
    <row r="78" customFormat="false" ht="12.75" hidden="false" customHeight="false" outlineLevel="0" collapsed="false">
      <c r="A78" s="75" t="n">
        <v>71</v>
      </c>
      <c r="B78" s="76" t="n">
        <v>23536.9416412193</v>
      </c>
      <c r="C78" s="77" t="n">
        <v>23431.0052377784</v>
      </c>
      <c r="D78" s="77" t="n">
        <v>22265</v>
      </c>
      <c r="E78" s="77" t="n">
        <v>22838</v>
      </c>
      <c r="F78" s="77" t="n">
        <v>22676.6555759954</v>
      </c>
      <c r="G78" s="77" t="n">
        <v>23017</v>
      </c>
      <c r="H78" s="77" t="n">
        <v>23153.9017226867</v>
      </c>
      <c r="I78" s="77" t="n">
        <v>22498.3199375521</v>
      </c>
      <c r="J78" s="77" t="n">
        <v>22910</v>
      </c>
      <c r="K78" s="77" t="n">
        <v>23511</v>
      </c>
      <c r="L78" s="77" t="n">
        <v>22805</v>
      </c>
      <c r="M78" s="77" t="n">
        <v>22508</v>
      </c>
      <c r="N78" s="77" t="n">
        <v>23182</v>
      </c>
      <c r="O78" s="78" t="n">
        <v>22657.8914906703</v>
      </c>
      <c r="P78" s="79" t="n">
        <f aca="false">SUM(B78:O78)/COUNTIF(B78:O78,"&gt;0")</f>
        <v>22927.9082575644</v>
      </c>
      <c r="AA78" s="12" t="n">
        <v>71</v>
      </c>
    </row>
    <row r="79" customFormat="false" ht="12.75" hidden="false" customHeight="false" outlineLevel="0" collapsed="false">
      <c r="A79" s="66" t="n">
        <v>72</v>
      </c>
      <c r="B79" s="67" t="n">
        <v>23510.1736716382</v>
      </c>
      <c r="C79" s="62" t="n">
        <v>23409.5533258254</v>
      </c>
      <c r="D79" s="62" t="n">
        <v>22250</v>
      </c>
      <c r="E79" s="62" t="n">
        <v>22833</v>
      </c>
      <c r="F79" s="62" t="n">
        <v>22672.669404662</v>
      </c>
      <c r="G79" s="62" t="n">
        <v>23001</v>
      </c>
      <c r="H79" s="62" t="n">
        <v>23142.4089168278</v>
      </c>
      <c r="I79" s="62" t="n">
        <v>22479.807743996</v>
      </c>
      <c r="J79" s="62" t="n">
        <v>22905</v>
      </c>
      <c r="K79" s="62" t="n">
        <v>23491</v>
      </c>
      <c r="L79" s="62" t="n">
        <v>22799</v>
      </c>
      <c r="M79" s="62" t="n">
        <v>22486</v>
      </c>
      <c r="N79" s="62" t="n">
        <v>23151</v>
      </c>
      <c r="O79" s="68" t="n">
        <v>22632.4961523734</v>
      </c>
      <c r="P79" s="69" t="n">
        <f aca="false">SUM(B79:O79)/COUNTIF(B79:O79,"&gt;0")</f>
        <v>22911.6506582373</v>
      </c>
      <c r="AA79" s="12" t="n">
        <v>72</v>
      </c>
    </row>
    <row r="80" customFormat="false" ht="12.75" hidden="false" customHeight="false" outlineLevel="0" collapsed="false">
      <c r="A80" s="66" t="n">
        <v>73</v>
      </c>
      <c r="B80" s="67" t="n">
        <v>23483.8865200292</v>
      </c>
      <c r="C80" s="62" t="n">
        <v>23388.2447693189</v>
      </c>
      <c r="D80" s="62" t="n">
        <v>22235</v>
      </c>
      <c r="E80" s="62" t="n">
        <v>22829</v>
      </c>
      <c r="F80" s="62" t="n">
        <v>22668.7941448164</v>
      </c>
      <c r="G80" s="62" t="n">
        <v>22986</v>
      </c>
      <c r="H80" s="62" t="n">
        <v>23131.088720586</v>
      </c>
      <c r="I80" s="62" t="n">
        <v>22475.6274459637</v>
      </c>
      <c r="J80" s="62" t="n">
        <v>22901</v>
      </c>
      <c r="K80" s="62" t="n">
        <v>23469</v>
      </c>
      <c r="L80" s="62" t="n">
        <v>22777</v>
      </c>
      <c r="M80" s="62" t="n">
        <v>22465</v>
      </c>
      <c r="N80" s="62" t="n">
        <v>23120</v>
      </c>
      <c r="O80" s="68" t="n">
        <v>22607.5566888982</v>
      </c>
      <c r="P80" s="69" t="n">
        <f aca="false">SUM(B80:O80)/COUNTIF(B80:O80,"&gt;0")</f>
        <v>22895.5141635437</v>
      </c>
      <c r="AA80" s="12" t="n">
        <v>73</v>
      </c>
    </row>
    <row r="81" customFormat="false" ht="12.75" hidden="false" customHeight="false" outlineLevel="0" collapsed="false">
      <c r="A81" s="66" t="n">
        <v>74</v>
      </c>
      <c r="B81" s="67" t="n">
        <v>23458.0688195351</v>
      </c>
      <c r="C81" s="62" t="n">
        <v>23367.0788122777</v>
      </c>
      <c r="D81" s="62" t="n">
        <v>22219</v>
      </c>
      <c r="E81" s="62" t="n">
        <v>22826</v>
      </c>
      <c r="F81" s="62" t="n">
        <v>22665.0291319791</v>
      </c>
      <c r="G81" s="62" t="n">
        <v>22971</v>
      </c>
      <c r="H81" s="62" t="n">
        <v>23119.9362143946</v>
      </c>
      <c r="I81" s="62" t="n">
        <v>22458.1974967896</v>
      </c>
      <c r="J81" s="62" t="n">
        <v>22897</v>
      </c>
      <c r="K81" s="62" t="n">
        <v>23449</v>
      </c>
      <c r="L81" s="62" t="n">
        <v>22771</v>
      </c>
      <c r="M81" s="62" t="n">
        <v>22444</v>
      </c>
      <c r="N81" s="62" t="n">
        <v>23090</v>
      </c>
      <c r="O81" s="68" t="n">
        <v>22583.0623653562</v>
      </c>
      <c r="P81" s="69" t="n">
        <f aca="false">SUM(B81:O81)/COUNTIF(B81:O81,"&gt;0")</f>
        <v>22879.8837743095</v>
      </c>
      <c r="AA81" s="12" t="n">
        <v>74</v>
      </c>
    </row>
    <row r="82" customFormat="false" ht="12.75" hidden="false" customHeight="false" outlineLevel="0" collapsed="false">
      <c r="A82" s="66" t="n">
        <v>75</v>
      </c>
      <c r="B82" s="67" t="n">
        <v>23432.7096800674</v>
      </c>
      <c r="C82" s="62" t="n">
        <v>23346.0547201759</v>
      </c>
      <c r="D82" s="62" t="n">
        <v>22205</v>
      </c>
      <c r="E82" s="62" t="n">
        <v>22807</v>
      </c>
      <c r="F82" s="62" t="n">
        <v>22661.373722532</v>
      </c>
      <c r="G82" s="62" t="n">
        <v>22955</v>
      </c>
      <c r="H82" s="62" t="n">
        <v>23108.9466832744</v>
      </c>
      <c r="I82" s="62" t="n">
        <v>22454.033243757</v>
      </c>
      <c r="J82" s="62" t="n">
        <v>22893</v>
      </c>
      <c r="K82" s="62" t="n">
        <v>23429</v>
      </c>
      <c r="L82" s="62" t="n">
        <v>22751</v>
      </c>
      <c r="M82" s="62" t="n">
        <v>22422</v>
      </c>
      <c r="N82" s="62" t="n">
        <v>23060</v>
      </c>
      <c r="O82" s="68" t="n">
        <v>22559.0028964053</v>
      </c>
      <c r="P82" s="69" t="n">
        <f aca="false">SUM(B82:O82)/COUNTIF(B82:O82,"&gt;0")</f>
        <v>22863.151496158</v>
      </c>
      <c r="AA82" s="12" t="n">
        <v>75</v>
      </c>
    </row>
    <row r="83" customFormat="false" ht="12.75" hidden="false" customHeight="false" outlineLevel="0" collapsed="false">
      <c r="A83" s="66" t="n">
        <v>76</v>
      </c>
      <c r="B83" s="67" t="n">
        <v>23407.7986628607</v>
      </c>
      <c r="C83" s="62" t="n">
        <v>23325.1717796557</v>
      </c>
      <c r="D83" s="62" t="n">
        <v>22190</v>
      </c>
      <c r="E83" s="62" t="n">
        <v>22804</v>
      </c>
      <c r="F83" s="62" t="n">
        <v>22657.8272934375</v>
      </c>
      <c r="G83" s="62" t="n">
        <v>22940</v>
      </c>
      <c r="H83" s="62" t="n">
        <v>23098.1156057217</v>
      </c>
      <c r="I83" s="62" t="n">
        <v>22436.6371770111</v>
      </c>
      <c r="J83" s="62" t="n">
        <v>22890</v>
      </c>
      <c r="K83" s="62" t="n">
        <v>23411</v>
      </c>
      <c r="L83" s="62" t="n">
        <v>22745</v>
      </c>
      <c r="M83" s="62" t="n">
        <v>22401</v>
      </c>
      <c r="N83" s="62" t="n">
        <v>23031</v>
      </c>
      <c r="O83" s="68" t="n">
        <v>22535.3684223071</v>
      </c>
      <c r="P83" s="69" t="n">
        <f aca="false">SUM(B83:O83)/COUNTIF(B83:O83,"&gt;0")</f>
        <v>22848.0656386424</v>
      </c>
      <c r="AA83" s="12" t="n">
        <v>76</v>
      </c>
    </row>
    <row r="84" customFormat="false" ht="12.75" hidden="false" customHeight="false" outlineLevel="0" collapsed="false">
      <c r="A84" s="66" t="n">
        <v>77</v>
      </c>
      <c r="B84" s="67" t="n">
        <v>23383.3257567411</v>
      </c>
      <c r="C84" s="62" t="n">
        <v>23304.429298251</v>
      </c>
      <c r="D84" s="62" t="n">
        <v>22176</v>
      </c>
      <c r="E84" s="62" t="n">
        <v>22800</v>
      </c>
      <c r="F84" s="62" t="n">
        <v>22654.389241967</v>
      </c>
      <c r="G84" s="62" t="n">
        <v>22924</v>
      </c>
      <c r="H84" s="62" t="n">
        <v>23087.4386433387</v>
      </c>
      <c r="I84" s="62" t="n">
        <v>22432.4888767782</v>
      </c>
      <c r="J84" s="62" t="n">
        <v>22886</v>
      </c>
      <c r="K84" s="62" t="n">
        <v>23391</v>
      </c>
      <c r="L84" s="62" t="n">
        <v>22724</v>
      </c>
      <c r="M84" s="62" t="n">
        <v>22381</v>
      </c>
      <c r="N84" s="62" t="n">
        <v>23003</v>
      </c>
      <c r="O84" s="68" t="n">
        <v>22512.1494865962</v>
      </c>
      <c r="P84" s="69" t="n">
        <f aca="false">SUM(B84:O84)/COUNTIF(B84:O84,"&gt;0")</f>
        <v>22832.8015216909</v>
      </c>
      <c r="AA84" s="12" t="n">
        <v>77</v>
      </c>
    </row>
    <row r="85" customFormat="false" ht="12.75" hidden="false" customHeight="false" outlineLevel="0" collapsed="false">
      <c r="A85" s="66" t="n">
        <v>78</v>
      </c>
      <c r="B85" s="67" t="n">
        <v>23359.2813559735</v>
      </c>
      <c r="C85" s="62" t="n">
        <v>23283.8266041206</v>
      </c>
      <c r="D85" s="62" t="n">
        <v>22162</v>
      </c>
      <c r="E85" s="62" t="n">
        <v>22797</v>
      </c>
      <c r="F85" s="62" t="n">
        <v>22651.0589854392</v>
      </c>
      <c r="G85" s="62" t="n">
        <v>22909</v>
      </c>
      <c r="H85" s="62" t="n">
        <v>23076.9116311453</v>
      </c>
      <c r="I85" s="62" t="n">
        <v>22415.1265733845</v>
      </c>
      <c r="J85" s="62" t="n">
        <v>22882</v>
      </c>
      <c r="K85" s="62" t="n">
        <v>23372</v>
      </c>
      <c r="L85" s="62" t="n">
        <v>22718</v>
      </c>
      <c r="M85" s="62" t="n">
        <v>22361</v>
      </c>
      <c r="N85" s="62" t="n">
        <v>22976</v>
      </c>
      <c r="O85" s="68" t="n">
        <v>22489.3370152337</v>
      </c>
      <c r="P85" s="69" t="n">
        <f aca="false">SUM(B85:O85)/COUNTIF(B85:O85,"&gt;0")</f>
        <v>22818.0387260926</v>
      </c>
      <c r="AA85" s="12" t="n">
        <v>78</v>
      </c>
    </row>
    <row r="86" customFormat="false" ht="12.75" hidden="false" customHeight="false" outlineLevel="0" collapsed="false">
      <c r="A86" s="66" t="n">
        <v>79</v>
      </c>
      <c r="B86" s="67" t="n">
        <v>23335.6562395638</v>
      </c>
      <c r="C86" s="62" t="n">
        <v>23263.3630457918</v>
      </c>
      <c r="D86" s="62" t="n">
        <v>22148</v>
      </c>
      <c r="E86" s="62" t="n">
        <v>22793</v>
      </c>
      <c r="F86" s="62" t="n">
        <v>22647.8359609682</v>
      </c>
      <c r="G86" s="62" t="n">
        <v>22892</v>
      </c>
      <c r="H86" s="62" t="n">
        <v>23066.5305685216</v>
      </c>
      <c r="I86" s="62" t="n">
        <v>22412.0263971457</v>
      </c>
      <c r="J86" s="62" t="n">
        <v>22879</v>
      </c>
      <c r="K86" s="62" t="n">
        <v>23355</v>
      </c>
      <c r="L86" s="62" t="n">
        <v>22698</v>
      </c>
      <c r="M86" s="62" t="n">
        <v>22341</v>
      </c>
      <c r="N86" s="62" t="n">
        <v>22949</v>
      </c>
      <c r="O86" s="68" t="n">
        <v>22466.922297128</v>
      </c>
      <c r="P86" s="69" t="n">
        <f aca="false">SUM(B86:O86)/COUNTIF(B86:O86,"&gt;0")</f>
        <v>22803.3810363656</v>
      </c>
      <c r="AA86" s="12" t="n">
        <v>79</v>
      </c>
    </row>
    <row r="87" customFormat="false" ht="13.5" hidden="false" customHeight="false" outlineLevel="0" collapsed="false">
      <c r="A87" s="70" t="n">
        <v>80</v>
      </c>
      <c r="B87" s="71" t="n">
        <v>23312.4415519028</v>
      </c>
      <c r="C87" s="72" t="n">
        <v>23243.037991913</v>
      </c>
      <c r="D87" s="72" t="n">
        <v>22134</v>
      </c>
      <c r="E87" s="72" t="n">
        <v>22790</v>
      </c>
      <c r="F87" s="72" t="n">
        <v>22644.7196252214</v>
      </c>
      <c r="G87" s="72" t="n">
        <v>22877</v>
      </c>
      <c r="H87" s="72" t="n">
        <v>23056.2916107308</v>
      </c>
      <c r="I87" s="72" t="n">
        <v>22394.6960483215</v>
      </c>
      <c r="J87" s="72" t="n">
        <v>22876</v>
      </c>
      <c r="K87" s="72" t="n">
        <v>23337</v>
      </c>
      <c r="L87" s="72" t="n">
        <v>22678</v>
      </c>
      <c r="M87" s="72" t="n">
        <v>22322</v>
      </c>
      <c r="N87" s="72" t="n">
        <v>22922</v>
      </c>
      <c r="O87" s="73" t="n">
        <v>22444.896965917</v>
      </c>
      <c r="P87" s="74" t="n">
        <f aca="false">SUM(B87:O87)/COUNTIF(B87:O87,"&gt;0")</f>
        <v>22788.0059852862</v>
      </c>
      <c r="AA87" s="12" t="n">
        <v>80</v>
      </c>
    </row>
    <row r="88" customFormat="false" ht="12.75" hidden="false" customHeight="false" outlineLevel="0" collapsed="false">
      <c r="A88" s="75" t="n">
        <v>81</v>
      </c>
      <c r="B88" s="76" t="n">
        <v>23289.6287846504</v>
      </c>
      <c r="C88" s="77" t="n">
        <v>23222.8508310159</v>
      </c>
      <c r="D88" s="77" t="n">
        <v>22121</v>
      </c>
      <c r="E88" s="77" t="n">
        <v>22787</v>
      </c>
      <c r="F88" s="77" t="n">
        <v>22641.7094541866</v>
      </c>
      <c r="G88" s="77" t="n">
        <v>22862</v>
      </c>
      <c r="H88" s="77" t="n">
        <v>23046.19106098</v>
      </c>
      <c r="I88" s="77" t="n">
        <v>22391.6060185702</v>
      </c>
      <c r="J88" s="77" t="n">
        <v>22873</v>
      </c>
      <c r="K88" s="77" t="n">
        <v>23319</v>
      </c>
      <c r="L88" s="77" t="n">
        <v>22672</v>
      </c>
      <c r="M88" s="77" t="n">
        <v>22303</v>
      </c>
      <c r="N88" s="77" t="n">
        <v>22897</v>
      </c>
      <c r="O88" s="78" t="n">
        <v>22423.2529829166</v>
      </c>
      <c r="P88" s="79" t="n">
        <f aca="false">SUM(B88:O88)/COUNTIF(B88:O88,"&gt;0")</f>
        <v>22774.9456523086</v>
      </c>
      <c r="AA88" s="12" t="n">
        <v>81</v>
      </c>
    </row>
    <row r="89" customFormat="false" ht="12.75" hidden="false" customHeight="false" outlineLevel="0" collapsed="false">
      <c r="A89" s="66" t="n">
        <v>82</v>
      </c>
      <c r="B89" s="67" t="n">
        <v>23267.2097597654</v>
      </c>
      <c r="C89" s="62" t="n">
        <v>23202.8009712875</v>
      </c>
      <c r="D89" s="62" t="n">
        <v>22107</v>
      </c>
      <c r="E89" s="62" t="n">
        <v>22769</v>
      </c>
      <c r="F89" s="62" t="n">
        <v>22638.8049429474</v>
      </c>
      <c r="G89" s="62" t="n">
        <v>22861</v>
      </c>
      <c r="H89" s="62" t="n">
        <v>23036.2253629779</v>
      </c>
      <c r="I89" s="62" t="n">
        <v>22374.3075245365</v>
      </c>
      <c r="J89" s="62" t="n">
        <v>22869</v>
      </c>
      <c r="K89" s="62" t="n">
        <v>23301</v>
      </c>
      <c r="L89" s="62" t="n">
        <v>22652</v>
      </c>
      <c r="M89" s="62" t="n">
        <v>22284</v>
      </c>
      <c r="N89" s="62" t="n">
        <v>22871</v>
      </c>
      <c r="O89" s="68" t="n">
        <v>22401.982621146</v>
      </c>
      <c r="P89" s="69" t="n">
        <f aca="false">SUM(B89:O89)/COUNTIF(B89:O89,"&gt;0")</f>
        <v>22759.6665130472</v>
      </c>
      <c r="AA89" s="12" t="n">
        <v>82</v>
      </c>
    </row>
    <row r="90" customFormat="false" ht="12.75" hidden="false" customHeight="false" outlineLevel="0" collapsed="false">
      <c r="A90" s="66" t="n">
        <v>83</v>
      </c>
      <c r="B90" s="67" t="n">
        <v>23245.1766135959</v>
      </c>
      <c r="C90" s="62" t="n">
        <v>23182.8878403502</v>
      </c>
      <c r="D90" s="62" t="n">
        <v>22094</v>
      </c>
      <c r="E90" s="62" t="n">
        <v>22766</v>
      </c>
      <c r="F90" s="62" t="n">
        <v>22636.005605469</v>
      </c>
      <c r="G90" s="62" t="n">
        <v>22846</v>
      </c>
      <c r="H90" s="62" t="n">
        <v>23026.3910939522</v>
      </c>
      <c r="I90" s="62" t="n">
        <v>22371.2275915417</v>
      </c>
      <c r="J90" s="62" t="n">
        <v>22866</v>
      </c>
      <c r="K90" s="62" t="n">
        <v>23285</v>
      </c>
      <c r="L90" s="62" t="n">
        <v>22646</v>
      </c>
      <c r="M90" s="62" t="n">
        <v>22266</v>
      </c>
      <c r="N90" s="62" t="n">
        <v>22847</v>
      </c>
      <c r="O90" s="68" t="n">
        <v>22381.0784503512</v>
      </c>
      <c r="P90" s="69" t="n">
        <f aca="false">SUM(B90:O90)/COUNTIF(B90:O90,"&gt;0")</f>
        <v>22747.0547996614</v>
      </c>
      <c r="AA90" s="12" t="n">
        <v>83</v>
      </c>
    </row>
    <row r="91" customFormat="false" ht="12.75" hidden="false" customHeight="false" outlineLevel="0" collapsed="false">
      <c r="A91" s="66" t="n">
        <v>84</v>
      </c>
      <c r="B91" s="67" t="n">
        <v>23223.5217819528</v>
      </c>
      <c r="C91" s="62" t="n">
        <v>23163.1108850514</v>
      </c>
      <c r="D91" s="62" t="n">
        <v>22081</v>
      </c>
      <c r="E91" s="62" t="n">
        <v>22763</v>
      </c>
      <c r="F91" s="62" t="n">
        <v>22633.310974391</v>
      </c>
      <c r="G91" s="62" t="n">
        <v>22830</v>
      </c>
      <c r="H91" s="62" t="n">
        <v>23016.6849580943</v>
      </c>
      <c r="I91" s="62" t="n">
        <v>22353.9608529976</v>
      </c>
      <c r="J91" s="62" t="n">
        <v>22864</v>
      </c>
      <c r="K91" s="62" t="n">
        <v>23268</v>
      </c>
      <c r="L91" s="62" t="n">
        <v>22626</v>
      </c>
      <c r="M91" s="62" t="n">
        <v>22248</v>
      </c>
      <c r="N91" s="62" t="n">
        <v>22823</v>
      </c>
      <c r="O91" s="68" t="n">
        <v>22360.5333229514</v>
      </c>
      <c r="P91" s="69" t="n">
        <f aca="false">SUM(B91:O91)/COUNTIF(B91:O91,"&gt;0")</f>
        <v>22732.4373411027</v>
      </c>
      <c r="AA91" s="12" t="n">
        <v>84</v>
      </c>
    </row>
    <row r="92" customFormat="false" ht="12.75" hidden="false" customHeight="false" outlineLevel="0" collapsed="false">
      <c r="A92" s="66" t="n">
        <v>85</v>
      </c>
      <c r="B92" s="67" t="n">
        <v>23202.237986094</v>
      </c>
      <c r="C92" s="62" t="n">
        <v>23143.4695712621</v>
      </c>
      <c r="D92" s="62" t="n">
        <v>22068</v>
      </c>
      <c r="E92" s="62" t="n">
        <v>22761</v>
      </c>
      <c r="F92" s="62" t="n">
        <v>22630.7206008305</v>
      </c>
      <c r="G92" s="62" t="n">
        <v>22815</v>
      </c>
      <c r="H92" s="62" t="n">
        <v>23007.1037803993</v>
      </c>
      <c r="I92" s="62" t="n">
        <v>22351.9137058239</v>
      </c>
      <c r="J92" s="62" t="n">
        <v>22861</v>
      </c>
      <c r="K92" s="62" t="n">
        <v>23253</v>
      </c>
      <c r="L92" s="62" t="n">
        <v>22620</v>
      </c>
      <c r="M92" s="62" t="n">
        <v>22230</v>
      </c>
      <c r="N92" s="62" t="n">
        <v>22799</v>
      </c>
      <c r="O92" s="68" t="n">
        <v>22340.3403608443</v>
      </c>
      <c r="P92" s="69" t="n">
        <f aca="false">SUM(B92:O92)/COUNTIF(B92:O92,"&gt;0")</f>
        <v>22720.1990003753</v>
      </c>
      <c r="AA92" s="12" t="n">
        <v>85</v>
      </c>
    </row>
    <row r="93" customFormat="false" ht="12.75" hidden="false" customHeight="false" outlineLevel="0" collapsed="false">
      <c r="A93" s="66" t="n">
        <v>86</v>
      </c>
      <c r="B93" s="67" t="n">
        <v>23181.318219555</v>
      </c>
      <c r="C93" s="62" t="n">
        <v>23123.9633836827</v>
      </c>
      <c r="D93" s="62" t="n">
        <v>22056</v>
      </c>
      <c r="E93" s="62" t="n">
        <v>22758</v>
      </c>
      <c r="F93" s="62" t="n">
        <v>22628.2340541922</v>
      </c>
      <c r="G93" s="62" t="n">
        <v>22799</v>
      </c>
      <c r="H93" s="62" t="n">
        <v>22997.644500874</v>
      </c>
      <c r="I93" s="62" t="n">
        <v>22334.6769568878</v>
      </c>
      <c r="J93" s="62" t="n">
        <v>22858</v>
      </c>
      <c r="K93" s="62" t="n">
        <v>23236</v>
      </c>
      <c r="L93" s="62" t="n">
        <v>22601</v>
      </c>
      <c r="M93" s="62" t="n">
        <v>22213</v>
      </c>
      <c r="N93" s="62" t="n">
        <v>22777</v>
      </c>
      <c r="O93" s="68" t="n">
        <v>22320.4929430046</v>
      </c>
      <c r="P93" s="69" t="n">
        <f aca="false">SUM(B93:O93)/COUNTIF(B93:O93,"&gt;0")</f>
        <v>22706.0235755855</v>
      </c>
      <c r="AA93" s="12" t="n">
        <v>86</v>
      </c>
    </row>
    <row r="94" customFormat="false" ht="12.75" hidden="false" customHeight="false" outlineLevel="0" collapsed="false">
      <c r="A94" s="66" t="n">
        <v>87</v>
      </c>
      <c r="B94" s="67" t="n">
        <v>23160.7557357646</v>
      </c>
      <c r="C94" s="62" t="n">
        <v>23104.5918256591</v>
      </c>
      <c r="D94" s="62" t="n">
        <v>22043</v>
      </c>
      <c r="E94" s="62" t="n">
        <v>22756</v>
      </c>
      <c r="F94" s="62" t="n">
        <v>22625.8509219876</v>
      </c>
      <c r="G94" s="62" t="n">
        <v>22784</v>
      </c>
      <c r="H94" s="62" t="n">
        <v>22988.3041690857</v>
      </c>
      <c r="I94" s="62" t="n">
        <v>22332.6353688354</v>
      </c>
      <c r="J94" s="62" t="n">
        <v>22856</v>
      </c>
      <c r="K94" s="62" t="n">
        <v>23220</v>
      </c>
      <c r="L94" s="62" t="n">
        <v>22582</v>
      </c>
      <c r="M94" s="62" t="n">
        <v>22195</v>
      </c>
      <c r="N94" s="62" t="n">
        <v>22754</v>
      </c>
      <c r="O94" s="68" t="n">
        <v>22300.9846938241</v>
      </c>
      <c r="P94" s="69" t="n">
        <f aca="false">SUM(B94:O94)/COUNTIF(B94:O94,"&gt;0")</f>
        <v>22693.0801939397</v>
      </c>
      <c r="AA94" s="12" t="n">
        <v>87</v>
      </c>
    </row>
    <row r="95" customFormat="false" ht="12.75" hidden="false" customHeight="false" outlineLevel="0" collapsed="false">
      <c r="A95" s="66" t="n">
        <v>88</v>
      </c>
      <c r="B95" s="67" t="n">
        <v>23140.5440363923</v>
      </c>
      <c r="C95" s="62" t="n">
        <v>23085.3544190053</v>
      </c>
      <c r="D95" s="62" t="n">
        <v>22031</v>
      </c>
      <c r="E95" s="62" t="n">
        <v>22754</v>
      </c>
      <c r="F95" s="62" t="n">
        <v>22623.5708096618</v>
      </c>
      <c r="G95" s="62" t="n">
        <v>22770</v>
      </c>
      <c r="H95" s="62" t="n">
        <v>22979.0799390297</v>
      </c>
      <c r="I95" s="62" t="n">
        <v>22330.5959980928</v>
      </c>
      <c r="J95" s="62" t="n">
        <v>22853</v>
      </c>
      <c r="K95" s="62" t="n">
        <v>23205</v>
      </c>
      <c r="L95" s="62" t="n">
        <v>22576</v>
      </c>
      <c r="M95" s="62" t="n">
        <v>22179</v>
      </c>
      <c r="N95" s="62" t="n">
        <v>22732</v>
      </c>
      <c r="O95" s="68" t="n">
        <v>22281.8094721371</v>
      </c>
      <c r="P95" s="69" t="n">
        <f aca="false">SUM(B95:O95)/COUNTIF(B95:O95,"&gt;0")</f>
        <v>22681.4967624514</v>
      </c>
      <c r="AA95" s="12" t="n">
        <v>88</v>
      </c>
    </row>
    <row r="96" customFormat="false" ht="12.75" hidden="false" customHeight="false" outlineLevel="0" collapsed="false">
      <c r="A96" s="66" t="n">
        <v>89</v>
      </c>
      <c r="B96" s="67" t="n">
        <v>23120.6768603749</v>
      </c>
      <c r="C96" s="62" t="n">
        <v>23066.2507038352</v>
      </c>
      <c r="D96" s="62" t="n">
        <v>22020</v>
      </c>
      <c r="E96" s="62" t="n">
        <v>22736</v>
      </c>
      <c r="F96" s="62" t="n">
        <v>22621.3933404291</v>
      </c>
      <c r="G96" s="62" t="n">
        <v>22753</v>
      </c>
      <c r="H96" s="62" t="n">
        <v>22969.9690642918</v>
      </c>
      <c r="I96" s="62" t="n">
        <v>22313.3924745202</v>
      </c>
      <c r="J96" s="62" t="n">
        <v>22851</v>
      </c>
      <c r="K96" s="62" t="n">
        <v>23190</v>
      </c>
      <c r="L96" s="62" t="n">
        <v>22558</v>
      </c>
      <c r="M96" s="62" t="n">
        <v>22162</v>
      </c>
      <c r="N96" s="62" t="n">
        <v>22711</v>
      </c>
      <c r="O96" s="68" t="n">
        <v>22262.9613608874</v>
      </c>
      <c r="P96" s="69" t="n">
        <f aca="false">SUM(B96:O96)/COUNTIF(B96:O96,"&gt;0")</f>
        <v>22666.8317003099</v>
      </c>
      <c r="AA96" s="12" t="n">
        <v>89</v>
      </c>
    </row>
    <row r="97" customFormat="false" ht="13.5" hidden="false" customHeight="false" outlineLevel="0" collapsed="false">
      <c r="A97" s="70" t="n">
        <v>90</v>
      </c>
      <c r="B97" s="71" t="n">
        <v>23101.1481735773</v>
      </c>
      <c r="C97" s="72" t="n">
        <v>23047.2802384018</v>
      </c>
      <c r="D97" s="72" t="n">
        <v>22008</v>
      </c>
      <c r="E97" s="72" t="n">
        <v>22734</v>
      </c>
      <c r="F97" s="72" t="n">
        <v>22619.3181551152</v>
      </c>
      <c r="G97" s="72" t="n">
        <v>22738</v>
      </c>
      <c r="H97" s="72" t="n">
        <v>22960.9688934875</v>
      </c>
      <c r="I97" s="72" t="n">
        <v>22311.3586312744</v>
      </c>
      <c r="J97" s="72" t="n">
        <v>22849</v>
      </c>
      <c r="K97" s="72" t="n">
        <v>23174</v>
      </c>
      <c r="L97" s="72" t="n">
        <v>22538</v>
      </c>
      <c r="M97" s="72" t="n">
        <v>22146</v>
      </c>
      <c r="N97" s="72" t="n">
        <v>22690</v>
      </c>
      <c r="O97" s="73" t="n">
        <v>22244.4346573904</v>
      </c>
      <c r="P97" s="74" t="n">
        <f aca="false">SUM(B97:O97)/COUNTIF(B97:O97,"&gt;0")</f>
        <v>22654.393482089</v>
      </c>
      <c r="AA97" s="12" t="n">
        <v>90</v>
      </c>
    </row>
    <row r="98" customFormat="false" ht="12.75" hidden="false" customHeight="false" outlineLevel="0" collapsed="false">
      <c r="A98" s="75" t="n">
        <v>91</v>
      </c>
      <c r="B98" s="76" t="n">
        <v>23081.952159044</v>
      </c>
      <c r="C98" s="77" t="n">
        <v>23028.4425989449</v>
      </c>
      <c r="D98" s="77" t="n">
        <v>21997</v>
      </c>
      <c r="E98" s="77" t="n">
        <v>22732</v>
      </c>
      <c r="F98" s="77" t="n">
        <v>22617.3449120084</v>
      </c>
      <c r="G98" s="77" t="n">
        <v>22722</v>
      </c>
      <c r="H98" s="77" t="n">
        <v>22954.7750051755</v>
      </c>
      <c r="I98" s="77" t="n">
        <v>22295.1999109032</v>
      </c>
      <c r="J98" s="77" t="n">
        <v>22847</v>
      </c>
      <c r="K98" s="77" t="n">
        <v>23161</v>
      </c>
      <c r="L98" s="77" t="n">
        <v>22533</v>
      </c>
      <c r="M98" s="77" t="n">
        <v>22130</v>
      </c>
      <c r="N98" s="77" t="n">
        <v>22670</v>
      </c>
      <c r="O98" s="78" t="n">
        <v>22226.2238641516</v>
      </c>
      <c r="P98" s="79" t="n">
        <f aca="false">SUM(B98:O98)/COUNTIF(B98:O98,"&gt;0")</f>
        <v>22642.5670321591</v>
      </c>
      <c r="AA98" s="12" t="n">
        <v>91</v>
      </c>
    </row>
    <row r="99" customFormat="false" ht="12.75" hidden="false" customHeight="false" outlineLevel="0" collapsed="false">
      <c r="A99" s="66" t="n">
        <v>92</v>
      </c>
      <c r="B99" s="67" t="n">
        <v>23063.0832078019</v>
      </c>
      <c r="C99" s="62" t="n">
        <v>23009.7373795455</v>
      </c>
      <c r="D99" s="62" t="n">
        <v>21986</v>
      </c>
      <c r="E99" s="62" t="n">
        <v>22730</v>
      </c>
      <c r="F99" s="62" t="n">
        <v>22615.4732867173</v>
      </c>
      <c r="G99" s="62" t="n">
        <v>22708</v>
      </c>
      <c r="H99" s="62" t="n">
        <v>22948.6521207233</v>
      </c>
      <c r="I99" s="62" t="n">
        <v>22293.1704734908</v>
      </c>
      <c r="J99" s="62" t="n">
        <v>22845</v>
      </c>
      <c r="K99" s="62" t="n">
        <v>23147</v>
      </c>
      <c r="L99" s="62" t="n">
        <v>22515</v>
      </c>
      <c r="M99" s="62" t="n">
        <v>22115</v>
      </c>
      <c r="N99" s="62" t="n">
        <v>22650</v>
      </c>
      <c r="O99" s="68" t="n">
        <v>22208.3236802038</v>
      </c>
      <c r="P99" s="69" t="n">
        <f aca="false">SUM(B99:O99)/COUNTIF(B99:O99,"&gt;0")</f>
        <v>22631.0314391773</v>
      </c>
      <c r="AA99" s="12" t="n">
        <v>92</v>
      </c>
    </row>
    <row r="100" customFormat="false" ht="12.75" hidden="false" customHeight="false" outlineLevel="0" collapsed="false">
      <c r="A100" s="66" t="n">
        <v>93</v>
      </c>
      <c r="B100" s="67" t="n">
        <v>23044.5359101778</v>
      </c>
      <c r="C100" s="62" t="n">
        <v>22991.1641919889</v>
      </c>
      <c r="D100" s="62" t="n">
        <v>21974</v>
      </c>
      <c r="E100" s="62" t="n">
        <v>22729</v>
      </c>
      <c r="F100" s="62" t="n">
        <v>22613.7029720372</v>
      </c>
      <c r="G100" s="62" t="n">
        <v>22692</v>
      </c>
      <c r="H100" s="62" t="n">
        <v>22942.598666647</v>
      </c>
      <c r="I100" s="62" t="n">
        <v>22278.0509833114</v>
      </c>
      <c r="J100" s="62" t="n">
        <v>22843</v>
      </c>
      <c r="K100" s="62" t="n">
        <v>23132</v>
      </c>
      <c r="L100" s="62" t="n">
        <v>22496</v>
      </c>
      <c r="M100" s="62" t="n">
        <v>22099</v>
      </c>
      <c r="N100" s="62" t="n">
        <v>22631</v>
      </c>
      <c r="O100" s="68" t="n">
        <v>22190.7289929288</v>
      </c>
      <c r="P100" s="69" t="n">
        <f aca="false">SUM(B100:O100)/COUNTIF(B100:O100,"&gt;0")</f>
        <v>22618.3415512208</v>
      </c>
      <c r="AA100" s="12" t="n">
        <v>93</v>
      </c>
    </row>
    <row r="101" customFormat="false" ht="12.75" hidden="false" customHeight="false" outlineLevel="0" collapsed="false">
      <c r="A101" s="66" t="n">
        <v>94</v>
      </c>
      <c r="B101" s="67" t="n">
        <v>23026.3050475974</v>
      </c>
      <c r="C101" s="62" t="n">
        <v>22972.7226656346</v>
      </c>
      <c r="D101" s="62" t="n">
        <v>21963</v>
      </c>
      <c r="E101" s="62" t="n">
        <v>22727</v>
      </c>
      <c r="F101" s="62" t="n">
        <v>22612.0336778225</v>
      </c>
      <c r="G101" s="62" t="n">
        <v>22677</v>
      </c>
      <c r="H101" s="62" t="n">
        <v>22936.6131207955</v>
      </c>
      <c r="I101" s="62" t="n">
        <v>22276.0248408856</v>
      </c>
      <c r="J101" s="62" t="n">
        <v>22841</v>
      </c>
      <c r="K101" s="62" t="n">
        <v>23120</v>
      </c>
      <c r="L101" s="62" t="n">
        <v>22492</v>
      </c>
      <c r="M101" s="62" t="n">
        <v>22085</v>
      </c>
      <c r="N101" s="62" t="n">
        <v>22612</v>
      </c>
      <c r="O101" s="68" t="n">
        <v>22173.4348703322</v>
      </c>
      <c r="P101" s="69" t="n">
        <f aca="false">SUM(B101:O101)/COUNTIF(B101:O101,"&gt;0")</f>
        <v>22608.1524445048</v>
      </c>
      <c r="AA101" s="12" t="n">
        <v>94</v>
      </c>
    </row>
    <row r="102" customFormat="false" ht="12.75" hidden="false" customHeight="false" outlineLevel="0" collapsed="false">
      <c r="A102" s="66" t="n">
        <v>95</v>
      </c>
      <c r="B102" s="67" t="n">
        <v>23008.3855848341</v>
      </c>
      <c r="C102" s="62" t="n">
        <v>22954.4124472938</v>
      </c>
      <c r="D102" s="62" t="n">
        <v>21952</v>
      </c>
      <c r="E102" s="62" t="n">
        <v>22710</v>
      </c>
      <c r="F102" s="62" t="n">
        <v>22610.465130868</v>
      </c>
      <c r="G102" s="62" t="n">
        <v>22663</v>
      </c>
      <c r="H102" s="62" t="n">
        <v>22930.6940101493</v>
      </c>
      <c r="I102" s="62" t="n">
        <v>22274.0008906615</v>
      </c>
      <c r="J102" s="62" t="n">
        <v>22839</v>
      </c>
      <c r="K102" s="62" t="n">
        <v>23105</v>
      </c>
      <c r="L102" s="62" t="n">
        <v>22473</v>
      </c>
      <c r="M102" s="62" t="n">
        <v>22069</v>
      </c>
      <c r="N102" s="62" t="n">
        <v>22594</v>
      </c>
      <c r="O102" s="68" t="n">
        <v>22156.4365537416</v>
      </c>
      <c r="P102" s="69" t="n">
        <f aca="false">SUM(B102:O102)/COUNTIF(B102:O102,"&gt;0")</f>
        <v>22595.6710441106</v>
      </c>
      <c r="AA102" s="12" t="n">
        <v>95</v>
      </c>
    </row>
    <row r="103" customFormat="false" ht="12.75" hidden="false" customHeight="false" outlineLevel="0" collapsed="false">
      <c r="A103" s="66" t="n">
        <v>96</v>
      </c>
      <c r="B103" s="67" t="n">
        <v>22990.77266268</v>
      </c>
      <c r="C103" s="62" t="n">
        <v>22936.2332011145</v>
      </c>
      <c r="D103" s="62" t="n">
        <v>21939</v>
      </c>
      <c r="E103" s="62" t="n">
        <v>22709</v>
      </c>
      <c r="F103" s="62" t="n">
        <v>22608.9970747955</v>
      </c>
      <c r="G103" s="62" t="n">
        <v>22647</v>
      </c>
      <c r="H103" s="62" t="n">
        <v>22924.8399087368</v>
      </c>
      <c r="I103" s="62" t="n">
        <v>22258.9055778117</v>
      </c>
      <c r="J103" s="62" t="n">
        <v>22838</v>
      </c>
      <c r="K103" s="62" t="n">
        <v>23092</v>
      </c>
      <c r="L103" s="62" t="n">
        <v>22456</v>
      </c>
      <c r="M103" s="62" t="n">
        <v>22055</v>
      </c>
      <c r="N103" s="62" t="n">
        <v>22576</v>
      </c>
      <c r="O103" s="68" t="n">
        <v>22139.7294509024</v>
      </c>
      <c r="P103" s="69" t="n">
        <f aca="false">SUM(B103:O103)/COUNTIF(B103:O103,"&gt;0")</f>
        <v>22583.6769911458</v>
      </c>
      <c r="AA103" s="12" t="n">
        <v>96</v>
      </c>
    </row>
    <row r="104" customFormat="false" ht="12.75" hidden="false" customHeight="false" outlineLevel="0" collapsed="false">
      <c r="A104" s="66" t="n">
        <v>97</v>
      </c>
      <c r="B104" s="67" t="n">
        <v>22973.4615910108</v>
      </c>
      <c r="C104" s="62" t="n">
        <v>22918.1846084733</v>
      </c>
      <c r="D104" s="62" t="n">
        <v>21939</v>
      </c>
      <c r="E104" s="62" t="n">
        <v>22708</v>
      </c>
      <c r="F104" s="62" t="n">
        <v>22607.6292699495</v>
      </c>
      <c r="G104" s="62" t="n">
        <v>22633</v>
      </c>
      <c r="H104" s="62" t="n">
        <v>22919.0494356592</v>
      </c>
      <c r="I104" s="62" t="n">
        <v>22257.8949703814</v>
      </c>
      <c r="J104" s="62" t="n">
        <v>22836</v>
      </c>
      <c r="K104" s="62" t="n">
        <v>23080</v>
      </c>
      <c r="L104" s="62" t="n">
        <v>22451</v>
      </c>
      <c r="M104" s="62" t="n">
        <v>22041</v>
      </c>
      <c r="N104" s="62" t="n">
        <v>22559</v>
      </c>
      <c r="O104" s="68" t="n">
        <v>22123.3091294443</v>
      </c>
      <c r="P104" s="69" t="n">
        <f aca="false">SUM(B104:O104)/COUNTIF(B104:O104,"&gt;0")</f>
        <v>22574.7520717799</v>
      </c>
      <c r="AA104" s="12" t="n">
        <v>97</v>
      </c>
    </row>
    <row r="105" customFormat="false" ht="12.75" hidden="false" customHeight="false" outlineLevel="0" collapsed="false">
      <c r="A105" s="66" t="n">
        <v>98</v>
      </c>
      <c r="B105" s="67" t="n">
        <v>22956.4478422219</v>
      </c>
      <c r="C105" s="62" t="n">
        <v>22900.2663678747</v>
      </c>
      <c r="D105" s="62" t="n">
        <v>21939</v>
      </c>
      <c r="E105" s="62" t="n">
        <v>22706</v>
      </c>
      <c r="F105" s="62" t="n">
        <v>22606.3614932985</v>
      </c>
      <c r="G105" s="62" t="n">
        <v>22616</v>
      </c>
      <c r="H105" s="62" t="n">
        <v>22913.3212532183</v>
      </c>
      <c r="I105" s="62" t="n">
        <v>22241.8126234429</v>
      </c>
      <c r="J105" s="62" t="n">
        <v>22835</v>
      </c>
      <c r="K105" s="62" t="n">
        <v>23066</v>
      </c>
      <c r="L105" s="62" t="n">
        <v>22434</v>
      </c>
      <c r="M105" s="62" t="n">
        <v>22026</v>
      </c>
      <c r="N105" s="62" t="n">
        <v>22542</v>
      </c>
      <c r="O105" s="68" t="n">
        <v>22107.1713106968</v>
      </c>
      <c r="P105" s="69" t="n">
        <f aca="false">SUM(B105:O105)/COUNTIF(B105:O105,"&gt;0")</f>
        <v>22563.5272064824</v>
      </c>
      <c r="AA105" s="12" t="n">
        <v>98</v>
      </c>
    </row>
    <row r="106" customFormat="false" ht="12.75" hidden="false" customHeight="false" outlineLevel="0" collapsed="false">
      <c r="A106" s="66" t="n">
        <v>99</v>
      </c>
      <c r="B106" s="67" t="n">
        <v>22939.7270450109</v>
      </c>
      <c r="C106" s="62" t="n">
        <v>22882.4781948577</v>
      </c>
      <c r="D106" s="62" t="n">
        <v>21939</v>
      </c>
      <c r="E106" s="62" t="n">
        <v>22705</v>
      </c>
      <c r="F106" s="62" t="n">
        <v>22605.193538344</v>
      </c>
      <c r="G106" s="62" t="n">
        <v>22601</v>
      </c>
      <c r="H106" s="62" t="n">
        <v>22907.6540651402</v>
      </c>
      <c r="I106" s="62" t="n">
        <v>22240.8036535075</v>
      </c>
      <c r="J106" s="62" t="n">
        <v>22834</v>
      </c>
      <c r="K106" s="62" t="n">
        <v>23053</v>
      </c>
      <c r="L106" s="62" t="n">
        <v>22417</v>
      </c>
      <c r="M106" s="62" t="n">
        <v>22012</v>
      </c>
      <c r="N106" s="62" t="n">
        <v>22526</v>
      </c>
      <c r="O106" s="68" t="n">
        <v>22091.3118638327</v>
      </c>
      <c r="P106" s="69" t="n">
        <f aca="false">SUM(B106:O106)/COUNTIF(B106:O106,"&gt;0")</f>
        <v>22553.8691686209</v>
      </c>
      <c r="AA106" s="12" t="n">
        <v>99</v>
      </c>
    </row>
    <row r="107" customFormat="false" ht="13.5" hidden="false" customHeight="false" outlineLevel="0" collapsed="false">
      <c r="A107" s="70" t="n">
        <v>100</v>
      </c>
      <c r="B107" s="71" t="n">
        <v>22923.2949784873</v>
      </c>
      <c r="C107" s="72" t="n">
        <v>22864.8198219088</v>
      </c>
      <c r="D107" s="72" t="n">
        <v>21939</v>
      </c>
      <c r="E107" s="72" t="n">
        <v>22704</v>
      </c>
      <c r="F107" s="72" t="n">
        <v>22604.1252150358</v>
      </c>
      <c r="G107" s="72" t="n">
        <v>22586</v>
      </c>
      <c r="H107" s="72" t="n">
        <v>22902.0466148884</v>
      </c>
      <c r="I107" s="72" t="n">
        <v>22239.7952285194</v>
      </c>
      <c r="J107" s="72" t="n">
        <v>22833</v>
      </c>
      <c r="K107" s="72" t="n">
        <v>23041</v>
      </c>
      <c r="L107" s="72" t="n">
        <v>22413</v>
      </c>
      <c r="M107" s="72" t="n">
        <v>22000</v>
      </c>
      <c r="N107" s="72" t="n">
        <v>22510</v>
      </c>
      <c r="O107" s="73" t="n">
        <v>22075.7268003172</v>
      </c>
      <c r="P107" s="74" t="n">
        <f aca="false">SUM(B107:O107)/COUNTIF(B107:O107,"&gt;0")</f>
        <v>22545.4149042255</v>
      </c>
      <c r="AA107" s="12" t="n">
        <v>100</v>
      </c>
    </row>
    <row r="108" customFormat="false" ht="12.75" hidden="false" customHeight="false" outlineLevel="0" collapsed="false">
      <c r="A108" s="75" t="n">
        <v>101</v>
      </c>
      <c r="B108" s="76" t="n">
        <v>22907.1475665878</v>
      </c>
      <c r="C108" s="77" t="n">
        <v>22847.2909983821</v>
      </c>
      <c r="D108" s="77" t="n">
        <v>21939</v>
      </c>
      <c r="E108" s="77" t="n">
        <v>22703</v>
      </c>
      <c r="F108" s="77" t="n">
        <v>22603.156349695</v>
      </c>
      <c r="G108" s="77" t="n">
        <v>22586</v>
      </c>
      <c r="H108" s="77" t="n">
        <v>22896.4976840629</v>
      </c>
      <c r="I108" s="77" t="n">
        <v>22224.74591714</v>
      </c>
      <c r="J108" s="77" t="n">
        <v>22832</v>
      </c>
      <c r="K108" s="77" t="n">
        <v>23029</v>
      </c>
      <c r="L108" s="77" t="n">
        <v>22410</v>
      </c>
      <c r="M108" s="77" t="n">
        <v>21986</v>
      </c>
      <c r="N108" s="77" t="n">
        <v>22494</v>
      </c>
      <c r="O108" s="78" t="n">
        <v>22060.4122686468</v>
      </c>
      <c r="P108" s="79" t="n">
        <f aca="false">SUM(B108:O108)/COUNTIF(B108:O108,"&gt;0")</f>
        <v>22537.0179131796</v>
      </c>
      <c r="AA108" s="12" t="n">
        <v>101</v>
      </c>
    </row>
    <row r="109" customFormat="false" ht="12.75" hidden="false" customHeight="false" outlineLevel="0" collapsed="false">
      <c r="A109" s="66" t="n">
        <v>102</v>
      </c>
      <c r="B109" s="67" t="n">
        <v>22891.2808727808</v>
      </c>
      <c r="C109" s="62" t="n">
        <v>22829.8914904268</v>
      </c>
      <c r="D109" s="62" t="n">
        <v>21939</v>
      </c>
      <c r="E109" s="62" t="n">
        <v>22687</v>
      </c>
      <c r="F109" s="62" t="n">
        <v>22602.2867849429</v>
      </c>
      <c r="G109" s="62" t="n">
        <v>22571</v>
      </c>
      <c r="H109" s="62" t="n">
        <v>22891.006090878</v>
      </c>
      <c r="I109" s="62" t="n">
        <v>22223.7385807229</v>
      </c>
      <c r="J109" s="62" t="n">
        <v>22831</v>
      </c>
      <c r="K109" s="62" t="n">
        <v>23017</v>
      </c>
      <c r="L109" s="62" t="n">
        <v>22410</v>
      </c>
      <c r="M109" s="62" t="n">
        <v>21972</v>
      </c>
      <c r="N109" s="62" t="n">
        <v>22479</v>
      </c>
      <c r="O109" s="68" t="n">
        <v>22045.3645493598</v>
      </c>
      <c r="P109" s="69" t="n">
        <f aca="false">SUM(B109:O109)/COUNTIF(B109:O109,"&gt;0")</f>
        <v>22527.8263120794</v>
      </c>
      <c r="AA109" s="12" t="n">
        <v>102</v>
      </c>
    </row>
    <row r="110" customFormat="false" ht="12.75" hidden="false" customHeight="false" outlineLevel="0" collapsed="false">
      <c r="A110" s="66" t="n">
        <v>103</v>
      </c>
      <c r="B110" s="67" t="n">
        <v>22875.6910950414</v>
      </c>
      <c r="C110" s="62" t="n">
        <v>22812.621080921</v>
      </c>
      <c r="D110" s="62" t="n">
        <v>21939</v>
      </c>
      <c r="E110" s="62" t="n">
        <v>22686</v>
      </c>
      <c r="F110" s="62" t="n">
        <v>22601.5163796371</v>
      </c>
      <c r="G110" s="62" t="n">
        <v>22557</v>
      </c>
      <c r="H110" s="62" t="n">
        <v>22885.5706887154</v>
      </c>
      <c r="I110" s="62" t="n">
        <v>22222.7317879303</v>
      </c>
      <c r="J110" s="62" t="n">
        <v>22830</v>
      </c>
      <c r="K110" s="62" t="n">
        <v>23007</v>
      </c>
      <c r="L110" s="62" t="n">
        <v>22410</v>
      </c>
      <c r="M110" s="62" t="n">
        <v>21959</v>
      </c>
      <c r="N110" s="62" t="n">
        <v>22464</v>
      </c>
      <c r="O110" s="68" t="n">
        <v>22030.5800503015</v>
      </c>
      <c r="P110" s="69" t="n">
        <f aca="false">SUM(B110:O110)/COUNTIF(B110:O110,"&gt;0")</f>
        <v>22520.0507916105</v>
      </c>
      <c r="AA110" s="12" t="n">
        <v>103</v>
      </c>
    </row>
    <row r="111" customFormat="false" ht="12.75" hidden="false" customHeight="false" outlineLevel="0" collapsed="false">
      <c r="A111" s="66" t="n">
        <v>104</v>
      </c>
      <c r="B111" s="67" t="n">
        <v>22860.374561082</v>
      </c>
      <c r="C111" s="62" t="n">
        <v>22795.4795694124</v>
      </c>
      <c r="D111" s="62" t="n">
        <v>21939</v>
      </c>
      <c r="E111" s="62" t="n">
        <v>22686</v>
      </c>
      <c r="F111" s="62" t="n">
        <v>22600.845008814</v>
      </c>
      <c r="G111" s="62" t="n">
        <v>22542</v>
      </c>
      <c r="H111" s="62" t="n">
        <v>22880.1903647482</v>
      </c>
      <c r="I111" s="62" t="n">
        <v>22208.711648058</v>
      </c>
      <c r="J111" s="62" t="n">
        <v>22829</v>
      </c>
      <c r="K111" s="62" t="n">
        <v>22996</v>
      </c>
      <c r="L111" s="62" t="n">
        <v>22410</v>
      </c>
      <c r="M111" s="62" t="n">
        <v>21947</v>
      </c>
      <c r="N111" s="62" t="n">
        <v>22450</v>
      </c>
      <c r="O111" s="68" t="n">
        <v>22016.0553021309</v>
      </c>
      <c r="P111" s="69" t="n">
        <f aca="false">SUM(B111:O111)/COUNTIF(B111:O111,"&gt;0")</f>
        <v>22511.4754610175</v>
      </c>
      <c r="AA111" s="12" t="n">
        <v>104</v>
      </c>
    </row>
    <row r="112" customFormat="false" ht="12.75" hidden="false" customHeight="false" outlineLevel="0" collapsed="false">
      <c r="A112" s="66" t="n">
        <v>105</v>
      </c>
      <c r="B112" s="67" t="n">
        <v>22845.3277238241</v>
      </c>
      <c r="C112" s="62" t="n">
        <v>22778.4667720654</v>
      </c>
      <c r="D112" s="62" t="n">
        <v>21939</v>
      </c>
      <c r="E112" s="62" t="n">
        <v>22685</v>
      </c>
      <c r="F112" s="62" t="n">
        <v>22600.2725636384</v>
      </c>
      <c r="G112" s="62" t="n">
        <v>22528</v>
      </c>
      <c r="H112" s="62" t="n">
        <v>22874.8640386308</v>
      </c>
      <c r="I112" s="62" t="n">
        <v>22207.7053984501</v>
      </c>
      <c r="J112" s="62" t="n">
        <v>22829</v>
      </c>
      <c r="K112" s="62" t="n">
        <v>22984</v>
      </c>
      <c r="L112" s="62" t="n">
        <v>22410</v>
      </c>
      <c r="M112" s="62" t="n">
        <v>21934</v>
      </c>
      <c r="N112" s="62" t="n">
        <v>22436</v>
      </c>
      <c r="O112" s="68" t="n">
        <v>22001.7869540539</v>
      </c>
      <c r="P112" s="69" t="n">
        <f aca="false">SUM(B112:O112)/COUNTIF(B112:O112,"&gt;0")</f>
        <v>22503.8159607616</v>
      </c>
      <c r="AA112" s="12" t="n">
        <v>105</v>
      </c>
    </row>
    <row r="113" customFormat="false" ht="12.75" hidden="false" customHeight="false" outlineLevel="0" collapsed="false">
      <c r="A113" s="66" t="n">
        <v>106</v>
      </c>
      <c r="B113" s="67" t="n">
        <v>22830.956516063</v>
      </c>
      <c r="C113" s="62" t="n">
        <v>22761.5825216159</v>
      </c>
      <c r="D113" s="62" t="n">
        <v>21939</v>
      </c>
      <c r="E113" s="62" t="n">
        <v>22685</v>
      </c>
      <c r="F113" s="62" t="n">
        <v>22599.7989513591</v>
      </c>
      <c r="G113" s="62" t="n">
        <v>22513</v>
      </c>
      <c r="H113" s="62" t="n">
        <v>22869.5906612523</v>
      </c>
      <c r="I113" s="62" t="n">
        <v>22193.7065012139</v>
      </c>
      <c r="J113" s="62" t="n">
        <v>22828</v>
      </c>
      <c r="K113" s="62" t="n">
        <v>22975</v>
      </c>
      <c r="L113" s="62" t="n">
        <v>22410</v>
      </c>
      <c r="M113" s="62" t="n">
        <v>21923</v>
      </c>
      <c r="N113" s="62" t="n">
        <v>22423</v>
      </c>
      <c r="O113" s="68" t="n">
        <v>21987.7717697705</v>
      </c>
      <c r="P113" s="69" t="n">
        <f aca="false">SUM(B113:O113)/COUNTIF(B113:O113,"&gt;0")</f>
        <v>22495.6719229482</v>
      </c>
      <c r="AA113" s="12" t="n">
        <v>106</v>
      </c>
    </row>
    <row r="114" customFormat="false" ht="12.75" hidden="false" customHeight="false" outlineLevel="0" collapsed="false">
      <c r="A114" s="66" t="n">
        <v>107</v>
      </c>
      <c r="B114" s="67" t="n">
        <v>22816.8481844257</v>
      </c>
      <c r="C114" s="62" t="n">
        <v>22745.1814861765</v>
      </c>
      <c r="D114" s="62" t="n">
        <v>21939</v>
      </c>
      <c r="E114" s="62" t="n">
        <v>22684</v>
      </c>
      <c r="F114" s="62" t="n">
        <v>22599.4240952711</v>
      </c>
      <c r="G114" s="62" t="n">
        <v>22498</v>
      </c>
      <c r="H114" s="62" t="n">
        <v>22864.3692135479</v>
      </c>
      <c r="I114" s="62" t="n">
        <v>22192.7007943513</v>
      </c>
      <c r="J114" s="62" t="n">
        <v>22827</v>
      </c>
      <c r="K114" s="62" t="n">
        <v>22963</v>
      </c>
      <c r="L114" s="62" t="n">
        <v>22410</v>
      </c>
      <c r="M114" s="62" t="n">
        <v>21910</v>
      </c>
      <c r="N114" s="62" t="n">
        <v>22372</v>
      </c>
      <c r="O114" s="68" t="n">
        <v>21974.0066236237</v>
      </c>
      <c r="P114" s="69" t="n">
        <f aca="false">SUM(B114:O114)/COUNTIF(B114:O114,"&gt;0")</f>
        <v>22485.3950283854</v>
      </c>
      <c r="AA114" s="12" t="n">
        <v>107</v>
      </c>
    </row>
    <row r="115" customFormat="false" ht="12.75" hidden="false" customHeight="false" outlineLevel="0" collapsed="false">
      <c r="A115" s="66" t="n">
        <v>108</v>
      </c>
      <c r="B115" s="67" t="n">
        <v>22802.8918594805</v>
      </c>
      <c r="C115" s="62" t="n">
        <v>22739.5306706868</v>
      </c>
      <c r="D115" s="62" t="n">
        <v>21939</v>
      </c>
      <c r="E115" s="62" t="n">
        <v>22684</v>
      </c>
      <c r="F115" s="62" t="n">
        <v>22599.1479346851</v>
      </c>
      <c r="G115" s="62" t="n">
        <v>22498</v>
      </c>
      <c r="H115" s="62" t="n">
        <v>22859.1987053676</v>
      </c>
      <c r="I115" s="62" t="n">
        <v>22192.7007943513</v>
      </c>
      <c r="J115" s="62" t="n">
        <v>22827</v>
      </c>
      <c r="K115" s="62" t="n">
        <v>22953</v>
      </c>
      <c r="L115" s="62" t="n">
        <v>22410</v>
      </c>
      <c r="M115" s="62" t="n">
        <v>21898</v>
      </c>
      <c r="N115" s="62" t="n">
        <v>22372</v>
      </c>
      <c r="O115" s="68" t="n">
        <v>21960.488496939</v>
      </c>
      <c r="P115" s="69" t="n">
        <f aca="false">SUM(B115:O115)/COUNTIF(B115:O115,"&gt;0")</f>
        <v>22481.0684615365</v>
      </c>
      <c r="AA115" s="12" t="n">
        <v>108</v>
      </c>
    </row>
    <row r="116" customFormat="false" ht="12.75" hidden="false" customHeight="false" outlineLevel="0" collapsed="false">
      <c r="A116" s="66" t="n">
        <v>109</v>
      </c>
      <c r="B116" s="67" t="n">
        <v>22789.0845035226</v>
      </c>
      <c r="C116" s="62" t="n">
        <v>22733.8832092682</v>
      </c>
      <c r="D116" s="62" t="n">
        <v>21939</v>
      </c>
      <c r="E116" s="62" t="n">
        <v>22670</v>
      </c>
      <c r="F116" s="62" t="n">
        <v>22598.9704249024</v>
      </c>
      <c r="G116" s="62" t="n">
        <v>22484</v>
      </c>
      <c r="H116" s="62" t="n">
        <v>22854.0781743964</v>
      </c>
      <c r="I116" s="62" t="n">
        <v>22178.7230915091</v>
      </c>
      <c r="J116" s="62" t="n">
        <v>22827</v>
      </c>
      <c r="K116" s="62" t="n">
        <v>22942</v>
      </c>
      <c r="L116" s="62" t="n">
        <v>22410</v>
      </c>
      <c r="M116" s="62" t="n">
        <v>21887</v>
      </c>
      <c r="N116" s="62" t="n">
        <v>22372</v>
      </c>
      <c r="O116" s="68" t="n">
        <v>21947.2144745452</v>
      </c>
      <c r="P116" s="69" t="n">
        <f aca="false">SUM(B116:O116)/COUNTIF(B116:O116,"&gt;0")</f>
        <v>22473.7824198674</v>
      </c>
      <c r="AA116" s="12" t="n">
        <v>109</v>
      </c>
    </row>
    <row r="117" customFormat="false" ht="13.5" hidden="false" customHeight="false" outlineLevel="0" collapsed="false">
      <c r="A117" s="70" t="n">
        <v>110</v>
      </c>
      <c r="B117" s="71" t="n">
        <v>22775.4231668972</v>
      </c>
      <c r="C117" s="72" t="n">
        <v>22728.2390989354</v>
      </c>
      <c r="D117" s="72" t="n">
        <v>21939</v>
      </c>
      <c r="E117" s="72" t="n">
        <v>22670</v>
      </c>
      <c r="F117" s="72" t="n">
        <v>22598.8915371971</v>
      </c>
      <c r="G117" s="72" t="n">
        <v>22470</v>
      </c>
      <c r="H117" s="72" t="n">
        <v>22849.0066851245</v>
      </c>
      <c r="I117" s="72" t="n">
        <v>22178.7230915091</v>
      </c>
      <c r="J117" s="72" t="n">
        <v>22827</v>
      </c>
      <c r="K117" s="72" t="n">
        <v>22933</v>
      </c>
      <c r="L117" s="72" t="n">
        <v>22410</v>
      </c>
      <c r="M117" s="72" t="n">
        <v>21876</v>
      </c>
      <c r="N117" s="72" t="n">
        <v>22372</v>
      </c>
      <c r="O117" s="73" t="n">
        <v>21934.1817414636</v>
      </c>
      <c r="P117" s="74" t="n">
        <f aca="false">SUM(B117:O117)/COUNTIF(B117:O117,"&gt;0")</f>
        <v>22468.6760943662</v>
      </c>
      <c r="AA117" s="12" t="n">
        <v>110</v>
      </c>
    </row>
    <row r="118" customFormat="false" ht="12.75" hidden="false" customHeight="false" outlineLevel="0" collapsed="false">
      <c r="A118" s="75" t="n">
        <v>111</v>
      </c>
      <c r="B118" s="76" t="n">
        <v>22761.9049846711</v>
      </c>
      <c r="C118" s="77" t="n">
        <v>22722.5983367066</v>
      </c>
      <c r="D118" s="77" t="n">
        <v>21939</v>
      </c>
      <c r="E118" s="77" t="n">
        <v>22670</v>
      </c>
      <c r="F118" s="77" t="n">
        <v>22598.9112588044</v>
      </c>
      <c r="G118" s="77" t="n">
        <v>22454</v>
      </c>
      <c r="H118" s="77" t="n">
        <v>22843.9833278652</v>
      </c>
      <c r="I118" s="77" t="n">
        <v>22164.7665349647</v>
      </c>
      <c r="J118" s="77" t="n">
        <v>22827</v>
      </c>
      <c r="K118" s="77" t="n">
        <v>22924</v>
      </c>
      <c r="L118" s="77" t="n">
        <v>22410</v>
      </c>
      <c r="M118" s="77" t="n">
        <v>21865</v>
      </c>
      <c r="N118" s="77" t="n">
        <v>22372</v>
      </c>
      <c r="O118" s="78" t="n">
        <v>21921.3875797604</v>
      </c>
      <c r="P118" s="79" t="n">
        <f aca="false">SUM(B118:O118)/COUNTIF(B118:O118,"&gt;0")</f>
        <v>22462.4680016266</v>
      </c>
      <c r="AA118" s="12" t="n">
        <v>111</v>
      </c>
    </row>
    <row r="119" customFormat="false" ht="12.75" hidden="false" customHeight="false" outlineLevel="0" collapsed="false">
      <c r="A119" s="66" t="n">
        <v>112</v>
      </c>
      <c r="B119" s="67" t="n">
        <v>22748.5271734576</v>
      </c>
      <c r="C119" s="62" t="n">
        <v>22716.9609196035</v>
      </c>
      <c r="D119" s="62" t="n">
        <v>21939</v>
      </c>
      <c r="E119" s="62" t="n">
        <v>22670</v>
      </c>
      <c r="F119" s="62" t="n">
        <v>22599.0295929152</v>
      </c>
      <c r="G119" s="62" t="n">
        <v>22440</v>
      </c>
      <c r="H119" s="62" t="n">
        <v>22839.0072178164</v>
      </c>
      <c r="I119" s="62" t="n">
        <v>22164.7665349647</v>
      </c>
      <c r="J119" s="62" t="n">
        <v>22827</v>
      </c>
      <c r="K119" s="62" t="n">
        <v>22913</v>
      </c>
      <c r="L119" s="62" t="n">
        <v>22410</v>
      </c>
      <c r="M119" s="62" t="n">
        <v>21854</v>
      </c>
      <c r="N119" s="62" t="n">
        <v>22372</v>
      </c>
      <c r="O119" s="68" t="n">
        <v>21908.8293655508</v>
      </c>
      <c r="P119" s="69" t="n">
        <f aca="false">SUM(B119:O119)/COUNTIF(B119:O119,"&gt;0")</f>
        <v>22457.2943431649</v>
      </c>
      <c r="AA119" s="12" t="n">
        <v>112</v>
      </c>
    </row>
    <row r="120" customFormat="false" ht="12.75" hidden="false" customHeight="false" outlineLevel="0" collapsed="false">
      <c r="A120" s="66" t="n">
        <v>113</v>
      </c>
      <c r="B120" s="67" t="n">
        <v>22735.2870283887</v>
      </c>
      <c r="C120" s="62" t="n">
        <v>22711.3268446513</v>
      </c>
      <c r="D120" s="62" t="n">
        <v>21939</v>
      </c>
      <c r="E120" s="62" t="n">
        <v>22670</v>
      </c>
      <c r="F120" s="62" t="n">
        <v>22598.9901473606</v>
      </c>
      <c r="G120" s="62" t="n">
        <v>22426</v>
      </c>
      <c r="H120" s="62" t="n">
        <v>22834.0774941651</v>
      </c>
      <c r="I120" s="62" t="n">
        <v>22164.7665349647</v>
      </c>
      <c r="J120" s="62" t="n">
        <v>22827</v>
      </c>
      <c r="K120" s="62" t="n">
        <v>22904</v>
      </c>
      <c r="L120" s="62" t="n">
        <v>22410</v>
      </c>
      <c r="M120" s="62" t="n">
        <v>21843</v>
      </c>
      <c r="N120" s="62" t="n">
        <v>22372</v>
      </c>
      <c r="O120" s="68" t="n">
        <v>21896.5045661482</v>
      </c>
      <c r="P120" s="69" t="n">
        <f aca="false">SUM(B120:O120)/COUNTIF(B120:O120,"&gt;0")</f>
        <v>22452.2823296913</v>
      </c>
      <c r="AA120" s="12" t="n">
        <v>113</v>
      </c>
    </row>
    <row r="121" customFormat="false" ht="12.75" hidden="false" customHeight="false" outlineLevel="0" collapsed="false">
      <c r="A121" s="66" t="n">
        <v>114</v>
      </c>
      <c r="B121" s="67" t="n">
        <v>22722.1819202252</v>
      </c>
      <c r="C121" s="62" t="n">
        <v>22705.6961088789</v>
      </c>
      <c r="D121" s="62" t="n">
        <v>21939</v>
      </c>
      <c r="E121" s="62" t="n">
        <v>22670</v>
      </c>
      <c r="F121" s="62" t="n">
        <v>22598.9901473606</v>
      </c>
      <c r="G121" s="62" t="n">
        <v>22411</v>
      </c>
      <c r="H121" s="62" t="n">
        <v>22829.1933192308</v>
      </c>
      <c r="I121" s="62" t="n">
        <v>22150.8310767673</v>
      </c>
      <c r="J121" s="62" t="n">
        <v>22827</v>
      </c>
      <c r="K121" s="62" t="n">
        <v>22894</v>
      </c>
      <c r="L121" s="62" t="n">
        <v>22410</v>
      </c>
      <c r="M121" s="62" t="n">
        <v>21832</v>
      </c>
      <c r="N121" s="62" t="n">
        <v>22372</v>
      </c>
      <c r="O121" s="68" t="n">
        <v>21884.41073735</v>
      </c>
      <c r="P121" s="69" t="n">
        <f aca="false">SUM(B121:O121)/COUNTIF(B121:O121,"&gt;0")</f>
        <v>22446.1645221295</v>
      </c>
      <c r="AA121" s="12" t="n">
        <v>114</v>
      </c>
    </row>
    <row r="122" customFormat="false" ht="12.75" hidden="false" customHeight="false" outlineLevel="0" collapsed="false">
      <c r="A122" s="66" t="n">
        <v>115</v>
      </c>
      <c r="B122" s="67" t="n">
        <v>22709.2092925971</v>
      </c>
      <c r="C122" s="62" t="n">
        <v>22700.0687093185</v>
      </c>
      <c r="D122" s="62" t="n">
        <v>21939</v>
      </c>
      <c r="E122" s="62" t="n">
        <v>22655</v>
      </c>
      <c r="F122" s="62" t="n">
        <v>22598.9901473606</v>
      </c>
      <c r="G122" s="62" t="n">
        <v>22397</v>
      </c>
      <c r="H122" s="62" t="n">
        <v>22824.3538776479</v>
      </c>
      <c r="I122" s="62" t="n">
        <v>22150.8310767673</v>
      </c>
      <c r="J122" s="62" t="n">
        <v>22827</v>
      </c>
      <c r="K122" s="62" t="n">
        <v>22885</v>
      </c>
      <c r="L122" s="62" t="n">
        <v>22410</v>
      </c>
      <c r="M122" s="62" t="n">
        <v>21821</v>
      </c>
      <c r="N122" s="62" t="n">
        <v>22372</v>
      </c>
      <c r="O122" s="68" t="n">
        <v>21872.5455208547</v>
      </c>
      <c r="P122" s="69" t="n">
        <f aca="false">SUM(B122:O122)/COUNTIF(B122:O122,"&gt;0")</f>
        <v>22440.1427588962</v>
      </c>
      <c r="AA122" s="12" t="n">
        <v>115</v>
      </c>
    </row>
    <row r="123" customFormat="false" ht="12.75" hidden="false" customHeight="false" outlineLevel="0" collapsed="false">
      <c r="A123" s="66" t="n">
        <v>116</v>
      </c>
      <c r="B123" s="67" t="n">
        <v>22696.3666593684</v>
      </c>
      <c r="C123" s="62" t="n">
        <v>22694.444643006</v>
      </c>
      <c r="D123" s="62" t="n">
        <v>21939</v>
      </c>
      <c r="E123" s="62" t="n">
        <v>22655</v>
      </c>
      <c r="F123" s="62" t="n">
        <v>22598.9901473606</v>
      </c>
      <c r="G123" s="62" t="n">
        <v>22397</v>
      </c>
      <c r="H123" s="62" t="n">
        <v>22819.5583755825</v>
      </c>
      <c r="I123" s="62" t="n">
        <v>22136.916669111</v>
      </c>
      <c r="J123" s="62" t="n">
        <v>22827</v>
      </c>
      <c r="K123" s="62" t="n">
        <v>22876</v>
      </c>
      <c r="L123" s="62" t="n">
        <v>22410</v>
      </c>
      <c r="M123" s="62" t="n">
        <v>21810</v>
      </c>
      <c r="N123" s="62" t="n">
        <v>22372</v>
      </c>
      <c r="O123" s="68" t="n">
        <v>21860.9066418019</v>
      </c>
      <c r="P123" s="69" t="n">
        <f aca="false">SUM(B123:O123)/COUNTIF(B123:O123,"&gt;0")</f>
        <v>22435.2273668736</v>
      </c>
      <c r="AA123" s="12" t="n">
        <v>116</v>
      </c>
    </row>
    <row r="124" customFormat="false" ht="12.75" hidden="false" customHeight="false" outlineLevel="0" collapsed="false">
      <c r="A124" s="66" t="n">
        <v>117</v>
      </c>
      <c r="B124" s="67" t="n">
        <v>22683.651602119</v>
      </c>
      <c r="C124" s="62" t="n">
        <v>22688.8239069807</v>
      </c>
      <c r="D124" s="62" t="n">
        <v>21939</v>
      </c>
      <c r="E124" s="62" t="n">
        <v>22655</v>
      </c>
      <c r="F124" s="62" t="n">
        <v>22598.9901473606</v>
      </c>
      <c r="G124" s="62" t="n">
        <v>22382</v>
      </c>
      <c r="H124" s="62" t="n">
        <v>22814.8060399841</v>
      </c>
      <c r="I124" s="62" t="n">
        <v>22136.916669111</v>
      </c>
      <c r="J124" s="62" t="n">
        <v>22827</v>
      </c>
      <c r="K124" s="62" t="n">
        <v>22866</v>
      </c>
      <c r="L124" s="62" t="n">
        <v>22410</v>
      </c>
      <c r="M124" s="62" t="n">
        <v>21800</v>
      </c>
      <c r="N124" s="62" t="n">
        <v>22372</v>
      </c>
      <c r="O124" s="68" t="n">
        <v>21849.4919064297</v>
      </c>
      <c r="P124" s="69" t="n">
        <f aca="false">SUM(B124:O124)/COUNTIF(B124:O124,"&gt;0")</f>
        <v>22430.2628765704</v>
      </c>
      <c r="AA124" s="12" t="n">
        <v>117</v>
      </c>
    </row>
    <row r="125" customFormat="false" ht="12.75" hidden="false" customHeight="false" outlineLevel="0" collapsed="false">
      <c r="A125" s="66" t="n">
        <v>118</v>
      </c>
      <c r="B125" s="67" t="n">
        <v>22671.0617677368</v>
      </c>
      <c r="C125" s="62" t="n">
        <v>22683.2064982854</v>
      </c>
      <c r="D125" s="62" t="n">
        <v>21939</v>
      </c>
      <c r="E125" s="62" t="n">
        <v>22655</v>
      </c>
      <c r="F125" s="62" t="n">
        <v>22598.9901473606</v>
      </c>
      <c r="G125" s="62" t="n">
        <v>22368</v>
      </c>
      <c r="H125" s="62" t="n">
        <v>22810.0961178692</v>
      </c>
      <c r="I125" s="62" t="n">
        <v>22136.916669111</v>
      </c>
      <c r="J125" s="62" t="n">
        <v>22827</v>
      </c>
      <c r="K125" s="62" t="n">
        <v>22857</v>
      </c>
      <c r="L125" s="62" t="n">
        <v>22410</v>
      </c>
      <c r="M125" s="62" t="n">
        <v>21789</v>
      </c>
      <c r="N125" s="62" t="n">
        <v>22372</v>
      </c>
      <c r="O125" s="68" t="n">
        <v>21838.2991998441</v>
      </c>
      <c r="P125" s="69" t="n">
        <f aca="false">SUM(B125:O125)/COUNTIF(B125:O125,"&gt;0")</f>
        <v>22425.3978857291</v>
      </c>
      <c r="AA125" s="12" t="n">
        <v>118</v>
      </c>
    </row>
    <row r="126" customFormat="false" ht="12.75" hidden="false" customHeight="false" outlineLevel="0" collapsed="false">
      <c r="A126" s="66" t="n">
        <v>119</v>
      </c>
      <c r="B126" s="67" t="n">
        <v>22658.5948661163</v>
      </c>
      <c r="C126" s="62" t="n">
        <v>22677.5924139664</v>
      </c>
      <c r="D126" s="62" t="n">
        <v>21939</v>
      </c>
      <c r="E126" s="62" t="n">
        <v>22655</v>
      </c>
      <c r="F126" s="62" t="n">
        <v>22598.9901473606</v>
      </c>
      <c r="G126" s="62" t="n">
        <v>22354</v>
      </c>
      <c r="H126" s="62" t="n">
        <v>22805.4278756354</v>
      </c>
      <c r="I126" s="62" t="n">
        <v>22123.0232643341</v>
      </c>
      <c r="J126" s="62" t="n">
        <v>22827</v>
      </c>
      <c r="K126" s="62" t="n">
        <v>22849</v>
      </c>
      <c r="L126" s="62" t="n">
        <v>22410</v>
      </c>
      <c r="M126" s="62" t="n">
        <v>21780</v>
      </c>
      <c r="N126" s="62" t="n">
        <v>22372</v>
      </c>
      <c r="O126" s="68" t="n">
        <v>21827.326483895</v>
      </c>
      <c r="P126" s="69" t="n">
        <f aca="false">SUM(B126:O126)/COUNTIF(B126:O126,"&gt;0")</f>
        <v>22419.7825036648</v>
      </c>
      <c r="AA126" s="12" t="n">
        <v>119</v>
      </c>
    </row>
    <row r="127" customFormat="false" ht="13.5" hidden="false" customHeight="false" outlineLevel="0" collapsed="false">
      <c r="A127" s="70" t="n">
        <v>120</v>
      </c>
      <c r="B127" s="71" t="n">
        <v>22646.2486679562</v>
      </c>
      <c r="C127" s="72" t="n">
        <v>22671.9816510737</v>
      </c>
      <c r="D127" s="72" t="n">
        <v>21939</v>
      </c>
      <c r="E127" s="72" t="n">
        <v>22655</v>
      </c>
      <c r="F127" s="72" t="n">
        <v>22598.9901473606</v>
      </c>
      <c r="G127" s="72" t="n">
        <v>22340</v>
      </c>
      <c r="H127" s="72" t="n">
        <v>22800.8005984044</v>
      </c>
      <c r="I127" s="72" t="n">
        <v>22123.0232643341</v>
      </c>
      <c r="J127" s="72" t="n">
        <v>22827</v>
      </c>
      <c r="K127" s="72" t="n">
        <v>22840</v>
      </c>
      <c r="L127" s="72" t="n">
        <v>22410</v>
      </c>
      <c r="M127" s="72" t="n">
        <v>21769</v>
      </c>
      <c r="N127" s="72" t="n">
        <v>22372</v>
      </c>
      <c r="O127" s="73" t="n">
        <v>21816.5717951525</v>
      </c>
      <c r="P127" s="74" t="n">
        <f aca="false">SUM(B127:O127)/COUNTIF(B127:O127,"&gt;0")</f>
        <v>22414.9725803058</v>
      </c>
      <c r="AA127" s="12" t="n">
        <v>120</v>
      </c>
    </row>
    <row r="128" customFormat="false" ht="12.75" hidden="false" customHeight="false" outlineLevel="0" collapsed="false">
      <c r="A128" s="75" t="n">
        <v>121</v>
      </c>
      <c r="B128" s="76" t="n">
        <v>22634.0210026514</v>
      </c>
      <c r="C128" s="77" t="n">
        <v>22666.3742066604</v>
      </c>
      <c r="D128" s="77" t="n">
        <v>21939</v>
      </c>
      <c r="E128" s="77" t="n">
        <v>22655</v>
      </c>
      <c r="F128" s="77" t="n">
        <v>22598.9901473606</v>
      </c>
      <c r="G128" s="77" t="n">
        <v>22325</v>
      </c>
      <c r="H128" s="77" t="n">
        <v>22796.2135893927</v>
      </c>
      <c r="I128" s="77" t="n">
        <v>22123.0232643341</v>
      </c>
      <c r="J128" s="77" t="n">
        <v>22827</v>
      </c>
      <c r="K128" s="77" t="n">
        <v>22831</v>
      </c>
      <c r="L128" s="77" t="n">
        <v>22410</v>
      </c>
      <c r="M128" s="77" t="n">
        <v>21759</v>
      </c>
      <c r="N128" s="77" t="n">
        <v>22372</v>
      </c>
      <c r="O128" s="78" t="n">
        <v>21806.0332429808</v>
      </c>
      <c r="P128" s="79" t="n">
        <f aca="false">SUM(B128:O128)/COUNTIF(B128:O128,"&gt;0")</f>
        <v>22410.1896752414</v>
      </c>
      <c r="AA128" s="12" t="n">
        <v>121</v>
      </c>
    </row>
    <row r="129" customFormat="false" ht="12.75" hidden="false" customHeight="false" outlineLevel="0" collapsed="false">
      <c r="A129" s="66" t="n">
        <v>122</v>
      </c>
      <c r="B129" s="67" t="n">
        <v>22621.909756276</v>
      </c>
      <c r="C129" s="62" t="n">
        <v>22660.7700777835</v>
      </c>
      <c r="D129" s="62" t="n">
        <v>21939</v>
      </c>
      <c r="E129" s="62" t="n">
        <v>22640</v>
      </c>
      <c r="F129" s="62" t="n">
        <v>22598.9901473606</v>
      </c>
      <c r="G129" s="62" t="n">
        <v>22309</v>
      </c>
      <c r="H129" s="62" t="n">
        <v>22791.6661693084</v>
      </c>
      <c r="I129" s="62" t="n">
        <v>22109.1508149189</v>
      </c>
      <c r="J129" s="62" t="n">
        <v>22827</v>
      </c>
      <c r="K129" s="62" t="n">
        <v>22823</v>
      </c>
      <c r="L129" s="62" t="n">
        <v>22410</v>
      </c>
      <c r="M129" s="62" t="n">
        <v>21750</v>
      </c>
      <c r="N129" s="62" t="n">
        <v>22372</v>
      </c>
      <c r="O129" s="68" t="n">
        <v>21795.7090077027</v>
      </c>
      <c r="P129" s="69" t="n">
        <f aca="false">SUM(B129:O129)/COUNTIF(B129:O129,"&gt;0")</f>
        <v>22403.442569525</v>
      </c>
      <c r="AA129" s="12" t="n">
        <v>122</v>
      </c>
    </row>
    <row r="130" customFormat="false" ht="12.75" hidden="false" customHeight="false" outlineLevel="0" collapsed="false">
      <c r="A130" s="66" t="n">
        <v>123</v>
      </c>
      <c r="B130" s="67" t="n">
        <v>22609.9128696503</v>
      </c>
      <c r="C130" s="62" t="n">
        <v>22655.1692615031</v>
      </c>
      <c r="D130" s="62" t="n">
        <v>21939</v>
      </c>
      <c r="E130" s="62" t="n">
        <v>22640</v>
      </c>
      <c r="F130" s="62" t="n">
        <v>22598.9901473606</v>
      </c>
      <c r="G130" s="62" t="n">
        <v>22295</v>
      </c>
      <c r="H130" s="62" t="n">
        <v>22787.1576757728</v>
      </c>
      <c r="I130" s="62" t="n">
        <v>22109.1508149189</v>
      </c>
      <c r="J130" s="62" t="n">
        <v>22827</v>
      </c>
      <c r="K130" s="62" t="n">
        <v>22814</v>
      </c>
      <c r="L130" s="62" t="n">
        <v>22410</v>
      </c>
      <c r="M130" s="62" t="n">
        <v>21739</v>
      </c>
      <c r="N130" s="62" t="n">
        <v>22372</v>
      </c>
      <c r="O130" s="68" t="n">
        <v>21785.597338853</v>
      </c>
      <c r="P130" s="69" t="n">
        <f aca="false">SUM(B130:O130)/COUNTIF(B130:O130,"&gt;0")</f>
        <v>22398.7127220042</v>
      </c>
      <c r="AA130" s="12" t="n">
        <v>123</v>
      </c>
    </row>
    <row r="131" customFormat="false" ht="12.75" hidden="false" customHeight="false" outlineLevel="0" collapsed="false">
      <c r="A131" s="66" t="n">
        <v>124</v>
      </c>
      <c r="B131" s="67" t="n">
        <v>22598.0283364896</v>
      </c>
      <c r="C131" s="62" t="n">
        <v>22649.5717548832</v>
      </c>
      <c r="D131" s="62" t="n">
        <v>21939</v>
      </c>
      <c r="E131" s="62" t="n">
        <v>22640</v>
      </c>
      <c r="F131" s="62" t="n">
        <v>22598.9901473606</v>
      </c>
      <c r="G131" s="62" t="n">
        <v>22295</v>
      </c>
      <c r="H131" s="62" t="n">
        <v>22782.6874627659</v>
      </c>
      <c r="I131" s="62" t="n">
        <v>22095.2992734908</v>
      </c>
      <c r="J131" s="62" t="n">
        <v>22827</v>
      </c>
      <c r="K131" s="62" t="n">
        <v>22805</v>
      </c>
      <c r="L131" s="62" t="n">
        <v>22410</v>
      </c>
      <c r="M131" s="62" t="n">
        <v>21729</v>
      </c>
      <c r="N131" s="62" t="n">
        <v>22372</v>
      </c>
      <c r="O131" s="68" t="n">
        <v>21775.6965535153</v>
      </c>
      <c r="P131" s="69" t="n">
        <f aca="false">SUM(B131:O131)/COUNTIF(B131:O131,"&gt;0")</f>
        <v>22394.0909663218</v>
      </c>
      <c r="AA131" s="12" t="n">
        <v>124</v>
      </c>
    </row>
    <row r="132" customFormat="false" ht="12.75" hidden="false" customHeight="false" outlineLevel="0" collapsed="false">
      <c r="A132" s="66" t="n">
        <v>125</v>
      </c>
      <c r="B132" s="67" t="n">
        <v>22586.2542016298</v>
      </c>
      <c r="C132" s="62" t="n">
        <v>22643.9775549907</v>
      </c>
      <c r="D132" s="62" t="n">
        <v>21939</v>
      </c>
      <c r="E132" s="62" t="n">
        <v>22640</v>
      </c>
      <c r="F132" s="62" t="n">
        <v>22598.9901473606</v>
      </c>
      <c r="G132" s="62" t="n">
        <v>22281</v>
      </c>
      <c r="H132" s="62" t="n">
        <v>22778.254900094</v>
      </c>
      <c r="I132" s="62" t="n">
        <v>22095.2992734908</v>
      </c>
      <c r="J132" s="62" t="n">
        <v>22827</v>
      </c>
      <c r="K132" s="62" t="n">
        <v>22797</v>
      </c>
      <c r="L132" s="62" t="n">
        <v>22410</v>
      </c>
      <c r="M132" s="62" t="n">
        <v>21720</v>
      </c>
      <c r="N132" s="62" t="n">
        <v>22372</v>
      </c>
      <c r="O132" s="68" t="n">
        <v>21766.005034738</v>
      </c>
      <c r="P132" s="69" t="n">
        <f aca="false">SUM(B132:O132)/COUNTIF(B132:O132,"&gt;0")</f>
        <v>22389.6272223074</v>
      </c>
      <c r="AA132" s="12" t="n">
        <v>125</v>
      </c>
    </row>
    <row r="133" customFormat="false" ht="12.75" hidden="false" customHeight="false" outlineLevel="0" collapsed="false">
      <c r="A133" s="66" t="n">
        <v>126</v>
      </c>
      <c r="B133" s="67" t="n">
        <v>22574.5885593267</v>
      </c>
      <c r="C133" s="62" t="n">
        <v>22638.3866588966</v>
      </c>
      <c r="D133" s="62" t="n">
        <v>21939</v>
      </c>
      <c r="E133" s="62" t="n">
        <v>22640</v>
      </c>
      <c r="F133" s="62" t="n">
        <v>22598.9901473606</v>
      </c>
      <c r="G133" s="62" t="n">
        <v>22267</v>
      </c>
      <c r="H133" s="62" t="n">
        <v>22773.8593005542</v>
      </c>
      <c r="I133" s="62" t="n">
        <v>22081.4685928179</v>
      </c>
      <c r="J133" s="62" t="n">
        <v>22827</v>
      </c>
      <c r="K133" s="62" t="n">
        <v>22788</v>
      </c>
      <c r="L133" s="62" t="n">
        <v>22410</v>
      </c>
      <c r="M133" s="62" t="n">
        <v>21710</v>
      </c>
      <c r="N133" s="62" t="n">
        <v>22372</v>
      </c>
      <c r="O133" s="68" t="n">
        <v>21756.5212300287</v>
      </c>
      <c r="P133" s="69" t="n">
        <f aca="false">SUM(B133:O133)/COUNTIF(B133:O133,"&gt;0")</f>
        <v>22384.0581777846</v>
      </c>
      <c r="AA133" s="12" t="n">
        <v>126</v>
      </c>
    </row>
    <row r="134" customFormat="false" ht="12.75" hidden="false" customHeight="false" outlineLevel="0" collapsed="false">
      <c r="A134" s="66" t="n">
        <v>127</v>
      </c>
      <c r="B134" s="67" t="n">
        <v>22563.0295516236</v>
      </c>
      <c r="C134" s="62" t="n">
        <v>22632.7990636749</v>
      </c>
      <c r="D134" s="62" t="n">
        <v>21939</v>
      </c>
      <c r="E134" s="62" t="n">
        <v>22640</v>
      </c>
      <c r="F134" s="62" t="n">
        <v>22598.9901473606</v>
      </c>
      <c r="G134" s="62" t="n">
        <v>22253</v>
      </c>
      <c r="H134" s="62" t="n">
        <v>22762.2686238497</v>
      </c>
      <c r="I134" s="62" t="n">
        <v>22081.4685928179</v>
      </c>
      <c r="J134" s="62" t="n">
        <v>22827</v>
      </c>
      <c r="K134" s="62" t="n">
        <v>22780</v>
      </c>
      <c r="L134" s="62" t="n">
        <v>22410</v>
      </c>
      <c r="M134" s="62" t="n">
        <v>21701</v>
      </c>
      <c r="N134" s="62" t="n">
        <v>22372</v>
      </c>
      <c r="O134" s="68" t="n">
        <v>21747.2436499197</v>
      </c>
      <c r="P134" s="69" t="n">
        <f aca="false">SUM(B134:O134)/COUNTIF(B134:O134,"&gt;0")</f>
        <v>22379.1285449462</v>
      </c>
      <c r="AA134" s="12" t="n">
        <v>127</v>
      </c>
    </row>
    <row r="135" customFormat="false" ht="12.75" hidden="false" customHeight="false" outlineLevel="0" collapsed="false">
      <c r="A135" s="66" t="n">
        <v>128</v>
      </c>
      <c r="B135" s="67" t="n">
        <v>22551.5753667873</v>
      </c>
      <c r="C135" s="62" t="n">
        <v>22627.2147664032</v>
      </c>
      <c r="D135" s="62" t="n">
        <v>21939</v>
      </c>
      <c r="E135" s="62" t="n">
        <v>22640</v>
      </c>
      <c r="F135" s="62" t="n">
        <v>22598.9901473606</v>
      </c>
      <c r="G135" s="62" t="n">
        <v>22238</v>
      </c>
      <c r="H135" s="62" t="n">
        <v>22750.781222198</v>
      </c>
      <c r="I135" s="62" t="n">
        <v>22081.4685928179</v>
      </c>
      <c r="J135" s="62" t="n">
        <v>22827</v>
      </c>
      <c r="K135" s="62" t="n">
        <v>22773</v>
      </c>
      <c r="L135" s="62" t="n">
        <v>22410</v>
      </c>
      <c r="M135" s="62" t="n">
        <v>21691</v>
      </c>
      <c r="N135" s="62" t="n">
        <v>22372</v>
      </c>
      <c r="O135" s="68" t="n">
        <v>21738.1708666052</v>
      </c>
      <c r="P135" s="69" t="n">
        <f aca="false">SUM(B135:O135)/COUNTIF(B135:O135,"&gt;0")</f>
        <v>22374.1572115837</v>
      </c>
      <c r="AA135" s="12" t="n">
        <v>128</v>
      </c>
    </row>
    <row r="136" customFormat="false" ht="12.75" hidden="false" customHeight="false" outlineLevel="0" collapsed="false">
      <c r="A136" s="66" t="n">
        <v>129</v>
      </c>
      <c r="B136" s="67" t="n">
        <v>22540.2242378048</v>
      </c>
      <c r="C136" s="62" t="n">
        <v>22621.6337641626</v>
      </c>
      <c r="D136" s="62" t="n">
        <v>21939</v>
      </c>
      <c r="E136" s="62" t="n">
        <v>22626</v>
      </c>
      <c r="F136" s="62" t="n">
        <v>22598.9901473606</v>
      </c>
      <c r="G136" s="62" t="n">
        <v>22224</v>
      </c>
      <c r="H136" s="62" t="n">
        <v>22739.3953722348</v>
      </c>
      <c r="I136" s="62" t="n">
        <v>22067.6587258103</v>
      </c>
      <c r="J136" s="62" t="n">
        <v>22827</v>
      </c>
      <c r="K136" s="62" t="n">
        <v>22763</v>
      </c>
      <c r="L136" s="62" t="n">
        <v>22410</v>
      </c>
      <c r="M136" s="62" t="n">
        <v>21682</v>
      </c>
      <c r="N136" s="62" t="n">
        <v>22372</v>
      </c>
      <c r="O136" s="68" t="n">
        <v>21729.3015126453</v>
      </c>
      <c r="P136" s="69" t="n">
        <f aca="false">SUM(B136:O136)/COUNTIF(B136:O136,"&gt;0")</f>
        <v>22367.1574114299</v>
      </c>
      <c r="AA136" s="12" t="n">
        <v>129</v>
      </c>
    </row>
    <row r="137" customFormat="false" ht="13.5" hidden="false" customHeight="false" outlineLevel="0" collapsed="false">
      <c r="A137" s="70" t="n">
        <v>130</v>
      </c>
      <c r="B137" s="71" t="n">
        <v>22528.974440942</v>
      </c>
      <c r="C137" s="72" t="n">
        <v>22616.0560540375</v>
      </c>
      <c r="D137" s="72" t="n">
        <v>21939</v>
      </c>
      <c r="E137" s="72" t="n">
        <v>22626</v>
      </c>
      <c r="F137" s="72" t="n">
        <v>22598.9901473606</v>
      </c>
      <c r="G137" s="72" t="n">
        <v>22210</v>
      </c>
      <c r="H137" s="72" t="n">
        <v>22728.1093925016</v>
      </c>
      <c r="I137" s="72" t="n">
        <v>22067.6587258103</v>
      </c>
      <c r="J137" s="72" t="n">
        <v>22827</v>
      </c>
      <c r="K137" s="72" t="n">
        <v>22756</v>
      </c>
      <c r="L137" s="72" t="n">
        <v>22410</v>
      </c>
      <c r="M137" s="72" t="n">
        <v>21672</v>
      </c>
      <c r="N137" s="72" t="n">
        <v>22372</v>
      </c>
      <c r="O137" s="73" t="n">
        <v>21720.6342797342</v>
      </c>
      <c r="P137" s="74" t="n">
        <f aca="false">SUM(B137:O137)/COUNTIF(B137:O137,"&gt;0")</f>
        <v>22362.3159314562</v>
      </c>
      <c r="AA137" s="12" t="n">
        <v>130</v>
      </c>
    </row>
    <row r="138" customFormat="false" ht="12.75" hidden="false" customHeight="false" outlineLevel="0" collapsed="false">
      <c r="A138" s="75" t="n">
        <v>131</v>
      </c>
      <c r="B138" s="76" t="n">
        <v>22517.8242943588</v>
      </c>
      <c r="C138" s="77" t="n">
        <v>22610.481633116</v>
      </c>
      <c r="D138" s="77" t="n">
        <v>21939</v>
      </c>
      <c r="E138" s="77" t="n">
        <v>22626</v>
      </c>
      <c r="F138" s="77" t="n">
        <v>22598.9901473606</v>
      </c>
      <c r="G138" s="77" t="n">
        <v>22210</v>
      </c>
      <c r="H138" s="77" t="n">
        <v>22716.9216421114</v>
      </c>
      <c r="I138" s="77" t="n">
        <v>22053.8696255201</v>
      </c>
      <c r="J138" s="77" t="n">
        <v>22827</v>
      </c>
      <c r="K138" s="77" t="n">
        <v>22748</v>
      </c>
      <c r="L138" s="77" t="n">
        <v>22410</v>
      </c>
      <c r="M138" s="77" t="n">
        <v>21663</v>
      </c>
      <c r="N138" s="77" t="n">
        <v>22372</v>
      </c>
      <c r="O138" s="78" t="n">
        <v>21712.1679175304</v>
      </c>
      <c r="P138" s="79" t="n">
        <f aca="false">SUM(B138:O138)/COUNTIF(B138:O138,"&gt;0")</f>
        <v>22357.518232857</v>
      </c>
      <c r="AA138" s="12" t="n">
        <v>131</v>
      </c>
    </row>
    <row r="139" customFormat="false" ht="12.75" hidden="false" customHeight="false" outlineLevel="0" collapsed="false">
      <c r="A139" s="66" t="n">
        <v>132</v>
      </c>
      <c r="B139" s="67" t="n">
        <v>22506.7721567784</v>
      </c>
      <c r="C139" s="62" t="n">
        <v>22604.9104984893</v>
      </c>
      <c r="D139" s="62" t="n">
        <v>21939</v>
      </c>
      <c r="E139" s="62" t="n">
        <v>22626</v>
      </c>
      <c r="F139" s="62" t="n">
        <v>22598.9901473606</v>
      </c>
      <c r="G139" s="62" t="n">
        <v>22210</v>
      </c>
      <c r="H139" s="62" t="n">
        <v>22705.8305194686</v>
      </c>
      <c r="I139" s="62" t="n">
        <v>22053.8696255201</v>
      </c>
      <c r="J139" s="62" t="n">
        <v>22827</v>
      </c>
      <c r="K139" s="62" t="n">
        <v>22740</v>
      </c>
      <c r="L139" s="62" t="n">
        <v>22410</v>
      </c>
      <c r="M139" s="62" t="n">
        <v>21653</v>
      </c>
      <c r="N139" s="62" t="n">
        <v>22372</v>
      </c>
      <c r="O139" s="68" t="n">
        <v>21703.9012325472</v>
      </c>
      <c r="P139" s="69" t="n">
        <f aca="false">SUM(B139:O139)/COUNTIF(B139:O139,"&gt;0")</f>
        <v>22353.6624414403</v>
      </c>
      <c r="AA139" s="12" t="n">
        <v>132</v>
      </c>
    </row>
    <row r="140" customFormat="false" ht="12.75" hidden="false" customHeight="false" outlineLevel="0" collapsed="false">
      <c r="A140" s="66" t="n">
        <v>133</v>
      </c>
      <c r="B140" s="67" t="n">
        <v>22495.8164262095</v>
      </c>
      <c r="C140" s="62" t="n">
        <v>22599.3426472523</v>
      </c>
      <c r="D140" s="62" t="n">
        <v>21939</v>
      </c>
      <c r="E140" s="62" t="n">
        <v>22626</v>
      </c>
      <c r="F140" s="62" t="n">
        <v>22598.9901473606</v>
      </c>
      <c r="G140" s="62" t="n">
        <v>22210</v>
      </c>
      <c r="H140" s="62" t="n">
        <v>22694.8344610375</v>
      </c>
      <c r="I140" s="62" t="n">
        <v>22053.8696255201</v>
      </c>
      <c r="J140" s="62" t="n">
        <v>22827</v>
      </c>
      <c r="K140" s="62" t="n">
        <v>22733</v>
      </c>
      <c r="L140" s="62" t="n">
        <v>22410</v>
      </c>
      <c r="M140" s="62" t="n">
        <v>21645</v>
      </c>
      <c r="N140" s="62" t="n">
        <v>22372</v>
      </c>
      <c r="O140" s="68" t="n">
        <v>21695.8330870992</v>
      </c>
      <c r="P140" s="69" t="n">
        <f aca="false">SUM(B140:O140)/COUNTIF(B140:O140,"&gt;0")</f>
        <v>22350.0490281771</v>
      </c>
      <c r="AA140" s="12" t="n">
        <v>133</v>
      </c>
    </row>
    <row r="141" customFormat="false" ht="12.75" hidden="false" customHeight="false" outlineLevel="0" collapsed="false">
      <c r="A141" s="66" t="n">
        <v>134</v>
      </c>
      <c r="B141" s="67" t="n">
        <v>22484.9555387173</v>
      </c>
      <c r="C141" s="62" t="n">
        <v>22593.7780765032</v>
      </c>
      <c r="D141" s="62" t="n">
        <v>21939</v>
      </c>
      <c r="E141" s="62" t="n">
        <v>22626</v>
      </c>
      <c r="F141" s="62" t="n">
        <v>22598.9901473606</v>
      </c>
      <c r="G141" s="62" t="n">
        <v>22209</v>
      </c>
      <c r="H141" s="62" t="n">
        <v>22683.9319401582</v>
      </c>
      <c r="I141" s="62" t="n">
        <v>22040.1012451402</v>
      </c>
      <c r="J141" s="62" t="n">
        <v>22827</v>
      </c>
      <c r="K141" s="62" t="n">
        <v>22724</v>
      </c>
      <c r="L141" s="62" t="n">
        <v>22410</v>
      </c>
      <c r="M141" s="62" t="n">
        <v>21636</v>
      </c>
      <c r="N141" s="62" t="n">
        <v>22372</v>
      </c>
      <c r="O141" s="68" t="n">
        <v>21687.9623983047</v>
      </c>
      <c r="P141" s="69" t="n">
        <f aca="false">SUM(B141:O141)/COUNTIF(B141:O141,"&gt;0")</f>
        <v>22345.1942390132</v>
      </c>
      <c r="AA141" s="12" t="n">
        <v>134</v>
      </c>
    </row>
    <row r="142" customFormat="false" ht="12.75" hidden="false" customHeight="false" outlineLevel="0" collapsed="false">
      <c r="A142" s="66" t="n">
        <v>135</v>
      </c>
      <c r="B142" s="67" t="n">
        <v>22474.187967242</v>
      </c>
      <c r="C142" s="62" t="n">
        <v>22588.2167833437</v>
      </c>
      <c r="D142" s="62" t="n">
        <v>21939</v>
      </c>
      <c r="E142" s="62" t="n">
        <v>22611</v>
      </c>
      <c r="F142" s="62" t="n">
        <v>22598.9901473606</v>
      </c>
      <c r="G142" s="62" t="n">
        <v>22209</v>
      </c>
      <c r="H142" s="62" t="n">
        <v>22673.1214659089</v>
      </c>
      <c r="I142" s="62" t="n">
        <v>22040.1012451402</v>
      </c>
      <c r="J142" s="62" t="n">
        <v>22827</v>
      </c>
      <c r="K142" s="62" t="n">
        <v>22716</v>
      </c>
      <c r="L142" s="62" t="n">
        <v>22410</v>
      </c>
      <c r="M142" s="62" t="n">
        <v>21626</v>
      </c>
      <c r="N142" s="62" t="n">
        <v>22372</v>
      </c>
      <c r="O142" s="68" t="n">
        <v>21680.2881371407</v>
      </c>
      <c r="P142" s="69" t="n">
        <f aca="false">SUM(B142:O142)/COUNTIF(B142:O142,"&gt;0")</f>
        <v>22340.3504104383</v>
      </c>
      <c r="AA142" s="12" t="n">
        <v>135</v>
      </c>
    </row>
    <row r="143" customFormat="false" ht="12.75" hidden="false" customHeight="false" outlineLevel="0" collapsed="false">
      <c r="A143" s="66" t="n">
        <v>136</v>
      </c>
      <c r="B143" s="67" t="n">
        <v>22463.5122204631</v>
      </c>
      <c r="C143" s="62" t="n">
        <v>22582.6587648787</v>
      </c>
      <c r="D143" s="62" t="n">
        <v>21939</v>
      </c>
      <c r="E143" s="62" t="n">
        <v>22611</v>
      </c>
      <c r="F143" s="62" t="n">
        <v>22598.9901473606</v>
      </c>
      <c r="G143" s="62" t="n">
        <v>22209</v>
      </c>
      <c r="H143" s="62" t="n">
        <v>22662.4015820107</v>
      </c>
      <c r="I143" s="62" t="n">
        <v>22026.353538004</v>
      </c>
      <c r="J143" s="62" t="n">
        <v>22827</v>
      </c>
      <c r="K143" s="62" t="n">
        <v>22709</v>
      </c>
      <c r="L143" s="62" t="n">
        <v>22410</v>
      </c>
      <c r="M143" s="62" t="n">
        <v>21618</v>
      </c>
      <c r="N143" s="62" t="n">
        <v>22372</v>
      </c>
      <c r="O143" s="68" t="n">
        <v>21672.8093275499</v>
      </c>
      <c r="P143" s="69" t="n">
        <f aca="false">SUM(B143:O143)/COUNTIF(B143:O143,"&gt;0")</f>
        <v>22335.8375414476</v>
      </c>
      <c r="AA143" s="12" t="n">
        <v>136</v>
      </c>
    </row>
    <row r="144" customFormat="false" ht="12.75" hidden="false" customHeight="false" outlineLevel="0" collapsed="false">
      <c r="A144" s="66" t="n">
        <v>137</v>
      </c>
      <c r="B144" s="67" t="n">
        <v>22452.9268417054</v>
      </c>
      <c r="C144" s="62" t="n">
        <v>22577.1040182167</v>
      </c>
      <c r="D144" s="62" t="n">
        <v>21939</v>
      </c>
      <c r="E144" s="62" t="n">
        <v>22611</v>
      </c>
      <c r="F144" s="62" t="n">
        <v>22598.9901473606</v>
      </c>
      <c r="G144" s="62" t="n">
        <v>22209</v>
      </c>
      <c r="H144" s="62" t="n">
        <v>22651.7708657736</v>
      </c>
      <c r="I144" s="62" t="n">
        <v>22026.353538004</v>
      </c>
      <c r="J144" s="62" t="n">
        <v>22827</v>
      </c>
      <c r="K144" s="62" t="n">
        <v>22701</v>
      </c>
      <c r="L144" s="62" t="n">
        <v>22410</v>
      </c>
      <c r="M144" s="62" t="n">
        <v>21609</v>
      </c>
      <c r="N144" s="62" t="n">
        <v>22372</v>
      </c>
      <c r="O144" s="68" t="n">
        <v>21665.5250455958</v>
      </c>
      <c r="P144" s="69" t="n">
        <f aca="false">SUM(B144:O144)/COUNTIF(B144:O144,"&gt;0")</f>
        <v>22332.190746904</v>
      </c>
      <c r="AA144" s="12" t="n">
        <v>137</v>
      </c>
    </row>
    <row r="145" customFormat="false" ht="12.75" hidden="false" customHeight="false" outlineLevel="0" collapsed="false">
      <c r="A145" s="66" t="n">
        <v>138</v>
      </c>
      <c r="B145" s="67" t="n">
        <v>22442.4304078879</v>
      </c>
      <c r="C145" s="62" t="n">
        <v>22571.5525404697</v>
      </c>
      <c r="D145" s="62" t="n">
        <v>21939</v>
      </c>
      <c r="E145" s="62" t="n">
        <v>22611</v>
      </c>
      <c r="F145" s="62" t="n">
        <v>22598.9901473606</v>
      </c>
      <c r="G145" s="62" t="n">
        <v>22209</v>
      </c>
      <c r="H145" s="62" t="n">
        <v>22641.227927083</v>
      </c>
      <c r="I145" s="62" t="n">
        <v>22026.353538004</v>
      </c>
      <c r="J145" s="62" t="n">
        <v>22827</v>
      </c>
      <c r="K145" s="62" t="n">
        <v>22693</v>
      </c>
      <c r="L145" s="62" t="n">
        <v>22410</v>
      </c>
      <c r="M145" s="62" t="n">
        <v>21601</v>
      </c>
      <c r="N145" s="62" t="n">
        <v>22372</v>
      </c>
      <c r="O145" s="68" t="n">
        <v>21658.4344186667</v>
      </c>
      <c r="P145" s="69" t="n">
        <f aca="false">SUM(B145:O145)/COUNTIF(B145:O145,"&gt;0")</f>
        <v>22328.6420699623</v>
      </c>
      <c r="AA145" s="12" t="n">
        <v>138</v>
      </c>
    </row>
    <row r="146" customFormat="false" ht="12.75" hidden="false" customHeight="false" outlineLevel="0" collapsed="false">
      <c r="A146" s="66" t="n">
        <v>139</v>
      </c>
      <c r="B146" s="67" t="n">
        <v>22432.0215285105</v>
      </c>
      <c r="C146" s="62" t="n">
        <v>22566.0043287528</v>
      </c>
      <c r="D146" s="62" t="n">
        <v>21939</v>
      </c>
      <c r="E146" s="62" t="n">
        <v>22611</v>
      </c>
      <c r="F146" s="62" t="n">
        <v>22598.9901473606</v>
      </c>
      <c r="G146" s="62" t="n">
        <v>22208</v>
      </c>
      <c r="H146" s="62" t="n">
        <v>22630.7714074225</v>
      </c>
      <c r="I146" s="62" t="n">
        <v>22012.6264575853</v>
      </c>
      <c r="J146" s="62" t="n">
        <v>22827</v>
      </c>
      <c r="K146" s="62" t="n">
        <v>22687</v>
      </c>
      <c r="L146" s="62" t="n">
        <v>22410</v>
      </c>
      <c r="M146" s="62" t="n">
        <v>21592</v>
      </c>
      <c r="N146" s="62" t="n">
        <v>22372</v>
      </c>
      <c r="O146" s="68" t="n">
        <v>21651.5366247249</v>
      </c>
      <c r="P146" s="69" t="n">
        <f aca="false">SUM(B146:O146)/COUNTIF(B146:O146,"&gt;0")</f>
        <v>22324.1393210255</v>
      </c>
      <c r="AA146" s="12" t="n">
        <v>139</v>
      </c>
    </row>
    <row r="147" customFormat="false" ht="13.5" hidden="false" customHeight="false" outlineLevel="0" collapsed="false">
      <c r="A147" s="70" t="n">
        <v>140</v>
      </c>
      <c r="B147" s="71" t="n">
        <v>22421.6988446792</v>
      </c>
      <c r="C147" s="72" t="n">
        <v>22560.4593801847</v>
      </c>
      <c r="D147" s="72" t="n">
        <v>21939</v>
      </c>
      <c r="E147" s="72" t="n">
        <v>22611</v>
      </c>
      <c r="F147" s="72" t="n">
        <v>22598.9901473606</v>
      </c>
      <c r="G147" s="72" t="n">
        <v>22208</v>
      </c>
      <c r="H147" s="72" t="n">
        <v>22620.3999789342</v>
      </c>
      <c r="I147" s="72" t="n">
        <v>22012.6264575853</v>
      </c>
      <c r="J147" s="72" t="n">
        <v>22827</v>
      </c>
      <c r="K147" s="72" t="n">
        <v>22680</v>
      </c>
      <c r="L147" s="72" t="n">
        <v>22410</v>
      </c>
      <c r="M147" s="72" t="n">
        <v>21584</v>
      </c>
      <c r="N147" s="72" t="n">
        <v>22372</v>
      </c>
      <c r="O147" s="73" t="n">
        <v>21644.8308916017</v>
      </c>
      <c r="P147" s="74" t="n">
        <f aca="false">SUM(B147:O147)/COUNTIF(B147:O147,"&gt;0")</f>
        <v>22320.7146928818</v>
      </c>
      <c r="AA147" s="12" t="n">
        <v>140</v>
      </c>
    </row>
    <row r="148" customFormat="false" ht="12.75" hidden="false" customHeight="false" outlineLevel="0" collapsed="false">
      <c r="A148" s="75" t="n">
        <v>141</v>
      </c>
      <c r="B148" s="76" t="n">
        <v>22411.461028167</v>
      </c>
      <c r="C148" s="77" t="n">
        <v>22554.9176918875</v>
      </c>
      <c r="D148" s="77" t="n">
        <v>21939</v>
      </c>
      <c r="E148" s="77" t="n">
        <v>22611</v>
      </c>
      <c r="F148" s="77" t="n">
        <v>22598.9901473606</v>
      </c>
      <c r="G148" s="77" t="n">
        <v>22208</v>
      </c>
      <c r="H148" s="77" t="n">
        <v>22610.1123435124</v>
      </c>
      <c r="I148" s="77" t="n">
        <v>21998.919957497</v>
      </c>
      <c r="J148" s="77" t="n">
        <v>22827</v>
      </c>
      <c r="K148" s="77" t="n">
        <v>22672</v>
      </c>
      <c r="L148" s="77" t="n">
        <v>22410</v>
      </c>
      <c r="M148" s="77" t="n">
        <v>21575</v>
      </c>
      <c r="N148" s="77" t="n">
        <v>22372</v>
      </c>
      <c r="O148" s="78" t="n">
        <v>21638.3164963342</v>
      </c>
      <c r="P148" s="79" t="n">
        <f aca="false">SUM(B148:O148)/COUNTIF(B148:O148,"&gt;0")</f>
        <v>22316.1941189113</v>
      </c>
      <c r="AA148" s="12" t="n">
        <v>141</v>
      </c>
    </row>
    <row r="149" customFormat="false" ht="12.75" hidden="false" customHeight="false" outlineLevel="0" collapsed="false">
      <c r="A149" s="66" t="n">
        <v>142</v>
      </c>
      <c r="B149" s="67" t="n">
        <v>22401.3067805089</v>
      </c>
      <c r="C149" s="62" t="n">
        <v>22549.3792609866</v>
      </c>
      <c r="D149" s="62" t="n">
        <v>21939</v>
      </c>
      <c r="E149" s="62" t="n">
        <v>22597</v>
      </c>
      <c r="F149" s="62" t="n">
        <v>22598.9901473606</v>
      </c>
      <c r="G149" s="62" t="n">
        <v>22208</v>
      </c>
      <c r="H149" s="62" t="n">
        <v>22599.907231931</v>
      </c>
      <c r="I149" s="62" t="n">
        <v>21998.919957497</v>
      </c>
      <c r="J149" s="62" t="n">
        <v>22827</v>
      </c>
      <c r="K149" s="62" t="n">
        <v>22665</v>
      </c>
      <c r="L149" s="62" t="n">
        <v>22410</v>
      </c>
      <c r="M149" s="62" t="n">
        <v>21566</v>
      </c>
      <c r="N149" s="62" t="n">
        <v>22372</v>
      </c>
      <c r="O149" s="68" t="n">
        <v>21631.9927645456</v>
      </c>
      <c r="P149" s="69" t="n">
        <f aca="false">SUM(B149:O149)/COUNTIF(B149:O149,"&gt;0")</f>
        <v>22311.7497244878</v>
      </c>
      <c r="AA149" s="12" t="n">
        <v>142</v>
      </c>
    </row>
    <row r="150" customFormat="false" ht="12.75" hidden="false" customHeight="false" outlineLevel="0" collapsed="false">
      <c r="A150" s="66" t="n">
        <v>143</v>
      </c>
      <c r="B150" s="67" t="n">
        <v>22391.2348321305</v>
      </c>
      <c r="C150" s="62" t="n">
        <v>22543.8440846108</v>
      </c>
      <c r="D150" s="62" t="n">
        <v>21939</v>
      </c>
      <c r="E150" s="62" t="n">
        <v>22597</v>
      </c>
      <c r="F150" s="62" t="n">
        <v>22598.9901473606</v>
      </c>
      <c r="G150" s="62" t="n">
        <v>22208</v>
      </c>
      <c r="H150" s="62" t="n">
        <v>22589.7834030021</v>
      </c>
      <c r="I150" s="62" t="n">
        <v>21998.919957497</v>
      </c>
      <c r="J150" s="62" t="n">
        <v>22827</v>
      </c>
      <c r="K150" s="62" t="n">
        <v>22657</v>
      </c>
      <c r="L150" s="62" t="n">
        <v>22410</v>
      </c>
      <c r="M150" s="62" t="n">
        <v>21558</v>
      </c>
      <c r="N150" s="62" t="n">
        <v>22372</v>
      </c>
      <c r="O150" s="68" t="n">
        <v>21625.8590698653</v>
      </c>
      <c r="P150" s="69" t="n">
        <f aca="false">SUM(B150:O150)/COUNTIF(B150:O150,"&gt;0")</f>
        <v>22308.3308210333</v>
      </c>
      <c r="AA150" s="12" t="n">
        <v>143</v>
      </c>
    </row>
    <row r="151" customFormat="false" ht="12.75" hidden="false" customHeight="false" outlineLevel="0" collapsed="false">
      <c r="A151" s="66" t="n">
        <v>144</v>
      </c>
      <c r="B151" s="67" t="n">
        <v>22381.243941507</v>
      </c>
      <c r="C151" s="62" t="n">
        <v>22538.3121598922</v>
      </c>
      <c r="D151" s="62" t="n">
        <v>21939</v>
      </c>
      <c r="E151" s="62" t="n">
        <v>22597</v>
      </c>
      <c r="F151" s="62" t="n">
        <v>22598.9901473606</v>
      </c>
      <c r="G151" s="62" t="n">
        <v>22208</v>
      </c>
      <c r="H151" s="62" t="n">
        <v>22579.7396427649</v>
      </c>
      <c r="I151" s="62" t="n">
        <v>21985.2339914912</v>
      </c>
      <c r="J151" s="62" t="n">
        <v>22827</v>
      </c>
      <c r="K151" s="62" t="n">
        <v>22651</v>
      </c>
      <c r="L151" s="62" t="n">
        <v>22410</v>
      </c>
      <c r="M151" s="62" t="n">
        <v>21550</v>
      </c>
      <c r="N151" s="62" t="n">
        <v>22372</v>
      </c>
      <c r="O151" s="68" t="n">
        <v>21619.9148333889</v>
      </c>
      <c r="P151" s="69" t="n">
        <f aca="false">SUM(B151:O151)/COUNTIF(B151:O151,"&gt;0")</f>
        <v>22304.1024797432</v>
      </c>
      <c r="AA151" s="12" t="n">
        <v>144</v>
      </c>
    </row>
    <row r="152" customFormat="false" ht="12.75" hidden="false" customHeight="false" outlineLevel="0" collapsed="false">
      <c r="A152" s="66" t="n">
        <v>145</v>
      </c>
      <c r="B152" s="67" t="n">
        <v>22371.3328943531</v>
      </c>
      <c r="C152" s="62" t="n">
        <v>22532.7834839665</v>
      </c>
      <c r="D152" s="62" t="n">
        <v>21939</v>
      </c>
      <c r="E152" s="62" t="n">
        <v>22597</v>
      </c>
      <c r="F152" s="62" t="n">
        <v>22598.9901473606</v>
      </c>
      <c r="G152" s="62" t="n">
        <v>22206</v>
      </c>
      <c r="H152" s="62" t="n">
        <v>22569.7747637037</v>
      </c>
      <c r="I152" s="62" t="n">
        <v>21985.2339914912</v>
      </c>
      <c r="J152" s="62" t="n">
        <v>22827</v>
      </c>
      <c r="K152" s="62" t="n">
        <v>22643</v>
      </c>
      <c r="L152" s="62" t="n">
        <v>22410</v>
      </c>
      <c r="M152" s="62" t="n">
        <v>21542</v>
      </c>
      <c r="N152" s="62" t="n">
        <v>22372</v>
      </c>
      <c r="O152" s="68" t="n">
        <v>21614.1595231771</v>
      </c>
      <c r="P152" s="69" t="n">
        <f aca="false">SUM(B152:O152)/COUNTIF(B152:O152,"&gt;0")</f>
        <v>22300.5910574323</v>
      </c>
      <c r="AA152" s="12" t="n">
        <v>145</v>
      </c>
    </row>
    <row r="153" customFormat="false" ht="12.75" hidden="false" customHeight="false" outlineLevel="0" collapsed="false">
      <c r="A153" s="66" t="n">
        <v>146</v>
      </c>
      <c r="B153" s="67" t="n">
        <v>22361.5005028418</v>
      </c>
      <c r="C153" s="62" t="n">
        <v>22527.2580539725</v>
      </c>
      <c r="D153" s="62" t="n">
        <v>21939</v>
      </c>
      <c r="E153" s="62" t="n">
        <v>22597</v>
      </c>
      <c r="F153" s="62" t="n">
        <v>22598.9901473606</v>
      </c>
      <c r="G153" s="62" t="n">
        <v>22206</v>
      </c>
      <c r="H153" s="62" t="n">
        <v>22559.887603993</v>
      </c>
      <c r="I153" s="62" t="n">
        <v>21971.5685134585</v>
      </c>
      <c r="J153" s="62" t="n">
        <v>22827</v>
      </c>
      <c r="K153" s="62" t="n">
        <v>22636</v>
      </c>
      <c r="L153" s="62" t="n">
        <v>22410</v>
      </c>
      <c r="M153" s="62" t="n">
        <v>21534</v>
      </c>
      <c r="N153" s="62" t="n">
        <v>22372</v>
      </c>
      <c r="O153" s="68" t="n">
        <v>21608.5926537918</v>
      </c>
      <c r="P153" s="69" t="n">
        <f aca="false">SUM(B153:O153)/COUNTIF(B153:O153,"&gt;0")</f>
        <v>22296.3426768156</v>
      </c>
      <c r="AA153" s="12" t="n">
        <v>146</v>
      </c>
    </row>
    <row r="154" customFormat="false" ht="12.75" hidden="false" customHeight="false" outlineLevel="0" collapsed="false">
      <c r="A154" s="66" t="n">
        <v>147</v>
      </c>
      <c r="B154" s="67" t="n">
        <v>22351.7456048499</v>
      </c>
      <c r="C154" s="62" t="n">
        <v>22521.7358670525</v>
      </c>
      <c r="D154" s="62" t="n">
        <v>21939</v>
      </c>
      <c r="E154" s="62" t="n">
        <v>22597</v>
      </c>
      <c r="F154" s="62" t="n">
        <v>22598.9901473606</v>
      </c>
      <c r="G154" s="62" t="n">
        <v>22206</v>
      </c>
      <c r="H154" s="62" t="n">
        <v>22550.0770267703</v>
      </c>
      <c r="I154" s="62" t="n">
        <v>21971.5685134585</v>
      </c>
      <c r="J154" s="62" t="n">
        <v>22827</v>
      </c>
      <c r="K154" s="62" t="n">
        <v>22630</v>
      </c>
      <c r="L154" s="62" t="n">
        <v>22410</v>
      </c>
      <c r="M154" s="62" t="n">
        <v>21526</v>
      </c>
      <c r="N154" s="62" t="n">
        <v>22372</v>
      </c>
      <c r="O154" s="68" t="n">
        <v>21603.213785869</v>
      </c>
      <c r="P154" s="69" t="n">
        <f aca="false">SUM(B154:O154)/COUNTIF(B154:O154,"&gt;0")</f>
        <v>22293.1664960972</v>
      </c>
      <c r="AA154" s="12" t="n">
        <v>147</v>
      </c>
    </row>
    <row r="155" customFormat="false" ht="12.75" hidden="false" customHeight="false" outlineLevel="0" collapsed="false">
      <c r="A155" s="66" t="n">
        <v>148</v>
      </c>
      <c r="B155" s="67" t="n">
        <v>22342.0670632312</v>
      </c>
      <c r="C155" s="62" t="n">
        <v>22516.2169203521</v>
      </c>
      <c r="D155" s="62" t="n">
        <v>21939</v>
      </c>
      <c r="E155" s="62" t="n">
        <v>22597</v>
      </c>
      <c r="F155" s="62" t="n">
        <v>22598.9901473606</v>
      </c>
      <c r="G155" s="62" t="n">
        <v>22206</v>
      </c>
      <c r="H155" s="62" t="n">
        <v>22540.3419194329</v>
      </c>
      <c r="I155" s="62" t="n">
        <v>21971.5685134585</v>
      </c>
      <c r="J155" s="62" t="n">
        <v>22827</v>
      </c>
      <c r="K155" s="62" t="n">
        <v>22622</v>
      </c>
      <c r="L155" s="62" t="n">
        <v>22410</v>
      </c>
      <c r="M155" s="62" t="n">
        <v>21518</v>
      </c>
      <c r="N155" s="62" t="n">
        <v>22372</v>
      </c>
      <c r="O155" s="68" t="n">
        <v>21598.0225257279</v>
      </c>
      <c r="P155" s="69" t="n">
        <f aca="false">SUM(B155:O155)/COUNTIF(B155:O155,"&gt;0")</f>
        <v>22289.8719349688</v>
      </c>
      <c r="AA155" s="12" t="n">
        <v>148</v>
      </c>
    </row>
    <row r="156" customFormat="false" ht="12.75" hidden="false" customHeight="false" outlineLevel="0" collapsed="false">
      <c r="A156" s="66" t="n">
        <v>149</v>
      </c>
      <c r="B156" s="67" t="n">
        <v>22332.4637651143</v>
      </c>
      <c r="C156" s="62" t="n">
        <v>22510.7012110203</v>
      </c>
      <c r="D156" s="62" t="n">
        <v>21939</v>
      </c>
      <c r="E156" s="62" t="n">
        <v>22582</v>
      </c>
      <c r="F156" s="62" t="n">
        <v>22598.9901473606</v>
      </c>
      <c r="G156" s="62" t="n">
        <v>22206</v>
      </c>
      <c r="H156" s="62" t="n">
        <v>22530.6811929604</v>
      </c>
      <c r="I156" s="62" t="n">
        <v>21957.9234774274</v>
      </c>
      <c r="J156" s="62" t="n">
        <v>22827</v>
      </c>
      <c r="K156" s="62" t="n">
        <v>22616</v>
      </c>
      <c r="L156" s="62" t="n">
        <v>22410</v>
      </c>
      <c r="M156" s="62" t="n">
        <v>21510</v>
      </c>
      <c r="N156" s="62" t="n">
        <v>22372</v>
      </c>
      <c r="O156" s="68" t="n">
        <v>21593.0185250147</v>
      </c>
      <c r="P156" s="69" t="n">
        <f aca="false">SUM(B156:O156)/COUNTIF(B156:O156,"&gt;0")</f>
        <v>22284.6984513498</v>
      </c>
      <c r="AA156" s="12" t="n">
        <v>149</v>
      </c>
    </row>
    <row r="157" customFormat="false" ht="13.5" hidden="false" customHeight="false" outlineLevel="0" collapsed="false">
      <c r="A157" s="70" t="n">
        <v>150</v>
      </c>
      <c r="B157" s="71" t="n">
        <v>22322.9346212246</v>
      </c>
      <c r="C157" s="72" t="n">
        <v>22505.1887362094</v>
      </c>
      <c r="D157" s="72" t="n">
        <v>21939</v>
      </c>
      <c r="E157" s="72" t="n">
        <v>22582</v>
      </c>
      <c r="F157" s="72" t="n">
        <v>22598.9901473606</v>
      </c>
      <c r="G157" s="72" t="n">
        <v>22205</v>
      </c>
      <c r="H157" s="72" t="n">
        <v>22521.0937812594</v>
      </c>
      <c r="I157" s="72" t="n">
        <v>21957.9234774274</v>
      </c>
      <c r="J157" s="72" t="n">
        <v>22827</v>
      </c>
      <c r="K157" s="72" t="n">
        <v>22609</v>
      </c>
      <c r="L157" s="72" t="n">
        <v>22410</v>
      </c>
      <c r="M157" s="72" t="n">
        <v>21502</v>
      </c>
      <c r="N157" s="72" t="n">
        <v>22372</v>
      </c>
      <c r="O157" s="73" t="n">
        <v>21588.2014803808</v>
      </c>
      <c r="P157" s="74" t="n">
        <f aca="false">SUM(B157:O157)/COUNTIF(B157:O157,"&gt;0")</f>
        <v>22281.452303133</v>
      </c>
      <c r="AA157" s="12" t="n">
        <v>150</v>
      </c>
    </row>
    <row r="158" customFormat="false" ht="12.75" hidden="false" customHeight="false" outlineLevel="0" collapsed="false">
      <c r="A158" s="75" t="n">
        <v>151</v>
      </c>
      <c r="B158" s="76" t="n">
        <v>22313.47856523</v>
      </c>
      <c r="C158" s="77" t="n">
        <v>22499.6794930751</v>
      </c>
      <c r="D158" s="77" t="n">
        <v>21939</v>
      </c>
      <c r="E158" s="77" t="n">
        <v>22582</v>
      </c>
      <c r="F158" s="77" t="n">
        <v>22598.9901473606</v>
      </c>
      <c r="G158" s="77" t="n">
        <v>22205</v>
      </c>
      <c r="H158" s="77" t="n">
        <v>22511.5786405318</v>
      </c>
      <c r="I158" s="77" t="n">
        <v>21944.2988375637</v>
      </c>
      <c r="J158" s="77" t="n">
        <v>22827</v>
      </c>
      <c r="K158" s="77" t="n">
        <v>22603</v>
      </c>
      <c r="L158" s="77" t="n">
        <v>22410</v>
      </c>
      <c r="M158" s="77" t="n">
        <v>21494</v>
      </c>
      <c r="N158" s="77" t="n">
        <v>22372</v>
      </c>
      <c r="O158" s="78" t="n">
        <v>21583.5711331945</v>
      </c>
      <c r="P158" s="79" t="n">
        <f aca="false">SUM(B158:O158)/COUNTIF(B158:O158,"&gt;0")</f>
        <v>22277.3997726397</v>
      </c>
      <c r="AA158" s="12" t="n">
        <v>151</v>
      </c>
    </row>
    <row r="159" customFormat="false" ht="12.75" hidden="false" customHeight="false" outlineLevel="0" collapsed="false">
      <c r="A159" s="66" t="n">
        <v>152</v>
      </c>
      <c r="B159" s="67" t="n">
        <v>22304.0945531092</v>
      </c>
      <c r="C159" s="62" t="n">
        <v>22494.1734787763</v>
      </c>
      <c r="D159" s="62" t="n">
        <v>21939</v>
      </c>
      <c r="E159" s="62" t="n">
        <v>22582</v>
      </c>
      <c r="F159" s="62" t="n">
        <v>22598.9901473606</v>
      </c>
      <c r="G159" s="62" t="n">
        <v>22205</v>
      </c>
      <c r="H159" s="62" t="n">
        <v>22502.1347486635</v>
      </c>
      <c r="I159" s="62" t="n">
        <v>21944.2988375637</v>
      </c>
      <c r="J159" s="62" t="n">
        <v>22827</v>
      </c>
      <c r="K159" s="62" t="n">
        <v>22595</v>
      </c>
      <c r="L159" s="62" t="n">
        <v>22410</v>
      </c>
      <c r="M159" s="62" t="n">
        <v>21486</v>
      </c>
      <c r="N159" s="62" t="n">
        <v>22372</v>
      </c>
      <c r="O159" s="68" t="n">
        <v>21579.1272692866</v>
      </c>
      <c r="P159" s="69" t="n">
        <f aca="false">SUM(B159:O159)/COUNTIF(B159:O159,"&gt;0")</f>
        <v>22274.2013596257</v>
      </c>
      <c r="AA159" s="12" t="n">
        <v>152</v>
      </c>
    </row>
    <row r="160" customFormat="false" ht="12.75" hidden="false" customHeight="false" outlineLevel="0" collapsed="false">
      <c r="A160" s="66" t="n">
        <v>153</v>
      </c>
      <c r="B160" s="67" t="n">
        <v>22294.7815625404</v>
      </c>
      <c r="C160" s="62" t="n">
        <v>22488.6706904754</v>
      </c>
      <c r="D160" s="62" t="n">
        <v>21939</v>
      </c>
      <c r="E160" s="62" t="n">
        <v>22582</v>
      </c>
      <c r="F160" s="62" t="n">
        <v>22598.9901473606</v>
      </c>
      <c r="G160" s="62" t="n">
        <v>22205</v>
      </c>
      <c r="H160" s="62" t="n">
        <v>22492.7611046343</v>
      </c>
      <c r="I160" s="62" t="n">
        <v>21944.2988375637</v>
      </c>
      <c r="J160" s="62" t="n">
        <v>22827</v>
      </c>
      <c r="K160" s="62" t="n">
        <v>22589</v>
      </c>
      <c r="L160" s="62" t="n">
        <v>22410</v>
      </c>
      <c r="M160" s="62" t="n">
        <v>21478</v>
      </c>
      <c r="N160" s="62" t="n">
        <v>22372</v>
      </c>
      <c r="O160" s="68" t="n">
        <v>21574.8697187273</v>
      </c>
      <c r="P160" s="69" t="n">
        <f aca="false">SUM(B160:O160)/COUNTIF(B160:O160,"&gt;0")</f>
        <v>22271.1694329501</v>
      </c>
      <c r="AA160" s="12" t="n">
        <v>153</v>
      </c>
    </row>
    <row r="161" customFormat="false" ht="12.75" hidden="false" customHeight="false" outlineLevel="0" collapsed="false">
      <c r="A161" s="66" t="n">
        <v>154</v>
      </c>
      <c r="B161" s="67" t="n">
        <v>22285.538592312</v>
      </c>
      <c r="C161" s="62" t="n">
        <v>22483.171125338</v>
      </c>
      <c r="D161" s="62" t="n">
        <v>21939</v>
      </c>
      <c r="E161" s="62" t="n">
        <v>22582</v>
      </c>
      <c r="F161" s="62" t="n">
        <v>22598.9901473606</v>
      </c>
      <c r="G161" s="62" t="n">
        <v>22205</v>
      </c>
      <c r="H161" s="62" t="n">
        <v>22483.456727948</v>
      </c>
      <c r="I161" s="62" t="n">
        <v>21930.6945481703</v>
      </c>
      <c r="J161" s="62" t="n">
        <v>22827</v>
      </c>
      <c r="K161" s="62" t="n">
        <v>22582</v>
      </c>
      <c r="L161" s="62" t="n">
        <v>22410</v>
      </c>
      <c r="M161" s="62" t="n">
        <v>21470</v>
      </c>
      <c r="N161" s="62" t="n">
        <v>22372</v>
      </c>
      <c r="O161" s="68" t="n">
        <v>21570.7983556359</v>
      </c>
      <c r="P161" s="69" t="n">
        <f aca="false">SUM(B161:O161)/COUNTIF(B161:O161,"&gt;0")</f>
        <v>22267.1178211975</v>
      </c>
      <c r="AA161" s="12" t="n">
        <v>154</v>
      </c>
    </row>
    <row r="162" customFormat="false" ht="12.75" hidden="false" customHeight="false" outlineLevel="0" collapsed="false">
      <c r="A162" s="66" t="n">
        <v>155</v>
      </c>
      <c r="B162" s="67" t="n">
        <v>22276.3646617518</v>
      </c>
      <c r="C162" s="62" t="n">
        <v>22477.674780533</v>
      </c>
      <c r="D162" s="62" t="n">
        <v>21939</v>
      </c>
      <c r="E162" s="62" t="n">
        <v>22568</v>
      </c>
      <c r="F162" s="62" t="n">
        <v>22598.9901473606</v>
      </c>
      <c r="G162" s="62" t="n">
        <v>22205</v>
      </c>
      <c r="H162" s="62" t="n">
        <v>22474.2206580803</v>
      </c>
      <c r="I162" s="62" t="n">
        <v>21930.6945481703</v>
      </c>
      <c r="J162" s="62" t="n">
        <v>22827</v>
      </c>
      <c r="K162" s="62" t="n">
        <v>22576</v>
      </c>
      <c r="L162" s="62" t="n">
        <v>22410</v>
      </c>
      <c r="M162" s="62" t="n">
        <v>21462</v>
      </c>
      <c r="N162" s="62" t="n">
        <v>22372</v>
      </c>
      <c r="O162" s="68" t="n">
        <v>21566.9130980223</v>
      </c>
      <c r="P162" s="69" t="n">
        <f aca="false">SUM(B162:O162)/COUNTIF(B162:O162,"&gt;0")</f>
        <v>22263.1327067084</v>
      </c>
      <c r="AA162" s="12" t="n">
        <v>155</v>
      </c>
    </row>
    <row r="163" customFormat="false" ht="12.75" hidden="false" customHeight="false" outlineLevel="0" collapsed="false">
      <c r="A163" s="66" t="n">
        <v>156</v>
      </c>
      <c r="B163" s="67" t="n">
        <v>22267.2588101761</v>
      </c>
      <c r="C163" s="62" t="n">
        <v>22472.1816532328</v>
      </c>
      <c r="D163" s="62" t="n">
        <v>21939</v>
      </c>
      <c r="E163" s="62" t="n">
        <v>22568</v>
      </c>
      <c r="F163" s="62" t="n">
        <v>22598.9901473606</v>
      </c>
      <c r="G163" s="62" t="n">
        <v>22204</v>
      </c>
      <c r="H163" s="62" t="n">
        <v>22465.0519539465</v>
      </c>
      <c r="I163" s="62" t="n">
        <v>21930.6945481703</v>
      </c>
      <c r="J163" s="62" t="n">
        <v>22827</v>
      </c>
      <c r="K163" s="62" t="n">
        <v>22570</v>
      </c>
      <c r="L163" s="62" t="n">
        <v>22410</v>
      </c>
      <c r="M163" s="62" t="n">
        <v>21456</v>
      </c>
      <c r="N163" s="62" t="n">
        <v>22372</v>
      </c>
      <c r="O163" s="68" t="n">
        <v>21563.2139076582</v>
      </c>
      <c r="P163" s="69" t="n">
        <f aca="false">SUM(B163:O163)/COUNTIF(B163:O163,"&gt;0")</f>
        <v>22260.2422157532</v>
      </c>
      <c r="AA163" s="12" t="n">
        <v>156</v>
      </c>
    </row>
    <row r="164" customFormat="false" ht="12.75" hidden="false" customHeight="false" outlineLevel="0" collapsed="false">
      <c r="A164" s="66" t="n">
        <v>157</v>
      </c>
      <c r="B164" s="67" t="n">
        <v>22258.2200963565</v>
      </c>
      <c r="C164" s="62" t="n">
        <v>22466.6917406129</v>
      </c>
      <c r="D164" s="62" t="n">
        <v>21939</v>
      </c>
      <c r="E164" s="62" t="n">
        <v>22568</v>
      </c>
      <c r="F164" s="62" t="n">
        <v>22598.9901473606</v>
      </c>
      <c r="G164" s="62" t="n">
        <v>22204</v>
      </c>
      <c r="H164" s="62" t="n">
        <v>22455.9496933855</v>
      </c>
      <c r="I164" s="62" t="n">
        <v>21917.1105636864</v>
      </c>
      <c r="J164" s="62" t="n">
        <v>22827</v>
      </c>
      <c r="K164" s="62" t="n">
        <v>22564</v>
      </c>
      <c r="L164" s="62" t="n">
        <v>22410</v>
      </c>
      <c r="M164" s="62" t="n">
        <v>21448</v>
      </c>
      <c r="N164" s="62" t="n">
        <v>22372</v>
      </c>
      <c r="O164" s="68" t="n">
        <v>21559.7007899813</v>
      </c>
      <c r="P164" s="69" t="n">
        <f aca="false">SUM(B164:O164)/COUNTIF(B164:O164,"&gt;0")</f>
        <v>22256.3330736702</v>
      </c>
      <c r="AA164" s="12" t="n">
        <v>157</v>
      </c>
    </row>
    <row r="165" customFormat="false" ht="12.75" hidden="false" customHeight="false" outlineLevel="0" collapsed="false">
      <c r="A165" s="66" t="n">
        <v>158</v>
      </c>
      <c r="B165" s="67" t="n">
        <v>22249.2475980044</v>
      </c>
      <c r="C165" s="62" t="n">
        <v>22461.2050398522</v>
      </c>
      <c r="D165" s="62" t="n">
        <v>21939</v>
      </c>
      <c r="E165" s="62" t="n">
        <v>22568</v>
      </c>
      <c r="F165" s="62" t="n">
        <v>22598.9901473606</v>
      </c>
      <c r="G165" s="62" t="n">
        <v>22204</v>
      </c>
      <c r="H165" s="62" t="n">
        <v>22446.9129726613</v>
      </c>
      <c r="I165" s="62" t="n">
        <v>21917.1105636864</v>
      </c>
      <c r="J165" s="62" t="n">
        <v>22827</v>
      </c>
      <c r="K165" s="62" t="n">
        <v>22556</v>
      </c>
      <c r="L165" s="62" t="n">
        <v>22410</v>
      </c>
      <c r="M165" s="62" t="n">
        <v>21440</v>
      </c>
      <c r="N165" s="62" t="n">
        <v>22372</v>
      </c>
      <c r="O165" s="68" t="n">
        <v>21556.3737940278</v>
      </c>
      <c r="P165" s="69" t="n">
        <f aca="false">SUM(B165:O165)/COUNTIF(B165:O165,"&gt;0")</f>
        <v>22253.2742939709</v>
      </c>
      <c r="AA165" s="12" t="n">
        <v>158</v>
      </c>
    </row>
    <row r="166" customFormat="false" ht="12.75" hidden="false" customHeight="false" outlineLevel="0" collapsed="false">
      <c r="A166" s="66" t="n">
        <v>159</v>
      </c>
      <c r="B166" s="67" t="n">
        <v>22240.3404112724</v>
      </c>
      <c r="C166" s="62" t="n">
        <v>22455.7215481329</v>
      </c>
      <c r="D166" s="62" t="n">
        <v>21939</v>
      </c>
      <c r="E166" s="62" t="n">
        <v>22568</v>
      </c>
      <c r="F166" s="62" t="n">
        <v>22598.9901473606</v>
      </c>
      <c r="G166" s="62" t="n">
        <v>22204</v>
      </c>
      <c r="H166" s="62" t="n">
        <v>22437.9409059807</v>
      </c>
      <c r="I166" s="62" t="n">
        <v>21917.1105636864</v>
      </c>
      <c r="J166" s="62" t="n">
        <v>22827</v>
      </c>
      <c r="K166" s="62" t="n">
        <v>22550</v>
      </c>
      <c r="L166" s="62" t="n">
        <v>22410</v>
      </c>
      <c r="M166" s="62" t="n">
        <v>21433</v>
      </c>
      <c r="N166" s="62" t="n">
        <v>22372</v>
      </c>
      <c r="O166" s="68" t="n">
        <v>21553.2330123968</v>
      </c>
      <c r="P166" s="69" t="n">
        <f aca="false">SUM(B166:O166)/COUNTIF(B166:O166,"&gt;0")</f>
        <v>22250.4526134878</v>
      </c>
      <c r="AA166" s="12" t="n">
        <v>159</v>
      </c>
    </row>
    <row r="167" customFormat="false" ht="13.5" hidden="false" customHeight="false" outlineLevel="0" collapsed="false">
      <c r="A167" s="70" t="n">
        <v>160</v>
      </c>
      <c r="B167" s="71" t="n">
        <v>22231.4976502717</v>
      </c>
      <c r="C167" s="72" t="n">
        <v>22450.2412626405</v>
      </c>
      <c r="D167" s="72" t="n">
        <v>21939</v>
      </c>
      <c r="E167" s="72" t="n">
        <v>22568</v>
      </c>
      <c r="F167" s="72" t="n">
        <v>22598.9901473606</v>
      </c>
      <c r="G167" s="72" t="n">
        <v>22204</v>
      </c>
      <c r="H167" s="72" t="n">
        <v>22429.0326250262</v>
      </c>
      <c r="I167" s="72" t="n">
        <v>21903.5468386873</v>
      </c>
      <c r="J167" s="72" t="n">
        <v>22827</v>
      </c>
      <c r="K167" s="72" t="n">
        <v>22544</v>
      </c>
      <c r="L167" s="72" t="n">
        <v>22410</v>
      </c>
      <c r="M167" s="72" t="n">
        <v>21426</v>
      </c>
      <c r="N167" s="72" t="n">
        <v>22372</v>
      </c>
      <c r="O167" s="73" t="n">
        <v>21550.2785812436</v>
      </c>
      <c r="P167" s="74" t="n">
        <f aca="false">SUM(B167:O167)/COUNTIF(B167:O167,"&gt;0")</f>
        <v>22246.6847932307</v>
      </c>
      <c r="AA167" s="12" t="n">
        <v>160</v>
      </c>
    </row>
    <row r="168" customFormat="false" ht="12.75" hidden="false" customHeight="false" outlineLevel="0" collapsed="false">
      <c r="A168" s="75" t="n">
        <v>161</v>
      </c>
      <c r="B168" s="76" t="n">
        <v>22222.7184466054</v>
      </c>
      <c r="C168" s="77" t="n">
        <v>22444.7641805638</v>
      </c>
      <c r="D168" s="77" t="n">
        <v>21939</v>
      </c>
      <c r="E168" s="77" t="n">
        <v>22568</v>
      </c>
      <c r="F168" s="77" t="n">
        <v>22598.9901473606</v>
      </c>
      <c r="G168" s="77" t="n">
        <v>22203</v>
      </c>
      <c r="H168" s="77" t="n">
        <v>22420.1872785043</v>
      </c>
      <c r="I168" s="77" t="n">
        <v>21903.5468386873</v>
      </c>
      <c r="J168" s="77" t="n">
        <v>22827</v>
      </c>
      <c r="K168" s="77" t="n">
        <v>22538</v>
      </c>
      <c r="L168" s="77" t="n">
        <v>22410</v>
      </c>
      <c r="M168" s="77" t="n">
        <v>21419</v>
      </c>
      <c r="N168" s="77" t="n">
        <v>22372</v>
      </c>
      <c r="O168" s="78" t="n">
        <v>21547.5106803033</v>
      </c>
      <c r="P168" s="79" t="n">
        <f aca="false">SUM(B168:O168)/COUNTIF(B168:O168,"&gt;0")</f>
        <v>22243.8369694303</v>
      </c>
      <c r="AA168" s="12" t="n">
        <v>161</v>
      </c>
    </row>
    <row r="169" customFormat="false" ht="12.75" hidden="false" customHeight="false" outlineLevel="0" collapsed="false">
      <c r="A169" s="66" t="n">
        <v>162</v>
      </c>
      <c r="B169" s="67" t="n">
        <v>22214.0019489161</v>
      </c>
      <c r="C169" s="62" t="n">
        <v>22439.2902990948</v>
      </c>
      <c r="D169" s="62" t="n">
        <v>21939</v>
      </c>
      <c r="E169" s="62" t="n">
        <v>22553</v>
      </c>
      <c r="F169" s="62" t="n">
        <v>22598.9901473606</v>
      </c>
      <c r="G169" s="62" t="n">
        <v>22203</v>
      </c>
      <c r="H169" s="62" t="n">
        <v>22411.404031708</v>
      </c>
      <c r="I169" s="62" t="n">
        <v>21903.5468386873</v>
      </c>
      <c r="J169" s="62" t="n">
        <v>22827</v>
      </c>
      <c r="K169" s="62" t="n">
        <v>22532</v>
      </c>
      <c r="L169" s="62" t="n">
        <v>22410</v>
      </c>
      <c r="M169" s="62" t="n">
        <v>21411</v>
      </c>
      <c r="N169" s="62" t="n">
        <v>22372</v>
      </c>
      <c r="O169" s="68" t="n">
        <v>21544.9295329444</v>
      </c>
      <c r="P169" s="69" t="n">
        <f aca="false">SUM(B169:O169)/COUNTIF(B169:O169,"&gt;0")</f>
        <v>22239.9401999079</v>
      </c>
      <c r="AA169" s="12" t="n">
        <v>162</v>
      </c>
    </row>
    <row r="170" customFormat="false" ht="12.75" hidden="false" customHeight="false" outlineLevel="0" collapsed="false">
      <c r="A170" s="66" t="n">
        <v>163</v>
      </c>
      <c r="B170" s="67" t="n">
        <v>22205.3473224488</v>
      </c>
      <c r="C170" s="62" t="n">
        <v>22433.8196154288</v>
      </c>
      <c r="D170" s="62" t="n">
        <v>21939</v>
      </c>
      <c r="E170" s="62" t="n">
        <v>22553</v>
      </c>
      <c r="F170" s="62" t="n">
        <v>22598.9901473606</v>
      </c>
      <c r="G170" s="62" t="n">
        <v>22203</v>
      </c>
      <c r="H170" s="62" t="n">
        <v>22402.6820660932</v>
      </c>
      <c r="I170" s="62" t="n">
        <v>21903.5468386873</v>
      </c>
      <c r="J170" s="62" t="n">
        <v>22827</v>
      </c>
      <c r="K170" s="62" t="n">
        <v>22525</v>
      </c>
      <c r="L170" s="62" t="n">
        <v>22410</v>
      </c>
      <c r="M170" s="62" t="n">
        <v>21404</v>
      </c>
      <c r="N170" s="62" t="n">
        <v>22372</v>
      </c>
      <c r="O170" s="68" t="n">
        <v>21542.5354062509</v>
      </c>
      <c r="P170" s="69" t="n">
        <f aca="false">SUM(B170:O170)/COUNTIF(B170:O170,"&gt;0")</f>
        <v>22237.1372425907</v>
      </c>
      <c r="AA170" s="12" t="n">
        <v>163</v>
      </c>
    </row>
    <row r="171" customFormat="false" ht="12.75" hidden="false" customHeight="false" outlineLevel="0" collapsed="false">
      <c r="A171" s="66" t="n">
        <v>164</v>
      </c>
      <c r="B171" s="67" t="n">
        <v>22196.753748627</v>
      </c>
      <c r="C171" s="62" t="n">
        <v>22428.3521267646</v>
      </c>
      <c r="D171" s="62" t="n">
        <v>21939</v>
      </c>
      <c r="E171" s="62" t="n">
        <v>22553</v>
      </c>
      <c r="F171" s="62" t="n">
        <v>22598.9901473606</v>
      </c>
      <c r="G171" s="62" t="n">
        <v>22203</v>
      </c>
      <c r="H171" s="62" t="n">
        <v>22394.0205788686</v>
      </c>
      <c r="I171" s="62" t="n">
        <v>21890.0033278833</v>
      </c>
      <c r="J171" s="62" t="n">
        <v>22827</v>
      </c>
      <c r="K171" s="62" t="n">
        <v>22519</v>
      </c>
      <c r="L171" s="62" t="n">
        <v>22410</v>
      </c>
      <c r="M171" s="62" t="n">
        <v>21397</v>
      </c>
      <c r="N171" s="62" t="n">
        <v>22372</v>
      </c>
      <c r="O171" s="68" t="n">
        <v>21540.3286111356</v>
      </c>
      <c r="P171" s="69" t="n">
        <f aca="false">SUM(B171:O171)/COUNTIF(B171:O171,"&gt;0")</f>
        <v>22233.4606100457</v>
      </c>
      <c r="AA171" s="12" t="n">
        <v>164</v>
      </c>
    </row>
    <row r="172" customFormat="false" ht="12.75" hidden="false" customHeight="false" outlineLevel="0" collapsed="false">
      <c r="A172" s="66" t="n">
        <v>165</v>
      </c>
      <c r="B172" s="67" t="n">
        <v>22188.2204246422</v>
      </c>
      <c r="C172" s="62" t="n">
        <v>22422.8878303039</v>
      </c>
      <c r="D172" s="62" t="n">
        <v>21939</v>
      </c>
      <c r="E172" s="62" t="n">
        <v>22553</v>
      </c>
      <c r="F172" s="62" t="n">
        <v>22598.9901473606</v>
      </c>
      <c r="G172" s="62" t="n">
        <v>22203</v>
      </c>
      <c r="H172" s="62" t="n">
        <v>22385.4187825981</v>
      </c>
      <c r="I172" s="62" t="n">
        <v>21890.0033278833</v>
      </c>
      <c r="J172" s="62" t="n">
        <v>22827</v>
      </c>
      <c r="K172" s="62" t="n">
        <v>22513</v>
      </c>
      <c r="L172" s="62" t="n">
        <v>22410</v>
      </c>
      <c r="M172" s="62" t="n">
        <v>21390</v>
      </c>
      <c r="N172" s="62" t="n">
        <v>22372</v>
      </c>
      <c r="O172" s="68" t="n">
        <v>21538.3095024811</v>
      </c>
      <c r="P172" s="69" t="n">
        <f aca="false">SUM(B172:O172)/COUNTIF(B172:O172,"&gt;0")</f>
        <v>22230.7735725192</v>
      </c>
      <c r="AA172" s="12" t="n">
        <v>165</v>
      </c>
    </row>
    <row r="173" customFormat="false" ht="12.75" hidden="false" customHeight="false" outlineLevel="0" collapsed="false">
      <c r="A173" s="66" t="n">
        <v>166</v>
      </c>
      <c r="B173" s="67" t="n">
        <v>22179.7465630564</v>
      </c>
      <c r="C173" s="62" t="n">
        <v>22417.4267232519</v>
      </c>
      <c r="D173" s="62" t="n">
        <v>21939</v>
      </c>
      <c r="E173" s="62" t="n">
        <v>22553</v>
      </c>
      <c r="F173" s="62" t="n">
        <v>22598.9901473606</v>
      </c>
      <c r="G173" s="62" t="n">
        <v>22203</v>
      </c>
      <c r="H173" s="62" t="n">
        <v>22376.875904816</v>
      </c>
      <c r="I173" s="62" t="n">
        <v>21890.0033278833</v>
      </c>
      <c r="J173" s="62" t="n">
        <v>22827</v>
      </c>
      <c r="K173" s="62" t="n">
        <v>22507</v>
      </c>
      <c r="L173" s="62" t="n">
        <v>22410</v>
      </c>
      <c r="M173" s="62" t="n">
        <v>21382</v>
      </c>
      <c r="N173" s="62" t="n">
        <v>22372</v>
      </c>
      <c r="O173" s="68" t="n">
        <v>21536.478479312</v>
      </c>
      <c r="P173" s="69" t="n">
        <f aca="false">SUM(B173:O173)/COUNTIF(B173:O173,"&gt;0")</f>
        <v>22228.0372246914</v>
      </c>
      <c r="AA173" s="12" t="n">
        <v>166</v>
      </c>
    </row>
    <row r="174" customFormat="false" ht="12.75" hidden="false" customHeight="false" outlineLevel="0" collapsed="false">
      <c r="A174" s="66" t="n">
        <v>167</v>
      </c>
      <c r="B174" s="67" t="n">
        <v>22171.3313914171</v>
      </c>
      <c r="C174" s="62" t="n">
        <v>22411.968802817</v>
      </c>
      <c r="D174" s="62" t="n">
        <v>21939</v>
      </c>
      <c r="E174" s="62" t="n">
        <v>22553</v>
      </c>
      <c r="F174" s="62" t="n">
        <v>22598.9901473606</v>
      </c>
      <c r="G174" s="62" t="n">
        <v>22202</v>
      </c>
      <c r="H174" s="62" t="n">
        <v>22368.3911876537</v>
      </c>
      <c r="I174" s="62" t="n">
        <v>21890.0033278833</v>
      </c>
      <c r="J174" s="62" t="n">
        <v>22827</v>
      </c>
      <c r="K174" s="62" t="n">
        <v>22501</v>
      </c>
      <c r="L174" s="62" t="n">
        <v>22410</v>
      </c>
      <c r="M174" s="62" t="n">
        <v>21376</v>
      </c>
      <c r="N174" s="62" t="n">
        <v>22372</v>
      </c>
      <c r="O174" s="68" t="n">
        <v>21534.8359849957</v>
      </c>
      <c r="P174" s="69" t="n">
        <f aca="false">SUM(B174:O174)/COUNTIF(B174:O174,"&gt;0")</f>
        <v>22225.3943458663</v>
      </c>
      <c r="AA174" s="12" t="n">
        <v>167</v>
      </c>
    </row>
    <row r="175" customFormat="false" ht="12.75" hidden="false" customHeight="false" outlineLevel="0" collapsed="false">
      <c r="A175" s="66" t="n">
        <v>168</v>
      </c>
      <c r="B175" s="67" t="n">
        <v>22162.9741518839</v>
      </c>
      <c r="C175" s="62" t="n">
        <v>22406.514066211</v>
      </c>
      <c r="D175" s="62" t="n">
        <v>21939</v>
      </c>
      <c r="E175" s="62" t="n">
        <v>22553</v>
      </c>
      <c r="F175" s="62" t="n">
        <v>22598.9901473606</v>
      </c>
      <c r="G175" s="62" t="n">
        <v>22202</v>
      </c>
      <c r="H175" s="62" t="n">
        <v>22359.9638874784</v>
      </c>
      <c r="I175" s="62" t="n">
        <v>21876.47998612</v>
      </c>
      <c r="J175" s="62" t="n">
        <v>22827</v>
      </c>
      <c r="K175" s="62" t="n">
        <v>22495</v>
      </c>
      <c r="L175" s="62" t="n">
        <v>22410</v>
      </c>
      <c r="M175" s="62" t="n">
        <v>21369</v>
      </c>
      <c r="N175" s="62" t="n">
        <v>22372</v>
      </c>
      <c r="O175" s="68" t="n">
        <v>21533.3825074734</v>
      </c>
      <c r="P175" s="69" t="n">
        <f aca="false">SUM(B175:O175)/COUNTIF(B175:O175,"&gt;0")</f>
        <v>22221.8074818948</v>
      </c>
      <c r="AA175" s="12" t="n">
        <v>168</v>
      </c>
    </row>
    <row r="176" customFormat="false" ht="12.75" hidden="false" customHeight="false" outlineLevel="0" collapsed="false">
      <c r="A176" s="66" t="n">
        <v>169</v>
      </c>
      <c r="B176" s="67" t="n">
        <v>22154.6741008663</v>
      </c>
      <c r="C176" s="62" t="n">
        <v>22401.0625106487</v>
      </c>
      <c r="D176" s="62" t="n">
        <v>21939</v>
      </c>
      <c r="E176" s="62" t="n">
        <v>22539</v>
      </c>
      <c r="F176" s="62" t="n">
        <v>22598.9901473606</v>
      </c>
      <c r="G176" s="62" t="n">
        <v>22202</v>
      </c>
      <c r="H176" s="62" t="n">
        <v>22351.5932745422</v>
      </c>
      <c r="I176" s="62" t="n">
        <v>21876.47998612</v>
      </c>
      <c r="J176" s="62" t="n">
        <v>22827</v>
      </c>
      <c r="K176" s="62" t="n">
        <v>22489</v>
      </c>
      <c r="L176" s="62" t="n">
        <v>22410</v>
      </c>
      <c r="M176" s="62" t="n">
        <v>21363</v>
      </c>
      <c r="N176" s="62" t="n">
        <v>22372</v>
      </c>
      <c r="O176" s="68" t="n">
        <v>21532.1185795209</v>
      </c>
      <c r="P176" s="69" t="n">
        <f aca="false">SUM(B176:O176)/COUNTIF(B176:O176,"&gt;0")</f>
        <v>22218.2798999328</v>
      </c>
      <c r="AA176" s="12" t="n">
        <v>169</v>
      </c>
    </row>
    <row r="177" customFormat="false" ht="13.5" hidden="false" customHeight="false" outlineLevel="0" collapsed="false">
      <c r="A177" s="70" t="n">
        <v>170</v>
      </c>
      <c r="B177" s="71" t="n">
        <v>22146.4305086736</v>
      </c>
      <c r="C177" s="72" t="n">
        <v>22395.6141333483</v>
      </c>
      <c r="D177" s="72" t="n">
        <v>21939</v>
      </c>
      <c r="E177" s="72" t="n">
        <v>22539</v>
      </c>
      <c r="F177" s="72" t="n">
        <v>22598.9901473606</v>
      </c>
      <c r="G177" s="72" t="n">
        <v>22202</v>
      </c>
      <c r="H177" s="72" t="n">
        <v>22343.2786326422</v>
      </c>
      <c r="I177" s="72" t="n">
        <v>21876.47998612</v>
      </c>
      <c r="J177" s="72" t="n">
        <v>22827</v>
      </c>
      <c r="K177" s="72" t="n">
        <v>22483</v>
      </c>
      <c r="L177" s="72" t="n">
        <v>22410</v>
      </c>
      <c r="M177" s="72" t="n">
        <v>21355</v>
      </c>
      <c r="N177" s="72" t="n">
        <v>22372</v>
      </c>
      <c r="O177" s="73" t="n">
        <v>21531.0447790397</v>
      </c>
      <c r="P177" s="74" t="n">
        <f aca="false">SUM(B177:O177)/COUNTIF(B177:O177,"&gt;0")</f>
        <v>22215.6312990846</v>
      </c>
      <c r="AA177" s="12" t="n">
        <v>170</v>
      </c>
    </row>
    <row r="178" customFormat="false" ht="12.75" hidden="false" customHeight="false" outlineLevel="0" collapsed="false">
      <c r="A178" s="75" t="n">
        <v>171</v>
      </c>
      <c r="B178" s="76" t="n">
        <v>22138.2426591744</v>
      </c>
      <c r="C178" s="77" t="n">
        <v>22390.1689315313</v>
      </c>
      <c r="D178" s="77" t="n">
        <v>21939</v>
      </c>
      <c r="E178" s="77" t="n">
        <v>22539</v>
      </c>
      <c r="F178" s="77" t="n">
        <v>22598.9901473606</v>
      </c>
      <c r="G178" s="77" t="n">
        <v>22202</v>
      </c>
      <c r="H178" s="77" t="n">
        <v>22335.0192587912</v>
      </c>
      <c r="I178" s="77" t="n">
        <v>21876.47998612</v>
      </c>
      <c r="J178" s="77" t="n">
        <v>22827</v>
      </c>
      <c r="K178" s="77" t="n">
        <v>22479</v>
      </c>
      <c r="L178" s="77" t="n">
        <v>22410</v>
      </c>
      <c r="M178" s="77" t="n">
        <v>21348</v>
      </c>
      <c r="N178" s="77" t="n">
        <v>22372</v>
      </c>
      <c r="O178" s="78" t="n">
        <v>21530.161729378</v>
      </c>
      <c r="P178" s="79" t="n">
        <f aca="false">SUM(B178:O178)/COUNTIF(B178:O178,"&gt;0")</f>
        <v>22213.2187651683</v>
      </c>
      <c r="AA178" s="12" t="n">
        <v>171</v>
      </c>
    </row>
    <row r="179" customFormat="false" ht="12.75" hidden="false" customHeight="false" outlineLevel="0" collapsed="false">
      <c r="A179" s="66" t="n">
        <v>172</v>
      </c>
      <c r="B179" s="67" t="n">
        <v>22130.1098494666</v>
      </c>
      <c r="C179" s="62" t="n">
        <v>22384.7269024222</v>
      </c>
      <c r="D179" s="62" t="n">
        <v>21939</v>
      </c>
      <c r="E179" s="62" t="n">
        <v>22539</v>
      </c>
      <c r="F179" s="62" t="n">
        <v>22598.9901473606</v>
      </c>
      <c r="G179" s="62" t="n">
        <v>22202</v>
      </c>
      <c r="H179" s="62" t="n">
        <v>22326.8144628976</v>
      </c>
      <c r="I179" s="62" t="n">
        <v>21876.47998612</v>
      </c>
      <c r="J179" s="62" t="n">
        <v>22827</v>
      </c>
      <c r="K179" s="62" t="n">
        <v>22473</v>
      </c>
      <c r="L179" s="62" t="n">
        <v>22410</v>
      </c>
      <c r="M179" s="62" t="n">
        <v>21342</v>
      </c>
      <c r="N179" s="62" t="n">
        <v>22372</v>
      </c>
      <c r="O179" s="68" t="n">
        <v>21529.4700996827</v>
      </c>
      <c r="P179" s="69" t="n">
        <f aca="false">SUM(B179:O179)/COUNTIF(B179:O179,"&gt;0")</f>
        <v>22210.7565319964</v>
      </c>
      <c r="AA179" s="12" t="n">
        <v>172</v>
      </c>
    </row>
    <row r="180" customFormat="false" ht="12.75" hidden="false" customHeight="false" outlineLevel="0" collapsed="false">
      <c r="A180" s="66" t="n">
        <v>173</v>
      </c>
      <c r="B180" s="67" t="n">
        <v>22122.0313895576</v>
      </c>
      <c r="C180" s="62" t="n">
        <v>22379.288043249</v>
      </c>
      <c r="D180" s="62" t="n">
        <v>21939</v>
      </c>
      <c r="E180" s="62" t="n">
        <v>22539</v>
      </c>
      <c r="F180" s="62" t="n">
        <v>22598.9901473606</v>
      </c>
      <c r="G180" s="62" t="n">
        <v>22200</v>
      </c>
      <c r="H180" s="62" t="n">
        <v>22318.6635674555</v>
      </c>
      <c r="I180" s="62" t="n">
        <v>21876.47998612</v>
      </c>
      <c r="J180" s="62" t="n">
        <v>22827</v>
      </c>
      <c r="K180" s="62" t="n">
        <v>22467</v>
      </c>
      <c r="L180" s="62" t="n">
        <v>22410</v>
      </c>
      <c r="M180" s="62" t="n">
        <v>21335</v>
      </c>
      <c r="N180" s="62" t="n">
        <v>22372</v>
      </c>
      <c r="O180" s="68" t="n">
        <v>21528.9706052825</v>
      </c>
      <c r="P180" s="69" t="n">
        <f aca="false">SUM(B180:O180)/COUNTIF(B180:O180,"&gt;0")</f>
        <v>22208.1016956447</v>
      </c>
      <c r="AA180" s="12" t="n">
        <v>173</v>
      </c>
    </row>
    <row r="181" customFormat="false" ht="12.75" hidden="false" customHeight="false" outlineLevel="0" collapsed="false">
      <c r="A181" s="66" t="n">
        <v>174</v>
      </c>
      <c r="B181" s="67" t="n">
        <v>22114.006602054</v>
      </c>
      <c r="C181" s="62" t="n">
        <v>22373.8523512428</v>
      </c>
      <c r="D181" s="62" t="n">
        <v>21939</v>
      </c>
      <c r="E181" s="62" t="n">
        <v>22539</v>
      </c>
      <c r="F181" s="62" t="n">
        <v>22598.9901473606</v>
      </c>
      <c r="G181" s="62" t="n">
        <v>22200</v>
      </c>
      <c r="H181" s="62" t="n">
        <v>22310.5659072433</v>
      </c>
      <c r="I181" s="62" t="n">
        <v>21876.47998612</v>
      </c>
      <c r="J181" s="62" t="n">
        <v>22827</v>
      </c>
      <c r="K181" s="62" t="n">
        <v>22461</v>
      </c>
      <c r="L181" s="62" t="n">
        <v>22410</v>
      </c>
      <c r="M181" s="62" t="n">
        <v>21329</v>
      </c>
      <c r="N181" s="62" t="n">
        <v>22372</v>
      </c>
      <c r="O181" s="68" t="n">
        <v>21528.6640081016</v>
      </c>
      <c r="P181" s="69" t="n">
        <f aca="false">SUM(B181:O181)/COUNTIF(B181:O181,"&gt;0")</f>
        <v>22205.6827858659</v>
      </c>
      <c r="AA181" s="12" t="n">
        <v>174</v>
      </c>
    </row>
    <row r="182" customFormat="false" ht="12.75" hidden="false" customHeight="false" outlineLevel="0" collapsed="false">
      <c r="A182" s="66" t="n">
        <v>175</v>
      </c>
      <c r="B182" s="67" t="n">
        <v>22106.0348218602</v>
      </c>
      <c r="C182" s="62" t="n">
        <v>22368.4198236379</v>
      </c>
      <c r="D182" s="62" t="n">
        <v>21939</v>
      </c>
      <c r="E182" s="62" t="n">
        <v>22524</v>
      </c>
      <c r="F182" s="62" t="n">
        <v>22598.9901473606</v>
      </c>
      <c r="G182" s="62" t="n">
        <v>22200</v>
      </c>
      <c r="H182" s="62" t="n">
        <v>22302.5208290322</v>
      </c>
      <c r="I182" s="62" t="n">
        <v>21862.9767683773</v>
      </c>
      <c r="J182" s="62" t="n">
        <v>22827</v>
      </c>
      <c r="K182" s="62" t="n">
        <v>22455</v>
      </c>
      <c r="L182" s="62" t="n">
        <v>22410</v>
      </c>
      <c r="M182" s="62" t="n">
        <v>21321</v>
      </c>
      <c r="N182" s="62" t="n">
        <v>22372</v>
      </c>
      <c r="O182" s="68" t="n">
        <v>21528.5511171059</v>
      </c>
      <c r="P182" s="69" t="n">
        <f aca="false">SUM(B182:O182)/COUNTIF(B182:O182,"&gt;0")</f>
        <v>22201.1066790982</v>
      </c>
      <c r="AA182" s="12" t="n">
        <v>175</v>
      </c>
    </row>
    <row r="183" customFormat="false" ht="12.75" hidden="false" customHeight="false" outlineLevel="0" collapsed="false">
      <c r="A183" s="66" t="n">
        <v>176</v>
      </c>
      <c r="B183" s="67" t="n">
        <v>22098.1153958861</v>
      </c>
      <c r="C183" s="62" t="n">
        <v>22362.9904576719</v>
      </c>
      <c r="D183" s="62" t="n">
        <v>21939</v>
      </c>
      <c r="E183" s="62" t="n">
        <v>22524</v>
      </c>
      <c r="F183" s="62" t="n">
        <v>22598.9901473606</v>
      </c>
      <c r="G183" s="62" t="n">
        <v>22200</v>
      </c>
      <c r="H183" s="62" t="n">
        <v>22294.5276913022</v>
      </c>
      <c r="I183" s="62" t="n">
        <v>21862.9767683773</v>
      </c>
      <c r="J183" s="62" t="n">
        <v>22827</v>
      </c>
      <c r="K183" s="62" t="n">
        <v>22449</v>
      </c>
      <c r="L183" s="62" t="n">
        <v>22410</v>
      </c>
      <c r="M183" s="62" t="n">
        <v>21314</v>
      </c>
      <c r="N183" s="62" t="n">
        <v>22372</v>
      </c>
      <c r="O183" s="68" t="n">
        <v>21528.6327887806</v>
      </c>
      <c r="P183" s="69" t="n">
        <f aca="false">SUM(B183:O183)/COUNTIF(B183:O183,"&gt;0")</f>
        <v>22198.6595178128</v>
      </c>
      <c r="AA183" s="12" t="n">
        <v>176</v>
      </c>
    </row>
    <row r="184" customFormat="false" ht="12.75" hidden="false" customHeight="false" outlineLevel="0" collapsed="false">
      <c r="A184" s="66" t="n">
        <v>177</v>
      </c>
      <c r="B184" s="67" t="n">
        <v>22090.2476827633</v>
      </c>
      <c r="C184" s="62" t="n">
        <v>22357.5642505855</v>
      </c>
      <c r="D184" s="62" t="n">
        <v>21939</v>
      </c>
      <c r="E184" s="62" t="n">
        <v>22524</v>
      </c>
      <c r="F184" s="62" t="n">
        <v>22598.9901473606</v>
      </c>
      <c r="G184" s="62" t="n">
        <v>22200</v>
      </c>
      <c r="H184" s="62" t="n">
        <v>22286.5858639671</v>
      </c>
      <c r="I184" s="62" t="n">
        <v>21862.9767683773</v>
      </c>
      <c r="J184" s="62" t="n">
        <v>22827</v>
      </c>
      <c r="K184" s="62" t="n">
        <v>22445</v>
      </c>
      <c r="L184" s="62" t="n">
        <v>22410</v>
      </c>
      <c r="M184" s="62" t="n">
        <v>21308</v>
      </c>
      <c r="N184" s="62" t="n">
        <v>22372</v>
      </c>
      <c r="O184" s="68" t="n">
        <v>21528.9099276411</v>
      </c>
      <c r="P184" s="69" t="n">
        <f aca="false">SUM(B184:O184)/COUNTIF(B184:O184,"&gt;0")</f>
        <v>22196.4481886211</v>
      </c>
      <c r="AA184" s="12" t="n">
        <v>177</v>
      </c>
    </row>
    <row r="185" customFormat="false" ht="12.75" hidden="false" customHeight="false" outlineLevel="0" collapsed="false">
      <c r="A185" s="66" t="n">
        <v>178</v>
      </c>
      <c r="B185" s="67" t="n">
        <v>22082.4310525696</v>
      </c>
      <c r="C185" s="62" t="n">
        <v>22352.1411996228</v>
      </c>
      <c r="D185" s="62" t="n">
        <v>21939</v>
      </c>
      <c r="E185" s="62" t="n">
        <v>22524</v>
      </c>
      <c r="F185" s="62" t="n">
        <v>22598.9901473606</v>
      </c>
      <c r="G185" s="62" t="n">
        <v>22199</v>
      </c>
      <c r="H185" s="62" t="n">
        <v>22278.6947281071</v>
      </c>
      <c r="I185" s="62" t="n">
        <v>21862.9767683773</v>
      </c>
      <c r="J185" s="62" t="n">
        <v>22827</v>
      </c>
      <c r="K185" s="62" t="n">
        <v>22439</v>
      </c>
      <c r="L185" s="62" t="n">
        <v>22410</v>
      </c>
      <c r="M185" s="62" t="n">
        <v>21301</v>
      </c>
      <c r="N185" s="62" t="n">
        <v>22372</v>
      </c>
      <c r="O185" s="68" t="n">
        <v>21529.3834867767</v>
      </c>
      <c r="P185" s="69" t="n">
        <f aca="false">SUM(B185:O185)/COUNTIF(B185:O185,"&gt;0")</f>
        <v>22193.972670201</v>
      </c>
      <c r="AA185" s="12" t="n">
        <v>178</v>
      </c>
    </row>
    <row r="186" customFormat="false" ht="12.75" hidden="false" customHeight="false" outlineLevel="0" collapsed="false">
      <c r="A186" s="66" t="n">
        <v>179</v>
      </c>
      <c r="B186" s="67" t="n">
        <v>22074.6648865618</v>
      </c>
      <c r="C186" s="62" t="n">
        <v>22346.7213020308</v>
      </c>
      <c r="D186" s="62" t="n">
        <v>21939</v>
      </c>
      <c r="E186" s="62" t="n">
        <v>22524</v>
      </c>
      <c r="F186" s="62" t="n">
        <v>22598.9901473606</v>
      </c>
      <c r="G186" s="62" t="n">
        <v>22199</v>
      </c>
      <c r="H186" s="62" t="n">
        <v>22270.8536757093</v>
      </c>
      <c r="I186" s="62" t="n">
        <v>21862.9767683773</v>
      </c>
      <c r="J186" s="62" t="n">
        <v>22827</v>
      </c>
      <c r="K186" s="62" t="n">
        <v>22433</v>
      </c>
      <c r="L186" s="62" t="n">
        <v>22410</v>
      </c>
      <c r="M186" s="62" t="n">
        <v>21295</v>
      </c>
      <c r="N186" s="62" t="n">
        <v>22372</v>
      </c>
      <c r="O186" s="68" t="n">
        <v>21530.0544684278</v>
      </c>
      <c r="P186" s="69" t="n">
        <f aca="false">SUM(B186:O186)/COUNTIF(B186:O186,"&gt;0")</f>
        <v>22191.6615177477</v>
      </c>
      <c r="AA186" s="12" t="n">
        <v>179</v>
      </c>
    </row>
    <row r="187" customFormat="false" ht="13.5" hidden="false" customHeight="false" outlineLevel="0" collapsed="false">
      <c r="A187" s="70" t="n">
        <v>180</v>
      </c>
      <c r="B187" s="71" t="n">
        <v>22066.9485769152</v>
      </c>
      <c r="C187" s="72" t="n">
        <v>22341.3045550601</v>
      </c>
      <c r="D187" s="72" t="n">
        <v>21939</v>
      </c>
      <c r="E187" s="72" t="n">
        <v>22524</v>
      </c>
      <c r="F187" s="72" t="n">
        <v>22598.9901473606</v>
      </c>
      <c r="G187" s="72" t="n">
        <v>22199</v>
      </c>
      <c r="H187" s="72" t="n">
        <v>22263.0621094159</v>
      </c>
      <c r="I187" s="72" t="n">
        <v>21862.9767683773</v>
      </c>
      <c r="J187" s="72" t="n">
        <v>22827</v>
      </c>
      <c r="K187" s="72" t="n">
        <v>22428</v>
      </c>
      <c r="L187" s="72" t="n">
        <v>22410</v>
      </c>
      <c r="M187" s="72" t="n">
        <v>21288</v>
      </c>
      <c r="N187" s="72" t="n">
        <v>22372</v>
      </c>
      <c r="O187" s="73" t="n">
        <v>21526.9945098625</v>
      </c>
      <c r="P187" s="74" t="n">
        <f aca="false">SUM(B187:O187)/COUNTIF(B187:O187,"&gt;0")</f>
        <v>22189.0911904994</v>
      </c>
      <c r="R187" s="83"/>
      <c r="AA187" s="12" t="n">
        <v>180</v>
      </c>
    </row>
    <row r="188" customFormat="false" ht="12.75" hidden="false" customHeight="false" outlineLevel="0" collapsed="false">
      <c r="A188" s="75" t="n">
        <v>181</v>
      </c>
      <c r="B188" s="76" t="n">
        <v>22059.2815264721</v>
      </c>
      <c r="C188" s="77" t="n">
        <v>22335.8909559642</v>
      </c>
      <c r="D188" s="77" t="n">
        <v>21939</v>
      </c>
      <c r="E188" s="77" t="n">
        <v>22524</v>
      </c>
      <c r="F188" s="77" t="n">
        <v>22598.9901473606</v>
      </c>
      <c r="G188" s="77" t="n">
        <v>22199</v>
      </c>
      <c r="H188" s="77" t="n">
        <v>22255.3194422788</v>
      </c>
      <c r="I188" s="77" t="n">
        <v>21862.9767683773</v>
      </c>
      <c r="J188" s="77" t="n">
        <v>22827</v>
      </c>
      <c r="K188" s="77" t="n">
        <v>22423</v>
      </c>
      <c r="L188" s="77" t="n">
        <v>22410</v>
      </c>
      <c r="M188" s="77" t="n">
        <v>21282</v>
      </c>
      <c r="N188" s="77" t="n">
        <v>22372</v>
      </c>
      <c r="O188" s="78" t="n">
        <v>21526.9945098625</v>
      </c>
      <c r="P188" s="79" t="n">
        <f aca="false">SUM(B188:O188)/COUNTIF(B188:O188,"&gt;0")</f>
        <v>22186.8180964511</v>
      </c>
      <c r="AA188" s="12" t="n">
        <v>181</v>
      </c>
    </row>
    <row r="189" customFormat="false" ht="12.75" hidden="false" customHeight="false" outlineLevel="0" collapsed="false">
      <c r="A189" s="66" t="n">
        <v>182</v>
      </c>
      <c r="B189" s="67" t="n">
        <v>22051.6631484962</v>
      </c>
      <c r="C189" s="62" t="n">
        <v>22330.4805019999</v>
      </c>
      <c r="D189" s="62" t="n">
        <v>21939</v>
      </c>
      <c r="E189" s="62" t="n">
        <v>22510</v>
      </c>
      <c r="F189" s="62" t="n">
        <v>22598.9901473606</v>
      </c>
      <c r="G189" s="62" t="n">
        <v>22199</v>
      </c>
      <c r="H189" s="62" t="n">
        <v>22247.6250975218</v>
      </c>
      <c r="I189" s="62" t="n">
        <v>21862.9767683773</v>
      </c>
      <c r="J189" s="62" t="n">
        <v>22827</v>
      </c>
      <c r="K189" s="62" t="n">
        <v>22417</v>
      </c>
      <c r="L189" s="62" t="n">
        <v>22410</v>
      </c>
      <c r="M189" s="62" t="n">
        <v>21277</v>
      </c>
      <c r="N189" s="62" t="n">
        <v>22372</v>
      </c>
      <c r="O189" s="68" t="n">
        <v>21526.9945098625</v>
      </c>
      <c r="P189" s="69" t="n">
        <f aca="false">SUM(B189:O189)/COUNTIF(B189:O189,"&gt;0")</f>
        <v>22183.5521552584</v>
      </c>
      <c r="AA189" s="12" t="n">
        <v>182</v>
      </c>
    </row>
    <row r="190" customFormat="false" ht="12.75" hidden="false" customHeight="false" outlineLevel="0" collapsed="false">
      <c r="A190" s="66" t="n">
        <v>183</v>
      </c>
      <c r="B190" s="67" t="n">
        <v>22044.0928664341</v>
      </c>
      <c r="C190" s="62" t="n">
        <v>22325.0731904271</v>
      </c>
      <c r="D190" s="62" t="n">
        <v>21939</v>
      </c>
      <c r="E190" s="62" t="n">
        <v>22510</v>
      </c>
      <c r="F190" s="62" t="n">
        <v>22598.9901473606</v>
      </c>
      <c r="G190" s="62" t="n">
        <v>22199</v>
      </c>
      <c r="H190" s="62" t="n">
        <v>22239.9785083097</v>
      </c>
      <c r="I190" s="62" t="n">
        <v>21862.9767683773</v>
      </c>
      <c r="J190" s="62" t="n">
        <v>22827</v>
      </c>
      <c r="K190" s="62" t="n">
        <v>22412</v>
      </c>
      <c r="L190" s="62" t="n">
        <v>22410</v>
      </c>
      <c r="M190" s="62" t="n">
        <v>21270</v>
      </c>
      <c r="N190" s="62" t="n">
        <v>22372</v>
      </c>
      <c r="O190" s="68" t="n">
        <v>21526.9945098625</v>
      </c>
      <c r="P190" s="69" t="n">
        <f aca="false">SUM(B190:O190)/COUNTIF(B190:O190,"&gt;0")</f>
        <v>22181.2218564837</v>
      </c>
      <c r="AA190" s="12" t="n">
        <v>183</v>
      </c>
    </row>
    <row r="191" customFormat="false" ht="12.75" hidden="false" customHeight="false" outlineLevel="0" collapsed="false">
      <c r="A191" s="66" t="n">
        <v>184</v>
      </c>
      <c r="B191" s="67" t="n">
        <v>22036.5701136846</v>
      </c>
      <c r="C191" s="62" t="n">
        <v>22319.6690185089</v>
      </c>
      <c r="D191" s="62" t="n">
        <v>21939</v>
      </c>
      <c r="E191" s="62" t="n">
        <v>22510</v>
      </c>
      <c r="F191" s="62" t="n">
        <v>22598.9901473606</v>
      </c>
      <c r="G191" s="62" t="n">
        <v>22198</v>
      </c>
      <c r="H191" s="62" t="n">
        <v>22232.3791175232</v>
      </c>
      <c r="I191" s="62" t="n">
        <v>21862.9767683773</v>
      </c>
      <c r="J191" s="62" t="n">
        <v>22827</v>
      </c>
      <c r="K191" s="62" t="n">
        <v>22406</v>
      </c>
      <c r="L191" s="62" t="n">
        <v>22410</v>
      </c>
      <c r="M191" s="62" t="n">
        <v>21264</v>
      </c>
      <c r="N191" s="62" t="n">
        <v>22372</v>
      </c>
      <c r="O191" s="68" t="n">
        <v>21526.9945098625</v>
      </c>
      <c r="P191" s="69" t="n">
        <f aca="false">SUM(B191:O191)/COUNTIF(B191:O191,"&gt;0")</f>
        <v>22178.8271196655</v>
      </c>
      <c r="AA191" s="12" t="n">
        <v>184</v>
      </c>
    </row>
    <row r="192" customFormat="false" ht="12.75" hidden="false" customHeight="false" outlineLevel="0" collapsed="false">
      <c r="A192" s="66" t="n">
        <v>185</v>
      </c>
      <c r="B192" s="67" t="n">
        <v>22029.0943333729</v>
      </c>
      <c r="C192" s="62" t="n">
        <v>22314.2679835118</v>
      </c>
      <c r="D192" s="62" t="n">
        <v>21939</v>
      </c>
      <c r="E192" s="62" t="n">
        <v>22510</v>
      </c>
      <c r="F192" s="62" t="n">
        <v>22598.9901473606</v>
      </c>
      <c r="G192" s="62" t="n">
        <v>22198</v>
      </c>
      <c r="H192" s="62" t="n">
        <v>22224.8263775406</v>
      </c>
      <c r="I192" s="62" t="n">
        <v>21862.9767683773</v>
      </c>
      <c r="J192" s="62" t="n">
        <v>22827</v>
      </c>
      <c r="K192" s="62" t="n">
        <v>22401</v>
      </c>
      <c r="L192" s="62" t="n">
        <v>22410</v>
      </c>
      <c r="M192" s="62" t="n">
        <v>21257</v>
      </c>
      <c r="N192" s="62" t="n">
        <v>22372</v>
      </c>
      <c r="O192" s="68" t="n">
        <v>21526.9945098625</v>
      </c>
      <c r="P192" s="69" t="n">
        <f aca="false">SUM(B192:O192)/COUNTIF(B192:O192,"&gt;0")</f>
        <v>22176.510722859</v>
      </c>
      <c r="AA192" s="12" t="n">
        <v>185</v>
      </c>
    </row>
    <row r="193" customFormat="false" ht="12.75" hidden="false" customHeight="false" outlineLevel="0" collapsed="false">
      <c r="A193" s="66" t="n">
        <v>186</v>
      </c>
      <c r="B193" s="67" t="n">
        <v>22021.6649781325</v>
      </c>
      <c r="C193" s="62" t="n">
        <v>22308.8700827051</v>
      </c>
      <c r="D193" s="62" t="n">
        <v>21939</v>
      </c>
      <c r="E193" s="62" t="n">
        <v>22510</v>
      </c>
      <c r="F193" s="62" t="n">
        <v>22598.9901473606</v>
      </c>
      <c r="G193" s="62" t="n">
        <v>22198</v>
      </c>
      <c r="H193" s="62" t="n">
        <v>22217.3197500253</v>
      </c>
      <c r="I193" s="62" t="n">
        <v>21862.9767683773</v>
      </c>
      <c r="J193" s="62" t="n">
        <v>22827</v>
      </c>
      <c r="K193" s="62" t="n">
        <v>22396</v>
      </c>
      <c r="L193" s="62" t="n">
        <v>22410</v>
      </c>
      <c r="M193" s="62" t="n">
        <v>21251</v>
      </c>
      <c r="N193" s="62" t="n">
        <v>22372</v>
      </c>
      <c r="O193" s="68" t="n">
        <v>21526.9945098625</v>
      </c>
      <c r="P193" s="69" t="n">
        <f aca="false">SUM(B193:O193)/COUNTIF(B193:O193,"&gt;0")</f>
        <v>22174.2725883188</v>
      </c>
      <c r="AA193" s="12" t="n">
        <v>186</v>
      </c>
    </row>
    <row r="194" customFormat="false" ht="12.75" hidden="false" customHeight="false" outlineLevel="0" collapsed="false">
      <c r="A194" s="66" t="n">
        <v>187</v>
      </c>
      <c r="B194" s="67" t="n">
        <v>22014.2815098922</v>
      </c>
      <c r="C194" s="62" t="n">
        <v>22303.4753133616</v>
      </c>
      <c r="D194" s="62" t="n">
        <v>21939</v>
      </c>
      <c r="E194" s="62" t="n">
        <v>22510</v>
      </c>
      <c r="F194" s="62" t="n">
        <v>22598.9901473606</v>
      </c>
      <c r="G194" s="62" t="n">
        <v>22198</v>
      </c>
      <c r="H194" s="62" t="n">
        <v>22209.8587057193</v>
      </c>
      <c r="I194" s="62" t="n">
        <v>21862.9767683773</v>
      </c>
      <c r="J194" s="62" t="n">
        <v>22827</v>
      </c>
      <c r="K194" s="62" t="n">
        <v>22390</v>
      </c>
      <c r="L194" s="62" t="n">
        <v>22410</v>
      </c>
      <c r="M194" s="62" t="n">
        <v>21244</v>
      </c>
      <c r="N194" s="62" t="n">
        <v>22372</v>
      </c>
      <c r="O194" s="68" t="n">
        <v>21526.9945098625</v>
      </c>
      <c r="P194" s="69" t="n">
        <f aca="false">SUM(B194:O194)/COUNTIF(B194:O194,"&gt;0")</f>
        <v>22171.8983538981</v>
      </c>
      <c r="AA194" s="12" t="n">
        <v>187</v>
      </c>
    </row>
    <row r="195" customFormat="false" ht="12.75" hidden="false" customHeight="false" outlineLevel="0" collapsed="false">
      <c r="A195" s="66" t="n">
        <v>188</v>
      </c>
      <c r="B195" s="67" t="n">
        <v>22006.9433996693</v>
      </c>
      <c r="C195" s="62" t="n">
        <v>22298.0836727571</v>
      </c>
      <c r="D195" s="62" t="n">
        <v>21939</v>
      </c>
      <c r="E195" s="62" t="n">
        <v>22510</v>
      </c>
      <c r="F195" s="62" t="n">
        <v>22598.9901473606</v>
      </c>
      <c r="G195" s="62" t="n">
        <v>22198</v>
      </c>
      <c r="H195" s="62" t="n">
        <v>22202.4427242424</v>
      </c>
      <c r="I195" s="62" t="n">
        <v>21862.9767683773</v>
      </c>
      <c r="J195" s="62" t="n">
        <v>22827</v>
      </c>
      <c r="K195" s="62" t="n">
        <v>22386</v>
      </c>
      <c r="L195" s="62" t="n">
        <v>22410</v>
      </c>
      <c r="M195" s="62" t="n">
        <v>21239</v>
      </c>
      <c r="N195" s="62" t="n">
        <v>22372</v>
      </c>
      <c r="O195" s="68" t="n">
        <v>21526.9945098625</v>
      </c>
      <c r="P195" s="69" t="n">
        <f aca="false">SUM(B195:O195)/COUNTIF(B195:O195,"&gt;0")</f>
        <v>22169.8165158764</v>
      </c>
      <c r="AA195" s="12" t="n">
        <v>188</v>
      </c>
    </row>
    <row r="196" customFormat="false" ht="12.75" hidden="false" customHeight="false" outlineLevel="0" collapsed="false">
      <c r="A196" s="66" t="n">
        <v>189</v>
      </c>
      <c r="B196" s="67" t="n">
        <v>21999.6501273689</v>
      </c>
      <c r="C196" s="62" t="n">
        <v>22292.6951581705</v>
      </c>
      <c r="D196" s="62" t="n">
        <v>21939</v>
      </c>
      <c r="E196" s="62" t="n">
        <v>22495</v>
      </c>
      <c r="F196" s="62" t="n">
        <v>22598.9901473606</v>
      </c>
      <c r="G196" s="62" t="n">
        <v>22197</v>
      </c>
      <c r="H196" s="62" t="n">
        <v>22195.0712938967</v>
      </c>
      <c r="I196" s="62" t="n">
        <v>21862.9767683773</v>
      </c>
      <c r="J196" s="62" t="n">
        <v>22827</v>
      </c>
      <c r="K196" s="62" t="n">
        <v>22380</v>
      </c>
      <c r="L196" s="62" t="n">
        <v>22410</v>
      </c>
      <c r="M196" s="62" t="n">
        <v>21233</v>
      </c>
      <c r="N196" s="62" t="n">
        <v>22372</v>
      </c>
      <c r="O196" s="68" t="n">
        <v>21526.9945098625</v>
      </c>
      <c r="P196" s="69" t="n">
        <f aca="false">SUM(B196:O196)/COUNTIF(B196:O196,"&gt;0")</f>
        <v>22166.3841432169</v>
      </c>
      <c r="AA196" s="12" t="n">
        <v>189</v>
      </c>
    </row>
    <row r="197" customFormat="false" ht="13.5" hidden="false" customHeight="false" outlineLevel="0" collapsed="false">
      <c r="A197" s="70" t="n">
        <v>190</v>
      </c>
      <c r="B197" s="71" t="n">
        <v>21992.4011815877</v>
      </c>
      <c r="C197" s="72" t="n">
        <v>22287.309766884</v>
      </c>
      <c r="D197" s="72" t="n">
        <v>21939</v>
      </c>
      <c r="E197" s="72" t="n">
        <v>22495</v>
      </c>
      <c r="F197" s="72" t="n">
        <v>22598.9901473606</v>
      </c>
      <c r="G197" s="72" t="n">
        <v>22197</v>
      </c>
      <c r="H197" s="72" t="n">
        <v>22187.7439114769</v>
      </c>
      <c r="I197" s="72" t="n">
        <v>21862.9767683773</v>
      </c>
      <c r="J197" s="72" t="n">
        <v>22827</v>
      </c>
      <c r="K197" s="72" t="n">
        <v>22376</v>
      </c>
      <c r="L197" s="72" t="n">
        <v>22410</v>
      </c>
      <c r="M197" s="72" t="n">
        <v>21226</v>
      </c>
      <c r="N197" s="72" t="n">
        <v>22372</v>
      </c>
      <c r="O197" s="73" t="n">
        <v>21526.9945098625</v>
      </c>
      <c r="P197" s="74" t="n">
        <f aca="false">SUM(B197:O197)/COUNTIF(B197:O197,"&gt;0")</f>
        <v>22164.1725918249</v>
      </c>
      <c r="AA197" s="12" t="n">
        <v>190</v>
      </c>
    </row>
    <row r="198" customFormat="false" ht="12.75" hidden="false" customHeight="false" outlineLevel="0" collapsed="false">
      <c r="A198" s="75" t="n">
        <v>191</v>
      </c>
      <c r="B198" s="76" t="n">
        <v>21985.196059424</v>
      </c>
      <c r="C198" s="77" t="n">
        <v>22281.9274961829</v>
      </c>
      <c r="D198" s="77" t="n">
        <v>21939</v>
      </c>
      <c r="E198" s="77" t="n">
        <v>22495</v>
      </c>
      <c r="F198" s="77" t="n">
        <v>22598.9901473606</v>
      </c>
      <c r="G198" s="77" t="n">
        <v>22197</v>
      </c>
      <c r="H198" s="77" t="n">
        <v>22180.4600820846</v>
      </c>
      <c r="I198" s="77" t="n">
        <v>21862.9767683773</v>
      </c>
      <c r="J198" s="77" t="n">
        <v>22827</v>
      </c>
      <c r="K198" s="77" t="n">
        <v>22370</v>
      </c>
      <c r="L198" s="77" t="n">
        <v>22410</v>
      </c>
      <c r="M198" s="77" t="n">
        <v>21221</v>
      </c>
      <c r="N198" s="77" t="n">
        <v>22372</v>
      </c>
      <c r="O198" s="78" t="n">
        <v>21526.9945098625</v>
      </c>
      <c r="P198" s="79" t="n">
        <f aca="false">SUM(B198:O198)/COUNTIF(B198:O198,"&gt;0")</f>
        <v>22161.9675045209</v>
      </c>
      <c r="AA198" s="12" t="n">
        <v>191</v>
      </c>
    </row>
    <row r="199" customFormat="false" ht="12.75" hidden="false" customHeight="false" outlineLevel="0" collapsed="false">
      <c r="A199" s="66" t="n">
        <v>192</v>
      </c>
      <c r="B199" s="67" t="n">
        <v>21978.0342662929</v>
      </c>
      <c r="C199" s="62" t="n">
        <v>22276.5483433557</v>
      </c>
      <c r="D199" s="62" t="n">
        <v>21939</v>
      </c>
      <c r="E199" s="62" t="n">
        <v>22495</v>
      </c>
      <c r="F199" s="62" t="n">
        <v>22598.9901473606</v>
      </c>
      <c r="G199" s="62" t="n">
        <v>22197</v>
      </c>
      <c r="H199" s="62" t="n">
        <v>22173.2193189493</v>
      </c>
      <c r="I199" s="62" t="n">
        <v>21862.9767683773</v>
      </c>
      <c r="J199" s="62" t="n">
        <v>22827</v>
      </c>
      <c r="K199" s="62" t="n">
        <v>22365</v>
      </c>
      <c r="L199" s="62" t="n">
        <v>22410</v>
      </c>
      <c r="M199" s="62" t="n">
        <v>21215</v>
      </c>
      <c r="N199" s="62" t="n">
        <v>22372</v>
      </c>
      <c r="O199" s="68" t="n">
        <v>21526.9945098625</v>
      </c>
      <c r="P199" s="69" t="n">
        <f aca="false">SUM(B199:O199)/COUNTIF(B199:O199,"&gt;0")</f>
        <v>22159.7688110142</v>
      </c>
      <c r="AA199" s="12" t="n">
        <v>192</v>
      </c>
    </row>
    <row r="200" customFormat="false" ht="12.75" hidden="false" customHeight="false" outlineLevel="0" collapsed="false">
      <c r="A200" s="66" t="n">
        <v>193</v>
      </c>
      <c r="B200" s="67" t="n">
        <v>21970.9153157452</v>
      </c>
      <c r="C200" s="62" t="n">
        <v>22271.1723056938</v>
      </c>
      <c r="D200" s="62" t="n">
        <v>21939</v>
      </c>
      <c r="E200" s="62" t="n">
        <v>22495</v>
      </c>
      <c r="F200" s="62" t="n">
        <v>22598.9901473606</v>
      </c>
      <c r="G200" s="62" t="n">
        <v>22197</v>
      </c>
      <c r="H200" s="62" t="n">
        <v>22166.0211432526</v>
      </c>
      <c r="I200" s="62" t="n">
        <v>21862.9767683773</v>
      </c>
      <c r="J200" s="62" t="n">
        <v>22827</v>
      </c>
      <c r="K200" s="62" t="n">
        <v>22361</v>
      </c>
      <c r="L200" s="62" t="n">
        <v>22410</v>
      </c>
      <c r="M200" s="62" t="n">
        <v>21208</v>
      </c>
      <c r="N200" s="62" t="n">
        <v>22372</v>
      </c>
      <c r="O200" s="68" t="n">
        <v>21526.9945098625</v>
      </c>
      <c r="P200" s="69" t="n">
        <f aca="false">SUM(B200:O200)/COUNTIF(B200:O200,"&gt;0")</f>
        <v>22157.5764421637</v>
      </c>
      <c r="AA200" s="12" t="n">
        <v>193</v>
      </c>
    </row>
    <row r="201" customFormat="false" ht="12.75" hidden="false" customHeight="false" outlineLevel="0" collapsed="false">
      <c r="A201" s="66" t="n">
        <v>194</v>
      </c>
      <c r="B201" s="67" t="n">
        <v>21963.8387292931</v>
      </c>
      <c r="C201" s="62" t="n">
        <v>22265.799380492</v>
      </c>
      <c r="D201" s="62" t="n">
        <v>21939</v>
      </c>
      <c r="E201" s="62" t="n">
        <v>22495</v>
      </c>
      <c r="F201" s="62" t="n">
        <v>22598.9901473606</v>
      </c>
      <c r="G201" s="62" t="n">
        <v>22197</v>
      </c>
      <c r="H201" s="62" t="n">
        <v>22158.8650839581</v>
      </c>
      <c r="I201" s="62" t="n">
        <v>21862.9767683773</v>
      </c>
      <c r="J201" s="62" t="n">
        <v>22827</v>
      </c>
      <c r="K201" s="62" t="n">
        <v>22355</v>
      </c>
      <c r="L201" s="62" t="n">
        <v>22410</v>
      </c>
      <c r="M201" s="62" t="n">
        <v>21203</v>
      </c>
      <c r="N201" s="62" t="n">
        <v>22372</v>
      </c>
      <c r="O201" s="68" t="n">
        <v>21526.9945098625</v>
      </c>
      <c r="P201" s="69" t="n">
        <f aca="false">SUM(B201:O201)/COUNTIF(B201:O201,"&gt;0")</f>
        <v>22155.3903299531</v>
      </c>
      <c r="AA201" s="12" t="n">
        <v>194</v>
      </c>
    </row>
    <row r="202" customFormat="false" ht="12.75" hidden="false" customHeight="false" outlineLevel="0" collapsed="false">
      <c r="A202" s="66" t="n">
        <v>195</v>
      </c>
      <c r="B202" s="67" t="n">
        <v>21956.8040362386</v>
      </c>
      <c r="C202" s="62" t="n">
        <v>22260.4295650481</v>
      </c>
      <c r="D202" s="62" t="n">
        <v>21939</v>
      </c>
      <c r="E202" s="62" t="n">
        <v>22481</v>
      </c>
      <c r="F202" s="62" t="n">
        <v>22598.9901473606</v>
      </c>
      <c r="G202" s="62" t="n">
        <v>22195</v>
      </c>
      <c r="H202" s="62" t="n">
        <v>22151.750677645</v>
      </c>
      <c r="I202" s="62" t="n">
        <v>21862.9767683773</v>
      </c>
      <c r="J202" s="62" t="n">
        <v>22827</v>
      </c>
      <c r="K202" s="62" t="n">
        <v>22351</v>
      </c>
      <c r="L202" s="62" t="n">
        <v>22410</v>
      </c>
      <c r="M202" s="62" t="n">
        <v>21197</v>
      </c>
      <c r="N202" s="62" t="n">
        <v>22372</v>
      </c>
      <c r="O202" s="68" t="n">
        <v>21526.9945098625</v>
      </c>
      <c r="P202" s="69" t="n">
        <f aca="false">SUM(B202:O202)/COUNTIF(B202:O202,"&gt;0")</f>
        <v>22152.1389788952</v>
      </c>
      <c r="AA202" s="12" t="n">
        <v>195</v>
      </c>
    </row>
    <row r="203" customFormat="false" ht="12.75" hidden="false" customHeight="false" outlineLevel="0" collapsed="false">
      <c r="A203" s="66" t="n">
        <v>196</v>
      </c>
      <c r="B203" s="67" t="n">
        <v>21949.8107735079</v>
      </c>
      <c r="C203" s="62" t="n">
        <v>22255.0628566632</v>
      </c>
      <c r="D203" s="62" t="n">
        <v>21939</v>
      </c>
      <c r="E203" s="62" t="n">
        <v>22481</v>
      </c>
      <c r="F203" s="62" t="n">
        <v>22598.9901473606</v>
      </c>
      <c r="G203" s="62" t="n">
        <v>22195</v>
      </c>
      <c r="H203" s="62" t="n">
        <v>22144.6774683471</v>
      </c>
      <c r="I203" s="62" t="n">
        <v>21862.9767683773</v>
      </c>
      <c r="J203" s="62" t="n">
        <v>22827</v>
      </c>
      <c r="K203" s="62" t="n">
        <v>22345</v>
      </c>
      <c r="L203" s="62" t="n">
        <v>22410</v>
      </c>
      <c r="M203" s="62" t="n">
        <v>21192</v>
      </c>
      <c r="N203" s="62" t="n">
        <v>22372</v>
      </c>
      <c r="O203" s="68" t="n">
        <v>21526.9945098625</v>
      </c>
      <c r="P203" s="69" t="n">
        <f aca="false">SUM(B203:O203)/COUNTIF(B203:O203,"&gt;0")</f>
        <v>22149.9651802942</v>
      </c>
      <c r="AA203" s="12" t="n">
        <v>196</v>
      </c>
    </row>
    <row r="204" customFormat="false" ht="12.75" hidden="false" customHeight="false" outlineLevel="0" collapsed="false">
      <c r="A204" s="66" t="n">
        <v>197</v>
      </c>
      <c r="B204" s="67" t="n">
        <v>21942.8584854893</v>
      </c>
      <c r="C204" s="62" t="n">
        <v>22249.6992526413</v>
      </c>
      <c r="D204" s="62" t="n">
        <v>21939</v>
      </c>
      <c r="E204" s="62" t="n">
        <v>22481</v>
      </c>
      <c r="F204" s="62" t="n">
        <v>22598.9901473606</v>
      </c>
      <c r="G204" s="62" t="n">
        <v>22195</v>
      </c>
      <c r="H204" s="62" t="n">
        <v>22137.645007395</v>
      </c>
      <c r="I204" s="62" t="n">
        <v>21862.9767683773</v>
      </c>
      <c r="J204" s="62" t="n">
        <v>22827</v>
      </c>
      <c r="K204" s="62" t="n">
        <v>22340</v>
      </c>
      <c r="L204" s="62" t="n">
        <v>22410</v>
      </c>
      <c r="M204" s="62" t="n">
        <v>21185</v>
      </c>
      <c r="N204" s="62" t="n">
        <v>22372</v>
      </c>
      <c r="O204" s="68" t="n">
        <v>21526.9945098625</v>
      </c>
      <c r="P204" s="69" t="n">
        <f aca="false">SUM(B204:O204)/COUNTIF(B204:O204,"&gt;0")</f>
        <v>22147.7260122233</v>
      </c>
      <c r="AA204" s="12" t="n">
        <v>197</v>
      </c>
    </row>
    <row r="205" customFormat="false" ht="12.75" hidden="false" customHeight="false" outlineLevel="0" collapsed="false">
      <c r="A205" s="66" t="n">
        <v>198</v>
      </c>
      <c r="B205" s="67" t="n">
        <v>21935.9467238757</v>
      </c>
      <c r="C205" s="62" t="n">
        <v>22244.3387502896</v>
      </c>
      <c r="D205" s="62" t="n">
        <v>21939</v>
      </c>
      <c r="E205" s="62" t="n">
        <v>22481</v>
      </c>
      <c r="F205" s="62" t="n">
        <v>22598.9901473606</v>
      </c>
      <c r="G205" s="62" t="n">
        <v>22195</v>
      </c>
      <c r="H205" s="62" t="n">
        <v>22130.652853263</v>
      </c>
      <c r="I205" s="62" t="n">
        <v>21862.9767683773</v>
      </c>
      <c r="J205" s="62" t="n">
        <v>22827</v>
      </c>
      <c r="K205" s="62" t="n">
        <v>22336</v>
      </c>
      <c r="L205" s="62" t="n">
        <v>22410</v>
      </c>
      <c r="M205" s="62" t="n">
        <v>21180</v>
      </c>
      <c r="N205" s="62" t="n">
        <v>22372</v>
      </c>
      <c r="O205" s="68" t="n">
        <v>21526.9945098625</v>
      </c>
      <c r="P205" s="69" t="n">
        <f aca="false">SUM(B205:O205)/COUNTIF(B205:O205,"&gt;0")</f>
        <v>22145.7071252163</v>
      </c>
      <c r="AA205" s="12" t="n">
        <v>198</v>
      </c>
    </row>
    <row r="206" customFormat="false" ht="12.75" hidden="false" customHeight="false" outlineLevel="0" collapsed="false">
      <c r="A206" s="66" t="n">
        <v>199</v>
      </c>
      <c r="B206" s="67" t="n">
        <v>21929.0750475113</v>
      </c>
      <c r="C206" s="62" t="n">
        <v>22238.9813469184</v>
      </c>
      <c r="D206" s="62" t="n">
        <v>21939</v>
      </c>
      <c r="E206" s="62" t="n">
        <v>22481</v>
      </c>
      <c r="F206" s="62" t="n">
        <v>22598.9901473606</v>
      </c>
      <c r="G206" s="62" t="n">
        <v>22195</v>
      </c>
      <c r="H206" s="62" t="n">
        <v>22123.7005714198</v>
      </c>
      <c r="I206" s="62" t="n">
        <v>21862.9767683773</v>
      </c>
      <c r="J206" s="62" t="n">
        <v>22827</v>
      </c>
      <c r="K206" s="62" t="n">
        <v>22330</v>
      </c>
      <c r="L206" s="62" t="n">
        <v>22410</v>
      </c>
      <c r="M206" s="62" t="n">
        <v>21174</v>
      </c>
      <c r="N206" s="62" t="n">
        <v>22372</v>
      </c>
      <c r="O206" s="68" t="n">
        <v>21526.9945098625</v>
      </c>
      <c r="P206" s="69" t="n">
        <f aca="false">SUM(B206:O206)/COUNTIF(B206:O206,"&gt;0")</f>
        <v>22143.4798851036</v>
      </c>
      <c r="AA206" s="12" t="n">
        <v>199</v>
      </c>
    </row>
    <row r="207" customFormat="false" ht="13.5" hidden="false" customHeight="false" outlineLevel="0" collapsed="false">
      <c r="A207" s="70" t="n">
        <v>200</v>
      </c>
      <c r="B207" s="71" t="n">
        <v>21922.2430222418</v>
      </c>
      <c r="C207" s="72" t="n">
        <v>22233.6270398411</v>
      </c>
      <c r="D207" s="72" t="n">
        <v>21939</v>
      </c>
      <c r="E207" s="72" t="n">
        <v>22481</v>
      </c>
      <c r="F207" s="72" t="n">
        <v>22598.9901473606</v>
      </c>
      <c r="G207" s="72" t="n">
        <v>22194</v>
      </c>
      <c r="H207" s="72" t="n">
        <v>22116.7877341832</v>
      </c>
      <c r="I207" s="72" t="n">
        <v>21862.9767683773</v>
      </c>
      <c r="J207" s="72" t="n">
        <v>22827</v>
      </c>
      <c r="K207" s="72" t="n">
        <v>22326</v>
      </c>
      <c r="L207" s="72" t="n">
        <v>22410</v>
      </c>
      <c r="M207" s="72" t="n">
        <v>21169</v>
      </c>
      <c r="N207" s="72" t="n">
        <v>22372</v>
      </c>
      <c r="O207" s="73" t="n">
        <v>21526.9945098625</v>
      </c>
      <c r="P207" s="74" t="n">
        <f aca="false">SUM(B207:O207)/COUNTIF(B207:O207,"&gt;0")</f>
        <v>22141.4013729905</v>
      </c>
      <c r="AA207" s="12" t="n">
        <v>200</v>
      </c>
    </row>
    <row r="208" customFormat="false" ht="6" hidden="false" customHeight="true" outlineLevel="0" collapsed="false">
      <c r="A208" s="84"/>
      <c r="AA208" s="12" t="n">
        <v>201</v>
      </c>
    </row>
    <row r="209" customFormat="false" ht="12.75" hidden="false" customHeight="false" outlineLevel="0" collapsed="false">
      <c r="A209" s="85" t="s">
        <v>25</v>
      </c>
      <c r="B209" s="12" t="s">
        <v>29</v>
      </c>
    </row>
    <row r="211" customFormat="false" ht="12.75" hidden="false" customHeight="false" outlineLevel="0" collapsed="false">
      <c r="B211" s="85"/>
      <c r="C211" s="85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5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6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Your User Name</cp:lastModifiedBy>
  <cp:lastPrinted>2009-03-31T09:11:36Z</cp:lastPrinted>
  <dcterms:modified xsi:type="dcterms:W3CDTF">2010-05-26T06:39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