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42128920"/>
        <c:axId val="60864391"/>
      </c:barChart>
      <c:catAx>
        <c:axId val="4212892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0864391"/>
        <c:crossesAt val="0"/>
        <c:auto val="1"/>
        <c:lblAlgn val="ctr"/>
        <c:lblOffset val="100"/>
        <c:noMultiLvlLbl val="0"/>
      </c:catAx>
      <c:valAx>
        <c:axId val="60864391"/>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128920"/>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54195338"/>
        <c:axId val="87069608"/>
      </c:lineChart>
      <c:catAx>
        <c:axId val="541953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069608"/>
        <c:crossesAt val="13000"/>
        <c:auto val="1"/>
        <c:lblAlgn val="ctr"/>
        <c:lblOffset val="100"/>
        <c:noMultiLvlLbl val="0"/>
      </c:catAx>
      <c:valAx>
        <c:axId val="870696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19533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22070286"/>
        <c:axId val="43713980"/>
      </c:lineChart>
      <c:catAx>
        <c:axId val="220702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713980"/>
        <c:crossesAt val="13000"/>
        <c:auto val="1"/>
        <c:lblAlgn val="ctr"/>
        <c:lblOffset val="100"/>
        <c:noMultiLvlLbl val="0"/>
      </c:catAx>
      <c:valAx>
        <c:axId val="4371398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07028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2808178"/>
        <c:axId val="93008359"/>
      </c:lineChart>
      <c:catAx>
        <c:axId val="128081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008359"/>
        <c:crossesAt val="13000"/>
        <c:auto val="1"/>
        <c:lblAlgn val="ctr"/>
        <c:lblOffset val="100"/>
        <c:noMultiLvlLbl val="0"/>
      </c:catAx>
      <c:valAx>
        <c:axId val="9300835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80817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3532736"/>
        <c:axId val="12098482"/>
      </c:lineChart>
      <c:catAx>
        <c:axId val="9353273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098482"/>
        <c:crossesAt val="13000"/>
        <c:auto val="1"/>
        <c:lblAlgn val="ctr"/>
        <c:lblOffset val="100"/>
        <c:noMultiLvlLbl val="0"/>
      </c:catAx>
      <c:valAx>
        <c:axId val="1209848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53273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64864066"/>
        <c:axId val="57423591"/>
      </c:lineChart>
      <c:catAx>
        <c:axId val="6486406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423591"/>
        <c:crossesAt val="13000"/>
        <c:auto val="1"/>
        <c:lblAlgn val="ctr"/>
        <c:lblOffset val="100"/>
        <c:noMultiLvlLbl val="0"/>
      </c:catAx>
      <c:valAx>
        <c:axId val="5742359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86406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3171730"/>
        <c:axId val="75773240"/>
      </c:lineChart>
      <c:catAx>
        <c:axId val="8317173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773240"/>
        <c:crossesAt val="13000"/>
        <c:auto val="1"/>
        <c:lblAlgn val="ctr"/>
        <c:lblOffset val="100"/>
        <c:noMultiLvlLbl val="0"/>
      </c:catAx>
      <c:valAx>
        <c:axId val="7577324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17173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40965941"/>
        <c:axId val="91449970"/>
      </c:lineChart>
      <c:catAx>
        <c:axId val="409659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449970"/>
        <c:crossesAt val="13000"/>
        <c:auto val="1"/>
        <c:lblAlgn val="ctr"/>
        <c:lblOffset val="100"/>
        <c:noMultiLvlLbl val="0"/>
      </c:catAx>
      <c:valAx>
        <c:axId val="914499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96594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3381498"/>
        <c:axId val="29420126"/>
      </c:lineChart>
      <c:catAx>
        <c:axId val="733814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420126"/>
        <c:crossesAt val="13000"/>
        <c:auto val="1"/>
        <c:lblAlgn val="ctr"/>
        <c:lblOffset val="100"/>
        <c:noMultiLvlLbl val="0"/>
      </c:catAx>
      <c:valAx>
        <c:axId val="294201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38149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75974003"/>
        <c:axId val="63956485"/>
      </c:lineChart>
      <c:catAx>
        <c:axId val="7597400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956485"/>
        <c:crossesAt val="13000"/>
        <c:auto val="1"/>
        <c:lblAlgn val="ctr"/>
        <c:lblOffset val="100"/>
        <c:noMultiLvlLbl val="0"/>
      </c:catAx>
      <c:valAx>
        <c:axId val="6395648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97400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28243834"/>
        <c:axId val="54347723"/>
      </c:barChart>
      <c:catAx>
        <c:axId val="2824383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4347723"/>
        <c:crossesAt val="0"/>
        <c:auto val="1"/>
        <c:lblAlgn val="ctr"/>
        <c:lblOffset val="100"/>
        <c:noMultiLvlLbl val="0"/>
      </c:catAx>
      <c:valAx>
        <c:axId val="54347723"/>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243834"/>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57801545"/>
        <c:axId val="17588448"/>
      </c:barChart>
      <c:catAx>
        <c:axId val="5780154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7588448"/>
        <c:crossesAt val="0"/>
        <c:auto val="1"/>
        <c:lblAlgn val="ctr"/>
        <c:lblOffset val="100"/>
        <c:noMultiLvlLbl val="0"/>
      </c:catAx>
      <c:valAx>
        <c:axId val="17588448"/>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801545"/>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53943831"/>
        <c:axId val="12259616"/>
      </c:lineChart>
      <c:catAx>
        <c:axId val="5394383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259616"/>
        <c:crossesAt val="13000"/>
        <c:auto val="1"/>
        <c:lblAlgn val="ctr"/>
        <c:lblOffset val="100"/>
        <c:noMultiLvlLbl val="0"/>
      </c:catAx>
      <c:valAx>
        <c:axId val="1225961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94383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4439647"/>
        <c:axId val="27816970"/>
      </c:lineChart>
      <c:catAx>
        <c:axId val="544396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816970"/>
        <c:crossesAt val="13000"/>
        <c:auto val="1"/>
        <c:lblAlgn val="ctr"/>
        <c:lblOffset val="100"/>
        <c:noMultiLvlLbl val="0"/>
      </c:catAx>
      <c:valAx>
        <c:axId val="278169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43964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45997374"/>
        <c:axId val="67242909"/>
      </c:lineChart>
      <c:catAx>
        <c:axId val="4599737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242909"/>
        <c:crossesAt val="13000"/>
        <c:auto val="1"/>
        <c:lblAlgn val="ctr"/>
        <c:lblOffset val="100"/>
        <c:noMultiLvlLbl val="0"/>
      </c:catAx>
      <c:valAx>
        <c:axId val="6724290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99737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98623199"/>
        <c:axId val="12915517"/>
      </c:lineChart>
      <c:catAx>
        <c:axId val="986231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915517"/>
        <c:crossesAt val="13000"/>
        <c:auto val="1"/>
        <c:lblAlgn val="ctr"/>
        <c:lblOffset val="100"/>
        <c:noMultiLvlLbl val="0"/>
      </c:catAx>
      <c:valAx>
        <c:axId val="129155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62319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6099885"/>
        <c:axId val="78302617"/>
      </c:lineChart>
      <c:catAx>
        <c:axId val="760998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302617"/>
        <c:crossesAt val="13000"/>
        <c:auto val="1"/>
        <c:lblAlgn val="ctr"/>
        <c:lblOffset val="100"/>
        <c:noMultiLvlLbl val="0"/>
      </c:catAx>
      <c:valAx>
        <c:axId val="783026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09988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1596997"/>
        <c:axId val="62642090"/>
      </c:lineChart>
      <c:catAx>
        <c:axId val="7159699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642090"/>
        <c:crossesAt val="13000"/>
        <c:auto val="1"/>
        <c:lblAlgn val="ctr"/>
        <c:lblOffset val="100"/>
        <c:noMultiLvlLbl val="0"/>
      </c:catAx>
      <c:valAx>
        <c:axId val="626420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59699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