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509"/>
        <c:axId val="4003889"/>
      </c:lineChart>
      <c:catAx>
        <c:axId val="4183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89"/>
        <c:crossesAt val="6000"/>
        <c:auto val="1"/>
        <c:lblAlgn val="ctr"/>
        <c:lblOffset val="100"/>
        <c:noMultiLvlLbl val="0"/>
      </c:catAx>
      <c:valAx>
        <c:axId val="4003889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8361"/>
        <c:axId val="32367628"/>
      </c:lineChart>
      <c:catAx>
        <c:axId val="3557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28"/>
        <c:crossesAt val="6000"/>
        <c:auto val="1"/>
        <c:lblAlgn val="ctr"/>
        <c:lblOffset val="100"/>
        <c:noMultiLvlLbl val="0"/>
      </c:catAx>
      <c:valAx>
        <c:axId val="3236762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3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5671"/>
        <c:axId val="94986467"/>
      </c:lineChart>
      <c:catAx>
        <c:axId val="3475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67"/>
        <c:crossesAt val="6000"/>
        <c:auto val="1"/>
        <c:lblAlgn val="ctr"/>
        <c:lblOffset val="100"/>
        <c:noMultiLvlLbl val="0"/>
      </c:catAx>
      <c:valAx>
        <c:axId val="94986467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67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5150"/>
        <c:axId val="54445441"/>
      </c:lineChart>
      <c:catAx>
        <c:axId val="6603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41"/>
        <c:crossesAt val="6000"/>
        <c:auto val="1"/>
        <c:lblAlgn val="ctr"/>
        <c:lblOffset val="100"/>
        <c:noMultiLvlLbl val="0"/>
      </c:catAx>
      <c:valAx>
        <c:axId val="54445441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5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78422762"/>
        <c:axId val="35711766"/>
      </c:barChart>
      <c:catAx>
        <c:axId val="78422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766"/>
        <c:crossesAt val="6000"/>
        <c:auto val="1"/>
        <c:lblAlgn val="ctr"/>
        <c:lblOffset val="100"/>
        <c:noMultiLvlLbl val="0"/>
      </c:catAx>
      <c:valAx>
        <c:axId val="35711766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7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69552394"/>
        <c:axId val="57523955"/>
      </c:barChart>
      <c:catAx>
        <c:axId val="6955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55"/>
        <c:crossesAt val="6000"/>
        <c:auto val="1"/>
        <c:lblAlgn val="ctr"/>
        <c:lblOffset val="100"/>
        <c:noMultiLvlLbl val="0"/>
      </c:catAx>
      <c:valAx>
        <c:axId val="57523955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3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