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9383"/>
        <c:axId val="52624341"/>
      </c:lineChart>
      <c:catAx>
        <c:axId val="6564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41"/>
        <c:crossesAt val="2500"/>
        <c:auto val="1"/>
        <c:lblAlgn val="ctr"/>
        <c:lblOffset val="100"/>
        <c:noMultiLvlLbl val="0"/>
      </c:catAx>
      <c:valAx>
        <c:axId val="52624341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8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4916"/>
        <c:axId val="95486504"/>
      </c:lineChart>
      <c:catAx>
        <c:axId val="1357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504"/>
        <c:crossesAt val="4500"/>
        <c:auto val="1"/>
        <c:lblAlgn val="ctr"/>
        <c:lblOffset val="100"/>
        <c:noMultiLvlLbl val="0"/>
      </c:catAx>
      <c:valAx>
        <c:axId val="95486504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9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5052"/>
        <c:axId val="19185707"/>
      </c:lineChart>
      <c:catAx>
        <c:axId val="22845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707"/>
        <c:crossesAt val="3200"/>
        <c:auto val="1"/>
        <c:lblAlgn val="ctr"/>
        <c:lblOffset val="100"/>
        <c:noMultiLvlLbl val="0"/>
      </c:catAx>
      <c:valAx>
        <c:axId val="19185707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5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6705"/>
        <c:axId val="66920699"/>
      </c:lineChart>
      <c:catAx>
        <c:axId val="60816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699"/>
        <c:crossesAt val="3000"/>
        <c:auto val="1"/>
        <c:lblAlgn val="ctr"/>
        <c:lblOffset val="100"/>
        <c:noMultiLvlLbl val="0"/>
      </c:catAx>
      <c:valAx>
        <c:axId val="6692069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0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20519633"/>
        <c:axId val="82053140"/>
      </c:barChart>
      <c:catAx>
        <c:axId val="2051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40"/>
        <c:crossesAt val="2500"/>
        <c:auto val="1"/>
        <c:lblAlgn val="ctr"/>
        <c:lblOffset val="100"/>
        <c:noMultiLvlLbl val="0"/>
      </c:catAx>
      <c:valAx>
        <c:axId val="8205314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25526853"/>
        <c:axId val="61997444"/>
      </c:barChart>
      <c:catAx>
        <c:axId val="2552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44"/>
        <c:crossesAt val="2500"/>
        <c:auto val="1"/>
        <c:lblAlgn val="ctr"/>
        <c:lblOffset val="100"/>
        <c:noMultiLvlLbl val="0"/>
      </c:catAx>
      <c:valAx>
        <c:axId val="61997444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