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</sheets>
  <definedNames>
    <definedName function="false" hidden="false" localSheetId="1" name="_xlnm.Print_Area" vbProcedure="false">'nMP-1.st.pedag'!$A$1:$P$63</definedName>
    <definedName function="false" hidden="false" localSheetId="3" name="_xlnm.Print_Area" vbProcedure="false">'nMP-2.st.pedag'!$A$1:$P$63</definedName>
    <definedName function="false" hidden="false" localSheetId="7" name="_xlnm.Print_Area" vbProcedure="false">'nMP-celá zš'!$A$1:$P$63</definedName>
    <definedName function="false" hidden="false" localSheetId="5" name="_xlnm.Print_Area" vbProcedure="false">'nMP-oba st.neped'!$A$1:$P$63</definedName>
    <definedName function="false" hidden="false" localSheetId="13" name="_xlnm.Print_Area" vbProcedure="false">'Normativy MP krajů-1.st.pedag'!$A$1:$P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P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P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P$63</definedName>
    <definedName function="false" hidden="false" localSheetId="10" name="_xlnm.Print_Area" vbProcedure="false">'Pp a Np I.st.'!$A$1:$P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P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6">
  <si>
    <t xml:space="preserve">PŘÍLOHA Č. 3</t>
  </si>
  <si>
    <t xml:space="preserve">ZÁKLADNÍ ŠKOLY</t>
  </si>
  <si>
    <t xml:space="preserve">TVOŘENÉ OBĚMA STUPNI</t>
  </si>
  <si>
    <t xml:space="preserve">Porovnání krajských normativů mzdových prostředků
 stanovených jednotlivými krajskými úřady pro krajské a obecní školství
 v roce 2010</t>
  </si>
  <si>
    <t xml:space="preserve">Příloha č. 3</t>
  </si>
  <si>
    <t xml:space="preserve">Krajské normativy mzdových prostředků základních škol tvořených oběma stupni v roce 2010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10 - 2. stupeň - pedagogičtí pracovníci</t>
  </si>
  <si>
    <t xml:space="preserve">Tabulka č. 2</t>
  </si>
  <si>
    <t xml:space="preserve">Krajské normativy mzdových prostředků základních škol tvořených oběma stupni v roce 2010 - oba stupně - nepedagogičtí pracovníci</t>
  </si>
  <si>
    <t xml:space="preserve">Tabulka č. 3</t>
  </si>
  <si>
    <t xml:space="preserve">Magistrát hl. m. Prahy a KÚ Libereckého kraje ve svých metodikách uvádějí normativ MP pro nepedagogické pracovníky zvlášť pro první a zvlášť pro druhý stupeň. Pro potřebu vzájemného porovnání byly tyto hodnoty přepočteny podle klíče: 5/9 žáků na prvním stupni + 4/9 žáků na druhém stupni.</t>
  </si>
  <si>
    <t xml:space="preserve">Krajské normativy mzdových prostředků základních škol tvořených oběma stupni v roce 2010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10</t>
  </si>
  <si>
    <t xml:space="preserve">Tabulka č. 5</t>
  </si>
  <si>
    <t xml:space="preserve">Karlovarský </t>
  </si>
  <si>
    <t xml:space="preserve">Pp</t>
  </si>
  <si>
    <t xml:space="preserve">Np</t>
  </si>
  <si>
    <t xml:space="preserve">Základní školy tvořené oběma stupni - II. stupeň v roce 2010</t>
  </si>
  <si>
    <t xml:space="preserve">Tabulka č. 6</t>
  </si>
  <si>
    <t xml:space="preserve">Ukazatele rozhodné pro stanovení krajských normativů - nepedagogičtí pracovníci</t>
  </si>
  <si>
    <t xml:space="preserve">Základní školy tvořené oběma stupni - celá ZŠ v roce 2010</t>
  </si>
  <si>
    <t xml:space="preserve">Tabulka č. 7</t>
  </si>
  <si>
    <t xml:space="preserve">Po</t>
  </si>
  <si>
    <t xml:space="preserve">No</t>
  </si>
  <si>
    <t xml:space="preserve">Poznámka:</t>
  </si>
  <si>
    <t xml:space="preserve">Magistrát hl.m. Prahy a KÚ Libereckého kraje uvádějí ve svých metodikách rozpisu rozpočtu hodnotu ukazatele No zvlášť pro I. a II. stupeň - hodnoty uvedené v této tabulce jsou tedy přepočtené podle vzorce 5/9 žáků na I. stupni 
+ 4/9 žáků na II. stupni.</t>
  </si>
  <si>
    <t xml:space="preserve">(podrobná verze)</t>
  </si>
  <si>
    <t xml:space="preserve">Tabulka č. 8</t>
  </si>
  <si>
    <t xml:space="preserve">Tabulka č. 9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daný počet žáků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268334435669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20460.7190412783</c:v>
                </c:pt>
                <c:pt idx="1">
                  <c:v>20460.7190412783</c:v>
                </c:pt>
                <c:pt idx="2">
                  <c:v>19954.0736853063</c:v>
                </c:pt>
                <c:pt idx="3">
                  <c:v>19393.7498157304</c:v>
                </c:pt>
                <c:pt idx="4">
                  <c:v>18810.7806363788</c:v>
                </c:pt>
                <c:pt idx="5">
                  <c:v>18312.732561931</c:v>
                </c:pt>
                <c:pt idx="6">
                  <c:v>17954.8040914238</c:v>
                </c:pt>
                <c:pt idx="7">
                  <c:v>17586.3771980568</c:v>
                </c:pt>
                <c:pt idx="8">
                  <c:v>17325.5377208279</c:v>
                </c:pt>
                <c:pt idx="9">
                  <c:v>17063.0863811919</c:v>
                </c:pt>
                <c:pt idx="10">
                  <c:v>16883.4493060535</c:v>
                </c:pt>
                <c:pt idx="11">
                  <c:v>16711.6864956348</c:v>
                </c:pt>
                <c:pt idx="12">
                  <c:v>16603.1842845836</c:v>
                </c:pt>
                <c:pt idx="13">
                  <c:v>16536.2274780531</c:v>
                </c:pt>
                <c:pt idx="14">
                  <c:v>16498.3830167367</c:v>
                </c:pt>
                <c:pt idx="15">
                  <c:v>16466.9780346523</c:v>
                </c:pt>
                <c:pt idx="16">
                  <c:v>16429.4495156087</c:v>
                </c:pt>
                <c:pt idx="17">
                  <c:v>16398.3061700148</c:v>
                </c:pt>
                <c:pt idx="18">
                  <c:v>16361.0896532559</c:v>
                </c:pt>
                <c:pt idx="19">
                  <c:v>16330.2046881588</c:v>
                </c:pt>
                <c:pt idx="20">
                  <c:v>16293.2962989373</c:v>
                </c:pt>
                <c:pt idx="21">
                  <c:v>16262.666512147</c:v>
                </c:pt>
                <c:pt idx="22">
                  <c:v>16226.0624396116</c:v>
                </c:pt>
                <c:pt idx="23">
                  <c:v>16189.6227742034</c:v>
                </c:pt>
                <c:pt idx="24">
                  <c:v>16159.3811775179</c:v>
                </c:pt>
                <c:pt idx="25">
                  <c:v>16123.240061939</c:v>
                </c:pt>
                <c:pt idx="26">
                  <c:v>16093.2457278172</c:v>
                </c:pt>
                <c:pt idx="27">
                  <c:v>16057.3995080162</c:v>
                </c:pt>
                <c:pt idx="28">
                  <c:v>16027.649416291</c:v>
                </c:pt>
                <c:pt idx="29">
                  <c:v>15992.0944976049</c:v>
                </c:pt>
                <c:pt idx="30">
                  <c:v>15962.5856770958</c:v>
                </c:pt>
                <c:pt idx="31">
                  <c:v>15927.3185230485</c:v>
                </c:pt>
                <c:pt idx="32">
                  <c:v>15892.2068613874</c:v>
                </c:pt>
                <c:pt idx="33">
                  <c:v>15863.0651817023</c:v>
                </c:pt>
                <c:pt idx="34">
                  <c:v>15828.2359309505</c:v>
                </c:pt>
                <c:pt idx="35">
                  <c:v>15799.3281738235</c:v>
                </c:pt>
                <c:pt idx="36">
                  <c:v>15764.7779403912</c:v>
                </c:pt>
                <c:pt idx="37">
                  <c:v>15736.1013005121</c:v>
                </c:pt>
                <c:pt idx="38">
                  <c:v>15701.8267449646</c:v>
                </c:pt>
                <c:pt idx="39">
                  <c:v>15673.3784617017</c:v>
                </c:pt>
                <c:pt idx="40">
                  <c:v>15639.3762976835</c:v>
                </c:pt>
                <c:pt idx="41">
                  <c:v>15626.0747629679</c:v>
                </c:pt>
                <c:pt idx="42">
                  <c:v>15617.692229134</c:v>
                </c:pt>
                <c:pt idx="43">
                  <c:v>15607.6450523704</c:v>
                </c:pt>
                <c:pt idx="44">
                  <c:v>15599.282274647</c:v>
                </c:pt>
                <c:pt idx="45">
                  <c:v>15589.2587633122</c:v>
                </c:pt>
                <c:pt idx="46">
                  <c:v>15580.9156719392</c:v>
                </c:pt>
                <c:pt idx="47">
                  <c:v>15570.9157425181</c:v>
                </c:pt>
                <c:pt idx="48">
                  <c:v>15562.5922680634</c:v>
                </c:pt>
                <c:pt idx="49">
                  <c:v>15552.6158374334</c:v>
                </c:pt>
                <c:pt idx="50">
                  <c:v>15542.6521894303</c:v>
                </c:pt>
                <c:pt idx="51">
                  <c:v>15534.3588962198</c:v>
                </c:pt>
                <c:pt idx="52">
                  <c:v>15524.4186193124</c:v>
                </c:pt>
                <c:pt idx="53">
                  <c:v>15516.1447677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9268</c:v>
                </c:pt>
                <c:pt idx="1">
                  <c:v>19268</c:v>
                </c:pt>
                <c:pt idx="2">
                  <c:v>19043</c:v>
                </c:pt>
                <c:pt idx="3">
                  <c:v>18709</c:v>
                </c:pt>
                <c:pt idx="4">
                  <c:v>18338</c:v>
                </c:pt>
                <c:pt idx="5">
                  <c:v>17999</c:v>
                </c:pt>
                <c:pt idx="6">
                  <c:v>17739</c:v>
                </c:pt>
                <c:pt idx="7">
                  <c:v>17450</c:v>
                </c:pt>
                <c:pt idx="8">
                  <c:v>17228</c:v>
                </c:pt>
                <c:pt idx="9">
                  <c:v>16983</c:v>
                </c:pt>
                <c:pt idx="10">
                  <c:v>16869</c:v>
                </c:pt>
                <c:pt idx="11">
                  <c:v>16802</c:v>
                </c:pt>
                <c:pt idx="12">
                  <c:v>16747</c:v>
                </c:pt>
                <c:pt idx="13">
                  <c:v>16681</c:v>
                </c:pt>
                <c:pt idx="14">
                  <c:v>16616</c:v>
                </c:pt>
                <c:pt idx="15">
                  <c:v>16562</c:v>
                </c:pt>
                <c:pt idx="16">
                  <c:v>16498</c:v>
                </c:pt>
                <c:pt idx="17">
                  <c:v>16445</c:v>
                </c:pt>
                <c:pt idx="18">
                  <c:v>16382</c:v>
                </c:pt>
                <c:pt idx="19">
                  <c:v>16330</c:v>
                </c:pt>
                <c:pt idx="20">
                  <c:v>16269</c:v>
                </c:pt>
                <c:pt idx="21">
                  <c:v>16218</c:v>
                </c:pt>
                <c:pt idx="22">
                  <c:v>16157</c:v>
                </c:pt>
                <c:pt idx="23">
                  <c:v>16097</c:v>
                </c:pt>
                <c:pt idx="24">
                  <c:v>16047</c:v>
                </c:pt>
                <c:pt idx="25">
                  <c:v>15988</c:v>
                </c:pt>
                <c:pt idx="26">
                  <c:v>15939</c:v>
                </c:pt>
                <c:pt idx="27">
                  <c:v>15881</c:v>
                </c:pt>
                <c:pt idx="28">
                  <c:v>15833</c:v>
                </c:pt>
                <c:pt idx="29">
                  <c:v>15776</c:v>
                </c:pt>
                <c:pt idx="30">
                  <c:v>15729</c:v>
                </c:pt>
                <c:pt idx="31">
                  <c:v>15672</c:v>
                </c:pt>
                <c:pt idx="32">
                  <c:v>15617</c:v>
                </c:pt>
                <c:pt idx="33">
                  <c:v>15571</c:v>
                </c:pt>
                <c:pt idx="34">
                  <c:v>15516</c:v>
                </c:pt>
                <c:pt idx="35">
                  <c:v>15471</c:v>
                </c:pt>
                <c:pt idx="36">
                  <c:v>15417</c:v>
                </c:pt>
                <c:pt idx="37">
                  <c:v>15372</c:v>
                </c:pt>
                <c:pt idx="38">
                  <c:v>15319</c:v>
                </c:pt>
                <c:pt idx="39">
                  <c:v>15276</c:v>
                </c:pt>
                <c:pt idx="40">
                  <c:v>15224</c:v>
                </c:pt>
                <c:pt idx="41">
                  <c:v>15172</c:v>
                </c:pt>
                <c:pt idx="42">
                  <c:v>15129</c:v>
                </c:pt>
                <c:pt idx="43">
                  <c:v>15079</c:v>
                </c:pt>
                <c:pt idx="44">
                  <c:v>15037</c:v>
                </c:pt>
                <c:pt idx="45">
                  <c:v>15008</c:v>
                </c:pt>
                <c:pt idx="46">
                  <c:v>15008</c:v>
                </c:pt>
                <c:pt idx="47">
                  <c:v>15008</c:v>
                </c:pt>
                <c:pt idx="48">
                  <c:v>15008</c:v>
                </c:pt>
                <c:pt idx="49">
                  <c:v>15008</c:v>
                </c:pt>
                <c:pt idx="50">
                  <c:v>15008</c:v>
                </c:pt>
                <c:pt idx="51">
                  <c:v>15008</c:v>
                </c:pt>
                <c:pt idx="52">
                  <c:v>15008</c:v>
                </c:pt>
                <c:pt idx="53">
                  <c:v>15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900</c:v>
                </c:pt>
                <c:pt idx="1">
                  <c:v>21900</c:v>
                </c:pt>
                <c:pt idx="2">
                  <c:v>21029</c:v>
                </c:pt>
                <c:pt idx="3">
                  <c:v>20211</c:v>
                </c:pt>
                <c:pt idx="4">
                  <c:v>19393</c:v>
                </c:pt>
                <c:pt idx="5">
                  <c:v>18707</c:v>
                </c:pt>
                <c:pt idx="6">
                  <c:v>18239</c:v>
                </c:pt>
                <c:pt idx="7">
                  <c:v>17795</c:v>
                </c:pt>
                <c:pt idx="8">
                  <c:v>17500</c:v>
                </c:pt>
                <c:pt idx="9">
                  <c:v>17254</c:v>
                </c:pt>
                <c:pt idx="10">
                  <c:v>17128</c:v>
                </c:pt>
                <c:pt idx="11">
                  <c:v>17081</c:v>
                </c:pt>
                <c:pt idx="12">
                  <c:v>17138</c:v>
                </c:pt>
                <c:pt idx="13">
                  <c:v>17273</c:v>
                </c:pt>
                <c:pt idx="14">
                  <c:v>17148</c:v>
                </c:pt>
                <c:pt idx="15">
                  <c:v>17043</c:v>
                </c:pt>
                <c:pt idx="16">
                  <c:v>16921</c:v>
                </c:pt>
                <c:pt idx="17">
                  <c:v>16818</c:v>
                </c:pt>
                <c:pt idx="18">
                  <c:v>16699</c:v>
                </c:pt>
                <c:pt idx="19">
                  <c:v>16600</c:v>
                </c:pt>
                <c:pt idx="20">
                  <c:v>16484</c:v>
                </c:pt>
                <c:pt idx="21">
                  <c:v>16387</c:v>
                </c:pt>
                <c:pt idx="22">
                  <c:v>16265</c:v>
                </c:pt>
                <c:pt idx="23">
                  <c:v>16154</c:v>
                </c:pt>
                <c:pt idx="24">
                  <c:v>16061</c:v>
                </c:pt>
                <c:pt idx="25">
                  <c:v>15952</c:v>
                </c:pt>
                <c:pt idx="26">
                  <c:v>15861</c:v>
                </c:pt>
                <c:pt idx="27">
                  <c:v>15755</c:v>
                </c:pt>
                <c:pt idx="28">
                  <c:v>15723</c:v>
                </c:pt>
                <c:pt idx="29">
                  <c:v>15699</c:v>
                </c:pt>
                <c:pt idx="30">
                  <c:v>15683</c:v>
                </c:pt>
                <c:pt idx="31">
                  <c:v>15659</c:v>
                </c:pt>
                <c:pt idx="32">
                  <c:v>15635</c:v>
                </c:pt>
                <c:pt idx="33">
                  <c:v>15619</c:v>
                </c:pt>
                <c:pt idx="34">
                  <c:v>15595</c:v>
                </c:pt>
                <c:pt idx="35">
                  <c:v>15579</c:v>
                </c:pt>
                <c:pt idx="36">
                  <c:v>15556</c:v>
                </c:pt>
                <c:pt idx="37">
                  <c:v>15540</c:v>
                </c:pt>
                <c:pt idx="38">
                  <c:v>15516</c:v>
                </c:pt>
                <c:pt idx="39">
                  <c:v>15501</c:v>
                </c:pt>
                <c:pt idx="40">
                  <c:v>15477</c:v>
                </c:pt>
                <c:pt idx="41">
                  <c:v>15461</c:v>
                </c:pt>
                <c:pt idx="42">
                  <c:v>15446</c:v>
                </c:pt>
                <c:pt idx="43">
                  <c:v>15423</c:v>
                </c:pt>
                <c:pt idx="44">
                  <c:v>15423</c:v>
                </c:pt>
                <c:pt idx="45">
                  <c:v>15384</c:v>
                </c:pt>
                <c:pt idx="46">
                  <c:v>15361</c:v>
                </c:pt>
                <c:pt idx="47">
                  <c:v>15330</c:v>
                </c:pt>
                <c:pt idx="48">
                  <c:v>15299</c:v>
                </c:pt>
                <c:pt idx="49">
                  <c:v>15269</c:v>
                </c:pt>
                <c:pt idx="50">
                  <c:v>15239</c:v>
                </c:pt>
                <c:pt idx="51">
                  <c:v>15208</c:v>
                </c:pt>
                <c:pt idx="52">
                  <c:v>15178</c:v>
                </c:pt>
                <c:pt idx="53">
                  <c:v>151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20208.2871703966</c:v>
                </c:pt>
                <c:pt idx="1">
                  <c:v>20208.2871703966</c:v>
                </c:pt>
                <c:pt idx="2">
                  <c:v>19177.1220298591</c:v>
                </c:pt>
                <c:pt idx="3">
                  <c:v>18309.5763902831</c:v>
                </c:pt>
                <c:pt idx="4">
                  <c:v>17448.9795918367</c:v>
                </c:pt>
                <c:pt idx="5">
                  <c:v>16759.5712098009</c:v>
                </c:pt>
                <c:pt idx="6">
                  <c:v>16301.2392755005</c:v>
                </c:pt>
                <c:pt idx="7">
                  <c:v>15875.5947545549</c:v>
                </c:pt>
                <c:pt idx="8">
                  <c:v>15619.1128617914</c:v>
                </c:pt>
                <c:pt idx="9">
                  <c:v>15425.3819698934</c:v>
                </c:pt>
                <c:pt idx="10">
                  <c:v>15358.7066352307</c:v>
                </c:pt>
                <c:pt idx="11">
                  <c:v>15396.7360720315</c:v>
                </c:pt>
                <c:pt idx="12">
                  <c:v>15533.9805825243</c:v>
                </c:pt>
                <c:pt idx="13">
                  <c:v>15710.5943152455</c:v>
                </c:pt>
                <c:pt idx="14">
                  <c:v>15670.1030927835</c:v>
                </c:pt>
                <c:pt idx="15">
                  <c:v>15636.0726940222</c:v>
                </c:pt>
                <c:pt idx="16">
                  <c:v>15595.9642022459</c:v>
                </c:pt>
                <c:pt idx="17">
                  <c:v>15563.1399317406</c:v>
                </c:pt>
                <c:pt idx="18">
                  <c:v>15523.4042553191</c:v>
                </c:pt>
                <c:pt idx="19">
                  <c:v>15490.0073600181</c:v>
                </c:pt>
                <c:pt idx="20">
                  <c:v>15450.643776824</c:v>
                </c:pt>
                <c:pt idx="21">
                  <c:v>15418.42772612</c:v>
                </c:pt>
                <c:pt idx="22">
                  <c:v>15379.4266441821</c:v>
                </c:pt>
                <c:pt idx="23">
                  <c:v>15340.622371741</c:v>
                </c:pt>
                <c:pt idx="24">
                  <c:v>15308.0064902367</c:v>
                </c:pt>
                <c:pt idx="25">
                  <c:v>15269.5613349704</c:v>
                </c:pt>
                <c:pt idx="26">
                  <c:v>15238.0952380952</c:v>
                </c:pt>
                <c:pt idx="27">
                  <c:v>15200</c:v>
                </c:pt>
                <c:pt idx="28">
                  <c:v>15167.9787116088</c:v>
                </c:pt>
                <c:pt idx="29">
                  <c:v>15130.2328153514</c:v>
                </c:pt>
                <c:pt idx="30">
                  <c:v>15099.3377483444</c:v>
                </c:pt>
                <c:pt idx="31">
                  <c:v>15061.9322873658</c:v>
                </c:pt>
                <c:pt idx="32">
                  <c:v>15024.7116968699</c:v>
                </c:pt>
                <c:pt idx="33">
                  <c:v>14993.4239368698</c:v>
                </c:pt>
                <c:pt idx="34">
                  <c:v>14956.5407532936</c:v>
                </c:pt>
                <c:pt idx="35">
                  <c:v>14926.3502454992</c:v>
                </c:pt>
                <c:pt idx="36">
                  <c:v>14889.7959183673</c:v>
                </c:pt>
                <c:pt idx="37">
                  <c:v>14859.0669635584</c:v>
                </c:pt>
                <c:pt idx="38">
                  <c:v>14822.8410445335</c:v>
                </c:pt>
                <c:pt idx="39">
                  <c:v>14793.1873479319</c:v>
                </c:pt>
                <c:pt idx="40">
                  <c:v>14757.2815533981</c:v>
                </c:pt>
                <c:pt idx="41">
                  <c:v>14721.5496368039</c:v>
                </c:pt>
                <c:pt idx="42">
                  <c:v>14691.5104977716</c:v>
                </c:pt>
                <c:pt idx="43">
                  <c:v>14656.0959931433</c:v>
                </c:pt>
                <c:pt idx="44">
                  <c:v>14627.1050521251</c:v>
                </c:pt>
                <c:pt idx="45">
                  <c:v>14592</c:v>
                </c:pt>
                <c:pt idx="46">
                  <c:v>14562.4866936342</c:v>
                </c:pt>
                <c:pt idx="47">
                  <c:v>14527.6907555886</c:v>
                </c:pt>
                <c:pt idx="48">
                  <c:v>14499.2050874404</c:v>
                </c:pt>
                <c:pt idx="49">
                  <c:v>14464.7105471848</c:v>
                </c:pt>
                <c:pt idx="50">
                  <c:v>14430.3797468354</c:v>
                </c:pt>
                <c:pt idx="51">
                  <c:v>14401.5159490473</c:v>
                </c:pt>
                <c:pt idx="52">
                  <c:v>14367.4841148979</c:v>
                </c:pt>
                <c:pt idx="53">
                  <c:v>14339.62264150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9770</c:v>
                </c:pt>
                <c:pt idx="1">
                  <c:v>19516</c:v>
                </c:pt>
                <c:pt idx="2">
                  <c:v>19217</c:v>
                </c:pt>
                <c:pt idx="3">
                  <c:v>18976</c:v>
                </c:pt>
                <c:pt idx="4">
                  <c:v>18706</c:v>
                </c:pt>
                <c:pt idx="5">
                  <c:v>18430</c:v>
                </c:pt>
                <c:pt idx="6">
                  <c:v>18209</c:v>
                </c:pt>
                <c:pt idx="7">
                  <c:v>17960</c:v>
                </c:pt>
                <c:pt idx="8">
                  <c:v>17750</c:v>
                </c:pt>
                <c:pt idx="9">
                  <c:v>17502</c:v>
                </c:pt>
                <c:pt idx="10">
                  <c:v>17302</c:v>
                </c:pt>
                <c:pt idx="11">
                  <c:v>17066</c:v>
                </c:pt>
                <c:pt idx="12">
                  <c:v>16877</c:v>
                </c:pt>
                <c:pt idx="13">
                  <c:v>16662</c:v>
                </c:pt>
                <c:pt idx="14">
                  <c:v>16566</c:v>
                </c:pt>
                <c:pt idx="15">
                  <c:v>16500</c:v>
                </c:pt>
                <c:pt idx="16">
                  <c:v>16415</c:v>
                </c:pt>
                <c:pt idx="17">
                  <c:v>16350</c:v>
                </c:pt>
                <c:pt idx="18">
                  <c:v>16267</c:v>
                </c:pt>
                <c:pt idx="19">
                  <c:v>16203</c:v>
                </c:pt>
                <c:pt idx="20">
                  <c:v>16121</c:v>
                </c:pt>
                <c:pt idx="21">
                  <c:v>16059</c:v>
                </c:pt>
                <c:pt idx="22">
                  <c:v>15978</c:v>
                </c:pt>
                <c:pt idx="23">
                  <c:v>15899</c:v>
                </c:pt>
                <c:pt idx="24">
                  <c:v>15838</c:v>
                </c:pt>
                <c:pt idx="25">
                  <c:v>15760</c:v>
                </c:pt>
                <c:pt idx="26">
                  <c:v>15700</c:v>
                </c:pt>
                <c:pt idx="27">
                  <c:v>15623</c:v>
                </c:pt>
                <c:pt idx="28">
                  <c:v>15564</c:v>
                </c:pt>
                <c:pt idx="29">
                  <c:v>15489</c:v>
                </c:pt>
                <c:pt idx="30">
                  <c:v>15431</c:v>
                </c:pt>
                <c:pt idx="31">
                  <c:v>15357</c:v>
                </c:pt>
                <c:pt idx="32">
                  <c:v>15284</c:v>
                </c:pt>
                <c:pt idx="33">
                  <c:v>15227</c:v>
                </c:pt>
                <c:pt idx="34">
                  <c:v>15155</c:v>
                </c:pt>
                <c:pt idx="35">
                  <c:v>15100</c:v>
                </c:pt>
                <c:pt idx="36">
                  <c:v>15029</c:v>
                </c:pt>
                <c:pt idx="37">
                  <c:v>14974</c:v>
                </c:pt>
                <c:pt idx="38">
                  <c:v>14904</c:v>
                </c:pt>
                <c:pt idx="39">
                  <c:v>14851</c:v>
                </c:pt>
                <c:pt idx="40">
                  <c:v>14782</c:v>
                </c:pt>
                <c:pt idx="41">
                  <c:v>14782</c:v>
                </c:pt>
                <c:pt idx="42">
                  <c:v>14782</c:v>
                </c:pt>
                <c:pt idx="43">
                  <c:v>14782</c:v>
                </c:pt>
                <c:pt idx="44">
                  <c:v>14782</c:v>
                </c:pt>
                <c:pt idx="45">
                  <c:v>14782</c:v>
                </c:pt>
                <c:pt idx="46">
                  <c:v>14782</c:v>
                </c:pt>
                <c:pt idx="47">
                  <c:v>14782</c:v>
                </c:pt>
                <c:pt idx="48">
                  <c:v>14782</c:v>
                </c:pt>
                <c:pt idx="49">
                  <c:v>14782</c:v>
                </c:pt>
                <c:pt idx="50">
                  <c:v>14782</c:v>
                </c:pt>
                <c:pt idx="51">
                  <c:v>14782</c:v>
                </c:pt>
                <c:pt idx="52">
                  <c:v>14782</c:v>
                </c:pt>
                <c:pt idx="53">
                  <c:v>147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1841.4876033058</c:v>
                </c:pt>
                <c:pt idx="1">
                  <c:v>21841.4876033058</c:v>
                </c:pt>
                <c:pt idx="2">
                  <c:v>21415.0335832136</c:v>
                </c:pt>
                <c:pt idx="3">
                  <c:v>20929.3149485058</c:v>
                </c:pt>
                <c:pt idx="4">
                  <c:v>20405.3866390317</c:v>
                </c:pt>
                <c:pt idx="5">
                  <c:v>19935.426294575</c:v>
                </c:pt>
                <c:pt idx="6">
                  <c:v>19578.744062866</c:v>
                </c:pt>
                <c:pt idx="7">
                  <c:v>19186.6549754901</c:v>
                </c:pt>
                <c:pt idx="8">
                  <c:v>18886.0066070559</c:v>
                </c:pt>
                <c:pt idx="9">
                  <c:v>18552.4873592773</c:v>
                </c:pt>
                <c:pt idx="10">
                  <c:v>18294.6224756244</c:v>
                </c:pt>
                <c:pt idx="11">
                  <c:v>18006.4265986461</c:v>
                </c:pt>
                <c:pt idx="12">
                  <c:v>17782.0782946856</c:v>
                </c:pt>
                <c:pt idx="13">
                  <c:v>17529.7840849779</c:v>
                </c:pt>
                <c:pt idx="14">
                  <c:v>17294.0390972355</c:v>
                </c:pt>
                <c:pt idx="15">
                  <c:v>17108.9627783473</c:v>
                </c:pt>
                <c:pt idx="16">
                  <c:v>16899.2137251398</c:v>
                </c:pt>
                <c:pt idx="17">
                  <c:v>16782.5667908835</c:v>
                </c:pt>
                <c:pt idx="18">
                  <c:v>16734.580958691</c:v>
                </c:pt>
                <c:pt idx="19">
                  <c:v>16696.0125048436</c:v>
                </c:pt>
                <c:pt idx="20">
                  <c:v>16651.3213591082</c:v>
                </c:pt>
                <c:pt idx="21">
                  <c:v>16615.3242621148</c:v>
                </c:pt>
                <c:pt idx="22">
                  <c:v>16573.5290562077</c:v>
                </c:pt>
                <c:pt idx="23">
                  <c:v>16533.1699063613</c:v>
                </c:pt>
                <c:pt idx="24">
                  <c:v>16500.5694353684</c:v>
                </c:pt>
                <c:pt idx="25">
                  <c:v>16462.6162902096</c:v>
                </c:pt>
                <c:pt idx="26">
                  <c:v>16431.9101504884</c:v>
                </c:pt>
                <c:pt idx="27">
                  <c:v>16396.1081453574</c:v>
                </c:pt>
                <c:pt idx="28">
                  <c:v>16367.1004862896</c:v>
                </c:pt>
                <c:pt idx="29">
                  <c:v>16333.2324055199</c:v>
                </c:pt>
                <c:pt idx="30">
                  <c:v>16305.7556462082</c:v>
                </c:pt>
                <c:pt idx="31">
                  <c:v>16273.634930943</c:v>
                </c:pt>
                <c:pt idx="32">
                  <c:v>16242.6196089351</c:v>
                </c:pt>
                <c:pt idx="33">
                  <c:v>16218.3233619272</c:v>
                </c:pt>
                <c:pt idx="34">
                  <c:v>16189.8676510257</c:v>
                </c:pt>
                <c:pt idx="35">
                  <c:v>16166.7127525597</c:v>
                </c:pt>
                <c:pt idx="36">
                  <c:v>16139.5668958846</c:v>
                </c:pt>
                <c:pt idx="37">
                  <c:v>16117.4567709367</c:v>
                </c:pt>
                <c:pt idx="38">
                  <c:v>16091.5120691168</c:v>
                </c:pt>
                <c:pt idx="39">
                  <c:v>16070.3616602481</c:v>
                </c:pt>
                <c:pt idx="40">
                  <c:v>16045.5221376498</c:v>
                </c:pt>
                <c:pt idx="41">
                  <c:v>16021.2489281667</c:v>
                </c:pt>
                <c:pt idx="42">
                  <c:v>16001.4366755711</c:v>
                </c:pt>
                <c:pt idx="43">
                  <c:v>15978.1410588033</c:v>
                </c:pt>
                <c:pt idx="44">
                  <c:v>15959.112882314</c:v>
                </c:pt>
                <c:pt idx="45">
                  <c:v>15936.7234966614</c:v>
                </c:pt>
                <c:pt idx="46">
                  <c:v>15918.4231180935</c:v>
                </c:pt>
                <c:pt idx="47">
                  <c:v>15896.8759841032</c:v>
                </c:pt>
                <c:pt idx="48">
                  <c:v>15891.2386096304</c:v>
                </c:pt>
                <c:pt idx="49">
                  <c:v>15888.1513684229</c:v>
                </c:pt>
                <c:pt idx="50">
                  <c:v>15885.1177730207</c:v>
                </c:pt>
                <c:pt idx="51">
                  <c:v>15882.6294453128</c:v>
                </c:pt>
                <c:pt idx="52">
                  <c:v>15879.6895561296</c:v>
                </c:pt>
                <c:pt idx="53">
                  <c:v>15877.27694645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9790.23</c:v>
                </c:pt>
                <c:pt idx="1">
                  <c:v>19790.23</c:v>
                </c:pt>
                <c:pt idx="2">
                  <c:v>19498.07</c:v>
                </c:pt>
                <c:pt idx="3">
                  <c:v>19165.93</c:v>
                </c:pt>
                <c:pt idx="4">
                  <c:v>18786.64</c:v>
                </c:pt>
                <c:pt idx="5">
                  <c:v>18444.44</c:v>
                </c:pt>
                <c:pt idx="6">
                  <c:v>18190.42</c:v>
                </c:pt>
                <c:pt idx="7">
                  <c:v>17911.56</c:v>
                </c:pt>
                <c:pt idx="8">
                  <c:v>17702.8</c:v>
                </c:pt>
                <c:pt idx="9">
                  <c:v>17468.66</c:v>
                </c:pt>
                <c:pt idx="10">
                  <c:v>17299.54</c:v>
                </c:pt>
                <c:pt idx="11">
                  <c:v>17114.37</c:v>
                </c:pt>
                <c:pt idx="12">
                  <c:v>16980.44</c:v>
                </c:pt>
                <c:pt idx="13">
                  <c:v>16829.92</c:v>
                </c:pt>
                <c:pt idx="14">
                  <c:v>16700.38</c:v>
                </c:pt>
                <c:pt idx="15">
                  <c:v>16609.08</c:v>
                </c:pt>
                <c:pt idx="16">
                  <c:v>16509.78</c:v>
                </c:pt>
                <c:pt idx="17">
                  <c:v>16429.42</c:v>
                </c:pt>
                <c:pt idx="18">
                  <c:v>16349.84</c:v>
                </c:pt>
                <c:pt idx="19">
                  <c:v>16297.21</c:v>
                </c:pt>
                <c:pt idx="20">
                  <c:v>16236.24</c:v>
                </c:pt>
                <c:pt idx="21">
                  <c:v>16192.96</c:v>
                </c:pt>
                <c:pt idx="22">
                  <c:v>16149.92</c:v>
                </c:pt>
                <c:pt idx="23">
                  <c:v>16107.1</c:v>
                </c:pt>
                <c:pt idx="24">
                  <c:v>16064.52</c:v>
                </c:pt>
                <c:pt idx="25">
                  <c:v>16022.15</c:v>
                </c:pt>
                <c:pt idx="26">
                  <c:v>15988.42</c:v>
                </c:pt>
                <c:pt idx="27">
                  <c:v>15954.83</c:v>
                </c:pt>
                <c:pt idx="28">
                  <c:v>15921.38</c:v>
                </c:pt>
                <c:pt idx="29">
                  <c:v>15888.08</c:v>
                </c:pt>
                <c:pt idx="30">
                  <c:v>15863.19</c:v>
                </c:pt>
                <c:pt idx="31">
                  <c:v>15830.12</c:v>
                </c:pt>
                <c:pt idx="32">
                  <c:v>15797.19</c:v>
                </c:pt>
                <c:pt idx="33">
                  <c:v>15772.59</c:v>
                </c:pt>
                <c:pt idx="34">
                  <c:v>15748.06</c:v>
                </c:pt>
                <c:pt idx="35">
                  <c:v>15723.6</c:v>
                </c:pt>
                <c:pt idx="36">
                  <c:v>15699.22</c:v>
                </c:pt>
                <c:pt idx="37">
                  <c:v>15674.92</c:v>
                </c:pt>
                <c:pt idx="38">
                  <c:v>15642.64</c:v>
                </c:pt>
                <c:pt idx="39">
                  <c:v>15626.54</c:v>
                </c:pt>
                <c:pt idx="40">
                  <c:v>15594.46</c:v>
                </c:pt>
                <c:pt idx="41">
                  <c:v>15570.48</c:v>
                </c:pt>
                <c:pt idx="42">
                  <c:v>15546.57</c:v>
                </c:pt>
                <c:pt idx="43">
                  <c:v>15522.74</c:v>
                </c:pt>
                <c:pt idx="44">
                  <c:v>15498.98</c:v>
                </c:pt>
                <c:pt idx="45">
                  <c:v>15467.41</c:v>
                </c:pt>
                <c:pt idx="46">
                  <c:v>15451.68</c:v>
                </c:pt>
                <c:pt idx="47">
                  <c:v>15420.3</c:v>
                </c:pt>
                <c:pt idx="48">
                  <c:v>15396.86</c:v>
                </c:pt>
                <c:pt idx="49">
                  <c:v>15365.71</c:v>
                </c:pt>
                <c:pt idx="50">
                  <c:v>15342.42</c:v>
                </c:pt>
                <c:pt idx="51">
                  <c:v>15319.21</c:v>
                </c:pt>
                <c:pt idx="52">
                  <c:v>15288.37</c:v>
                </c:pt>
                <c:pt idx="53">
                  <c:v>152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9749</c:v>
                </c:pt>
                <c:pt idx="1">
                  <c:v>19749</c:v>
                </c:pt>
                <c:pt idx="2">
                  <c:v>19125</c:v>
                </c:pt>
                <c:pt idx="3">
                  <c:v>18413</c:v>
                </c:pt>
                <c:pt idx="4">
                  <c:v>17700</c:v>
                </c:pt>
                <c:pt idx="5">
                  <c:v>17114</c:v>
                </c:pt>
                <c:pt idx="6">
                  <c:v>16710</c:v>
                </c:pt>
                <c:pt idx="7">
                  <c:v>16312</c:v>
                </c:pt>
                <c:pt idx="8">
                  <c:v>16045</c:v>
                </c:pt>
                <c:pt idx="9">
                  <c:v>15795</c:v>
                </c:pt>
                <c:pt idx="10">
                  <c:v>15640</c:v>
                </c:pt>
                <c:pt idx="11">
                  <c:v>15515</c:v>
                </c:pt>
                <c:pt idx="12">
                  <c:v>15466</c:v>
                </c:pt>
                <c:pt idx="13">
                  <c:v>15444</c:v>
                </c:pt>
                <c:pt idx="14">
                  <c:v>15423</c:v>
                </c:pt>
                <c:pt idx="15">
                  <c:v>15405</c:v>
                </c:pt>
                <c:pt idx="16">
                  <c:v>15384</c:v>
                </c:pt>
                <c:pt idx="17">
                  <c:v>15366</c:v>
                </c:pt>
                <c:pt idx="18">
                  <c:v>15345</c:v>
                </c:pt>
                <c:pt idx="19">
                  <c:v>15328</c:v>
                </c:pt>
                <c:pt idx="20">
                  <c:v>15307</c:v>
                </c:pt>
                <c:pt idx="21">
                  <c:v>15289</c:v>
                </c:pt>
                <c:pt idx="22">
                  <c:v>15268</c:v>
                </c:pt>
                <c:pt idx="23">
                  <c:v>15247</c:v>
                </c:pt>
                <c:pt idx="24">
                  <c:v>15230</c:v>
                </c:pt>
                <c:pt idx="25">
                  <c:v>15209</c:v>
                </c:pt>
                <c:pt idx="26">
                  <c:v>15192</c:v>
                </c:pt>
                <c:pt idx="27">
                  <c:v>15171</c:v>
                </c:pt>
                <c:pt idx="28">
                  <c:v>15154</c:v>
                </c:pt>
                <c:pt idx="29">
                  <c:v>15134</c:v>
                </c:pt>
                <c:pt idx="30">
                  <c:v>15117</c:v>
                </c:pt>
                <c:pt idx="31">
                  <c:v>15096</c:v>
                </c:pt>
                <c:pt idx="32">
                  <c:v>15076</c:v>
                </c:pt>
                <c:pt idx="33">
                  <c:v>15059</c:v>
                </c:pt>
                <c:pt idx="34">
                  <c:v>15039</c:v>
                </c:pt>
                <c:pt idx="35">
                  <c:v>15022</c:v>
                </c:pt>
                <c:pt idx="36">
                  <c:v>15002</c:v>
                </c:pt>
                <c:pt idx="37">
                  <c:v>14985</c:v>
                </c:pt>
                <c:pt idx="38">
                  <c:v>14965</c:v>
                </c:pt>
                <c:pt idx="39">
                  <c:v>14948</c:v>
                </c:pt>
                <c:pt idx="40">
                  <c:v>14928</c:v>
                </c:pt>
                <c:pt idx="41">
                  <c:v>14908</c:v>
                </c:pt>
                <c:pt idx="42">
                  <c:v>14892</c:v>
                </c:pt>
                <c:pt idx="43">
                  <c:v>14872</c:v>
                </c:pt>
                <c:pt idx="44">
                  <c:v>14855</c:v>
                </c:pt>
                <c:pt idx="45">
                  <c:v>14836</c:v>
                </c:pt>
                <c:pt idx="46">
                  <c:v>14819</c:v>
                </c:pt>
                <c:pt idx="47">
                  <c:v>14800</c:v>
                </c:pt>
                <c:pt idx="48">
                  <c:v>14783</c:v>
                </c:pt>
                <c:pt idx="49">
                  <c:v>14764</c:v>
                </c:pt>
                <c:pt idx="50">
                  <c:v>14744</c:v>
                </c:pt>
                <c:pt idx="51">
                  <c:v>14728</c:v>
                </c:pt>
                <c:pt idx="52">
                  <c:v>14709</c:v>
                </c:pt>
                <c:pt idx="53">
                  <c:v>146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20098</c:v>
                </c:pt>
                <c:pt idx="1">
                  <c:v>20098</c:v>
                </c:pt>
                <c:pt idx="2">
                  <c:v>19911</c:v>
                </c:pt>
                <c:pt idx="3">
                  <c:v>19695</c:v>
                </c:pt>
                <c:pt idx="4">
                  <c:v>19459</c:v>
                </c:pt>
                <c:pt idx="5">
                  <c:v>19244</c:v>
                </c:pt>
                <c:pt idx="6">
                  <c:v>19078</c:v>
                </c:pt>
                <c:pt idx="7">
                  <c:v>18893</c:v>
                </c:pt>
                <c:pt idx="8">
                  <c:v>18749</c:v>
                </c:pt>
                <c:pt idx="9">
                  <c:v>18588</c:v>
                </c:pt>
                <c:pt idx="10">
                  <c:v>18462</c:v>
                </c:pt>
                <c:pt idx="11">
                  <c:v>18320</c:v>
                </c:pt>
                <c:pt idx="12">
                  <c:v>18209</c:v>
                </c:pt>
                <c:pt idx="13">
                  <c:v>18083</c:v>
                </c:pt>
                <c:pt idx="14">
                  <c:v>17964</c:v>
                </c:pt>
                <c:pt idx="15">
                  <c:v>17870</c:v>
                </c:pt>
                <c:pt idx="16">
                  <c:v>17763</c:v>
                </c:pt>
                <c:pt idx="17">
                  <c:v>17677</c:v>
                </c:pt>
                <c:pt idx="18">
                  <c:v>17579</c:v>
                </c:pt>
                <c:pt idx="19">
                  <c:v>17502</c:v>
                </c:pt>
                <c:pt idx="20">
                  <c:v>17412</c:v>
                </c:pt>
                <c:pt idx="21">
                  <c:v>17341</c:v>
                </c:pt>
                <c:pt idx="22">
                  <c:v>17259</c:v>
                </c:pt>
                <c:pt idx="23">
                  <c:v>17181</c:v>
                </c:pt>
                <c:pt idx="24">
                  <c:v>17117</c:v>
                </c:pt>
                <c:pt idx="25">
                  <c:v>17045</c:v>
                </c:pt>
                <c:pt idx="26">
                  <c:v>16986</c:v>
                </c:pt>
                <c:pt idx="27">
                  <c:v>16918</c:v>
                </c:pt>
                <c:pt idx="28">
                  <c:v>16864</c:v>
                </c:pt>
                <c:pt idx="29">
                  <c:v>16801</c:v>
                </c:pt>
                <c:pt idx="30">
                  <c:v>16750</c:v>
                </c:pt>
                <c:pt idx="31">
                  <c:v>16690</c:v>
                </c:pt>
                <c:pt idx="32">
                  <c:v>16633</c:v>
                </c:pt>
                <c:pt idx="33">
                  <c:v>16587</c:v>
                </c:pt>
                <c:pt idx="34">
                  <c:v>16533</c:v>
                </c:pt>
                <c:pt idx="35">
                  <c:v>16489</c:v>
                </c:pt>
                <c:pt idx="36">
                  <c:v>16439</c:v>
                </c:pt>
                <c:pt idx="37">
                  <c:v>16398</c:v>
                </c:pt>
                <c:pt idx="38">
                  <c:v>16349</c:v>
                </c:pt>
                <c:pt idx="39">
                  <c:v>16311</c:v>
                </c:pt>
                <c:pt idx="40">
                  <c:v>16265</c:v>
                </c:pt>
                <c:pt idx="41">
                  <c:v>16221</c:v>
                </c:pt>
                <c:pt idx="42">
                  <c:v>16185</c:v>
                </c:pt>
                <c:pt idx="43">
                  <c:v>16142</c:v>
                </c:pt>
                <c:pt idx="44">
                  <c:v>16109</c:v>
                </c:pt>
                <c:pt idx="45">
                  <c:v>16068</c:v>
                </c:pt>
                <c:pt idx="46">
                  <c:v>16035</c:v>
                </c:pt>
                <c:pt idx="47">
                  <c:v>15997</c:v>
                </c:pt>
                <c:pt idx="48">
                  <c:v>15966</c:v>
                </c:pt>
                <c:pt idx="49">
                  <c:v>15930</c:v>
                </c:pt>
                <c:pt idx="50">
                  <c:v>15894</c:v>
                </c:pt>
                <c:pt idx="51">
                  <c:v>15865</c:v>
                </c:pt>
                <c:pt idx="52">
                  <c:v>15831</c:v>
                </c:pt>
                <c:pt idx="53">
                  <c:v>1580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9533</c:v>
                </c:pt>
                <c:pt idx="1">
                  <c:v>19383</c:v>
                </c:pt>
                <c:pt idx="2">
                  <c:v>19224</c:v>
                </c:pt>
                <c:pt idx="3">
                  <c:v>19080</c:v>
                </c:pt>
                <c:pt idx="4">
                  <c:v>18925</c:v>
                </c:pt>
                <c:pt idx="5">
                  <c:v>18785</c:v>
                </c:pt>
                <c:pt idx="6">
                  <c:v>18670</c:v>
                </c:pt>
                <c:pt idx="7">
                  <c:v>18533</c:v>
                </c:pt>
                <c:pt idx="8">
                  <c:v>18432</c:v>
                </c:pt>
                <c:pt idx="9">
                  <c:v>18321</c:v>
                </c:pt>
                <c:pt idx="10">
                  <c:v>18234</c:v>
                </c:pt>
                <c:pt idx="11">
                  <c:v>18136</c:v>
                </c:pt>
                <c:pt idx="12">
                  <c:v>18061</c:v>
                </c:pt>
                <c:pt idx="13">
                  <c:v>17975</c:v>
                </c:pt>
                <c:pt idx="14">
                  <c:v>17891</c:v>
                </c:pt>
                <c:pt idx="15">
                  <c:v>17828</c:v>
                </c:pt>
                <c:pt idx="16">
                  <c:v>17755</c:v>
                </c:pt>
                <c:pt idx="17">
                  <c:v>17703</c:v>
                </c:pt>
                <c:pt idx="18">
                  <c:v>17632</c:v>
                </c:pt>
                <c:pt idx="19">
                  <c:v>17581</c:v>
                </c:pt>
                <c:pt idx="20">
                  <c:v>17520</c:v>
                </c:pt>
                <c:pt idx="21">
                  <c:v>17460</c:v>
                </c:pt>
                <c:pt idx="22">
                  <c:v>17400</c:v>
                </c:pt>
                <c:pt idx="23">
                  <c:v>17330</c:v>
                </c:pt>
                <c:pt idx="24">
                  <c:v>17281</c:v>
                </c:pt>
                <c:pt idx="25">
                  <c:v>17213</c:v>
                </c:pt>
                <c:pt idx="26">
                  <c:v>17154</c:v>
                </c:pt>
                <c:pt idx="27">
                  <c:v>17077</c:v>
                </c:pt>
                <c:pt idx="28">
                  <c:v>17020</c:v>
                </c:pt>
                <c:pt idx="29">
                  <c:v>16944</c:v>
                </c:pt>
                <c:pt idx="30">
                  <c:v>16879</c:v>
                </c:pt>
                <c:pt idx="31">
                  <c:v>16804</c:v>
                </c:pt>
                <c:pt idx="32">
                  <c:v>16739</c:v>
                </c:pt>
                <c:pt idx="33">
                  <c:v>16675</c:v>
                </c:pt>
                <c:pt idx="34">
                  <c:v>16611</c:v>
                </c:pt>
                <c:pt idx="35">
                  <c:v>16557</c:v>
                </c:pt>
                <c:pt idx="36">
                  <c:v>16503</c:v>
                </c:pt>
                <c:pt idx="37">
                  <c:v>16468</c:v>
                </c:pt>
                <c:pt idx="38">
                  <c:v>16432</c:v>
                </c:pt>
                <c:pt idx="39">
                  <c:v>16414</c:v>
                </c:pt>
                <c:pt idx="40">
                  <c:v>16414</c:v>
                </c:pt>
                <c:pt idx="41">
                  <c:v>16414</c:v>
                </c:pt>
                <c:pt idx="42">
                  <c:v>16414</c:v>
                </c:pt>
                <c:pt idx="43">
                  <c:v>16414</c:v>
                </c:pt>
                <c:pt idx="44">
                  <c:v>16414</c:v>
                </c:pt>
                <c:pt idx="45">
                  <c:v>16414</c:v>
                </c:pt>
                <c:pt idx="46">
                  <c:v>16414</c:v>
                </c:pt>
                <c:pt idx="47">
                  <c:v>16414</c:v>
                </c:pt>
                <c:pt idx="48">
                  <c:v>16414</c:v>
                </c:pt>
                <c:pt idx="49">
                  <c:v>16414</c:v>
                </c:pt>
                <c:pt idx="50">
                  <c:v>16414</c:v>
                </c:pt>
                <c:pt idx="51">
                  <c:v>16414</c:v>
                </c:pt>
                <c:pt idx="52">
                  <c:v>16414</c:v>
                </c:pt>
                <c:pt idx="53">
                  <c:v>1641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9095</c:v>
                </c:pt>
                <c:pt idx="1">
                  <c:v>19095</c:v>
                </c:pt>
                <c:pt idx="2">
                  <c:v>18465</c:v>
                </c:pt>
                <c:pt idx="3">
                  <c:v>17791</c:v>
                </c:pt>
                <c:pt idx="4">
                  <c:v>17123</c:v>
                </c:pt>
                <c:pt idx="5">
                  <c:v>16592</c:v>
                </c:pt>
                <c:pt idx="6">
                  <c:v>16246</c:v>
                </c:pt>
                <c:pt idx="7">
                  <c:v>15941</c:v>
                </c:pt>
                <c:pt idx="8">
                  <c:v>15776</c:v>
                </c:pt>
                <c:pt idx="9">
                  <c:v>15657</c:v>
                </c:pt>
                <c:pt idx="10">
                  <c:v>15550</c:v>
                </c:pt>
                <c:pt idx="11">
                  <c:v>15420</c:v>
                </c:pt>
                <c:pt idx="12">
                  <c:v>15309</c:v>
                </c:pt>
                <c:pt idx="13">
                  <c:v>15235</c:v>
                </c:pt>
                <c:pt idx="14">
                  <c:v>15228</c:v>
                </c:pt>
                <c:pt idx="15">
                  <c:v>15221</c:v>
                </c:pt>
                <c:pt idx="16">
                  <c:v>15213</c:v>
                </c:pt>
                <c:pt idx="17">
                  <c:v>15206</c:v>
                </c:pt>
                <c:pt idx="18">
                  <c:v>15199</c:v>
                </c:pt>
                <c:pt idx="19">
                  <c:v>15192</c:v>
                </c:pt>
                <c:pt idx="20">
                  <c:v>15184</c:v>
                </c:pt>
                <c:pt idx="21">
                  <c:v>15178</c:v>
                </c:pt>
                <c:pt idx="22">
                  <c:v>15170</c:v>
                </c:pt>
                <c:pt idx="23">
                  <c:v>15162</c:v>
                </c:pt>
                <c:pt idx="24">
                  <c:v>15155</c:v>
                </c:pt>
                <c:pt idx="25">
                  <c:v>15148</c:v>
                </c:pt>
                <c:pt idx="26">
                  <c:v>15142</c:v>
                </c:pt>
                <c:pt idx="27">
                  <c:v>15133</c:v>
                </c:pt>
                <c:pt idx="28">
                  <c:v>15127</c:v>
                </c:pt>
                <c:pt idx="29">
                  <c:v>15119</c:v>
                </c:pt>
                <c:pt idx="30">
                  <c:v>15113</c:v>
                </c:pt>
                <c:pt idx="31">
                  <c:v>15105</c:v>
                </c:pt>
                <c:pt idx="32">
                  <c:v>15097</c:v>
                </c:pt>
                <c:pt idx="33">
                  <c:v>15091</c:v>
                </c:pt>
                <c:pt idx="34">
                  <c:v>15083</c:v>
                </c:pt>
                <c:pt idx="35">
                  <c:v>15077</c:v>
                </c:pt>
                <c:pt idx="36">
                  <c:v>15069</c:v>
                </c:pt>
                <c:pt idx="37">
                  <c:v>15063</c:v>
                </c:pt>
                <c:pt idx="38">
                  <c:v>15054</c:v>
                </c:pt>
                <c:pt idx="39">
                  <c:v>15048</c:v>
                </c:pt>
                <c:pt idx="40">
                  <c:v>15041</c:v>
                </c:pt>
                <c:pt idx="41">
                  <c:v>15033</c:v>
                </c:pt>
                <c:pt idx="42">
                  <c:v>15027</c:v>
                </c:pt>
                <c:pt idx="43">
                  <c:v>15018</c:v>
                </c:pt>
                <c:pt idx="44">
                  <c:v>15012</c:v>
                </c:pt>
                <c:pt idx="45">
                  <c:v>15005</c:v>
                </c:pt>
                <c:pt idx="46">
                  <c:v>14998</c:v>
                </c:pt>
                <c:pt idx="47">
                  <c:v>14991</c:v>
                </c:pt>
                <c:pt idx="48">
                  <c:v>14984</c:v>
                </c:pt>
                <c:pt idx="49">
                  <c:v>14977</c:v>
                </c:pt>
                <c:pt idx="50">
                  <c:v>14969</c:v>
                </c:pt>
                <c:pt idx="51">
                  <c:v>14963</c:v>
                </c:pt>
                <c:pt idx="52">
                  <c:v>14955</c:v>
                </c:pt>
                <c:pt idx="53">
                  <c:v>1494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928</c:v>
                </c:pt>
                <c:pt idx="1">
                  <c:v>20928</c:v>
                </c:pt>
                <c:pt idx="2">
                  <c:v>20220</c:v>
                </c:pt>
                <c:pt idx="3">
                  <c:v>19464</c:v>
                </c:pt>
                <c:pt idx="4">
                  <c:v>18703</c:v>
                </c:pt>
                <c:pt idx="5">
                  <c:v>18074</c:v>
                </c:pt>
                <c:pt idx="6">
                  <c:v>17637</c:v>
                </c:pt>
                <c:pt idx="7">
                  <c:v>17202</c:v>
                </c:pt>
                <c:pt idx="8">
                  <c:v>16906</c:v>
                </c:pt>
                <c:pt idx="9">
                  <c:v>16623</c:v>
                </c:pt>
                <c:pt idx="10">
                  <c:v>16442</c:v>
                </c:pt>
                <c:pt idx="11">
                  <c:v>16286</c:v>
                </c:pt>
                <c:pt idx="12">
                  <c:v>16205</c:v>
                </c:pt>
                <c:pt idx="13">
                  <c:v>16169</c:v>
                </c:pt>
                <c:pt idx="14">
                  <c:v>16159</c:v>
                </c:pt>
                <c:pt idx="15">
                  <c:v>16150</c:v>
                </c:pt>
                <c:pt idx="16">
                  <c:v>16140</c:v>
                </c:pt>
                <c:pt idx="17">
                  <c:v>16132</c:v>
                </c:pt>
                <c:pt idx="18">
                  <c:v>16121</c:v>
                </c:pt>
                <c:pt idx="19">
                  <c:v>16113</c:v>
                </c:pt>
                <c:pt idx="20">
                  <c:v>16103</c:v>
                </c:pt>
                <c:pt idx="21">
                  <c:v>16094</c:v>
                </c:pt>
                <c:pt idx="22">
                  <c:v>16084</c:v>
                </c:pt>
                <c:pt idx="23">
                  <c:v>16074</c:v>
                </c:pt>
                <c:pt idx="24">
                  <c:v>16065</c:v>
                </c:pt>
                <c:pt idx="25">
                  <c:v>16055</c:v>
                </c:pt>
                <c:pt idx="26">
                  <c:v>16046</c:v>
                </c:pt>
                <c:pt idx="27">
                  <c:v>16036</c:v>
                </c:pt>
                <c:pt idx="28">
                  <c:v>16028</c:v>
                </c:pt>
                <c:pt idx="29">
                  <c:v>16018</c:v>
                </c:pt>
                <c:pt idx="30">
                  <c:v>16009</c:v>
                </c:pt>
                <c:pt idx="31">
                  <c:v>15999</c:v>
                </c:pt>
                <c:pt idx="32">
                  <c:v>15989</c:v>
                </c:pt>
                <c:pt idx="33">
                  <c:v>15981</c:v>
                </c:pt>
                <c:pt idx="34">
                  <c:v>15971</c:v>
                </c:pt>
                <c:pt idx="35">
                  <c:v>15962</c:v>
                </c:pt>
                <c:pt idx="36">
                  <c:v>15952</c:v>
                </c:pt>
                <c:pt idx="37">
                  <c:v>15944</c:v>
                </c:pt>
                <c:pt idx="38">
                  <c:v>15934</c:v>
                </c:pt>
                <c:pt idx="39">
                  <c:v>15925</c:v>
                </c:pt>
                <c:pt idx="40">
                  <c:v>15915</c:v>
                </c:pt>
                <c:pt idx="41">
                  <c:v>15905</c:v>
                </c:pt>
                <c:pt idx="42">
                  <c:v>15897</c:v>
                </c:pt>
                <c:pt idx="43">
                  <c:v>15887</c:v>
                </c:pt>
                <c:pt idx="44">
                  <c:v>15879</c:v>
                </c:pt>
                <c:pt idx="45">
                  <c:v>15869</c:v>
                </c:pt>
                <c:pt idx="46">
                  <c:v>15861</c:v>
                </c:pt>
                <c:pt idx="47">
                  <c:v>15851</c:v>
                </c:pt>
                <c:pt idx="48">
                  <c:v>15842</c:v>
                </c:pt>
                <c:pt idx="49">
                  <c:v>15833</c:v>
                </c:pt>
                <c:pt idx="50">
                  <c:v>15823</c:v>
                </c:pt>
                <c:pt idx="51">
                  <c:v>15814</c:v>
                </c:pt>
                <c:pt idx="52">
                  <c:v>15805</c:v>
                </c:pt>
                <c:pt idx="53">
                  <c:v>1579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2495.2441344325</c:v>
                </c:pt>
                <c:pt idx="1">
                  <c:v>21999.1473198713</c:v>
                </c:pt>
                <c:pt idx="2">
                  <c:v>21399.9713460567</c:v>
                </c:pt>
                <c:pt idx="3">
                  <c:v>20899.6111700247</c:v>
                </c:pt>
                <c:pt idx="4">
                  <c:v>20300.4291845494</c:v>
                </c:pt>
                <c:pt idx="5">
                  <c:v>19705.0491584736</c:v>
                </c:pt>
                <c:pt idx="6">
                  <c:v>19213.4534794765</c:v>
                </c:pt>
                <c:pt idx="7">
                  <c:v>18630.7269134571</c:v>
                </c:pt>
                <c:pt idx="8">
                  <c:v>18152.2795885995</c:v>
                </c:pt>
                <c:pt idx="9">
                  <c:v>17588.0019831433</c:v>
                </c:pt>
                <c:pt idx="10">
                  <c:v>17417.7749682393</c:v>
                </c:pt>
                <c:pt idx="11">
                  <c:v>17360.8774645044</c:v>
                </c:pt>
                <c:pt idx="12">
                  <c:v>17313.7460650577</c:v>
                </c:pt>
                <c:pt idx="13">
                  <c:v>17257.525083612</c:v>
                </c:pt>
                <c:pt idx="14">
                  <c:v>17201.6680405373</c:v>
                </c:pt>
                <c:pt idx="15">
                  <c:v>17155.3959704768</c:v>
                </c:pt>
                <c:pt idx="16">
                  <c:v>17100.1970318686</c:v>
                </c:pt>
                <c:pt idx="17">
                  <c:v>17054.4685351666</c:v>
                </c:pt>
                <c:pt idx="18">
                  <c:v>16999.9161385391</c:v>
                </c:pt>
                <c:pt idx="19">
                  <c:v>16954.7216928435</c:v>
                </c:pt>
                <c:pt idx="20">
                  <c:v>16900.8045449944</c:v>
                </c:pt>
                <c:pt idx="21">
                  <c:v>16856.1348490788</c:v>
                </c:pt>
                <c:pt idx="22">
                  <c:v>16802.8419182949</c:v>
                </c:pt>
                <c:pt idx="23">
                  <c:v>16749.8849109388</c:v>
                </c:pt>
                <c:pt idx="24">
                  <c:v>16706.00839421</c:v>
                </c:pt>
                <c:pt idx="25">
                  <c:v>16653.6590518329</c:v>
                </c:pt>
                <c:pt idx="26">
                  <c:v>16610.2845637898</c:v>
                </c:pt>
                <c:pt idx="27">
                  <c:v>16558.5324869305</c:v>
                </c:pt>
                <c:pt idx="28">
                  <c:v>16515.6514603956</c:v>
                </c:pt>
                <c:pt idx="29">
                  <c:v>16464.4864855457</c:v>
                </c:pt>
                <c:pt idx="30">
                  <c:v>16422.0905471716</c:v>
                </c:pt>
                <c:pt idx="31">
                  <c:v>16371.5027401211</c:v>
                </c:pt>
                <c:pt idx="32">
                  <c:v>16321.2256446827</c:v>
                </c:pt>
                <c:pt idx="33">
                  <c:v>16279.5633543472</c:v>
                </c:pt>
                <c:pt idx="34">
                  <c:v>16229.8485099764</c:v>
                </c:pt>
                <c:pt idx="35">
                  <c:v>16188.6508316791</c:v>
                </c:pt>
                <c:pt idx="36">
                  <c:v>16139.4888593169</c:v>
                </c:pt>
                <c:pt idx="37">
                  <c:v>16098.7480642362</c:v>
                </c:pt>
                <c:pt idx="38">
                  <c:v>16050.1297922758</c:v>
                </c:pt>
                <c:pt idx="39">
                  <c:v>16009.8383220697</c:v>
                </c:pt>
                <c:pt idx="40">
                  <c:v>15961.7547806524</c:v>
                </c:pt>
                <c:pt idx="41">
                  <c:v>15913.9592001525</c:v>
                </c:pt>
                <c:pt idx="42">
                  <c:v>15874.347658282</c:v>
                </c:pt>
                <c:pt idx="43">
                  <c:v>15827.0733298757</c:v>
                </c:pt>
                <c:pt idx="44">
                  <c:v>15787.8926111773</c:v>
                </c:pt>
                <c:pt idx="45">
                  <c:v>15741.1310540678</c:v>
                </c:pt>
                <c:pt idx="46">
                  <c:v>15702.37416799</c:v>
                </c:pt>
                <c:pt idx="47">
                  <c:v>15656.1170843654</c:v>
                </c:pt>
                <c:pt idx="48">
                  <c:v>15617.7771907812</c:v>
                </c:pt>
                <c:pt idx="49">
                  <c:v>15572.0164609054</c:v>
                </c:pt>
                <c:pt idx="50">
                  <c:v>15526.5231092437</c:v>
                </c:pt>
                <c:pt idx="51">
                  <c:v>15488.8145435493</c:v>
                </c:pt>
                <c:pt idx="52">
                  <c:v>15443.8053362211</c:v>
                </c:pt>
                <c:pt idx="53">
                  <c:v>15406.4970033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53917"/>
        <c:axId val="31699050"/>
      </c:lineChart>
      <c:catAx>
        <c:axId val="96353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layout>
            <c:manualLayout>
              <c:xMode val="edge"/>
              <c:yMode val="edge"/>
              <c:x val="0.38921526670038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050"/>
        <c:crossesAt val="12000"/>
        <c:auto val="1"/>
        <c:lblAlgn val="ctr"/>
        <c:lblOffset val="100"/>
        <c:noMultiLvlLbl val="0"/>
      </c:catAx>
      <c:valAx>
        <c:axId val="31699050"/>
        <c:scaling>
          <c:orientation val="minMax"/>
          <c:max val="23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91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765169694892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I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2486.2579281184</c:v>
                </c:pt>
                <c:pt idx="1">
                  <c:v>32486.2579281184</c:v>
                </c:pt>
                <c:pt idx="2">
                  <c:v>31844.5861509416</c:v>
                </c:pt>
                <c:pt idx="3">
                  <c:v>30902.0540031795</c:v>
                </c:pt>
                <c:pt idx="4">
                  <c:v>30187.2707002146</c:v>
                </c:pt>
                <c:pt idx="5">
                  <c:v>29504.8065799213</c:v>
                </c:pt>
                <c:pt idx="6">
                  <c:v>28693.9277031039</c:v>
                </c:pt>
                <c:pt idx="7">
                  <c:v>28076.6251041499</c:v>
                </c:pt>
                <c:pt idx="8">
                  <c:v>27341.3694349966</c:v>
                </c:pt>
                <c:pt idx="9">
                  <c:v>26780.3224060811</c:v>
                </c:pt>
                <c:pt idx="10">
                  <c:v>26110.5834014447</c:v>
                </c:pt>
                <c:pt idx="11">
                  <c:v>25598.4380388191</c:v>
                </c:pt>
                <c:pt idx="12">
                  <c:v>24985.8330684232</c:v>
                </c:pt>
                <c:pt idx="13">
                  <c:v>24624.1318415056</c:v>
                </c:pt>
                <c:pt idx="14">
                  <c:v>24565.7940741856</c:v>
                </c:pt>
                <c:pt idx="15">
                  <c:v>24493.2594322102</c:v>
                </c:pt>
                <c:pt idx="16">
                  <c:v>24435.5393977155</c:v>
                </c:pt>
                <c:pt idx="17">
                  <c:v>24363.770790604</c:v>
                </c:pt>
                <c:pt idx="18">
                  <c:v>24306.6587289592</c:v>
                </c:pt>
                <c:pt idx="19">
                  <c:v>24235.6440853874</c:v>
                </c:pt>
                <c:pt idx="20">
                  <c:v>24179.1304411452</c:v>
                </c:pt>
                <c:pt idx="21">
                  <c:v>24108.8579420926</c:v>
                </c:pt>
                <c:pt idx="22">
                  <c:v>24052.9333590048</c:v>
                </c:pt>
                <c:pt idx="23">
                  <c:v>23997.2676285668</c:v>
                </c:pt>
                <c:pt idx="24">
                  <c:v>23928.0467470505</c:v>
                </c:pt>
                <c:pt idx="25">
                  <c:v>23872.9569044266</c:v>
                </c:pt>
                <c:pt idx="26">
                  <c:v>23804.4502982179</c:v>
                </c:pt>
                <c:pt idx="27">
                  <c:v>23749.9274526735</c:v>
                </c:pt>
                <c:pt idx="28">
                  <c:v>23682.1241228581</c:v>
                </c:pt>
                <c:pt idx="29">
                  <c:v>23628.1595657315</c:v>
                </c:pt>
                <c:pt idx="30">
                  <c:v>23561.0487380671</c:v>
                </c:pt>
                <c:pt idx="31">
                  <c:v>23507.633938133</c:v>
                </c:pt>
                <c:pt idx="32">
                  <c:v>23454.4607817024</c:v>
                </c:pt>
                <c:pt idx="33">
                  <c:v>23388.3316563147</c:v>
                </c:pt>
                <c:pt idx="34">
                  <c:v>23335.6962383643</c:v>
                </c:pt>
                <c:pt idx="35">
                  <c:v>23270.2341887232</c:v>
                </c:pt>
                <c:pt idx="36">
                  <c:v>23218.1283931071</c:v>
                </c:pt>
                <c:pt idx="37">
                  <c:v>23153.3233762189</c:v>
                </c:pt>
                <c:pt idx="38">
                  <c:v>23101.739249304</c:v>
                </c:pt>
                <c:pt idx="39">
                  <c:v>23037.5814227678</c:v>
                </c:pt>
                <c:pt idx="40">
                  <c:v>22986.511169386</c:v>
                </c:pt>
                <c:pt idx="41">
                  <c:v>22935.6668426471</c:v>
                </c:pt>
                <c:pt idx="42">
                  <c:v>22872.4268659324</c:v>
                </c:pt>
                <c:pt idx="43">
                  <c:v>22822.0854248659</c:v>
                </c:pt>
                <c:pt idx="44">
                  <c:v>22759.4693930238</c:v>
                </c:pt>
                <c:pt idx="45">
                  <c:v>22709.6234135242</c:v>
                </c:pt>
                <c:pt idx="46">
                  <c:v>22647.6221378517</c:v>
                </c:pt>
                <c:pt idx="47">
                  <c:v>22598.2643412338</c:v>
                </c:pt>
                <c:pt idx="48">
                  <c:v>22536.8688125728</c:v>
                </c:pt>
                <c:pt idx="49">
                  <c:v>22487.9920620286</c:v>
                </c:pt>
                <c:pt idx="50">
                  <c:v>22439.3268552421</c:v>
                </c:pt>
                <c:pt idx="51">
                  <c:v>22378.7907435607</c:v>
                </c:pt>
                <c:pt idx="52">
                  <c:v>22330.5965176491</c:v>
                </c:pt>
                <c:pt idx="53">
                  <c:v>22270.6448595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31415</c:v>
                </c:pt>
                <c:pt idx="1">
                  <c:v>31415</c:v>
                </c:pt>
                <c:pt idx="2">
                  <c:v>30692</c:v>
                </c:pt>
                <c:pt idx="3">
                  <c:v>29445</c:v>
                </c:pt>
                <c:pt idx="4">
                  <c:v>28526</c:v>
                </c:pt>
                <c:pt idx="5">
                  <c:v>27669</c:v>
                </c:pt>
                <c:pt idx="6">
                  <c:v>26677</c:v>
                </c:pt>
                <c:pt idx="7">
                  <c:v>25939</c:v>
                </c:pt>
                <c:pt idx="8">
                  <c:v>25080</c:v>
                </c:pt>
                <c:pt idx="9">
                  <c:v>24519</c:v>
                </c:pt>
                <c:pt idx="10">
                  <c:v>24390</c:v>
                </c:pt>
                <c:pt idx="11">
                  <c:v>24288</c:v>
                </c:pt>
                <c:pt idx="12">
                  <c:v>24162</c:v>
                </c:pt>
                <c:pt idx="13">
                  <c:v>24063</c:v>
                </c:pt>
                <c:pt idx="14">
                  <c:v>23965</c:v>
                </c:pt>
                <c:pt idx="15">
                  <c:v>23843</c:v>
                </c:pt>
                <c:pt idx="16">
                  <c:v>23747</c:v>
                </c:pt>
                <c:pt idx="17">
                  <c:v>23629</c:v>
                </c:pt>
                <c:pt idx="18">
                  <c:v>23535</c:v>
                </c:pt>
                <c:pt idx="19">
                  <c:v>23419</c:v>
                </c:pt>
                <c:pt idx="20">
                  <c:v>23328</c:v>
                </c:pt>
                <c:pt idx="21">
                  <c:v>23215</c:v>
                </c:pt>
                <c:pt idx="22">
                  <c:v>23125</c:v>
                </c:pt>
                <c:pt idx="23">
                  <c:v>23037</c:v>
                </c:pt>
                <c:pt idx="24">
                  <c:v>22928</c:v>
                </c:pt>
                <c:pt idx="25">
                  <c:v>22841</c:v>
                </c:pt>
                <c:pt idx="26">
                  <c:v>22734</c:v>
                </c:pt>
                <c:pt idx="27">
                  <c:v>22650</c:v>
                </c:pt>
                <c:pt idx="28">
                  <c:v>22545</c:v>
                </c:pt>
                <c:pt idx="29">
                  <c:v>22463</c:v>
                </c:pt>
                <c:pt idx="30">
                  <c:v>22361</c:v>
                </c:pt>
                <c:pt idx="31">
                  <c:v>22280</c:v>
                </c:pt>
                <c:pt idx="32">
                  <c:v>22200</c:v>
                </c:pt>
                <c:pt idx="33">
                  <c:v>22101</c:v>
                </c:pt>
                <c:pt idx="34">
                  <c:v>22023</c:v>
                </c:pt>
                <c:pt idx="35">
                  <c:v>21926</c:v>
                </c:pt>
                <c:pt idx="36">
                  <c:v>21849</c:v>
                </c:pt>
                <c:pt idx="37">
                  <c:v>21755</c:v>
                </c:pt>
                <c:pt idx="38">
                  <c:v>21680</c:v>
                </c:pt>
                <c:pt idx="39">
                  <c:v>21587</c:v>
                </c:pt>
                <c:pt idx="40">
                  <c:v>21514</c:v>
                </c:pt>
                <c:pt idx="41">
                  <c:v>21441</c:v>
                </c:pt>
                <c:pt idx="42">
                  <c:v>21351</c:v>
                </c:pt>
                <c:pt idx="43">
                  <c:v>21280</c:v>
                </c:pt>
                <c:pt idx="44">
                  <c:v>21192</c:v>
                </c:pt>
                <c:pt idx="45">
                  <c:v>21123</c:v>
                </c:pt>
                <c:pt idx="46">
                  <c:v>21037</c:v>
                </c:pt>
                <c:pt idx="47">
                  <c:v>20969</c:v>
                </c:pt>
                <c:pt idx="48">
                  <c:v>20884</c:v>
                </c:pt>
                <c:pt idx="49">
                  <c:v>20818</c:v>
                </c:pt>
                <c:pt idx="50">
                  <c:v>20752</c:v>
                </c:pt>
                <c:pt idx="51">
                  <c:v>20670</c:v>
                </c:pt>
                <c:pt idx="52">
                  <c:v>20636</c:v>
                </c:pt>
                <c:pt idx="53">
                  <c:v>20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31871</c:v>
                </c:pt>
                <c:pt idx="1">
                  <c:v>31871</c:v>
                </c:pt>
                <c:pt idx="2">
                  <c:v>30907</c:v>
                </c:pt>
                <c:pt idx="3">
                  <c:v>29312</c:v>
                </c:pt>
                <c:pt idx="4">
                  <c:v>28258</c:v>
                </c:pt>
                <c:pt idx="5">
                  <c:v>27351</c:v>
                </c:pt>
                <c:pt idx="6">
                  <c:v>26454</c:v>
                </c:pt>
                <c:pt idx="7">
                  <c:v>25895</c:v>
                </c:pt>
                <c:pt idx="8">
                  <c:v>25381</c:v>
                </c:pt>
                <c:pt idx="9">
                  <c:v>25111</c:v>
                </c:pt>
                <c:pt idx="10">
                  <c:v>24927</c:v>
                </c:pt>
                <c:pt idx="11">
                  <c:v>24947</c:v>
                </c:pt>
                <c:pt idx="12">
                  <c:v>25090</c:v>
                </c:pt>
                <c:pt idx="13">
                  <c:v>25008</c:v>
                </c:pt>
                <c:pt idx="14">
                  <c:v>24927</c:v>
                </c:pt>
                <c:pt idx="15">
                  <c:v>24826</c:v>
                </c:pt>
                <c:pt idx="16">
                  <c:v>24766</c:v>
                </c:pt>
                <c:pt idx="17">
                  <c:v>24666</c:v>
                </c:pt>
                <c:pt idx="18">
                  <c:v>24587</c:v>
                </c:pt>
                <c:pt idx="19">
                  <c:v>24489</c:v>
                </c:pt>
                <c:pt idx="20">
                  <c:v>24411</c:v>
                </c:pt>
                <c:pt idx="21">
                  <c:v>24314</c:v>
                </c:pt>
                <c:pt idx="22">
                  <c:v>24237</c:v>
                </c:pt>
                <c:pt idx="23">
                  <c:v>24104</c:v>
                </c:pt>
                <c:pt idx="24">
                  <c:v>24009</c:v>
                </c:pt>
                <c:pt idx="25">
                  <c:v>23934</c:v>
                </c:pt>
                <c:pt idx="26">
                  <c:v>23841</c:v>
                </c:pt>
                <c:pt idx="27">
                  <c:v>23767</c:v>
                </c:pt>
                <c:pt idx="28">
                  <c:v>23676</c:v>
                </c:pt>
                <c:pt idx="29">
                  <c:v>23603</c:v>
                </c:pt>
                <c:pt idx="30">
                  <c:v>23512</c:v>
                </c:pt>
                <c:pt idx="31">
                  <c:v>23440</c:v>
                </c:pt>
                <c:pt idx="32">
                  <c:v>23369</c:v>
                </c:pt>
                <c:pt idx="33">
                  <c:v>23280</c:v>
                </c:pt>
                <c:pt idx="34">
                  <c:v>23227</c:v>
                </c:pt>
                <c:pt idx="35">
                  <c:v>23140</c:v>
                </c:pt>
                <c:pt idx="36">
                  <c:v>23070</c:v>
                </c:pt>
                <c:pt idx="37">
                  <c:v>22984</c:v>
                </c:pt>
                <c:pt idx="38">
                  <c:v>22932</c:v>
                </c:pt>
                <c:pt idx="39">
                  <c:v>22846</c:v>
                </c:pt>
                <c:pt idx="40">
                  <c:v>22779</c:v>
                </c:pt>
                <c:pt idx="41">
                  <c:v>22711</c:v>
                </c:pt>
                <c:pt idx="42">
                  <c:v>22627</c:v>
                </c:pt>
                <c:pt idx="43">
                  <c:v>22577</c:v>
                </c:pt>
                <c:pt idx="44">
                  <c:v>22494</c:v>
                </c:pt>
                <c:pt idx="45">
                  <c:v>22429</c:v>
                </c:pt>
                <c:pt idx="46">
                  <c:v>22347</c:v>
                </c:pt>
                <c:pt idx="47">
                  <c:v>22298</c:v>
                </c:pt>
                <c:pt idx="48">
                  <c:v>22217</c:v>
                </c:pt>
                <c:pt idx="49">
                  <c:v>22153</c:v>
                </c:pt>
                <c:pt idx="50">
                  <c:v>22089</c:v>
                </c:pt>
                <c:pt idx="51">
                  <c:v>22010</c:v>
                </c:pt>
                <c:pt idx="52">
                  <c:v>21963</c:v>
                </c:pt>
                <c:pt idx="53">
                  <c:v>218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31057.268722467</c:v>
                </c:pt>
                <c:pt idx="1">
                  <c:v>31057.268722467</c:v>
                </c:pt>
                <c:pt idx="2">
                  <c:v>30504.9543507421</c:v>
                </c:pt>
                <c:pt idx="3">
                  <c:v>29212.8080552764</c:v>
                </c:pt>
                <c:pt idx="4">
                  <c:v>28263.3098139833</c:v>
                </c:pt>
                <c:pt idx="5">
                  <c:v>27380.5015874865</c:v>
                </c:pt>
                <c:pt idx="6">
                  <c:v>26360.8065285061</c:v>
                </c:pt>
                <c:pt idx="7">
                  <c:v>25604.9393925637</c:v>
                </c:pt>
                <c:pt idx="8">
                  <c:v>24726.6477855621</c:v>
                </c:pt>
                <c:pt idx="9">
                  <c:v>24132.2653522284</c:v>
                </c:pt>
                <c:pt idx="10">
                  <c:v>24001.2255944984</c:v>
                </c:pt>
                <c:pt idx="11">
                  <c:v>23897.6975161648</c:v>
                </c:pt>
                <c:pt idx="12">
                  <c:v>23769.7870833966</c:v>
                </c:pt>
                <c:pt idx="13">
                  <c:v>23668.8377089908</c:v>
                </c:pt>
                <c:pt idx="14">
                  <c:v>23568.939147005</c:v>
                </c:pt>
                <c:pt idx="15">
                  <c:v>23445.6841650177</c:v>
                </c:pt>
                <c:pt idx="16">
                  <c:v>23348.2364629906</c:v>
                </c:pt>
                <c:pt idx="17">
                  <c:v>23227.8470586297</c:v>
                </c:pt>
                <c:pt idx="18">
                  <c:v>23132.7673188138</c:v>
                </c:pt>
                <c:pt idx="19">
                  <c:v>23015.1475581092</c:v>
                </c:pt>
                <c:pt idx="20">
                  <c:v>22922.3566133437</c:v>
                </c:pt>
                <c:pt idx="21">
                  <c:v>22807.5992979789</c:v>
                </c:pt>
                <c:pt idx="22">
                  <c:v>22717.020042534</c:v>
                </c:pt>
                <c:pt idx="23">
                  <c:v>22627.3389607472</c:v>
                </c:pt>
                <c:pt idx="24">
                  <c:v>22516.4082336596</c:v>
                </c:pt>
                <c:pt idx="25">
                  <c:v>22428.8361661006</c:v>
                </c:pt>
                <c:pt idx="26">
                  <c:v>22320.5451911889</c:v>
                </c:pt>
                <c:pt idx="27">
                  <c:v>22235.0130492718</c:v>
                </c:pt>
                <c:pt idx="28">
                  <c:v>22129.2757762903</c:v>
                </c:pt>
                <c:pt idx="29">
                  <c:v>22045.5451581885</c:v>
                </c:pt>
                <c:pt idx="30">
                  <c:v>21942.2809078813</c:v>
                </c:pt>
                <c:pt idx="31">
                  <c:v>21860.4651162791</c:v>
                </c:pt>
                <c:pt idx="32">
                  <c:v>21779.5936020513</c:v>
                </c:pt>
                <c:pt idx="33">
                  <c:v>21679.4667773703</c:v>
                </c:pt>
                <c:pt idx="34">
                  <c:v>21600.4228167871</c:v>
                </c:pt>
                <c:pt idx="35">
                  <c:v>21502.5886981784</c:v>
                </c:pt>
                <c:pt idx="36">
                  <c:v>21425.1525212542</c:v>
                </c:pt>
                <c:pt idx="37">
                  <c:v>21329.5414148596</c:v>
                </c:pt>
                <c:pt idx="38">
                  <c:v>21253.8249348065</c:v>
                </c:pt>
                <c:pt idx="39">
                  <c:v>21160.3685806045</c:v>
                </c:pt>
                <c:pt idx="40">
                  <c:v>21086.3193156667</c:v>
                </c:pt>
                <c:pt idx="41">
                  <c:v>21012.9430787687</c:v>
                </c:pt>
                <c:pt idx="42">
                  <c:v>20922.3646723647</c:v>
                </c:pt>
                <c:pt idx="43">
                  <c:v>20850.5855909145</c:v>
                </c:pt>
                <c:pt idx="44">
                  <c:v>20762.0099392601</c:v>
                </c:pt>
                <c:pt idx="45">
                  <c:v>20691.7805203763</c:v>
                </c:pt>
                <c:pt idx="46">
                  <c:v>20604.997807979</c:v>
                </c:pt>
                <c:pt idx="47">
                  <c:v>20536.273467426</c:v>
                </c:pt>
                <c:pt idx="48">
                  <c:v>20451.2325131084</c:v>
                </c:pt>
                <c:pt idx="49">
                  <c:v>20383.9703926444</c:v>
                </c:pt>
                <c:pt idx="50">
                  <c:v>20317.2956382657</c:v>
                </c:pt>
                <c:pt idx="51">
                  <c:v>20234.9260564138</c:v>
                </c:pt>
                <c:pt idx="52">
                  <c:v>20215.0537634409</c:v>
                </c:pt>
                <c:pt idx="53">
                  <c:v>20215.05376344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31298</c:v>
                </c:pt>
                <c:pt idx="1">
                  <c:v>30698</c:v>
                </c:pt>
                <c:pt idx="2">
                  <c:v>30247</c:v>
                </c:pt>
                <c:pt idx="3">
                  <c:v>29686</c:v>
                </c:pt>
                <c:pt idx="4">
                  <c:v>29264</c:v>
                </c:pt>
                <c:pt idx="5">
                  <c:v>28854</c:v>
                </c:pt>
                <c:pt idx="6">
                  <c:v>28343</c:v>
                </c:pt>
                <c:pt idx="7">
                  <c:v>27958</c:v>
                </c:pt>
                <c:pt idx="8">
                  <c:v>27479</c:v>
                </c:pt>
                <c:pt idx="9">
                  <c:v>27117</c:v>
                </c:pt>
                <c:pt idx="10">
                  <c:v>26665</c:v>
                </c:pt>
                <c:pt idx="11">
                  <c:v>26324</c:v>
                </c:pt>
                <c:pt idx="12">
                  <c:v>25899</c:v>
                </c:pt>
                <c:pt idx="13">
                  <c:v>25577</c:v>
                </c:pt>
                <c:pt idx="14">
                  <c:v>25263</c:v>
                </c:pt>
                <c:pt idx="15">
                  <c:v>24871</c:v>
                </c:pt>
                <c:pt idx="16">
                  <c:v>24574</c:v>
                </c:pt>
                <c:pt idx="17">
                  <c:v>24203</c:v>
                </c:pt>
                <c:pt idx="18">
                  <c:v>23901</c:v>
                </c:pt>
                <c:pt idx="19">
                  <c:v>23569</c:v>
                </c:pt>
                <c:pt idx="20">
                  <c:v>23340</c:v>
                </c:pt>
                <c:pt idx="21">
                  <c:v>23227</c:v>
                </c:pt>
                <c:pt idx="22">
                  <c:v>23134</c:v>
                </c:pt>
                <c:pt idx="23">
                  <c:v>23042</c:v>
                </c:pt>
                <c:pt idx="24">
                  <c:v>22932</c:v>
                </c:pt>
                <c:pt idx="25">
                  <c:v>22841</c:v>
                </c:pt>
                <c:pt idx="26">
                  <c:v>22733</c:v>
                </c:pt>
                <c:pt idx="27">
                  <c:v>22661</c:v>
                </c:pt>
                <c:pt idx="28">
                  <c:v>22537</c:v>
                </c:pt>
                <c:pt idx="29">
                  <c:v>22467</c:v>
                </c:pt>
                <c:pt idx="30">
                  <c:v>22345</c:v>
                </c:pt>
                <c:pt idx="31">
                  <c:v>22276</c:v>
                </c:pt>
                <c:pt idx="32">
                  <c:v>22190</c:v>
                </c:pt>
                <c:pt idx="33">
                  <c:v>22088</c:v>
                </c:pt>
                <c:pt idx="34">
                  <c:v>22004</c:v>
                </c:pt>
                <c:pt idx="35">
                  <c:v>21904</c:v>
                </c:pt>
                <c:pt idx="36">
                  <c:v>21821</c:v>
                </c:pt>
                <c:pt idx="37">
                  <c:v>21722</c:v>
                </c:pt>
                <c:pt idx="38">
                  <c:v>21641</c:v>
                </c:pt>
                <c:pt idx="39">
                  <c:v>21543</c:v>
                </c:pt>
                <c:pt idx="40">
                  <c:v>21463</c:v>
                </c:pt>
                <c:pt idx="41">
                  <c:v>21384</c:v>
                </c:pt>
                <c:pt idx="42">
                  <c:v>21289</c:v>
                </c:pt>
                <c:pt idx="43">
                  <c:v>21211</c:v>
                </c:pt>
                <c:pt idx="44">
                  <c:v>21117</c:v>
                </c:pt>
                <c:pt idx="45">
                  <c:v>21040</c:v>
                </c:pt>
                <c:pt idx="46">
                  <c:v>20949</c:v>
                </c:pt>
                <c:pt idx="47">
                  <c:v>20873</c:v>
                </c:pt>
                <c:pt idx="48">
                  <c:v>20782</c:v>
                </c:pt>
                <c:pt idx="49">
                  <c:v>20708</c:v>
                </c:pt>
                <c:pt idx="50">
                  <c:v>20634</c:v>
                </c:pt>
                <c:pt idx="51">
                  <c:v>20545</c:v>
                </c:pt>
                <c:pt idx="52">
                  <c:v>20472</c:v>
                </c:pt>
                <c:pt idx="53">
                  <c:v>203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1888.2903428751</c:v>
                </c:pt>
                <c:pt idx="1">
                  <c:v>31888.2903428751</c:v>
                </c:pt>
                <c:pt idx="2">
                  <c:v>31349.4777169886</c:v>
                </c:pt>
                <c:pt idx="3">
                  <c:v>30536.1518634848</c:v>
                </c:pt>
                <c:pt idx="4">
                  <c:v>29950.4878619018</c:v>
                </c:pt>
                <c:pt idx="5">
                  <c:v>29413.8785499363</c:v>
                </c:pt>
                <c:pt idx="6">
                  <c:v>28802.3388662036</c:v>
                </c:pt>
                <c:pt idx="7">
                  <c:v>28354.1077412942</c:v>
                </c:pt>
                <c:pt idx="8">
                  <c:v>27838.0592210075</c:v>
                </c:pt>
                <c:pt idx="9">
                  <c:v>27456.318148075</c:v>
                </c:pt>
                <c:pt idx="10">
                  <c:v>27013.194867364</c:v>
                </c:pt>
                <c:pt idx="11">
                  <c:v>26682.9307064119</c:v>
                </c:pt>
                <c:pt idx="12">
                  <c:v>26296.9610062264</c:v>
                </c:pt>
                <c:pt idx="13">
                  <c:v>26007.4977535472</c:v>
                </c:pt>
                <c:pt idx="14">
                  <c:v>25733.5254525915</c:v>
                </c:pt>
                <c:pt idx="15">
                  <c:v>25410.8072157963</c:v>
                </c:pt>
                <c:pt idx="16">
                  <c:v>25167.0024870543</c:v>
                </c:pt>
                <c:pt idx="17">
                  <c:v>24862.6231428895</c:v>
                </c:pt>
                <c:pt idx="18">
                  <c:v>24613.5238407524</c:v>
                </c:pt>
                <c:pt idx="19">
                  <c:v>24318.4401068813</c:v>
                </c:pt>
                <c:pt idx="20">
                  <c:v>24094.340634425</c:v>
                </c:pt>
                <c:pt idx="21">
                  <c:v>23827.9056721748</c:v>
                </c:pt>
                <c:pt idx="22">
                  <c:v>23624.8703149257</c:v>
                </c:pt>
                <c:pt idx="23">
                  <c:v>23430.1542027449</c:v>
                </c:pt>
                <c:pt idx="24">
                  <c:v>23197.6144815749</c:v>
                </c:pt>
                <c:pt idx="25">
                  <c:v>23019.6570505117</c:v>
                </c:pt>
                <c:pt idx="26">
                  <c:v>22806.5630513588</c:v>
                </c:pt>
                <c:pt idx="27">
                  <c:v>22643.0731851182</c:v>
                </c:pt>
                <c:pt idx="28">
                  <c:v>22446.8361430175</c:v>
                </c:pt>
                <c:pt idx="29">
                  <c:v>22295.9374290141</c:v>
                </c:pt>
                <c:pt idx="30">
                  <c:v>22114.4256266741</c:v>
                </c:pt>
                <c:pt idx="31">
                  <c:v>21974.5648976504</c:v>
                </c:pt>
                <c:pt idx="32">
                  <c:v>21839.1801635606</c:v>
                </c:pt>
                <c:pt idx="33">
                  <c:v>21791.8727106999</c:v>
                </c:pt>
                <c:pt idx="34">
                  <c:v>21754.977391801</c:v>
                </c:pt>
                <c:pt idx="35">
                  <c:v>21709.9902900706</c:v>
                </c:pt>
                <c:pt idx="36">
                  <c:v>21674.8671864548</c:v>
                </c:pt>
                <c:pt idx="37">
                  <c:v>21631.9973118818</c:v>
                </c:pt>
                <c:pt idx="38">
                  <c:v>21598.4943514316</c:v>
                </c:pt>
                <c:pt idx="39">
                  <c:v>21557.5635354558</c:v>
                </c:pt>
                <c:pt idx="40">
                  <c:v>21525.5469757379</c:v>
                </c:pt>
                <c:pt idx="41">
                  <c:v>21494.1522592203</c:v>
                </c:pt>
                <c:pt idx="42">
                  <c:v>21455.7497569189</c:v>
                </c:pt>
                <c:pt idx="43">
                  <c:v>21425.6750636565</c:v>
                </c:pt>
                <c:pt idx="44">
                  <c:v>21388.8585535417</c:v>
                </c:pt>
                <c:pt idx="45">
                  <c:v>21360.0041775254</c:v>
                </c:pt>
                <c:pt idx="46">
                  <c:v>21324.6559076214</c:v>
                </c:pt>
                <c:pt idx="47">
                  <c:v>21296.9327724977</c:v>
                </c:pt>
                <c:pt idx="48">
                  <c:v>21276.377626779</c:v>
                </c:pt>
                <c:pt idx="49">
                  <c:v>21262.8911202576</c:v>
                </c:pt>
                <c:pt idx="50">
                  <c:v>21249.6126430895</c:v>
                </c:pt>
                <c:pt idx="51">
                  <c:v>21233.2978472245</c:v>
                </c:pt>
                <c:pt idx="52">
                  <c:v>21220.4655924333</c:v>
                </c:pt>
                <c:pt idx="53">
                  <c:v>21204.69069643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9350.72</c:v>
                </c:pt>
                <c:pt idx="1">
                  <c:v>29350.72</c:v>
                </c:pt>
                <c:pt idx="2">
                  <c:v>28849</c:v>
                </c:pt>
                <c:pt idx="3">
                  <c:v>28127.78</c:v>
                </c:pt>
                <c:pt idx="4">
                  <c:v>27616.36</c:v>
                </c:pt>
                <c:pt idx="5">
                  <c:v>27147.45</c:v>
                </c:pt>
                <c:pt idx="6">
                  <c:v>26647.37</c:v>
                </c:pt>
                <c:pt idx="7">
                  <c:v>26301.3</c:v>
                </c:pt>
                <c:pt idx="8">
                  <c:v>25897.7</c:v>
                </c:pt>
                <c:pt idx="9">
                  <c:v>25635.44</c:v>
                </c:pt>
                <c:pt idx="10">
                  <c:v>25315</c:v>
                </c:pt>
                <c:pt idx="11">
                  <c:v>25085.05</c:v>
                </c:pt>
                <c:pt idx="12">
                  <c:v>24838.92</c:v>
                </c:pt>
                <c:pt idx="13">
                  <c:v>24657.47</c:v>
                </c:pt>
                <c:pt idx="14">
                  <c:v>24498.39</c:v>
                </c:pt>
                <c:pt idx="15">
                  <c:v>24321.86</c:v>
                </c:pt>
                <c:pt idx="16">
                  <c:v>24186.31</c:v>
                </c:pt>
                <c:pt idx="17">
                  <c:v>24033.23</c:v>
                </c:pt>
                <c:pt idx="18">
                  <c:v>23919.69</c:v>
                </c:pt>
                <c:pt idx="19">
                  <c:v>23807.21</c:v>
                </c:pt>
                <c:pt idx="20">
                  <c:v>23714.29</c:v>
                </c:pt>
                <c:pt idx="21">
                  <c:v>23603.73</c:v>
                </c:pt>
                <c:pt idx="22">
                  <c:v>23530.6</c:v>
                </c:pt>
                <c:pt idx="23">
                  <c:v>23457.92</c:v>
                </c:pt>
                <c:pt idx="24">
                  <c:v>23367.69</c:v>
                </c:pt>
                <c:pt idx="25">
                  <c:v>23296.01</c:v>
                </c:pt>
                <c:pt idx="26">
                  <c:v>23224.77</c:v>
                </c:pt>
                <c:pt idx="27">
                  <c:v>23153.96</c:v>
                </c:pt>
                <c:pt idx="28">
                  <c:v>23083.59</c:v>
                </c:pt>
                <c:pt idx="29">
                  <c:v>23031.08</c:v>
                </c:pt>
                <c:pt idx="30">
                  <c:v>22961.45</c:v>
                </c:pt>
                <c:pt idx="31">
                  <c:v>22909.5</c:v>
                </c:pt>
                <c:pt idx="32">
                  <c:v>22857.79</c:v>
                </c:pt>
                <c:pt idx="33">
                  <c:v>22789.2</c:v>
                </c:pt>
                <c:pt idx="34">
                  <c:v>22738.02</c:v>
                </c:pt>
                <c:pt idx="35">
                  <c:v>22687.08</c:v>
                </c:pt>
                <c:pt idx="36">
                  <c:v>22636.36</c:v>
                </c:pt>
                <c:pt idx="37">
                  <c:v>22569.09</c:v>
                </c:pt>
                <c:pt idx="38">
                  <c:v>22518.9</c:v>
                </c:pt>
                <c:pt idx="39">
                  <c:v>22452.33</c:v>
                </c:pt>
                <c:pt idx="40">
                  <c:v>22402.65</c:v>
                </c:pt>
                <c:pt idx="41">
                  <c:v>22353.2</c:v>
                </c:pt>
                <c:pt idx="42">
                  <c:v>22303.96</c:v>
                </c:pt>
                <c:pt idx="43">
                  <c:v>22254.95</c:v>
                </c:pt>
                <c:pt idx="44">
                  <c:v>22189.92</c:v>
                </c:pt>
                <c:pt idx="45">
                  <c:v>22157.55</c:v>
                </c:pt>
                <c:pt idx="46">
                  <c:v>22093.09</c:v>
                </c:pt>
                <c:pt idx="47">
                  <c:v>22044.99</c:v>
                </c:pt>
                <c:pt idx="48">
                  <c:v>21997.1</c:v>
                </c:pt>
                <c:pt idx="49">
                  <c:v>21965.29</c:v>
                </c:pt>
                <c:pt idx="50">
                  <c:v>21917.75</c:v>
                </c:pt>
                <c:pt idx="51">
                  <c:v>21870.41</c:v>
                </c:pt>
                <c:pt idx="52">
                  <c:v>21838.96</c:v>
                </c:pt>
                <c:pt idx="53">
                  <c:v>21791.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1556</c:v>
                </c:pt>
                <c:pt idx="1">
                  <c:v>31556</c:v>
                </c:pt>
                <c:pt idx="2">
                  <c:v>31333</c:v>
                </c:pt>
                <c:pt idx="3">
                  <c:v>29519</c:v>
                </c:pt>
                <c:pt idx="4">
                  <c:v>28299</c:v>
                </c:pt>
                <c:pt idx="5">
                  <c:v>27257</c:v>
                </c:pt>
                <c:pt idx="6">
                  <c:v>26172</c:v>
                </c:pt>
                <c:pt idx="7">
                  <c:v>25460</c:v>
                </c:pt>
                <c:pt idx="8">
                  <c:v>24835</c:v>
                </c:pt>
                <c:pt idx="9">
                  <c:v>24716</c:v>
                </c:pt>
                <c:pt idx="10">
                  <c:v>24570</c:v>
                </c:pt>
                <c:pt idx="11">
                  <c:v>24455</c:v>
                </c:pt>
                <c:pt idx="12">
                  <c:v>24312</c:v>
                </c:pt>
                <c:pt idx="13">
                  <c:v>24199</c:v>
                </c:pt>
                <c:pt idx="14">
                  <c:v>24087</c:v>
                </c:pt>
                <c:pt idx="15">
                  <c:v>23948</c:v>
                </c:pt>
                <c:pt idx="16">
                  <c:v>23838</c:v>
                </c:pt>
                <c:pt idx="17">
                  <c:v>23702</c:v>
                </c:pt>
                <c:pt idx="18">
                  <c:v>23595</c:v>
                </c:pt>
                <c:pt idx="19">
                  <c:v>23461</c:v>
                </c:pt>
                <c:pt idx="20">
                  <c:v>23356</c:v>
                </c:pt>
                <c:pt idx="21">
                  <c:v>23226</c:v>
                </c:pt>
                <c:pt idx="22">
                  <c:v>23122</c:v>
                </c:pt>
                <c:pt idx="23">
                  <c:v>23020</c:v>
                </c:pt>
                <c:pt idx="24">
                  <c:v>22893</c:v>
                </c:pt>
                <c:pt idx="25">
                  <c:v>22793</c:v>
                </c:pt>
                <c:pt idx="26">
                  <c:v>22668</c:v>
                </c:pt>
                <c:pt idx="27">
                  <c:v>22570</c:v>
                </c:pt>
                <c:pt idx="28">
                  <c:v>22448</c:v>
                </c:pt>
                <c:pt idx="29">
                  <c:v>22352</c:v>
                </c:pt>
                <c:pt idx="30">
                  <c:v>22232</c:v>
                </c:pt>
                <c:pt idx="31">
                  <c:v>22137</c:v>
                </c:pt>
                <c:pt idx="32">
                  <c:v>22044</c:v>
                </c:pt>
                <c:pt idx="33">
                  <c:v>21927</c:v>
                </c:pt>
                <c:pt idx="34">
                  <c:v>21835</c:v>
                </c:pt>
                <c:pt idx="35">
                  <c:v>21721</c:v>
                </c:pt>
                <c:pt idx="36">
                  <c:v>21631</c:v>
                </c:pt>
                <c:pt idx="37">
                  <c:v>21519</c:v>
                </c:pt>
                <c:pt idx="38">
                  <c:v>21430</c:v>
                </c:pt>
                <c:pt idx="39">
                  <c:v>21320</c:v>
                </c:pt>
                <c:pt idx="40">
                  <c:v>21233</c:v>
                </c:pt>
                <c:pt idx="41">
                  <c:v>21147</c:v>
                </c:pt>
                <c:pt idx="42">
                  <c:v>21040</c:v>
                </c:pt>
                <c:pt idx="43">
                  <c:v>20955</c:v>
                </c:pt>
                <c:pt idx="44">
                  <c:v>20850</c:v>
                </c:pt>
                <c:pt idx="45">
                  <c:v>20767</c:v>
                </c:pt>
                <c:pt idx="46">
                  <c:v>20663</c:v>
                </c:pt>
                <c:pt idx="47">
                  <c:v>20582</c:v>
                </c:pt>
                <c:pt idx="48">
                  <c:v>20480</c:v>
                </c:pt>
                <c:pt idx="49">
                  <c:v>20400</c:v>
                </c:pt>
                <c:pt idx="50">
                  <c:v>20320</c:v>
                </c:pt>
                <c:pt idx="51">
                  <c:v>20221</c:v>
                </c:pt>
                <c:pt idx="52">
                  <c:v>20143</c:v>
                </c:pt>
                <c:pt idx="53">
                  <c:v>2004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9983</c:v>
                </c:pt>
                <c:pt idx="1">
                  <c:v>29983</c:v>
                </c:pt>
                <c:pt idx="2">
                  <c:v>29226</c:v>
                </c:pt>
                <c:pt idx="3">
                  <c:v>28043</c:v>
                </c:pt>
                <c:pt idx="4">
                  <c:v>27164</c:v>
                </c:pt>
                <c:pt idx="5">
                  <c:v>26339</c:v>
                </c:pt>
                <c:pt idx="6">
                  <c:v>25624</c:v>
                </c:pt>
                <c:pt idx="7">
                  <c:v>25398</c:v>
                </c:pt>
                <c:pt idx="8">
                  <c:v>25136</c:v>
                </c:pt>
                <c:pt idx="9">
                  <c:v>24942</c:v>
                </c:pt>
                <c:pt idx="10">
                  <c:v>24714</c:v>
                </c:pt>
                <c:pt idx="11">
                  <c:v>24544</c:v>
                </c:pt>
                <c:pt idx="12">
                  <c:v>24345</c:v>
                </c:pt>
                <c:pt idx="13">
                  <c:v>24194</c:v>
                </c:pt>
                <c:pt idx="14">
                  <c:v>24050</c:v>
                </c:pt>
                <c:pt idx="15">
                  <c:v>23882</c:v>
                </c:pt>
                <c:pt idx="16">
                  <c:v>23753</c:v>
                </c:pt>
                <c:pt idx="17">
                  <c:v>23602</c:v>
                </c:pt>
                <c:pt idx="18">
                  <c:v>23485</c:v>
                </c:pt>
                <c:pt idx="19">
                  <c:v>23348</c:v>
                </c:pt>
                <c:pt idx="20">
                  <c:v>23241</c:v>
                </c:pt>
                <c:pt idx="21">
                  <c:v>23116</c:v>
                </c:pt>
                <c:pt idx="22">
                  <c:v>23020</c:v>
                </c:pt>
                <c:pt idx="23">
                  <c:v>22927</c:v>
                </c:pt>
                <c:pt idx="24">
                  <c:v>22815</c:v>
                </c:pt>
                <c:pt idx="25">
                  <c:v>22731</c:v>
                </c:pt>
                <c:pt idx="26">
                  <c:v>22628</c:v>
                </c:pt>
                <c:pt idx="27">
                  <c:v>22550</c:v>
                </c:pt>
                <c:pt idx="28">
                  <c:v>22453</c:v>
                </c:pt>
                <c:pt idx="29">
                  <c:v>22380</c:v>
                </c:pt>
                <c:pt idx="30">
                  <c:v>22291</c:v>
                </c:pt>
                <c:pt idx="31">
                  <c:v>22224</c:v>
                </c:pt>
                <c:pt idx="32">
                  <c:v>22156</c:v>
                </c:pt>
                <c:pt idx="33">
                  <c:v>22077</c:v>
                </c:pt>
                <c:pt idx="34">
                  <c:v>22013</c:v>
                </c:pt>
                <c:pt idx="35">
                  <c:v>21938</c:v>
                </c:pt>
                <c:pt idx="36">
                  <c:v>21880</c:v>
                </c:pt>
                <c:pt idx="37">
                  <c:v>21809</c:v>
                </c:pt>
                <c:pt idx="38">
                  <c:v>21753</c:v>
                </c:pt>
                <c:pt idx="39">
                  <c:v>21687</c:v>
                </c:pt>
                <c:pt idx="40">
                  <c:v>21635</c:v>
                </c:pt>
                <c:pt idx="41">
                  <c:v>21584</c:v>
                </c:pt>
                <c:pt idx="42">
                  <c:v>21522</c:v>
                </c:pt>
                <c:pt idx="43">
                  <c:v>21474</c:v>
                </c:pt>
                <c:pt idx="44">
                  <c:v>21415</c:v>
                </c:pt>
                <c:pt idx="45">
                  <c:v>21370</c:v>
                </c:pt>
                <c:pt idx="46">
                  <c:v>21314</c:v>
                </c:pt>
                <c:pt idx="47">
                  <c:v>21270</c:v>
                </c:pt>
                <c:pt idx="48">
                  <c:v>21218</c:v>
                </c:pt>
                <c:pt idx="49">
                  <c:v>21176</c:v>
                </c:pt>
                <c:pt idx="50">
                  <c:v>21135</c:v>
                </c:pt>
                <c:pt idx="51">
                  <c:v>21086</c:v>
                </c:pt>
                <c:pt idx="52">
                  <c:v>21047</c:v>
                </c:pt>
                <c:pt idx="53">
                  <c:v>2099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9719</c:v>
                </c:pt>
                <c:pt idx="1">
                  <c:v>29038</c:v>
                </c:pt>
                <c:pt idx="2">
                  <c:v>28548</c:v>
                </c:pt>
                <c:pt idx="3">
                  <c:v>27996</c:v>
                </c:pt>
                <c:pt idx="4">
                  <c:v>27590</c:v>
                </c:pt>
                <c:pt idx="5">
                  <c:v>27220</c:v>
                </c:pt>
                <c:pt idx="6">
                  <c:v>26789</c:v>
                </c:pt>
                <c:pt idx="7">
                  <c:v>26463</c:v>
                </c:pt>
                <c:pt idx="8">
                  <c:v>26099</c:v>
                </c:pt>
                <c:pt idx="9">
                  <c:v>25856</c:v>
                </c:pt>
                <c:pt idx="10">
                  <c:v>25552</c:v>
                </c:pt>
                <c:pt idx="11">
                  <c:v>25318</c:v>
                </c:pt>
                <c:pt idx="12">
                  <c:v>25068</c:v>
                </c:pt>
                <c:pt idx="13">
                  <c:v>24883</c:v>
                </c:pt>
                <c:pt idx="14">
                  <c:v>24701</c:v>
                </c:pt>
                <c:pt idx="15">
                  <c:v>24502</c:v>
                </c:pt>
                <c:pt idx="16">
                  <c:v>24346</c:v>
                </c:pt>
                <c:pt idx="17">
                  <c:v>24172</c:v>
                </c:pt>
                <c:pt idx="18">
                  <c:v>24038</c:v>
                </c:pt>
                <c:pt idx="19">
                  <c:v>23906</c:v>
                </c:pt>
                <c:pt idx="20">
                  <c:v>23794</c:v>
                </c:pt>
                <c:pt idx="21">
                  <c:v>23664</c:v>
                </c:pt>
                <c:pt idx="22">
                  <c:v>23572</c:v>
                </c:pt>
                <c:pt idx="23">
                  <c:v>23481</c:v>
                </c:pt>
                <c:pt idx="24">
                  <c:v>23373</c:v>
                </c:pt>
                <c:pt idx="25">
                  <c:v>23302</c:v>
                </c:pt>
                <c:pt idx="26">
                  <c:v>23213</c:v>
                </c:pt>
                <c:pt idx="27">
                  <c:v>23142</c:v>
                </c:pt>
                <c:pt idx="28">
                  <c:v>23072</c:v>
                </c:pt>
                <c:pt idx="29">
                  <c:v>23002</c:v>
                </c:pt>
                <c:pt idx="30">
                  <c:v>22933</c:v>
                </c:pt>
                <c:pt idx="31">
                  <c:v>22881</c:v>
                </c:pt>
                <c:pt idx="32">
                  <c:v>22830</c:v>
                </c:pt>
                <c:pt idx="33">
                  <c:v>22778</c:v>
                </c:pt>
                <c:pt idx="34">
                  <c:v>22727</c:v>
                </c:pt>
                <c:pt idx="35">
                  <c:v>22677</c:v>
                </c:pt>
                <c:pt idx="36">
                  <c:v>22643</c:v>
                </c:pt>
                <c:pt idx="37">
                  <c:v>22592</c:v>
                </c:pt>
                <c:pt idx="38">
                  <c:v>22559</c:v>
                </c:pt>
                <c:pt idx="39">
                  <c:v>22509</c:v>
                </c:pt>
                <c:pt idx="40">
                  <c:v>22476</c:v>
                </c:pt>
                <c:pt idx="41">
                  <c:v>22442</c:v>
                </c:pt>
                <c:pt idx="42">
                  <c:v>22393</c:v>
                </c:pt>
                <c:pt idx="43">
                  <c:v>22360</c:v>
                </c:pt>
                <c:pt idx="44">
                  <c:v>22327</c:v>
                </c:pt>
                <c:pt idx="45">
                  <c:v>22295</c:v>
                </c:pt>
                <c:pt idx="46">
                  <c:v>22262</c:v>
                </c:pt>
                <c:pt idx="47">
                  <c:v>22229</c:v>
                </c:pt>
                <c:pt idx="48">
                  <c:v>22197</c:v>
                </c:pt>
                <c:pt idx="49">
                  <c:v>22165</c:v>
                </c:pt>
                <c:pt idx="50">
                  <c:v>22148</c:v>
                </c:pt>
                <c:pt idx="51">
                  <c:v>22116</c:v>
                </c:pt>
                <c:pt idx="52">
                  <c:v>22084</c:v>
                </c:pt>
                <c:pt idx="53">
                  <c:v>220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31085</c:v>
                </c:pt>
                <c:pt idx="1">
                  <c:v>31085</c:v>
                </c:pt>
                <c:pt idx="2">
                  <c:v>30025</c:v>
                </c:pt>
                <c:pt idx="3">
                  <c:v>28505</c:v>
                </c:pt>
                <c:pt idx="4">
                  <c:v>27491</c:v>
                </c:pt>
                <c:pt idx="5">
                  <c:v>26656</c:v>
                </c:pt>
                <c:pt idx="6">
                  <c:v>26064</c:v>
                </c:pt>
                <c:pt idx="7">
                  <c:v>25608</c:v>
                </c:pt>
                <c:pt idx="8">
                  <c:v>25059</c:v>
                </c:pt>
                <c:pt idx="9">
                  <c:v>24692</c:v>
                </c:pt>
                <c:pt idx="10">
                  <c:v>24595</c:v>
                </c:pt>
                <c:pt idx="11">
                  <c:v>24518</c:v>
                </c:pt>
                <c:pt idx="12">
                  <c:v>24423</c:v>
                </c:pt>
                <c:pt idx="13">
                  <c:v>24346</c:v>
                </c:pt>
                <c:pt idx="14">
                  <c:v>24270</c:v>
                </c:pt>
                <c:pt idx="15">
                  <c:v>24177</c:v>
                </c:pt>
                <c:pt idx="16">
                  <c:v>24102</c:v>
                </c:pt>
                <c:pt idx="17">
                  <c:v>24010</c:v>
                </c:pt>
                <c:pt idx="18">
                  <c:v>23936</c:v>
                </c:pt>
                <c:pt idx="19">
                  <c:v>23844</c:v>
                </c:pt>
                <c:pt idx="20">
                  <c:v>23773</c:v>
                </c:pt>
                <c:pt idx="21">
                  <c:v>23682</c:v>
                </c:pt>
                <c:pt idx="22">
                  <c:v>23610</c:v>
                </c:pt>
                <c:pt idx="23">
                  <c:v>23540</c:v>
                </c:pt>
                <c:pt idx="24">
                  <c:v>23451</c:v>
                </c:pt>
                <c:pt idx="25">
                  <c:v>23380</c:v>
                </c:pt>
                <c:pt idx="26">
                  <c:v>23294</c:v>
                </c:pt>
                <c:pt idx="27">
                  <c:v>23224</c:v>
                </c:pt>
                <c:pt idx="28">
                  <c:v>23139</c:v>
                </c:pt>
                <c:pt idx="29">
                  <c:v>23070</c:v>
                </c:pt>
                <c:pt idx="30">
                  <c:v>22986</c:v>
                </c:pt>
                <c:pt idx="31">
                  <c:v>22919</c:v>
                </c:pt>
                <c:pt idx="32">
                  <c:v>22837</c:v>
                </c:pt>
                <c:pt idx="33">
                  <c:v>22755</c:v>
                </c:pt>
                <c:pt idx="34">
                  <c:v>22690</c:v>
                </c:pt>
                <c:pt idx="35">
                  <c:v>22609</c:v>
                </c:pt>
                <c:pt idx="36">
                  <c:v>22545</c:v>
                </c:pt>
                <c:pt idx="37">
                  <c:v>22465</c:v>
                </c:pt>
                <c:pt idx="38">
                  <c:v>22400</c:v>
                </c:pt>
                <c:pt idx="39">
                  <c:v>22322</c:v>
                </c:pt>
                <c:pt idx="40">
                  <c:v>22258</c:v>
                </c:pt>
                <c:pt idx="41">
                  <c:v>22196</c:v>
                </c:pt>
                <c:pt idx="42">
                  <c:v>22119</c:v>
                </c:pt>
                <c:pt idx="43">
                  <c:v>22057</c:v>
                </c:pt>
                <c:pt idx="44">
                  <c:v>21981</c:v>
                </c:pt>
                <c:pt idx="45">
                  <c:v>21919</c:v>
                </c:pt>
                <c:pt idx="46">
                  <c:v>21843</c:v>
                </c:pt>
                <c:pt idx="47">
                  <c:v>21783</c:v>
                </c:pt>
                <c:pt idx="48">
                  <c:v>21708</c:v>
                </c:pt>
                <c:pt idx="49">
                  <c:v>21649</c:v>
                </c:pt>
                <c:pt idx="50">
                  <c:v>21589</c:v>
                </c:pt>
                <c:pt idx="51">
                  <c:v>21515</c:v>
                </c:pt>
                <c:pt idx="52">
                  <c:v>21457</c:v>
                </c:pt>
                <c:pt idx="53">
                  <c:v>2138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30554</c:v>
                </c:pt>
                <c:pt idx="1">
                  <c:v>30554</c:v>
                </c:pt>
                <c:pt idx="2">
                  <c:v>29697</c:v>
                </c:pt>
                <c:pt idx="3">
                  <c:v>28510</c:v>
                </c:pt>
                <c:pt idx="4">
                  <c:v>27671</c:v>
                </c:pt>
                <c:pt idx="5">
                  <c:v>26918</c:v>
                </c:pt>
                <c:pt idx="6">
                  <c:v>26083</c:v>
                </c:pt>
                <c:pt idx="7">
                  <c:v>25489</c:v>
                </c:pt>
                <c:pt idx="8">
                  <c:v>24830</c:v>
                </c:pt>
                <c:pt idx="9">
                  <c:v>24565</c:v>
                </c:pt>
                <c:pt idx="10">
                  <c:v>24480</c:v>
                </c:pt>
                <c:pt idx="11">
                  <c:v>24413</c:v>
                </c:pt>
                <c:pt idx="12">
                  <c:v>24329</c:v>
                </c:pt>
                <c:pt idx="13">
                  <c:v>24262</c:v>
                </c:pt>
                <c:pt idx="14">
                  <c:v>24196</c:v>
                </c:pt>
                <c:pt idx="15">
                  <c:v>24114</c:v>
                </c:pt>
                <c:pt idx="16">
                  <c:v>24048</c:v>
                </c:pt>
                <c:pt idx="17">
                  <c:v>23967</c:v>
                </c:pt>
                <c:pt idx="18">
                  <c:v>23902</c:v>
                </c:pt>
                <c:pt idx="19">
                  <c:v>23822</c:v>
                </c:pt>
                <c:pt idx="20">
                  <c:v>23758</c:v>
                </c:pt>
                <c:pt idx="21">
                  <c:v>23679</c:v>
                </c:pt>
                <c:pt idx="22">
                  <c:v>23616</c:v>
                </c:pt>
                <c:pt idx="23">
                  <c:v>23553</c:v>
                </c:pt>
                <c:pt idx="24">
                  <c:v>23475</c:v>
                </c:pt>
                <c:pt idx="25">
                  <c:v>23413</c:v>
                </c:pt>
                <c:pt idx="26">
                  <c:v>23336</c:v>
                </c:pt>
                <c:pt idx="27">
                  <c:v>23275</c:v>
                </c:pt>
                <c:pt idx="28">
                  <c:v>23198</c:v>
                </c:pt>
                <c:pt idx="29">
                  <c:v>23138</c:v>
                </c:pt>
                <c:pt idx="30">
                  <c:v>23063</c:v>
                </c:pt>
                <c:pt idx="31">
                  <c:v>23003</c:v>
                </c:pt>
                <c:pt idx="32">
                  <c:v>22943</c:v>
                </c:pt>
                <c:pt idx="33">
                  <c:v>22869</c:v>
                </c:pt>
                <c:pt idx="34">
                  <c:v>22810</c:v>
                </c:pt>
                <c:pt idx="35">
                  <c:v>22737</c:v>
                </c:pt>
                <c:pt idx="36">
                  <c:v>22679</c:v>
                </c:pt>
                <c:pt idx="37">
                  <c:v>22607</c:v>
                </c:pt>
                <c:pt idx="38">
                  <c:v>22549</c:v>
                </c:pt>
                <c:pt idx="39">
                  <c:v>22478</c:v>
                </c:pt>
                <c:pt idx="40">
                  <c:v>22421</c:v>
                </c:pt>
                <c:pt idx="41">
                  <c:v>22364</c:v>
                </c:pt>
                <c:pt idx="42">
                  <c:v>22294</c:v>
                </c:pt>
                <c:pt idx="43">
                  <c:v>22238</c:v>
                </c:pt>
                <c:pt idx="44">
                  <c:v>22168</c:v>
                </c:pt>
                <c:pt idx="45">
                  <c:v>22113</c:v>
                </c:pt>
                <c:pt idx="46">
                  <c:v>22044</c:v>
                </c:pt>
                <c:pt idx="47">
                  <c:v>21989</c:v>
                </c:pt>
                <c:pt idx="48">
                  <c:v>21921</c:v>
                </c:pt>
                <c:pt idx="49">
                  <c:v>21867</c:v>
                </c:pt>
                <c:pt idx="50">
                  <c:v>21814</c:v>
                </c:pt>
                <c:pt idx="51">
                  <c:v>21747</c:v>
                </c:pt>
                <c:pt idx="52">
                  <c:v>21693</c:v>
                </c:pt>
                <c:pt idx="53">
                  <c:v>2162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9854.8285293499</c:v>
                </c:pt>
                <c:pt idx="1">
                  <c:v>28787.340873358</c:v>
                </c:pt>
                <c:pt idx="2">
                  <c:v>27986.7856614565</c:v>
                </c:pt>
                <c:pt idx="3">
                  <c:v>27046.6024969027</c:v>
                </c:pt>
                <c:pt idx="4">
                  <c:v>26338.747099768</c:v>
                </c:pt>
                <c:pt idx="5">
                  <c:v>25666.9982816315</c:v>
                </c:pt>
                <c:pt idx="6">
                  <c:v>24874.0085016872</c:v>
                </c:pt>
                <c:pt idx="7">
                  <c:v>24629.3974043031</c:v>
                </c:pt>
                <c:pt idx="8">
                  <c:v>24500.2351829358</c:v>
                </c:pt>
                <c:pt idx="9">
                  <c:v>24402.4737378173</c:v>
                </c:pt>
                <c:pt idx="10">
                  <c:v>24286.547478894</c:v>
                </c:pt>
                <c:pt idx="11">
                  <c:v>24198.3857671894</c:v>
                </c:pt>
                <c:pt idx="12">
                  <c:v>24093.3893968655</c:v>
                </c:pt>
                <c:pt idx="13">
                  <c:v>24013.2191062796</c:v>
                </c:pt>
                <c:pt idx="14">
                  <c:v>23936.1837736343</c:v>
                </c:pt>
                <c:pt idx="15">
                  <c:v>23843.9659156695</c:v>
                </c:pt>
                <c:pt idx="16">
                  <c:v>23773.2146125483</c:v>
                </c:pt>
                <c:pt idx="17">
                  <c:v>23688.2678542921</c:v>
                </c:pt>
                <c:pt idx="18">
                  <c:v>23622.9135995024</c:v>
                </c:pt>
                <c:pt idx="19">
                  <c:v>23544.2435730132</c:v>
                </c:pt>
                <c:pt idx="20">
                  <c:v>23483.570739044</c:v>
                </c:pt>
                <c:pt idx="21">
                  <c:v>23410.369567868</c:v>
                </c:pt>
                <c:pt idx="22">
                  <c:v>23353.7928962995</c:v>
                </c:pt>
                <c:pt idx="23">
                  <c:v>23298.8761197463</c:v>
                </c:pt>
                <c:pt idx="24">
                  <c:v>23232.4309168717</c:v>
                </c:pt>
                <c:pt idx="25">
                  <c:v>23180.9371186956</c:v>
                </c:pt>
                <c:pt idx="26">
                  <c:v>23118.5264267553</c:v>
                </c:pt>
                <c:pt idx="27">
                  <c:v>23070.0801718453</c:v>
                </c:pt>
                <c:pt idx="28">
                  <c:v>23011.2722884094</c:v>
                </c:pt>
                <c:pt idx="29">
                  <c:v>22965.5553036391</c:v>
                </c:pt>
                <c:pt idx="30">
                  <c:v>22909.9827296957</c:v>
                </c:pt>
                <c:pt idx="31">
                  <c:v>22866.7229938882</c:v>
                </c:pt>
                <c:pt idx="32">
                  <c:v>22824.4781995337</c:v>
                </c:pt>
                <c:pt idx="33">
                  <c:v>22773.0337513377</c:v>
                </c:pt>
                <c:pt idx="34">
                  <c:v>22732.9182502821</c:v>
                </c:pt>
                <c:pt idx="35">
                  <c:v>22684.0121680784</c:v>
                </c:pt>
                <c:pt idx="36">
                  <c:v>22645.835054994</c:v>
                </c:pt>
                <c:pt idx="37">
                  <c:v>22599.2443301397</c:v>
                </c:pt>
                <c:pt idx="38">
                  <c:v>22562.8386788117</c:v>
                </c:pt>
                <c:pt idx="39">
                  <c:v>22518.3677746752</c:v>
                </c:pt>
                <c:pt idx="40">
                  <c:v>22483.5868311502</c:v>
                </c:pt>
                <c:pt idx="41">
                  <c:v>22449.4854398305</c:v>
                </c:pt>
                <c:pt idx="42">
                  <c:v>22407.7774994058</c:v>
                </c:pt>
                <c:pt idx="43">
                  <c:v>22375.1183263806</c:v>
                </c:pt>
                <c:pt idx="44">
                  <c:v>22335.1429431913</c:v>
                </c:pt>
                <c:pt idx="45">
                  <c:v>22303.816670031</c:v>
                </c:pt>
                <c:pt idx="46">
                  <c:v>22265.4447597149</c:v>
                </c:pt>
                <c:pt idx="47">
                  <c:v>22235.3537521444</c:v>
                </c:pt>
                <c:pt idx="48">
                  <c:v>22198.4698000345</c:v>
                </c:pt>
                <c:pt idx="49">
                  <c:v>22169.5265202645</c:v>
                </c:pt>
                <c:pt idx="50">
                  <c:v>22141.0675790735</c:v>
                </c:pt>
                <c:pt idx="51">
                  <c:v>22106.1524447283</c:v>
                </c:pt>
                <c:pt idx="52">
                  <c:v>22078.3009510473</c:v>
                </c:pt>
                <c:pt idx="53">
                  <c:v>22058.9949865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51671"/>
        <c:axId val="1713250"/>
      </c:lineChart>
      <c:catAx>
        <c:axId val="95051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layout>
            <c:manualLayout>
              <c:xMode val="edge"/>
              <c:yMode val="edge"/>
              <c:x val="0.388203711628993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50"/>
        <c:crossesAt val="17000"/>
        <c:auto val="1"/>
        <c:lblAlgn val="ctr"/>
        <c:lblOffset val="100"/>
        <c:noMultiLvlLbl val="0"/>
      </c:catAx>
      <c:valAx>
        <c:axId val="1713250"/>
        <c:scaling>
          <c:orientation val="minMax"/>
          <c:max val="33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67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oba stupně ZŠ tvořených oběma stupni - nepedagogičtí pracovníci
(v Kč/žáka)</a:t>
            </a:r>
          </a:p>
        </c:rich>
      </c:tx>
      <c:layout>
        <c:manualLayout>
          <c:xMode val="edge"/>
          <c:yMode val="edge"/>
          <c:x val="0.26911255495467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612.03229216423</c:v>
                </c:pt>
                <c:pt idx="1">
                  <c:v>3595.58210271296</c:v>
                </c:pt>
                <c:pt idx="2">
                  <c:v>3575.96889268104</c:v>
                </c:pt>
                <c:pt idx="3">
                  <c:v>3555.01851082794</c:v>
                </c:pt>
                <c:pt idx="4">
                  <c:v>3525.51097458186</c:v>
                </c:pt>
                <c:pt idx="5">
                  <c:v>3496.68328098749</c:v>
                </c:pt>
                <c:pt idx="6">
                  <c:v>3469.49262509715</c:v>
                </c:pt>
                <c:pt idx="7">
                  <c:v>3441.97050213783</c:v>
                </c:pt>
                <c:pt idx="8">
                  <c:v>3415.96981896657</c:v>
                </c:pt>
                <c:pt idx="9">
                  <c:v>3389.67312404849</c:v>
                </c:pt>
                <c:pt idx="10">
                  <c:v>3364.79356475115</c:v>
                </c:pt>
                <c:pt idx="11">
                  <c:v>3339.64893066745</c:v>
                </c:pt>
                <c:pt idx="12">
                  <c:v>3315.82676305167</c:v>
                </c:pt>
                <c:pt idx="13">
                  <c:v>3291.76685204337</c:v>
                </c:pt>
                <c:pt idx="14">
                  <c:v>3268.22721702646</c:v>
                </c:pt>
                <c:pt idx="15">
                  <c:v>3245.90594084286</c:v>
                </c:pt>
                <c:pt idx="16">
                  <c:v>3223.36031066075</c:v>
                </c:pt>
                <c:pt idx="17">
                  <c:v>3201.95444339821</c:v>
                </c:pt>
                <c:pt idx="18">
                  <c:v>3180.34787527115</c:v>
                </c:pt>
                <c:pt idx="19">
                  <c:v>3159.80896252957</c:v>
                </c:pt>
                <c:pt idx="20">
                  <c:v>3139.09069047746</c:v>
                </c:pt>
                <c:pt idx="21">
                  <c:v>3119.37370542568</c:v>
                </c:pt>
                <c:pt idx="22">
                  <c:v>3099.49674418739</c:v>
                </c:pt>
                <c:pt idx="23">
                  <c:v>3080.02674430192</c:v>
                </c:pt>
                <c:pt idx="24">
                  <c:v>3061.48060435611</c:v>
                </c:pt>
                <c:pt idx="25">
                  <c:v>3042.78779757507</c:v>
                </c:pt>
                <c:pt idx="26">
                  <c:v>3024.96285297348</c:v>
                </c:pt>
                <c:pt idx="27">
                  <c:v>3007.00824372065</c:v>
                </c:pt>
                <c:pt idx="28">
                  <c:v>2989.86957611299</c:v>
                </c:pt>
                <c:pt idx="29">
                  <c:v>2972.61689384676</c:v>
                </c:pt>
                <c:pt idx="30">
                  <c:v>2956.13190422165</c:v>
                </c:pt>
                <c:pt idx="31">
                  <c:v>2939.54737011303</c:v>
                </c:pt>
                <c:pt idx="32">
                  <c:v>2923.28800843289</c:v>
                </c:pt>
                <c:pt idx="33">
                  <c:v>2907.7377152252</c:v>
                </c:pt>
                <c:pt idx="34">
                  <c:v>2892.09999690775</c:v>
                </c:pt>
                <c:pt idx="35">
                  <c:v>2877.13003899946</c:v>
                </c:pt>
                <c:pt idx="36">
                  <c:v>2862.08554450449</c:v>
                </c:pt>
                <c:pt idx="37">
                  <c:v>2847.67019814524</c:v>
                </c:pt>
                <c:pt idx="38">
                  <c:v>2833.1923566631</c:v>
                </c:pt>
                <c:pt idx="39">
                  <c:v>2819.30750580975</c:v>
                </c:pt>
                <c:pt idx="40">
                  <c:v>2805.34982397224</c:v>
                </c:pt>
                <c:pt idx="41">
                  <c:v>2799.79817054091</c:v>
                </c:pt>
                <c:pt idx="42">
                  <c:v>2793.27919799864</c:v>
                </c:pt>
                <c:pt idx="43">
                  <c:v>2787.93196861847</c:v>
                </c:pt>
                <c:pt idx="44">
                  <c:v>2781.60143807469</c:v>
                </c:pt>
                <c:pt idx="45">
                  <c:v>2776.44957164369</c:v>
                </c:pt>
                <c:pt idx="46">
                  <c:v>2770.30225155265</c:v>
                </c:pt>
                <c:pt idx="47">
                  <c:v>2765.33726447537</c:v>
                </c:pt>
                <c:pt idx="48">
                  <c:v>2759.36800114054</c:v>
                </c:pt>
                <c:pt idx="49">
                  <c:v>2754.58194122304</c:v>
                </c:pt>
                <c:pt idx="50">
                  <c:v>2749.88178344091</c:v>
                </c:pt>
                <c:pt idx="51">
                  <c:v>2744.1710888403</c:v>
                </c:pt>
                <c:pt idx="52">
                  <c:v>2739.63838761221</c:v>
                </c:pt>
                <c:pt idx="53">
                  <c:v>2734.092767774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383.97610699909</c:v>
                </c:pt>
                <c:pt idx="1">
                  <c:v>3383.97610699909</c:v>
                </c:pt>
                <c:pt idx="2">
                  <c:v>3346.2878932434</c:v>
                </c:pt>
                <c:pt idx="3">
                  <c:v>3297.44191390311</c:v>
                </c:pt>
                <c:pt idx="4">
                  <c:v>3250.80091202055</c:v>
                </c:pt>
                <c:pt idx="5">
                  <c:v>3206.23865636208</c:v>
                </c:pt>
                <c:pt idx="6">
                  <c:v>3163.63879160167</c:v>
                </c:pt>
                <c:pt idx="7">
                  <c:v>3122.89390405358</c:v>
                </c:pt>
                <c:pt idx="8">
                  <c:v>3083.904691961</c:v>
                </c:pt>
                <c:pt idx="9">
                  <c:v>3046.57922695916</c:v>
                </c:pt>
                <c:pt idx="10">
                  <c:v>3010.83229525474</c:v>
                </c:pt>
                <c:pt idx="11">
                  <c:v>2976.58480868075</c:v>
                </c:pt>
                <c:pt idx="12">
                  <c:v>2943.76327715181</c:v>
                </c:pt>
                <c:pt idx="13">
                  <c:v>2912.29933520007</c:v>
                </c:pt>
                <c:pt idx="14">
                  <c:v>2882.12931625408</c:v>
                </c:pt>
                <c:pt idx="15">
                  <c:v>2853.19386915862</c:v>
                </c:pt>
                <c:pt idx="16">
                  <c:v>2825.43761214743</c:v>
                </c:pt>
                <c:pt idx="17">
                  <c:v>2798.80882009266</c:v>
                </c:pt>
                <c:pt idx="18">
                  <c:v>2773.25914137939</c:v>
                </c:pt>
                <c:pt idx="19">
                  <c:v>2748.74334120617</c:v>
                </c:pt>
                <c:pt idx="20">
                  <c:v>2702.64664398905</c:v>
                </c:pt>
                <c:pt idx="21">
                  <c:v>2702.64664398905</c:v>
                </c:pt>
                <c:pt idx="22">
                  <c:v>2680.98886720916</c:v>
                </c:pt>
                <c:pt idx="23">
                  <c:v>2660.21084059396</c:v>
                </c:pt>
                <c:pt idx="24">
                  <c:v>2640.27980887049</c:v>
                </c:pt>
                <c:pt idx="25">
                  <c:v>2621.16501229513</c:v>
                </c:pt>
                <c:pt idx="26">
                  <c:v>2602.83755237387</c:v>
                </c:pt>
                <c:pt idx="27">
                  <c:v>2585.27026887604</c:v>
                </c:pt>
                <c:pt idx="28">
                  <c:v>2568.43762707902</c:v>
                </c:pt>
                <c:pt idx="29">
                  <c:v>2552.31561429516</c:v>
                </c:pt>
                <c:pt idx="30">
                  <c:v>2536.88164483384</c:v>
                </c:pt>
                <c:pt idx="31">
                  <c:v>2522.11447263999</c:v>
                </c:pt>
                <c:pt idx="32">
                  <c:v>2507.99411092956</c:v>
                </c:pt>
                <c:pt idx="33">
                  <c:v>2494.50175821214</c:v>
                </c:pt>
                <c:pt idx="34">
                  <c:v>2481.6197301529</c:v>
                </c:pt>
                <c:pt idx="35">
                  <c:v>2469.33139678119</c:v>
                </c:pt>
                <c:pt idx="36">
                  <c:v>2457.62112460215</c:v>
                </c:pt>
                <c:pt idx="37">
                  <c:v>2446.47422321158</c:v>
                </c:pt>
                <c:pt idx="38">
                  <c:v>2435.87689605349</c:v>
                </c:pt>
                <c:pt idx="39">
                  <c:v>2425.81619499467</c:v>
                </c:pt>
                <c:pt idx="40">
                  <c:v>2416.27997842223</c:v>
                </c:pt>
                <c:pt idx="41">
                  <c:v>2407.25687259829</c:v>
                </c:pt>
                <c:pt idx="42">
                  <c:v>2398.73623603123</c:v>
                </c:pt>
                <c:pt idx="43">
                  <c:v>2390.70812664625</c:v>
                </c:pt>
                <c:pt idx="44">
                  <c:v>2383.16327155825</c:v>
                </c:pt>
                <c:pt idx="45">
                  <c:v>2376.09303926918</c:v>
                </c:pt>
                <c:pt idx="46">
                  <c:v>2369.48941412874</c:v>
                </c:pt>
                <c:pt idx="47">
                  <c:v>2363.34497291313</c:v>
                </c:pt>
                <c:pt idx="48">
                  <c:v>2357.65286339021</c:v>
                </c:pt>
                <c:pt idx="49">
                  <c:v>2352.40678475279</c:v>
                </c:pt>
                <c:pt idx="50">
                  <c:v>2347.60096981324</c:v>
                </c:pt>
                <c:pt idx="51">
                  <c:v>2343.23016886363</c:v>
                </c:pt>
                <c:pt idx="52">
                  <c:v>2339.2896351157</c:v>
                </c:pt>
                <c:pt idx="53">
                  <c:v>2335.775111643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3373</c:v>
                </c:pt>
                <c:pt idx="1">
                  <c:v>3373</c:v>
                </c:pt>
                <c:pt idx="2">
                  <c:v>3343</c:v>
                </c:pt>
                <c:pt idx="3">
                  <c:v>3291</c:v>
                </c:pt>
                <c:pt idx="4">
                  <c:v>3241</c:v>
                </c:pt>
                <c:pt idx="5">
                  <c:v>3194</c:v>
                </c:pt>
                <c:pt idx="6">
                  <c:v>3148</c:v>
                </c:pt>
                <c:pt idx="7">
                  <c:v>3104</c:v>
                </c:pt>
                <c:pt idx="8">
                  <c:v>3062</c:v>
                </c:pt>
                <c:pt idx="9">
                  <c:v>3022</c:v>
                </c:pt>
                <c:pt idx="10">
                  <c:v>2983</c:v>
                </c:pt>
                <c:pt idx="11">
                  <c:v>2945</c:v>
                </c:pt>
                <c:pt idx="12">
                  <c:v>2909</c:v>
                </c:pt>
                <c:pt idx="13">
                  <c:v>2874</c:v>
                </c:pt>
                <c:pt idx="14">
                  <c:v>2841</c:v>
                </c:pt>
                <c:pt idx="15">
                  <c:v>2809</c:v>
                </c:pt>
                <c:pt idx="16">
                  <c:v>2777</c:v>
                </c:pt>
                <c:pt idx="17">
                  <c:v>2747</c:v>
                </c:pt>
                <c:pt idx="18">
                  <c:v>2718</c:v>
                </c:pt>
                <c:pt idx="19">
                  <c:v>2690</c:v>
                </c:pt>
                <c:pt idx="20">
                  <c:v>2637</c:v>
                </c:pt>
                <c:pt idx="21">
                  <c:v>2637</c:v>
                </c:pt>
                <c:pt idx="22">
                  <c:v>2612</c:v>
                </c:pt>
                <c:pt idx="23">
                  <c:v>2588</c:v>
                </c:pt>
                <c:pt idx="24">
                  <c:v>2564</c:v>
                </c:pt>
                <c:pt idx="25">
                  <c:v>2541</c:v>
                </c:pt>
                <c:pt idx="26">
                  <c:v>2519</c:v>
                </c:pt>
                <c:pt idx="27">
                  <c:v>2498</c:v>
                </c:pt>
                <c:pt idx="28">
                  <c:v>2477</c:v>
                </c:pt>
                <c:pt idx="29">
                  <c:v>2457</c:v>
                </c:pt>
                <c:pt idx="30">
                  <c:v>2438</c:v>
                </c:pt>
                <c:pt idx="31">
                  <c:v>2419</c:v>
                </c:pt>
                <c:pt idx="32">
                  <c:v>2401</c:v>
                </c:pt>
                <c:pt idx="33">
                  <c:v>2383</c:v>
                </c:pt>
                <c:pt idx="34">
                  <c:v>2366</c:v>
                </c:pt>
                <c:pt idx="35">
                  <c:v>2350</c:v>
                </c:pt>
                <c:pt idx="36">
                  <c:v>2334</c:v>
                </c:pt>
                <c:pt idx="37">
                  <c:v>2319</c:v>
                </c:pt>
                <c:pt idx="38">
                  <c:v>2304</c:v>
                </c:pt>
                <c:pt idx="39">
                  <c:v>2289</c:v>
                </c:pt>
                <c:pt idx="40">
                  <c:v>2275</c:v>
                </c:pt>
                <c:pt idx="41">
                  <c:v>2262</c:v>
                </c:pt>
                <c:pt idx="42">
                  <c:v>2249</c:v>
                </c:pt>
                <c:pt idx="43">
                  <c:v>2236</c:v>
                </c:pt>
                <c:pt idx="44">
                  <c:v>2224</c:v>
                </c:pt>
                <c:pt idx="45">
                  <c:v>2212</c:v>
                </c:pt>
                <c:pt idx="46">
                  <c:v>2201</c:v>
                </c:pt>
                <c:pt idx="47">
                  <c:v>2190</c:v>
                </c:pt>
                <c:pt idx="48">
                  <c:v>2179</c:v>
                </c:pt>
                <c:pt idx="49">
                  <c:v>2169</c:v>
                </c:pt>
                <c:pt idx="50">
                  <c:v>2159</c:v>
                </c:pt>
                <c:pt idx="51">
                  <c:v>2149</c:v>
                </c:pt>
                <c:pt idx="52">
                  <c:v>2140</c:v>
                </c:pt>
                <c:pt idx="53">
                  <c:v>21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3453</c:v>
                </c:pt>
                <c:pt idx="1">
                  <c:v>3453</c:v>
                </c:pt>
                <c:pt idx="2">
                  <c:v>3392</c:v>
                </c:pt>
                <c:pt idx="3">
                  <c:v>3348</c:v>
                </c:pt>
                <c:pt idx="4">
                  <c:v>3305</c:v>
                </c:pt>
                <c:pt idx="5">
                  <c:v>3265</c:v>
                </c:pt>
                <c:pt idx="6">
                  <c:v>3226</c:v>
                </c:pt>
                <c:pt idx="7">
                  <c:v>3188</c:v>
                </c:pt>
                <c:pt idx="8">
                  <c:v>3152</c:v>
                </c:pt>
                <c:pt idx="9">
                  <c:v>3117</c:v>
                </c:pt>
                <c:pt idx="10">
                  <c:v>3084</c:v>
                </c:pt>
                <c:pt idx="11">
                  <c:v>3052</c:v>
                </c:pt>
                <c:pt idx="12">
                  <c:v>3021</c:v>
                </c:pt>
                <c:pt idx="13">
                  <c:v>2991</c:v>
                </c:pt>
                <c:pt idx="14">
                  <c:v>2963</c:v>
                </c:pt>
                <c:pt idx="15">
                  <c:v>2935</c:v>
                </c:pt>
                <c:pt idx="16">
                  <c:v>2908</c:v>
                </c:pt>
                <c:pt idx="17">
                  <c:v>2882</c:v>
                </c:pt>
                <c:pt idx="18">
                  <c:v>2858</c:v>
                </c:pt>
                <c:pt idx="19">
                  <c:v>2834</c:v>
                </c:pt>
                <c:pt idx="20">
                  <c:v>2789</c:v>
                </c:pt>
                <c:pt idx="21">
                  <c:v>2789</c:v>
                </c:pt>
                <c:pt idx="22">
                  <c:v>2767</c:v>
                </c:pt>
                <c:pt idx="23">
                  <c:v>2746</c:v>
                </c:pt>
                <c:pt idx="24">
                  <c:v>2726</c:v>
                </c:pt>
                <c:pt idx="25">
                  <c:v>2707</c:v>
                </c:pt>
                <c:pt idx="26">
                  <c:v>2689</c:v>
                </c:pt>
                <c:pt idx="27">
                  <c:v>2671</c:v>
                </c:pt>
                <c:pt idx="28">
                  <c:v>2654</c:v>
                </c:pt>
                <c:pt idx="29">
                  <c:v>2637</c:v>
                </c:pt>
                <c:pt idx="30">
                  <c:v>2621</c:v>
                </c:pt>
                <c:pt idx="31">
                  <c:v>2606</c:v>
                </c:pt>
                <c:pt idx="32">
                  <c:v>2591</c:v>
                </c:pt>
                <c:pt idx="33">
                  <c:v>2577</c:v>
                </c:pt>
                <c:pt idx="34">
                  <c:v>2563</c:v>
                </c:pt>
                <c:pt idx="35">
                  <c:v>2549</c:v>
                </c:pt>
                <c:pt idx="36">
                  <c:v>2537</c:v>
                </c:pt>
                <c:pt idx="37">
                  <c:v>2525</c:v>
                </c:pt>
                <c:pt idx="38">
                  <c:v>2513</c:v>
                </c:pt>
                <c:pt idx="39">
                  <c:v>2502</c:v>
                </c:pt>
                <c:pt idx="40">
                  <c:v>2491</c:v>
                </c:pt>
                <c:pt idx="41">
                  <c:v>2481</c:v>
                </c:pt>
                <c:pt idx="42">
                  <c:v>2471</c:v>
                </c:pt>
                <c:pt idx="43">
                  <c:v>2461</c:v>
                </c:pt>
                <c:pt idx="44">
                  <c:v>2452</c:v>
                </c:pt>
                <c:pt idx="45">
                  <c:v>2444</c:v>
                </c:pt>
                <c:pt idx="46">
                  <c:v>2435</c:v>
                </c:pt>
                <c:pt idx="47">
                  <c:v>2427</c:v>
                </c:pt>
                <c:pt idx="48">
                  <c:v>2420</c:v>
                </c:pt>
                <c:pt idx="49">
                  <c:v>2413</c:v>
                </c:pt>
                <c:pt idx="50">
                  <c:v>2406</c:v>
                </c:pt>
                <c:pt idx="51">
                  <c:v>2400</c:v>
                </c:pt>
                <c:pt idx="52">
                  <c:v>2394</c:v>
                </c:pt>
                <c:pt idx="53">
                  <c:v>23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485.44626095617</c:v>
                </c:pt>
                <c:pt idx="1">
                  <c:v>3485.44626095617</c:v>
                </c:pt>
                <c:pt idx="2">
                  <c:v>3448.42811888429</c:v>
                </c:pt>
                <c:pt idx="3">
                  <c:v>3397.52582372418</c:v>
                </c:pt>
                <c:pt idx="4">
                  <c:v>3348.8326106839</c:v>
                </c:pt>
                <c:pt idx="5">
                  <c:v>3302.22349059831</c:v>
                </c:pt>
                <c:pt idx="6">
                  <c:v>3257.5830371274</c:v>
                </c:pt>
                <c:pt idx="7">
                  <c:v>3214.80449789421</c:v>
                </c:pt>
                <c:pt idx="8">
                  <c:v>3173.78900323252</c:v>
                </c:pt>
                <c:pt idx="9">
                  <c:v>3134.44486027435</c:v>
                </c:pt>
                <c:pt idx="10">
                  <c:v>3096.68692183913</c:v>
                </c:pt>
                <c:pt idx="11">
                  <c:v>3060.43602104859</c:v>
                </c:pt>
                <c:pt idx="12">
                  <c:v>3025.61846382867</c:v>
                </c:pt>
                <c:pt idx="13">
                  <c:v>2992.16557251101</c:v>
                </c:pt>
                <c:pt idx="14">
                  <c:v>2960.01327464154</c:v>
                </c:pt>
                <c:pt idx="15">
                  <c:v>2929.10173186821</c:v>
                </c:pt>
                <c:pt idx="16">
                  <c:v>2899.37500443439</c:v>
                </c:pt>
                <c:pt idx="17">
                  <c:v>2870.78074736714</c:v>
                </c:pt>
                <c:pt idx="18">
                  <c:v>2843.26993493275</c:v>
                </c:pt>
                <c:pt idx="19">
                  <c:v>2816.79661035042</c:v>
                </c:pt>
                <c:pt idx="20">
                  <c:v>2766.79259659734</c:v>
                </c:pt>
                <c:pt idx="21">
                  <c:v>2766.79259659734</c:v>
                </c:pt>
                <c:pt idx="22">
                  <c:v>2743.18338884893</c:v>
                </c:pt>
                <c:pt idx="23">
                  <c:v>2720.45426980246</c:v>
                </c:pt>
                <c:pt idx="24">
                  <c:v>2698.57158823181</c:v>
                </c:pt>
                <c:pt idx="25">
                  <c:v>2677.50366204407</c:v>
                </c:pt>
                <c:pt idx="26">
                  <c:v>2657.22064562026</c:v>
                </c:pt>
                <c:pt idx="27">
                  <c:v>2637.69440806518</c:v>
                </c:pt>
                <c:pt idx="28">
                  <c:v>2618.89842134812</c:v>
                </c:pt>
                <c:pt idx="29">
                  <c:v>2600.80765742451</c:v>
                </c:pt>
                <c:pt idx="30">
                  <c:v>2583.39849352329</c:v>
                </c:pt>
                <c:pt idx="31">
                  <c:v>2566.64862486962</c:v>
                </c:pt>
                <c:pt idx="32">
                  <c:v>2550.53698418637</c:v>
                </c:pt>
                <c:pt idx="33">
                  <c:v>2535.04366738463</c:v>
                </c:pt>
                <c:pt idx="34">
                  <c:v>2520.14986491197</c:v>
                </c:pt>
                <c:pt idx="35">
                  <c:v>2505.83779827943</c:v>
                </c:pt>
                <c:pt idx="36">
                  <c:v>2492.09066133526</c:v>
                </c:pt>
                <c:pt idx="37">
                  <c:v>2478.89256589465</c:v>
                </c:pt>
                <c:pt idx="38">
                  <c:v>2466.22849137215</c:v>
                </c:pt>
                <c:pt idx="39">
                  <c:v>2454.08423809701</c:v>
                </c:pt>
                <c:pt idx="40">
                  <c:v>2442.44638402113</c:v>
                </c:pt>
                <c:pt idx="41">
                  <c:v>2431.30224455669</c:v>
                </c:pt>
                <c:pt idx="42">
                  <c:v>2420.63983530428</c:v>
                </c:pt>
                <c:pt idx="43">
                  <c:v>2410.44783745445</c:v>
                </c:pt>
                <c:pt idx="44">
                  <c:v>2400.71556566495</c:v>
                </c:pt>
                <c:pt idx="45">
                  <c:v>2391.43293823392</c:v>
                </c:pt>
                <c:pt idx="46">
                  <c:v>2382.59044940509</c:v>
                </c:pt>
                <c:pt idx="47">
                  <c:v>2374.17914365588</c:v>
                </c:pt>
                <c:pt idx="48">
                  <c:v>2366.19059183215</c:v>
                </c:pt>
                <c:pt idx="49">
                  <c:v>2358.61686900568</c:v>
                </c:pt>
                <c:pt idx="50">
                  <c:v>2351.45053394101</c:v>
                </c:pt>
                <c:pt idx="51">
                  <c:v>2344.68461006864</c:v>
                </c:pt>
                <c:pt idx="52">
                  <c:v>2338.31256787022</c:v>
                </c:pt>
                <c:pt idx="53">
                  <c:v>2332.328308590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941</c:v>
                </c:pt>
                <c:pt idx="1">
                  <c:v>3925</c:v>
                </c:pt>
                <c:pt idx="2">
                  <c:v>3863</c:v>
                </c:pt>
                <c:pt idx="3">
                  <c:v>3804</c:v>
                </c:pt>
                <c:pt idx="4">
                  <c:v>3745</c:v>
                </c:pt>
                <c:pt idx="5">
                  <c:v>3689</c:v>
                </c:pt>
                <c:pt idx="6">
                  <c:v>3634</c:v>
                </c:pt>
                <c:pt idx="7">
                  <c:v>3581</c:v>
                </c:pt>
                <c:pt idx="8">
                  <c:v>3530</c:v>
                </c:pt>
                <c:pt idx="9">
                  <c:v>3480</c:v>
                </c:pt>
                <c:pt idx="10">
                  <c:v>3432</c:v>
                </c:pt>
                <c:pt idx="11">
                  <c:v>3384</c:v>
                </c:pt>
                <c:pt idx="12">
                  <c:v>3339</c:v>
                </c:pt>
                <c:pt idx="13">
                  <c:v>3294</c:v>
                </c:pt>
                <c:pt idx="14">
                  <c:v>3250</c:v>
                </c:pt>
                <c:pt idx="15">
                  <c:v>3207</c:v>
                </c:pt>
                <c:pt idx="16">
                  <c:v>3166</c:v>
                </c:pt>
                <c:pt idx="17">
                  <c:v>3125</c:v>
                </c:pt>
                <c:pt idx="18">
                  <c:v>3086</c:v>
                </c:pt>
                <c:pt idx="19">
                  <c:v>3047</c:v>
                </c:pt>
                <c:pt idx="20">
                  <c:v>2971</c:v>
                </c:pt>
                <c:pt idx="21">
                  <c:v>2971</c:v>
                </c:pt>
                <c:pt idx="22">
                  <c:v>2935</c:v>
                </c:pt>
                <c:pt idx="23">
                  <c:v>2900</c:v>
                </c:pt>
                <c:pt idx="24">
                  <c:v>2866</c:v>
                </c:pt>
                <c:pt idx="25">
                  <c:v>2832</c:v>
                </c:pt>
                <c:pt idx="26">
                  <c:v>2799</c:v>
                </c:pt>
                <c:pt idx="27">
                  <c:v>2767</c:v>
                </c:pt>
                <c:pt idx="28">
                  <c:v>2735</c:v>
                </c:pt>
                <c:pt idx="29">
                  <c:v>2705</c:v>
                </c:pt>
                <c:pt idx="30">
                  <c:v>2675</c:v>
                </c:pt>
                <c:pt idx="31">
                  <c:v>2646</c:v>
                </c:pt>
                <c:pt idx="32">
                  <c:v>2617</c:v>
                </c:pt>
                <c:pt idx="33">
                  <c:v>2589</c:v>
                </c:pt>
                <c:pt idx="34">
                  <c:v>2561</c:v>
                </c:pt>
                <c:pt idx="35">
                  <c:v>2535</c:v>
                </c:pt>
                <c:pt idx="36">
                  <c:v>2508</c:v>
                </c:pt>
                <c:pt idx="37">
                  <c:v>2482</c:v>
                </c:pt>
                <c:pt idx="38">
                  <c:v>2457</c:v>
                </c:pt>
                <c:pt idx="39">
                  <c:v>2432</c:v>
                </c:pt>
                <c:pt idx="40">
                  <c:v>2408</c:v>
                </c:pt>
                <c:pt idx="41">
                  <c:v>2384</c:v>
                </c:pt>
                <c:pt idx="42">
                  <c:v>2384</c:v>
                </c:pt>
                <c:pt idx="43">
                  <c:v>2384</c:v>
                </c:pt>
                <c:pt idx="44">
                  <c:v>2384</c:v>
                </c:pt>
                <c:pt idx="45">
                  <c:v>2384</c:v>
                </c:pt>
                <c:pt idx="46">
                  <c:v>2384</c:v>
                </c:pt>
                <c:pt idx="47">
                  <c:v>2384</c:v>
                </c:pt>
                <c:pt idx="48">
                  <c:v>2384</c:v>
                </c:pt>
                <c:pt idx="49">
                  <c:v>2384</c:v>
                </c:pt>
                <c:pt idx="50">
                  <c:v>2384</c:v>
                </c:pt>
                <c:pt idx="51">
                  <c:v>2384</c:v>
                </c:pt>
                <c:pt idx="52">
                  <c:v>2384</c:v>
                </c:pt>
                <c:pt idx="53">
                  <c:v>23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3395.63605728728</c:v>
                </c:pt>
                <c:pt idx="1">
                  <c:v>3395.63605728728</c:v>
                </c:pt>
                <c:pt idx="2">
                  <c:v>3395.63605728728</c:v>
                </c:pt>
                <c:pt idx="3">
                  <c:v>3395.63605728728</c:v>
                </c:pt>
                <c:pt idx="4">
                  <c:v>3395.63605728728</c:v>
                </c:pt>
                <c:pt idx="5">
                  <c:v>3395.63605728728</c:v>
                </c:pt>
                <c:pt idx="6">
                  <c:v>3395.63605728728</c:v>
                </c:pt>
                <c:pt idx="7">
                  <c:v>3395.63605728728</c:v>
                </c:pt>
                <c:pt idx="8">
                  <c:v>3395.63605728728</c:v>
                </c:pt>
                <c:pt idx="9">
                  <c:v>3395.63605728728</c:v>
                </c:pt>
                <c:pt idx="10">
                  <c:v>3395.63605728728</c:v>
                </c:pt>
                <c:pt idx="11">
                  <c:v>3395.63605728728</c:v>
                </c:pt>
                <c:pt idx="12">
                  <c:v>3395.63605728728</c:v>
                </c:pt>
                <c:pt idx="13">
                  <c:v>3395.63605728728</c:v>
                </c:pt>
                <c:pt idx="14">
                  <c:v>3387.3823792788</c:v>
                </c:pt>
                <c:pt idx="15">
                  <c:v>3373.96348549351</c:v>
                </c:pt>
                <c:pt idx="16">
                  <c:v>3358.10083395928</c:v>
                </c:pt>
                <c:pt idx="17">
                  <c:v>3345.40071890969</c:v>
                </c:pt>
                <c:pt idx="18">
                  <c:v>3330.19962195884</c:v>
                </c:pt>
                <c:pt idx="19">
                  <c:v>3318.16295264743</c:v>
                </c:pt>
                <c:pt idx="20">
                  <c:v>3303.58897424956</c:v>
                </c:pt>
                <c:pt idx="21">
                  <c:v>3285.56418851996</c:v>
                </c:pt>
                <c:pt idx="22">
                  <c:v>3262.97265248731</c:v>
                </c:pt>
                <c:pt idx="23">
                  <c:v>3240.85931673284</c:v>
                </c:pt>
                <c:pt idx="24">
                  <c:v>3219.79767301605</c:v>
                </c:pt>
                <c:pt idx="25">
                  <c:v>3198.59529750068</c:v>
                </c:pt>
                <c:pt idx="26">
                  <c:v>3178.37890713651</c:v>
                </c:pt>
                <c:pt idx="27">
                  <c:v>3158.03924829966</c:v>
                </c:pt>
                <c:pt idx="28">
                  <c:v>3138.62485985045</c:v>
                </c:pt>
                <c:pt idx="29">
                  <c:v>3119.10319027364</c:v>
                </c:pt>
                <c:pt idx="30">
                  <c:v>3100.45055933</c:v>
                </c:pt>
                <c:pt idx="31">
                  <c:v>3081.70535343089</c:v>
                </c:pt>
                <c:pt idx="32">
                  <c:v>3063.33721689696</c:v>
                </c:pt>
                <c:pt idx="33">
                  <c:v>3045.76964780075</c:v>
                </c:pt>
                <c:pt idx="34">
                  <c:v>3028.12099223548</c:v>
                </c:pt>
                <c:pt idx="35">
                  <c:v>3011.22518733553</c:v>
                </c:pt>
                <c:pt idx="36">
                  <c:v>2994.26133030325</c:v>
                </c:pt>
                <c:pt idx="37">
                  <c:v>2978.00586072793</c:v>
                </c:pt>
                <c:pt idx="38">
                  <c:v>2961.69446264967</c:v>
                </c:pt>
                <c:pt idx="39">
                  <c:v>2946.04994397792</c:v>
                </c:pt>
                <c:pt idx="40">
                  <c:v>2930.36081618115</c:v>
                </c:pt>
                <c:pt idx="41">
                  <c:v>2914.97535680784</c:v>
                </c:pt>
                <c:pt idx="42">
                  <c:v>2900.20468183386</c:v>
                </c:pt>
                <c:pt idx="43">
                  <c:v>2885.39977304238</c:v>
                </c:pt>
                <c:pt idx="44">
                  <c:v>2871.17391422969</c:v>
                </c:pt>
                <c:pt idx="45">
                  <c:v>2856.9240292461</c:v>
                </c:pt>
                <c:pt idx="46">
                  <c:v>2843.21965904912</c:v>
                </c:pt>
                <c:pt idx="47">
                  <c:v>2829.50088549242</c:v>
                </c:pt>
                <c:pt idx="48">
                  <c:v>2816.29610522922</c:v>
                </c:pt>
                <c:pt idx="49">
                  <c:v>2803.086022966</c:v>
                </c:pt>
                <c:pt idx="50">
                  <c:v>2790.12524539521</c:v>
                </c:pt>
                <c:pt idx="51">
                  <c:v>2777.63782957726</c:v>
                </c:pt>
                <c:pt idx="52">
                  <c:v>2765.15459054873</c:v>
                </c:pt>
                <c:pt idx="53">
                  <c:v>2753.117204394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3212</c:v>
                </c:pt>
                <c:pt idx="1">
                  <c:v>3212</c:v>
                </c:pt>
                <c:pt idx="2">
                  <c:v>3182</c:v>
                </c:pt>
                <c:pt idx="3">
                  <c:v>3141</c:v>
                </c:pt>
                <c:pt idx="4">
                  <c:v>3101</c:v>
                </c:pt>
                <c:pt idx="5">
                  <c:v>3063</c:v>
                </c:pt>
                <c:pt idx="6">
                  <c:v>3027</c:v>
                </c:pt>
                <c:pt idx="7">
                  <c:v>2991</c:v>
                </c:pt>
                <c:pt idx="8">
                  <c:v>2958</c:v>
                </c:pt>
                <c:pt idx="9">
                  <c:v>2925</c:v>
                </c:pt>
                <c:pt idx="10">
                  <c:v>2894</c:v>
                </c:pt>
                <c:pt idx="11">
                  <c:v>2864</c:v>
                </c:pt>
                <c:pt idx="12">
                  <c:v>2835</c:v>
                </c:pt>
                <c:pt idx="13">
                  <c:v>2807</c:v>
                </c:pt>
                <c:pt idx="14">
                  <c:v>2780</c:v>
                </c:pt>
                <c:pt idx="15">
                  <c:v>2754</c:v>
                </c:pt>
                <c:pt idx="16">
                  <c:v>2729</c:v>
                </c:pt>
                <c:pt idx="17">
                  <c:v>2705</c:v>
                </c:pt>
                <c:pt idx="18">
                  <c:v>2681</c:v>
                </c:pt>
                <c:pt idx="19">
                  <c:v>2659</c:v>
                </c:pt>
                <c:pt idx="20">
                  <c:v>2616</c:v>
                </c:pt>
                <c:pt idx="21">
                  <c:v>2616</c:v>
                </c:pt>
                <c:pt idx="22">
                  <c:v>2596</c:v>
                </c:pt>
                <c:pt idx="23">
                  <c:v>2577</c:v>
                </c:pt>
                <c:pt idx="24">
                  <c:v>2558</c:v>
                </c:pt>
                <c:pt idx="25">
                  <c:v>2540</c:v>
                </c:pt>
                <c:pt idx="26">
                  <c:v>2523</c:v>
                </c:pt>
                <c:pt idx="27">
                  <c:v>2506</c:v>
                </c:pt>
                <c:pt idx="28">
                  <c:v>2490</c:v>
                </c:pt>
                <c:pt idx="29">
                  <c:v>2474</c:v>
                </c:pt>
                <c:pt idx="30">
                  <c:v>2459</c:v>
                </c:pt>
                <c:pt idx="31">
                  <c:v>2445</c:v>
                </c:pt>
                <c:pt idx="32">
                  <c:v>2431</c:v>
                </c:pt>
                <c:pt idx="33">
                  <c:v>2418</c:v>
                </c:pt>
                <c:pt idx="34">
                  <c:v>2405</c:v>
                </c:pt>
                <c:pt idx="35">
                  <c:v>2392</c:v>
                </c:pt>
                <c:pt idx="36">
                  <c:v>2380</c:v>
                </c:pt>
                <c:pt idx="37">
                  <c:v>2369</c:v>
                </c:pt>
                <c:pt idx="38">
                  <c:v>2358</c:v>
                </c:pt>
                <c:pt idx="39">
                  <c:v>2347</c:v>
                </c:pt>
                <c:pt idx="40">
                  <c:v>2337</c:v>
                </c:pt>
                <c:pt idx="41">
                  <c:v>2327</c:v>
                </c:pt>
                <c:pt idx="42">
                  <c:v>2318</c:v>
                </c:pt>
                <c:pt idx="43">
                  <c:v>2309</c:v>
                </c:pt>
                <c:pt idx="44">
                  <c:v>2301</c:v>
                </c:pt>
                <c:pt idx="45">
                  <c:v>2293</c:v>
                </c:pt>
                <c:pt idx="46">
                  <c:v>2285</c:v>
                </c:pt>
                <c:pt idx="47">
                  <c:v>2278</c:v>
                </c:pt>
                <c:pt idx="48">
                  <c:v>2271</c:v>
                </c:pt>
                <c:pt idx="49">
                  <c:v>2264</c:v>
                </c:pt>
                <c:pt idx="50">
                  <c:v>2258</c:v>
                </c:pt>
                <c:pt idx="51">
                  <c:v>2252</c:v>
                </c:pt>
                <c:pt idx="52">
                  <c:v>2246</c:v>
                </c:pt>
                <c:pt idx="53">
                  <c:v>224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601</c:v>
                </c:pt>
                <c:pt idx="1">
                  <c:v>3601</c:v>
                </c:pt>
                <c:pt idx="2">
                  <c:v>3538</c:v>
                </c:pt>
                <c:pt idx="3">
                  <c:v>3455</c:v>
                </c:pt>
                <c:pt idx="4">
                  <c:v>3380</c:v>
                </c:pt>
                <c:pt idx="5">
                  <c:v>3313</c:v>
                </c:pt>
                <c:pt idx="6">
                  <c:v>3251</c:v>
                </c:pt>
                <c:pt idx="7">
                  <c:v>3194</c:v>
                </c:pt>
                <c:pt idx="8">
                  <c:v>3142</c:v>
                </c:pt>
                <c:pt idx="9">
                  <c:v>3094</c:v>
                </c:pt>
                <c:pt idx="10">
                  <c:v>3049</c:v>
                </c:pt>
                <c:pt idx="11">
                  <c:v>3007</c:v>
                </c:pt>
                <c:pt idx="12">
                  <c:v>2968</c:v>
                </c:pt>
                <c:pt idx="13">
                  <c:v>2931</c:v>
                </c:pt>
                <c:pt idx="14">
                  <c:v>2897</c:v>
                </c:pt>
                <c:pt idx="15">
                  <c:v>2864</c:v>
                </c:pt>
                <c:pt idx="16">
                  <c:v>2834</c:v>
                </c:pt>
                <c:pt idx="17">
                  <c:v>2804</c:v>
                </c:pt>
                <c:pt idx="18">
                  <c:v>2777</c:v>
                </c:pt>
                <c:pt idx="19">
                  <c:v>2751</c:v>
                </c:pt>
                <c:pt idx="20">
                  <c:v>2702</c:v>
                </c:pt>
                <c:pt idx="21">
                  <c:v>2702</c:v>
                </c:pt>
                <c:pt idx="22">
                  <c:v>2679</c:v>
                </c:pt>
                <c:pt idx="23">
                  <c:v>2657</c:v>
                </c:pt>
                <c:pt idx="24">
                  <c:v>2636</c:v>
                </c:pt>
                <c:pt idx="25">
                  <c:v>2616</c:v>
                </c:pt>
                <c:pt idx="26">
                  <c:v>2597</c:v>
                </c:pt>
                <c:pt idx="27">
                  <c:v>2578</c:v>
                </c:pt>
                <c:pt idx="28">
                  <c:v>2561</c:v>
                </c:pt>
                <c:pt idx="29">
                  <c:v>2544</c:v>
                </c:pt>
                <c:pt idx="30">
                  <c:v>2527</c:v>
                </c:pt>
                <c:pt idx="31">
                  <c:v>2511</c:v>
                </c:pt>
                <c:pt idx="32">
                  <c:v>2496</c:v>
                </c:pt>
                <c:pt idx="33">
                  <c:v>2481</c:v>
                </c:pt>
                <c:pt idx="34">
                  <c:v>2466</c:v>
                </c:pt>
                <c:pt idx="35">
                  <c:v>2452</c:v>
                </c:pt>
                <c:pt idx="36">
                  <c:v>2439</c:v>
                </c:pt>
                <c:pt idx="37">
                  <c:v>2426</c:v>
                </c:pt>
                <c:pt idx="38">
                  <c:v>2413</c:v>
                </c:pt>
                <c:pt idx="39">
                  <c:v>2401</c:v>
                </c:pt>
                <c:pt idx="40">
                  <c:v>2389</c:v>
                </c:pt>
                <c:pt idx="41">
                  <c:v>2377</c:v>
                </c:pt>
                <c:pt idx="42">
                  <c:v>2366</c:v>
                </c:pt>
                <c:pt idx="43">
                  <c:v>2355</c:v>
                </c:pt>
                <c:pt idx="44">
                  <c:v>2344</c:v>
                </c:pt>
                <c:pt idx="45">
                  <c:v>2334</c:v>
                </c:pt>
                <c:pt idx="46">
                  <c:v>2324</c:v>
                </c:pt>
                <c:pt idx="47">
                  <c:v>2314</c:v>
                </c:pt>
                <c:pt idx="48">
                  <c:v>2304</c:v>
                </c:pt>
                <c:pt idx="49">
                  <c:v>2294</c:v>
                </c:pt>
                <c:pt idx="50">
                  <c:v>2285</c:v>
                </c:pt>
                <c:pt idx="51">
                  <c:v>2276</c:v>
                </c:pt>
                <c:pt idx="52">
                  <c:v>2267</c:v>
                </c:pt>
                <c:pt idx="53">
                  <c:v>225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469</c:v>
                </c:pt>
                <c:pt idx="1">
                  <c:v>3469</c:v>
                </c:pt>
                <c:pt idx="2">
                  <c:v>3432</c:v>
                </c:pt>
                <c:pt idx="3">
                  <c:v>3377</c:v>
                </c:pt>
                <c:pt idx="4">
                  <c:v>3324</c:v>
                </c:pt>
                <c:pt idx="5">
                  <c:v>3276</c:v>
                </c:pt>
                <c:pt idx="6">
                  <c:v>3231</c:v>
                </c:pt>
                <c:pt idx="7">
                  <c:v>3190</c:v>
                </c:pt>
                <c:pt idx="8">
                  <c:v>3151</c:v>
                </c:pt>
                <c:pt idx="9">
                  <c:v>3114</c:v>
                </c:pt>
                <c:pt idx="10">
                  <c:v>3080</c:v>
                </c:pt>
                <c:pt idx="11">
                  <c:v>3048</c:v>
                </c:pt>
                <c:pt idx="12">
                  <c:v>3018</c:v>
                </c:pt>
                <c:pt idx="13">
                  <c:v>2990</c:v>
                </c:pt>
                <c:pt idx="14">
                  <c:v>2963</c:v>
                </c:pt>
                <c:pt idx="15">
                  <c:v>2937</c:v>
                </c:pt>
                <c:pt idx="16">
                  <c:v>2913</c:v>
                </c:pt>
                <c:pt idx="17">
                  <c:v>2890</c:v>
                </c:pt>
                <c:pt idx="18">
                  <c:v>2868</c:v>
                </c:pt>
                <c:pt idx="19">
                  <c:v>2847</c:v>
                </c:pt>
                <c:pt idx="20">
                  <c:v>2808</c:v>
                </c:pt>
                <c:pt idx="21">
                  <c:v>2808</c:v>
                </c:pt>
                <c:pt idx="22">
                  <c:v>2790</c:v>
                </c:pt>
                <c:pt idx="23">
                  <c:v>2772</c:v>
                </c:pt>
                <c:pt idx="24">
                  <c:v>2755</c:v>
                </c:pt>
                <c:pt idx="25">
                  <c:v>2738</c:v>
                </c:pt>
                <c:pt idx="26">
                  <c:v>2722</c:v>
                </c:pt>
                <c:pt idx="27">
                  <c:v>2706</c:v>
                </c:pt>
                <c:pt idx="28">
                  <c:v>2691</c:v>
                </c:pt>
                <c:pt idx="29">
                  <c:v>2677</c:v>
                </c:pt>
                <c:pt idx="30">
                  <c:v>2662</c:v>
                </c:pt>
                <c:pt idx="31">
                  <c:v>2648</c:v>
                </c:pt>
                <c:pt idx="32">
                  <c:v>2635</c:v>
                </c:pt>
                <c:pt idx="33">
                  <c:v>2621</c:v>
                </c:pt>
                <c:pt idx="34">
                  <c:v>2608</c:v>
                </c:pt>
                <c:pt idx="35">
                  <c:v>2595</c:v>
                </c:pt>
                <c:pt idx="36">
                  <c:v>2583</c:v>
                </c:pt>
                <c:pt idx="37">
                  <c:v>2571</c:v>
                </c:pt>
                <c:pt idx="38">
                  <c:v>2559</c:v>
                </c:pt>
                <c:pt idx="39">
                  <c:v>2547</c:v>
                </c:pt>
                <c:pt idx="40">
                  <c:v>2536</c:v>
                </c:pt>
                <c:pt idx="41">
                  <c:v>2525</c:v>
                </c:pt>
                <c:pt idx="42">
                  <c:v>2514</c:v>
                </c:pt>
                <c:pt idx="43">
                  <c:v>2503</c:v>
                </c:pt>
                <c:pt idx="44">
                  <c:v>2493</c:v>
                </c:pt>
                <c:pt idx="45">
                  <c:v>2484</c:v>
                </c:pt>
                <c:pt idx="46">
                  <c:v>2474</c:v>
                </c:pt>
                <c:pt idx="47">
                  <c:v>2465</c:v>
                </c:pt>
                <c:pt idx="48">
                  <c:v>2456</c:v>
                </c:pt>
                <c:pt idx="49">
                  <c:v>2448</c:v>
                </c:pt>
                <c:pt idx="50">
                  <c:v>2440</c:v>
                </c:pt>
                <c:pt idx="51">
                  <c:v>2432</c:v>
                </c:pt>
                <c:pt idx="52">
                  <c:v>2425</c:v>
                </c:pt>
                <c:pt idx="53">
                  <c:v>24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3055</c:v>
                </c:pt>
                <c:pt idx="1">
                  <c:v>3055</c:v>
                </c:pt>
                <c:pt idx="2">
                  <c:v>3027</c:v>
                </c:pt>
                <c:pt idx="3">
                  <c:v>2987</c:v>
                </c:pt>
                <c:pt idx="4">
                  <c:v>2950</c:v>
                </c:pt>
                <c:pt idx="5">
                  <c:v>2914</c:v>
                </c:pt>
                <c:pt idx="6">
                  <c:v>2879</c:v>
                </c:pt>
                <c:pt idx="7">
                  <c:v>2845</c:v>
                </c:pt>
                <c:pt idx="8">
                  <c:v>2813</c:v>
                </c:pt>
                <c:pt idx="9">
                  <c:v>2782</c:v>
                </c:pt>
                <c:pt idx="10">
                  <c:v>2752</c:v>
                </c:pt>
                <c:pt idx="11">
                  <c:v>2724</c:v>
                </c:pt>
                <c:pt idx="12">
                  <c:v>2696</c:v>
                </c:pt>
                <c:pt idx="13">
                  <c:v>2669</c:v>
                </c:pt>
                <c:pt idx="14">
                  <c:v>2644</c:v>
                </c:pt>
                <c:pt idx="15">
                  <c:v>2619</c:v>
                </c:pt>
                <c:pt idx="16">
                  <c:v>2595</c:v>
                </c:pt>
                <c:pt idx="17">
                  <c:v>2572</c:v>
                </c:pt>
                <c:pt idx="18">
                  <c:v>2550</c:v>
                </c:pt>
                <c:pt idx="19">
                  <c:v>2529</c:v>
                </c:pt>
                <c:pt idx="20">
                  <c:v>2489</c:v>
                </c:pt>
                <c:pt idx="21">
                  <c:v>2489</c:v>
                </c:pt>
                <c:pt idx="22">
                  <c:v>2469</c:v>
                </c:pt>
                <c:pt idx="23">
                  <c:v>2451</c:v>
                </c:pt>
                <c:pt idx="24">
                  <c:v>2433</c:v>
                </c:pt>
                <c:pt idx="25">
                  <c:v>2416</c:v>
                </c:pt>
                <c:pt idx="26">
                  <c:v>2400</c:v>
                </c:pt>
                <c:pt idx="27">
                  <c:v>2384</c:v>
                </c:pt>
                <c:pt idx="28">
                  <c:v>2368</c:v>
                </c:pt>
                <c:pt idx="29">
                  <c:v>2353</c:v>
                </c:pt>
                <c:pt idx="30">
                  <c:v>2339</c:v>
                </c:pt>
                <c:pt idx="31">
                  <c:v>2325</c:v>
                </c:pt>
                <c:pt idx="32">
                  <c:v>2312</c:v>
                </c:pt>
                <c:pt idx="33">
                  <c:v>2299</c:v>
                </c:pt>
                <c:pt idx="34">
                  <c:v>2287</c:v>
                </c:pt>
                <c:pt idx="35">
                  <c:v>2275</c:v>
                </c:pt>
                <c:pt idx="36">
                  <c:v>2264</c:v>
                </c:pt>
                <c:pt idx="37">
                  <c:v>2253</c:v>
                </c:pt>
                <c:pt idx="38">
                  <c:v>2243</c:v>
                </c:pt>
                <c:pt idx="39">
                  <c:v>2233</c:v>
                </c:pt>
                <c:pt idx="40">
                  <c:v>2223</c:v>
                </c:pt>
                <c:pt idx="41">
                  <c:v>2214</c:v>
                </c:pt>
                <c:pt idx="42">
                  <c:v>2205</c:v>
                </c:pt>
                <c:pt idx="43">
                  <c:v>2196</c:v>
                </c:pt>
                <c:pt idx="44">
                  <c:v>2188</c:v>
                </c:pt>
                <c:pt idx="45">
                  <c:v>2181</c:v>
                </c:pt>
                <c:pt idx="46">
                  <c:v>2173</c:v>
                </c:pt>
                <c:pt idx="47">
                  <c:v>2166</c:v>
                </c:pt>
                <c:pt idx="48">
                  <c:v>2160</c:v>
                </c:pt>
                <c:pt idx="49">
                  <c:v>2153</c:v>
                </c:pt>
                <c:pt idx="50">
                  <c:v>2147</c:v>
                </c:pt>
                <c:pt idx="51">
                  <c:v>2142</c:v>
                </c:pt>
                <c:pt idx="52">
                  <c:v>2136</c:v>
                </c:pt>
                <c:pt idx="53">
                  <c:v>213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635</c:v>
                </c:pt>
                <c:pt idx="1">
                  <c:v>3635</c:v>
                </c:pt>
                <c:pt idx="2">
                  <c:v>3622</c:v>
                </c:pt>
                <c:pt idx="3">
                  <c:v>3606</c:v>
                </c:pt>
                <c:pt idx="4">
                  <c:v>3589</c:v>
                </c:pt>
                <c:pt idx="5">
                  <c:v>3572</c:v>
                </c:pt>
                <c:pt idx="6">
                  <c:v>3555</c:v>
                </c:pt>
                <c:pt idx="7">
                  <c:v>3537</c:v>
                </c:pt>
                <c:pt idx="8">
                  <c:v>3519</c:v>
                </c:pt>
                <c:pt idx="9">
                  <c:v>3501</c:v>
                </c:pt>
                <c:pt idx="10">
                  <c:v>3483</c:v>
                </c:pt>
                <c:pt idx="11">
                  <c:v>3464</c:v>
                </c:pt>
                <c:pt idx="12">
                  <c:v>3446</c:v>
                </c:pt>
                <c:pt idx="13">
                  <c:v>3427</c:v>
                </c:pt>
                <c:pt idx="14">
                  <c:v>3408</c:v>
                </c:pt>
                <c:pt idx="15">
                  <c:v>3389</c:v>
                </c:pt>
                <c:pt idx="16">
                  <c:v>3369</c:v>
                </c:pt>
                <c:pt idx="17">
                  <c:v>3350</c:v>
                </c:pt>
                <c:pt idx="18">
                  <c:v>3330</c:v>
                </c:pt>
                <c:pt idx="19">
                  <c:v>3311</c:v>
                </c:pt>
                <c:pt idx="20">
                  <c:v>3271</c:v>
                </c:pt>
                <c:pt idx="21">
                  <c:v>3271</c:v>
                </c:pt>
                <c:pt idx="22">
                  <c:v>3251</c:v>
                </c:pt>
                <c:pt idx="23">
                  <c:v>3230</c:v>
                </c:pt>
                <c:pt idx="24">
                  <c:v>3210</c:v>
                </c:pt>
                <c:pt idx="25">
                  <c:v>3190</c:v>
                </c:pt>
                <c:pt idx="26">
                  <c:v>3169</c:v>
                </c:pt>
                <c:pt idx="27">
                  <c:v>3149</c:v>
                </c:pt>
                <c:pt idx="28">
                  <c:v>3128</c:v>
                </c:pt>
                <c:pt idx="29">
                  <c:v>3107</c:v>
                </c:pt>
                <c:pt idx="30">
                  <c:v>3087</c:v>
                </c:pt>
                <c:pt idx="31">
                  <c:v>3066</c:v>
                </c:pt>
                <c:pt idx="32">
                  <c:v>3045</c:v>
                </c:pt>
                <c:pt idx="33">
                  <c:v>3024</c:v>
                </c:pt>
                <c:pt idx="34">
                  <c:v>3004</c:v>
                </c:pt>
                <c:pt idx="35">
                  <c:v>2983</c:v>
                </c:pt>
                <c:pt idx="36">
                  <c:v>2962</c:v>
                </c:pt>
                <c:pt idx="37">
                  <c:v>2941</c:v>
                </c:pt>
                <c:pt idx="38">
                  <c:v>2921</c:v>
                </c:pt>
                <c:pt idx="39">
                  <c:v>2900</c:v>
                </c:pt>
                <c:pt idx="40">
                  <c:v>2879</c:v>
                </c:pt>
                <c:pt idx="41">
                  <c:v>2858</c:v>
                </c:pt>
                <c:pt idx="42">
                  <c:v>2838</c:v>
                </c:pt>
                <c:pt idx="43">
                  <c:v>2817</c:v>
                </c:pt>
                <c:pt idx="44">
                  <c:v>2796</c:v>
                </c:pt>
                <c:pt idx="45">
                  <c:v>2776</c:v>
                </c:pt>
                <c:pt idx="46">
                  <c:v>2755</c:v>
                </c:pt>
                <c:pt idx="47">
                  <c:v>2735</c:v>
                </c:pt>
                <c:pt idx="48">
                  <c:v>2714</c:v>
                </c:pt>
                <c:pt idx="49">
                  <c:v>2694</c:v>
                </c:pt>
                <c:pt idx="50">
                  <c:v>2674</c:v>
                </c:pt>
                <c:pt idx="51">
                  <c:v>2653</c:v>
                </c:pt>
                <c:pt idx="52">
                  <c:v>2633</c:v>
                </c:pt>
                <c:pt idx="53">
                  <c:v>26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3404.69683830318</c:v>
                </c:pt>
                <c:pt idx="1">
                  <c:v>3356.13003303439</c:v>
                </c:pt>
                <c:pt idx="2">
                  <c:v>3309.64626853711</c:v>
                </c:pt>
                <c:pt idx="3">
                  <c:v>3265.13034737744</c:v>
                </c:pt>
                <c:pt idx="4">
                  <c:v>3222.47572842023</c:v>
                </c:pt>
                <c:pt idx="5">
                  <c:v>3181.58373766137</c:v>
                </c:pt>
                <c:pt idx="6">
                  <c:v>3142.36286414225</c:v>
                </c:pt>
                <c:pt idx="7">
                  <c:v>3104.72813044511</c:v>
                </c:pt>
                <c:pt idx="8">
                  <c:v>3068.60052872396</c:v>
                </c:pt>
                <c:pt idx="9">
                  <c:v>3033.90651445868</c:v>
                </c:pt>
                <c:pt idx="10">
                  <c:v>3000.57755116705</c:v>
                </c:pt>
                <c:pt idx="11">
                  <c:v>2968.54970020122</c:v>
                </c:pt>
                <c:pt idx="12">
                  <c:v>2937.76325051674</c:v>
                </c:pt>
                <c:pt idx="13">
                  <c:v>2908.16238395487</c:v>
                </c:pt>
                <c:pt idx="14">
                  <c:v>2879.69487213886</c:v>
                </c:pt>
                <c:pt idx="15">
                  <c:v>2852.31180156748</c:v>
                </c:pt>
                <c:pt idx="16">
                  <c:v>2825.96732390503</c:v>
                </c:pt>
                <c:pt idx="17">
                  <c:v>2800.6184288273</c:v>
                </c:pt>
                <c:pt idx="18">
                  <c:v>2776.22473709522</c:v>
                </c:pt>
                <c:pt idx="19">
                  <c:v>2752.7483117991</c:v>
                </c:pt>
                <c:pt idx="20">
                  <c:v>2708.4067048233</c:v>
                </c:pt>
                <c:pt idx="21">
                  <c:v>2708.4067048233</c:v>
                </c:pt>
                <c:pt idx="22">
                  <c:v>2687.47638156173</c:v>
                </c:pt>
                <c:pt idx="23">
                  <c:v>2667.33276485952</c:v>
                </c:pt>
                <c:pt idx="24">
                  <c:v>2647.94781749256</c:v>
                </c:pt>
                <c:pt idx="25">
                  <c:v>2629.29510473806</c:v>
                </c:pt>
                <c:pt idx="26">
                  <c:v>2611.34969175628</c:v>
                </c:pt>
                <c:pt idx="27">
                  <c:v>2594.08804912456</c:v>
                </c:pt>
                <c:pt idx="28">
                  <c:v>2577.4879657946</c:v>
                </c:pt>
                <c:pt idx="29">
                  <c:v>2561.52846881886</c:v>
                </c:pt>
                <c:pt idx="30">
                  <c:v>2546.18974925734</c:v>
                </c:pt>
                <c:pt idx="31">
                  <c:v>2531.45309373524</c:v>
                </c:pt>
                <c:pt idx="32">
                  <c:v>2517.30082117374</c:v>
                </c:pt>
                <c:pt idx="33">
                  <c:v>2503.71622426307</c:v>
                </c:pt>
                <c:pt idx="34">
                  <c:v>2490.68351528828</c:v>
                </c:pt>
                <c:pt idx="35">
                  <c:v>2478.1877759555</c:v>
                </c:pt>
                <c:pt idx="36">
                  <c:v>2466.21491089977</c:v>
                </c:pt>
                <c:pt idx="37">
                  <c:v>2454.75160458521</c:v>
                </c:pt>
                <c:pt idx="38">
                  <c:v>2443.7852813354</c:v>
                </c:pt>
                <c:pt idx="39">
                  <c:v>2433.30406825567</c:v>
                </c:pt>
                <c:pt idx="40">
                  <c:v>2423.29676083092</c:v>
                </c:pt>
                <c:pt idx="41">
                  <c:v>2413.75279100224</c:v>
                </c:pt>
                <c:pt idx="42">
                  <c:v>2404.66219754319</c:v>
                </c:pt>
                <c:pt idx="43">
                  <c:v>2396.0155985727</c:v>
                </c:pt>
                <c:pt idx="44">
                  <c:v>2387.80416605605</c:v>
                </c:pt>
                <c:pt idx="45">
                  <c:v>2380.01960215878</c:v>
                </c:pt>
                <c:pt idx="46">
                  <c:v>2372.65411732996</c:v>
                </c:pt>
                <c:pt idx="47">
                  <c:v>2365.70041000269</c:v>
                </c:pt>
                <c:pt idx="48">
                  <c:v>2359.15164780923</c:v>
                </c:pt>
                <c:pt idx="49">
                  <c:v>2353.00145021754</c:v>
                </c:pt>
                <c:pt idx="50">
                  <c:v>2347.24387250422</c:v>
                </c:pt>
                <c:pt idx="51">
                  <c:v>2341.87339098661</c:v>
                </c:pt>
                <c:pt idx="52">
                  <c:v>2336.88488944369</c:v>
                </c:pt>
                <c:pt idx="53">
                  <c:v>2332.27364666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0438"/>
        <c:axId val="31613150"/>
      </c:lineChart>
      <c:catAx>
        <c:axId val="9770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150"/>
        <c:crossesAt val="1500"/>
        <c:auto val="1"/>
        <c:lblAlgn val="ctr"/>
        <c:lblOffset val="100"/>
        <c:noMultiLvlLbl val="0"/>
      </c:catAx>
      <c:valAx>
        <c:axId val="31613150"/>
        <c:scaling>
          <c:orientation val="minMax"/>
          <c:max val="4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38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ZŠ tvořené oběma stupni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6960.8728424988</c:v>
                </c:pt>
                <c:pt idx="1">
                  <c:v>26846.7427079627</c:v>
                </c:pt>
                <c:pt idx="2">
                  <c:v>26646.7403008653</c:v>
                </c:pt>
                <c:pt idx="3">
                  <c:v>26459.3719395734</c:v>
                </c:pt>
                <c:pt idx="4">
                  <c:v>26116.8726361734</c:v>
                </c:pt>
                <c:pt idx="5">
                  <c:v>25785.1620875568</c:v>
                </c:pt>
                <c:pt idx="6">
                  <c:v>25499.5768248853</c:v>
                </c:pt>
                <c:pt idx="7">
                  <c:v>25185.2898268163</c:v>
                </c:pt>
                <c:pt idx="8">
                  <c:v>24911.3351739292</c:v>
                </c:pt>
                <c:pt idx="9">
                  <c:v>24653.4034419816</c:v>
                </c:pt>
                <c:pt idx="10">
                  <c:v>24439.6725540721</c:v>
                </c:pt>
                <c:pt idx="11">
                  <c:v>24213.4257617132</c:v>
                </c:pt>
                <c:pt idx="12">
                  <c:v>24006.5766922283</c:v>
                </c:pt>
                <c:pt idx="13">
                  <c:v>23790.1734161219</c:v>
                </c:pt>
                <c:pt idx="14">
                  <c:v>23578.9071730399</c:v>
                </c:pt>
                <c:pt idx="15">
                  <c:v>23410.3188827232</c:v>
                </c:pt>
                <c:pt idx="16">
                  <c:v>23228.9634237919</c:v>
                </c:pt>
                <c:pt idx="17">
                  <c:v>23065.11543799</c:v>
                </c:pt>
                <c:pt idx="18">
                  <c:v>22890.0847636641</c:v>
                </c:pt>
                <c:pt idx="19">
                  <c:v>22730.5965036261</c:v>
                </c:pt>
                <c:pt idx="20">
                  <c:v>22561.5277406001</c:v>
                </c:pt>
                <c:pt idx="21">
                  <c:v>22406.3156175983</c:v>
                </c:pt>
                <c:pt idx="22">
                  <c:v>22278.2365584011</c:v>
                </c:pt>
                <c:pt idx="23">
                  <c:v>22152.3623504102</c:v>
                </c:pt>
                <c:pt idx="24">
                  <c:v>22031.7814536408</c:v>
                </c:pt>
                <c:pt idx="25">
                  <c:v>21910.0678893196</c:v>
                </c:pt>
                <c:pt idx="26">
                  <c:v>21792.3957316373</c:v>
                </c:pt>
                <c:pt idx="27">
                  <c:v>21674.612206891</c:v>
                </c:pt>
                <c:pt idx="28">
                  <c:v>21559.7916672175</c:v>
                </c:pt>
                <c:pt idx="29">
                  <c:v>21445.726488403</c:v>
                </c:pt>
                <c:pt idx="30">
                  <c:v>21350.3265335633</c:v>
                </c:pt>
                <c:pt idx="31">
                  <c:v>21271.1905028733</c:v>
                </c:pt>
                <c:pt idx="32">
                  <c:v>21193.0760795445</c:v>
                </c:pt>
                <c:pt idx="33">
                  <c:v>21123.0653044895</c:v>
                </c:pt>
                <c:pt idx="34">
                  <c:v>21046.6272800789</c:v>
                </c:pt>
                <c:pt idx="35">
                  <c:v>20977.6201287973</c:v>
                </c:pt>
                <c:pt idx="36">
                  <c:v>20902.7918136432</c:v>
                </c:pt>
                <c:pt idx="37">
                  <c:v>20834.7845985215</c:v>
                </c:pt>
                <c:pt idx="38">
                  <c:v>20761.5038083858</c:v>
                </c:pt>
                <c:pt idx="39">
                  <c:v>20694.4898512177</c:v>
                </c:pt>
                <c:pt idx="40">
                  <c:v>20621.7176577777</c:v>
                </c:pt>
                <c:pt idx="41">
                  <c:v>20579.2080230866</c:v>
                </c:pt>
                <c:pt idx="42">
                  <c:v>20537.2164165821</c:v>
                </c:pt>
                <c:pt idx="43">
                  <c:v>20495.673479463</c:v>
                </c:pt>
                <c:pt idx="44">
                  <c:v>20454.1379216317</c:v>
                </c:pt>
                <c:pt idx="45">
                  <c:v>20413.5246298186</c:v>
                </c:pt>
                <c:pt idx="46">
                  <c:v>20372.4551266305</c:v>
                </c:pt>
                <c:pt idx="47">
                  <c:v>20332.736725675</c:v>
                </c:pt>
                <c:pt idx="48">
                  <c:v>20292.1405667567</c:v>
                </c:pt>
                <c:pt idx="49">
                  <c:v>20253.2843990684</c:v>
                </c:pt>
                <c:pt idx="50">
                  <c:v>20214.9244187597</c:v>
                </c:pt>
                <c:pt idx="51">
                  <c:v>20175.1419333001</c:v>
                </c:pt>
                <c:pt idx="52">
                  <c:v>20137.5915493158</c:v>
                </c:pt>
                <c:pt idx="53">
                  <c:v>20098.2834749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9170.2909410209</c:v>
                </c:pt>
                <c:pt idx="1">
                  <c:v>29216.1025177326</c:v>
                </c:pt>
                <c:pt idx="2">
                  <c:v>28576.7764851754</c:v>
                </c:pt>
                <c:pt idx="3">
                  <c:v>27836.0806604931</c:v>
                </c:pt>
                <c:pt idx="4">
                  <c:v>27117.7993545486</c:v>
                </c:pt>
                <c:pt idx="5">
                  <c:v>26467.0460472994</c:v>
                </c:pt>
                <c:pt idx="6">
                  <c:v>25897.3528902231</c:v>
                </c:pt>
                <c:pt idx="7">
                  <c:v>25354.9523176659</c:v>
                </c:pt>
                <c:pt idx="8">
                  <c:v>24871.0401763731</c:v>
                </c:pt>
                <c:pt idx="9">
                  <c:v>24419.048540928</c:v>
                </c:pt>
                <c:pt idx="10">
                  <c:v>24008.0455521702</c:v>
                </c:pt>
                <c:pt idx="11">
                  <c:v>23633.9889894894</c:v>
                </c:pt>
                <c:pt idx="12">
                  <c:v>23286.8985576023</c:v>
                </c:pt>
                <c:pt idx="13">
                  <c:v>23043.1509747876</c:v>
                </c:pt>
                <c:pt idx="14">
                  <c:v>22953.2229441468</c:v>
                </c:pt>
                <c:pt idx="15">
                  <c:v>22890.4832841039</c:v>
                </c:pt>
                <c:pt idx="16">
                  <c:v>22804.2536421568</c:v>
                </c:pt>
                <c:pt idx="17">
                  <c:v>22743.0314986278</c:v>
                </c:pt>
                <c:pt idx="18">
                  <c:v>22660.1950719786</c:v>
                </c:pt>
                <c:pt idx="19">
                  <c:v>22600.4619426759</c:v>
                </c:pt>
                <c:pt idx="20">
                  <c:v>22498.1810472599</c:v>
                </c:pt>
                <c:pt idx="21">
                  <c:v>22462.4727649118</c:v>
                </c:pt>
                <c:pt idx="22">
                  <c:v>22385.6606043289</c:v>
                </c:pt>
                <c:pt idx="23">
                  <c:v>22310.5194421368</c:v>
                </c:pt>
                <c:pt idx="24">
                  <c:v>22254.6727791542</c:v>
                </c:pt>
                <c:pt idx="25">
                  <c:v>22182.0999812864</c:v>
                </c:pt>
                <c:pt idx="26">
                  <c:v>22127.5693140194</c:v>
                </c:pt>
                <c:pt idx="27">
                  <c:v>22057.4016937889</c:v>
                </c:pt>
                <c:pt idx="28">
                  <c:v>22004.1507817701</c:v>
                </c:pt>
                <c:pt idx="29">
                  <c:v>21936.2436654167</c:v>
                </c:pt>
                <c:pt idx="30">
                  <c:v>21884.2372309078</c:v>
                </c:pt>
                <c:pt idx="31">
                  <c:v>21818.4620690594</c:v>
                </c:pt>
                <c:pt idx="32">
                  <c:v>21753.8961891523</c:v>
                </c:pt>
                <c:pt idx="33">
                  <c:v>21703.9088403272</c:v>
                </c:pt>
                <c:pt idx="34">
                  <c:v>21641.2911725183</c:v>
                </c:pt>
                <c:pt idx="35">
                  <c:v>21592.4504098866</c:v>
                </c:pt>
                <c:pt idx="36">
                  <c:v>21531.6866659992</c:v>
                </c:pt>
                <c:pt idx="37">
                  <c:v>21483.9665260481</c:v>
                </c:pt>
                <c:pt idx="38">
                  <c:v>21424.9724650612</c:v>
                </c:pt>
                <c:pt idx="39">
                  <c:v>21378.349182756</c:v>
                </c:pt>
                <c:pt idx="40">
                  <c:v>21321.049552418</c:v>
                </c:pt>
                <c:pt idx="41">
                  <c:v>21276.1324854602</c:v>
                </c:pt>
                <c:pt idx="42">
                  <c:v>21242.1944018845</c:v>
                </c:pt>
                <c:pt idx="43">
                  <c:v>21200.5521513699</c:v>
                </c:pt>
                <c:pt idx="44">
                  <c:v>21167.4942988625</c:v>
                </c:pt>
                <c:pt idx="45">
                  <c:v>21127.276443862</c:v>
                </c:pt>
                <c:pt idx="46">
                  <c:v>21095.089463399</c:v>
                </c:pt>
                <c:pt idx="47">
                  <c:v>21056.2467322377</c:v>
                </c:pt>
                <c:pt idx="48">
                  <c:v>21024.9230770739</c:v>
                </c:pt>
                <c:pt idx="49">
                  <c:v>20987.4120553396</c:v>
                </c:pt>
                <c:pt idx="50">
                  <c:v>20950.6525421975</c:v>
                </c:pt>
                <c:pt idx="51">
                  <c:v>20920.7287633627</c:v>
                </c:pt>
                <c:pt idx="52">
                  <c:v>20885.2387456594</c:v>
                </c:pt>
                <c:pt idx="53">
                  <c:v>20856.1602187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8020.3857142857</c:v>
                </c:pt>
                <c:pt idx="1">
                  <c:v>28066.66</c:v>
                </c:pt>
                <c:pt idx="2">
                  <c:v>27555.24375</c:v>
                </c:pt>
                <c:pt idx="3">
                  <c:v>26799.6235294118</c:v>
                </c:pt>
                <c:pt idx="4">
                  <c:v>26107</c:v>
                </c:pt>
                <c:pt idx="5">
                  <c:v>25468.1578947368</c:v>
                </c:pt>
                <c:pt idx="6">
                  <c:v>24864.41</c:v>
                </c:pt>
                <c:pt idx="7">
                  <c:v>24313.4142857143</c:v>
                </c:pt>
                <c:pt idx="8">
                  <c:v>23787.7090909091</c:v>
                </c:pt>
                <c:pt idx="9">
                  <c:v>23347.052173913</c:v>
                </c:pt>
                <c:pt idx="10">
                  <c:v>23205.1125</c:v>
                </c:pt>
                <c:pt idx="11">
                  <c:v>23070.784</c:v>
                </c:pt>
                <c:pt idx="12">
                  <c:v>22964.2307692308</c:v>
                </c:pt>
                <c:pt idx="13">
                  <c:v>22835.8888888889</c:v>
                </c:pt>
                <c:pt idx="14">
                  <c:v>22711.5571428571</c:v>
                </c:pt>
                <c:pt idx="15">
                  <c:v>22609.7896551724</c:v>
                </c:pt>
                <c:pt idx="16">
                  <c:v>22488.7233333333</c:v>
                </c:pt>
                <c:pt idx="17">
                  <c:v>22390.0387096774</c:v>
                </c:pt>
                <c:pt idx="18">
                  <c:v>22274.14375</c:v>
                </c:pt>
                <c:pt idx="19">
                  <c:v>22177.8272727273</c:v>
                </c:pt>
                <c:pt idx="20">
                  <c:v>22041.0264705882</c:v>
                </c:pt>
                <c:pt idx="21">
                  <c:v>21973.6628571429</c:v>
                </c:pt>
                <c:pt idx="22">
                  <c:v>21865.8888888889</c:v>
                </c:pt>
                <c:pt idx="23">
                  <c:v>21761.1081081081</c:v>
                </c:pt>
                <c:pt idx="24">
                  <c:v>21671.2342105263</c:v>
                </c:pt>
                <c:pt idx="25">
                  <c:v>21568.9205128205</c:v>
                </c:pt>
                <c:pt idx="26">
                  <c:v>21481.775</c:v>
                </c:pt>
                <c:pt idx="27">
                  <c:v>21383.7756097561</c:v>
                </c:pt>
                <c:pt idx="28">
                  <c:v>21298.4380952381</c:v>
                </c:pt>
                <c:pt idx="29">
                  <c:v>21203.2720930233</c:v>
                </c:pt>
                <c:pt idx="30">
                  <c:v>21121.2545454545</c:v>
                </c:pt>
                <c:pt idx="31">
                  <c:v>21027.8888888889</c:v>
                </c:pt>
                <c:pt idx="32">
                  <c:v>20937.4173913044</c:v>
                </c:pt>
                <c:pt idx="33">
                  <c:v>20857.7659574468</c:v>
                </c:pt>
                <c:pt idx="34">
                  <c:v>20769.48125</c:v>
                </c:pt>
                <c:pt idx="35">
                  <c:v>20692.8163265306</c:v>
                </c:pt>
                <c:pt idx="36">
                  <c:v>20606.808</c:v>
                </c:pt>
                <c:pt idx="37">
                  <c:v>20532.0607843137</c:v>
                </c:pt>
                <c:pt idx="38">
                  <c:v>20448.7519230769</c:v>
                </c:pt>
                <c:pt idx="39">
                  <c:v>20375.1811320755</c:v>
                </c:pt>
                <c:pt idx="40">
                  <c:v>20294.5555555556</c:v>
                </c:pt>
                <c:pt idx="41">
                  <c:v>20215.1563636364</c:v>
                </c:pt>
                <c:pt idx="42">
                  <c:v>20144.5678571429</c:v>
                </c:pt>
                <c:pt idx="43">
                  <c:v>20067.3736842105</c:v>
                </c:pt>
                <c:pt idx="44">
                  <c:v>19998.9137931035</c:v>
                </c:pt>
                <c:pt idx="45">
                  <c:v>19935.4745762712</c:v>
                </c:pt>
                <c:pt idx="46">
                  <c:v>19891.905</c:v>
                </c:pt>
                <c:pt idx="47">
                  <c:v>19846.2475409836</c:v>
                </c:pt>
                <c:pt idx="48">
                  <c:v>19802.7677419355</c:v>
                </c:pt>
                <c:pt idx="49">
                  <c:v>19759.2222222222</c:v>
                </c:pt>
                <c:pt idx="50">
                  <c:v>19715.9</c:v>
                </c:pt>
                <c:pt idx="51">
                  <c:v>19674.4123076923</c:v>
                </c:pt>
                <c:pt idx="52">
                  <c:v>19646.4909090909</c:v>
                </c:pt>
                <c:pt idx="53">
                  <c:v>1964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9768.7285714286</c:v>
                </c:pt>
                <c:pt idx="1">
                  <c:v>29806.7133333333</c:v>
                </c:pt>
                <c:pt idx="2">
                  <c:v>28804.3625</c:v>
                </c:pt>
                <c:pt idx="3">
                  <c:v>27627.6823529412</c:v>
                </c:pt>
                <c:pt idx="4">
                  <c:v>26638</c:v>
                </c:pt>
                <c:pt idx="5">
                  <c:v>25793.5578947368</c:v>
                </c:pt>
                <c:pt idx="6">
                  <c:v>25120.675</c:v>
                </c:pt>
                <c:pt idx="7">
                  <c:v>24570.1428571429</c:v>
                </c:pt>
                <c:pt idx="8">
                  <c:v>24162.6272727273</c:v>
                </c:pt>
                <c:pt idx="9">
                  <c:v>23855.4086956522</c:v>
                </c:pt>
                <c:pt idx="10">
                  <c:v>23689.0541666667</c:v>
                </c:pt>
                <c:pt idx="11">
                  <c:v>23625.504</c:v>
                </c:pt>
                <c:pt idx="12">
                  <c:v>23706.8153846154</c:v>
                </c:pt>
                <c:pt idx="13">
                  <c:v>23701.7777777778</c:v>
                </c:pt>
                <c:pt idx="14">
                  <c:v>23555.9857142857</c:v>
                </c:pt>
                <c:pt idx="15">
                  <c:v>23440.0931034483</c:v>
                </c:pt>
                <c:pt idx="16">
                  <c:v>23306.95</c:v>
                </c:pt>
                <c:pt idx="17">
                  <c:v>23193.6258064516</c:v>
                </c:pt>
                <c:pt idx="18">
                  <c:v>23057.3</c:v>
                </c:pt>
                <c:pt idx="19">
                  <c:v>22948.1909090909</c:v>
                </c:pt>
                <c:pt idx="20">
                  <c:v>22793.5205882353</c:v>
                </c:pt>
                <c:pt idx="21">
                  <c:v>22709.1771428571</c:v>
                </c:pt>
                <c:pt idx="22">
                  <c:v>22575.1111111111</c:v>
                </c:pt>
                <c:pt idx="23">
                  <c:v>22423.7837837838</c:v>
                </c:pt>
                <c:pt idx="24">
                  <c:v>22321.7684210526</c:v>
                </c:pt>
                <c:pt idx="25">
                  <c:v>22199.7333333333</c:v>
                </c:pt>
                <c:pt idx="26">
                  <c:v>22101.1</c:v>
                </c:pt>
                <c:pt idx="27">
                  <c:v>21982.5463414634</c:v>
                </c:pt>
                <c:pt idx="28">
                  <c:v>21917.9785714286</c:v>
                </c:pt>
                <c:pt idx="29">
                  <c:v>21846.8465116279</c:v>
                </c:pt>
                <c:pt idx="30">
                  <c:v>21791.4636363636</c:v>
                </c:pt>
                <c:pt idx="31">
                  <c:v>21723.2222222222</c:v>
                </c:pt>
                <c:pt idx="32">
                  <c:v>21655.8608695652</c:v>
                </c:pt>
                <c:pt idx="33">
                  <c:v>21602.7</c:v>
                </c:pt>
                <c:pt idx="34">
                  <c:v>21544.7</c:v>
                </c:pt>
                <c:pt idx="35">
                  <c:v>21491.8734693878</c:v>
                </c:pt>
                <c:pt idx="36">
                  <c:v>21429.216</c:v>
                </c:pt>
                <c:pt idx="37">
                  <c:v>21378.3098039216</c:v>
                </c:pt>
                <c:pt idx="38">
                  <c:v>21323.4153846154</c:v>
                </c:pt>
                <c:pt idx="39">
                  <c:v>21273.6037735849</c:v>
                </c:pt>
                <c:pt idx="40">
                  <c:v>21213.3333333333</c:v>
                </c:pt>
                <c:pt idx="41">
                  <c:v>21158.3636363636</c:v>
                </c:pt>
                <c:pt idx="42">
                  <c:v>21109.9803571429</c:v>
                </c:pt>
                <c:pt idx="43">
                  <c:v>21059.3719298246</c:v>
                </c:pt>
                <c:pt idx="44">
                  <c:v>21020.375862069</c:v>
                </c:pt>
                <c:pt idx="45">
                  <c:v>20956.4576271186</c:v>
                </c:pt>
                <c:pt idx="46">
                  <c:v>20904.77</c:v>
                </c:pt>
                <c:pt idx="47">
                  <c:v>20852.6196721311</c:v>
                </c:pt>
                <c:pt idx="48">
                  <c:v>20798.6258064516</c:v>
                </c:pt>
                <c:pt idx="49">
                  <c:v>20741.5555555556</c:v>
                </c:pt>
                <c:pt idx="50">
                  <c:v>20684.6875</c:v>
                </c:pt>
                <c:pt idx="51">
                  <c:v>20632.2738461538</c:v>
                </c:pt>
                <c:pt idx="52">
                  <c:v>20584.1287878788</c:v>
                </c:pt>
                <c:pt idx="53">
                  <c:v>20536.45373134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8498.2824044125</c:v>
                </c:pt>
                <c:pt idx="1">
                  <c:v>28539.6118579442</c:v>
                </c:pt>
                <c:pt idx="2">
                  <c:v>27652.2757411352</c:v>
                </c:pt>
                <c:pt idx="3">
                  <c:v>26581.4881348278</c:v>
                </c:pt>
                <c:pt idx="4">
                  <c:v>25604.1811901413</c:v>
                </c:pt>
                <c:pt idx="5">
                  <c:v>24757.3639200076</c:v>
                </c:pt>
                <c:pt idx="6">
                  <c:v>24035.3297402154</c:v>
                </c:pt>
                <c:pt idx="7">
                  <c:v>23399.1090207102</c:v>
                </c:pt>
                <c:pt idx="8">
                  <c:v>22849.8946947036</c:v>
                </c:pt>
                <c:pt idx="9">
                  <c:v>22421.1403301598</c:v>
                </c:pt>
                <c:pt idx="10">
                  <c:v>22308.5165930767</c:v>
                </c:pt>
                <c:pt idx="11">
                  <c:v>22231.5989742753</c:v>
                </c:pt>
                <c:pt idx="12">
                  <c:v>22234.035792896</c:v>
                </c:pt>
                <c:pt idx="13">
                  <c:v>22239.7569516433</c:v>
                </c:pt>
                <c:pt idx="14">
                  <c:v>22128.1723342946</c:v>
                </c:pt>
                <c:pt idx="15">
                  <c:v>22039.105045747</c:v>
                </c:pt>
                <c:pt idx="16">
                  <c:v>21932.1799089438</c:v>
                </c:pt>
                <c:pt idx="17">
                  <c:v>21845.9515936584</c:v>
                </c:pt>
                <c:pt idx="18">
                  <c:v>21743.3290496777</c:v>
                </c:pt>
                <c:pt idx="19">
                  <c:v>21658.9118767909</c:v>
                </c:pt>
                <c:pt idx="20">
                  <c:v>21535.7558978757</c:v>
                </c:pt>
                <c:pt idx="21">
                  <c:v>21478.6796518887</c:v>
                </c:pt>
                <c:pt idx="22">
                  <c:v>21383.7626545208</c:v>
                </c:pt>
                <c:pt idx="23">
                  <c:v>21290.8645350489</c:v>
                </c:pt>
                <c:pt idx="24">
                  <c:v>21212.4199064645</c:v>
                </c:pt>
                <c:pt idx="25">
                  <c:v>21122.8458836441</c:v>
                </c:pt>
                <c:pt idx="26">
                  <c:v>21047.0061128422</c:v>
                </c:pt>
                <c:pt idx="27">
                  <c:v>20960.5538592054</c:v>
                </c:pt>
                <c:pt idx="28">
                  <c:v>20886.3117784223</c:v>
                </c:pt>
                <c:pt idx="29">
                  <c:v>20802.7257227338</c:v>
                </c:pt>
                <c:pt idx="30">
                  <c:v>20730.9563765705</c:v>
                </c:pt>
                <c:pt idx="31">
                  <c:v>20650.1510584191</c:v>
                </c:pt>
                <c:pt idx="32">
                  <c:v>20570.8919607454</c:v>
                </c:pt>
                <c:pt idx="33">
                  <c:v>20501.6228248174</c:v>
                </c:pt>
                <c:pt idx="34">
                  <c:v>20424.9132838808</c:v>
                </c:pt>
                <c:pt idx="35">
                  <c:v>20357.9431104808</c:v>
                </c:pt>
                <c:pt idx="36">
                  <c:v>20283.5849113844</c:v>
                </c:pt>
                <c:pt idx="37">
                  <c:v>20217.9550205224</c:v>
                </c:pt>
                <c:pt idx="38">
                  <c:v>20145.9104563923</c:v>
                </c:pt>
                <c:pt idx="39">
                  <c:v>20082.4692669925</c:v>
                </c:pt>
                <c:pt idx="40">
                  <c:v>20012.6336095386</c:v>
                </c:pt>
                <c:pt idx="41">
                  <c:v>19943.9427901595</c:v>
                </c:pt>
                <c:pt idx="42">
                  <c:v>19882.6551357074</c:v>
                </c:pt>
                <c:pt idx="43">
                  <c:v>19816.0278099594</c:v>
                </c:pt>
                <c:pt idx="44">
                  <c:v>19756.7955503432</c:v>
                </c:pt>
                <c:pt idx="45">
                  <c:v>19692.149033723</c:v>
                </c:pt>
                <c:pt idx="46">
                  <c:v>19633.9945889227</c:v>
                </c:pt>
                <c:pt idx="47">
                  <c:v>19571.2566449952</c:v>
                </c:pt>
                <c:pt idx="48">
                  <c:v>19515.0078881183</c:v>
                </c:pt>
                <c:pt idx="49">
                  <c:v>19454.1095697281</c:v>
                </c:pt>
                <c:pt idx="50">
                  <c:v>19394.1492075986</c:v>
                </c:pt>
                <c:pt idx="51">
                  <c:v>19339.824437622</c:v>
                </c:pt>
                <c:pt idx="52">
                  <c:v>19301.7632085607</c:v>
                </c:pt>
                <c:pt idx="53">
                  <c:v>19285.20240433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8816.2571428571</c:v>
                </c:pt>
                <c:pt idx="1">
                  <c:v>28435.6266666667</c:v>
                </c:pt>
                <c:pt idx="2">
                  <c:v>27974.5625</c:v>
                </c:pt>
                <c:pt idx="3">
                  <c:v>27568</c:v>
                </c:pt>
                <c:pt idx="4">
                  <c:v>27143.4444444444</c:v>
                </c:pt>
                <c:pt idx="5">
                  <c:v>26727.5052631579</c:v>
                </c:pt>
                <c:pt idx="6">
                  <c:v>26352.63</c:v>
                </c:pt>
                <c:pt idx="7">
                  <c:v>25968.6857142857</c:v>
                </c:pt>
                <c:pt idx="8">
                  <c:v>25613.8272727273</c:v>
                </c:pt>
                <c:pt idx="9">
                  <c:v>25246.0434782609</c:v>
                </c:pt>
                <c:pt idx="10">
                  <c:v>24908.3375</c:v>
                </c:pt>
                <c:pt idx="11">
                  <c:v>24560.552</c:v>
                </c:pt>
                <c:pt idx="12">
                  <c:v>24241.2</c:v>
                </c:pt>
                <c:pt idx="13">
                  <c:v>23918.2222222222</c:v>
                </c:pt>
                <c:pt idx="14">
                  <c:v>23667.5285714286</c:v>
                </c:pt>
                <c:pt idx="15">
                  <c:v>23430.6517241379</c:v>
                </c:pt>
                <c:pt idx="16">
                  <c:v>23198.1566666667</c:v>
                </c:pt>
                <c:pt idx="17">
                  <c:v>22970.8516129032</c:v>
                </c:pt>
                <c:pt idx="18">
                  <c:v>22740.5875</c:v>
                </c:pt>
                <c:pt idx="19">
                  <c:v>22531.2181818182</c:v>
                </c:pt>
                <c:pt idx="20">
                  <c:v>22298.0852941176</c:v>
                </c:pt>
                <c:pt idx="21">
                  <c:v>22224.88</c:v>
                </c:pt>
                <c:pt idx="22">
                  <c:v>22093.4444444444</c:v>
                </c:pt>
                <c:pt idx="23">
                  <c:v>21965.0864864865</c:v>
                </c:pt>
                <c:pt idx="24">
                  <c:v>21858.9631578947</c:v>
                </c:pt>
                <c:pt idx="25">
                  <c:v>21733.058974359</c:v>
                </c:pt>
                <c:pt idx="26">
                  <c:v>21628.685</c:v>
                </c:pt>
                <c:pt idx="27">
                  <c:v>21514.1853658537</c:v>
                </c:pt>
                <c:pt idx="28">
                  <c:v>21403.6452380952</c:v>
                </c:pt>
                <c:pt idx="29">
                  <c:v>21293.5302325581</c:v>
                </c:pt>
                <c:pt idx="30">
                  <c:v>21185.8727272727</c:v>
                </c:pt>
                <c:pt idx="31">
                  <c:v>21078.1111111111</c:v>
                </c:pt>
                <c:pt idx="32">
                  <c:v>20963.6608695652</c:v>
                </c:pt>
                <c:pt idx="33">
                  <c:v>20866.9553191489</c:v>
                </c:pt>
                <c:pt idx="34">
                  <c:v>20755.24375</c:v>
                </c:pt>
                <c:pt idx="35">
                  <c:v>20662.0857142857</c:v>
                </c:pt>
                <c:pt idx="36">
                  <c:v>20552.648</c:v>
                </c:pt>
                <c:pt idx="37">
                  <c:v>20459.5215686275</c:v>
                </c:pt>
                <c:pt idx="38">
                  <c:v>20353.7826923077</c:v>
                </c:pt>
                <c:pt idx="39">
                  <c:v>20262.8339622642</c:v>
                </c:pt>
                <c:pt idx="40">
                  <c:v>20159.3333333333</c:v>
                </c:pt>
                <c:pt idx="41">
                  <c:v>20094.8872727273</c:v>
                </c:pt>
                <c:pt idx="42">
                  <c:v>20059.2910714286</c:v>
                </c:pt>
                <c:pt idx="43">
                  <c:v>20019.5736842105</c:v>
                </c:pt>
                <c:pt idx="44">
                  <c:v>19983.9827586207</c:v>
                </c:pt>
                <c:pt idx="45">
                  <c:v>19944.9762711864</c:v>
                </c:pt>
                <c:pt idx="46">
                  <c:v>19910.315</c:v>
                </c:pt>
                <c:pt idx="47">
                  <c:v>19872.0016393443</c:v>
                </c:pt>
                <c:pt idx="48">
                  <c:v>19836.9677419355</c:v>
                </c:pt>
                <c:pt idx="49">
                  <c:v>19799.7777777778</c:v>
                </c:pt>
                <c:pt idx="50">
                  <c:v>19762.825</c:v>
                </c:pt>
                <c:pt idx="51">
                  <c:v>19728.3184615385</c:v>
                </c:pt>
                <c:pt idx="52">
                  <c:v>19692.0151515152</c:v>
                </c:pt>
                <c:pt idx="53">
                  <c:v>19658.525373134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9686.4220166881</c:v>
                </c:pt>
                <c:pt idx="1">
                  <c:v>29724.695550934</c:v>
                </c:pt>
                <c:pt idx="2">
                  <c:v>29219.0792248635</c:v>
                </c:pt>
                <c:pt idx="3">
                  <c:v>28619.7722148425</c:v>
                </c:pt>
                <c:pt idx="4">
                  <c:v>28043.2899064835</c:v>
                </c:pt>
                <c:pt idx="5">
                  <c:v>27521.5359805483</c:v>
                </c:pt>
                <c:pt idx="6">
                  <c:v>27078.8798076385</c:v>
                </c:pt>
                <c:pt idx="7">
                  <c:v>26642.1629719192</c:v>
                </c:pt>
                <c:pt idx="8">
                  <c:v>26269.3751923761</c:v>
                </c:pt>
                <c:pt idx="9">
                  <c:v>25896.7788098575</c:v>
                </c:pt>
                <c:pt idx="10">
                  <c:v>25577.2887242289</c:v>
                </c:pt>
                <c:pt idx="11">
                  <c:v>25254.4304797814</c:v>
                </c:pt>
                <c:pt idx="12">
                  <c:v>24976.6620232757</c:v>
                </c:pt>
                <c:pt idx="13">
                  <c:v>24693.2928838515</c:v>
                </c:pt>
                <c:pt idx="14">
                  <c:v>24418.9082910291</c:v>
                </c:pt>
                <c:pt idx="15">
                  <c:v>24175.8156860164</c:v>
                </c:pt>
                <c:pt idx="16">
                  <c:v>23922.7009102145</c:v>
                </c:pt>
                <c:pt idx="17">
                  <c:v>23724.8958213314</c:v>
                </c:pt>
                <c:pt idx="18">
                  <c:v>23561.0614845646</c:v>
                </c:pt>
                <c:pt idx="19">
                  <c:v>23409.6204802169</c:v>
                </c:pt>
                <c:pt idx="20">
                  <c:v>23260.486540925</c:v>
                </c:pt>
                <c:pt idx="21">
                  <c:v>23115.6390219758</c:v>
                </c:pt>
                <c:pt idx="22">
                  <c:v>22970.4311570141</c:v>
                </c:pt>
                <c:pt idx="23">
                  <c:v>22831.0709112209</c:v>
                </c:pt>
                <c:pt idx="24">
                  <c:v>22698.789773671</c:v>
                </c:pt>
                <c:pt idx="25">
                  <c:v>22569.8476172802</c:v>
                </c:pt>
                <c:pt idx="26">
                  <c:v>22447.0095985122</c:v>
                </c:pt>
                <c:pt idx="27">
                  <c:v>22327.1904113069</c:v>
                </c:pt>
                <c:pt idx="28">
                  <c:v>22212.6552694927</c:v>
                </c:pt>
                <c:pt idx="29">
                  <c:v>22100.8859666945</c:v>
                </c:pt>
                <c:pt idx="30">
                  <c:v>21993.7046513821</c:v>
                </c:pt>
                <c:pt idx="31">
                  <c:v>21889.0869362438</c:v>
                </c:pt>
                <c:pt idx="32">
                  <c:v>21787.9097674486</c:v>
                </c:pt>
                <c:pt idx="33">
                  <c:v>21742.5436775864</c:v>
                </c:pt>
                <c:pt idx="34">
                  <c:v>21687.5060907302</c:v>
                </c:pt>
                <c:pt idx="35">
                  <c:v>21644.1308035225</c:v>
                </c:pt>
                <c:pt idx="36">
                  <c:v>21591.501555201</c:v>
                </c:pt>
                <c:pt idx="37">
                  <c:v>21549.9738136147</c:v>
                </c:pt>
                <c:pt idx="38">
                  <c:v>21499.5775071794</c:v>
                </c:pt>
                <c:pt idx="39">
                  <c:v>21459.7694203562</c:v>
                </c:pt>
                <c:pt idx="40">
                  <c:v>21411.4495485368</c:v>
                </c:pt>
                <c:pt idx="41">
                  <c:v>21364.2032172965</c:v>
                </c:pt>
                <c:pt idx="42">
                  <c:v>21326.8627096471</c:v>
                </c:pt>
                <c:pt idx="43">
                  <c:v>21281.4813638244</c:v>
                </c:pt>
                <c:pt idx="44">
                  <c:v>21245.5874571933</c:v>
                </c:pt>
                <c:pt idx="45">
                  <c:v>21201.9518282573</c:v>
                </c:pt>
                <c:pt idx="46">
                  <c:v>21167.4163684825</c:v>
                </c:pt>
                <c:pt idx="47">
                  <c:v>21125.4184919807</c:v>
                </c:pt>
                <c:pt idx="48">
                  <c:v>21104.7901483</c:v>
                </c:pt>
                <c:pt idx="49">
                  <c:v>21080.0106144266</c:v>
                </c:pt>
                <c:pt idx="50">
                  <c:v>21055.7376170089</c:v>
                </c:pt>
                <c:pt idx="51">
                  <c:v>21039.2567643554</c:v>
                </c:pt>
                <c:pt idx="52">
                  <c:v>21015.825023401</c:v>
                </c:pt>
                <c:pt idx="53">
                  <c:v>20999.90056501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7140.5912857143</c:v>
                </c:pt>
                <c:pt idx="1">
                  <c:v>27177.0122</c:v>
                </c:pt>
                <c:pt idx="2">
                  <c:v>26735.2951875</c:v>
                </c:pt>
                <c:pt idx="3">
                  <c:v>26220.8741176471</c:v>
                </c:pt>
                <c:pt idx="4">
                  <c:v>25721.73</c:v>
                </c:pt>
                <c:pt idx="5">
                  <c:v>25266.6665263158</c:v>
                </c:pt>
                <c:pt idx="6">
                  <c:v>24894.16275</c:v>
                </c:pt>
                <c:pt idx="7">
                  <c:v>24534.0062857143</c:v>
                </c:pt>
                <c:pt idx="8">
                  <c:v>24228.1354545455</c:v>
                </c:pt>
                <c:pt idx="9">
                  <c:v>23934.9893913043</c:v>
                </c:pt>
                <c:pt idx="10">
                  <c:v>23687.93925</c:v>
                </c:pt>
                <c:pt idx="11">
                  <c:v>23440.13192</c:v>
                </c:pt>
                <c:pt idx="12">
                  <c:v>23246.3110769231</c:v>
                </c:pt>
                <c:pt idx="13">
                  <c:v>23042.6211111111</c:v>
                </c:pt>
                <c:pt idx="14">
                  <c:v>22862.5544285714</c:v>
                </c:pt>
                <c:pt idx="15">
                  <c:v>22724.6273103448</c:v>
                </c:pt>
                <c:pt idx="16">
                  <c:v>22574.5416333333</c:v>
                </c:pt>
                <c:pt idx="17">
                  <c:v>22453.5018709677</c:v>
                </c:pt>
                <c:pt idx="18">
                  <c:v>22326.6109375</c:v>
                </c:pt>
                <c:pt idx="19">
                  <c:v>22239.5136363636</c:v>
                </c:pt>
                <c:pt idx="20">
                  <c:v>22115.5839705882</c:v>
                </c:pt>
                <c:pt idx="21">
                  <c:v>22054.2560571429</c:v>
                </c:pt>
                <c:pt idx="22">
                  <c:v>21970.3522222222</c:v>
                </c:pt>
                <c:pt idx="23">
                  <c:v>21888.0312972973</c:v>
                </c:pt>
                <c:pt idx="24">
                  <c:v>21818.0687631579</c:v>
                </c:pt>
                <c:pt idx="25">
                  <c:v>21738.2096923077</c:v>
                </c:pt>
                <c:pt idx="26">
                  <c:v>21682.53575</c:v>
                </c:pt>
                <c:pt idx="27">
                  <c:v>21609.5713658537</c:v>
                </c:pt>
                <c:pt idx="28">
                  <c:v>21554.9687380952</c:v>
                </c:pt>
                <c:pt idx="29">
                  <c:v>21491.8209302326</c:v>
                </c:pt>
                <c:pt idx="30">
                  <c:v>21443.2121818182</c:v>
                </c:pt>
                <c:pt idx="31">
                  <c:v>21381.8611111111</c:v>
                </c:pt>
                <c:pt idx="32">
                  <c:v>21321.5626086957</c:v>
                </c:pt>
                <c:pt idx="33">
                  <c:v>21274.562106383</c:v>
                </c:pt>
                <c:pt idx="34">
                  <c:v>21220.45475</c:v>
                </c:pt>
                <c:pt idx="35">
                  <c:v>21181.8680408163</c:v>
                </c:pt>
                <c:pt idx="36">
                  <c:v>21129.61016</c:v>
                </c:pt>
                <c:pt idx="37">
                  <c:v>21083.9715490196</c:v>
                </c:pt>
                <c:pt idx="38">
                  <c:v>21028.7162692308</c:v>
                </c:pt>
                <c:pt idx="39">
                  <c:v>20988.7683773585</c:v>
                </c:pt>
                <c:pt idx="40">
                  <c:v>20934.9522222222</c:v>
                </c:pt>
                <c:pt idx="41">
                  <c:v>20886.3912363636</c:v>
                </c:pt>
                <c:pt idx="42">
                  <c:v>20851.0151964286</c:v>
                </c:pt>
                <c:pt idx="43">
                  <c:v>20803.7263684211</c:v>
                </c:pt>
                <c:pt idx="44">
                  <c:v>20761.5246896552</c:v>
                </c:pt>
                <c:pt idx="45">
                  <c:v>20718.6457288136</c:v>
                </c:pt>
                <c:pt idx="46">
                  <c:v>20681.62745</c:v>
                </c:pt>
                <c:pt idx="47">
                  <c:v>20632.7899836066</c:v>
                </c:pt>
                <c:pt idx="48">
                  <c:v>20599.6613548387</c:v>
                </c:pt>
                <c:pt idx="49">
                  <c:v>20559.0766666667</c:v>
                </c:pt>
                <c:pt idx="50">
                  <c:v>20516.0526875</c:v>
                </c:pt>
                <c:pt idx="51">
                  <c:v>20484.1043076923</c:v>
                </c:pt>
                <c:pt idx="52">
                  <c:v>20445.2049545455</c:v>
                </c:pt>
                <c:pt idx="53">
                  <c:v>20418.24217910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8189.8142857143</c:v>
                </c:pt>
                <c:pt idx="1">
                  <c:v>28234.7933333333</c:v>
                </c:pt>
                <c:pt idx="2">
                  <c:v>27724.3</c:v>
                </c:pt>
                <c:pt idx="3">
                  <c:v>26519.0352941176</c:v>
                </c:pt>
                <c:pt idx="4">
                  <c:v>25511.6666666667</c:v>
                </c:pt>
                <c:pt idx="5">
                  <c:v>24661.2736842105</c:v>
                </c:pt>
                <c:pt idx="6">
                  <c:v>23947.59</c:v>
                </c:pt>
                <c:pt idx="7">
                  <c:v>23354.2571428571</c:v>
                </c:pt>
                <c:pt idx="8">
                  <c:v>22918.5454545455</c:v>
                </c:pt>
                <c:pt idx="9">
                  <c:v>22676.2695652174</c:v>
                </c:pt>
                <c:pt idx="10">
                  <c:v>22515.2916666667</c:v>
                </c:pt>
                <c:pt idx="11">
                  <c:v>22348.36</c:v>
                </c:pt>
                <c:pt idx="12">
                  <c:v>22247.6769230769</c:v>
                </c:pt>
                <c:pt idx="13">
                  <c:v>22142.1111111111</c:v>
                </c:pt>
                <c:pt idx="14">
                  <c:v>22039.9142857143</c:v>
                </c:pt>
                <c:pt idx="15">
                  <c:v>21959.1620689655</c:v>
                </c:pt>
                <c:pt idx="16">
                  <c:v>21860.94</c:v>
                </c:pt>
                <c:pt idx="17">
                  <c:v>21781.864516129</c:v>
                </c:pt>
                <c:pt idx="18">
                  <c:v>21686.9375</c:v>
                </c:pt>
                <c:pt idx="19">
                  <c:v>21609.8818181818</c:v>
                </c:pt>
                <c:pt idx="20">
                  <c:v>21497.7029411765</c:v>
                </c:pt>
                <c:pt idx="21">
                  <c:v>21442.6342857143</c:v>
                </c:pt>
                <c:pt idx="22">
                  <c:v>21354.6666666667</c:v>
                </c:pt>
                <c:pt idx="23">
                  <c:v>21269.3297297297</c:v>
                </c:pt>
                <c:pt idx="24">
                  <c:v>21196.0184210526</c:v>
                </c:pt>
                <c:pt idx="25">
                  <c:v>21113.1846153846</c:v>
                </c:pt>
                <c:pt idx="26">
                  <c:v>21041.82</c:v>
                </c:pt>
                <c:pt idx="27">
                  <c:v>20961.4341463415</c:v>
                </c:pt>
                <c:pt idx="28">
                  <c:v>20891.5666666667</c:v>
                </c:pt>
                <c:pt idx="29">
                  <c:v>20814.1348837209</c:v>
                </c:pt>
                <c:pt idx="30">
                  <c:v>20745.4090909091</c:v>
                </c:pt>
                <c:pt idx="31">
                  <c:v>20670.3333333333</c:v>
                </c:pt>
                <c:pt idx="32">
                  <c:v>20597.1565217391</c:v>
                </c:pt>
                <c:pt idx="33">
                  <c:v>20531.0680851064</c:v>
                </c:pt>
                <c:pt idx="34">
                  <c:v>20459.725</c:v>
                </c:pt>
                <c:pt idx="35">
                  <c:v>20394.3714285714</c:v>
                </c:pt>
                <c:pt idx="36">
                  <c:v>20325.276</c:v>
                </c:pt>
                <c:pt idx="37">
                  <c:v>20262.2705882353</c:v>
                </c:pt>
                <c:pt idx="38">
                  <c:v>20194.9519230769</c:v>
                </c:pt>
                <c:pt idx="39">
                  <c:v>20132.3433962264</c:v>
                </c:pt>
                <c:pt idx="40">
                  <c:v>20067.2222222222</c:v>
                </c:pt>
                <c:pt idx="41">
                  <c:v>20002.8472727273</c:v>
                </c:pt>
                <c:pt idx="42">
                  <c:v>19943.6642857143</c:v>
                </c:pt>
                <c:pt idx="43">
                  <c:v>19880.998245614</c:v>
                </c:pt>
                <c:pt idx="44">
                  <c:v>19822.7413793103</c:v>
                </c:pt>
                <c:pt idx="45">
                  <c:v>19762.7661016949</c:v>
                </c:pt>
                <c:pt idx="46">
                  <c:v>19704.58</c:v>
                </c:pt>
                <c:pt idx="47">
                  <c:v>19646.7245901639</c:v>
                </c:pt>
                <c:pt idx="48">
                  <c:v>19590.0838709677</c:v>
                </c:pt>
                <c:pt idx="49">
                  <c:v>19532.8888888889</c:v>
                </c:pt>
                <c:pt idx="50">
                  <c:v>19476.35</c:v>
                </c:pt>
                <c:pt idx="51">
                  <c:v>19422.2723076923</c:v>
                </c:pt>
                <c:pt idx="52">
                  <c:v>19367.3666666667</c:v>
                </c:pt>
                <c:pt idx="53">
                  <c:v>19314.331343283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8076.6428571429</c:v>
                </c:pt>
                <c:pt idx="1">
                  <c:v>28114.3</c:v>
                </c:pt>
                <c:pt idx="2">
                  <c:v>27582.53125</c:v>
                </c:pt>
                <c:pt idx="3">
                  <c:v>26882.0470588235</c:v>
                </c:pt>
                <c:pt idx="4">
                  <c:v>26263.4444444444</c:v>
                </c:pt>
                <c:pt idx="5">
                  <c:v>25693.7368421053</c:v>
                </c:pt>
                <c:pt idx="6">
                  <c:v>25241.97</c:v>
                </c:pt>
                <c:pt idx="7">
                  <c:v>24967.7857142857</c:v>
                </c:pt>
                <c:pt idx="8">
                  <c:v>24736.1181818182</c:v>
                </c:pt>
                <c:pt idx="9">
                  <c:v>24499.8608695652</c:v>
                </c:pt>
                <c:pt idx="10">
                  <c:v>24298.35</c:v>
                </c:pt>
                <c:pt idx="11">
                  <c:v>24090.456</c:v>
                </c:pt>
                <c:pt idx="12">
                  <c:v>23914.6</c:v>
                </c:pt>
                <c:pt idx="13">
                  <c:v>23730</c:v>
                </c:pt>
                <c:pt idx="14">
                  <c:v>23556.2285714286</c:v>
                </c:pt>
                <c:pt idx="15">
                  <c:v>23408.3034482759</c:v>
                </c:pt>
                <c:pt idx="16">
                  <c:v>23252.5666666667</c:v>
                </c:pt>
                <c:pt idx="17">
                  <c:v>23118.5806451613</c:v>
                </c:pt>
                <c:pt idx="18">
                  <c:v>22976.7875</c:v>
                </c:pt>
                <c:pt idx="19">
                  <c:v>22857.1272727273</c:v>
                </c:pt>
                <c:pt idx="20">
                  <c:v>22702.7617647059</c:v>
                </c:pt>
                <c:pt idx="21">
                  <c:v>22617</c:v>
                </c:pt>
                <c:pt idx="22">
                  <c:v>22498.4444444444</c:v>
                </c:pt>
                <c:pt idx="23">
                  <c:v>22384.8756756757</c:v>
                </c:pt>
                <c:pt idx="24">
                  <c:v>22287.1105263158</c:v>
                </c:pt>
                <c:pt idx="25">
                  <c:v>22183.2512820513</c:v>
                </c:pt>
                <c:pt idx="26">
                  <c:v>22093.69</c:v>
                </c:pt>
                <c:pt idx="27">
                  <c:v>21996.0585365854</c:v>
                </c:pt>
                <c:pt idx="28">
                  <c:v>21913.4357142857</c:v>
                </c:pt>
                <c:pt idx="29">
                  <c:v>21823.1139534884</c:v>
                </c:pt>
                <c:pt idx="30">
                  <c:v>21745.2636363636</c:v>
                </c:pt>
                <c:pt idx="31">
                  <c:v>21660.5555555556</c:v>
                </c:pt>
                <c:pt idx="32">
                  <c:v>21578.3304347826</c:v>
                </c:pt>
                <c:pt idx="33">
                  <c:v>21509.2978723404</c:v>
                </c:pt>
                <c:pt idx="34">
                  <c:v>21430.75</c:v>
                </c:pt>
                <c:pt idx="35">
                  <c:v>21365.2489795918</c:v>
                </c:pt>
                <c:pt idx="36">
                  <c:v>21293.804</c:v>
                </c:pt>
                <c:pt idx="37">
                  <c:v>21232.4254901961</c:v>
                </c:pt>
                <c:pt idx="38">
                  <c:v>21162.6230769231</c:v>
                </c:pt>
                <c:pt idx="39">
                  <c:v>21105.841509434</c:v>
                </c:pt>
                <c:pt idx="40">
                  <c:v>21040.6666666667</c:v>
                </c:pt>
                <c:pt idx="41">
                  <c:v>20977.2218181818</c:v>
                </c:pt>
                <c:pt idx="42">
                  <c:v>20924.0589285714</c:v>
                </c:pt>
                <c:pt idx="43">
                  <c:v>20863.6596491228</c:v>
                </c:pt>
                <c:pt idx="44">
                  <c:v>20813.2551724138</c:v>
                </c:pt>
                <c:pt idx="45">
                  <c:v>20756.4474576271</c:v>
                </c:pt>
                <c:pt idx="46">
                  <c:v>20708.155</c:v>
                </c:pt>
                <c:pt idx="47">
                  <c:v>20653.5950819672</c:v>
                </c:pt>
                <c:pt idx="48">
                  <c:v>20607.9870967742</c:v>
                </c:pt>
                <c:pt idx="49">
                  <c:v>20555.5555555556</c:v>
                </c:pt>
                <c:pt idx="50">
                  <c:v>20504.69375</c:v>
                </c:pt>
                <c:pt idx="51">
                  <c:v>20462.3369230769</c:v>
                </c:pt>
                <c:pt idx="52">
                  <c:v>20413.5878787879</c:v>
                </c:pt>
                <c:pt idx="53">
                  <c:v>20372.501492537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7512.9428571429</c:v>
                </c:pt>
                <c:pt idx="1">
                  <c:v>27164.5666666667</c:v>
                </c:pt>
                <c:pt idx="2">
                  <c:v>26793.525</c:v>
                </c:pt>
                <c:pt idx="3">
                  <c:v>26442.9764705882</c:v>
                </c:pt>
                <c:pt idx="4">
                  <c:v>26100.1111111111</c:v>
                </c:pt>
                <c:pt idx="5">
                  <c:v>25790.1578947368</c:v>
                </c:pt>
                <c:pt idx="6">
                  <c:v>25513.955</c:v>
                </c:pt>
                <c:pt idx="7">
                  <c:v>25234.8571428571</c:v>
                </c:pt>
                <c:pt idx="8">
                  <c:v>24998.3</c:v>
                </c:pt>
                <c:pt idx="9">
                  <c:v>24776.6086956522</c:v>
                </c:pt>
                <c:pt idx="10">
                  <c:v>24576.6083333333</c:v>
                </c:pt>
                <c:pt idx="11">
                  <c:v>24372.808</c:v>
                </c:pt>
                <c:pt idx="12">
                  <c:v>24205.2</c:v>
                </c:pt>
                <c:pt idx="13">
                  <c:v>24035.2222222222</c:v>
                </c:pt>
                <c:pt idx="14">
                  <c:v>23869.8571428571</c:v>
                </c:pt>
                <c:pt idx="15">
                  <c:v>23733.7793103448</c:v>
                </c:pt>
                <c:pt idx="16">
                  <c:v>23590.01</c:v>
                </c:pt>
                <c:pt idx="17">
                  <c:v>23472.7483870968</c:v>
                </c:pt>
                <c:pt idx="18">
                  <c:v>23342.6625</c:v>
                </c:pt>
                <c:pt idx="19">
                  <c:v>23245.5</c:v>
                </c:pt>
                <c:pt idx="20">
                  <c:v>23114.3941176471</c:v>
                </c:pt>
                <c:pt idx="21">
                  <c:v>23033.2114285714</c:v>
                </c:pt>
                <c:pt idx="22">
                  <c:v>22933.1111111111</c:v>
                </c:pt>
                <c:pt idx="23">
                  <c:v>22828.3891891892</c:v>
                </c:pt>
                <c:pt idx="24">
                  <c:v>22745.3368421053</c:v>
                </c:pt>
                <c:pt idx="25">
                  <c:v>22652.017948718</c:v>
                </c:pt>
                <c:pt idx="26">
                  <c:v>22572.255</c:v>
                </c:pt>
                <c:pt idx="27">
                  <c:v>22475.2682926829</c:v>
                </c:pt>
                <c:pt idx="28">
                  <c:v>22405.580952381</c:v>
                </c:pt>
                <c:pt idx="29">
                  <c:v>22311.8790697674</c:v>
                </c:pt>
                <c:pt idx="30">
                  <c:v>22237.7818181818</c:v>
                </c:pt>
                <c:pt idx="31">
                  <c:v>22152.8888888889</c:v>
                </c:pt>
                <c:pt idx="32">
                  <c:v>22075.2260869565</c:v>
                </c:pt>
                <c:pt idx="33">
                  <c:v>22009.8872340426</c:v>
                </c:pt>
                <c:pt idx="34">
                  <c:v>21932.975</c:v>
                </c:pt>
                <c:pt idx="35">
                  <c:v>21874.7755102041</c:v>
                </c:pt>
                <c:pt idx="36">
                  <c:v>21812.16</c:v>
                </c:pt>
                <c:pt idx="37">
                  <c:v>21764.7803921569</c:v>
                </c:pt>
                <c:pt idx="38">
                  <c:v>21712.8019230769</c:v>
                </c:pt>
                <c:pt idx="39">
                  <c:v>21675</c:v>
                </c:pt>
                <c:pt idx="40">
                  <c:v>21644.2222222222</c:v>
                </c:pt>
                <c:pt idx="41">
                  <c:v>21613.24</c:v>
                </c:pt>
                <c:pt idx="42">
                  <c:v>21586.5196428571</c:v>
                </c:pt>
                <c:pt idx="43">
                  <c:v>21556.1894736842</c:v>
                </c:pt>
                <c:pt idx="44">
                  <c:v>21537.2655172414</c:v>
                </c:pt>
                <c:pt idx="45">
                  <c:v>21509.5627118644</c:v>
                </c:pt>
                <c:pt idx="46">
                  <c:v>21490.36</c:v>
                </c:pt>
                <c:pt idx="47">
                  <c:v>21462.3852459016</c:v>
                </c:pt>
                <c:pt idx="48">
                  <c:v>21444.3677419355</c:v>
                </c:pt>
                <c:pt idx="49">
                  <c:v>21418</c:v>
                </c:pt>
                <c:pt idx="50">
                  <c:v>21398.4625</c:v>
                </c:pt>
                <c:pt idx="51">
                  <c:v>21381.1969230769</c:v>
                </c:pt>
                <c:pt idx="52">
                  <c:v>21356.1363636364</c:v>
                </c:pt>
                <c:pt idx="53">
                  <c:v>21340.64776119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7459.8571428571</c:v>
                </c:pt>
                <c:pt idx="1">
                  <c:v>27505.5333333333</c:v>
                </c:pt>
                <c:pt idx="2">
                  <c:v>26621.75</c:v>
                </c:pt>
                <c:pt idx="3">
                  <c:v>25567.7882352941</c:v>
                </c:pt>
                <c:pt idx="4">
                  <c:v>24681</c:v>
                </c:pt>
                <c:pt idx="5">
                  <c:v>23955.3473684211</c:v>
                </c:pt>
                <c:pt idx="6">
                  <c:v>23494.01</c:v>
                </c:pt>
                <c:pt idx="7">
                  <c:v>23067.1</c:v>
                </c:pt>
                <c:pt idx="8">
                  <c:v>22724.1545454545</c:v>
                </c:pt>
                <c:pt idx="9">
                  <c:v>22445.8260869565</c:v>
                </c:pt>
                <c:pt idx="10">
                  <c:v>22334.5625</c:v>
                </c:pt>
                <c:pt idx="11">
                  <c:v>22183.512</c:v>
                </c:pt>
                <c:pt idx="12">
                  <c:v>22071.2461538462</c:v>
                </c:pt>
                <c:pt idx="13">
                  <c:v>21953.3333333333</c:v>
                </c:pt>
                <c:pt idx="14">
                  <c:v>21876.3142857143</c:v>
                </c:pt>
                <c:pt idx="15">
                  <c:v>21823.875862069</c:v>
                </c:pt>
                <c:pt idx="16">
                  <c:v>21748.79</c:v>
                </c:pt>
                <c:pt idx="17">
                  <c:v>21697.2</c:v>
                </c:pt>
                <c:pt idx="18">
                  <c:v>21626.04375</c:v>
                </c:pt>
                <c:pt idx="19">
                  <c:v>21575.0727272727</c:v>
                </c:pt>
                <c:pt idx="20">
                  <c:v>21487.5264705882</c:v>
                </c:pt>
                <c:pt idx="21">
                  <c:v>21457.3542857143</c:v>
                </c:pt>
                <c:pt idx="22">
                  <c:v>21390.1111111111</c:v>
                </c:pt>
                <c:pt idx="23">
                  <c:v>21326.4918918919</c:v>
                </c:pt>
                <c:pt idx="24">
                  <c:v>21277.5368421053</c:v>
                </c:pt>
                <c:pt idx="25">
                  <c:v>21215.6307692308</c:v>
                </c:pt>
                <c:pt idx="26">
                  <c:v>21169.64</c:v>
                </c:pt>
                <c:pt idx="27">
                  <c:v>21108.6146341463</c:v>
                </c:pt>
                <c:pt idx="28">
                  <c:v>21062.2476190476</c:v>
                </c:pt>
                <c:pt idx="29">
                  <c:v>21003.723255814</c:v>
                </c:pt>
                <c:pt idx="30">
                  <c:v>20959.0636363636</c:v>
                </c:pt>
                <c:pt idx="31">
                  <c:v>20902.8888888889</c:v>
                </c:pt>
                <c:pt idx="32">
                  <c:v>20841.5217391304</c:v>
                </c:pt>
                <c:pt idx="33">
                  <c:v>20798.0340425532</c:v>
                </c:pt>
                <c:pt idx="34">
                  <c:v>20745.60625</c:v>
                </c:pt>
                <c:pt idx="35">
                  <c:v>20702.9714285714</c:v>
                </c:pt>
                <c:pt idx="36">
                  <c:v>20652.344</c:v>
                </c:pt>
                <c:pt idx="37">
                  <c:v>20610.6156862745</c:v>
                </c:pt>
                <c:pt idx="38">
                  <c:v>20560.3192307692</c:v>
                </c:pt>
                <c:pt idx="39">
                  <c:v>20519.9886792453</c:v>
                </c:pt>
                <c:pt idx="40">
                  <c:v>20471.5555555556</c:v>
                </c:pt>
                <c:pt idx="41">
                  <c:v>20424.7672727273</c:v>
                </c:pt>
                <c:pt idx="42">
                  <c:v>20385.4071428571</c:v>
                </c:pt>
                <c:pt idx="43">
                  <c:v>20338.3280701754</c:v>
                </c:pt>
                <c:pt idx="44">
                  <c:v>20300.0034482759</c:v>
                </c:pt>
                <c:pt idx="45">
                  <c:v>20256.2847457627</c:v>
                </c:pt>
                <c:pt idx="46">
                  <c:v>20217.025</c:v>
                </c:pt>
                <c:pt idx="47">
                  <c:v>20174.4295081967</c:v>
                </c:pt>
                <c:pt idx="48">
                  <c:v>20137.264516129</c:v>
                </c:pt>
                <c:pt idx="49">
                  <c:v>20095.3333333333</c:v>
                </c:pt>
                <c:pt idx="50">
                  <c:v>20053.625</c:v>
                </c:pt>
                <c:pt idx="51">
                  <c:v>20018.12</c:v>
                </c:pt>
                <c:pt idx="52">
                  <c:v>19977.4939393939</c:v>
                </c:pt>
                <c:pt idx="53">
                  <c:v>19942.57910447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8825.9428571429</c:v>
                </c:pt>
                <c:pt idx="1">
                  <c:v>28862.6133333333</c:v>
                </c:pt>
                <c:pt idx="2">
                  <c:v>28047.41875</c:v>
                </c:pt>
                <c:pt idx="3">
                  <c:v>27114.0941176471</c:v>
                </c:pt>
                <c:pt idx="4">
                  <c:v>26277.7777777778</c:v>
                </c:pt>
                <c:pt idx="5">
                  <c:v>25555.9789473684</c:v>
                </c:pt>
                <c:pt idx="6">
                  <c:v>24950.47</c:v>
                </c:pt>
                <c:pt idx="7">
                  <c:v>24408.9571428571</c:v>
                </c:pt>
                <c:pt idx="8">
                  <c:v>23954.7818181818</c:v>
                </c:pt>
                <c:pt idx="9">
                  <c:v>23646.1043478261</c:v>
                </c:pt>
                <c:pt idx="10">
                  <c:v>23508.6083333333</c:v>
                </c:pt>
                <c:pt idx="11">
                  <c:v>23358.388</c:v>
                </c:pt>
                <c:pt idx="12">
                  <c:v>23275.5538461538</c:v>
                </c:pt>
                <c:pt idx="13">
                  <c:v>23192.8888888889</c:v>
                </c:pt>
                <c:pt idx="14">
                  <c:v>23126.2428571429</c:v>
                </c:pt>
                <c:pt idx="15">
                  <c:v>23081.6068965517</c:v>
                </c:pt>
                <c:pt idx="16">
                  <c:v>23014.88</c:v>
                </c:pt>
                <c:pt idx="17">
                  <c:v>22969.8387096774</c:v>
                </c:pt>
                <c:pt idx="18">
                  <c:v>22903.81875</c:v>
                </c:pt>
                <c:pt idx="19">
                  <c:v>22858.0090909091</c:v>
                </c:pt>
                <c:pt idx="20">
                  <c:v>22773.7205882353</c:v>
                </c:pt>
                <c:pt idx="21">
                  <c:v>22745.7428571429</c:v>
                </c:pt>
                <c:pt idx="22">
                  <c:v>22682.5555555556</c:v>
                </c:pt>
                <c:pt idx="23">
                  <c:v>22619.0162162162</c:v>
                </c:pt>
                <c:pt idx="24">
                  <c:v>22570.5</c:v>
                </c:pt>
                <c:pt idx="25">
                  <c:v>22508.9333333333</c:v>
                </c:pt>
                <c:pt idx="26">
                  <c:v>22459.05</c:v>
                </c:pt>
                <c:pt idx="27">
                  <c:v>22398.4097560976</c:v>
                </c:pt>
                <c:pt idx="28">
                  <c:v>22348.3571428571</c:v>
                </c:pt>
                <c:pt idx="29">
                  <c:v>22287.6046511628</c:v>
                </c:pt>
                <c:pt idx="30">
                  <c:v>22238.2363636364</c:v>
                </c:pt>
                <c:pt idx="31">
                  <c:v>22177.8888888889</c:v>
                </c:pt>
                <c:pt idx="32">
                  <c:v>22117.947826087</c:v>
                </c:pt>
                <c:pt idx="33">
                  <c:v>22067.9617021277</c:v>
                </c:pt>
                <c:pt idx="34">
                  <c:v>22009.80625</c:v>
                </c:pt>
                <c:pt idx="35">
                  <c:v>21959.1836734694</c:v>
                </c:pt>
                <c:pt idx="36">
                  <c:v>21900.788</c:v>
                </c:pt>
                <c:pt idx="37">
                  <c:v>21850.6882352941</c:v>
                </c:pt>
                <c:pt idx="38">
                  <c:v>21793.5865384615</c:v>
                </c:pt>
                <c:pt idx="39">
                  <c:v>21742.9396226415</c:v>
                </c:pt>
                <c:pt idx="40">
                  <c:v>21685.5555555556</c:v>
                </c:pt>
                <c:pt idx="41">
                  <c:v>21628.4472727273</c:v>
                </c:pt>
                <c:pt idx="42">
                  <c:v>21579.3803571429</c:v>
                </c:pt>
                <c:pt idx="43">
                  <c:v>21522.9526315789</c:v>
                </c:pt>
                <c:pt idx="44">
                  <c:v>21472.5206896552</c:v>
                </c:pt>
                <c:pt idx="45">
                  <c:v>21417.7593220339</c:v>
                </c:pt>
                <c:pt idx="46">
                  <c:v>21367.435</c:v>
                </c:pt>
                <c:pt idx="47">
                  <c:v>21312.8819672131</c:v>
                </c:pt>
                <c:pt idx="48">
                  <c:v>21262.135483871</c:v>
                </c:pt>
                <c:pt idx="49">
                  <c:v>21208.7777777778</c:v>
                </c:pt>
                <c:pt idx="50">
                  <c:v>21155.50625</c:v>
                </c:pt>
                <c:pt idx="51">
                  <c:v>21104.9030769231</c:v>
                </c:pt>
                <c:pt idx="52">
                  <c:v>21051.9151515152</c:v>
                </c:pt>
                <c:pt idx="53">
                  <c:v>21002.489552238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9159.1854904848</c:v>
                </c:pt>
                <c:pt idx="1">
                  <c:v>28387.3371401298</c:v>
                </c:pt>
                <c:pt idx="2">
                  <c:v>27632.5164670525</c:v>
                </c:pt>
                <c:pt idx="3">
                  <c:v>26912.8082282417</c:v>
                </c:pt>
                <c:pt idx="4">
                  <c:v>26206.6017641779</c:v>
                </c:pt>
                <c:pt idx="5">
                  <c:v>25522.4419821627</c:v>
                </c:pt>
                <c:pt idx="6">
                  <c:v>24874.7633285025</c:v>
                </c:pt>
                <c:pt idx="7">
                  <c:v>24392.0091184197</c:v>
                </c:pt>
                <c:pt idx="8">
                  <c:v>24048.6057911642</c:v>
                </c:pt>
                <c:pt idx="9">
                  <c:v>23643.9785801096</c:v>
                </c:pt>
                <c:pt idx="10">
                  <c:v>23480.6802637399</c:v>
                </c:pt>
                <c:pt idx="11">
                  <c:v>23365.2808510978</c:v>
                </c:pt>
                <c:pt idx="12">
                  <c:v>23276.2732636118</c:v>
                </c:pt>
                <c:pt idx="13">
                  <c:v>23168.218144308</c:v>
                </c:pt>
                <c:pt idx="14">
                  <c:v>23063.791308762</c:v>
                </c:pt>
                <c:pt idx="15">
                  <c:v>22982.9681959403</c:v>
                </c:pt>
                <c:pt idx="16">
                  <c:v>22884.5354832083</c:v>
                </c:pt>
                <c:pt idx="17">
                  <c:v>22808.1976286368</c:v>
                </c:pt>
                <c:pt idx="18">
                  <c:v>22715.0959989368</c:v>
                </c:pt>
                <c:pt idx="19">
                  <c:v>22642.8024785364</c:v>
                </c:pt>
                <c:pt idx="20">
                  <c:v>22532.7338830573</c:v>
                </c:pt>
                <c:pt idx="21">
                  <c:v>22485.857599991</c:v>
                </c:pt>
                <c:pt idx="22">
                  <c:v>22401.8520678586</c:v>
                </c:pt>
                <c:pt idx="23">
                  <c:v>22320.0137791616</c:v>
                </c:pt>
                <c:pt idx="24">
                  <c:v>22256.4967546758</c:v>
                </c:pt>
                <c:pt idx="25">
                  <c:v>22178.3877605895</c:v>
                </c:pt>
                <c:pt idx="26">
                  <c:v>22117.8018845657</c:v>
                </c:pt>
                <c:pt idx="27">
                  <c:v>22043.1124352124</c:v>
                </c:pt>
                <c:pt idx="28">
                  <c:v>21985.237271044</c:v>
                </c:pt>
                <c:pt idx="29">
                  <c:v>21913.6990107735</c:v>
                </c:pt>
                <c:pt idx="30">
                  <c:v>21858.3413595533</c:v>
                </c:pt>
                <c:pt idx="31">
                  <c:v>21789.7203910862</c:v>
                </c:pt>
                <c:pt idx="32">
                  <c:v>21722.5775988773</c:v>
                </c:pt>
                <c:pt idx="33">
                  <c:v>21670.8015211018</c:v>
                </c:pt>
                <c:pt idx="34">
                  <c:v>21606.2692225253</c:v>
                </c:pt>
                <c:pt idx="35">
                  <c:v>21556.6116103592</c:v>
                </c:pt>
                <c:pt idx="36">
                  <c:v>21494.5214810973</c:v>
                </c:pt>
                <c:pt idx="37">
                  <c:v>21446.8578107039</c:v>
                </c:pt>
                <c:pt idx="38">
                  <c:v>21387.0607520531</c:v>
                </c:pt>
                <c:pt idx="39">
                  <c:v>21341.2800333723</c:v>
                </c:pt>
                <c:pt idx="40">
                  <c:v>21283.6435639268</c:v>
                </c:pt>
                <c:pt idx="41">
                  <c:v>21227.1090865756</c:v>
                </c:pt>
                <c:pt idx="42">
                  <c:v>21184.0527673249</c:v>
                </c:pt>
                <c:pt idx="43">
                  <c:v>21129.5018830374</c:v>
                </c:pt>
                <c:pt idx="44">
                  <c:v>21088.0943387154</c:v>
                </c:pt>
                <c:pt idx="45">
                  <c:v>21035.4279975526</c:v>
                </c:pt>
                <c:pt idx="46">
                  <c:v>20995.5946986375</c:v>
                </c:pt>
                <c:pt idx="47">
                  <c:v>20944.724276283</c:v>
                </c:pt>
                <c:pt idx="48">
                  <c:v>20906.3984517419</c:v>
                </c:pt>
                <c:pt idx="49">
                  <c:v>20857.2446041714</c:v>
                </c:pt>
                <c:pt idx="50">
                  <c:v>20808.9710902349</c:v>
                </c:pt>
                <c:pt idx="51">
                  <c:v>20772.8581705986</c:v>
                </c:pt>
                <c:pt idx="52">
                  <c:v>20726.0041880043</c:v>
                </c:pt>
                <c:pt idx="53">
                  <c:v>20697.6428873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25378"/>
        <c:axId val="66521440"/>
      </c:lineChart>
      <c:catAx>
        <c:axId val="73425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664397152083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440"/>
        <c:crossesAt val="17000"/>
        <c:auto val="1"/>
        <c:lblAlgn val="ctr"/>
        <c:lblOffset val="100"/>
        <c:noMultiLvlLbl val="0"/>
      </c:catAx>
      <c:valAx>
        <c:axId val="66521440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378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jednotlivých krajích v roce 2010
ve čtyřech typických ZŠ tvořených oběma stupni ("podlimitní" a s 1, 2 a 3 třídami v ročníku)
(v Kč/žáka)</a:t>
            </a:r>
          </a:p>
        </c:rich>
      </c:tx>
      <c:layout>
        <c:manualLayout>
          <c:xMode val="edge"/>
          <c:yMode val="edge"/>
          <c:x val="0.1874878418861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502509434696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6960.8728424988</c:v>
                </c:pt>
                <c:pt idx="1">
                  <c:v>25499.5768248853</c:v>
                </c:pt>
                <c:pt idx="2">
                  <c:v>21445.726488403</c:v>
                </c:pt>
                <c:pt idx="3">
                  <c:v>20098.2834749486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9170.2909410209</c:v>
                </c:pt>
                <c:pt idx="1">
                  <c:v>25897.3528902231</c:v>
                </c:pt>
                <c:pt idx="2">
                  <c:v>21936.2436654167</c:v>
                </c:pt>
                <c:pt idx="3">
                  <c:v>20856.1602187203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8020.3857142857</c:v>
                </c:pt>
                <c:pt idx="1">
                  <c:v>24864.41</c:v>
                </c:pt>
                <c:pt idx="2">
                  <c:v>21203.2720930233</c:v>
                </c:pt>
                <c:pt idx="3">
                  <c:v>19642.2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9768.7285714286</c:v>
                </c:pt>
                <c:pt idx="1">
                  <c:v>25120.675</c:v>
                </c:pt>
                <c:pt idx="2">
                  <c:v>21846.8465116279</c:v>
                </c:pt>
                <c:pt idx="3">
                  <c:v>20536.4537313433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8498.2824044125</c:v>
                </c:pt>
                <c:pt idx="1">
                  <c:v>24035.3297402154</c:v>
                </c:pt>
                <c:pt idx="2">
                  <c:v>20802.7257227338</c:v>
                </c:pt>
                <c:pt idx="3">
                  <c:v>19285.2024043317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8816.2571428571</c:v>
                </c:pt>
                <c:pt idx="1">
                  <c:v>26352.63</c:v>
                </c:pt>
                <c:pt idx="2">
                  <c:v>21293.5302325581</c:v>
                </c:pt>
                <c:pt idx="3">
                  <c:v>19658.5253731343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9686.4220166881</c:v>
                </c:pt>
                <c:pt idx="1">
                  <c:v>27078.8798076385</c:v>
                </c:pt>
                <c:pt idx="2">
                  <c:v>22100.8859666945</c:v>
                </c:pt>
                <c:pt idx="3">
                  <c:v>20999.9005650168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7140.5912857143</c:v>
                </c:pt>
                <c:pt idx="1">
                  <c:v>24894.16275</c:v>
                </c:pt>
                <c:pt idx="2">
                  <c:v>21491.8209302326</c:v>
                </c:pt>
                <c:pt idx="3">
                  <c:v>20418.2421791045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8189.8142857143</c:v>
                </c:pt>
                <c:pt idx="1">
                  <c:v>23947.59</c:v>
                </c:pt>
                <c:pt idx="2">
                  <c:v>20814.1348837209</c:v>
                </c:pt>
                <c:pt idx="3">
                  <c:v>19314.3313432836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8076.6428571429</c:v>
                </c:pt>
                <c:pt idx="1">
                  <c:v>25241.97</c:v>
                </c:pt>
                <c:pt idx="2">
                  <c:v>21823.1139534884</c:v>
                </c:pt>
                <c:pt idx="3">
                  <c:v>20372.5014925373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7512.9428571429</c:v>
                </c:pt>
                <c:pt idx="1">
                  <c:v>25513.955</c:v>
                </c:pt>
                <c:pt idx="2">
                  <c:v>22311.8790697674</c:v>
                </c:pt>
                <c:pt idx="3">
                  <c:v>21340.647761194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7459.8571428571</c:v>
                </c:pt>
                <c:pt idx="1">
                  <c:v>23494.01</c:v>
                </c:pt>
                <c:pt idx="2">
                  <c:v>21003.723255814</c:v>
                </c:pt>
                <c:pt idx="3">
                  <c:v>19942.5791044776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8825.9428571429</c:v>
                </c:pt>
                <c:pt idx="1">
                  <c:v>24950.47</c:v>
                </c:pt>
                <c:pt idx="2">
                  <c:v>22287.6046511628</c:v>
                </c:pt>
                <c:pt idx="3">
                  <c:v>21002.4895522388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9159.1854904848</c:v>
                </c:pt>
                <c:pt idx="1">
                  <c:v>24874.7633285025</c:v>
                </c:pt>
                <c:pt idx="2">
                  <c:v>21913.6990107735</c:v>
                </c:pt>
                <c:pt idx="3">
                  <c:v>20697.6428873555</c:v>
                </c:pt>
              </c:numCache>
            </c:numRef>
          </c:val>
        </c:ser>
        <c:ser>
          <c:idx val="14"/>
          <c:order val="14"/>
          <c:tx>
            <c:strRef>
              <c:f>'nMP-celá zš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P$8,'nMP-celá zš'!$P$14,'nMP-celá zš'!$P$37,'nMP-celá zš'!$P$61</c:f>
              <c:numCache>
                <c:formatCode>General</c:formatCode>
                <c:ptCount val="4"/>
                <c:pt idx="0">
                  <c:v>28377.5868863851</c:v>
                </c:pt>
                <c:pt idx="1">
                  <c:v>25126.1268101046</c:v>
                </c:pt>
                <c:pt idx="2">
                  <c:v>21591.0861739583</c:v>
                </c:pt>
                <c:pt idx="3">
                  <c:v>20297.5114348347</c:v>
                </c:pt>
              </c:numCache>
            </c:numRef>
          </c:val>
        </c:ser>
        <c:gapWidth val="150"/>
        <c:overlap val="0"/>
        <c:axId val="35085989"/>
        <c:axId val="6160052"/>
      </c:barChart>
      <c:catAx>
        <c:axId val="35085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4111582305567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52"/>
        <c:crossesAt val="15000"/>
        <c:auto val="1"/>
        <c:lblAlgn val="ctr"/>
        <c:lblOffset val="100"/>
        <c:noMultiLvlLbl val="0"/>
      </c:catAx>
      <c:valAx>
        <c:axId val="6160052"/>
        <c:scaling>
          <c:orientation val="minMax"/>
          <c:max val="32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376071306136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98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5.2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true" hidden="false" outlineLevel="0" max="17" min="17" style="11" width="9.7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3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35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36</v>
      </c>
    </row>
    <row r="5" customFormat="false" ht="117.75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38</v>
      </c>
      <c r="B6" s="77" t="n">
        <v>24316</v>
      </c>
      <c r="C6" s="78" t="n">
        <v>25610</v>
      </c>
      <c r="D6" s="77" t="n">
        <v>24491</v>
      </c>
      <c r="E6" s="77" t="n">
        <v>25550</v>
      </c>
      <c r="F6" s="77" t="n">
        <v>22800</v>
      </c>
      <c r="G6" s="77" t="n">
        <v>24021</v>
      </c>
      <c r="H6" s="77" t="n">
        <v>25910</v>
      </c>
      <c r="I6" s="77" t="n">
        <v>25315</v>
      </c>
      <c r="J6" s="77" t="n">
        <v>24456</v>
      </c>
      <c r="K6" s="77" t="n">
        <v>24998</v>
      </c>
      <c r="L6" s="77" t="n">
        <v>25360</v>
      </c>
      <c r="M6" s="77" t="n">
        <v>25241</v>
      </c>
      <c r="N6" s="77" t="n">
        <v>25462</v>
      </c>
      <c r="O6" s="79" t="n">
        <v>23650</v>
      </c>
      <c r="P6" s="80" t="n">
        <f aca="false">SUM(B6:O6)/COUNTIF(B6:O6,"&gt;0")</f>
        <v>24798.5714285714</v>
      </c>
      <c r="AA6" s="11" t="n">
        <v>0</v>
      </c>
    </row>
    <row r="7" s="31" customFormat="true" ht="15" hidden="false" customHeight="true" outlineLevel="0" collapsed="false">
      <c r="A7" s="81" t="s">
        <v>39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84" t="n">
        <v>78</v>
      </c>
      <c r="B8" s="85" t="n">
        <v>14.998</v>
      </c>
      <c r="C8" s="86" t="n">
        <v>15.02</v>
      </c>
      <c r="D8" s="86" t="n">
        <v>15.253</v>
      </c>
      <c r="E8" s="86" t="n">
        <v>14</v>
      </c>
      <c r="F8" s="86" t="n">
        <v>13.539</v>
      </c>
      <c r="G8" s="86" t="n">
        <v>14.58</v>
      </c>
      <c r="H8" s="86" t="n">
        <v>14.2352941176471</v>
      </c>
      <c r="I8" s="86" t="n">
        <v>15.35</v>
      </c>
      <c r="J8" s="86" t="n">
        <v>14.86</v>
      </c>
      <c r="K8" s="86" t="n">
        <v>14.926</v>
      </c>
      <c r="L8" s="86" t="n">
        <v>15.58</v>
      </c>
      <c r="M8" s="86" t="n">
        <v>15.862</v>
      </c>
      <c r="N8" s="86" t="n">
        <v>14.6</v>
      </c>
      <c r="O8" s="87" t="n">
        <v>12.616</v>
      </c>
      <c r="P8" s="88" t="n">
        <f aca="false">SUM(B8:O8)/COUNTIF(B8:O8,"&gt;0")</f>
        <v>14.6728067226891</v>
      </c>
      <c r="Q8" s="89"/>
      <c r="AA8" s="11" t="n">
        <v>1</v>
      </c>
    </row>
    <row r="9" customFormat="false" ht="12.75" hidden="false" customHeight="false" outlineLevel="0" collapsed="false">
      <c r="A9" s="90" t="n">
        <v>83</v>
      </c>
      <c r="B9" s="91" t="n">
        <v>15.183</v>
      </c>
      <c r="C9" s="92" t="n">
        <v>15.02</v>
      </c>
      <c r="D9" s="92" t="n">
        <v>15.253</v>
      </c>
      <c r="E9" s="92" t="n">
        <v>14</v>
      </c>
      <c r="F9" s="92" t="n">
        <v>13.539</v>
      </c>
      <c r="G9" s="92" t="n">
        <v>14.77</v>
      </c>
      <c r="H9" s="92" t="n">
        <v>14.2352941176471</v>
      </c>
      <c r="I9" s="92" t="n">
        <v>15.35</v>
      </c>
      <c r="J9" s="92" t="n">
        <v>14.86</v>
      </c>
      <c r="K9" s="92" t="n">
        <v>14.926</v>
      </c>
      <c r="L9" s="92" t="n">
        <v>15.7</v>
      </c>
      <c r="M9" s="92" t="n">
        <v>15.862</v>
      </c>
      <c r="N9" s="92" t="n">
        <v>14.6</v>
      </c>
      <c r="O9" s="93" t="n">
        <v>12.9005</v>
      </c>
      <c r="P9" s="94" t="n">
        <f aca="false">SUM(B9:O9)/COUNTIF(B9:O9,"&gt;0")</f>
        <v>14.7284852941176</v>
      </c>
      <c r="Q9" s="89"/>
      <c r="AA9" s="11" t="n">
        <v>2</v>
      </c>
    </row>
    <row r="10" customFormat="false" ht="12.75" hidden="false" customHeight="false" outlineLevel="0" collapsed="false">
      <c r="A10" s="90" t="n">
        <v>89</v>
      </c>
      <c r="B10" s="91" t="n">
        <v>15.405</v>
      </c>
      <c r="C10" s="92" t="n">
        <v>15.4013664</v>
      </c>
      <c r="D10" s="92" t="n">
        <v>15.432748</v>
      </c>
      <c r="E10" s="92" t="n">
        <v>14.58</v>
      </c>
      <c r="F10" s="92" t="n">
        <v>14.267</v>
      </c>
      <c r="G10" s="92" t="n">
        <v>15</v>
      </c>
      <c r="H10" s="92" t="n">
        <v>14.5187724685016</v>
      </c>
      <c r="I10" s="92" t="n">
        <v>15.58</v>
      </c>
      <c r="J10" s="92" t="n">
        <v>15.34495</v>
      </c>
      <c r="K10" s="92" t="n">
        <v>15.066</v>
      </c>
      <c r="L10" s="92" t="n">
        <v>15.83</v>
      </c>
      <c r="M10" s="92" t="n">
        <v>16.404</v>
      </c>
      <c r="N10" s="92" t="n">
        <v>15.111094</v>
      </c>
      <c r="O10" s="93" t="n">
        <v>13.2617</v>
      </c>
      <c r="P10" s="94" t="n">
        <f aca="false">SUM(B10:O10)/COUNTIF(B10:O10,"&gt;0")</f>
        <v>15.085902204893</v>
      </c>
      <c r="Q10" s="89"/>
      <c r="AA10" s="11" t="n">
        <v>3</v>
      </c>
    </row>
    <row r="11" customFormat="false" ht="12.75" hidden="false" customHeight="false" outlineLevel="0" collapsed="false">
      <c r="A11" s="90" t="n">
        <v>94</v>
      </c>
      <c r="B11" s="91" t="n">
        <v>15.59</v>
      </c>
      <c r="C11" s="92" t="n">
        <v>15.8463424</v>
      </c>
      <c r="D11" s="92" t="n">
        <v>15.708768</v>
      </c>
      <c r="E11" s="92" t="n">
        <v>15.17</v>
      </c>
      <c r="F11" s="92" t="n">
        <v>14.943</v>
      </c>
      <c r="G11" s="92" t="n">
        <v>15.19</v>
      </c>
      <c r="H11" s="92" t="n">
        <v>14.855717961385</v>
      </c>
      <c r="I11" s="92" t="n">
        <v>15.85</v>
      </c>
      <c r="J11" s="92" t="n">
        <v>15.9382</v>
      </c>
      <c r="K11" s="92" t="n">
        <v>15.231</v>
      </c>
      <c r="L11" s="92" t="n">
        <v>15.95</v>
      </c>
      <c r="M11" s="92" t="n">
        <v>17.025</v>
      </c>
      <c r="N11" s="92" t="n">
        <v>15.697904</v>
      </c>
      <c r="O11" s="93" t="n">
        <v>13.5792</v>
      </c>
      <c r="P11" s="94" t="n">
        <f aca="false">SUM(B11:O11)/COUNTIF(B11:O11,"&gt;0")</f>
        <v>15.4696523115275</v>
      </c>
      <c r="Q11" s="89"/>
      <c r="AA11" s="11" t="n">
        <v>4</v>
      </c>
    </row>
    <row r="12" customFormat="false" ht="13.5" hidden="false" customHeight="false" outlineLevel="0" collapsed="false">
      <c r="A12" s="95" t="n">
        <v>100</v>
      </c>
      <c r="B12" s="96" t="n">
        <v>15.812</v>
      </c>
      <c r="C12" s="97" t="n">
        <v>16.33744</v>
      </c>
      <c r="D12" s="97" t="n">
        <v>16.026</v>
      </c>
      <c r="E12" s="97" t="n">
        <v>15.81</v>
      </c>
      <c r="F12" s="97" t="n">
        <v>15.68</v>
      </c>
      <c r="G12" s="97" t="n">
        <v>15.41</v>
      </c>
      <c r="H12" s="97" t="n">
        <v>15.2371530861007</v>
      </c>
      <c r="I12" s="97" t="n">
        <v>16.17</v>
      </c>
      <c r="J12" s="97" t="n">
        <v>16.5808</v>
      </c>
      <c r="K12" s="97" t="n">
        <v>15.416</v>
      </c>
      <c r="L12" s="97" t="n">
        <v>16.08</v>
      </c>
      <c r="M12" s="97" t="n">
        <v>17.689</v>
      </c>
      <c r="N12" s="97" t="n">
        <v>16.337</v>
      </c>
      <c r="O12" s="98" t="n">
        <v>13.98</v>
      </c>
      <c r="P12" s="99" t="n">
        <f aca="false">SUM(B12:O12)/COUNTIF(B12:O12,"&gt;0")</f>
        <v>15.8975280775786</v>
      </c>
      <c r="Q12" s="89"/>
      <c r="AA12" s="11" t="n">
        <v>5</v>
      </c>
    </row>
    <row r="13" customFormat="false" ht="12.75" hidden="false" customHeight="false" outlineLevel="0" collapsed="false">
      <c r="A13" s="100" t="n">
        <v>106</v>
      </c>
      <c r="B13" s="101" t="n">
        <v>16.034</v>
      </c>
      <c r="C13" s="102" t="n">
        <v>16.7817664</v>
      </c>
      <c r="D13" s="102" t="n">
        <v>16.327968</v>
      </c>
      <c r="E13" s="102" t="n">
        <v>16.39</v>
      </c>
      <c r="F13" s="102" t="n">
        <v>16.325</v>
      </c>
      <c r="G13" s="102" t="n">
        <v>15.64</v>
      </c>
      <c r="H13" s="102" t="n">
        <v>15.5963557240113</v>
      </c>
      <c r="I13" s="102" t="n">
        <v>16.47</v>
      </c>
      <c r="J13" s="102" t="n">
        <v>17.1478</v>
      </c>
      <c r="K13" s="102" t="n">
        <v>15.588</v>
      </c>
      <c r="L13" s="102" t="n">
        <v>16.2</v>
      </c>
      <c r="M13" s="102" t="n">
        <v>18.255</v>
      </c>
      <c r="N13" s="102" t="n">
        <v>16.905104</v>
      </c>
      <c r="O13" s="103" t="n">
        <v>14.4024</v>
      </c>
      <c r="P13" s="104" t="n">
        <f aca="false">SUM(B13:O13)/COUNTIF(B13:O13,"&gt;0")</f>
        <v>16.2902424374294</v>
      </c>
      <c r="Q13" s="89"/>
      <c r="AA13" s="11" t="n">
        <v>6</v>
      </c>
    </row>
    <row r="14" customFormat="false" ht="12.75" hidden="false" customHeight="false" outlineLevel="0" collapsed="false">
      <c r="A14" s="90" t="n">
        <v>111</v>
      </c>
      <c r="B14" s="91" t="n">
        <v>16.219</v>
      </c>
      <c r="C14" s="92" t="n">
        <v>17.1163104</v>
      </c>
      <c r="D14" s="92" t="n">
        <v>16.567948</v>
      </c>
      <c r="E14" s="92" t="n">
        <v>16.81</v>
      </c>
      <c r="F14" s="92" t="n">
        <v>16.784</v>
      </c>
      <c r="G14" s="92" t="n">
        <v>15.83</v>
      </c>
      <c r="H14" s="92" t="n">
        <v>15.8804874818148</v>
      </c>
      <c r="I14" s="92" t="n">
        <v>16.7</v>
      </c>
      <c r="J14" s="92" t="n">
        <v>17.56255</v>
      </c>
      <c r="K14" s="92" t="n">
        <v>15.724</v>
      </c>
      <c r="L14" s="92" t="n">
        <v>16.3</v>
      </c>
      <c r="M14" s="92" t="n">
        <v>18.644</v>
      </c>
      <c r="N14" s="92" t="n">
        <v>17.324294</v>
      </c>
      <c r="O14" s="93" t="n">
        <v>14.7709</v>
      </c>
      <c r="P14" s="94" t="n">
        <f aca="false">SUM(B14:O14)/COUNTIF(B14:O14,"&gt;0")</f>
        <v>16.5881064201296</v>
      </c>
      <c r="Q14" s="89"/>
      <c r="AA14" s="11" t="n">
        <v>7</v>
      </c>
    </row>
    <row r="15" customFormat="false" ht="12.75" hidden="false" customHeight="false" outlineLevel="0" collapsed="false">
      <c r="A15" s="90" t="n">
        <v>117</v>
      </c>
      <c r="B15" s="91" t="n">
        <v>16.441</v>
      </c>
      <c r="C15" s="92" t="n">
        <v>17.4748896</v>
      </c>
      <c r="D15" s="92" t="n">
        <v>16.841932</v>
      </c>
      <c r="E15" s="92" t="n">
        <v>17.23</v>
      </c>
      <c r="F15" s="92" t="n">
        <v>17.234</v>
      </c>
      <c r="G15" s="92" t="n">
        <v>16.05</v>
      </c>
      <c r="H15" s="92" t="n">
        <v>16.2050133489753</v>
      </c>
      <c r="I15" s="92" t="n">
        <v>16.96</v>
      </c>
      <c r="J15" s="92" t="n">
        <v>17.99095</v>
      </c>
      <c r="K15" s="92" t="n">
        <v>15.878</v>
      </c>
      <c r="L15" s="92" t="n">
        <v>16.42</v>
      </c>
      <c r="M15" s="92" t="n">
        <v>19.001</v>
      </c>
      <c r="N15" s="92" t="n">
        <v>17.762246</v>
      </c>
      <c r="O15" s="93" t="n">
        <v>15.2329</v>
      </c>
      <c r="P15" s="94" t="n">
        <f aca="false">SUM(B15:O15)/COUNTIF(B15:O15,"&gt;0")</f>
        <v>16.9087093534982</v>
      </c>
      <c r="Q15" s="89"/>
      <c r="AA15" s="11" t="n">
        <v>8</v>
      </c>
    </row>
    <row r="16" customFormat="false" ht="12.75" hidden="false" customHeight="false" outlineLevel="0" collapsed="false">
      <c r="A16" s="90" t="n">
        <v>122</v>
      </c>
      <c r="B16" s="91" t="n">
        <v>16.626</v>
      </c>
      <c r="C16" s="92" t="n">
        <v>17.7379776</v>
      </c>
      <c r="D16" s="92" t="n">
        <v>17.058592</v>
      </c>
      <c r="E16" s="92" t="n">
        <v>17.52</v>
      </c>
      <c r="F16" s="92" t="n">
        <v>17.517</v>
      </c>
      <c r="G16" s="92" t="n">
        <v>16.24</v>
      </c>
      <c r="H16" s="92" t="n">
        <v>16.4629826976678</v>
      </c>
      <c r="I16" s="92" t="n">
        <v>17.16</v>
      </c>
      <c r="J16" s="92" t="n">
        <v>18.2902</v>
      </c>
      <c r="K16" s="92" t="n">
        <v>16</v>
      </c>
      <c r="L16" s="92" t="n">
        <v>16.51</v>
      </c>
      <c r="M16" s="92" t="n">
        <v>19.2</v>
      </c>
      <c r="N16" s="92" t="n">
        <v>18.072976</v>
      </c>
      <c r="O16" s="93" t="n">
        <v>15.6344</v>
      </c>
      <c r="P16" s="94" t="n">
        <f aca="false">SUM(B16:O16)/COUNTIF(B16:O16,"&gt;0")</f>
        <v>17.1450091641191</v>
      </c>
      <c r="Q16" s="89"/>
      <c r="AA16" s="11" t="n">
        <v>9</v>
      </c>
    </row>
    <row r="17" customFormat="false" ht="12.75" hidden="false" customHeight="false" outlineLevel="0" collapsed="false">
      <c r="A17" s="90" t="n">
        <v>128</v>
      </c>
      <c r="B17" s="91" t="n">
        <v>16.77772</v>
      </c>
      <c r="C17" s="92" t="n">
        <v>18.0108096</v>
      </c>
      <c r="D17" s="92" t="n">
        <v>17.304592</v>
      </c>
      <c r="E17" s="92" t="n">
        <v>17.77</v>
      </c>
      <c r="F17" s="92" t="n">
        <v>17.737</v>
      </c>
      <c r="G17" s="92" t="n">
        <v>16.47</v>
      </c>
      <c r="H17" s="92" t="n">
        <v>16.7589387869612</v>
      </c>
      <c r="I17" s="92" t="n">
        <v>17.39</v>
      </c>
      <c r="J17" s="92" t="n">
        <v>18.58</v>
      </c>
      <c r="K17" s="92" t="n">
        <v>16.138</v>
      </c>
      <c r="L17" s="92" t="n">
        <v>16.61</v>
      </c>
      <c r="M17" s="92" t="n">
        <v>19.346</v>
      </c>
      <c r="N17" s="92" t="n">
        <v>18.380776</v>
      </c>
      <c r="O17" s="93" t="n">
        <v>16.136</v>
      </c>
      <c r="P17" s="94" t="n">
        <f aca="false">SUM(B17:O17)/COUNTIF(B17:O17,"&gt;0")</f>
        <v>17.3864168847829</v>
      </c>
      <c r="Q17" s="89"/>
      <c r="AA17" s="11" t="n">
        <v>10</v>
      </c>
    </row>
    <row r="18" customFormat="false" ht="12.75" hidden="false" customHeight="false" outlineLevel="0" collapsed="false">
      <c r="A18" s="100" t="n">
        <v>133</v>
      </c>
      <c r="B18" s="101" t="n">
        <v>16.87417</v>
      </c>
      <c r="C18" s="102" t="n">
        <v>18.2024416</v>
      </c>
      <c r="D18" s="102" t="n">
        <v>17.4216909</v>
      </c>
      <c r="E18" s="102" t="n">
        <v>17.9</v>
      </c>
      <c r="F18" s="102" t="n">
        <v>17.814</v>
      </c>
      <c r="G18" s="102" t="n">
        <v>16.66</v>
      </c>
      <c r="H18" s="102" t="n">
        <v>16.9951580260411</v>
      </c>
      <c r="I18" s="102" t="n">
        <v>17.56</v>
      </c>
      <c r="J18" s="102" t="n">
        <v>18.76375</v>
      </c>
      <c r="K18" s="102" t="n">
        <v>16.248</v>
      </c>
      <c r="L18" s="102" t="n">
        <v>16.69</v>
      </c>
      <c r="M18" s="102" t="n">
        <v>19.478</v>
      </c>
      <c r="N18" s="102" t="n">
        <v>18.583046</v>
      </c>
      <c r="O18" s="103" t="n">
        <v>16.2937</v>
      </c>
      <c r="P18" s="104" t="n">
        <f aca="false">SUM(B18:O18)/COUNTIF(B18:O18,"&gt;0")</f>
        <v>17.5345683232887</v>
      </c>
      <c r="Q18" s="89"/>
      <c r="AA18" s="11" t="n">
        <v>11</v>
      </c>
    </row>
    <row r="19" customFormat="false" ht="12.75" hidden="false" customHeight="false" outlineLevel="0" collapsed="false">
      <c r="A19" s="90" t="n">
        <v>139</v>
      </c>
      <c r="B19" s="91" t="n">
        <v>16.98991</v>
      </c>
      <c r="C19" s="92" t="n">
        <v>18.3895264</v>
      </c>
      <c r="D19" s="92" t="n">
        <v>17.4911901</v>
      </c>
      <c r="E19" s="92" t="n">
        <v>17.95</v>
      </c>
      <c r="F19" s="92" t="n">
        <v>17.77</v>
      </c>
      <c r="G19" s="92" t="n">
        <v>16.89</v>
      </c>
      <c r="H19" s="92" t="n">
        <v>17.2671683799482</v>
      </c>
      <c r="I19" s="92" t="n">
        <v>17.75</v>
      </c>
      <c r="J19" s="92" t="n">
        <v>18.91495</v>
      </c>
      <c r="K19" s="92" t="n">
        <v>16.374</v>
      </c>
      <c r="L19" s="92" t="n">
        <v>16.78</v>
      </c>
      <c r="M19" s="92" t="n">
        <v>19.643</v>
      </c>
      <c r="N19" s="92" t="n">
        <v>18.760694</v>
      </c>
      <c r="O19" s="93" t="n">
        <v>16.3471</v>
      </c>
      <c r="P19" s="94" t="n">
        <f aca="false">SUM(B19:O19)/COUNTIF(B19:O19,"&gt;0")</f>
        <v>17.6655384914249</v>
      </c>
      <c r="Q19" s="89"/>
      <c r="AA19" s="11" t="n">
        <v>12</v>
      </c>
    </row>
    <row r="20" customFormat="false" ht="12.75" hidden="false" customHeight="false" outlineLevel="0" collapsed="false">
      <c r="A20" s="90" t="n">
        <v>144</v>
      </c>
      <c r="B20" s="91" t="n">
        <v>17.08636</v>
      </c>
      <c r="C20" s="92" t="n">
        <v>18.5097024</v>
      </c>
      <c r="D20" s="92" t="n">
        <v>17.5490016</v>
      </c>
      <c r="E20" s="92" t="n">
        <v>17.89</v>
      </c>
      <c r="F20" s="92" t="n">
        <v>17.613</v>
      </c>
      <c r="G20" s="92" t="n">
        <v>17.08</v>
      </c>
      <c r="H20" s="92" t="n">
        <v>17.4850203023188</v>
      </c>
      <c r="I20" s="92" t="n">
        <v>17.89</v>
      </c>
      <c r="J20" s="92" t="n">
        <v>18.97572</v>
      </c>
      <c r="K20" s="92" t="n">
        <v>16.474</v>
      </c>
      <c r="L20" s="92" t="n">
        <v>16.85</v>
      </c>
      <c r="M20" s="92" t="n">
        <v>19.785</v>
      </c>
      <c r="N20" s="92" t="n">
        <v>18.854504</v>
      </c>
      <c r="O20" s="93" t="n">
        <v>16.3916</v>
      </c>
      <c r="P20" s="94" t="n">
        <f aca="false">SUM(B20:O20)/COUNTIF(B20:O20,"&gt;0")</f>
        <v>17.7452791644513</v>
      </c>
      <c r="AA20" s="11" t="n">
        <v>13</v>
      </c>
    </row>
    <row r="21" customFormat="false" ht="13.5" hidden="false" customHeight="false" outlineLevel="0" collapsed="false">
      <c r="A21" s="95" t="n">
        <v>150</v>
      </c>
      <c r="B21" s="96" t="n">
        <v>17.2021</v>
      </c>
      <c r="C21" s="97" t="n">
        <v>18.58465</v>
      </c>
      <c r="D21" s="97" t="n">
        <v>17.61825</v>
      </c>
      <c r="E21" s="97" t="n">
        <v>17.75</v>
      </c>
      <c r="F21" s="97" t="n">
        <v>17.415</v>
      </c>
      <c r="G21" s="97" t="n">
        <v>17.3</v>
      </c>
      <c r="H21" s="97" t="n">
        <v>17.7366702574758</v>
      </c>
      <c r="I21" s="97" t="n">
        <v>18.05</v>
      </c>
      <c r="J21" s="97" t="n">
        <v>19.002</v>
      </c>
      <c r="K21" s="97" t="n">
        <v>16.589</v>
      </c>
      <c r="L21" s="97" t="n">
        <v>16.93</v>
      </c>
      <c r="M21" s="97" t="n">
        <v>19.881</v>
      </c>
      <c r="N21" s="97" t="n">
        <v>18.8965</v>
      </c>
      <c r="O21" s="98" t="n">
        <v>16.445</v>
      </c>
      <c r="P21" s="99" t="n">
        <f aca="false">SUM(B21:O21)/COUNTIF(B21:O21,"&gt;0")</f>
        <v>17.814297875534</v>
      </c>
      <c r="AA21" s="11" t="n">
        <v>14</v>
      </c>
    </row>
    <row r="22" customFormat="false" ht="12.75" hidden="false" customHeight="false" outlineLevel="0" collapsed="false">
      <c r="A22" s="100" t="n">
        <v>156</v>
      </c>
      <c r="B22" s="101" t="n">
        <v>17.31784</v>
      </c>
      <c r="C22" s="102" t="n">
        <v>18.62728</v>
      </c>
      <c r="D22" s="102" t="n">
        <v>17.6873616</v>
      </c>
      <c r="E22" s="102" t="n">
        <v>17.88</v>
      </c>
      <c r="F22" s="102" t="n">
        <v>17.46</v>
      </c>
      <c r="G22" s="102" t="n">
        <v>17.4</v>
      </c>
      <c r="H22" s="102" t="n">
        <v>17.9784490049928</v>
      </c>
      <c r="I22" s="102" t="n">
        <v>18.19</v>
      </c>
      <c r="J22" s="102" t="n">
        <v>19.02828</v>
      </c>
      <c r="K22" s="102" t="n">
        <v>16.699</v>
      </c>
      <c r="L22" s="102" t="n">
        <v>17.01</v>
      </c>
      <c r="M22" s="102" t="n">
        <v>19.891</v>
      </c>
      <c r="N22" s="102" t="n">
        <v>18.90856</v>
      </c>
      <c r="O22" s="103" t="n">
        <v>16.4984</v>
      </c>
      <c r="P22" s="104" t="n">
        <f aca="false">SUM(B22:O22)/COUNTIF(B22:O22,"&gt;0")</f>
        <v>17.8982979003566</v>
      </c>
      <c r="AA22" s="11" t="n">
        <v>15</v>
      </c>
    </row>
    <row r="23" customFormat="false" ht="12.75" hidden="false" customHeight="false" outlineLevel="0" collapsed="false">
      <c r="A23" s="90" t="n">
        <v>161</v>
      </c>
      <c r="B23" s="91" t="n">
        <v>17.41429</v>
      </c>
      <c r="C23" s="92" t="n">
        <v>18.662805</v>
      </c>
      <c r="D23" s="92" t="n">
        <v>17.7448501</v>
      </c>
      <c r="E23" s="92" t="n">
        <v>17.99</v>
      </c>
      <c r="F23" s="92" t="n">
        <v>17.498</v>
      </c>
      <c r="G23" s="92" t="n">
        <v>17.47</v>
      </c>
      <c r="H23" s="92" t="n">
        <v>18.172930996933</v>
      </c>
      <c r="I23" s="92" t="n">
        <v>18.29</v>
      </c>
      <c r="J23" s="92" t="n">
        <v>19.05018</v>
      </c>
      <c r="K23" s="92" t="n">
        <v>16.787</v>
      </c>
      <c r="L23" s="92" t="n">
        <v>17.07</v>
      </c>
      <c r="M23" s="92" t="n">
        <v>19.9</v>
      </c>
      <c r="N23" s="92" t="n">
        <v>18.91861</v>
      </c>
      <c r="O23" s="93" t="n">
        <v>16.5429</v>
      </c>
      <c r="P23" s="94" t="n">
        <f aca="false">SUM(B23:O23)/COUNTIF(B23:O23,"&gt;0")</f>
        <v>17.9651118640666</v>
      </c>
      <c r="AA23" s="11" t="n">
        <v>16</v>
      </c>
    </row>
    <row r="24" customFormat="false" ht="12.75" hidden="false" customHeight="false" outlineLevel="0" collapsed="false">
      <c r="A24" s="90" t="n">
        <v>167</v>
      </c>
      <c r="B24" s="91" t="n">
        <v>17.53003</v>
      </c>
      <c r="C24" s="92" t="n">
        <v>18.705435</v>
      </c>
      <c r="D24" s="92" t="n">
        <v>17.8137109</v>
      </c>
      <c r="E24" s="92" t="n">
        <v>18.12</v>
      </c>
      <c r="F24" s="92" t="n">
        <v>17.543</v>
      </c>
      <c r="G24" s="92" t="n">
        <v>17.56</v>
      </c>
      <c r="H24" s="92" t="n">
        <v>18.3984891283709</v>
      </c>
      <c r="I24" s="92" t="n">
        <v>18.4</v>
      </c>
      <c r="J24" s="92" t="n">
        <v>19.07646</v>
      </c>
      <c r="K24" s="92" t="n">
        <v>16.888</v>
      </c>
      <c r="L24" s="92" t="n">
        <v>17.14</v>
      </c>
      <c r="M24" s="92" t="n">
        <v>19.91</v>
      </c>
      <c r="N24" s="92" t="n">
        <v>18.93067</v>
      </c>
      <c r="O24" s="93" t="n">
        <v>16.5963</v>
      </c>
      <c r="P24" s="94" t="n">
        <f aca="false">SUM(B24:O24)/COUNTIF(B24:O24,"&gt;0")</f>
        <v>18.0437210734551</v>
      </c>
      <c r="AA24" s="11" t="n">
        <v>17</v>
      </c>
    </row>
    <row r="25" customFormat="false" ht="12.75" hidden="false" customHeight="false" outlineLevel="0" collapsed="false">
      <c r="A25" s="90" t="n">
        <v>172</v>
      </c>
      <c r="B25" s="91" t="n">
        <v>17.62648</v>
      </c>
      <c r="C25" s="92" t="n">
        <v>18.74096</v>
      </c>
      <c r="D25" s="92" t="n">
        <v>17.8709904</v>
      </c>
      <c r="E25" s="92" t="n">
        <v>18.23</v>
      </c>
      <c r="F25" s="92" t="n">
        <v>17.58</v>
      </c>
      <c r="G25" s="92" t="n">
        <v>17.63</v>
      </c>
      <c r="H25" s="92" t="n">
        <v>18.5263675023117</v>
      </c>
      <c r="I25" s="92" t="n">
        <v>18.49</v>
      </c>
      <c r="J25" s="92" t="n">
        <v>19.09836</v>
      </c>
      <c r="K25" s="92" t="n">
        <v>16.97</v>
      </c>
      <c r="L25" s="92" t="n">
        <v>17.19</v>
      </c>
      <c r="M25" s="92" t="n">
        <v>19.919</v>
      </c>
      <c r="N25" s="92" t="n">
        <v>18.94072</v>
      </c>
      <c r="O25" s="93" t="n">
        <v>16.6408</v>
      </c>
      <c r="P25" s="94" t="n">
        <f aca="false">SUM(B25:O25)/COUNTIF(B25:O25,"&gt;0")</f>
        <v>18.1038341358794</v>
      </c>
      <c r="AA25" s="11" t="n">
        <v>18</v>
      </c>
    </row>
    <row r="26" customFormat="false" ht="12.75" hidden="false" customHeight="false" outlineLevel="0" collapsed="false">
      <c r="A26" s="90" t="n">
        <v>178</v>
      </c>
      <c r="B26" s="91" t="n">
        <v>17.74222</v>
      </c>
      <c r="C26" s="92" t="n">
        <v>18.78359</v>
      </c>
      <c r="D26" s="92" t="n">
        <v>17.9396004</v>
      </c>
      <c r="E26" s="92" t="n">
        <v>18.36</v>
      </c>
      <c r="F26" s="92" t="n">
        <v>17.625</v>
      </c>
      <c r="G26" s="92" t="n">
        <v>17.72</v>
      </c>
      <c r="H26" s="92" t="n">
        <v>18.5794912204554</v>
      </c>
      <c r="I26" s="92" t="n">
        <v>18.58</v>
      </c>
      <c r="J26" s="92" t="n">
        <v>19.12464</v>
      </c>
      <c r="K26" s="92" t="n">
        <v>17.064</v>
      </c>
      <c r="L26" s="92" t="n">
        <v>17.26</v>
      </c>
      <c r="M26" s="92" t="n">
        <v>19.929</v>
      </c>
      <c r="N26" s="92" t="n">
        <v>18.95278</v>
      </c>
      <c r="O26" s="93" t="n">
        <v>16.6942</v>
      </c>
      <c r="P26" s="94" t="n">
        <f aca="false">SUM(B26:O26)/COUNTIF(B26:O26,"&gt;0")</f>
        <v>18.1681801157468</v>
      </c>
      <c r="AA26" s="11" t="n">
        <v>19</v>
      </c>
    </row>
    <row r="27" customFormat="false" ht="12.75" hidden="false" customHeight="false" outlineLevel="0" collapsed="false">
      <c r="A27" s="90" t="n">
        <v>183</v>
      </c>
      <c r="B27" s="91" t="n">
        <v>17.83867</v>
      </c>
      <c r="C27" s="92" t="n">
        <v>18.819115</v>
      </c>
      <c r="D27" s="92" t="n">
        <v>17.9966709</v>
      </c>
      <c r="E27" s="92" t="n">
        <v>18.47</v>
      </c>
      <c r="F27" s="92" t="n">
        <v>17.663</v>
      </c>
      <c r="G27" s="92" t="n">
        <v>17.79</v>
      </c>
      <c r="H27" s="92" t="n">
        <v>18.6224105851502</v>
      </c>
      <c r="I27" s="92" t="n">
        <v>18.64</v>
      </c>
      <c r="J27" s="92" t="n">
        <v>19.14654</v>
      </c>
      <c r="K27" s="92" t="n">
        <v>17.14</v>
      </c>
      <c r="L27" s="92" t="n">
        <v>17.31</v>
      </c>
      <c r="M27" s="92" t="n">
        <v>19.938</v>
      </c>
      <c r="N27" s="92" t="n">
        <v>18.96283</v>
      </c>
      <c r="O27" s="93" t="n">
        <v>16.7387</v>
      </c>
      <c r="P27" s="94" t="n">
        <f aca="false">SUM(B27:O27)/COUNTIF(B27:O27,"&gt;0")</f>
        <v>18.2197097489393</v>
      </c>
      <c r="AA27" s="11" t="n">
        <v>20</v>
      </c>
    </row>
    <row r="28" customFormat="false" ht="12.75" hidden="false" customHeight="false" outlineLevel="0" collapsed="false">
      <c r="A28" s="100" t="n">
        <v>189</v>
      </c>
      <c r="B28" s="101" t="n">
        <v>17.95441</v>
      </c>
      <c r="C28" s="102" t="n">
        <v>18.861745</v>
      </c>
      <c r="D28" s="102" t="n">
        <v>18.0650301</v>
      </c>
      <c r="E28" s="102" t="n">
        <v>18.6</v>
      </c>
      <c r="F28" s="102" t="n">
        <v>17.708</v>
      </c>
      <c r="G28" s="102" t="n">
        <v>17.88</v>
      </c>
      <c r="H28" s="102" t="n">
        <v>18.6723920159001</v>
      </c>
      <c r="I28" s="102" t="n">
        <v>18.71</v>
      </c>
      <c r="J28" s="102" t="n">
        <v>19.17282</v>
      </c>
      <c r="K28" s="102" t="n">
        <v>17.228</v>
      </c>
      <c r="L28" s="102" t="n">
        <v>17.37</v>
      </c>
      <c r="M28" s="102" t="n">
        <v>19.948</v>
      </c>
      <c r="N28" s="102" t="n">
        <v>18.97489</v>
      </c>
      <c r="O28" s="103" t="n">
        <v>16.7921</v>
      </c>
      <c r="P28" s="104" t="n">
        <f aca="false">SUM(B28:O28)/COUNTIF(B28:O28,"&gt;0")</f>
        <v>18.28124193685</v>
      </c>
    </row>
    <row r="29" customFormat="false" ht="12.75" hidden="false" customHeight="false" outlineLevel="0" collapsed="false">
      <c r="A29" s="90" t="n">
        <v>194</v>
      </c>
      <c r="B29" s="91" t="n">
        <v>18.05086</v>
      </c>
      <c r="C29" s="92" t="n">
        <v>18.89727</v>
      </c>
      <c r="D29" s="92" t="n">
        <v>18.1218916</v>
      </c>
      <c r="E29" s="92" t="n">
        <v>18.71</v>
      </c>
      <c r="F29" s="92" t="n">
        <v>17.745</v>
      </c>
      <c r="G29" s="92" t="n">
        <v>17.95</v>
      </c>
      <c r="H29" s="92" t="n">
        <v>18.7128457498082</v>
      </c>
      <c r="I29" s="92" t="n">
        <v>18.76</v>
      </c>
      <c r="J29" s="92" t="n">
        <v>19.19472</v>
      </c>
      <c r="K29" s="92" t="n">
        <v>17.299</v>
      </c>
      <c r="L29" s="92" t="n">
        <v>17.43</v>
      </c>
      <c r="M29" s="92" t="n">
        <v>19.956</v>
      </c>
      <c r="N29" s="92" t="n">
        <v>18.98494</v>
      </c>
      <c r="O29" s="93" t="n">
        <v>16.8366</v>
      </c>
      <c r="P29" s="94" t="n">
        <f aca="false">SUM(B29:O29)/COUNTIF(B29:O29,"&gt;0")</f>
        <v>18.3320805249863</v>
      </c>
    </row>
    <row r="30" customFormat="false" ht="13.5" hidden="false" customHeight="false" outlineLevel="0" collapsed="false">
      <c r="A30" s="95" t="n">
        <v>200</v>
      </c>
      <c r="B30" s="96" t="n">
        <v>18.0949</v>
      </c>
      <c r="C30" s="97" t="n">
        <v>18.9399</v>
      </c>
      <c r="D30" s="97" t="n">
        <v>18.19</v>
      </c>
      <c r="E30" s="97" t="n">
        <v>18.85</v>
      </c>
      <c r="F30" s="97" t="n">
        <v>17.79</v>
      </c>
      <c r="G30" s="97" t="n">
        <v>18.04</v>
      </c>
      <c r="H30" s="97" t="n">
        <v>18.7600358949227</v>
      </c>
      <c r="I30" s="97" t="n">
        <v>18.81</v>
      </c>
      <c r="J30" s="97" t="n">
        <v>19.221</v>
      </c>
      <c r="K30" s="97" t="n">
        <v>17.381</v>
      </c>
      <c r="L30" s="97" t="n">
        <v>17.49</v>
      </c>
      <c r="M30" s="97" t="n">
        <v>19.967</v>
      </c>
      <c r="N30" s="97" t="n">
        <v>18.997</v>
      </c>
      <c r="O30" s="98" t="n">
        <v>16.89</v>
      </c>
      <c r="P30" s="99" t="n">
        <f aca="false">SUM(B30:O30)/COUNTIF(B30:O30,"&gt;0")</f>
        <v>18.387202563923</v>
      </c>
    </row>
    <row r="31" customFormat="false" ht="12.75" hidden="false" customHeight="false" outlineLevel="0" collapsed="false">
      <c r="A31" s="100" t="n">
        <v>206</v>
      </c>
      <c r="B31" s="101" t="n">
        <v>18.13948</v>
      </c>
      <c r="C31" s="102" t="n">
        <v>18.98253</v>
      </c>
      <c r="D31" s="102" t="n">
        <v>18.2579716</v>
      </c>
      <c r="E31" s="102" t="n">
        <v>18.98</v>
      </c>
      <c r="F31" s="102" t="n">
        <v>17.835</v>
      </c>
      <c r="G31" s="102" t="n">
        <v>18.13</v>
      </c>
      <c r="H31" s="102" t="n">
        <v>18.8058310512113</v>
      </c>
      <c r="I31" s="102" t="n">
        <v>18.86</v>
      </c>
      <c r="J31" s="102" t="n">
        <v>19.24728</v>
      </c>
      <c r="K31" s="102" t="n">
        <v>17.46</v>
      </c>
      <c r="L31" s="102" t="n">
        <v>17.56</v>
      </c>
      <c r="M31" s="102" t="n">
        <v>19.977</v>
      </c>
      <c r="N31" s="102" t="n">
        <v>19.00906</v>
      </c>
      <c r="O31" s="103" t="n">
        <v>16.9434</v>
      </c>
      <c r="P31" s="104" t="n">
        <f aca="false">SUM(B31:O31)/COUNTIF(B31:O31,"&gt;0")</f>
        <v>18.4419680465151</v>
      </c>
    </row>
    <row r="32" customFormat="false" ht="12.75" hidden="false" customHeight="false" outlineLevel="0" collapsed="false">
      <c r="A32" s="90" t="n">
        <v>211</v>
      </c>
      <c r="B32" s="91" t="n">
        <v>18.17663</v>
      </c>
      <c r="C32" s="92" t="n">
        <v>19.018055</v>
      </c>
      <c r="D32" s="92" t="n">
        <v>18.3145101</v>
      </c>
      <c r="E32" s="92" t="n">
        <v>19.09</v>
      </c>
      <c r="F32" s="92" t="n">
        <v>17.873</v>
      </c>
      <c r="G32" s="92" t="n">
        <v>18.2</v>
      </c>
      <c r="H32" s="92" t="n">
        <v>18.8429860689264</v>
      </c>
      <c r="I32" s="92" t="n">
        <v>18.91</v>
      </c>
      <c r="J32" s="92" t="n">
        <v>19.26918</v>
      </c>
      <c r="K32" s="92" t="n">
        <v>17.525</v>
      </c>
      <c r="L32" s="92" t="n">
        <v>17.61</v>
      </c>
      <c r="M32" s="92" t="n">
        <v>19.986</v>
      </c>
      <c r="N32" s="92" t="n">
        <v>19.01911</v>
      </c>
      <c r="O32" s="93" t="n">
        <v>16.9879</v>
      </c>
      <c r="P32" s="94" t="n">
        <f aca="false">SUM(B32:O32)/COUNTIF(B32:O32,"&gt;0")</f>
        <v>18.4873122263519</v>
      </c>
    </row>
    <row r="33" customFormat="false" ht="12.75" hidden="false" customHeight="false" outlineLevel="0" collapsed="false">
      <c r="A33" s="90" t="n">
        <v>217</v>
      </c>
      <c r="B33" s="91" t="n">
        <v>18.22121</v>
      </c>
      <c r="C33" s="92" t="n">
        <v>19.060685</v>
      </c>
      <c r="D33" s="92" t="n">
        <v>18.3822309</v>
      </c>
      <c r="E33" s="92" t="n">
        <v>19.22</v>
      </c>
      <c r="F33" s="92" t="n">
        <v>17.918</v>
      </c>
      <c r="G33" s="92" t="n">
        <v>18.29</v>
      </c>
      <c r="H33" s="92" t="n">
        <v>18.8864269517662</v>
      </c>
      <c r="I33" s="92" t="n">
        <v>18.96</v>
      </c>
      <c r="J33" s="92" t="n">
        <v>19.29546</v>
      </c>
      <c r="K33" s="92" t="n">
        <v>17.599</v>
      </c>
      <c r="L33" s="92" t="n">
        <v>17.68</v>
      </c>
      <c r="M33" s="92" t="n">
        <v>19.996</v>
      </c>
      <c r="N33" s="92" t="n">
        <v>19.03117</v>
      </c>
      <c r="O33" s="93" t="n">
        <v>17.0413</v>
      </c>
      <c r="P33" s="94" t="n">
        <f aca="false">SUM(B33:O33)/COUNTIF(B33:O33,"&gt;0")</f>
        <v>18.5415344894119</v>
      </c>
    </row>
    <row r="34" customFormat="false" ht="12.75" hidden="false" customHeight="false" outlineLevel="0" collapsed="false">
      <c r="A34" s="90" t="n">
        <v>222</v>
      </c>
      <c r="B34" s="91" t="n">
        <v>18.25836</v>
      </c>
      <c r="C34" s="92" t="n">
        <v>19.09621</v>
      </c>
      <c r="D34" s="92" t="n">
        <v>18.4385604</v>
      </c>
      <c r="E34" s="92" t="n">
        <v>19.33</v>
      </c>
      <c r="F34" s="92" t="n">
        <v>17.955</v>
      </c>
      <c r="G34" s="92" t="n">
        <v>18.36</v>
      </c>
      <c r="H34" s="92" t="n">
        <v>18.9217198215242</v>
      </c>
      <c r="I34" s="92" t="n">
        <v>19</v>
      </c>
      <c r="J34" s="92" t="n">
        <v>19.31736</v>
      </c>
      <c r="K34" s="92" t="n">
        <v>17.66</v>
      </c>
      <c r="L34" s="92" t="n">
        <v>17.74</v>
      </c>
      <c r="M34" s="92" t="n">
        <v>20.004</v>
      </c>
      <c r="N34" s="92" t="n">
        <v>19.04122</v>
      </c>
      <c r="O34" s="93" t="n">
        <v>17.0858</v>
      </c>
      <c r="P34" s="94" t="n">
        <f aca="false">SUM(B34:O34)/COUNTIF(B34:O34,"&gt;0")</f>
        <v>18.5863021586803</v>
      </c>
    </row>
    <row r="35" customFormat="false" ht="12.75" hidden="false" customHeight="false" outlineLevel="0" collapsed="false">
      <c r="A35" s="90" t="n">
        <v>228</v>
      </c>
      <c r="B35" s="91" t="n">
        <v>18.30294</v>
      </c>
      <c r="C35" s="92" t="n">
        <v>19.13884</v>
      </c>
      <c r="D35" s="92" t="n">
        <v>18.5060304</v>
      </c>
      <c r="E35" s="92" t="n">
        <v>19.46</v>
      </c>
      <c r="F35" s="92" t="n">
        <v>18</v>
      </c>
      <c r="G35" s="92" t="n">
        <v>18.45</v>
      </c>
      <c r="H35" s="92" t="n">
        <v>18.9630366696525</v>
      </c>
      <c r="I35" s="92" t="n">
        <v>19.04</v>
      </c>
      <c r="J35" s="92" t="n">
        <v>19.34364</v>
      </c>
      <c r="K35" s="92" t="n">
        <v>17.731</v>
      </c>
      <c r="L35" s="92" t="n">
        <v>17.82</v>
      </c>
      <c r="M35" s="92" t="n">
        <v>20.015</v>
      </c>
      <c r="N35" s="92" t="n">
        <v>19.05328</v>
      </c>
      <c r="O35" s="93" t="n">
        <v>17.1392</v>
      </c>
      <c r="P35" s="94" t="n">
        <f aca="false">SUM(B35:O35)/COUNTIF(B35:O35,"&gt;0")</f>
        <v>18.6402119335466</v>
      </c>
    </row>
    <row r="36" customFormat="false" ht="12.75" hidden="false" customHeight="false" outlineLevel="0" collapsed="false">
      <c r="A36" s="90" t="n">
        <v>233</v>
      </c>
      <c r="B36" s="91" t="n">
        <v>18.34009</v>
      </c>
      <c r="C36" s="92" t="n">
        <v>19.174365</v>
      </c>
      <c r="D36" s="92" t="n">
        <v>18.5621509</v>
      </c>
      <c r="E36" s="92" t="n">
        <v>19.5</v>
      </c>
      <c r="F36" s="92" t="n">
        <v>18.038</v>
      </c>
      <c r="G36" s="92" t="n">
        <v>18.52</v>
      </c>
      <c r="H36" s="92" t="n">
        <v>18.9966451455743</v>
      </c>
      <c r="I36" s="92" t="n">
        <v>19.08</v>
      </c>
      <c r="J36" s="92" t="n">
        <v>19.36554</v>
      </c>
      <c r="K36" s="92" t="n">
        <v>17.788</v>
      </c>
      <c r="L36" s="92" t="n">
        <v>17.88</v>
      </c>
      <c r="M36" s="92" t="n">
        <v>20.023</v>
      </c>
      <c r="N36" s="92" t="n">
        <v>19.06333</v>
      </c>
      <c r="O36" s="93" t="n">
        <v>17.1837</v>
      </c>
      <c r="P36" s="94" t="n">
        <f aca="false">SUM(B36:O36)/COUNTIF(B36:O36,"&gt;0")</f>
        <v>18.6796300746839</v>
      </c>
    </row>
    <row r="37" customFormat="false" ht="12.75" hidden="false" customHeight="false" outlineLevel="0" collapsed="false">
      <c r="A37" s="90" t="n">
        <v>239</v>
      </c>
      <c r="B37" s="91" t="n">
        <v>18.38467</v>
      </c>
      <c r="C37" s="92" t="n">
        <v>19.216995</v>
      </c>
      <c r="D37" s="92" t="n">
        <v>18.6293701</v>
      </c>
      <c r="E37" s="92" t="n">
        <v>19.53</v>
      </c>
      <c r="F37" s="92" t="n">
        <v>18.083</v>
      </c>
      <c r="G37" s="92" t="n">
        <v>18.61</v>
      </c>
      <c r="H37" s="92" t="n">
        <v>19.0360359958463</v>
      </c>
      <c r="I37" s="92" t="n">
        <v>19.12</v>
      </c>
      <c r="J37" s="92" t="n">
        <v>19.39182</v>
      </c>
      <c r="K37" s="92" t="n">
        <v>17.855</v>
      </c>
      <c r="L37" s="92" t="n">
        <v>17.96</v>
      </c>
      <c r="M37" s="92" t="n">
        <v>20.034</v>
      </c>
      <c r="N37" s="92" t="n">
        <v>19.07539</v>
      </c>
      <c r="O37" s="93" t="n">
        <v>17.2371</v>
      </c>
      <c r="P37" s="94" t="n">
        <f aca="false">SUM(B37:O37)/COUNTIF(B37:O37,"&gt;0")</f>
        <v>18.7259557925605</v>
      </c>
    </row>
    <row r="38" customFormat="false" ht="12.75" hidden="false" customHeight="false" outlineLevel="0" collapsed="false">
      <c r="A38" s="100" t="n">
        <v>244</v>
      </c>
      <c r="B38" s="101" t="n">
        <v>18.42182</v>
      </c>
      <c r="C38" s="102" t="n">
        <v>19.25252</v>
      </c>
      <c r="D38" s="102" t="n">
        <v>18.6852816</v>
      </c>
      <c r="E38" s="102" t="n">
        <v>19.55</v>
      </c>
      <c r="F38" s="102" t="n">
        <v>18.12</v>
      </c>
      <c r="G38" s="102" t="n">
        <v>18.68</v>
      </c>
      <c r="H38" s="102" t="n">
        <v>19.0681135389332</v>
      </c>
      <c r="I38" s="102" t="n">
        <v>19.15</v>
      </c>
      <c r="J38" s="102" t="n">
        <v>19.41372</v>
      </c>
      <c r="K38" s="102" t="n">
        <v>17.909</v>
      </c>
      <c r="L38" s="102" t="n">
        <v>18.03</v>
      </c>
      <c r="M38" s="102" t="n">
        <v>20.042</v>
      </c>
      <c r="N38" s="102" t="n">
        <v>19.08544</v>
      </c>
      <c r="O38" s="103" t="n">
        <v>17.2816</v>
      </c>
      <c r="P38" s="104" t="n">
        <f aca="false">SUM(B38:O38)/COUNTIF(B38:O38,"&gt;0")</f>
        <v>18.7635353670667</v>
      </c>
    </row>
    <row r="39" customFormat="false" ht="13.5" hidden="false" customHeight="false" outlineLevel="0" collapsed="false">
      <c r="A39" s="95" t="n">
        <v>250</v>
      </c>
      <c r="B39" s="96" t="n">
        <v>18.4664</v>
      </c>
      <c r="C39" s="97" t="n">
        <v>19.29515</v>
      </c>
      <c r="D39" s="97" t="n">
        <v>18.75225</v>
      </c>
      <c r="E39" s="97" t="n">
        <v>19.58</v>
      </c>
      <c r="F39" s="97" t="n">
        <v>18.165</v>
      </c>
      <c r="G39" s="97" t="n">
        <v>18.77</v>
      </c>
      <c r="H39" s="97" t="n">
        <v>19.105749964245</v>
      </c>
      <c r="I39" s="97" t="n">
        <v>19.19</v>
      </c>
      <c r="J39" s="97" t="n">
        <v>19.44</v>
      </c>
      <c r="K39" s="97" t="n">
        <v>17.973</v>
      </c>
      <c r="L39" s="97" t="n">
        <v>18.11</v>
      </c>
      <c r="M39" s="97" t="n">
        <v>20.053</v>
      </c>
      <c r="N39" s="97" t="n">
        <v>19.0975</v>
      </c>
      <c r="O39" s="98" t="n">
        <v>17.335</v>
      </c>
      <c r="P39" s="99" t="n">
        <f aca="false">SUM(B39:O39)/COUNTIF(B39:O39,"&gt;0")</f>
        <v>18.8095035688746</v>
      </c>
    </row>
    <row r="40" customFormat="false" ht="12.75" hidden="false" customHeight="false" outlineLevel="0" collapsed="false">
      <c r="A40" s="100" t="n">
        <v>256</v>
      </c>
      <c r="B40" s="101" t="n">
        <v>18.51098</v>
      </c>
      <c r="C40" s="102" t="n">
        <v>19.33778</v>
      </c>
      <c r="D40" s="102" t="n">
        <v>18.8190816</v>
      </c>
      <c r="E40" s="102" t="n">
        <v>19.61</v>
      </c>
      <c r="F40" s="102" t="n">
        <v>18.21</v>
      </c>
      <c r="G40" s="102" t="n">
        <v>18.86</v>
      </c>
      <c r="H40" s="102" t="n">
        <v>19.1422324406934</v>
      </c>
      <c r="I40" s="102" t="n">
        <v>19.23</v>
      </c>
      <c r="J40" s="102" t="n">
        <v>19.46628</v>
      </c>
      <c r="K40" s="102" t="n">
        <v>18.035</v>
      </c>
      <c r="L40" s="102" t="n">
        <v>18.18</v>
      </c>
      <c r="M40" s="102" t="n">
        <v>20.063</v>
      </c>
      <c r="N40" s="102" t="n">
        <v>19.10956</v>
      </c>
      <c r="O40" s="103" t="n">
        <v>17.3884</v>
      </c>
      <c r="P40" s="104" t="n">
        <f aca="false">SUM(B40:O40)/COUNTIF(B40:O40,"&gt;0")</f>
        <v>18.8544510029067</v>
      </c>
      <c r="Q40" s="89"/>
    </row>
    <row r="41" customFormat="false" ht="12.75" hidden="false" customHeight="false" outlineLevel="0" collapsed="false">
      <c r="A41" s="90" t="n">
        <v>261</v>
      </c>
      <c r="B41" s="91" t="n">
        <v>18.54813</v>
      </c>
      <c r="C41" s="92" t="n">
        <v>19.373305</v>
      </c>
      <c r="D41" s="92" t="n">
        <v>18.8746701</v>
      </c>
      <c r="E41" s="92" t="n">
        <v>19.63</v>
      </c>
      <c r="F41" s="92" t="n">
        <v>18.248</v>
      </c>
      <c r="G41" s="92" t="n">
        <v>18.93</v>
      </c>
      <c r="H41" s="92" t="n">
        <v>19.1709089195921</v>
      </c>
      <c r="I41" s="92" t="n">
        <v>19.26</v>
      </c>
      <c r="J41" s="92" t="n">
        <v>19.48818</v>
      </c>
      <c r="K41" s="92" t="n">
        <v>18.085</v>
      </c>
      <c r="L41" s="92" t="n">
        <v>18.25</v>
      </c>
      <c r="M41" s="92" t="n">
        <v>20.071</v>
      </c>
      <c r="N41" s="92" t="n">
        <v>19.11961</v>
      </c>
      <c r="O41" s="93" t="n">
        <v>17.4329</v>
      </c>
      <c r="P41" s="94" t="n">
        <f aca="false">SUM(B41:O41)/COUNTIF(B41:O41,"&gt;0")</f>
        <v>18.8915502871137</v>
      </c>
      <c r="Q41" s="89"/>
    </row>
    <row r="42" customFormat="false" ht="12.75" hidden="false" customHeight="false" outlineLevel="0" collapsed="false">
      <c r="A42" s="90" t="n">
        <v>267</v>
      </c>
      <c r="B42" s="91" t="n">
        <v>18.59271</v>
      </c>
      <c r="C42" s="92" t="n">
        <v>19.415935</v>
      </c>
      <c r="D42" s="92" t="n">
        <v>18.9412509</v>
      </c>
      <c r="E42" s="92" t="n">
        <v>19.66</v>
      </c>
      <c r="F42" s="92" t="n">
        <v>18.293</v>
      </c>
      <c r="G42" s="92" t="n">
        <v>19.02</v>
      </c>
      <c r="H42" s="92" t="n">
        <v>19.2046041821906</v>
      </c>
      <c r="I42" s="92" t="n">
        <v>19.29</v>
      </c>
      <c r="J42" s="92" t="n">
        <v>19.51446</v>
      </c>
      <c r="K42" s="92" t="n">
        <v>18.144</v>
      </c>
      <c r="L42" s="92" t="n">
        <v>18.32</v>
      </c>
      <c r="M42" s="92" t="n">
        <v>20.082</v>
      </c>
      <c r="N42" s="92" t="n">
        <v>19.13167</v>
      </c>
      <c r="O42" s="93" t="n">
        <v>17.4863</v>
      </c>
      <c r="P42" s="94" t="n">
        <f aca="false">SUM(B42:O42)/COUNTIF(B42:O42,"&gt;0")</f>
        <v>18.9354235772993</v>
      </c>
      <c r="Q42" s="89"/>
    </row>
    <row r="43" customFormat="false" ht="12.75" hidden="false" customHeight="false" outlineLevel="0" collapsed="false">
      <c r="A43" s="90" t="n">
        <v>272</v>
      </c>
      <c r="B43" s="91" t="n">
        <v>18.62986</v>
      </c>
      <c r="C43" s="92" t="n">
        <v>19.45146</v>
      </c>
      <c r="D43" s="92" t="n">
        <v>18.9966304</v>
      </c>
      <c r="E43" s="92" t="n">
        <v>19.68</v>
      </c>
      <c r="F43" s="92" t="n">
        <v>18.33</v>
      </c>
      <c r="G43" s="92" t="n">
        <v>19.09</v>
      </c>
      <c r="H43" s="92" t="n">
        <v>19.2321101239813</v>
      </c>
      <c r="I43" s="92" t="n">
        <v>19.32</v>
      </c>
      <c r="J43" s="92" t="n">
        <v>19.53636</v>
      </c>
      <c r="K43" s="92" t="n">
        <v>18.192</v>
      </c>
      <c r="L43" s="92" t="n">
        <v>18.38</v>
      </c>
      <c r="M43" s="92" t="n">
        <v>20.09</v>
      </c>
      <c r="N43" s="92" t="n">
        <v>19.14172</v>
      </c>
      <c r="O43" s="93" t="n">
        <v>17.5308</v>
      </c>
      <c r="P43" s="94" t="n">
        <f aca="false">SUM(B43:O43)/COUNTIF(B43:O43,"&gt;0")</f>
        <v>18.9714957517129</v>
      </c>
      <c r="Q43" s="89"/>
    </row>
    <row r="44" customFormat="false" ht="12.75" hidden="false" customHeight="false" outlineLevel="0" collapsed="false">
      <c r="A44" s="90" t="n">
        <v>278</v>
      </c>
      <c r="B44" s="91" t="n">
        <v>18.67444</v>
      </c>
      <c r="C44" s="92" t="n">
        <v>19.49409</v>
      </c>
      <c r="D44" s="92" t="n">
        <v>19.0629604</v>
      </c>
      <c r="E44" s="92" t="n">
        <v>19.71</v>
      </c>
      <c r="F44" s="92" t="n">
        <v>18.375</v>
      </c>
      <c r="G44" s="92" t="n">
        <v>19.18</v>
      </c>
      <c r="H44" s="92" t="n">
        <v>19.2644574669027</v>
      </c>
      <c r="I44" s="92" t="n">
        <v>19.35</v>
      </c>
      <c r="J44" s="92" t="n">
        <v>19.56264</v>
      </c>
      <c r="K44" s="92" t="n">
        <v>18.248</v>
      </c>
      <c r="L44" s="92" t="n">
        <v>18.44</v>
      </c>
      <c r="M44" s="92" t="n">
        <v>20.101</v>
      </c>
      <c r="N44" s="92" t="n">
        <v>19.15378</v>
      </c>
      <c r="O44" s="93" t="n">
        <v>17.5842</v>
      </c>
      <c r="P44" s="94" t="n">
        <f aca="false">SUM(B44:O44)/COUNTIF(B44:O44,"&gt;0")</f>
        <v>19.0143262762073</v>
      </c>
      <c r="Q44" s="89"/>
    </row>
    <row r="45" customFormat="false" ht="12.75" hidden="false" customHeight="false" outlineLevel="0" collapsed="false">
      <c r="A45" s="90" t="n">
        <v>283</v>
      </c>
      <c r="B45" s="91" t="n">
        <v>18.71159</v>
      </c>
      <c r="C45" s="92" t="n">
        <v>19.529615</v>
      </c>
      <c r="D45" s="92" t="n">
        <v>19.1181309</v>
      </c>
      <c r="E45" s="92" t="n">
        <v>19.73</v>
      </c>
      <c r="F45" s="92" t="n">
        <v>18.413</v>
      </c>
      <c r="G45" s="92" t="n">
        <v>19.25</v>
      </c>
      <c r="H45" s="92" t="n">
        <v>19.2908846860168</v>
      </c>
      <c r="I45" s="92" t="n">
        <v>19.38</v>
      </c>
      <c r="J45" s="92" t="n">
        <v>19.58454</v>
      </c>
      <c r="K45" s="92" t="n">
        <v>18.294</v>
      </c>
      <c r="L45" s="92" t="n">
        <v>18.48</v>
      </c>
      <c r="M45" s="92" t="n">
        <v>20.109</v>
      </c>
      <c r="N45" s="92" t="n">
        <v>19.16383</v>
      </c>
      <c r="O45" s="93" t="n">
        <v>17.6287</v>
      </c>
      <c r="P45" s="94" t="n">
        <f aca="false">SUM(B45:O45)/COUNTIF(B45:O45,"&gt;0")</f>
        <v>19.0488064704298</v>
      </c>
      <c r="Q45" s="89"/>
    </row>
    <row r="46" customFormat="false" ht="12.75" hidden="false" customHeight="false" outlineLevel="0" collapsed="false">
      <c r="A46" s="90" t="n">
        <v>289</v>
      </c>
      <c r="B46" s="91" t="n">
        <v>18.75617</v>
      </c>
      <c r="C46" s="92" t="n">
        <v>19.572245</v>
      </c>
      <c r="D46" s="92" t="n">
        <v>19.1842101</v>
      </c>
      <c r="E46" s="92" t="n">
        <v>19.76</v>
      </c>
      <c r="F46" s="92" t="n">
        <v>18.458</v>
      </c>
      <c r="G46" s="92" t="n">
        <v>19.34</v>
      </c>
      <c r="H46" s="92" t="n">
        <v>19.3219878072692</v>
      </c>
      <c r="I46" s="92" t="n">
        <v>19.42</v>
      </c>
      <c r="J46" s="92" t="n">
        <v>19.61082</v>
      </c>
      <c r="K46" s="92" t="n">
        <v>18.348</v>
      </c>
      <c r="L46" s="92" t="n">
        <v>18.52</v>
      </c>
      <c r="M46" s="92" t="n">
        <v>20.12</v>
      </c>
      <c r="N46" s="92" t="n">
        <v>19.17589</v>
      </c>
      <c r="O46" s="93" t="n">
        <v>17.6821</v>
      </c>
      <c r="P46" s="94" t="n">
        <f aca="false">SUM(B46:O46)/COUNTIF(B46:O46,"&gt;0")</f>
        <v>19.0906730648049</v>
      </c>
      <c r="Q46" s="89"/>
    </row>
    <row r="47" customFormat="false" ht="12.75" hidden="false" customHeight="false" outlineLevel="0" collapsed="false">
      <c r="A47" s="90" t="n">
        <v>294</v>
      </c>
      <c r="B47" s="91" t="n">
        <v>18.79332</v>
      </c>
      <c r="C47" s="92" t="n">
        <v>19.60777</v>
      </c>
      <c r="D47" s="92" t="n">
        <v>19.2391716</v>
      </c>
      <c r="E47" s="92" t="n">
        <v>19.78</v>
      </c>
      <c r="F47" s="92" t="n">
        <v>18.495</v>
      </c>
      <c r="G47" s="92" t="n">
        <v>19.41</v>
      </c>
      <c r="H47" s="92" t="n">
        <v>19.3474177229687</v>
      </c>
      <c r="I47" s="92" t="n">
        <v>19.44</v>
      </c>
      <c r="J47" s="92" t="n">
        <v>19.63272</v>
      </c>
      <c r="K47" s="92" t="n">
        <v>18.391</v>
      </c>
      <c r="L47" s="92" t="n">
        <v>18.54</v>
      </c>
      <c r="M47" s="92" t="n">
        <v>20.128</v>
      </c>
      <c r="N47" s="92" t="n">
        <v>19.18594</v>
      </c>
      <c r="O47" s="93" t="n">
        <v>17.7266</v>
      </c>
      <c r="P47" s="94" t="n">
        <f aca="false">SUM(B47:O47)/COUNTIF(B47:O47,"&gt;0")</f>
        <v>19.1226385230692</v>
      </c>
      <c r="Q47" s="89"/>
    </row>
    <row r="48" customFormat="false" ht="13.5" hidden="false" customHeight="false" outlineLevel="0" collapsed="false">
      <c r="A48" s="95" t="n">
        <v>300</v>
      </c>
      <c r="B48" s="96" t="n">
        <v>18.84</v>
      </c>
      <c r="C48" s="97" t="n">
        <v>19.6504</v>
      </c>
      <c r="D48" s="97" t="n">
        <v>19.305</v>
      </c>
      <c r="E48" s="97" t="n">
        <v>19.81</v>
      </c>
      <c r="F48" s="97" t="n">
        <v>18.54</v>
      </c>
      <c r="G48" s="97" t="n">
        <v>19.5</v>
      </c>
      <c r="H48" s="97" t="n">
        <v>19.3773687968961</v>
      </c>
      <c r="I48" s="97" t="n">
        <v>19.48</v>
      </c>
      <c r="J48" s="97" t="n">
        <v>19.659</v>
      </c>
      <c r="K48" s="97" t="n">
        <v>18.443</v>
      </c>
      <c r="L48" s="97" t="n">
        <v>18.54</v>
      </c>
      <c r="M48" s="97" t="n">
        <v>20.138</v>
      </c>
      <c r="N48" s="97" t="n">
        <v>19.198</v>
      </c>
      <c r="O48" s="98" t="n">
        <v>17.78</v>
      </c>
      <c r="P48" s="99" t="n">
        <f aca="false">SUM(B48:O48)/COUNTIF(B48:O48,"&gt;0")</f>
        <v>19.1614834854926</v>
      </c>
      <c r="Q48" s="89"/>
    </row>
    <row r="49" customFormat="false" ht="12.75" hidden="false" customHeight="false" outlineLevel="0" collapsed="false">
      <c r="A49" s="100" t="n">
        <v>306</v>
      </c>
      <c r="B49" s="101" t="n">
        <v>18.84</v>
      </c>
      <c r="C49" s="102" t="n">
        <v>19.6671272</v>
      </c>
      <c r="D49" s="102" t="n">
        <v>19.3706916</v>
      </c>
      <c r="E49" s="102" t="n">
        <v>19.83</v>
      </c>
      <c r="F49" s="102" t="n">
        <v>18.585</v>
      </c>
      <c r="G49" s="102" t="n">
        <v>19.5</v>
      </c>
      <c r="H49" s="102" t="n">
        <v>19.4067267410954</v>
      </c>
      <c r="I49" s="102" t="n">
        <v>19.51</v>
      </c>
      <c r="J49" s="102" t="n">
        <v>19.68528</v>
      </c>
      <c r="K49" s="102" t="n">
        <v>18.493</v>
      </c>
      <c r="L49" s="102" t="n">
        <v>18.54</v>
      </c>
      <c r="M49" s="102" t="n">
        <v>20.149</v>
      </c>
      <c r="N49" s="102" t="n">
        <v>19.21006</v>
      </c>
      <c r="O49" s="103" t="n">
        <v>17.8334</v>
      </c>
      <c r="P49" s="104" t="n">
        <f aca="false">SUM(B49:O49)/COUNTIF(B49:O49,"&gt;0")</f>
        <v>19.1871632529354</v>
      </c>
      <c r="Q49" s="89"/>
    </row>
    <row r="50" customFormat="false" ht="12.75" hidden="false" customHeight="false" outlineLevel="0" collapsed="false">
      <c r="A50" s="90" t="n">
        <v>311</v>
      </c>
      <c r="B50" s="91" t="n">
        <v>18.84</v>
      </c>
      <c r="C50" s="92" t="n">
        <v>19.6776832</v>
      </c>
      <c r="D50" s="92" t="n">
        <v>19.4253301</v>
      </c>
      <c r="E50" s="92" t="n">
        <v>19.85</v>
      </c>
      <c r="F50" s="92" t="n">
        <v>18.623</v>
      </c>
      <c r="G50" s="92" t="n">
        <v>19.5</v>
      </c>
      <c r="H50" s="92" t="n">
        <v>19.430755269286</v>
      </c>
      <c r="I50" s="92" t="n">
        <v>19.54</v>
      </c>
      <c r="J50" s="92" t="n">
        <v>19.70718</v>
      </c>
      <c r="K50" s="92" t="n">
        <v>18.534</v>
      </c>
      <c r="L50" s="92" t="n">
        <v>18.54</v>
      </c>
      <c r="M50" s="92" t="n">
        <v>20.157</v>
      </c>
      <c r="N50" s="92" t="n">
        <v>19.22011</v>
      </c>
      <c r="O50" s="93" t="n">
        <v>17.8779</v>
      </c>
      <c r="P50" s="94" t="n">
        <f aca="false">SUM(B50:O50)/COUNTIF(B50:O50,"&gt;0")</f>
        <v>19.208782754949</v>
      </c>
      <c r="Q50" s="89"/>
    </row>
    <row r="51" customFormat="false" ht="12.75" hidden="false" customHeight="false" outlineLevel="0" collapsed="false">
      <c r="A51" s="90" t="n">
        <v>317</v>
      </c>
      <c r="B51" s="91" t="n">
        <v>18.84</v>
      </c>
      <c r="C51" s="92" t="n">
        <v>19.6903504</v>
      </c>
      <c r="D51" s="92" t="n">
        <v>19.4907709</v>
      </c>
      <c r="E51" s="92" t="n">
        <v>19.88</v>
      </c>
      <c r="F51" s="92" t="n">
        <v>18.668</v>
      </c>
      <c r="G51" s="92" t="n">
        <v>19.5</v>
      </c>
      <c r="H51" s="92" t="n">
        <v>19.4590846867443</v>
      </c>
      <c r="I51" s="92" t="n">
        <v>19.57</v>
      </c>
      <c r="J51" s="92" t="n">
        <v>19.73346</v>
      </c>
      <c r="K51" s="92" t="n">
        <v>18.583</v>
      </c>
      <c r="L51" s="92" t="n">
        <v>18.54</v>
      </c>
      <c r="M51" s="92" t="n">
        <v>20.168</v>
      </c>
      <c r="N51" s="92" t="n">
        <v>19.23217</v>
      </c>
      <c r="O51" s="93" t="n">
        <v>17.9313</v>
      </c>
      <c r="P51" s="94" t="n">
        <f aca="false">SUM(B51:O51)/COUNTIF(B51:O51,"&gt;0")</f>
        <v>19.2347239990532</v>
      </c>
      <c r="Q51" s="89"/>
    </row>
    <row r="52" customFormat="false" ht="12.75" hidden="false" customHeight="false" outlineLevel="0" collapsed="false">
      <c r="A52" s="90" t="n">
        <v>322</v>
      </c>
      <c r="B52" s="91" t="n">
        <v>18.84</v>
      </c>
      <c r="C52" s="92" t="n">
        <v>19.7009064</v>
      </c>
      <c r="D52" s="92" t="n">
        <v>19.5452004</v>
      </c>
      <c r="E52" s="92" t="n">
        <v>19.88</v>
      </c>
      <c r="F52" s="92" t="n">
        <v>18.705</v>
      </c>
      <c r="G52" s="92" t="n">
        <v>19.5</v>
      </c>
      <c r="H52" s="92" t="n">
        <v>19.4822859072927</v>
      </c>
      <c r="I52" s="92" t="n">
        <v>19.6</v>
      </c>
      <c r="J52" s="92" t="n">
        <v>19.75536</v>
      </c>
      <c r="K52" s="92" t="n">
        <v>18.622</v>
      </c>
      <c r="L52" s="92" t="n">
        <v>18.54</v>
      </c>
      <c r="M52" s="92" t="n">
        <v>20.176</v>
      </c>
      <c r="N52" s="92" t="n">
        <v>19.24222</v>
      </c>
      <c r="O52" s="93" t="n">
        <v>17.9758</v>
      </c>
      <c r="P52" s="94" t="n">
        <f aca="false">SUM(B52:O52)/COUNTIF(B52:O52,"&gt;0")</f>
        <v>19.2546266219495</v>
      </c>
      <c r="Q52" s="89"/>
    </row>
    <row r="53" customFormat="false" ht="12.75" hidden="false" customHeight="false" outlineLevel="0" collapsed="false">
      <c r="A53" s="90" t="n">
        <v>328</v>
      </c>
      <c r="B53" s="91" t="n">
        <v>18.84</v>
      </c>
      <c r="C53" s="92" t="n">
        <v>19.7135736</v>
      </c>
      <c r="D53" s="92" t="n">
        <v>19.583</v>
      </c>
      <c r="E53" s="92" t="n">
        <v>19.93</v>
      </c>
      <c r="F53" s="92" t="n">
        <v>18.75</v>
      </c>
      <c r="G53" s="92" t="n">
        <v>19.5</v>
      </c>
      <c r="H53" s="92" t="n">
        <v>19.5096564275044</v>
      </c>
      <c r="I53" s="92" t="n">
        <v>19.64</v>
      </c>
      <c r="J53" s="92" t="n">
        <v>19.78164</v>
      </c>
      <c r="K53" s="92" t="n">
        <v>18.669</v>
      </c>
      <c r="L53" s="92" t="n">
        <v>18.54</v>
      </c>
      <c r="M53" s="92" t="n">
        <v>20.186</v>
      </c>
      <c r="N53" s="92" t="n">
        <v>19.25428</v>
      </c>
      <c r="O53" s="93" t="n">
        <v>18.0292</v>
      </c>
      <c r="P53" s="94" t="n">
        <f aca="false">SUM(B53:O53)/COUNTIF(B53:O53,"&gt;0")</f>
        <v>19.2804535733932</v>
      </c>
      <c r="Q53" s="89"/>
    </row>
    <row r="54" customFormat="false" ht="12.75" hidden="false" customHeight="false" outlineLevel="0" collapsed="false">
      <c r="A54" s="90" t="n">
        <v>333</v>
      </c>
      <c r="B54" s="91" t="n">
        <v>18.84</v>
      </c>
      <c r="C54" s="92" t="n">
        <v>19.7241296</v>
      </c>
      <c r="D54" s="92" t="n">
        <v>19.583</v>
      </c>
      <c r="E54" s="92" t="n">
        <v>19.96</v>
      </c>
      <c r="F54" s="92" t="n">
        <v>18.788</v>
      </c>
      <c r="G54" s="92" t="n">
        <v>19.5</v>
      </c>
      <c r="H54" s="92" t="n">
        <v>19.5320854140757</v>
      </c>
      <c r="I54" s="92" t="n">
        <v>19.66</v>
      </c>
      <c r="J54" s="92" t="n">
        <v>19.80354</v>
      </c>
      <c r="K54" s="92" t="n">
        <v>18.707</v>
      </c>
      <c r="L54" s="92" t="n">
        <v>18.54</v>
      </c>
      <c r="M54" s="92" t="n">
        <v>20.195</v>
      </c>
      <c r="N54" s="92" t="n">
        <v>19.26433</v>
      </c>
      <c r="O54" s="93" t="n">
        <v>18.0737</v>
      </c>
      <c r="P54" s="94" t="n">
        <f aca="false">SUM(B54:O54)/COUNTIF(B54:O54,"&gt;0")</f>
        <v>19.2979132152911</v>
      </c>
      <c r="Q54" s="89"/>
    </row>
    <row r="55" customFormat="false" ht="12.75" hidden="false" customHeight="false" outlineLevel="0" collapsed="false">
      <c r="A55" s="90" t="n">
        <v>339</v>
      </c>
      <c r="B55" s="91" t="n">
        <v>18.84</v>
      </c>
      <c r="C55" s="92" t="n">
        <v>19.7367968</v>
      </c>
      <c r="D55" s="92" t="n">
        <v>19.583</v>
      </c>
      <c r="E55" s="92" t="n">
        <v>20</v>
      </c>
      <c r="F55" s="92" t="n">
        <v>18.833</v>
      </c>
      <c r="G55" s="92" t="n">
        <v>19.5</v>
      </c>
      <c r="H55" s="92" t="n">
        <v>19.5585598271584</v>
      </c>
      <c r="I55" s="92" t="n">
        <v>19.7</v>
      </c>
      <c r="J55" s="92" t="n">
        <v>19.82982</v>
      </c>
      <c r="K55" s="92" t="n">
        <v>18.752</v>
      </c>
      <c r="L55" s="92" t="n">
        <v>18.54</v>
      </c>
      <c r="M55" s="92" t="n">
        <v>20.205</v>
      </c>
      <c r="N55" s="92" t="n">
        <v>19.27639</v>
      </c>
      <c r="O55" s="93" t="n">
        <v>18.1271</v>
      </c>
      <c r="P55" s="94" t="n">
        <f aca="false">SUM(B55:O55)/COUNTIF(B55:O55,"&gt;0")</f>
        <v>19.320119044797</v>
      </c>
      <c r="Q55" s="89"/>
    </row>
    <row r="56" customFormat="false" ht="12.75" hidden="false" customHeight="false" outlineLevel="0" collapsed="false">
      <c r="A56" s="90" t="n">
        <v>344</v>
      </c>
      <c r="B56" s="91" t="n">
        <v>18.84</v>
      </c>
      <c r="C56" s="92" t="n">
        <v>19.7473528</v>
      </c>
      <c r="D56" s="92" t="n">
        <v>19.583</v>
      </c>
      <c r="E56" s="92" t="n">
        <v>20.04</v>
      </c>
      <c r="F56" s="92" t="n">
        <v>18.87</v>
      </c>
      <c r="G56" s="92" t="n">
        <v>19.5</v>
      </c>
      <c r="H56" s="92" t="n">
        <v>19.5654981740427</v>
      </c>
      <c r="I56" s="92" t="n">
        <v>19.73</v>
      </c>
      <c r="J56" s="92" t="n">
        <v>19.85172</v>
      </c>
      <c r="K56" s="92" t="n">
        <v>18.788</v>
      </c>
      <c r="L56" s="92" t="n">
        <v>18.54</v>
      </c>
      <c r="M56" s="92" t="n">
        <v>20.214</v>
      </c>
      <c r="N56" s="92" t="n">
        <v>19.28644</v>
      </c>
      <c r="O56" s="93" t="n">
        <v>18.1716</v>
      </c>
      <c r="P56" s="94" t="n">
        <f aca="false">SUM(B56:O56)/COUNTIF(B56:O56,"&gt;0")</f>
        <v>19.3376864981459</v>
      </c>
      <c r="Q56" s="89"/>
    </row>
    <row r="57" customFormat="false" ht="13.5" hidden="false" customHeight="false" outlineLevel="0" collapsed="false">
      <c r="A57" s="95" t="n">
        <v>350</v>
      </c>
      <c r="B57" s="96" t="n">
        <v>18.84</v>
      </c>
      <c r="C57" s="97" t="n">
        <v>19.76002</v>
      </c>
      <c r="D57" s="97" t="n">
        <v>19.583</v>
      </c>
      <c r="E57" s="97" t="n">
        <v>20.08</v>
      </c>
      <c r="F57" s="97" t="n">
        <v>18.915</v>
      </c>
      <c r="G57" s="97" t="n">
        <v>19.5</v>
      </c>
      <c r="H57" s="97" t="n">
        <v>19.5692999638675</v>
      </c>
      <c r="I57" s="97" t="n">
        <v>19.77</v>
      </c>
      <c r="J57" s="97" t="n">
        <v>19.878</v>
      </c>
      <c r="K57" s="97" t="n">
        <v>18.831</v>
      </c>
      <c r="L57" s="97" t="n">
        <v>18.54</v>
      </c>
      <c r="M57" s="97" t="n">
        <v>20.224</v>
      </c>
      <c r="N57" s="97" t="n">
        <v>19.2985</v>
      </c>
      <c r="O57" s="98" t="n">
        <v>18.225</v>
      </c>
      <c r="P57" s="99" t="n">
        <f aca="false">SUM(B57:O57)/COUNTIF(B57:O57,"&gt;0")</f>
        <v>19.3581299974191</v>
      </c>
      <c r="Q57" s="89"/>
    </row>
    <row r="58" customFormat="false" ht="12.75" hidden="false" customHeight="false" outlineLevel="0" collapsed="false">
      <c r="A58" s="100" t="n">
        <v>356</v>
      </c>
      <c r="B58" s="91" t="n">
        <v>18.84</v>
      </c>
      <c r="C58" s="92" t="n">
        <v>19.7726872</v>
      </c>
      <c r="D58" s="92" t="n">
        <v>19.583</v>
      </c>
      <c r="E58" s="92" t="n">
        <v>20.12</v>
      </c>
      <c r="F58" s="92" t="n">
        <v>18.96</v>
      </c>
      <c r="G58" s="92" t="n">
        <v>19.5</v>
      </c>
      <c r="H58" s="92" t="n">
        <v>19.5730371308967</v>
      </c>
      <c r="I58" s="92" t="n">
        <v>19.8</v>
      </c>
      <c r="J58" s="92" t="n">
        <v>19.90428</v>
      </c>
      <c r="K58" s="92" t="n">
        <v>18.874</v>
      </c>
      <c r="L58" s="92" t="n">
        <v>18.54</v>
      </c>
      <c r="M58" s="92" t="n">
        <v>20.235</v>
      </c>
      <c r="N58" s="92" t="n">
        <v>19.31056</v>
      </c>
      <c r="O58" s="93" t="n">
        <v>18.2784</v>
      </c>
      <c r="P58" s="94" t="n">
        <f aca="false">SUM(B58:O58)/COUNTIF(B58:O58,"&gt;0")</f>
        <v>19.3779260236355</v>
      </c>
      <c r="Q58" s="89"/>
    </row>
    <row r="59" customFormat="false" ht="12.75" hidden="false" customHeight="false" outlineLevel="0" collapsed="false">
      <c r="A59" s="90" t="n">
        <v>361</v>
      </c>
      <c r="B59" s="91" t="n">
        <v>18.84</v>
      </c>
      <c r="C59" s="92" t="n">
        <v>19.7832432</v>
      </c>
      <c r="D59" s="92" t="n">
        <v>19.583</v>
      </c>
      <c r="E59" s="92" t="n">
        <v>20.16</v>
      </c>
      <c r="F59" s="92" t="n">
        <v>18.998</v>
      </c>
      <c r="G59" s="92" t="n">
        <v>19.5</v>
      </c>
      <c r="H59" s="92" t="n">
        <v>19.5761036338827</v>
      </c>
      <c r="I59" s="92" t="n">
        <v>19.83</v>
      </c>
      <c r="J59" s="92" t="n">
        <v>19.92618</v>
      </c>
      <c r="K59" s="92" t="n">
        <v>18.908</v>
      </c>
      <c r="L59" s="92" t="n">
        <v>18.54</v>
      </c>
      <c r="M59" s="92" t="n">
        <v>20.243</v>
      </c>
      <c r="N59" s="92" t="n">
        <v>19.32061</v>
      </c>
      <c r="O59" s="93" t="n">
        <v>18.3229</v>
      </c>
      <c r="P59" s="94" t="n">
        <f aca="false">SUM(B59:O59)/COUNTIF(B59:O59,"&gt;0")</f>
        <v>19.3950740595631</v>
      </c>
      <c r="Q59" s="89"/>
    </row>
    <row r="60" customFormat="false" ht="12.75" hidden="false" customHeight="false" outlineLevel="0" collapsed="false">
      <c r="A60" s="90" t="n">
        <v>367</v>
      </c>
      <c r="B60" s="91" t="n">
        <v>18.84</v>
      </c>
      <c r="C60" s="92" t="n">
        <v>19.7959104</v>
      </c>
      <c r="D60" s="92" t="n">
        <v>19.583</v>
      </c>
      <c r="E60" s="92" t="n">
        <v>20.2</v>
      </c>
      <c r="F60" s="92" t="n">
        <v>19.043</v>
      </c>
      <c r="G60" s="92" t="n">
        <v>19.5</v>
      </c>
      <c r="H60" s="92" t="n">
        <v>19.5797278593513</v>
      </c>
      <c r="I60" s="92" t="n">
        <v>19.87</v>
      </c>
      <c r="J60" s="92" t="n">
        <v>19.95246</v>
      </c>
      <c r="K60" s="92" t="n">
        <v>18.949</v>
      </c>
      <c r="L60" s="92" t="n">
        <v>18.54</v>
      </c>
      <c r="M60" s="92" t="n">
        <v>20.253</v>
      </c>
      <c r="N60" s="92" t="n">
        <v>19.33267</v>
      </c>
      <c r="O60" s="93" t="n">
        <v>18.3763</v>
      </c>
      <c r="P60" s="94" t="n">
        <f aca="false">SUM(B60:O60)/COUNTIF(B60:O60,"&gt;0")</f>
        <v>19.4153620185251</v>
      </c>
      <c r="Q60" s="89"/>
    </row>
    <row r="61" customFormat="false" ht="13.5" hidden="false" customHeight="false" outlineLevel="0" collapsed="false">
      <c r="A61" s="95" t="n">
        <v>372</v>
      </c>
      <c r="B61" s="96" t="n">
        <v>18.84</v>
      </c>
      <c r="C61" s="97" t="n">
        <v>19.8064664</v>
      </c>
      <c r="D61" s="97" t="n">
        <v>19.583</v>
      </c>
      <c r="E61" s="97" t="n">
        <v>20.23</v>
      </c>
      <c r="F61" s="97" t="n">
        <v>19.08</v>
      </c>
      <c r="G61" s="97" t="n">
        <v>19.5</v>
      </c>
      <c r="H61" s="97" t="n">
        <v>19.5827030698391</v>
      </c>
      <c r="I61" s="97" t="n">
        <v>19.89</v>
      </c>
      <c r="J61" s="97" t="n">
        <v>19.97436</v>
      </c>
      <c r="K61" s="97" t="n">
        <v>18.983</v>
      </c>
      <c r="L61" s="97" t="n">
        <v>18.54</v>
      </c>
      <c r="M61" s="97" t="n">
        <v>20.262</v>
      </c>
      <c r="N61" s="97" t="n">
        <v>19.34272</v>
      </c>
      <c r="O61" s="98" t="n">
        <v>18.4208</v>
      </c>
      <c r="P61" s="99" t="n">
        <f aca="false">SUM(B61:O61)/COUNTIF(B61:O61,"&gt;0")</f>
        <v>19.4310749621314</v>
      </c>
      <c r="Q61" s="89"/>
    </row>
    <row r="62" customFormat="false" ht="5.25" hidden="false" customHeight="true" outlineLevel="0" collapsed="false"/>
    <row r="63" customFormat="false" ht="12.75" hidden="false" customHeight="false" outlineLevel="0" collapsed="false">
      <c r="A63" s="105"/>
      <c r="C63" s="106"/>
      <c r="D63" s="106"/>
      <c r="E63" s="106"/>
    </row>
    <row r="64" customFormat="false" ht="12.75" hidden="false" customHeight="false" outlineLevel="0" collapsed="false">
      <c r="A64" s="48"/>
      <c r="B64" s="107"/>
      <c r="C64" s="108"/>
      <c r="D64" s="107"/>
      <c r="E64" s="107"/>
    </row>
    <row r="65" customFormat="false" ht="12.75" hidden="false" customHeight="false" outlineLevel="0" collapsed="false">
      <c r="A65" s="109"/>
      <c r="B65" s="48"/>
      <c r="C65" s="110"/>
      <c r="D65" s="109"/>
      <c r="E65" s="48"/>
    </row>
    <row r="66" customFormat="false" ht="12.75" hidden="false" customHeight="false" outlineLevel="0" collapsed="false">
      <c r="A66" s="109"/>
      <c r="B66" s="111"/>
      <c r="C66" s="110"/>
      <c r="D66" s="109"/>
      <c r="E66" s="48"/>
    </row>
    <row r="67" customFormat="false" ht="12.75" hidden="false" customHeight="false" outlineLevel="0" collapsed="false">
      <c r="A67" s="109"/>
      <c r="B67" s="48"/>
      <c r="C67" s="110"/>
      <c r="D67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3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40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41</v>
      </c>
    </row>
    <row r="5" customFormat="false" ht="117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38</v>
      </c>
      <c r="B6" s="77" t="n">
        <v>24316</v>
      </c>
      <c r="C6" s="78" t="n">
        <v>25610</v>
      </c>
      <c r="D6" s="77" t="n">
        <v>24491</v>
      </c>
      <c r="E6" s="77" t="n">
        <v>25550</v>
      </c>
      <c r="F6" s="77" t="n">
        <v>23500</v>
      </c>
      <c r="G6" s="77" t="n">
        <v>24021</v>
      </c>
      <c r="H6" s="77" t="n">
        <v>25910</v>
      </c>
      <c r="I6" s="77" t="n">
        <v>25315</v>
      </c>
      <c r="J6" s="77" t="n">
        <v>24456</v>
      </c>
      <c r="K6" s="77" t="n">
        <v>24998</v>
      </c>
      <c r="L6" s="77" t="n">
        <v>25360</v>
      </c>
      <c r="M6" s="77" t="n">
        <v>25241</v>
      </c>
      <c r="N6" s="77" t="n">
        <v>25462</v>
      </c>
      <c r="O6" s="79" t="n">
        <v>23650</v>
      </c>
      <c r="P6" s="80" t="n">
        <f aca="false">SUM(B6:O6)/COUNTIF(B6:O6,"&gt;0")</f>
        <v>24848.5714285714</v>
      </c>
      <c r="AA6" s="11" t="n">
        <v>0</v>
      </c>
    </row>
    <row r="7" s="31" customFormat="true" ht="15" hidden="false" customHeight="true" outlineLevel="0" collapsed="false">
      <c r="A7" s="81" t="s">
        <v>39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32" t="n">
        <v>62</v>
      </c>
      <c r="B8" s="86" t="n">
        <v>10.33</v>
      </c>
      <c r="C8" s="86" t="n">
        <v>9.46</v>
      </c>
      <c r="D8" s="86" t="n">
        <v>9.355</v>
      </c>
      <c r="E8" s="86" t="n">
        <v>9.62</v>
      </c>
      <c r="F8" s="86" t="n">
        <v>9.08</v>
      </c>
      <c r="G8" s="86" t="n">
        <v>9.21</v>
      </c>
      <c r="H8" s="86" t="n">
        <v>9.7502875399361</v>
      </c>
      <c r="I8" s="86" t="n">
        <v>10.35</v>
      </c>
      <c r="J8" s="86" t="n">
        <v>9.3</v>
      </c>
      <c r="K8" s="86" t="n">
        <v>10.005</v>
      </c>
      <c r="L8" s="86" t="n">
        <v>10.24</v>
      </c>
      <c r="M8" s="86" t="n">
        <v>9.744</v>
      </c>
      <c r="N8" s="86" t="n">
        <v>10</v>
      </c>
      <c r="O8" s="87" t="n">
        <v>9.506</v>
      </c>
      <c r="P8" s="88" t="n">
        <f aca="false">SUM(B8:O8)/COUNTIF(B8:O8,"&gt;0")</f>
        <v>9.71073482428115</v>
      </c>
      <c r="Q8" s="89"/>
      <c r="AA8" s="11" t="n">
        <v>1</v>
      </c>
    </row>
    <row r="9" customFormat="false" ht="12.75" hidden="false" customHeight="false" outlineLevel="0" collapsed="false">
      <c r="A9" s="36" t="n">
        <v>67</v>
      </c>
      <c r="B9" s="92" t="n">
        <v>10.33</v>
      </c>
      <c r="C9" s="92" t="n">
        <v>9.46</v>
      </c>
      <c r="D9" s="92" t="n">
        <v>9.355</v>
      </c>
      <c r="E9" s="92" t="n">
        <v>9.62</v>
      </c>
      <c r="F9" s="92" t="n">
        <v>9.08</v>
      </c>
      <c r="G9" s="92" t="n">
        <v>9.39</v>
      </c>
      <c r="H9" s="92" t="n">
        <v>9.7502875399361</v>
      </c>
      <c r="I9" s="92" t="n">
        <v>10.35</v>
      </c>
      <c r="J9" s="92" t="n">
        <v>9.3</v>
      </c>
      <c r="K9" s="92" t="n">
        <v>10.005</v>
      </c>
      <c r="L9" s="92" t="n">
        <v>10.48</v>
      </c>
      <c r="M9" s="92" t="n">
        <v>9.744</v>
      </c>
      <c r="N9" s="92" t="n">
        <v>10</v>
      </c>
      <c r="O9" s="93" t="n">
        <v>9.8585</v>
      </c>
      <c r="P9" s="94" t="n">
        <f aca="false">SUM(B9:O9)/COUNTIF(B9:O9,"&gt;0")</f>
        <v>9.76591339570972</v>
      </c>
      <c r="Q9" s="89"/>
      <c r="AA9" s="11" t="n">
        <v>2</v>
      </c>
    </row>
    <row r="10" customFormat="false" ht="12.75" hidden="false" customHeight="false" outlineLevel="0" collapsed="false">
      <c r="A10" s="36" t="n">
        <v>71</v>
      </c>
      <c r="B10" s="92" t="n">
        <v>10.33</v>
      </c>
      <c r="C10" s="92" t="n">
        <v>9.65062</v>
      </c>
      <c r="D10" s="92" t="n">
        <v>9.5756118</v>
      </c>
      <c r="E10" s="92" t="n">
        <v>9.92</v>
      </c>
      <c r="F10" s="92" t="n">
        <v>9.2444</v>
      </c>
      <c r="G10" s="92" t="n">
        <v>9.53</v>
      </c>
      <c r="H10" s="92" t="n">
        <v>9.91786857844556</v>
      </c>
      <c r="I10" s="92" t="n">
        <v>10.53</v>
      </c>
      <c r="J10" s="92" t="n">
        <v>9.366125455</v>
      </c>
      <c r="K10" s="92" t="n">
        <v>10.264</v>
      </c>
      <c r="L10" s="92" t="n">
        <v>10.66</v>
      </c>
      <c r="M10" s="92" t="n">
        <v>10.088</v>
      </c>
      <c r="N10" s="92" t="n">
        <v>10.2887</v>
      </c>
      <c r="O10" s="93" t="n">
        <v>10.1405</v>
      </c>
      <c r="P10" s="94" t="n">
        <f aca="false">SUM(B10:O10)/COUNTIF(B10:O10,"&gt;0")</f>
        <v>9.96470184524611</v>
      </c>
      <c r="Q10" s="89"/>
      <c r="AA10" s="11" t="n">
        <v>3</v>
      </c>
    </row>
    <row r="11" customFormat="false" ht="12.75" hidden="false" customHeight="false" outlineLevel="0" collapsed="false">
      <c r="A11" s="36" t="n">
        <v>76</v>
      </c>
      <c r="B11" s="92" t="n">
        <v>10.39</v>
      </c>
      <c r="C11" s="92" t="n">
        <v>9.94497</v>
      </c>
      <c r="D11" s="92" t="n">
        <v>9.9811648</v>
      </c>
      <c r="E11" s="92" t="n">
        <v>10.46</v>
      </c>
      <c r="F11" s="92" t="n">
        <v>9.6533</v>
      </c>
      <c r="G11" s="92" t="n">
        <v>9.71</v>
      </c>
      <c r="H11" s="92" t="n">
        <v>10.182029529785</v>
      </c>
      <c r="I11" s="92" t="n">
        <v>10.8</v>
      </c>
      <c r="J11" s="92" t="n">
        <v>9.94164888</v>
      </c>
      <c r="K11" s="92" t="n">
        <v>10.697</v>
      </c>
      <c r="L11" s="92" t="n">
        <v>10.87</v>
      </c>
      <c r="M11" s="92" t="n">
        <v>10.626</v>
      </c>
      <c r="N11" s="92" t="n">
        <v>10.7172</v>
      </c>
      <c r="O11" s="93" t="n">
        <v>10.493</v>
      </c>
      <c r="P11" s="94" t="n">
        <f aca="false">SUM(B11:O11)/COUNTIF(B11:O11,"&gt;0")</f>
        <v>10.3190223721275</v>
      </c>
      <c r="Q11" s="89"/>
      <c r="AA11" s="11" t="n">
        <v>4</v>
      </c>
    </row>
    <row r="12" customFormat="false" ht="13.5" hidden="false" customHeight="false" outlineLevel="0" collapsed="false">
      <c r="A12" s="40" t="n">
        <v>80</v>
      </c>
      <c r="B12" s="97" t="n">
        <v>10.51</v>
      </c>
      <c r="C12" s="97" t="n">
        <v>10.18045</v>
      </c>
      <c r="D12" s="97" t="n">
        <v>10.30272</v>
      </c>
      <c r="E12" s="97" t="n">
        <v>10.85</v>
      </c>
      <c r="F12" s="97" t="n">
        <v>9.9776</v>
      </c>
      <c r="G12" s="97" t="n">
        <v>9.85</v>
      </c>
      <c r="H12" s="97" t="n">
        <v>10.3811330698056</v>
      </c>
      <c r="I12" s="97" t="n">
        <v>11</v>
      </c>
      <c r="J12" s="97" t="n">
        <v>10.370242</v>
      </c>
      <c r="K12" s="97" t="n">
        <v>11.043</v>
      </c>
      <c r="L12" s="97" t="n">
        <v>11.03</v>
      </c>
      <c r="M12" s="97" t="n">
        <v>11.018</v>
      </c>
      <c r="N12" s="97" t="n">
        <v>11.042</v>
      </c>
      <c r="O12" s="98" t="n">
        <v>10.775</v>
      </c>
      <c r="P12" s="99" t="n">
        <f aca="false">SUM(B12:O12)/COUNTIF(B12:O12,"&gt;0")</f>
        <v>10.595010362129</v>
      </c>
      <c r="Q12" s="89"/>
      <c r="AA12" s="11" t="n">
        <v>5</v>
      </c>
    </row>
    <row r="13" customFormat="false" ht="12.75" hidden="false" customHeight="false" outlineLevel="0" collapsed="false">
      <c r="A13" s="44" t="n">
        <v>84</v>
      </c>
      <c r="B13" s="102" t="n">
        <v>10.63</v>
      </c>
      <c r="C13" s="102" t="n">
        <v>10.41593</v>
      </c>
      <c r="D13" s="102" t="n">
        <v>10.6217088</v>
      </c>
      <c r="E13" s="102" t="n">
        <v>11.21</v>
      </c>
      <c r="F13" s="102" t="n">
        <v>10.2993</v>
      </c>
      <c r="G13" s="102" t="n">
        <v>9.99</v>
      </c>
      <c r="H13" s="102" t="n">
        <v>10.5705202893303</v>
      </c>
      <c r="I13" s="102" t="n">
        <v>11.19</v>
      </c>
      <c r="J13" s="102" t="n">
        <v>10.76704088</v>
      </c>
      <c r="K13" s="102" t="n">
        <v>11.389</v>
      </c>
      <c r="L13" s="102" t="n">
        <v>11.18</v>
      </c>
      <c r="M13" s="102" t="n">
        <v>11.363</v>
      </c>
      <c r="N13" s="102" t="n">
        <v>11.3508</v>
      </c>
      <c r="O13" s="103" t="n">
        <v>11.057</v>
      </c>
      <c r="P13" s="104" t="n">
        <f aca="false">SUM(B13:O13)/COUNTIF(B13:O13,"&gt;0")</f>
        <v>10.8595928549522</v>
      </c>
      <c r="Q13" s="89"/>
      <c r="AA13" s="11" t="n">
        <v>6</v>
      </c>
    </row>
    <row r="14" customFormat="false" ht="12.75" hidden="false" customHeight="false" outlineLevel="0" collapsed="false">
      <c r="A14" s="36" t="n">
        <v>89</v>
      </c>
      <c r="B14" s="92" t="n">
        <v>10.78</v>
      </c>
      <c r="C14" s="92" t="n">
        <v>10.71028</v>
      </c>
      <c r="D14" s="92" t="n">
        <v>11.0168358</v>
      </c>
      <c r="E14" s="92" t="n">
        <v>11.59</v>
      </c>
      <c r="F14" s="92" t="n">
        <v>10.6977</v>
      </c>
      <c r="G14" s="92" t="n">
        <v>10.17</v>
      </c>
      <c r="H14" s="92" t="n">
        <v>10.7949566680792</v>
      </c>
      <c r="I14" s="92" t="n">
        <v>11.4</v>
      </c>
      <c r="J14" s="92" t="n">
        <v>11.213400205</v>
      </c>
      <c r="K14" s="92" t="n">
        <v>11.707</v>
      </c>
      <c r="L14" s="92" t="n">
        <v>11.36</v>
      </c>
      <c r="M14" s="92" t="n">
        <v>11.621</v>
      </c>
      <c r="N14" s="92" t="n">
        <v>11.7143</v>
      </c>
      <c r="O14" s="93" t="n">
        <v>11.4095</v>
      </c>
      <c r="P14" s="94" t="n">
        <f aca="false">SUM(B14:O14)/COUNTIF(B14:O14,"&gt;0")</f>
        <v>11.1560694766485</v>
      </c>
      <c r="Q14" s="89"/>
      <c r="AA14" s="11" t="n">
        <v>7</v>
      </c>
    </row>
    <row r="15" customFormat="false" ht="12.75" hidden="false" customHeight="false" outlineLevel="0" collapsed="false">
      <c r="A15" s="36" t="n">
        <v>93</v>
      </c>
      <c r="B15" s="92" t="n">
        <v>10.9</v>
      </c>
      <c r="C15" s="92" t="n">
        <v>10.94576</v>
      </c>
      <c r="D15" s="92" t="n">
        <v>11.3300502</v>
      </c>
      <c r="E15" s="92" t="n">
        <v>11.84</v>
      </c>
      <c r="F15" s="92" t="n">
        <v>11.0135</v>
      </c>
      <c r="G15" s="92" t="n">
        <v>10.31</v>
      </c>
      <c r="H15" s="92" t="n">
        <v>10.9656069179417</v>
      </c>
      <c r="I15" s="92" t="n">
        <v>11.55</v>
      </c>
      <c r="J15" s="92" t="n">
        <v>11.526833345</v>
      </c>
      <c r="K15" s="92" t="n">
        <v>11.811</v>
      </c>
      <c r="L15" s="92" t="n">
        <v>11.5</v>
      </c>
      <c r="M15" s="92" t="n">
        <v>11.828</v>
      </c>
      <c r="N15" s="92" t="n">
        <v>11.9871</v>
      </c>
      <c r="O15" s="93" t="n">
        <v>11.5228154120578</v>
      </c>
      <c r="P15" s="94" t="n">
        <f aca="false">SUM(B15:O15)/COUNTIF(B15:O15,"&gt;0")</f>
        <v>11.3593332767857</v>
      </c>
      <c r="Q15" s="89"/>
      <c r="AA15" s="11" t="n">
        <v>8</v>
      </c>
    </row>
    <row r="16" customFormat="false" ht="12.75" hidden="false" customHeight="false" outlineLevel="0" collapsed="false">
      <c r="A16" s="36" t="n">
        <v>98</v>
      </c>
      <c r="B16" s="92" t="n">
        <v>11.05</v>
      </c>
      <c r="C16" s="92" t="n">
        <v>11.24011</v>
      </c>
      <c r="D16" s="92" t="n">
        <v>11.7179592</v>
      </c>
      <c r="E16" s="92" t="n">
        <v>12.08</v>
      </c>
      <c r="F16" s="92" t="n">
        <v>11.4047</v>
      </c>
      <c r="G16" s="92" t="n">
        <v>10.49</v>
      </c>
      <c r="H16" s="92" t="n">
        <v>11.1688820521429</v>
      </c>
      <c r="I16" s="92" t="n">
        <v>11.73</v>
      </c>
      <c r="J16" s="92" t="n">
        <v>11.81707</v>
      </c>
      <c r="K16" s="92" t="n">
        <v>11.934</v>
      </c>
      <c r="L16" s="92" t="n">
        <v>11.66</v>
      </c>
      <c r="M16" s="92" t="n">
        <v>12.087</v>
      </c>
      <c r="N16" s="92" t="n">
        <v>12.3056</v>
      </c>
      <c r="O16" s="93" t="n">
        <v>11.5835622752579</v>
      </c>
      <c r="P16" s="94" t="n">
        <f aca="false">SUM(B16:O16)/COUNTIF(B16:O16,"&gt;0")</f>
        <v>11.5906345376715</v>
      </c>
      <c r="Q16" s="89"/>
      <c r="AA16" s="11" t="n">
        <v>9</v>
      </c>
    </row>
    <row r="17" customFormat="false" ht="12.75" hidden="false" customHeight="false" outlineLevel="0" collapsed="false">
      <c r="A17" s="36" t="n">
        <v>102</v>
      </c>
      <c r="B17" s="92" t="n">
        <v>11.17</v>
      </c>
      <c r="C17" s="92" t="n">
        <v>11.47559</v>
      </c>
      <c r="D17" s="92" t="n">
        <v>11.986384</v>
      </c>
      <c r="E17" s="92" t="n">
        <v>12.21</v>
      </c>
      <c r="F17" s="92" t="n">
        <v>11.6856</v>
      </c>
      <c r="G17" s="92" t="n">
        <v>10.63</v>
      </c>
      <c r="H17" s="92" t="n">
        <v>11.324169479796</v>
      </c>
      <c r="I17" s="92" t="n">
        <v>11.85</v>
      </c>
      <c r="J17" s="92" t="n">
        <v>11.87353</v>
      </c>
      <c r="K17" s="92" t="n">
        <v>12.027</v>
      </c>
      <c r="L17" s="92" t="n">
        <v>11.77</v>
      </c>
      <c r="M17" s="92" t="n">
        <v>12.267</v>
      </c>
      <c r="N17" s="92" t="n">
        <v>12.43824</v>
      </c>
      <c r="O17" s="93" t="n">
        <v>11.6299684634098</v>
      </c>
      <c r="P17" s="94" t="n">
        <f aca="false">SUM(B17:O17)/COUNTIF(B17:O17,"&gt;0")</f>
        <v>11.7383915673718</v>
      </c>
      <c r="Q17" s="89"/>
      <c r="AA17" s="11" t="n">
        <v>10</v>
      </c>
    </row>
    <row r="18" customFormat="false" ht="12.75" hidden="false" customHeight="false" outlineLevel="0" collapsed="false">
      <c r="A18" s="36" t="n">
        <v>107</v>
      </c>
      <c r="B18" s="92" t="n">
        <v>11.32</v>
      </c>
      <c r="C18" s="92" t="n">
        <v>11.76994</v>
      </c>
      <c r="D18" s="92" t="n">
        <v>12.049704</v>
      </c>
      <c r="E18" s="92" t="n">
        <v>12.3</v>
      </c>
      <c r="F18" s="92" t="n">
        <v>11.7494</v>
      </c>
      <c r="G18" s="92" t="n">
        <v>10.81</v>
      </c>
      <c r="H18" s="92" t="n">
        <v>11.5099306663514</v>
      </c>
      <c r="I18" s="92" t="n">
        <v>12</v>
      </c>
      <c r="J18" s="92" t="n">
        <v>11.944105</v>
      </c>
      <c r="K18" s="92" t="n">
        <v>12.138</v>
      </c>
      <c r="L18" s="92" t="n">
        <v>11.91</v>
      </c>
      <c r="M18" s="92" t="n">
        <v>12.315</v>
      </c>
      <c r="N18" s="92" t="n">
        <v>12.48134</v>
      </c>
      <c r="O18" s="93" t="n">
        <v>11.6854814479758</v>
      </c>
      <c r="P18" s="104" t="n">
        <f aca="false">SUM(B18:O18)/COUNTIF(B18:O18,"&gt;0")</f>
        <v>11.8559215081662</v>
      </c>
      <c r="Q18" s="89"/>
      <c r="AA18" s="11" t="n">
        <v>11</v>
      </c>
    </row>
    <row r="19" customFormat="false" ht="12.75" hidden="false" customHeight="false" outlineLevel="0" collapsed="false">
      <c r="A19" s="36" t="n">
        <v>111</v>
      </c>
      <c r="B19" s="92" t="n">
        <v>11.44</v>
      </c>
      <c r="C19" s="92" t="n">
        <v>12.00542</v>
      </c>
      <c r="D19" s="92" t="n">
        <v>12.100216</v>
      </c>
      <c r="E19" s="92" t="n">
        <v>12.29</v>
      </c>
      <c r="F19" s="92" t="n">
        <v>11.8003</v>
      </c>
      <c r="G19" s="92" t="n">
        <v>10.95</v>
      </c>
      <c r="H19" s="92" t="n">
        <v>11.6523931880274</v>
      </c>
      <c r="I19" s="92" t="n">
        <v>12.11</v>
      </c>
      <c r="J19" s="92" t="n">
        <v>12.000565</v>
      </c>
      <c r="K19" s="92" t="n">
        <v>12.222</v>
      </c>
      <c r="L19" s="92" t="n">
        <v>12.02</v>
      </c>
      <c r="M19" s="92" t="n">
        <v>12.354</v>
      </c>
      <c r="N19" s="92" t="n">
        <v>12.51582</v>
      </c>
      <c r="O19" s="93" t="n">
        <v>11.7280550335223</v>
      </c>
      <c r="P19" s="94" t="n">
        <f aca="false">SUM(B19:O19)/COUNTIF(B19:O19,"&gt;0")</f>
        <v>11.9420549443964</v>
      </c>
      <c r="Q19" s="89"/>
      <c r="AA19" s="11" t="n">
        <v>12</v>
      </c>
    </row>
    <row r="20" customFormat="false" ht="12.75" hidden="false" customHeight="false" outlineLevel="0" collapsed="false">
      <c r="A20" s="36" t="n">
        <v>116</v>
      </c>
      <c r="B20" s="92" t="n">
        <v>11.59</v>
      </c>
      <c r="C20" s="92" t="n">
        <v>12.29977</v>
      </c>
      <c r="D20" s="92" t="n">
        <v>12.163176</v>
      </c>
      <c r="E20" s="92" t="n">
        <v>12.22</v>
      </c>
      <c r="F20" s="92" t="n">
        <v>11.8638</v>
      </c>
      <c r="G20" s="92" t="n">
        <v>11.13</v>
      </c>
      <c r="H20" s="92" t="n">
        <v>11.823419440991</v>
      </c>
      <c r="I20" s="92" t="n">
        <v>12.23</v>
      </c>
      <c r="J20" s="92" t="n">
        <v>12.07114</v>
      </c>
      <c r="K20" s="92" t="n">
        <v>12.322</v>
      </c>
      <c r="L20" s="92" t="n">
        <v>12.14</v>
      </c>
      <c r="M20" s="92" t="n">
        <v>12.402</v>
      </c>
      <c r="N20" s="92" t="n">
        <v>12.55892</v>
      </c>
      <c r="O20" s="93" t="n">
        <v>11.7791646216834</v>
      </c>
      <c r="P20" s="94" t="n">
        <f aca="false">SUM(B20:O20)/COUNTIF(B20:O20,"&gt;0")</f>
        <v>12.0423850044767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97" t="n">
        <v>11.71</v>
      </c>
      <c r="C21" s="97" t="n">
        <v>12.48044</v>
      </c>
      <c r="D21" s="97" t="n">
        <v>12.2134</v>
      </c>
      <c r="E21" s="97" t="n">
        <v>12.26</v>
      </c>
      <c r="F21" s="97" t="n">
        <v>11.9144</v>
      </c>
      <c r="G21" s="97" t="n">
        <v>11.27</v>
      </c>
      <c r="H21" s="97" t="n">
        <v>11.9550140096655</v>
      </c>
      <c r="I21" s="97" t="n">
        <v>12.32</v>
      </c>
      <c r="J21" s="97" t="n">
        <v>12.1276</v>
      </c>
      <c r="K21" s="97" t="n">
        <v>12.399</v>
      </c>
      <c r="L21" s="97" t="n">
        <v>12.23</v>
      </c>
      <c r="M21" s="97" t="n">
        <v>12.441</v>
      </c>
      <c r="N21" s="97" t="n">
        <v>12.5934</v>
      </c>
      <c r="O21" s="98" t="n">
        <v>11.8184904216272</v>
      </c>
      <c r="P21" s="99" t="n">
        <f aca="false">SUM(B21:O21)/COUNTIF(B21:O21,"&gt;0")</f>
        <v>12.123767459378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102" t="n">
        <v>11.83</v>
      </c>
      <c r="C22" s="102" t="n">
        <v>12.510078</v>
      </c>
      <c r="D22" s="102" t="n">
        <v>12.263496</v>
      </c>
      <c r="E22" s="102" t="n">
        <v>12.3</v>
      </c>
      <c r="F22" s="102" t="n">
        <v>11.9649</v>
      </c>
      <c r="G22" s="102" t="n">
        <v>11.41</v>
      </c>
      <c r="H22" s="102" t="n">
        <v>12.0822932160151</v>
      </c>
      <c r="I22" s="102" t="n">
        <v>12.4</v>
      </c>
      <c r="J22" s="102" t="n">
        <v>12.18406</v>
      </c>
      <c r="K22" s="102" t="n">
        <v>12.473</v>
      </c>
      <c r="L22" s="102" t="n">
        <v>12.32</v>
      </c>
      <c r="M22" s="102" t="n">
        <v>12.48</v>
      </c>
      <c r="N22" s="102" t="n">
        <v>12.62788</v>
      </c>
      <c r="O22" s="103" t="n">
        <v>11.8565266161018</v>
      </c>
      <c r="P22" s="104" t="n">
        <f aca="false">SUM(B22:O22)/COUNTIF(B22:O22,"&gt;0")</f>
        <v>12.1930167022941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92" t="n">
        <v>11.94965</v>
      </c>
      <c r="C23" s="92" t="n">
        <v>12.5471255</v>
      </c>
      <c r="D23" s="92" t="n">
        <v>12.325936</v>
      </c>
      <c r="E23" s="92" t="n">
        <v>12.35</v>
      </c>
      <c r="F23" s="92" t="n">
        <v>12.0278</v>
      </c>
      <c r="G23" s="92" t="n">
        <v>11.59</v>
      </c>
      <c r="H23" s="92" t="n">
        <v>12.2357388082784</v>
      </c>
      <c r="I23" s="92" t="n">
        <v>12.49</v>
      </c>
      <c r="J23" s="92" t="n">
        <v>12.254635</v>
      </c>
      <c r="K23" s="92" t="n">
        <v>12.561</v>
      </c>
      <c r="L23" s="92" t="n">
        <v>12.42</v>
      </c>
      <c r="M23" s="92" t="n">
        <v>12.528</v>
      </c>
      <c r="N23" s="92" t="n">
        <v>12.67098</v>
      </c>
      <c r="O23" s="93" t="n">
        <v>11.9023823890595</v>
      </c>
      <c r="P23" s="94" t="n">
        <f aca="false">SUM(B23:O23)/COUNTIF(B23:O23,"&gt;0")</f>
        <v>12.2752319783813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92" t="n">
        <v>12.04509</v>
      </c>
      <c r="C24" s="92" t="n">
        <v>12.5767635</v>
      </c>
      <c r="D24" s="92" t="n">
        <v>12.375744</v>
      </c>
      <c r="E24" s="92" t="n">
        <v>12.38</v>
      </c>
      <c r="F24" s="92" t="n">
        <v>12.078</v>
      </c>
      <c r="G24" s="92" t="n">
        <v>11.73</v>
      </c>
      <c r="H24" s="92" t="n">
        <v>12.3542722324574</v>
      </c>
      <c r="I24" s="92" t="n">
        <v>12.56</v>
      </c>
      <c r="J24" s="92" t="n">
        <v>12.311095</v>
      </c>
      <c r="K24" s="92" t="n">
        <v>12.629</v>
      </c>
      <c r="L24" s="92" t="n">
        <v>12.5</v>
      </c>
      <c r="M24" s="92" t="n">
        <v>12.567</v>
      </c>
      <c r="N24" s="92" t="n">
        <v>12.70546</v>
      </c>
      <c r="O24" s="93" t="n">
        <v>11.9378049887372</v>
      </c>
      <c r="P24" s="94" t="n">
        <f aca="false">SUM(B24:O24)/COUNTIF(B24:O24,"&gt;0")</f>
        <v>12.3393021229425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92" t="n">
        <v>12.16439</v>
      </c>
      <c r="C25" s="92" t="n">
        <v>12.613811</v>
      </c>
      <c r="D25" s="92" t="n">
        <v>12.437824</v>
      </c>
      <c r="E25" s="92" t="n">
        <v>12.43</v>
      </c>
      <c r="F25" s="92" t="n">
        <v>12.1406</v>
      </c>
      <c r="G25" s="92" t="n">
        <v>11.91</v>
      </c>
      <c r="H25" s="92" t="n">
        <v>12.5055187545213</v>
      </c>
      <c r="I25" s="92" t="n">
        <v>12.64</v>
      </c>
      <c r="J25" s="92" t="n">
        <v>12.38167</v>
      </c>
      <c r="K25" s="92" t="n">
        <v>12.71</v>
      </c>
      <c r="L25" s="92" t="n">
        <v>12.59</v>
      </c>
      <c r="M25" s="92" t="n">
        <v>12.615</v>
      </c>
      <c r="N25" s="92" t="n">
        <v>12.74856</v>
      </c>
      <c r="O25" s="93" t="n">
        <v>11.9806142747824</v>
      </c>
      <c r="P25" s="94" t="n">
        <f aca="false">SUM(B25:O25)/COUNTIF(B25:O25,"&gt;0")</f>
        <v>12.4191420020931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92" t="n">
        <v>12.25983</v>
      </c>
      <c r="C26" s="92" t="n">
        <v>12.643449</v>
      </c>
      <c r="D26" s="92" t="n">
        <v>12.487344</v>
      </c>
      <c r="E26" s="92" t="n">
        <v>12.47</v>
      </c>
      <c r="F26" s="92" t="n">
        <v>12.1905</v>
      </c>
      <c r="G26" s="92" t="n">
        <v>12.06</v>
      </c>
      <c r="H26" s="92" t="n">
        <v>12.6320799090625</v>
      </c>
      <c r="I26" s="92" t="n">
        <v>12.7</v>
      </c>
      <c r="J26" s="92" t="n">
        <v>12.43813</v>
      </c>
      <c r="K26" s="92" t="n">
        <v>12.773</v>
      </c>
      <c r="L26" s="92" t="n">
        <v>12.66</v>
      </c>
      <c r="M26" s="92" t="n">
        <v>12.654</v>
      </c>
      <c r="N26" s="92" t="n">
        <v>12.78304</v>
      </c>
      <c r="O26" s="93" t="n">
        <v>12.0137593868175</v>
      </c>
      <c r="P26" s="94" t="n">
        <f aca="false">SUM(B26:O26)/COUNTIF(B26:O26,"&gt;0")</f>
        <v>12.48322373542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92" t="n">
        <v>12.37913</v>
      </c>
      <c r="C27" s="92" t="n">
        <v>12.6804965</v>
      </c>
      <c r="D27" s="92" t="n">
        <v>12.549064</v>
      </c>
      <c r="E27" s="92" t="n">
        <v>12.52</v>
      </c>
      <c r="F27" s="92" t="n">
        <v>12.2528</v>
      </c>
      <c r="G27" s="92" t="n">
        <v>12.23</v>
      </c>
      <c r="H27" s="92" t="n">
        <v>12.7853595310178</v>
      </c>
      <c r="I27" s="92" t="n">
        <v>12.76</v>
      </c>
      <c r="J27" s="92" t="n">
        <v>12.508705</v>
      </c>
      <c r="K27" s="92" t="n">
        <v>12.848</v>
      </c>
      <c r="L27" s="92" t="n">
        <v>12.73</v>
      </c>
      <c r="M27" s="92" t="n">
        <v>12.703</v>
      </c>
      <c r="N27" s="92" t="n">
        <v>12.82614</v>
      </c>
      <c r="O27" s="93" t="n">
        <v>12.0539018006633</v>
      </c>
      <c r="P27" s="94" t="n">
        <f aca="false">SUM(B27:O27)/COUNTIF(B27:O27,"&gt;0")</f>
        <v>12.5590426308344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92" t="n">
        <v>12.47457</v>
      </c>
      <c r="C28" s="92" t="n">
        <v>12.7101345</v>
      </c>
      <c r="D28" s="92" t="n">
        <v>12.598296</v>
      </c>
      <c r="E28" s="92" t="n">
        <v>12.56</v>
      </c>
      <c r="F28" s="92" t="n">
        <v>12.3024</v>
      </c>
      <c r="G28" s="92" t="n">
        <v>12.35</v>
      </c>
      <c r="H28" s="92" t="n">
        <v>12.9042751041616</v>
      </c>
      <c r="I28" s="92" t="n">
        <v>12.81</v>
      </c>
      <c r="J28" s="92" t="n">
        <v>12.565165</v>
      </c>
      <c r="K28" s="92" t="n">
        <v>12.907</v>
      </c>
      <c r="L28" s="92" t="n">
        <v>12.79</v>
      </c>
      <c r="M28" s="92" t="n">
        <v>12.741</v>
      </c>
      <c r="N28" s="92" t="n">
        <v>12.86062</v>
      </c>
      <c r="O28" s="93" t="n">
        <v>12.0850446107053</v>
      </c>
      <c r="P28" s="104" t="n">
        <f aca="false">SUM(B28:O28)/COUNTIF(B28:O28,"&gt;0")</f>
        <v>12.6184646582048</v>
      </c>
    </row>
    <row r="29" customFormat="false" ht="12.75" hidden="false" customHeight="false" outlineLevel="0" collapsed="false">
      <c r="A29" s="36" t="n">
        <v>156</v>
      </c>
      <c r="B29" s="92" t="n">
        <v>12.59387</v>
      </c>
      <c r="C29" s="92" t="n">
        <v>12.747182</v>
      </c>
      <c r="D29" s="92" t="n">
        <v>12.659656</v>
      </c>
      <c r="E29" s="92" t="n">
        <v>12.61</v>
      </c>
      <c r="F29" s="92" t="n">
        <v>12.3643</v>
      </c>
      <c r="G29" s="92" t="n">
        <v>12.41</v>
      </c>
      <c r="H29" s="92" t="n">
        <v>13.0485660081775</v>
      </c>
      <c r="I29" s="92" t="n">
        <v>12.87</v>
      </c>
      <c r="J29" s="92" t="n">
        <v>12.63574</v>
      </c>
      <c r="K29" s="92" t="n">
        <v>12.977</v>
      </c>
      <c r="L29" s="92" t="n">
        <v>12.86</v>
      </c>
      <c r="M29" s="92" t="n">
        <v>12.79</v>
      </c>
      <c r="N29" s="92" t="n">
        <v>12.90372</v>
      </c>
      <c r="O29" s="93" t="n">
        <v>12.1228329684095</v>
      </c>
      <c r="P29" s="94" t="n">
        <f aca="false">SUM(B29:O29)/COUNTIF(B29:O29,"&gt;0")</f>
        <v>12.6852047840419</v>
      </c>
    </row>
    <row r="30" customFormat="false" ht="13.5" hidden="false" customHeight="false" outlineLevel="0" collapsed="false">
      <c r="A30" s="40" t="n">
        <v>160</v>
      </c>
      <c r="B30" s="97" t="n">
        <v>12.68931</v>
      </c>
      <c r="C30" s="97" t="n">
        <v>12.77682</v>
      </c>
      <c r="D30" s="97" t="n">
        <v>12.7086</v>
      </c>
      <c r="E30" s="97" t="n">
        <v>12.65</v>
      </c>
      <c r="F30" s="97" t="n">
        <v>12.4136</v>
      </c>
      <c r="G30" s="97" t="n">
        <v>12.46</v>
      </c>
      <c r="H30" s="97" t="n">
        <v>13.1607071639063</v>
      </c>
      <c r="I30" s="97" t="n">
        <v>12.91</v>
      </c>
      <c r="J30" s="97" t="n">
        <v>12.6922</v>
      </c>
      <c r="K30" s="97" t="n">
        <v>13.031</v>
      </c>
      <c r="L30" s="97" t="n">
        <v>12.91</v>
      </c>
      <c r="M30" s="97" t="n">
        <v>12.829</v>
      </c>
      <c r="N30" s="97" t="n">
        <v>12.9382</v>
      </c>
      <c r="O30" s="98" t="n">
        <v>12.1522016256712</v>
      </c>
      <c r="P30" s="99" t="n">
        <f aca="false">SUM(B30:O30)/COUNTIF(B30:O30,"&gt;0")</f>
        <v>12.7372599135413</v>
      </c>
    </row>
    <row r="31" customFormat="false" ht="12.75" hidden="false" customHeight="false" outlineLevel="0" collapsed="false">
      <c r="A31" s="44" t="n">
        <v>164</v>
      </c>
      <c r="B31" s="102" t="n">
        <v>12.78475</v>
      </c>
      <c r="C31" s="102" t="n">
        <v>12.806458</v>
      </c>
      <c r="D31" s="102" t="n">
        <v>12.757416</v>
      </c>
      <c r="E31" s="102" t="n">
        <v>12.72</v>
      </c>
      <c r="F31" s="102" t="n">
        <v>12.4628</v>
      </c>
      <c r="G31" s="102" t="n">
        <v>12.51</v>
      </c>
      <c r="H31" s="102" t="n">
        <v>13.2700791172588</v>
      </c>
      <c r="I31" s="102" t="n">
        <v>12.95</v>
      </c>
      <c r="J31" s="102" t="n">
        <v>12.74866</v>
      </c>
      <c r="K31" s="102" t="n">
        <v>13.084</v>
      </c>
      <c r="L31" s="102" t="n">
        <v>12.96</v>
      </c>
      <c r="M31" s="102" t="n">
        <v>12.867</v>
      </c>
      <c r="N31" s="102" t="n">
        <v>12.97268</v>
      </c>
      <c r="O31" s="103" t="n">
        <v>12.1808450562761</v>
      </c>
      <c r="P31" s="104" t="n">
        <f aca="false">SUM(B31:O31)/COUNTIF(B31:O31,"&gt;0")</f>
        <v>12.7910491552525</v>
      </c>
    </row>
    <row r="32" customFormat="false" ht="12.75" hidden="false" customHeight="false" outlineLevel="0" collapsed="false">
      <c r="A32" s="36" t="n">
        <v>169</v>
      </c>
      <c r="B32" s="92" t="n">
        <v>12.90405</v>
      </c>
      <c r="C32" s="92" t="n">
        <v>12.8435055</v>
      </c>
      <c r="D32" s="92" t="n">
        <v>12.818256</v>
      </c>
      <c r="E32" s="92" t="n">
        <v>12.77</v>
      </c>
      <c r="F32" s="92" t="n">
        <v>12.5242</v>
      </c>
      <c r="G32" s="92" t="n">
        <v>12.57</v>
      </c>
      <c r="H32" s="92" t="n">
        <v>13.4031022994607</v>
      </c>
      <c r="I32" s="92" t="n">
        <v>13</v>
      </c>
      <c r="J32" s="92" t="n">
        <v>12.819235</v>
      </c>
      <c r="K32" s="92" t="n">
        <v>13.148</v>
      </c>
      <c r="L32" s="92" t="n">
        <v>13.02</v>
      </c>
      <c r="M32" s="92" t="n">
        <v>12.916</v>
      </c>
      <c r="N32" s="92" t="n">
        <v>13.01578</v>
      </c>
      <c r="O32" s="93" t="n">
        <v>12.2156825093108</v>
      </c>
      <c r="P32" s="94" t="n">
        <f aca="false">SUM(B32:O32)/COUNTIF(B32:O32,"&gt;0")</f>
        <v>12.8548436649122</v>
      </c>
    </row>
    <row r="33" customFormat="false" ht="12.75" hidden="false" customHeight="false" outlineLevel="0" collapsed="false">
      <c r="A33" s="36" t="n">
        <v>173</v>
      </c>
      <c r="B33" s="92" t="n">
        <v>12.99949</v>
      </c>
      <c r="C33" s="92" t="n">
        <v>12.8731435</v>
      </c>
      <c r="D33" s="92" t="n">
        <v>12.866784</v>
      </c>
      <c r="E33" s="92" t="n">
        <v>12.81</v>
      </c>
      <c r="F33" s="92" t="n">
        <v>12.5731</v>
      </c>
      <c r="G33" s="92" t="n">
        <v>12.62</v>
      </c>
      <c r="H33" s="92" t="n">
        <v>13.506717294604</v>
      </c>
      <c r="I33" s="92" t="n">
        <v>13.04</v>
      </c>
      <c r="J33" s="92" t="n">
        <v>12.875695</v>
      </c>
      <c r="K33" s="92" t="n">
        <v>13.197</v>
      </c>
      <c r="L33" s="92" t="n">
        <v>13.06</v>
      </c>
      <c r="M33" s="92" t="n">
        <v>12.955</v>
      </c>
      <c r="N33" s="92" t="n">
        <v>13.05026</v>
      </c>
      <c r="O33" s="93" t="n">
        <v>12.2428182496174</v>
      </c>
      <c r="P33" s="94" t="n">
        <f aca="false">SUM(B33:O33)/COUNTIF(B33:O33,"&gt;0")</f>
        <v>12.9050005745872</v>
      </c>
    </row>
    <row r="34" customFormat="false" ht="12.75" hidden="false" customHeight="false" outlineLevel="0" collapsed="false">
      <c r="A34" s="36" t="n">
        <v>178</v>
      </c>
      <c r="B34" s="92" t="n">
        <v>13.11879</v>
      </c>
      <c r="C34" s="92" t="n">
        <v>12.910191</v>
      </c>
      <c r="D34" s="92" t="n">
        <v>12.927264</v>
      </c>
      <c r="E34" s="92" t="n">
        <v>12.86</v>
      </c>
      <c r="F34" s="92" t="n">
        <v>12.6341</v>
      </c>
      <c r="G34" s="92" t="n">
        <v>12.68</v>
      </c>
      <c r="H34" s="92" t="n">
        <v>13.6329178271987</v>
      </c>
      <c r="I34" s="92" t="n">
        <v>13.08</v>
      </c>
      <c r="J34" s="92" t="n">
        <v>12.94627</v>
      </c>
      <c r="K34" s="92" t="n">
        <v>13.257</v>
      </c>
      <c r="L34" s="92" t="n">
        <v>13.11</v>
      </c>
      <c r="M34" s="92" t="n">
        <v>13.003</v>
      </c>
      <c r="N34" s="92" t="n">
        <v>13.09336</v>
      </c>
      <c r="O34" s="93" t="n">
        <v>12.2758689183388</v>
      </c>
      <c r="P34" s="94" t="n">
        <f aca="false">SUM(B34:O34)/COUNTIF(B34:O34,"&gt;0")</f>
        <v>12.9663401246812</v>
      </c>
    </row>
    <row r="35" customFormat="false" ht="12.75" hidden="false" customHeight="false" outlineLevel="0" collapsed="false">
      <c r="A35" s="36" t="n">
        <v>182</v>
      </c>
      <c r="B35" s="92" t="n">
        <v>13.21423</v>
      </c>
      <c r="C35" s="92" t="n">
        <v>12.939829</v>
      </c>
      <c r="D35" s="92" t="n">
        <v>12.975504</v>
      </c>
      <c r="E35" s="92" t="n">
        <v>12.9</v>
      </c>
      <c r="F35" s="92" t="n">
        <v>12.6827</v>
      </c>
      <c r="G35" s="92" t="n">
        <v>12.72</v>
      </c>
      <c r="H35" s="92" t="n">
        <v>13.7313516349162</v>
      </c>
      <c r="I35" s="92" t="n">
        <v>13.12</v>
      </c>
      <c r="J35" s="92" t="n">
        <v>13.00273</v>
      </c>
      <c r="K35" s="92" t="n">
        <v>13.303</v>
      </c>
      <c r="L35" s="92" t="n">
        <v>13.15</v>
      </c>
      <c r="M35" s="92" t="n">
        <v>13.042</v>
      </c>
      <c r="N35" s="92" t="n">
        <v>13.12784</v>
      </c>
      <c r="O35" s="93" t="n">
        <v>12.3016477570091</v>
      </c>
      <c r="P35" s="94" t="n">
        <f aca="false">SUM(B35:O35)/COUNTIF(B35:O35,"&gt;0")</f>
        <v>13.0150594565661</v>
      </c>
    </row>
    <row r="36" customFormat="false" ht="12.75" hidden="false" customHeight="false" outlineLevel="0" collapsed="false">
      <c r="A36" s="36" t="n">
        <v>187</v>
      </c>
      <c r="B36" s="92" t="n">
        <v>13.33353</v>
      </c>
      <c r="C36" s="92" t="n">
        <v>12.9768765</v>
      </c>
      <c r="D36" s="92" t="n">
        <v>13.035624</v>
      </c>
      <c r="E36" s="92" t="n">
        <v>12.95</v>
      </c>
      <c r="F36" s="92" t="n">
        <v>12.7433</v>
      </c>
      <c r="G36" s="92" t="n">
        <v>12.79</v>
      </c>
      <c r="H36" s="92" t="n">
        <v>13.8513952709864</v>
      </c>
      <c r="I36" s="92" t="n">
        <v>13.16</v>
      </c>
      <c r="J36" s="92" t="n">
        <v>13.073305</v>
      </c>
      <c r="K36" s="92" t="n">
        <v>13.36</v>
      </c>
      <c r="L36" s="92" t="n">
        <v>13.19</v>
      </c>
      <c r="M36" s="92" t="n">
        <v>13.09</v>
      </c>
      <c r="N36" s="92" t="n">
        <v>13.17094</v>
      </c>
      <c r="O36" s="93" t="n">
        <v>12.3330859955513</v>
      </c>
      <c r="P36" s="94" t="n">
        <f aca="false">SUM(B36:O36)/COUNTIF(B36:O36,"&gt;0")</f>
        <v>13.0755754833241</v>
      </c>
    </row>
    <row r="37" customFormat="false" ht="12.75" hidden="false" customHeight="false" outlineLevel="0" collapsed="false">
      <c r="A37" s="36" t="n">
        <v>191</v>
      </c>
      <c r="B37" s="92" t="n">
        <v>13.42897</v>
      </c>
      <c r="C37" s="92" t="n">
        <v>13.0065145</v>
      </c>
      <c r="D37" s="92" t="n">
        <v>13.083576</v>
      </c>
      <c r="E37" s="92" t="n">
        <v>12.99</v>
      </c>
      <c r="F37" s="92" t="n">
        <v>12.7917</v>
      </c>
      <c r="G37" s="92" t="n">
        <v>12.83</v>
      </c>
      <c r="H37" s="92" t="n">
        <v>13.9451413958219</v>
      </c>
      <c r="I37" s="92" t="n">
        <v>13.19</v>
      </c>
      <c r="J37" s="92" t="n">
        <v>13.129765</v>
      </c>
      <c r="K37" s="92" t="n">
        <v>13.404</v>
      </c>
      <c r="L37" s="92" t="n">
        <v>13.23</v>
      </c>
      <c r="M37" s="92" t="n">
        <v>13.129</v>
      </c>
      <c r="N37" s="92" t="n">
        <v>13.20542</v>
      </c>
      <c r="O37" s="93" t="n">
        <v>12.3576371765341</v>
      </c>
      <c r="P37" s="94" t="n">
        <f aca="false">SUM(B37:O37)/COUNTIF(B37:O37,"&gt;0")</f>
        <v>13.1229802908826</v>
      </c>
    </row>
    <row r="38" customFormat="false" ht="12.75" hidden="false" customHeight="false" outlineLevel="0" collapsed="false">
      <c r="A38" s="36" t="n">
        <v>196</v>
      </c>
      <c r="B38" s="92" t="n">
        <v>13.52482</v>
      </c>
      <c r="C38" s="92" t="n">
        <v>13.043562</v>
      </c>
      <c r="D38" s="92" t="n">
        <v>13.143336</v>
      </c>
      <c r="E38" s="92" t="n">
        <v>13.04</v>
      </c>
      <c r="F38" s="92" t="n">
        <v>12.8519</v>
      </c>
      <c r="G38" s="92" t="n">
        <v>12.9</v>
      </c>
      <c r="H38" s="92" t="n">
        <v>14.0596009703717</v>
      </c>
      <c r="I38" s="92" t="n">
        <v>13.23</v>
      </c>
      <c r="J38" s="92" t="n">
        <v>13.20034</v>
      </c>
      <c r="K38" s="92" t="n">
        <v>13.457</v>
      </c>
      <c r="L38" s="92" t="n">
        <v>13.27</v>
      </c>
      <c r="M38" s="92" t="n">
        <v>13.177</v>
      </c>
      <c r="N38" s="92" t="n">
        <v>13.24852</v>
      </c>
      <c r="O38" s="93" t="n">
        <v>12.3876130047074</v>
      </c>
      <c r="P38" s="104" t="n">
        <f aca="false">SUM(B38:O38)/COUNTIF(B38:O38,"&gt;0")</f>
        <v>13.1809779982199</v>
      </c>
    </row>
    <row r="39" customFormat="false" ht="13.5" hidden="false" customHeight="false" outlineLevel="0" collapsed="false">
      <c r="A39" s="40" t="n">
        <v>200</v>
      </c>
      <c r="B39" s="97" t="n">
        <v>13.5751</v>
      </c>
      <c r="C39" s="97" t="n">
        <v>13.0732</v>
      </c>
      <c r="D39" s="97" t="n">
        <v>13.191</v>
      </c>
      <c r="E39" s="97" t="n">
        <v>13.08</v>
      </c>
      <c r="F39" s="97" t="n">
        <v>12.9</v>
      </c>
      <c r="G39" s="97" t="n">
        <v>12.94</v>
      </c>
      <c r="H39" s="97" t="n">
        <v>14.1490856109394</v>
      </c>
      <c r="I39" s="97" t="n">
        <v>13.26</v>
      </c>
      <c r="J39" s="97" t="n">
        <v>13.2568</v>
      </c>
      <c r="K39" s="97" t="n">
        <v>13.498</v>
      </c>
      <c r="L39" s="97" t="n">
        <v>13.3</v>
      </c>
      <c r="M39" s="97" t="n">
        <v>13.216</v>
      </c>
      <c r="N39" s="97" t="n">
        <v>13.283</v>
      </c>
      <c r="O39" s="98" t="n">
        <v>12.4110481451957</v>
      </c>
      <c r="P39" s="99" t="n">
        <f aca="false">SUM(B39:O39)/COUNTIF(B39:O39,"&gt;0")</f>
        <v>13.2238024111525</v>
      </c>
    </row>
    <row r="40" customFormat="false" ht="12.75" hidden="false" customHeight="false" outlineLevel="0" collapsed="false">
      <c r="A40" s="44" t="n">
        <v>204</v>
      </c>
      <c r="B40" s="102" t="n">
        <v>13.62538</v>
      </c>
      <c r="C40" s="102" t="n">
        <v>13.102838</v>
      </c>
      <c r="D40" s="102" t="n">
        <v>13.238536</v>
      </c>
      <c r="E40" s="102" t="n">
        <v>13.12</v>
      </c>
      <c r="F40" s="102" t="n">
        <v>12.9479</v>
      </c>
      <c r="G40" s="102" t="n">
        <v>12.99</v>
      </c>
      <c r="H40" s="102" t="n">
        <v>14.2367981614429</v>
      </c>
      <c r="I40" s="102" t="n">
        <v>13.29</v>
      </c>
      <c r="J40" s="102" t="n">
        <v>13.31326</v>
      </c>
      <c r="K40" s="102" t="n">
        <v>13.539</v>
      </c>
      <c r="L40" s="102" t="n">
        <v>13.33</v>
      </c>
      <c r="M40" s="102" t="n">
        <v>13.263</v>
      </c>
      <c r="N40" s="102" t="n">
        <v>13.31748</v>
      </c>
      <c r="O40" s="103" t="n">
        <v>12.4340191928593</v>
      </c>
      <c r="P40" s="104" t="n">
        <f aca="false">SUM(B40:O40)/COUNTIF(B40:O40,"&gt;0")</f>
        <v>13.2677293824502</v>
      </c>
    </row>
    <row r="41" customFormat="false" ht="12.75" hidden="false" customHeight="false" outlineLevel="0" collapsed="false">
      <c r="A41" s="36" t="n">
        <v>209</v>
      </c>
      <c r="B41" s="92" t="n">
        <v>13.68823</v>
      </c>
      <c r="C41" s="92" t="n">
        <v>13.1398855</v>
      </c>
      <c r="D41" s="92" t="n">
        <v>13.297776</v>
      </c>
      <c r="E41" s="92" t="n">
        <v>13.17</v>
      </c>
      <c r="F41" s="92" t="n">
        <v>13.0077</v>
      </c>
      <c r="G41" s="92" t="n">
        <v>13.05</v>
      </c>
      <c r="H41" s="92" t="n">
        <v>14.2677044844952</v>
      </c>
      <c r="I41" s="92" t="n">
        <v>13.33</v>
      </c>
      <c r="J41" s="92" t="n">
        <v>13.383835</v>
      </c>
      <c r="K41" s="92" t="n">
        <v>13.588</v>
      </c>
      <c r="L41" s="92" t="n">
        <v>13.36</v>
      </c>
      <c r="M41" s="92" t="n">
        <v>13.311</v>
      </c>
      <c r="N41" s="92" t="n">
        <v>13.36058</v>
      </c>
      <c r="O41" s="93" t="n">
        <v>12.4621077322792</v>
      </c>
      <c r="P41" s="94" t="n">
        <f aca="false">SUM(B41:O41)/COUNTIF(B41:O41,"&gt;0")</f>
        <v>13.3154870511982</v>
      </c>
    </row>
    <row r="42" customFormat="false" ht="12.75" hidden="false" customHeight="false" outlineLevel="0" collapsed="false">
      <c r="A42" s="36" t="n">
        <v>213</v>
      </c>
      <c r="B42" s="92" t="n">
        <v>13.73851</v>
      </c>
      <c r="C42" s="92" t="n">
        <v>13.1695235</v>
      </c>
      <c r="D42" s="92" t="n">
        <v>13.345024</v>
      </c>
      <c r="E42" s="92" t="n">
        <v>13.2</v>
      </c>
      <c r="F42" s="92" t="n">
        <v>13.0553</v>
      </c>
      <c r="G42" s="92" t="n">
        <v>13.1</v>
      </c>
      <c r="H42" s="92" t="n">
        <v>14.2919017749556</v>
      </c>
      <c r="I42" s="92" t="n">
        <v>13.36</v>
      </c>
      <c r="J42" s="92" t="n">
        <v>13.440295</v>
      </c>
      <c r="K42" s="92" t="n">
        <v>13.627</v>
      </c>
      <c r="L42" s="92" t="n">
        <v>13.39</v>
      </c>
      <c r="M42" s="92" t="n">
        <v>13.349</v>
      </c>
      <c r="N42" s="92" t="n">
        <v>13.39506</v>
      </c>
      <c r="O42" s="93" t="n">
        <v>12.4840989122229</v>
      </c>
      <c r="P42" s="94" t="n">
        <f aca="false">SUM(B42:O42)/COUNTIF(B42:O42,"&gt;0")</f>
        <v>13.3532652276556</v>
      </c>
    </row>
    <row r="43" customFormat="false" ht="12.75" hidden="false" customHeight="false" outlineLevel="0" collapsed="false">
      <c r="A43" s="36" t="n">
        <v>218</v>
      </c>
      <c r="B43" s="92" t="n">
        <v>13.80136</v>
      </c>
      <c r="C43" s="92" t="n">
        <v>13.206571</v>
      </c>
      <c r="D43" s="92" t="n">
        <v>13.403904</v>
      </c>
      <c r="E43" s="92" t="n">
        <v>13.25</v>
      </c>
      <c r="F43" s="92" t="n">
        <v>13.1147</v>
      </c>
      <c r="G43" s="92" t="n">
        <v>13.16</v>
      </c>
      <c r="H43" s="92" t="n">
        <v>14.3215172298904</v>
      </c>
      <c r="I43" s="92" t="n">
        <v>13.39</v>
      </c>
      <c r="J43" s="92" t="n">
        <v>13.51087</v>
      </c>
      <c r="K43" s="92" t="n">
        <v>13.674</v>
      </c>
      <c r="L43" s="92" t="n">
        <v>13.42</v>
      </c>
      <c r="M43" s="92" t="n">
        <v>13.397</v>
      </c>
      <c r="N43" s="92" t="n">
        <v>13.43816</v>
      </c>
      <c r="O43" s="93" t="n">
        <v>12.5110142728353</v>
      </c>
      <c r="P43" s="94" t="n">
        <f aca="false">SUM(B43:O43)/COUNTIF(B43:O43,"&gt;0")</f>
        <v>13.3999354644804</v>
      </c>
    </row>
    <row r="44" customFormat="false" ht="12.75" hidden="false" customHeight="false" outlineLevel="0" collapsed="false">
      <c r="A44" s="36" t="n">
        <v>222</v>
      </c>
      <c r="B44" s="92" t="n">
        <v>13.85164</v>
      </c>
      <c r="C44" s="92" t="n">
        <v>13.236209</v>
      </c>
      <c r="D44" s="92" t="n">
        <v>13.450864</v>
      </c>
      <c r="E44" s="92" t="n">
        <v>13.29</v>
      </c>
      <c r="F44" s="92" t="n">
        <v>13.1621</v>
      </c>
      <c r="G44" s="92" t="n">
        <v>13.21</v>
      </c>
      <c r="H44" s="92" t="n">
        <v>14.3447245754891</v>
      </c>
      <c r="I44" s="92" t="n">
        <v>13.42</v>
      </c>
      <c r="J44" s="92" t="n">
        <v>13.56733</v>
      </c>
      <c r="K44" s="92" t="n">
        <v>13.71</v>
      </c>
      <c r="L44" s="92" t="n">
        <v>13.44</v>
      </c>
      <c r="M44" s="92" t="n">
        <v>13.435</v>
      </c>
      <c r="N44" s="92" t="n">
        <v>13.47264</v>
      </c>
      <c r="O44" s="93" t="n">
        <v>12.5321057629718</v>
      </c>
      <c r="P44" s="94" t="n">
        <f aca="false">SUM(B44:O44)/COUNTIF(B44:O44,"&gt;0")</f>
        <v>13.4373295241758</v>
      </c>
    </row>
    <row r="45" customFormat="false" ht="12.75" hidden="false" customHeight="false" outlineLevel="0" collapsed="false">
      <c r="A45" s="36" t="n">
        <v>227</v>
      </c>
      <c r="B45" s="92" t="n">
        <v>13.91449</v>
      </c>
      <c r="C45" s="92" t="n">
        <v>13.2732565</v>
      </c>
      <c r="D45" s="92" t="n">
        <v>13.509384</v>
      </c>
      <c r="E45" s="92" t="n">
        <v>13.34</v>
      </c>
      <c r="F45" s="92" t="n">
        <v>13.2211</v>
      </c>
      <c r="G45" s="92" t="n">
        <v>13.27</v>
      </c>
      <c r="H45" s="92" t="n">
        <v>14.3731526736656</v>
      </c>
      <c r="I45" s="92" t="n">
        <v>13.46</v>
      </c>
      <c r="J45" s="92" t="n">
        <v>13.637905</v>
      </c>
      <c r="K45" s="92" t="n">
        <v>13.755</v>
      </c>
      <c r="L45" s="92" t="n">
        <v>13.47</v>
      </c>
      <c r="M45" s="92" t="n">
        <v>13.483</v>
      </c>
      <c r="N45" s="92" t="n">
        <v>13.51574</v>
      </c>
      <c r="O45" s="93" t="n">
        <v>12.5579420202784</v>
      </c>
      <c r="P45" s="94" t="n">
        <f aca="false">SUM(B45:O45)/COUNTIF(B45:O45,"&gt;0")</f>
        <v>13.4843550138531</v>
      </c>
    </row>
    <row r="46" customFormat="false" ht="12.75" hidden="false" customHeight="false" outlineLevel="0" collapsed="false">
      <c r="A46" s="36" t="n">
        <v>231</v>
      </c>
      <c r="B46" s="92" t="n">
        <v>13.96477</v>
      </c>
      <c r="C46" s="92" t="n">
        <v>13.3028945</v>
      </c>
      <c r="D46" s="92" t="n">
        <v>13.556056</v>
      </c>
      <c r="E46" s="92" t="n">
        <v>13.37</v>
      </c>
      <c r="F46" s="92" t="n">
        <v>13.2682</v>
      </c>
      <c r="G46" s="92" t="n">
        <v>13.32</v>
      </c>
      <c r="H46" s="92" t="n">
        <v>14.3954478928477</v>
      </c>
      <c r="I46" s="92" t="n">
        <v>13.49</v>
      </c>
      <c r="J46" s="92" t="n">
        <v>13.694365</v>
      </c>
      <c r="K46" s="92" t="n">
        <v>13.79</v>
      </c>
      <c r="L46" s="92" t="n">
        <v>13.49</v>
      </c>
      <c r="M46" s="92" t="n">
        <v>13.522</v>
      </c>
      <c r="N46" s="92" t="n">
        <v>13.55022</v>
      </c>
      <c r="O46" s="93" t="n">
        <v>12.5782045442053</v>
      </c>
      <c r="P46" s="94" t="n">
        <f aca="false">SUM(B46:O46)/COUNTIF(B46:O46,"&gt;0")</f>
        <v>13.5208684240752</v>
      </c>
    </row>
    <row r="47" customFormat="false" ht="12.75" hidden="false" customHeight="false" outlineLevel="0" collapsed="false">
      <c r="A47" s="36" t="n">
        <v>236</v>
      </c>
      <c r="B47" s="92" t="n">
        <v>14.02762</v>
      </c>
      <c r="C47" s="92" t="n">
        <v>13.339942</v>
      </c>
      <c r="D47" s="92" t="n">
        <v>13.614216</v>
      </c>
      <c r="E47" s="92" t="n">
        <v>13.42</v>
      </c>
      <c r="F47" s="92" t="n">
        <v>13.3268</v>
      </c>
      <c r="G47" s="92" t="n">
        <v>13.38</v>
      </c>
      <c r="H47" s="92" t="n">
        <v>14.4227801759057</v>
      </c>
      <c r="I47" s="92" t="n">
        <v>13.53</v>
      </c>
      <c r="J47" s="92" t="n">
        <v>13.76494</v>
      </c>
      <c r="K47" s="92" t="n">
        <v>13.832</v>
      </c>
      <c r="L47" s="92" t="n">
        <v>13.52</v>
      </c>
      <c r="M47" s="92" t="n">
        <v>13.569</v>
      </c>
      <c r="N47" s="92" t="n">
        <v>13.59332</v>
      </c>
      <c r="O47" s="93" t="n">
        <v>12.6030448938297</v>
      </c>
      <c r="P47" s="94" t="n">
        <f aca="false">SUM(B47:O47)/COUNTIF(B47:O47,"&gt;0")</f>
        <v>13.5674045049811</v>
      </c>
    </row>
    <row r="48" customFormat="false" ht="13.5" hidden="false" customHeight="false" outlineLevel="0" collapsed="false">
      <c r="A48" s="40" t="n">
        <v>240</v>
      </c>
      <c r="B48" s="97" t="n">
        <v>14.0779</v>
      </c>
      <c r="C48" s="97" t="n">
        <v>13.36958</v>
      </c>
      <c r="D48" s="97" t="n">
        <v>13.6606</v>
      </c>
      <c r="E48" s="97" t="n">
        <v>13.46</v>
      </c>
      <c r="F48" s="97" t="n">
        <v>13.3736</v>
      </c>
      <c r="G48" s="97" t="n">
        <v>13.43</v>
      </c>
      <c r="H48" s="97" t="n">
        <v>14.4442322580907</v>
      </c>
      <c r="I48" s="97" t="n">
        <v>13.56</v>
      </c>
      <c r="J48" s="97" t="n">
        <v>13.8214</v>
      </c>
      <c r="K48" s="97" t="n">
        <v>13.865</v>
      </c>
      <c r="L48" s="97" t="n">
        <v>13.54</v>
      </c>
      <c r="M48" s="97" t="n">
        <v>13.608</v>
      </c>
      <c r="N48" s="97" t="n">
        <v>13.6278</v>
      </c>
      <c r="O48" s="98" t="n">
        <v>12.6225411510767</v>
      </c>
      <c r="P48" s="99" t="n">
        <f aca="false">SUM(B48:O48)/COUNTIF(B48:O48,"&gt;0")</f>
        <v>13.6043323863691</v>
      </c>
    </row>
    <row r="49" customFormat="false" ht="12.75" hidden="false" customHeight="false" outlineLevel="0" collapsed="false">
      <c r="A49" s="44" t="n">
        <v>244</v>
      </c>
      <c r="B49" s="102" t="n">
        <v>14.12818</v>
      </c>
      <c r="C49" s="102" t="n">
        <v>13.399218</v>
      </c>
      <c r="D49" s="102" t="n">
        <v>13.706856</v>
      </c>
      <c r="E49" s="102" t="n">
        <v>13.5</v>
      </c>
      <c r="F49" s="102" t="n">
        <v>13.4203</v>
      </c>
      <c r="G49" s="102" t="n">
        <v>13.48</v>
      </c>
      <c r="H49" s="102" t="n">
        <v>14.4653297441227</v>
      </c>
      <c r="I49" s="102" t="n">
        <v>13.59</v>
      </c>
      <c r="J49" s="102" t="n">
        <v>13.87786</v>
      </c>
      <c r="K49" s="102" t="n">
        <v>13.898</v>
      </c>
      <c r="L49" s="102" t="n">
        <v>13.56</v>
      </c>
      <c r="M49" s="102" t="n">
        <v>13.646</v>
      </c>
      <c r="N49" s="102" t="n">
        <v>13.66228</v>
      </c>
      <c r="O49" s="103" t="n">
        <v>12.6417151413401</v>
      </c>
      <c r="P49" s="104" t="n">
        <f aca="false">SUM(B49:O49)/COUNTIF(B49:O49,"&gt;0")</f>
        <v>13.6411242061045</v>
      </c>
    </row>
    <row r="50" customFormat="false" ht="12.75" hidden="false" customHeight="false" outlineLevel="0" collapsed="false">
      <c r="A50" s="36" t="n">
        <v>249</v>
      </c>
      <c r="B50" s="92" t="n">
        <v>14.19103</v>
      </c>
      <c r="C50" s="92" t="n">
        <v>13.4362655</v>
      </c>
      <c r="D50" s="92" t="n">
        <v>13.764496</v>
      </c>
      <c r="E50" s="92" t="n">
        <v>13.55</v>
      </c>
      <c r="F50" s="92" t="n">
        <v>13.4784</v>
      </c>
      <c r="G50" s="92" t="n">
        <v>13.54</v>
      </c>
      <c r="H50" s="92" t="n">
        <v>14.491220466427</v>
      </c>
      <c r="I50" s="92" t="n">
        <v>13.62</v>
      </c>
      <c r="J50" s="92" t="n">
        <v>13.948435</v>
      </c>
      <c r="K50" s="92" t="n">
        <v>13.938</v>
      </c>
      <c r="L50" s="92" t="n">
        <v>13.59</v>
      </c>
      <c r="M50" s="92" t="n">
        <v>13.694</v>
      </c>
      <c r="N50" s="92" t="n">
        <v>13.70538</v>
      </c>
      <c r="O50" s="93" t="n">
        <v>12.6652453598991</v>
      </c>
      <c r="P50" s="94" t="n">
        <f aca="false">SUM(B50:O50)/COUNTIF(B50:O50,"&gt;0")</f>
        <v>13.6866051661662</v>
      </c>
    </row>
    <row r="51" customFormat="false" ht="12.75" hidden="false" customHeight="false" outlineLevel="0" collapsed="false">
      <c r="A51" s="36" t="n">
        <v>253</v>
      </c>
      <c r="B51" s="92" t="n">
        <v>14.24131</v>
      </c>
      <c r="C51" s="92" t="n">
        <v>13.4659035</v>
      </c>
      <c r="D51" s="92" t="n">
        <v>13.810464</v>
      </c>
      <c r="E51" s="92" t="n">
        <v>13.58</v>
      </c>
      <c r="F51" s="92" t="n">
        <v>13.5248</v>
      </c>
      <c r="G51" s="92" t="n">
        <v>13.59</v>
      </c>
      <c r="H51" s="92" t="n">
        <v>14.5115614362789</v>
      </c>
      <c r="I51" s="92" t="n">
        <v>13.65</v>
      </c>
      <c r="J51" s="92" t="n">
        <v>14.004895</v>
      </c>
      <c r="K51" s="92" t="n">
        <v>13.969</v>
      </c>
      <c r="L51" s="92" t="n">
        <v>13.61</v>
      </c>
      <c r="M51" s="92" t="n">
        <v>13.732</v>
      </c>
      <c r="N51" s="92" t="n">
        <v>13.73986</v>
      </c>
      <c r="O51" s="93" t="n">
        <v>12.6837318069239</v>
      </c>
      <c r="P51" s="94" t="n">
        <f aca="false">SUM(B51:O51)/COUNTIF(B51:O51,"&gt;0")</f>
        <v>13.7223946959431</v>
      </c>
    </row>
    <row r="52" customFormat="false" ht="12.75" hidden="false" customHeight="false" outlineLevel="0" collapsed="false">
      <c r="A52" s="36" t="n">
        <v>258</v>
      </c>
      <c r="B52" s="92" t="n">
        <v>14.30416</v>
      </c>
      <c r="C52" s="92" t="n">
        <v>13.502951</v>
      </c>
      <c r="D52" s="92" t="n">
        <v>13.867744</v>
      </c>
      <c r="E52" s="92" t="n">
        <v>13.63</v>
      </c>
      <c r="F52" s="92" t="n">
        <v>13.5825</v>
      </c>
      <c r="G52" s="92" t="n">
        <v>13.65</v>
      </c>
      <c r="H52" s="92" t="n">
        <v>14.536540097345</v>
      </c>
      <c r="I52" s="92" t="n">
        <v>13.69</v>
      </c>
      <c r="J52" s="92" t="n">
        <v>14.07547</v>
      </c>
      <c r="K52" s="92" t="n">
        <v>14.008</v>
      </c>
      <c r="L52" s="92" t="n">
        <v>13.63</v>
      </c>
      <c r="M52" s="92" t="n">
        <v>13.78</v>
      </c>
      <c r="N52" s="92" t="n">
        <v>13.78296</v>
      </c>
      <c r="O52" s="93" t="n">
        <v>12.7064331185091</v>
      </c>
      <c r="P52" s="94" t="n">
        <f aca="false">SUM(B52:O52)/COUNTIF(B52:O52,"&gt;0")</f>
        <v>13.7676255868467</v>
      </c>
    </row>
    <row r="53" customFormat="false" ht="12.75" hidden="false" customHeight="false" outlineLevel="0" collapsed="false">
      <c r="A53" s="36" t="n">
        <v>262</v>
      </c>
      <c r="B53" s="92" t="n">
        <v>14.35444</v>
      </c>
      <c r="C53" s="92" t="n">
        <v>13.532589</v>
      </c>
      <c r="D53" s="92" t="n">
        <v>13.913424</v>
      </c>
      <c r="E53" s="92" t="n">
        <v>13.67</v>
      </c>
      <c r="F53" s="92" t="n">
        <v>13.6286</v>
      </c>
      <c r="G53" s="92" t="n">
        <v>13.7</v>
      </c>
      <c r="H53" s="92" t="n">
        <v>14.556176928427</v>
      </c>
      <c r="I53" s="92" t="n">
        <v>13.71</v>
      </c>
      <c r="J53" s="92" t="n">
        <v>14.13193</v>
      </c>
      <c r="K53" s="92" t="n">
        <v>14.037</v>
      </c>
      <c r="L53" s="92" t="n">
        <v>13.65</v>
      </c>
      <c r="M53" s="92" t="n">
        <v>13.819</v>
      </c>
      <c r="N53" s="92" t="n">
        <v>13.81744</v>
      </c>
      <c r="O53" s="93" t="n">
        <v>12.7242796243629</v>
      </c>
      <c r="P53" s="94" t="n">
        <f aca="false">SUM(B53:O53)/COUNTIF(B53:O53,"&gt;0")</f>
        <v>13.8032056823421</v>
      </c>
    </row>
    <row r="54" customFormat="false" ht="12.75" hidden="false" customHeight="false" outlineLevel="0" collapsed="false">
      <c r="A54" s="36" t="n">
        <v>267</v>
      </c>
      <c r="B54" s="92" t="n">
        <v>14.41729</v>
      </c>
      <c r="C54" s="92" t="n">
        <v>13.5696365</v>
      </c>
      <c r="D54" s="92" t="n">
        <v>13.970344</v>
      </c>
      <c r="E54" s="92" t="n">
        <v>13.72</v>
      </c>
      <c r="F54" s="92" t="n">
        <v>13.686</v>
      </c>
      <c r="G54" s="92" t="n">
        <v>13.76</v>
      </c>
      <c r="H54" s="92" t="n">
        <v>14.5803056024401</v>
      </c>
      <c r="I54" s="92" t="n">
        <v>13.75</v>
      </c>
      <c r="J54" s="92" t="n">
        <v>14.202505</v>
      </c>
      <c r="K54" s="92" t="n">
        <v>14.074</v>
      </c>
      <c r="L54" s="92" t="n">
        <v>13.67</v>
      </c>
      <c r="M54" s="92" t="n">
        <v>13.867</v>
      </c>
      <c r="N54" s="92" t="n">
        <v>13.86054</v>
      </c>
      <c r="O54" s="93" t="n">
        <v>12.7462084437443</v>
      </c>
      <c r="P54" s="94" t="n">
        <f aca="false">SUM(B54:O54)/COUNTIF(B54:O54,"&gt;0")</f>
        <v>13.8481306818703</v>
      </c>
    </row>
    <row r="55" customFormat="false" ht="12.75" hidden="false" customHeight="false" outlineLevel="0" collapsed="false">
      <c r="A55" s="36" t="n">
        <v>271</v>
      </c>
      <c r="B55" s="92" t="n">
        <v>14.46757</v>
      </c>
      <c r="C55" s="92" t="n">
        <v>13.5992745</v>
      </c>
      <c r="D55" s="92" t="n">
        <v>14.015736</v>
      </c>
      <c r="E55" s="92" t="n">
        <v>13.75</v>
      </c>
      <c r="F55" s="92" t="n">
        <v>13.7318</v>
      </c>
      <c r="G55" s="92" t="n">
        <v>13.81</v>
      </c>
      <c r="H55" s="92" t="n">
        <v>14.5992854145417</v>
      </c>
      <c r="I55" s="92" t="n">
        <v>13.78</v>
      </c>
      <c r="J55" s="92" t="n">
        <v>14.258965</v>
      </c>
      <c r="K55" s="92" t="n">
        <v>14.103</v>
      </c>
      <c r="L55" s="92" t="n">
        <v>13.69</v>
      </c>
      <c r="M55" s="92" t="n">
        <v>13.905</v>
      </c>
      <c r="N55" s="92" t="n">
        <v>13.89502</v>
      </c>
      <c r="O55" s="93" t="n">
        <v>12.7634578322205</v>
      </c>
      <c r="P55" s="94" t="n">
        <f aca="false">SUM(B55:O55)/COUNTIF(B55:O55,"&gt;0")</f>
        <v>13.8835077676259</v>
      </c>
    </row>
    <row r="56" customFormat="false" ht="12.75" hidden="false" customHeight="false" outlineLevel="0" collapsed="false">
      <c r="A56" s="36" t="n">
        <v>276</v>
      </c>
      <c r="B56" s="92" t="n">
        <v>14.53042</v>
      </c>
      <c r="C56" s="92" t="n">
        <v>13.636322</v>
      </c>
      <c r="D56" s="92" t="n">
        <v>14.072296</v>
      </c>
      <c r="E56" s="92" t="n">
        <v>13.8</v>
      </c>
      <c r="F56" s="92" t="n">
        <v>13.7889</v>
      </c>
      <c r="G56" s="92" t="n">
        <v>13.87</v>
      </c>
      <c r="H56" s="92" t="n">
        <v>14.6133898097704</v>
      </c>
      <c r="I56" s="92" t="n">
        <v>13.81</v>
      </c>
      <c r="J56" s="92" t="n">
        <v>14.32954</v>
      </c>
      <c r="K56" s="92" t="n">
        <v>14.138</v>
      </c>
      <c r="L56" s="92" t="n">
        <v>13.71</v>
      </c>
      <c r="M56" s="92" t="n">
        <v>13.953</v>
      </c>
      <c r="N56" s="92" t="n">
        <v>13.93812</v>
      </c>
      <c r="O56" s="93" t="n">
        <v>12.7846650042319</v>
      </c>
      <c r="P56" s="94" t="n">
        <f aca="false">SUM(B56:O56)/COUNTIF(B56:O56,"&gt;0")</f>
        <v>13.9267609152859</v>
      </c>
    </row>
    <row r="57" customFormat="false" ht="13.5" hidden="false" customHeight="false" outlineLevel="0" collapsed="false">
      <c r="A57" s="40" t="n">
        <v>280</v>
      </c>
      <c r="B57" s="97" t="n">
        <v>14.5807</v>
      </c>
      <c r="C57" s="97" t="n">
        <v>13.66596</v>
      </c>
      <c r="D57" s="97" t="n">
        <v>14.1174</v>
      </c>
      <c r="E57" s="97" t="n">
        <v>13.84</v>
      </c>
      <c r="F57" s="97" t="n">
        <v>13.8344</v>
      </c>
      <c r="G57" s="97" t="n">
        <v>13.92</v>
      </c>
      <c r="H57" s="97" t="n">
        <v>14.6226587081462</v>
      </c>
      <c r="I57" s="97" t="n">
        <v>13.83</v>
      </c>
      <c r="J57" s="97" t="n">
        <v>14.386</v>
      </c>
      <c r="K57" s="97" t="n">
        <v>14.166</v>
      </c>
      <c r="L57" s="97" t="n">
        <v>13.73</v>
      </c>
      <c r="M57" s="97" t="n">
        <v>13.991</v>
      </c>
      <c r="N57" s="97" t="n">
        <v>13.9726</v>
      </c>
      <c r="O57" s="98" t="n">
        <v>12.8013559396763</v>
      </c>
      <c r="P57" s="99" t="n">
        <f aca="false">SUM(B57:O57)/COUNTIF(B57:O57,"&gt;0")</f>
        <v>13.961291046273</v>
      </c>
    </row>
    <row r="58" customFormat="false" ht="12.75" hidden="false" customHeight="false" outlineLevel="0" collapsed="false">
      <c r="A58" s="44" t="n">
        <v>284</v>
      </c>
      <c r="B58" s="102" t="n">
        <v>14.63098</v>
      </c>
      <c r="C58" s="102" t="n">
        <v>13.695598</v>
      </c>
      <c r="D58" s="102" t="n">
        <v>14.162376</v>
      </c>
      <c r="E58" s="102" t="n">
        <v>13.88</v>
      </c>
      <c r="F58" s="102" t="n">
        <v>13.8798</v>
      </c>
      <c r="G58" s="102" t="n">
        <v>13.97</v>
      </c>
      <c r="H58" s="102" t="n">
        <v>14.6317961283456</v>
      </c>
      <c r="I58" s="102" t="n">
        <v>13.86</v>
      </c>
      <c r="J58" s="102" t="n">
        <v>14.44246</v>
      </c>
      <c r="K58" s="102" t="n">
        <v>14.193</v>
      </c>
      <c r="L58" s="102" t="n">
        <v>13.74</v>
      </c>
      <c r="M58" s="102" t="n">
        <v>14.03</v>
      </c>
      <c r="N58" s="102" t="n">
        <v>14.00708</v>
      </c>
      <c r="O58" s="103" t="n">
        <v>12.817810116267</v>
      </c>
      <c r="P58" s="94" t="n">
        <f aca="false">SUM(B58:O58)/COUNTIF(B58:O58,"&gt;0")</f>
        <v>13.9957785889009</v>
      </c>
    </row>
    <row r="59" customFormat="false" ht="12.75" hidden="false" customHeight="false" outlineLevel="0" collapsed="false">
      <c r="A59" s="36" t="n">
        <v>289</v>
      </c>
      <c r="B59" s="92" t="n">
        <v>14.69383</v>
      </c>
      <c r="C59" s="92" t="n">
        <v>13.7326455</v>
      </c>
      <c r="D59" s="92" t="n">
        <v>14.218416</v>
      </c>
      <c r="E59" s="92" t="n">
        <v>13.93</v>
      </c>
      <c r="F59" s="92" t="n">
        <v>13.9363</v>
      </c>
      <c r="G59" s="92" t="n">
        <v>14.03</v>
      </c>
      <c r="H59" s="92" t="n">
        <v>14.6430386008381</v>
      </c>
      <c r="I59" s="92" t="n">
        <v>13.89</v>
      </c>
      <c r="J59" s="92" t="n">
        <v>14.513035</v>
      </c>
      <c r="K59" s="92" t="n">
        <v>14.226</v>
      </c>
      <c r="L59" s="92" t="n">
        <v>13.76</v>
      </c>
      <c r="M59" s="92" t="n">
        <v>14.078</v>
      </c>
      <c r="N59" s="92" t="n">
        <v>14.05018</v>
      </c>
      <c r="O59" s="93" t="n">
        <v>12.8380549582104</v>
      </c>
      <c r="P59" s="94" t="n">
        <f aca="false">SUM(B59:O59)/COUNTIF(B59:O59,"&gt;0")</f>
        <v>14.0385357185035</v>
      </c>
    </row>
    <row r="60" customFormat="false" ht="12.75" hidden="false" customHeight="false" outlineLevel="0" collapsed="false">
      <c r="A60" s="36" t="n">
        <v>293</v>
      </c>
      <c r="B60" s="92" t="n">
        <v>14.74411</v>
      </c>
      <c r="C60" s="92" t="n">
        <v>13.7622835</v>
      </c>
      <c r="D60" s="92" t="n">
        <v>14.242</v>
      </c>
      <c r="E60" s="92" t="n">
        <v>13.96</v>
      </c>
      <c r="F60" s="92" t="n">
        <v>13.95</v>
      </c>
      <c r="G60" s="92" t="n">
        <v>14.08</v>
      </c>
      <c r="H60" s="92" t="n">
        <v>14.651893411371</v>
      </c>
      <c r="I60" s="92" t="n">
        <v>13.91</v>
      </c>
      <c r="J60" s="92" t="n">
        <v>14.569495</v>
      </c>
      <c r="K60" s="92" t="n">
        <v>14.253</v>
      </c>
      <c r="L60" s="92" t="n">
        <v>13.78</v>
      </c>
      <c r="M60" s="92" t="n">
        <v>14.116</v>
      </c>
      <c r="N60" s="92" t="n">
        <v>14.08466</v>
      </c>
      <c r="O60" s="93" t="n">
        <v>12.85425</v>
      </c>
      <c r="P60" s="94" t="n">
        <f aca="false">SUM(B60:O60)/COUNTIF(B60:O60,"&gt;0")</f>
        <v>14.0684065650979</v>
      </c>
    </row>
    <row r="61" customFormat="false" ht="13.5" hidden="false" customHeight="false" outlineLevel="0" collapsed="false">
      <c r="A61" s="40" t="n">
        <v>298</v>
      </c>
      <c r="B61" s="97" t="n">
        <v>14.80696</v>
      </c>
      <c r="C61" s="97" t="n">
        <v>13.799331</v>
      </c>
      <c r="D61" s="97" t="n">
        <v>14.242</v>
      </c>
      <c r="E61" s="97" t="n">
        <v>14.01</v>
      </c>
      <c r="F61" s="97" t="n">
        <v>13.95</v>
      </c>
      <c r="G61" s="97" t="n">
        <v>14.14</v>
      </c>
      <c r="H61" s="97" t="n">
        <v>14.6627934569373</v>
      </c>
      <c r="I61" s="97" t="n">
        <v>13.94</v>
      </c>
      <c r="J61" s="97" t="n">
        <v>14.64007</v>
      </c>
      <c r="K61" s="97" t="n">
        <v>14.285</v>
      </c>
      <c r="L61" s="97" t="n">
        <v>13.8</v>
      </c>
      <c r="M61" s="97" t="n">
        <v>14.164</v>
      </c>
      <c r="N61" s="97" t="n">
        <v>14.12776</v>
      </c>
      <c r="O61" s="98" t="n">
        <v>12.8655</v>
      </c>
      <c r="P61" s="99" t="n">
        <f aca="false">SUM(B61:O61)/COUNTIF(B61:O61,"&gt;0")</f>
        <v>14.1023867469241</v>
      </c>
    </row>
    <row r="62" customFormat="false" ht="4.5" hidden="false" customHeight="true" outlineLevel="0" collapsed="false"/>
    <row r="63" customFormat="false" ht="12.75" hidden="false" customHeight="false" outlineLevel="0" collapsed="false">
      <c r="A63" s="105"/>
      <c r="C63" s="106"/>
      <c r="D63" s="106"/>
      <c r="E63" s="106"/>
    </row>
    <row r="64" customFormat="false" ht="12.75" hidden="false" customHeight="false" outlineLevel="0" collapsed="false">
      <c r="A64" s="48"/>
      <c r="B64" s="107"/>
      <c r="C64" s="107"/>
      <c r="D64" s="107"/>
      <c r="E64" s="107"/>
    </row>
    <row r="65" customFormat="false" ht="12.75" hidden="false" customHeight="false" outlineLevel="0" collapsed="false">
      <c r="A65" s="109"/>
      <c r="B65" s="48"/>
      <c r="C65" s="110"/>
      <c r="D65" s="109"/>
      <c r="E65" s="48"/>
    </row>
    <row r="66" customFormat="false" ht="12.75" hidden="false" customHeight="false" outlineLevel="0" collapsed="false">
      <c r="A66" s="109"/>
      <c r="B66" s="111"/>
      <c r="C66" s="110"/>
      <c r="D66" s="109"/>
      <c r="E66" s="48"/>
    </row>
    <row r="67" customFormat="false" ht="12.75" hidden="false" customHeight="false" outlineLevel="0" collapsed="false">
      <c r="A67" s="109"/>
      <c r="B67" s="48"/>
      <c r="C67" s="110"/>
      <c r="D67" s="48"/>
    </row>
    <row r="68" customFormat="false" ht="12.75" hidden="false" customHeight="false" outlineLevel="0" collapsed="false">
      <c r="A68" s="48"/>
      <c r="B68" s="48"/>
      <c r="C68" s="48"/>
      <c r="D68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4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43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44</v>
      </c>
    </row>
    <row r="5" customFormat="false" ht="117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45</v>
      </c>
      <c r="B6" s="77" t="n">
        <v>13261</v>
      </c>
      <c r="C6" s="77" t="n">
        <v>13030</v>
      </c>
      <c r="D6" s="77" t="n">
        <v>12186</v>
      </c>
      <c r="E6" s="77" t="n">
        <v>13100</v>
      </c>
      <c r="F6" s="77" t="n">
        <v>12600</v>
      </c>
      <c r="G6" s="77" t="n">
        <v>12517</v>
      </c>
      <c r="H6" s="77" t="n">
        <v>13640</v>
      </c>
      <c r="I6" s="77" t="n">
        <v>12580</v>
      </c>
      <c r="J6" s="77" t="n">
        <v>13245</v>
      </c>
      <c r="K6" s="77" t="n">
        <v>12422</v>
      </c>
      <c r="L6" s="77" t="n">
        <v>13149</v>
      </c>
      <c r="M6" s="77" t="n">
        <v>12598</v>
      </c>
      <c r="N6" s="77" t="n">
        <v>13639</v>
      </c>
      <c r="O6" s="79" t="n">
        <v>12500</v>
      </c>
      <c r="P6" s="80" t="n">
        <f aca="false">SUM(B6:O6)/COUNTIF(B6:O6,"&gt;0")</f>
        <v>12890.5</v>
      </c>
      <c r="AA6" s="11" t="n">
        <v>0</v>
      </c>
    </row>
    <row r="7" s="31" customFormat="true" ht="15" hidden="false" customHeight="true" outlineLevel="0" collapsed="false">
      <c r="A7" s="81" t="s">
        <v>46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32" t="n">
        <v>140</v>
      </c>
      <c r="B8" s="86" t="n">
        <v>44.0565856028571</v>
      </c>
      <c r="C8" s="86" t="n">
        <v>46.206</v>
      </c>
      <c r="D8" s="86" t="n">
        <v>43.35</v>
      </c>
      <c r="E8" s="86" t="n">
        <v>45.53</v>
      </c>
      <c r="F8" s="86" t="n">
        <v>43.3803848</v>
      </c>
      <c r="G8" s="86" t="n">
        <v>38.11</v>
      </c>
      <c r="H8" s="86" t="n">
        <v>48.2030456852792</v>
      </c>
      <c r="I8" s="86" t="n">
        <v>48.44</v>
      </c>
      <c r="J8" s="86" t="n">
        <v>49.48</v>
      </c>
      <c r="K8" s="86" t="n">
        <v>41.39</v>
      </c>
      <c r="L8" s="86" t="n">
        <v>45.48</v>
      </c>
      <c r="M8" s="86" t="n">
        <v>49.48</v>
      </c>
      <c r="N8" s="86" t="n">
        <v>45.03</v>
      </c>
      <c r="O8" s="87" t="n">
        <v>44.056786</v>
      </c>
      <c r="P8" s="88" t="n">
        <f aca="false">SUM(B8:O8)/COUNTIF(B8:O8,"&gt;0")</f>
        <v>45.1566287205812</v>
      </c>
      <c r="Q8" s="89"/>
      <c r="AA8" s="11" t="n">
        <v>1</v>
      </c>
    </row>
    <row r="9" customFormat="false" ht="13.5" hidden="false" customHeight="false" outlineLevel="0" collapsed="false">
      <c r="A9" s="40" t="n">
        <v>150</v>
      </c>
      <c r="B9" s="97" t="n">
        <v>44.2601489026667</v>
      </c>
      <c r="C9" s="97" t="n">
        <v>46.206</v>
      </c>
      <c r="D9" s="97" t="n">
        <v>43.35</v>
      </c>
      <c r="E9" s="97" t="n">
        <v>45.53</v>
      </c>
      <c r="F9" s="97" t="n">
        <v>43.3803848</v>
      </c>
      <c r="G9" s="97" t="n">
        <v>38.27</v>
      </c>
      <c r="H9" s="97" t="n">
        <v>48.2030456852792</v>
      </c>
      <c r="I9" s="97" t="n">
        <v>48.44</v>
      </c>
      <c r="J9" s="97" t="n">
        <v>49.48</v>
      </c>
      <c r="K9" s="97" t="n">
        <v>41.39</v>
      </c>
      <c r="L9" s="97" t="n">
        <v>45.48</v>
      </c>
      <c r="M9" s="97" t="n">
        <v>49.48</v>
      </c>
      <c r="N9" s="97" t="n">
        <v>45.03</v>
      </c>
      <c r="O9" s="98" t="n">
        <v>44.694335</v>
      </c>
      <c r="P9" s="99" t="n">
        <f aca="false">SUM(B9:O9)/COUNTIF(B9:O9,"&gt;0")</f>
        <v>45.2281367419961</v>
      </c>
      <c r="Q9" s="89"/>
      <c r="AA9" s="11" t="n">
        <v>2</v>
      </c>
    </row>
    <row r="10" customFormat="false" ht="12.75" hidden="false" customHeight="false" outlineLevel="0" collapsed="false">
      <c r="A10" s="44" t="n">
        <v>160</v>
      </c>
      <c r="B10" s="102" t="n">
        <v>44.507235025</v>
      </c>
      <c r="C10" s="102" t="n">
        <v>46.726404</v>
      </c>
      <c r="D10" s="102" t="n">
        <v>43.746</v>
      </c>
      <c r="E10" s="102" t="n">
        <v>46.35</v>
      </c>
      <c r="F10" s="102" t="n">
        <v>43.846064</v>
      </c>
      <c r="G10" s="102" t="n">
        <v>38.88</v>
      </c>
      <c r="H10" s="102" t="n">
        <v>48.2030456852792</v>
      </c>
      <c r="I10" s="102" t="n">
        <v>48.89</v>
      </c>
      <c r="J10" s="102" t="n">
        <v>49.946064</v>
      </c>
      <c r="K10" s="102" t="n">
        <v>42.135</v>
      </c>
      <c r="L10" s="102" t="n">
        <v>45.97</v>
      </c>
      <c r="M10" s="102" t="n">
        <v>49.946</v>
      </c>
      <c r="N10" s="102" t="n">
        <v>45.1832</v>
      </c>
      <c r="O10" s="103" t="n">
        <v>45.322064</v>
      </c>
      <c r="P10" s="104" t="n">
        <f aca="false">SUM(B10:O10)/COUNTIF(B10:O10,"&gt;0")</f>
        <v>45.6893626221628</v>
      </c>
      <c r="Q10" s="89"/>
      <c r="AA10" s="11" t="n">
        <v>3</v>
      </c>
    </row>
    <row r="11" customFormat="false" ht="12.75" hidden="false" customHeight="false" outlineLevel="0" collapsed="false">
      <c r="A11" s="36" t="n">
        <v>170</v>
      </c>
      <c r="B11" s="92" t="n">
        <v>44.7723427694118</v>
      </c>
      <c r="C11" s="92" t="n">
        <v>47.418576</v>
      </c>
      <c r="D11" s="92" t="n">
        <v>44.434</v>
      </c>
      <c r="E11" s="92" t="n">
        <v>46.96</v>
      </c>
      <c r="F11" s="92" t="n">
        <v>44.502973</v>
      </c>
      <c r="G11" s="92" t="n">
        <v>39.49</v>
      </c>
      <c r="H11" s="92" t="n">
        <v>48.2030456852792</v>
      </c>
      <c r="I11" s="92" t="n">
        <v>49.52</v>
      </c>
      <c r="J11" s="92" t="n">
        <v>50.602973</v>
      </c>
      <c r="K11" s="92" t="n">
        <v>43.145</v>
      </c>
      <c r="L11" s="92" t="n">
        <v>46.73</v>
      </c>
      <c r="M11" s="92" t="n">
        <v>50.603</v>
      </c>
      <c r="N11" s="92" t="n">
        <v>45.3903</v>
      </c>
      <c r="O11" s="93" t="n">
        <v>45.939973</v>
      </c>
      <c r="P11" s="94" t="n">
        <f aca="false">SUM(B11:O11)/COUNTIF(B11:O11,"&gt;0")</f>
        <v>46.2651559610494</v>
      </c>
      <c r="Q11" s="89"/>
      <c r="AA11" s="11" t="n">
        <v>4</v>
      </c>
    </row>
    <row r="12" customFormat="false" ht="12.75" hidden="false" customHeight="false" outlineLevel="0" collapsed="false">
      <c r="A12" s="36" t="n">
        <v>180</v>
      </c>
      <c r="B12" s="92" t="n">
        <v>45.1490042222222</v>
      </c>
      <c r="C12" s="92" t="n">
        <v>48.098916</v>
      </c>
      <c r="D12" s="92" t="n">
        <v>45.114</v>
      </c>
      <c r="E12" s="92" t="n">
        <v>47.56</v>
      </c>
      <c r="F12" s="92" t="n">
        <v>45.150062</v>
      </c>
      <c r="G12" s="92" t="n">
        <v>40.11</v>
      </c>
      <c r="H12" s="92" t="n">
        <v>48.2030456852792</v>
      </c>
      <c r="I12" s="92" t="n">
        <v>50.14</v>
      </c>
      <c r="J12" s="92" t="n">
        <v>51.250062</v>
      </c>
      <c r="K12" s="92" t="n">
        <v>44.097</v>
      </c>
      <c r="L12" s="92" t="n">
        <v>47.47</v>
      </c>
      <c r="M12" s="92" t="n">
        <v>51.25</v>
      </c>
      <c r="N12" s="92" t="n">
        <v>45.6028</v>
      </c>
      <c r="O12" s="93" t="n">
        <v>46.548062</v>
      </c>
      <c r="P12" s="94" t="n">
        <f aca="false">SUM(B12:O12)/COUNTIF(B12:O12,"&gt;0")</f>
        <v>46.8387822791072</v>
      </c>
      <c r="Q12" s="89"/>
      <c r="AA12" s="11" t="n">
        <v>5</v>
      </c>
    </row>
    <row r="13" customFormat="false" ht="12.75" hidden="false" customHeight="false" outlineLevel="0" collapsed="false">
      <c r="A13" s="36" t="n">
        <v>190</v>
      </c>
      <c r="B13" s="92" t="n">
        <v>45.5232766673684</v>
      </c>
      <c r="C13" s="92" t="n">
        <v>48.767424</v>
      </c>
      <c r="D13" s="92" t="n">
        <v>45.786</v>
      </c>
      <c r="E13" s="92" t="n">
        <v>48.15</v>
      </c>
      <c r="F13" s="92" t="n">
        <v>45.787331</v>
      </c>
      <c r="G13" s="92" t="n">
        <v>40.72</v>
      </c>
      <c r="H13" s="92" t="n">
        <v>48.2030456852792</v>
      </c>
      <c r="I13" s="92" t="n">
        <v>50.75</v>
      </c>
      <c r="J13" s="92" t="n">
        <v>51.887331</v>
      </c>
      <c r="K13" s="92" t="n">
        <v>44.998</v>
      </c>
      <c r="L13" s="92" t="n">
        <v>48.16</v>
      </c>
      <c r="M13" s="92" t="n">
        <v>51.887</v>
      </c>
      <c r="N13" s="92" t="n">
        <v>45.8207</v>
      </c>
      <c r="O13" s="93" t="n">
        <v>47.146331</v>
      </c>
      <c r="P13" s="94" t="n">
        <f aca="false">SUM(B13:O13)/COUNTIF(B13:O13,"&gt;0")</f>
        <v>47.399031382332</v>
      </c>
      <c r="Q13" s="89"/>
      <c r="AA13" s="11" t="n">
        <v>6</v>
      </c>
    </row>
    <row r="14" customFormat="false" ht="13.5" hidden="false" customHeight="false" outlineLevel="0" collapsed="false">
      <c r="A14" s="40" t="n">
        <v>200</v>
      </c>
      <c r="B14" s="97" t="n">
        <v>45.879658319</v>
      </c>
      <c r="C14" s="97" t="n">
        <v>49.4241</v>
      </c>
      <c r="D14" s="97" t="n">
        <v>46.45</v>
      </c>
      <c r="E14" s="97" t="n">
        <v>48.73</v>
      </c>
      <c r="F14" s="97" t="n">
        <v>46.41478</v>
      </c>
      <c r="G14" s="97" t="n">
        <v>41.33</v>
      </c>
      <c r="H14" s="97" t="n">
        <v>48.2030456852792</v>
      </c>
      <c r="I14" s="97" t="n">
        <v>51.34</v>
      </c>
      <c r="J14" s="97" t="n">
        <v>52.51478</v>
      </c>
      <c r="K14" s="97" t="n">
        <v>45.853</v>
      </c>
      <c r="L14" s="97" t="n">
        <v>48.83</v>
      </c>
      <c r="M14" s="97" t="n">
        <v>52.515</v>
      </c>
      <c r="N14" s="97" t="n">
        <v>46.044</v>
      </c>
      <c r="O14" s="98" t="n">
        <v>47.73478</v>
      </c>
      <c r="P14" s="99" t="n">
        <f aca="false">SUM(B14:O14)/COUNTIF(B14:O14,"&gt;0")</f>
        <v>47.9473674288771</v>
      </c>
      <c r="Q14" s="89"/>
      <c r="AA14" s="11" t="n">
        <v>7</v>
      </c>
    </row>
    <row r="15" customFormat="false" ht="12.75" hidden="false" customHeight="false" outlineLevel="0" collapsed="false">
      <c r="A15" s="44" t="n">
        <v>210</v>
      </c>
      <c r="B15" s="102" t="n">
        <v>46.2486324342857</v>
      </c>
      <c r="C15" s="102" t="n">
        <v>50.068944</v>
      </c>
      <c r="D15" s="102" t="n">
        <v>47.106</v>
      </c>
      <c r="E15" s="102" t="n">
        <v>49.31</v>
      </c>
      <c r="F15" s="102" t="n">
        <v>47.032409</v>
      </c>
      <c r="G15" s="102" t="n">
        <v>41.94</v>
      </c>
      <c r="H15" s="102" t="n">
        <v>48.2030456852792</v>
      </c>
      <c r="I15" s="102" t="n">
        <v>51.93</v>
      </c>
      <c r="J15" s="102" t="n">
        <v>53.132409</v>
      </c>
      <c r="K15" s="102" t="n">
        <v>46.665</v>
      </c>
      <c r="L15" s="102" t="n">
        <v>49.47</v>
      </c>
      <c r="M15" s="102" t="n">
        <v>53.132</v>
      </c>
      <c r="N15" s="102" t="n">
        <v>46.2727</v>
      </c>
      <c r="O15" s="103" t="n">
        <v>48.313409</v>
      </c>
      <c r="P15" s="104" t="n">
        <f aca="false">SUM(B15:O15)/COUNTIF(B15:O15,"&gt;0")</f>
        <v>48.4874677942546</v>
      </c>
      <c r="Q15" s="89"/>
      <c r="AA15" s="11" t="n">
        <v>8</v>
      </c>
    </row>
    <row r="16" customFormat="false" ht="12.75" hidden="false" customHeight="false" outlineLevel="0" collapsed="false">
      <c r="A16" s="36" t="n">
        <v>220</v>
      </c>
      <c r="B16" s="92" t="n">
        <v>46.60021436</v>
      </c>
      <c r="C16" s="92" t="n">
        <v>50.701956</v>
      </c>
      <c r="D16" s="92" t="n">
        <v>47.754</v>
      </c>
      <c r="E16" s="92" t="n">
        <v>49.87</v>
      </c>
      <c r="F16" s="92" t="n">
        <v>47.640218</v>
      </c>
      <c r="G16" s="92" t="n">
        <v>42.55</v>
      </c>
      <c r="H16" s="92" t="n">
        <v>48.2030456852792</v>
      </c>
      <c r="I16" s="92" t="n">
        <v>52.51</v>
      </c>
      <c r="J16" s="92" t="n">
        <v>53.740218</v>
      </c>
      <c r="K16" s="92" t="n">
        <v>47.44</v>
      </c>
      <c r="L16" s="92" t="n">
        <v>50.08</v>
      </c>
      <c r="M16" s="92" t="n">
        <v>53.74</v>
      </c>
      <c r="N16" s="92" t="n">
        <v>46.5068</v>
      </c>
      <c r="O16" s="93" t="n">
        <v>48.882218</v>
      </c>
      <c r="P16" s="94" t="n">
        <f aca="false">SUM(B16:O16)/COUNTIF(B16:O16,"&gt;0")</f>
        <v>49.0156192889485</v>
      </c>
      <c r="Q16" s="89"/>
      <c r="AA16" s="11" t="n">
        <v>9</v>
      </c>
    </row>
    <row r="17" customFormat="false" ht="12.75" hidden="false" customHeight="false" outlineLevel="0" collapsed="false">
      <c r="A17" s="36" t="n">
        <v>230</v>
      </c>
      <c r="B17" s="92" t="n">
        <v>46.9639057269565</v>
      </c>
      <c r="C17" s="92" t="n">
        <v>51.323136</v>
      </c>
      <c r="D17" s="92" t="n">
        <v>48.394</v>
      </c>
      <c r="E17" s="92" t="n">
        <v>50.43</v>
      </c>
      <c r="F17" s="92" t="n">
        <v>48.238207</v>
      </c>
      <c r="G17" s="92" t="n">
        <v>43.16</v>
      </c>
      <c r="H17" s="92" t="n">
        <v>48.2030456852792</v>
      </c>
      <c r="I17" s="92" t="n">
        <v>53.07</v>
      </c>
      <c r="J17" s="92" t="n">
        <v>54.338207</v>
      </c>
      <c r="K17" s="92" t="n">
        <v>48.181</v>
      </c>
      <c r="L17" s="92" t="n">
        <v>50.67</v>
      </c>
      <c r="M17" s="92" t="n">
        <v>54.338</v>
      </c>
      <c r="N17" s="92" t="n">
        <v>46.7463</v>
      </c>
      <c r="O17" s="93" t="n">
        <v>49.441207</v>
      </c>
      <c r="P17" s="94" t="n">
        <f aca="false">SUM(B17:O17)/COUNTIF(B17:O17,"&gt;0")</f>
        <v>49.535500600874</v>
      </c>
      <c r="Q17" s="89"/>
      <c r="AA17" s="11" t="n">
        <v>10</v>
      </c>
    </row>
    <row r="18" customFormat="false" ht="12.75" hidden="false" customHeight="false" outlineLevel="0" collapsed="false">
      <c r="A18" s="36" t="n">
        <v>240</v>
      </c>
      <c r="B18" s="92" t="n">
        <v>47.3106682091667</v>
      </c>
      <c r="C18" s="92" t="n">
        <v>51.932484</v>
      </c>
      <c r="D18" s="92" t="n">
        <v>49.026</v>
      </c>
      <c r="E18" s="92" t="n">
        <v>50.97</v>
      </c>
      <c r="F18" s="92" t="n">
        <v>48.826376</v>
      </c>
      <c r="G18" s="92" t="n">
        <v>43.77</v>
      </c>
      <c r="H18" s="92" t="n">
        <v>48.2030456852792</v>
      </c>
      <c r="I18" s="92" t="n">
        <v>53.63</v>
      </c>
      <c r="J18" s="92" t="n">
        <v>54.926376</v>
      </c>
      <c r="K18" s="92" t="n">
        <v>48.89</v>
      </c>
      <c r="L18" s="92" t="n">
        <v>51.23</v>
      </c>
      <c r="M18" s="92" t="n">
        <v>54.926</v>
      </c>
      <c r="N18" s="92" t="n">
        <v>46.9912</v>
      </c>
      <c r="O18" s="93" t="n">
        <v>49.990376</v>
      </c>
      <c r="P18" s="94" t="n">
        <f aca="false">SUM(B18:O18)/COUNTIF(B18:O18,"&gt;0")</f>
        <v>50.0444661353176</v>
      </c>
      <c r="Q18" s="89"/>
      <c r="AA18" s="11" t="n">
        <v>11</v>
      </c>
    </row>
    <row r="19" customFormat="false" ht="13.5" hidden="false" customHeight="false" outlineLevel="0" collapsed="false">
      <c r="A19" s="40" t="n">
        <v>250</v>
      </c>
      <c r="B19" s="97" t="n">
        <v>47.6690888352</v>
      </c>
      <c r="C19" s="97" t="n">
        <v>52.53</v>
      </c>
      <c r="D19" s="97" t="n">
        <v>49.65</v>
      </c>
      <c r="E19" s="97" t="n">
        <v>51.51</v>
      </c>
      <c r="F19" s="97" t="n">
        <v>49.404725</v>
      </c>
      <c r="G19" s="97" t="n">
        <v>44.38</v>
      </c>
      <c r="H19" s="97" t="n">
        <v>48.2030456852792</v>
      </c>
      <c r="I19" s="97" t="n">
        <v>54.17</v>
      </c>
      <c r="J19" s="97" t="n">
        <v>55.504725</v>
      </c>
      <c r="K19" s="97" t="n">
        <v>49.57</v>
      </c>
      <c r="L19" s="97" t="n">
        <v>51.77</v>
      </c>
      <c r="M19" s="97" t="n">
        <v>55.505</v>
      </c>
      <c r="N19" s="97" t="n">
        <v>47.2415</v>
      </c>
      <c r="O19" s="98" t="n">
        <v>50.529725</v>
      </c>
      <c r="P19" s="99" t="n">
        <f aca="false">SUM(B19:O19)/COUNTIF(B19:O19,"&gt;0")</f>
        <v>50.5455578228914</v>
      </c>
      <c r="Q19" s="89"/>
      <c r="AA19" s="11" t="n">
        <v>12</v>
      </c>
    </row>
    <row r="20" customFormat="false" ht="12.75" hidden="false" customHeight="false" outlineLevel="0" collapsed="false">
      <c r="A20" s="44" t="n">
        <v>260</v>
      </c>
      <c r="B20" s="102" t="n">
        <v>48.0110170030769</v>
      </c>
      <c r="C20" s="102" t="n">
        <v>53.115684</v>
      </c>
      <c r="D20" s="102" t="n">
        <v>50.266</v>
      </c>
      <c r="E20" s="102" t="n">
        <v>52.04</v>
      </c>
      <c r="F20" s="102" t="n">
        <v>49.973254</v>
      </c>
      <c r="G20" s="102" t="n">
        <v>44.99</v>
      </c>
      <c r="H20" s="102" t="n">
        <v>48.2030456852792</v>
      </c>
      <c r="I20" s="102" t="n">
        <v>54.7</v>
      </c>
      <c r="J20" s="102" t="n">
        <v>56.073254</v>
      </c>
      <c r="K20" s="102" t="n">
        <v>50.223</v>
      </c>
      <c r="L20" s="102" t="n">
        <v>52.28</v>
      </c>
      <c r="M20" s="102" t="n">
        <v>56.073</v>
      </c>
      <c r="N20" s="102" t="n">
        <v>47.4972</v>
      </c>
      <c r="O20" s="103" t="n">
        <v>51.059254</v>
      </c>
      <c r="P20" s="104" t="n">
        <f aca="false">SUM(B20:O20)/COUNTIF(B20:O20,"&gt;0")</f>
        <v>51.0360506205969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92" t="n">
        <v>48.3641763333333</v>
      </c>
      <c r="C21" s="92" t="n">
        <v>53.689536</v>
      </c>
      <c r="D21" s="92" t="n">
        <v>50.874</v>
      </c>
      <c r="E21" s="92" t="n">
        <v>52.55</v>
      </c>
      <c r="F21" s="92" t="n">
        <v>50.531963</v>
      </c>
      <c r="G21" s="92" t="n">
        <v>45.6</v>
      </c>
      <c r="H21" s="92" t="n">
        <v>48.2030456852792</v>
      </c>
      <c r="I21" s="92" t="n">
        <v>55.22</v>
      </c>
      <c r="J21" s="92" t="n">
        <v>56.631963</v>
      </c>
      <c r="K21" s="92" t="n">
        <v>50.852</v>
      </c>
      <c r="L21" s="92" t="n">
        <v>52.78</v>
      </c>
      <c r="M21" s="92" t="n">
        <v>56.632</v>
      </c>
      <c r="N21" s="92" t="n">
        <v>47.7583</v>
      </c>
      <c r="O21" s="93" t="n">
        <v>51.578963</v>
      </c>
      <c r="P21" s="94" t="n">
        <f aca="false">SUM(B21:O21)/COUNTIF(B21:O21,"&gt;0")</f>
        <v>51.5189962156152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92" t="n">
        <v>48.7148260457143</v>
      </c>
      <c r="C22" s="92" t="n">
        <v>54.251556</v>
      </c>
      <c r="D22" s="92" t="n">
        <v>51.474</v>
      </c>
      <c r="E22" s="92" t="n">
        <v>53.06</v>
      </c>
      <c r="F22" s="92" t="n">
        <v>51.080852</v>
      </c>
      <c r="G22" s="92" t="n">
        <v>46.22</v>
      </c>
      <c r="H22" s="92" t="n">
        <v>48.3207248905004</v>
      </c>
      <c r="I22" s="92" t="n">
        <v>55.73</v>
      </c>
      <c r="J22" s="92" t="n">
        <v>57.180852</v>
      </c>
      <c r="K22" s="92" t="n">
        <v>51.458</v>
      </c>
      <c r="L22" s="92" t="n">
        <v>53.26</v>
      </c>
      <c r="M22" s="92" t="n">
        <v>57.181</v>
      </c>
      <c r="N22" s="92" t="n">
        <v>48.0248</v>
      </c>
      <c r="O22" s="93" t="n">
        <v>52.088852</v>
      </c>
      <c r="P22" s="94" t="n">
        <f aca="false">SUM(B22:O22)/COUNTIF(B22:O22,"&gt;0")</f>
        <v>52.0032473525868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92" t="n">
        <v>49.0491642924138</v>
      </c>
      <c r="C23" s="92" t="n">
        <v>54.801744</v>
      </c>
      <c r="D23" s="92" t="n">
        <v>52.066</v>
      </c>
      <c r="E23" s="92" t="n">
        <v>53.56</v>
      </c>
      <c r="F23" s="92" t="n">
        <v>51.619921</v>
      </c>
      <c r="G23" s="92" t="n">
        <v>46.83</v>
      </c>
      <c r="H23" s="92" t="n">
        <v>48.5142786094871</v>
      </c>
      <c r="I23" s="92" t="n">
        <v>56.23</v>
      </c>
      <c r="J23" s="92" t="n">
        <v>57.719921</v>
      </c>
      <c r="K23" s="92" t="n">
        <v>52.043</v>
      </c>
      <c r="L23" s="92" t="n">
        <v>53.72</v>
      </c>
      <c r="M23" s="92" t="n">
        <v>57.72</v>
      </c>
      <c r="N23" s="92" t="n">
        <v>48.2967</v>
      </c>
      <c r="O23" s="93" t="n">
        <v>52.588921</v>
      </c>
      <c r="P23" s="94" t="n">
        <f aca="false">SUM(B23:O23)/COUNTIF(B23:O23,"&gt;0")</f>
        <v>52.4828321358501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97" t="n">
        <v>49.3945475473333</v>
      </c>
      <c r="C24" s="97" t="n">
        <v>55.3401</v>
      </c>
      <c r="D24" s="97" t="n">
        <v>52.65</v>
      </c>
      <c r="E24" s="97" t="n">
        <v>54.06</v>
      </c>
      <c r="F24" s="97" t="n">
        <v>52.14917</v>
      </c>
      <c r="G24" s="97" t="n">
        <v>47.44</v>
      </c>
      <c r="H24" s="97" t="n">
        <v>48.7466752751269</v>
      </c>
      <c r="I24" s="97" t="n">
        <v>56.72</v>
      </c>
      <c r="J24" s="97" t="n">
        <v>58.24917</v>
      </c>
      <c r="K24" s="97" t="n">
        <v>52.607</v>
      </c>
      <c r="L24" s="97" t="n">
        <v>54.16</v>
      </c>
      <c r="M24" s="97" t="n">
        <v>58.249</v>
      </c>
      <c r="N24" s="97" t="n">
        <v>48.574</v>
      </c>
      <c r="O24" s="98" t="n">
        <v>53.07917</v>
      </c>
      <c r="P24" s="99" t="n">
        <f aca="false">SUM(B24:O24)/COUNTIF(B24:O24,"&gt;0")</f>
        <v>52.9584880587472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102" t="n">
        <v>49.7240497974194</v>
      </c>
      <c r="C25" s="102" t="n">
        <v>55.866624</v>
      </c>
      <c r="D25" s="102" t="n">
        <v>53.226</v>
      </c>
      <c r="E25" s="102" t="n">
        <v>54.54</v>
      </c>
      <c r="F25" s="102" t="n">
        <v>52.668599</v>
      </c>
      <c r="G25" s="102" t="n">
        <v>48.06</v>
      </c>
      <c r="H25" s="102" t="n">
        <v>48.9357011324709</v>
      </c>
      <c r="I25" s="102" t="n">
        <v>57.2</v>
      </c>
      <c r="J25" s="102" t="n">
        <v>58.768599</v>
      </c>
      <c r="K25" s="102" t="n">
        <v>53.154</v>
      </c>
      <c r="L25" s="102" t="n">
        <v>54.6</v>
      </c>
      <c r="M25" s="102" t="n">
        <v>58.769</v>
      </c>
      <c r="N25" s="102" t="n">
        <v>48.8567</v>
      </c>
      <c r="O25" s="103" t="n">
        <v>53.559599</v>
      </c>
      <c r="P25" s="104" t="n">
        <f aca="false">SUM(B25:O25)/COUNTIF(B25:O25,"&gt;0")</f>
        <v>53.423490852135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92" t="n">
        <v>50.0641739475</v>
      </c>
      <c r="C26" s="92" t="n">
        <v>56.381316</v>
      </c>
      <c r="D26" s="92" t="n">
        <v>53.794</v>
      </c>
      <c r="E26" s="92" t="n">
        <v>55.01</v>
      </c>
      <c r="F26" s="92" t="n">
        <v>53.178208</v>
      </c>
      <c r="G26" s="92" t="n">
        <v>48.68</v>
      </c>
      <c r="H26" s="92" t="n">
        <v>49.1652903058376</v>
      </c>
      <c r="I26" s="92" t="n">
        <v>57.67</v>
      </c>
      <c r="J26" s="92" t="n">
        <v>59.278208</v>
      </c>
      <c r="K26" s="92" t="n">
        <v>53.682</v>
      </c>
      <c r="L26" s="92" t="n">
        <v>55.01</v>
      </c>
      <c r="M26" s="92" t="n">
        <v>59.278</v>
      </c>
      <c r="N26" s="92" t="n">
        <v>49.1448</v>
      </c>
      <c r="O26" s="93" t="n">
        <v>54.030208</v>
      </c>
      <c r="P26" s="94" t="n">
        <f aca="false">SUM(B26:O26)/COUNTIF(B26:O26,"&gt;0")</f>
        <v>53.8833003038098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92" t="n">
        <v>50.38883064</v>
      </c>
      <c r="C27" s="92" t="n">
        <v>56.884176</v>
      </c>
      <c r="D27" s="92" t="n">
        <v>54.354</v>
      </c>
      <c r="E27" s="92" t="n">
        <v>55.47</v>
      </c>
      <c r="F27" s="92" t="n">
        <v>53.677997</v>
      </c>
      <c r="G27" s="92" t="n">
        <v>49.3</v>
      </c>
      <c r="H27" s="92" t="n">
        <v>49.350011091832</v>
      </c>
      <c r="I27" s="92" t="n">
        <v>58.13</v>
      </c>
      <c r="J27" s="92" t="n">
        <v>59.777997</v>
      </c>
      <c r="K27" s="92" t="n">
        <v>54.195</v>
      </c>
      <c r="L27" s="92" t="n">
        <v>55.42</v>
      </c>
      <c r="M27" s="92" t="n">
        <v>59.778</v>
      </c>
      <c r="N27" s="92" t="n">
        <v>49.4383</v>
      </c>
      <c r="O27" s="93" t="n">
        <v>54.490997</v>
      </c>
      <c r="P27" s="94" t="n">
        <f aca="false">SUM(B27:O27)/COUNTIF(B27:O27,"&gt;0")</f>
        <v>54.3325220522737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92" t="n">
        <v>50.7237018052941</v>
      </c>
      <c r="C28" s="92" t="n">
        <v>57.8544</v>
      </c>
      <c r="D28" s="92" t="n">
        <v>55.45</v>
      </c>
      <c r="E28" s="92" t="n">
        <v>56.37</v>
      </c>
      <c r="F28" s="92" t="n">
        <v>54.648115</v>
      </c>
      <c r="G28" s="92" t="n">
        <v>50.55</v>
      </c>
      <c r="H28" s="92" t="n">
        <v>49.5766936219767</v>
      </c>
      <c r="I28" s="92" t="n">
        <v>59.01</v>
      </c>
      <c r="J28" s="92" t="n">
        <v>60.748115</v>
      </c>
      <c r="K28" s="92" t="n">
        <v>55.175</v>
      </c>
      <c r="L28" s="92" t="n">
        <v>56.19</v>
      </c>
      <c r="M28" s="92" t="n">
        <v>60.748</v>
      </c>
      <c r="N28" s="92" t="n">
        <v>50.0415</v>
      </c>
      <c r="O28" s="93" t="n">
        <v>55.383115</v>
      </c>
      <c r="P28" s="94" t="n">
        <f aca="false">SUM(B28:O28)/COUNTIF(B28:O28,"&gt;0")</f>
        <v>55.1763314590908</v>
      </c>
    </row>
    <row r="29" customFormat="false" ht="13.5" hidden="false" customHeight="false" outlineLevel="0" collapsed="false">
      <c r="A29" s="40" t="n">
        <v>350</v>
      </c>
      <c r="B29" s="97" t="n">
        <v>51.0435051165714</v>
      </c>
      <c r="C29" s="97" t="n">
        <v>57.8544</v>
      </c>
      <c r="D29" s="97" t="n">
        <v>55.45</v>
      </c>
      <c r="E29" s="97" t="n">
        <v>56.37</v>
      </c>
      <c r="F29" s="97" t="n">
        <v>54.648115</v>
      </c>
      <c r="G29" s="97" t="n">
        <v>50.55</v>
      </c>
      <c r="H29" s="97" t="n">
        <v>49.8514337659173</v>
      </c>
      <c r="I29" s="97" t="n">
        <v>59.01</v>
      </c>
      <c r="J29" s="97" t="n">
        <v>60.748115</v>
      </c>
      <c r="K29" s="97" t="n">
        <v>55.175</v>
      </c>
      <c r="L29" s="97" t="n">
        <v>56.19</v>
      </c>
      <c r="M29" s="97" t="n">
        <v>60.748</v>
      </c>
      <c r="N29" s="97" t="n">
        <v>50.0415</v>
      </c>
      <c r="O29" s="98" t="n">
        <v>55.383115</v>
      </c>
      <c r="P29" s="99" t="n">
        <f aca="false">SUM(B29:O29)/COUNTIF(B29:O29,"&gt;0")</f>
        <v>55.2187988487492</v>
      </c>
    </row>
    <row r="30" customFormat="false" ht="12.75" hidden="false" customHeight="false" outlineLevel="0" collapsed="false">
      <c r="A30" s="44" t="n">
        <v>360</v>
      </c>
      <c r="B30" s="102" t="n">
        <v>51.3731284444445</v>
      </c>
      <c r="C30" s="102" t="n">
        <v>58.321764</v>
      </c>
      <c r="D30" s="102" t="n">
        <v>55.986</v>
      </c>
      <c r="E30" s="102" t="n">
        <v>56.81</v>
      </c>
      <c r="F30" s="102" t="n">
        <v>55.118444</v>
      </c>
      <c r="G30" s="102" t="n">
        <v>51.17</v>
      </c>
      <c r="H30" s="102" t="n">
        <v>50.1991715736041</v>
      </c>
      <c r="I30" s="102" t="n">
        <v>59.43</v>
      </c>
      <c r="J30" s="102" t="n">
        <v>61.218444</v>
      </c>
      <c r="K30" s="102" t="n">
        <v>55.645</v>
      </c>
      <c r="L30" s="102" t="n">
        <v>56.56</v>
      </c>
      <c r="M30" s="102" t="n">
        <v>61.218</v>
      </c>
      <c r="N30" s="102" t="n">
        <v>50.3512</v>
      </c>
      <c r="O30" s="103" t="n">
        <v>55.814444</v>
      </c>
      <c r="P30" s="104" t="n">
        <f aca="false">SUM(B30:O30)/COUNTIF(B30:O30,"&gt;0")</f>
        <v>55.658256858432</v>
      </c>
    </row>
    <row r="31" customFormat="false" ht="12.75" hidden="false" customHeight="false" outlineLevel="0" collapsed="false">
      <c r="A31" s="36" t="n">
        <v>370</v>
      </c>
      <c r="B31" s="92" t="n">
        <v>51.7001820508108</v>
      </c>
      <c r="C31" s="92" t="n">
        <v>58.777296</v>
      </c>
      <c r="D31" s="92" t="n">
        <v>56.514</v>
      </c>
      <c r="E31" s="92" t="n">
        <v>57.24</v>
      </c>
      <c r="F31" s="92" t="n">
        <v>55.578953</v>
      </c>
      <c r="G31" s="92" t="n">
        <v>51.79</v>
      </c>
      <c r="H31" s="92" t="n">
        <v>50.5443061017972</v>
      </c>
      <c r="I31" s="92" t="n">
        <v>59.84</v>
      </c>
      <c r="J31" s="92" t="n">
        <v>61.678953</v>
      </c>
      <c r="K31" s="92" t="n">
        <v>56.101</v>
      </c>
      <c r="L31" s="92" t="n">
        <v>56.93</v>
      </c>
      <c r="M31" s="92" t="n">
        <v>61.679</v>
      </c>
      <c r="N31" s="92" t="n">
        <v>50.6663</v>
      </c>
      <c r="O31" s="93" t="n">
        <v>56.235953</v>
      </c>
      <c r="P31" s="94" t="n">
        <f aca="false">SUM(B31:O31)/COUNTIF(B31:O31,"&gt;0")</f>
        <v>56.0911387966149</v>
      </c>
    </row>
    <row r="32" customFormat="false" ht="12.75" hidden="false" customHeight="false" outlineLevel="0" collapsed="false">
      <c r="A32" s="36" t="n">
        <v>380</v>
      </c>
      <c r="B32" s="92" t="n">
        <v>52.0124517521053</v>
      </c>
      <c r="C32" s="92" t="n">
        <v>59.220996</v>
      </c>
      <c r="D32" s="92" t="n">
        <v>57.034</v>
      </c>
      <c r="E32" s="92" t="n">
        <v>57.66</v>
      </c>
      <c r="F32" s="92" t="n">
        <v>56.029642</v>
      </c>
      <c r="G32" s="92" t="n">
        <v>52.41</v>
      </c>
      <c r="H32" s="92" t="n">
        <v>50.8738623184611</v>
      </c>
      <c r="I32" s="92" t="n">
        <v>60.25</v>
      </c>
      <c r="J32" s="92" t="n">
        <v>62.129642</v>
      </c>
      <c r="K32" s="92" t="n">
        <v>56.545</v>
      </c>
      <c r="L32" s="92" t="n">
        <v>57.28</v>
      </c>
      <c r="M32" s="92" t="n">
        <v>62.13</v>
      </c>
      <c r="N32" s="92" t="n">
        <v>50.9868</v>
      </c>
      <c r="O32" s="93" t="n">
        <v>56.647642</v>
      </c>
      <c r="P32" s="94" t="n">
        <f aca="false">SUM(B32:O32)/COUNTIF(B32:O32,"&gt;0")</f>
        <v>56.515002576469</v>
      </c>
    </row>
    <row r="33" customFormat="false" ht="12.75" hidden="false" customHeight="false" outlineLevel="0" collapsed="false">
      <c r="A33" s="36" t="n">
        <v>390</v>
      </c>
      <c r="B33" s="92" t="n">
        <v>52.3342546594872</v>
      </c>
      <c r="C33" s="92" t="n">
        <v>59.652864</v>
      </c>
      <c r="D33" s="92" t="n">
        <v>57.546</v>
      </c>
      <c r="E33" s="92" t="n">
        <v>58.07</v>
      </c>
      <c r="F33" s="92" t="n">
        <v>56.470511</v>
      </c>
      <c r="G33" s="92" t="n">
        <v>53.04</v>
      </c>
      <c r="H33" s="92" t="n">
        <v>51.2136647590785</v>
      </c>
      <c r="I33" s="92" t="n">
        <v>60.64</v>
      </c>
      <c r="J33" s="92" t="n">
        <v>62.570511</v>
      </c>
      <c r="K33" s="92" t="n">
        <v>56.978</v>
      </c>
      <c r="L33" s="92" t="n">
        <v>57.63</v>
      </c>
      <c r="M33" s="92" t="n">
        <v>62.571</v>
      </c>
      <c r="N33" s="92" t="n">
        <v>51.3127</v>
      </c>
      <c r="O33" s="93" t="n">
        <v>57.049511</v>
      </c>
      <c r="P33" s="94" t="n">
        <f aca="false">SUM(B33:O33)/COUNTIF(B33:O33,"&gt;0")</f>
        <v>56.934215458469</v>
      </c>
    </row>
    <row r="34" customFormat="false" ht="13.5" hidden="false" customHeight="false" outlineLevel="0" collapsed="false">
      <c r="A34" s="40" t="n">
        <v>400</v>
      </c>
      <c r="B34" s="97" t="n">
        <v>52.641670038</v>
      </c>
      <c r="C34" s="97" t="n">
        <v>60.0729</v>
      </c>
      <c r="D34" s="97" t="n">
        <v>58.05</v>
      </c>
      <c r="E34" s="97" t="n">
        <v>58.47</v>
      </c>
      <c r="F34" s="97" t="n">
        <v>56.90156</v>
      </c>
      <c r="G34" s="97" t="n">
        <v>53.66</v>
      </c>
      <c r="H34" s="97" t="n">
        <v>51.5382944548223</v>
      </c>
      <c r="I34" s="97" t="n">
        <v>61.02</v>
      </c>
      <c r="J34" s="97" t="n">
        <v>63.00156</v>
      </c>
      <c r="K34" s="97" t="n">
        <v>57.4</v>
      </c>
      <c r="L34" s="97" t="n">
        <v>57.97</v>
      </c>
      <c r="M34" s="97" t="n">
        <v>63.002</v>
      </c>
      <c r="N34" s="97" t="n">
        <v>51.644</v>
      </c>
      <c r="O34" s="98" t="n">
        <v>57.44156</v>
      </c>
      <c r="P34" s="99" t="n">
        <f aca="false">SUM(B34:O34)/COUNTIF(B34:O34,"&gt;0")</f>
        <v>57.3438246066302</v>
      </c>
    </row>
    <row r="35" customFormat="false" ht="12.75" hidden="false" customHeight="false" outlineLevel="0" collapsed="false">
      <c r="A35" s="44" t="n">
        <v>410</v>
      </c>
      <c r="B35" s="102" t="n">
        <v>52.9582265102439</v>
      </c>
      <c r="C35" s="102" t="n">
        <v>60.481104</v>
      </c>
      <c r="D35" s="102" t="n">
        <v>58.546</v>
      </c>
      <c r="E35" s="102" t="n">
        <v>58.86</v>
      </c>
      <c r="F35" s="102" t="n">
        <v>57.322789</v>
      </c>
      <c r="G35" s="102" t="n">
        <v>54.28</v>
      </c>
      <c r="H35" s="102" t="n">
        <v>51.8727692687879</v>
      </c>
      <c r="I35" s="102" t="n">
        <v>61.39</v>
      </c>
      <c r="J35" s="102" t="n">
        <v>63.422789</v>
      </c>
      <c r="K35" s="102" t="n">
        <v>57.811</v>
      </c>
      <c r="L35" s="102" t="n">
        <v>58.3</v>
      </c>
      <c r="M35" s="102" t="n">
        <v>63.423</v>
      </c>
      <c r="N35" s="102" t="n">
        <v>51.9807</v>
      </c>
      <c r="O35" s="103" t="n">
        <v>57.823789</v>
      </c>
      <c r="P35" s="104" t="n">
        <f aca="false">SUM(B35:O35)/COUNTIF(B35:O35,"&gt;0")</f>
        <v>57.748011912788</v>
      </c>
    </row>
    <row r="36" customFormat="false" ht="12.75" hidden="false" customHeight="false" outlineLevel="0" collapsed="false">
      <c r="A36" s="36" t="n">
        <v>420</v>
      </c>
      <c r="B36" s="92" t="n">
        <v>53.2607819338095</v>
      </c>
      <c r="C36" s="92" t="n">
        <v>60.877476</v>
      </c>
      <c r="D36" s="92" t="n">
        <v>59.034</v>
      </c>
      <c r="E36" s="92" t="n">
        <v>59.24</v>
      </c>
      <c r="F36" s="92" t="n">
        <v>57.734198</v>
      </c>
      <c r="G36" s="92" t="n">
        <v>54.91</v>
      </c>
      <c r="H36" s="92" t="n">
        <v>52.192466551124</v>
      </c>
      <c r="I36" s="92" t="n">
        <v>61.75</v>
      </c>
      <c r="J36" s="92" t="n">
        <v>63.834198</v>
      </c>
      <c r="K36" s="92" t="n">
        <v>58.213</v>
      </c>
      <c r="L36" s="92" t="n">
        <v>58.63</v>
      </c>
      <c r="M36" s="92" t="n">
        <v>63.834</v>
      </c>
      <c r="N36" s="92" t="n">
        <v>52.3228</v>
      </c>
      <c r="O36" s="93" t="n">
        <v>58.196198</v>
      </c>
      <c r="P36" s="94" t="n">
        <f aca="false">SUM(B36:O36)/COUNTIF(B36:O36,"&gt;0")</f>
        <v>58.1449370346381</v>
      </c>
    </row>
    <row r="37" customFormat="false" ht="12.75" hidden="false" customHeight="false" outlineLevel="0" collapsed="false">
      <c r="A37" s="36" t="n">
        <v>430</v>
      </c>
      <c r="B37" s="92" t="n">
        <v>53.5720956716279</v>
      </c>
      <c r="C37" s="92" t="n">
        <v>61.262016</v>
      </c>
      <c r="D37" s="92" t="n">
        <v>59.514</v>
      </c>
      <c r="E37" s="92" t="n">
        <v>59.61</v>
      </c>
      <c r="F37" s="92" t="n">
        <v>58.135787</v>
      </c>
      <c r="G37" s="92" t="n">
        <v>55.53</v>
      </c>
      <c r="H37" s="92" t="n">
        <v>52.5216176101995</v>
      </c>
      <c r="I37" s="92" t="n">
        <v>62.1</v>
      </c>
      <c r="J37" s="92" t="n">
        <v>64.235787</v>
      </c>
      <c r="K37" s="92" t="n">
        <v>58.605</v>
      </c>
      <c r="L37" s="92" t="n">
        <v>58.95</v>
      </c>
      <c r="M37" s="92" t="n">
        <v>64.236</v>
      </c>
      <c r="N37" s="92" t="n">
        <v>52.6703</v>
      </c>
      <c r="O37" s="93" t="n">
        <v>58.558787</v>
      </c>
      <c r="P37" s="94" t="n">
        <f aca="false">SUM(B37:O37)/COUNTIF(B37:O37,"&gt;0")</f>
        <v>58.5358135915591</v>
      </c>
    </row>
    <row r="38" customFormat="false" ht="12.75" hidden="false" customHeight="false" outlineLevel="0" collapsed="false">
      <c r="A38" s="36" t="n">
        <v>440</v>
      </c>
      <c r="B38" s="92" t="n">
        <v>53.86978632</v>
      </c>
      <c r="C38" s="92" t="n">
        <v>61.634724</v>
      </c>
      <c r="D38" s="92" t="n">
        <v>59.986</v>
      </c>
      <c r="E38" s="92" t="n">
        <v>59.97</v>
      </c>
      <c r="F38" s="92" t="n">
        <v>58.527556</v>
      </c>
      <c r="G38" s="92" t="n">
        <v>56.15</v>
      </c>
      <c r="H38" s="92" t="n">
        <v>52.8363774360868</v>
      </c>
      <c r="I38" s="92" t="n">
        <v>62.43</v>
      </c>
      <c r="J38" s="92" t="n">
        <v>64.627556</v>
      </c>
      <c r="K38" s="92" t="n">
        <v>58.988</v>
      </c>
      <c r="L38" s="92" t="n">
        <v>59.27</v>
      </c>
      <c r="M38" s="92" t="n">
        <v>64.628</v>
      </c>
      <c r="N38" s="92" t="n">
        <v>53.0232</v>
      </c>
      <c r="O38" s="93" t="n">
        <v>58.911556</v>
      </c>
      <c r="P38" s="94" t="n">
        <f aca="false">SUM(B38:O38)/COUNTIF(B38:O38,"&gt;0")</f>
        <v>58.9180539825776</v>
      </c>
    </row>
    <row r="39" customFormat="false" ht="13.5" hidden="false" customHeight="false" outlineLevel="0" collapsed="false">
      <c r="A39" s="40" t="n">
        <v>450</v>
      </c>
      <c r="B39" s="97" t="n">
        <v>54.1758605555556</v>
      </c>
      <c r="C39" s="97" t="n">
        <v>61.9956</v>
      </c>
      <c r="D39" s="97" t="n">
        <v>60.45</v>
      </c>
      <c r="E39" s="97" t="n">
        <v>60.33</v>
      </c>
      <c r="F39" s="97" t="n">
        <v>58.909505</v>
      </c>
      <c r="G39" s="97" t="n">
        <v>56.77</v>
      </c>
      <c r="H39" s="97" t="n">
        <v>53.1602081218274</v>
      </c>
      <c r="I39" s="97" t="n">
        <v>62.76</v>
      </c>
      <c r="J39" s="97" t="n">
        <v>65.009505</v>
      </c>
      <c r="K39" s="97" t="n">
        <v>59.362</v>
      </c>
      <c r="L39" s="97" t="n">
        <v>59.58</v>
      </c>
      <c r="M39" s="97" t="n">
        <v>65.01</v>
      </c>
      <c r="N39" s="97" t="n">
        <v>53.3815</v>
      </c>
      <c r="O39" s="98" t="n">
        <v>59.254505</v>
      </c>
      <c r="P39" s="99" t="n">
        <f aca="false">SUM(B39:O39)/COUNTIF(B39:O39,"&gt;0")</f>
        <v>59.2963345483845</v>
      </c>
    </row>
    <row r="40" customFormat="false" ht="12.75" hidden="false" customHeight="false" outlineLevel="0" collapsed="false">
      <c r="A40" s="44" t="n">
        <v>460</v>
      </c>
      <c r="B40" s="102" t="n">
        <v>54.479329053913</v>
      </c>
      <c r="C40" s="102" t="n">
        <v>62.344644</v>
      </c>
      <c r="D40" s="102" t="n">
        <v>60.906</v>
      </c>
      <c r="E40" s="102" t="n">
        <v>60.67</v>
      </c>
      <c r="F40" s="102" t="n">
        <v>59.281634</v>
      </c>
      <c r="G40" s="102" t="n">
        <v>57.4</v>
      </c>
      <c r="H40" s="102" t="n">
        <v>53.4813978477157</v>
      </c>
      <c r="I40" s="102" t="n">
        <v>63.08</v>
      </c>
      <c r="J40" s="102" t="n">
        <v>65.381634</v>
      </c>
      <c r="K40" s="102" t="n">
        <v>59.728</v>
      </c>
      <c r="L40" s="102" t="n">
        <v>59.89</v>
      </c>
      <c r="M40" s="102" t="n">
        <v>65.382</v>
      </c>
      <c r="N40" s="102" t="n">
        <v>53.7452</v>
      </c>
      <c r="O40" s="103" t="n">
        <v>59.587634</v>
      </c>
      <c r="P40" s="104" t="n">
        <f aca="false">SUM(B40:O40)/COUNTIF(B40:O40,"&gt;0")</f>
        <v>59.6683909215449</v>
      </c>
    </row>
    <row r="41" customFormat="false" ht="12.75" hidden="false" customHeight="false" outlineLevel="0" collapsed="false">
      <c r="A41" s="36" t="n">
        <v>470</v>
      </c>
      <c r="B41" s="92" t="n">
        <v>54.7695198442553</v>
      </c>
      <c r="C41" s="92" t="n">
        <v>62.681856</v>
      </c>
      <c r="D41" s="92" t="n">
        <v>61.354</v>
      </c>
      <c r="E41" s="92" t="n">
        <v>61.01</v>
      </c>
      <c r="F41" s="92" t="n">
        <v>59.643943</v>
      </c>
      <c r="G41" s="92" t="n">
        <v>58.02</v>
      </c>
      <c r="H41" s="92" t="n">
        <v>53.7885394249919</v>
      </c>
      <c r="I41" s="92" t="n">
        <v>63.38</v>
      </c>
      <c r="J41" s="92" t="n">
        <v>65.743943</v>
      </c>
      <c r="K41" s="92" t="n">
        <v>60.086</v>
      </c>
      <c r="L41" s="92" t="n">
        <v>60.2</v>
      </c>
      <c r="M41" s="92" t="n">
        <v>65.744</v>
      </c>
      <c r="N41" s="92" t="n">
        <v>54.1143</v>
      </c>
      <c r="O41" s="93" t="n">
        <v>59.910943</v>
      </c>
      <c r="P41" s="94" t="n">
        <f aca="false">SUM(B41:O41)/COUNTIF(B41:O41,"&gt;0")</f>
        <v>60.0319317335177</v>
      </c>
    </row>
    <row r="42" customFormat="false" ht="12.75" hidden="false" customHeight="false" outlineLevel="0" collapsed="false">
      <c r="A42" s="36" t="n">
        <v>480</v>
      </c>
      <c r="B42" s="92" t="n">
        <v>55.06774702125</v>
      </c>
      <c r="C42" s="92" t="n">
        <v>63.007236</v>
      </c>
      <c r="D42" s="92" t="n">
        <v>61.794</v>
      </c>
      <c r="E42" s="92" t="n">
        <v>61.34</v>
      </c>
      <c r="F42" s="92" t="n">
        <v>59.996432</v>
      </c>
      <c r="G42" s="92" t="n">
        <v>58.64</v>
      </c>
      <c r="H42" s="92" t="n">
        <v>54.1044068743655</v>
      </c>
      <c r="I42" s="92" t="n">
        <v>63.68</v>
      </c>
      <c r="J42" s="92" t="n">
        <v>66.096432</v>
      </c>
      <c r="K42" s="92" t="n">
        <v>60.437</v>
      </c>
      <c r="L42" s="92" t="n">
        <v>60.5</v>
      </c>
      <c r="M42" s="92" t="n">
        <v>66.096</v>
      </c>
      <c r="N42" s="92" t="n">
        <v>54.4888</v>
      </c>
      <c r="O42" s="93" t="n">
        <v>60.224432</v>
      </c>
      <c r="P42" s="94" t="n">
        <f aca="false">SUM(B42:O42)/COUNTIF(B42:O42,"&gt;0")</f>
        <v>60.3908918496868</v>
      </c>
    </row>
    <row r="43" customFormat="false" ht="12.75" hidden="false" customHeight="false" outlineLevel="0" collapsed="false">
      <c r="A43" s="36" t="n">
        <v>490</v>
      </c>
      <c r="B43" s="92" t="n">
        <v>55.353072435102</v>
      </c>
      <c r="C43" s="92" t="n">
        <v>63.320784</v>
      </c>
      <c r="D43" s="92" t="n">
        <v>62.226</v>
      </c>
      <c r="E43" s="92" t="n">
        <v>61.66</v>
      </c>
      <c r="F43" s="92" t="n">
        <v>60.339101</v>
      </c>
      <c r="G43" s="92" t="n">
        <v>59.26</v>
      </c>
      <c r="H43" s="92" t="n">
        <v>54.4066103661038</v>
      </c>
      <c r="I43" s="92" t="n">
        <v>63.96</v>
      </c>
      <c r="J43" s="92" t="n">
        <v>66.439101</v>
      </c>
      <c r="K43" s="92" t="n">
        <v>60.781</v>
      </c>
      <c r="L43" s="92" t="n">
        <v>60.8</v>
      </c>
      <c r="M43" s="92" t="n">
        <v>66.439</v>
      </c>
      <c r="N43" s="92" t="n">
        <v>54.8687</v>
      </c>
      <c r="O43" s="93" t="n">
        <v>60.528101</v>
      </c>
      <c r="P43" s="94" t="n">
        <f aca="false">SUM(B43:O43)/COUNTIF(B43:O43,"&gt;0")</f>
        <v>60.741533557229</v>
      </c>
    </row>
    <row r="44" customFormat="false" ht="13.5" hidden="false" customHeight="false" outlineLevel="0" collapsed="false">
      <c r="A44" s="40" t="n">
        <v>500</v>
      </c>
      <c r="B44" s="97" t="n">
        <v>55.6460610704</v>
      </c>
      <c r="C44" s="97" t="n">
        <v>63.6225</v>
      </c>
      <c r="D44" s="97" t="n">
        <v>62.65</v>
      </c>
      <c r="E44" s="97" t="n">
        <v>61.96</v>
      </c>
      <c r="F44" s="97" t="n">
        <v>60.67195</v>
      </c>
      <c r="G44" s="97" t="n">
        <v>59.89</v>
      </c>
      <c r="H44" s="97" t="n">
        <v>54.7171584471066</v>
      </c>
      <c r="I44" s="97" t="n">
        <v>64.23</v>
      </c>
      <c r="J44" s="97" t="n">
        <v>66.77195</v>
      </c>
      <c r="K44" s="97" t="n">
        <v>61.117</v>
      </c>
      <c r="L44" s="97" t="n">
        <v>61.09</v>
      </c>
      <c r="M44" s="97" t="n">
        <v>66.772</v>
      </c>
      <c r="N44" s="97" t="n">
        <v>55.254</v>
      </c>
      <c r="O44" s="98" t="n">
        <v>60.82195</v>
      </c>
      <c r="P44" s="99" t="n">
        <f aca="false">SUM(B44:O44)/COUNTIF(B44:O44,"&gt;0")</f>
        <v>61.0867549655362</v>
      </c>
    </row>
    <row r="45" customFormat="false" ht="12.75" hidden="false" customHeight="false" outlineLevel="0" collapsed="false">
      <c r="A45" s="44" t="n">
        <v>510</v>
      </c>
      <c r="B45" s="102" t="n">
        <v>55.9265173984314</v>
      </c>
      <c r="C45" s="102" t="n">
        <v>63.912384</v>
      </c>
      <c r="D45" s="102" t="n">
        <v>63.066</v>
      </c>
      <c r="E45" s="102" t="n">
        <v>62.26</v>
      </c>
      <c r="F45" s="102" t="n">
        <v>60.994979</v>
      </c>
      <c r="G45" s="102" t="n">
        <v>60.51</v>
      </c>
      <c r="H45" s="102" t="n">
        <v>55.0144199725291</v>
      </c>
      <c r="I45" s="102" t="n">
        <v>64.5</v>
      </c>
      <c r="J45" s="102" t="n">
        <v>67.094979</v>
      </c>
      <c r="K45" s="102" t="n">
        <v>61.447</v>
      </c>
      <c r="L45" s="102" t="n">
        <v>61.38</v>
      </c>
      <c r="M45" s="102" t="n">
        <v>67.095</v>
      </c>
      <c r="N45" s="102" t="n">
        <v>55.6447</v>
      </c>
      <c r="O45" s="103" t="n">
        <v>61.105979</v>
      </c>
      <c r="P45" s="104" t="n">
        <f aca="false">SUM(B45:O45)/COUNTIF(B45:O45,"&gt;0")</f>
        <v>61.42513988364</v>
      </c>
    </row>
    <row r="46" customFormat="false" ht="12.75" hidden="false" customHeight="false" outlineLevel="0" collapsed="false">
      <c r="A46" s="36" t="n">
        <v>520</v>
      </c>
      <c r="B46" s="92" t="n">
        <v>56.2142699688462</v>
      </c>
      <c r="C46" s="92" t="n">
        <v>64.190436</v>
      </c>
      <c r="D46" s="92" t="n">
        <v>63.474</v>
      </c>
      <c r="E46" s="92" t="n">
        <v>62.55</v>
      </c>
      <c r="F46" s="92" t="n">
        <v>61.308188</v>
      </c>
      <c r="G46" s="92" t="n">
        <v>61.13</v>
      </c>
      <c r="H46" s="92" t="n">
        <v>55.3196512764545</v>
      </c>
      <c r="I46" s="92" t="n">
        <v>64.75</v>
      </c>
      <c r="J46" s="92" t="n">
        <v>67.408188</v>
      </c>
      <c r="K46" s="92" t="n">
        <v>61.771</v>
      </c>
      <c r="L46" s="92" t="n">
        <v>61.66</v>
      </c>
      <c r="M46" s="92" t="n">
        <v>67.408</v>
      </c>
      <c r="N46" s="92" t="n">
        <v>56.0408</v>
      </c>
      <c r="O46" s="93" t="n">
        <v>61.380188</v>
      </c>
      <c r="P46" s="94" t="n">
        <f aca="false">SUM(B46:O46)/COUNTIF(B46:O46,"&gt;0")</f>
        <v>61.7574800889501</v>
      </c>
    </row>
    <row r="47" customFormat="false" ht="12.75" hidden="false" customHeight="false" outlineLevel="0" collapsed="false">
      <c r="A47" s="36" t="n">
        <v>530</v>
      </c>
      <c r="B47" s="92" t="n">
        <v>56.4898539449057</v>
      </c>
      <c r="C47" s="92" t="n">
        <v>64.456656</v>
      </c>
      <c r="D47" s="92" t="n">
        <v>63.874</v>
      </c>
      <c r="E47" s="92" t="n">
        <v>62.84</v>
      </c>
      <c r="F47" s="92" t="n">
        <v>61.611577</v>
      </c>
      <c r="G47" s="92" t="n">
        <v>61.75</v>
      </c>
      <c r="H47" s="92" t="n">
        <v>55.6119674184465</v>
      </c>
      <c r="I47" s="92" t="n">
        <v>64.99</v>
      </c>
      <c r="J47" s="92" t="n">
        <v>67.711577</v>
      </c>
      <c r="K47" s="92" t="n">
        <v>62.088</v>
      </c>
      <c r="L47" s="92" t="n">
        <v>61.95</v>
      </c>
      <c r="M47" s="92" t="n">
        <v>67.712</v>
      </c>
      <c r="N47" s="92" t="n">
        <v>56.4423</v>
      </c>
      <c r="O47" s="93" t="n">
        <v>61.644577</v>
      </c>
      <c r="P47" s="94" t="n">
        <f aca="false">SUM(B47:O47)/COUNTIF(B47:O47,"&gt;0")</f>
        <v>62.0837505973823</v>
      </c>
    </row>
    <row r="48" customFormat="false" ht="12.75" hidden="false" customHeight="false" outlineLevel="0" collapsed="false">
      <c r="A48" s="36" t="n">
        <v>540</v>
      </c>
      <c r="B48" s="92" t="n">
        <v>56.7728337777778</v>
      </c>
      <c r="C48" s="92" t="n">
        <v>64.711044</v>
      </c>
      <c r="D48" s="92" t="n">
        <v>64.266</v>
      </c>
      <c r="E48" s="92" t="n">
        <v>63.11</v>
      </c>
      <c r="F48" s="92" t="n">
        <v>61.905146</v>
      </c>
      <c r="G48" s="92" t="n">
        <v>62.38</v>
      </c>
      <c r="H48" s="92" t="n">
        <v>55.9118842639594</v>
      </c>
      <c r="I48" s="92" t="n">
        <v>65.22</v>
      </c>
      <c r="J48" s="92" t="n">
        <v>68.005146</v>
      </c>
      <c r="K48" s="92" t="n">
        <v>62.399</v>
      </c>
      <c r="L48" s="92" t="n">
        <v>62.22</v>
      </c>
      <c r="M48" s="92" t="n">
        <v>68.005</v>
      </c>
      <c r="N48" s="92" t="n">
        <v>56.8492</v>
      </c>
      <c r="O48" s="93" t="n">
        <v>61.899146</v>
      </c>
      <c r="P48" s="94" t="n">
        <f aca="false">SUM(B48:O48)/COUNTIF(B48:O48,"&gt;0")</f>
        <v>62.4038857172669</v>
      </c>
    </row>
    <row r="49" customFormat="false" ht="13.5" hidden="false" customHeight="false" outlineLevel="0" collapsed="false">
      <c r="A49" s="40" t="n">
        <v>550</v>
      </c>
      <c r="B49" s="97" t="n">
        <v>56.8786729745455</v>
      </c>
      <c r="C49" s="97" t="n">
        <v>64.9536</v>
      </c>
      <c r="D49" s="97" t="n">
        <v>64.65</v>
      </c>
      <c r="E49" s="97" t="n">
        <v>63.37</v>
      </c>
      <c r="F49" s="97" t="n">
        <v>62.188895</v>
      </c>
      <c r="G49" s="97" t="n">
        <v>63</v>
      </c>
      <c r="H49" s="97" t="n">
        <v>56.2091350453161</v>
      </c>
      <c r="I49" s="97" t="n">
        <v>65.44</v>
      </c>
      <c r="J49" s="97" t="n">
        <v>68.288895</v>
      </c>
      <c r="K49" s="97" t="n">
        <v>62.705</v>
      </c>
      <c r="L49" s="97" t="n">
        <v>62.49</v>
      </c>
      <c r="M49" s="97" t="n">
        <v>68.289</v>
      </c>
      <c r="N49" s="97" t="n">
        <v>57.2615</v>
      </c>
      <c r="O49" s="98" t="n">
        <v>62.143895</v>
      </c>
      <c r="P49" s="99" t="n">
        <f aca="false">SUM(B49:O49)/COUNTIF(B49:O49,"&gt;0")</f>
        <v>62.7048995014187</v>
      </c>
    </row>
    <row r="50" customFormat="false" ht="12.75" hidden="false" customHeight="false" outlineLevel="0" collapsed="false">
      <c r="A50" s="44" t="n">
        <v>560</v>
      </c>
      <c r="B50" s="102" t="n">
        <v>57.0038136928572</v>
      </c>
      <c r="C50" s="102" t="n">
        <v>65.184324</v>
      </c>
      <c r="D50" s="102" t="n">
        <v>65.026</v>
      </c>
      <c r="E50" s="102" t="n">
        <v>63.63</v>
      </c>
      <c r="F50" s="102" t="n">
        <v>62.462824</v>
      </c>
      <c r="G50" s="102" t="n">
        <v>63</v>
      </c>
      <c r="H50" s="102" t="n">
        <v>56.4938564680928</v>
      </c>
      <c r="I50" s="102" t="n">
        <v>65.64</v>
      </c>
      <c r="J50" s="102" t="n">
        <v>68.562824</v>
      </c>
      <c r="K50" s="102" t="n">
        <v>63.005</v>
      </c>
      <c r="L50" s="102" t="n">
        <v>62.76</v>
      </c>
      <c r="M50" s="102" t="n">
        <v>68.563</v>
      </c>
      <c r="N50" s="102" t="n">
        <v>57.6792</v>
      </c>
      <c r="O50" s="103" t="n">
        <v>62.378824</v>
      </c>
      <c r="P50" s="104" t="n">
        <f aca="false">SUM(B50:O50)/COUNTIF(B50:O50,"&gt;0")</f>
        <v>62.9564047257821</v>
      </c>
    </row>
    <row r="51" customFormat="false" ht="12.75" hidden="false" customHeight="false" outlineLevel="0" collapsed="false">
      <c r="A51" s="36" t="n">
        <v>570</v>
      </c>
      <c r="B51" s="92" t="n">
        <v>57.1076449901754</v>
      </c>
      <c r="C51" s="92" t="n">
        <v>65.403216</v>
      </c>
      <c r="D51" s="92" t="n">
        <v>65.394</v>
      </c>
      <c r="E51" s="92" t="n">
        <v>63.87</v>
      </c>
      <c r="F51" s="92" t="n">
        <v>62.726933</v>
      </c>
      <c r="G51" s="92" t="n">
        <v>63</v>
      </c>
      <c r="H51" s="92" t="n">
        <v>56.7857914742185</v>
      </c>
      <c r="I51" s="92" t="n">
        <v>65.84</v>
      </c>
      <c r="J51" s="92" t="n">
        <v>68.826933</v>
      </c>
      <c r="K51" s="92" t="n">
        <v>63.3</v>
      </c>
      <c r="L51" s="92" t="n">
        <v>63.03</v>
      </c>
      <c r="M51" s="92" t="n">
        <v>68.827</v>
      </c>
      <c r="N51" s="92" t="n">
        <v>58.1023</v>
      </c>
      <c r="O51" s="93" t="n">
        <v>62.603933</v>
      </c>
      <c r="P51" s="94" t="n">
        <f aca="false">SUM(B51:O51)/COUNTIF(B51:O51,"&gt;0")</f>
        <v>63.2012679617424</v>
      </c>
    </row>
    <row r="52" customFormat="false" ht="12.75" hidden="false" customHeight="false" outlineLevel="0" collapsed="false">
      <c r="A52" s="36" t="n">
        <v>580</v>
      </c>
      <c r="B52" s="92" t="n">
        <v>57.2314933110345</v>
      </c>
      <c r="C52" s="92" t="n">
        <v>65.610276</v>
      </c>
      <c r="D52" s="92" t="n">
        <v>65.754</v>
      </c>
      <c r="E52" s="92" t="n">
        <v>64.11</v>
      </c>
      <c r="F52" s="92" t="n">
        <v>62.981222</v>
      </c>
      <c r="G52" s="92" t="n">
        <v>63</v>
      </c>
      <c r="H52" s="92" t="n">
        <v>57.0655670771924</v>
      </c>
      <c r="I52" s="92" t="n">
        <v>66.03</v>
      </c>
      <c r="J52" s="92" t="n">
        <v>69.081222</v>
      </c>
      <c r="K52" s="92" t="n">
        <v>63.59</v>
      </c>
      <c r="L52" s="92" t="n">
        <v>63.28</v>
      </c>
      <c r="M52" s="92" t="n">
        <v>69.081</v>
      </c>
      <c r="N52" s="92" t="n">
        <v>58.5308</v>
      </c>
      <c r="O52" s="93" t="n">
        <v>62.819222</v>
      </c>
      <c r="P52" s="94" t="n">
        <f aca="false">SUM(B52:O52)/COUNTIF(B52:O52,"&gt;0")</f>
        <v>63.4403430277305</v>
      </c>
    </row>
    <row r="53" customFormat="false" ht="12.75" hidden="false" customHeight="false" outlineLevel="0" collapsed="false">
      <c r="A53" s="36" t="n">
        <v>590</v>
      </c>
      <c r="B53" s="92" t="n">
        <v>57.3333469945763</v>
      </c>
      <c r="C53" s="92" t="n">
        <v>65.805504</v>
      </c>
      <c r="D53" s="92" t="n">
        <v>66.106</v>
      </c>
      <c r="E53" s="92" t="n">
        <v>64.33</v>
      </c>
      <c r="F53" s="92" t="n">
        <v>63.225691</v>
      </c>
      <c r="G53" s="92" t="n">
        <v>63</v>
      </c>
      <c r="H53" s="92" t="n">
        <v>57.3521883527489</v>
      </c>
      <c r="I53" s="92" t="n">
        <v>66.2</v>
      </c>
      <c r="J53" s="92" t="n">
        <v>69.325691</v>
      </c>
      <c r="K53" s="92" t="n">
        <v>63.874</v>
      </c>
      <c r="L53" s="92" t="n">
        <v>63.53</v>
      </c>
      <c r="M53" s="92" t="n">
        <v>69.326</v>
      </c>
      <c r="N53" s="92" t="n">
        <v>58.9647</v>
      </c>
      <c r="O53" s="93" t="n">
        <v>63.024691</v>
      </c>
      <c r="P53" s="94" t="n">
        <f aca="false">SUM(B53:O53)/COUNTIF(B53:O53,"&gt;0")</f>
        <v>63.6712723105232</v>
      </c>
    </row>
    <row r="54" customFormat="false" ht="13.5" hidden="false" customHeight="false" outlineLevel="0" collapsed="false">
      <c r="A54" s="40" t="n">
        <v>600</v>
      </c>
      <c r="B54" s="97" t="n">
        <v>57.455844723</v>
      </c>
      <c r="C54" s="97" t="n">
        <v>65.9889</v>
      </c>
      <c r="D54" s="97" t="n">
        <v>66.45</v>
      </c>
      <c r="E54" s="97" t="n">
        <v>64.55</v>
      </c>
      <c r="F54" s="97" t="n">
        <v>63.46034</v>
      </c>
      <c r="G54" s="97" t="n">
        <v>63</v>
      </c>
      <c r="H54" s="97" t="n">
        <v>57.6270153878173</v>
      </c>
      <c r="I54" s="97" t="n">
        <v>66.37</v>
      </c>
      <c r="J54" s="97" t="n">
        <v>69.56034</v>
      </c>
      <c r="K54" s="97" t="n">
        <v>64.154</v>
      </c>
      <c r="L54" s="97" t="n">
        <v>63.78</v>
      </c>
      <c r="M54" s="97" t="n">
        <v>69.56</v>
      </c>
      <c r="N54" s="97" t="n">
        <v>59.404</v>
      </c>
      <c r="O54" s="98" t="n">
        <v>63.22034</v>
      </c>
      <c r="P54" s="99" t="n">
        <f aca="false">SUM(B54:O54)/COUNTIF(B54:O54,"&gt;0")</f>
        <v>63.8986271507727</v>
      </c>
    </row>
    <row r="55" customFormat="false" ht="12.75" hidden="false" customHeight="false" outlineLevel="0" collapsed="false">
      <c r="A55" s="44" t="n">
        <v>610</v>
      </c>
      <c r="B55" s="102" t="n">
        <v>57.5557485570492</v>
      </c>
      <c r="C55" s="102" t="n">
        <v>66.160464</v>
      </c>
      <c r="D55" s="102" t="n">
        <v>66.786</v>
      </c>
      <c r="E55" s="102" t="n">
        <v>64.76</v>
      </c>
      <c r="F55" s="102" t="n">
        <v>63.685169</v>
      </c>
      <c r="G55" s="102" t="n">
        <v>63</v>
      </c>
      <c r="H55" s="102" t="n">
        <v>57.9083247878838</v>
      </c>
      <c r="I55" s="102" t="n">
        <v>66.52</v>
      </c>
      <c r="J55" s="102" t="n">
        <v>69.785169</v>
      </c>
      <c r="K55" s="102" t="n">
        <v>64.43</v>
      </c>
      <c r="L55" s="102" t="n">
        <v>64.01</v>
      </c>
      <c r="M55" s="102" t="n">
        <v>69.785</v>
      </c>
      <c r="N55" s="102" t="n">
        <v>59.8487</v>
      </c>
      <c r="O55" s="103" t="n">
        <v>63.406169</v>
      </c>
      <c r="P55" s="104" t="n">
        <f aca="false">SUM(B55:O55)/COUNTIF(B55:O55,"&gt;0")</f>
        <v>64.1171960246381</v>
      </c>
    </row>
    <row r="56" customFormat="false" ht="12.75" hidden="false" customHeight="false" outlineLevel="0" collapsed="false">
      <c r="A56" s="36" t="n">
        <v>620</v>
      </c>
      <c r="B56" s="92" t="n">
        <v>57.6768436206452</v>
      </c>
      <c r="C56" s="92" t="n">
        <v>66.320196</v>
      </c>
      <c r="D56" s="92" t="n">
        <v>67.114</v>
      </c>
      <c r="E56" s="92" t="n">
        <v>64.96</v>
      </c>
      <c r="F56" s="92" t="n">
        <v>63.900178</v>
      </c>
      <c r="G56" s="92" t="n">
        <v>63</v>
      </c>
      <c r="H56" s="92" t="n">
        <v>58.1782007872933</v>
      </c>
      <c r="I56" s="92" t="n">
        <v>66.66</v>
      </c>
      <c r="J56" s="92" t="n">
        <v>70.000178</v>
      </c>
      <c r="K56" s="92" t="n">
        <v>64.701</v>
      </c>
      <c r="L56" s="92" t="n">
        <v>64.24</v>
      </c>
      <c r="M56" s="92" t="n">
        <v>70</v>
      </c>
      <c r="N56" s="92" t="n">
        <v>60.2988</v>
      </c>
      <c r="O56" s="93" t="n">
        <v>63.582178</v>
      </c>
      <c r="P56" s="94" t="n">
        <f aca="false">SUM(B56:O56)/COUNTIF(B56:O56,"&gt;0")</f>
        <v>64.3308267434242</v>
      </c>
    </row>
    <row r="57" customFormat="false" ht="12.75" hidden="false" customHeight="false" outlineLevel="0" collapsed="false">
      <c r="A57" s="36" t="n">
        <v>630</v>
      </c>
      <c r="B57" s="92" t="n">
        <v>57.7748231111111</v>
      </c>
      <c r="C57" s="92" t="n">
        <v>66.468096</v>
      </c>
      <c r="D57" s="92" t="n">
        <v>67.434</v>
      </c>
      <c r="E57" s="92" t="n">
        <v>65.15</v>
      </c>
      <c r="F57" s="92" t="n">
        <v>64.105367</v>
      </c>
      <c r="G57" s="92" t="n">
        <v>63</v>
      </c>
      <c r="H57" s="92" t="n">
        <v>58.4542</v>
      </c>
      <c r="I57" s="92" t="n">
        <v>66.79</v>
      </c>
      <c r="J57" s="92" t="n">
        <v>70.205367</v>
      </c>
      <c r="K57" s="92" t="n">
        <v>64.967</v>
      </c>
      <c r="L57" s="92" t="n">
        <v>64.46</v>
      </c>
      <c r="M57" s="92" t="n">
        <v>70.205</v>
      </c>
      <c r="N57" s="92" t="n">
        <v>60.7543</v>
      </c>
      <c r="O57" s="93" t="n">
        <v>63.748367</v>
      </c>
      <c r="P57" s="94" t="n">
        <f aca="false">SUM(B57:O57)/COUNTIF(B57:O57,"&gt;0")</f>
        <v>64.5368942936508</v>
      </c>
    </row>
    <row r="58" customFormat="false" ht="12.75" hidden="false" customHeight="false" outlineLevel="0" collapsed="false">
      <c r="A58" s="36" t="n">
        <v>640</v>
      </c>
      <c r="B58" s="92" t="n">
        <v>57.8717732375</v>
      </c>
      <c r="C58" s="92" t="n">
        <v>66.604164</v>
      </c>
      <c r="D58" s="92" t="n">
        <v>67.746</v>
      </c>
      <c r="E58" s="92" t="n">
        <v>65.33</v>
      </c>
      <c r="F58" s="92" t="n">
        <v>64.300736</v>
      </c>
      <c r="G58" s="92" t="n">
        <v>63</v>
      </c>
      <c r="H58" s="92" t="n">
        <v>58.7275152233503</v>
      </c>
      <c r="I58" s="92" t="n">
        <v>66.92</v>
      </c>
      <c r="J58" s="92" t="n">
        <v>70.400736</v>
      </c>
      <c r="K58" s="92" t="n">
        <v>65.23</v>
      </c>
      <c r="L58" s="92" t="n">
        <v>64.67</v>
      </c>
      <c r="M58" s="92" t="n">
        <v>70.401</v>
      </c>
      <c r="N58" s="92" t="n">
        <v>61.2152</v>
      </c>
      <c r="O58" s="93" t="n">
        <v>63.904736</v>
      </c>
      <c r="P58" s="94" t="n">
        <f aca="false">SUM(B58:O58)/COUNTIF(B58:O58,"&gt;0")</f>
        <v>64.7372757472036</v>
      </c>
    </row>
    <row r="59" customFormat="false" ht="13.5" hidden="false" customHeight="false" outlineLevel="0" collapsed="false">
      <c r="A59" s="40" t="n">
        <v>650</v>
      </c>
      <c r="B59" s="97" t="n">
        <v>57.99054736</v>
      </c>
      <c r="C59" s="97" t="n">
        <v>66.7284</v>
      </c>
      <c r="D59" s="97" t="n">
        <v>68.05</v>
      </c>
      <c r="E59" s="97" t="n">
        <v>65.5</v>
      </c>
      <c r="F59" s="97" t="n">
        <v>64.486285</v>
      </c>
      <c r="G59" s="97" t="n">
        <v>63</v>
      </c>
      <c r="H59" s="97" t="n">
        <v>58.9898133054276</v>
      </c>
      <c r="I59" s="97" t="n">
        <v>67.03</v>
      </c>
      <c r="J59" s="97" t="n">
        <v>70.586285</v>
      </c>
      <c r="K59" s="97" t="n">
        <v>65.488</v>
      </c>
      <c r="L59" s="97" t="n">
        <v>64.88</v>
      </c>
      <c r="M59" s="97" t="n">
        <v>70.586</v>
      </c>
      <c r="N59" s="97" t="n">
        <v>61.6815</v>
      </c>
      <c r="O59" s="98" t="n">
        <v>64.051285</v>
      </c>
      <c r="P59" s="99" t="n">
        <f aca="false">SUM(B59:O59)/COUNTIF(B59:O59,"&gt;0")</f>
        <v>64.9320082618163</v>
      </c>
    </row>
    <row r="60" customFormat="false" ht="12.75" hidden="false" customHeight="false" outlineLevel="0" collapsed="false">
      <c r="A60" s="44" t="n">
        <v>660</v>
      </c>
      <c r="B60" s="102" t="n">
        <v>58.08562114</v>
      </c>
      <c r="C60" s="102" t="n">
        <v>66.840804</v>
      </c>
      <c r="D60" s="102" t="n">
        <v>68.346</v>
      </c>
      <c r="E60" s="102" t="n">
        <v>65.67</v>
      </c>
      <c r="F60" s="102" t="n">
        <v>64.662014</v>
      </c>
      <c r="G60" s="102" t="n">
        <v>63</v>
      </c>
      <c r="H60" s="102" t="n">
        <v>59.257817376096</v>
      </c>
      <c r="I60" s="102" t="n">
        <v>67.13</v>
      </c>
      <c r="J60" s="102" t="n">
        <v>70.762014</v>
      </c>
      <c r="K60" s="102" t="n">
        <v>65.742</v>
      </c>
      <c r="L60" s="102" t="n">
        <v>65.06</v>
      </c>
      <c r="M60" s="102" t="n">
        <v>70.762</v>
      </c>
      <c r="N60" s="102" t="n">
        <v>62.1532</v>
      </c>
      <c r="O60" s="103" t="n">
        <v>64.188014</v>
      </c>
      <c r="P60" s="104" t="n">
        <f aca="false">SUM(B60:O60)/COUNTIF(B60:O60,"&gt;0")</f>
        <v>65.1185346082926</v>
      </c>
    </row>
    <row r="61" customFormat="false" ht="13.5" hidden="false" customHeight="false" outlineLevel="0" collapsed="false">
      <c r="A61" s="40" t="n">
        <v>670</v>
      </c>
      <c r="B61" s="97" t="n">
        <v>58.2029007886567</v>
      </c>
      <c r="C61" s="97" t="n">
        <v>66.941376</v>
      </c>
      <c r="D61" s="97" t="n">
        <v>68.634</v>
      </c>
      <c r="E61" s="97" t="n">
        <v>65.82</v>
      </c>
      <c r="F61" s="97" t="n">
        <v>64.827923</v>
      </c>
      <c r="G61" s="97" t="n">
        <v>63</v>
      </c>
      <c r="H61" s="97" t="n">
        <v>59.515164102129</v>
      </c>
      <c r="I61" s="97" t="n">
        <v>67.22</v>
      </c>
      <c r="J61" s="97" t="n">
        <v>70.927923</v>
      </c>
      <c r="K61" s="97" t="n">
        <v>65.993</v>
      </c>
      <c r="L61" s="97" t="n">
        <v>65.24</v>
      </c>
      <c r="M61" s="97" t="n">
        <v>70.928</v>
      </c>
      <c r="N61" s="97" t="n">
        <v>62.6303</v>
      </c>
      <c r="O61" s="98" t="n">
        <v>64.314923</v>
      </c>
      <c r="P61" s="99" t="n">
        <f aca="false">SUM(B61:O61)/COUNTIF(B61:O61,"&gt;0")</f>
        <v>65.2996792779133</v>
      </c>
    </row>
    <row r="62" customFormat="false" ht="7.5" hidden="false" customHeight="true" outlineLevel="0" collapsed="false"/>
    <row r="63" customFormat="false" ht="24.75" hidden="false" customHeight="true" outlineLevel="0" collapsed="false">
      <c r="A63" s="68" t="s">
        <v>47</v>
      </c>
      <c r="B63" s="112" t="s">
        <v>48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</row>
  </sheetData>
  <mergeCells count="3">
    <mergeCell ref="A2:P2"/>
    <mergeCell ref="A3:P3"/>
    <mergeCell ref="B63:P6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14" t="s">
        <v>50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115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19649.2929292929</v>
      </c>
      <c r="C8" s="117" t="n">
        <v>20460.7190412783</v>
      </c>
      <c r="D8" s="33" t="n">
        <v>19268</v>
      </c>
      <c r="E8" s="33" t="n">
        <v>21900</v>
      </c>
      <c r="F8" s="33" t="n">
        <v>20208.2871703966</v>
      </c>
      <c r="G8" s="33" t="n">
        <v>20738</v>
      </c>
      <c r="H8" s="62" t="n">
        <v>21841.4876033058</v>
      </c>
      <c r="I8" s="33" t="n">
        <v>19790.23</v>
      </c>
      <c r="J8" s="62" t="n">
        <v>19749</v>
      </c>
      <c r="K8" s="62" t="n">
        <v>20098</v>
      </c>
      <c r="L8" s="62" t="n">
        <v>20562</v>
      </c>
      <c r="M8" s="33" t="n">
        <v>19095</v>
      </c>
      <c r="N8" s="62" t="n">
        <v>20928</v>
      </c>
      <c r="O8" s="63" t="n">
        <v>28018.8371886385</v>
      </c>
      <c r="P8" s="118" t="n">
        <f aca="false">SUM(B8:O8)/COUNTIF(B8:O8,"&gt;0")</f>
        <v>20879.060995208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19649.2929292929</v>
      </c>
      <c r="C9" s="119" t="n">
        <v>20460.7190412783</v>
      </c>
      <c r="D9" s="37" t="n">
        <v>19268</v>
      </c>
      <c r="E9" s="37" t="n">
        <v>21900</v>
      </c>
      <c r="F9" s="37" t="n">
        <v>20208.2871703966</v>
      </c>
      <c r="G9" s="37" t="n">
        <v>20738</v>
      </c>
      <c r="H9" s="37" t="n">
        <v>21841.4876033058</v>
      </c>
      <c r="I9" s="37" t="n">
        <v>19790.23</v>
      </c>
      <c r="J9" s="37" t="n">
        <v>19749</v>
      </c>
      <c r="K9" s="37" t="n">
        <v>20098</v>
      </c>
      <c r="L9" s="37" t="n">
        <v>20562</v>
      </c>
      <c r="M9" s="37" t="n">
        <v>19095</v>
      </c>
      <c r="N9" s="37" t="n">
        <v>20928</v>
      </c>
      <c r="O9" s="38" t="n">
        <v>27992.5826560404</v>
      </c>
      <c r="P9" s="67" t="n">
        <f aca="false">SUM(B9:O9)/COUNTIF(B9:O9,"&gt;0")</f>
        <v>20877.185671451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19649.2929292929</v>
      </c>
      <c r="C10" s="119" t="n">
        <v>20460.7190412783</v>
      </c>
      <c r="D10" s="37" t="n">
        <v>19268</v>
      </c>
      <c r="E10" s="37" t="n">
        <v>21900</v>
      </c>
      <c r="F10" s="37" t="n">
        <v>20208.2871703966</v>
      </c>
      <c r="G10" s="37" t="n">
        <v>20738</v>
      </c>
      <c r="H10" s="37" t="n">
        <v>21841.4876033058</v>
      </c>
      <c r="I10" s="37" t="n">
        <v>19790.23</v>
      </c>
      <c r="J10" s="37" t="n">
        <v>19749</v>
      </c>
      <c r="K10" s="37" t="n">
        <v>20098</v>
      </c>
      <c r="L10" s="37" t="n">
        <v>20562</v>
      </c>
      <c r="M10" s="37" t="n">
        <v>19095</v>
      </c>
      <c r="N10" s="37" t="n">
        <v>20928</v>
      </c>
      <c r="O10" s="38" t="n">
        <v>27964.7238508154</v>
      </c>
      <c r="P10" s="67" t="n">
        <f aca="false">SUM(B10:O10)/COUNTIF(B10:O10,"&gt;0")</f>
        <v>20875.1957567921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19649.2929292929</v>
      </c>
      <c r="C11" s="119" t="n">
        <v>20460.7190412783</v>
      </c>
      <c r="D11" s="37" t="n">
        <v>19268</v>
      </c>
      <c r="E11" s="37" t="n">
        <v>21900</v>
      </c>
      <c r="F11" s="37" t="n">
        <v>20208.2871703966</v>
      </c>
      <c r="G11" s="37" t="n">
        <v>20738</v>
      </c>
      <c r="H11" s="37" t="n">
        <v>21841.4876033058</v>
      </c>
      <c r="I11" s="37" t="n">
        <v>19790.23</v>
      </c>
      <c r="J11" s="37" t="n">
        <v>19749</v>
      </c>
      <c r="K11" s="37" t="n">
        <v>20098</v>
      </c>
      <c r="L11" s="37" t="n">
        <v>20562</v>
      </c>
      <c r="M11" s="37" t="n">
        <v>19095</v>
      </c>
      <c r="N11" s="37" t="n">
        <v>20928</v>
      </c>
      <c r="O11" s="38" t="n">
        <v>27935.2704937397</v>
      </c>
      <c r="P11" s="67" t="n">
        <f aca="false">SUM(B11:O11)/COUNTIF(B11:O11,"&gt;0")</f>
        <v>20873.0919455724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19649.2929292929</v>
      </c>
      <c r="C12" s="119" t="n">
        <v>20460.7190412783</v>
      </c>
      <c r="D12" s="37" t="n">
        <v>19268</v>
      </c>
      <c r="E12" s="37" t="n">
        <v>21900</v>
      </c>
      <c r="F12" s="37" t="n">
        <v>20208.2871703966</v>
      </c>
      <c r="G12" s="37" t="n">
        <v>20738</v>
      </c>
      <c r="H12" s="37" t="n">
        <v>21841.4876033058</v>
      </c>
      <c r="I12" s="37" t="n">
        <v>19790.23</v>
      </c>
      <c r="J12" s="37" t="n">
        <v>19749</v>
      </c>
      <c r="K12" s="37" t="n">
        <v>20098</v>
      </c>
      <c r="L12" s="37" t="n">
        <v>20562</v>
      </c>
      <c r="M12" s="37" t="n">
        <v>19095</v>
      </c>
      <c r="N12" s="37" t="n">
        <v>20928</v>
      </c>
      <c r="O12" s="38" t="n">
        <v>27904.2328302443</v>
      </c>
      <c r="P12" s="67" t="n">
        <f aca="false">SUM(B12:O12)/COUNTIF(B12:O12,"&gt;0")</f>
        <v>20870.8749696084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19649.2929292929</v>
      </c>
      <c r="C13" s="119" t="n">
        <v>20460.7190412783</v>
      </c>
      <c r="D13" s="37" t="n">
        <v>19268</v>
      </c>
      <c r="E13" s="37" t="n">
        <v>21900</v>
      </c>
      <c r="F13" s="37" t="n">
        <v>20208.2871703966</v>
      </c>
      <c r="G13" s="37" t="n">
        <v>20738</v>
      </c>
      <c r="H13" s="37" t="n">
        <v>21841.4876033058</v>
      </c>
      <c r="I13" s="37" t="n">
        <v>19790.23</v>
      </c>
      <c r="J13" s="37" t="n">
        <v>19749</v>
      </c>
      <c r="K13" s="37" t="n">
        <v>20098</v>
      </c>
      <c r="L13" s="37" t="n">
        <v>20562</v>
      </c>
      <c r="M13" s="37" t="n">
        <v>19095</v>
      </c>
      <c r="N13" s="37" t="n">
        <v>20928</v>
      </c>
      <c r="O13" s="38" t="n">
        <v>27871.6216216216</v>
      </c>
      <c r="P13" s="67" t="n">
        <f aca="false">SUM(B13:O13)/COUNTIF(B13:O13,"&gt;0")</f>
        <v>20868.5455975639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19649.2929292929</v>
      </c>
      <c r="C14" s="119" t="n">
        <v>20460.7190412783</v>
      </c>
      <c r="D14" s="37" t="n">
        <v>19268</v>
      </c>
      <c r="E14" s="37" t="n">
        <v>21900</v>
      </c>
      <c r="F14" s="37" t="n">
        <v>20208.2871703966</v>
      </c>
      <c r="G14" s="37" t="n">
        <v>20738</v>
      </c>
      <c r="H14" s="37" t="n">
        <v>21841.4876033058</v>
      </c>
      <c r="I14" s="37" t="n">
        <v>19790.23</v>
      </c>
      <c r="J14" s="37" t="n">
        <v>19749</v>
      </c>
      <c r="K14" s="37" t="n">
        <v>20098</v>
      </c>
      <c r="L14" s="37" t="n">
        <v>20562</v>
      </c>
      <c r="M14" s="37" t="n">
        <v>19095</v>
      </c>
      <c r="N14" s="37" t="n">
        <v>20928</v>
      </c>
      <c r="O14" s="38" t="n">
        <v>27837.4481358326</v>
      </c>
      <c r="P14" s="67" t="n">
        <f aca="false">SUM(B14:O14)/COUNTIF(B14:O14,"&gt;0")</f>
        <v>20866.1046342933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19649.2929292929</v>
      </c>
      <c r="C15" s="119" t="n">
        <v>20460.7190412783</v>
      </c>
      <c r="D15" s="37" t="n">
        <v>19268</v>
      </c>
      <c r="E15" s="37" t="n">
        <v>21900</v>
      </c>
      <c r="F15" s="37" t="n">
        <v>20208.2871703966</v>
      </c>
      <c r="G15" s="37" t="n">
        <v>20738</v>
      </c>
      <c r="H15" s="37" t="n">
        <v>21841.4876033058</v>
      </c>
      <c r="I15" s="37" t="n">
        <v>19790.23</v>
      </c>
      <c r="J15" s="37" t="n">
        <v>19749</v>
      </c>
      <c r="K15" s="37" t="n">
        <v>20098</v>
      </c>
      <c r="L15" s="37" t="n">
        <v>20562</v>
      </c>
      <c r="M15" s="37" t="n">
        <v>19095</v>
      </c>
      <c r="N15" s="37" t="n">
        <v>20928</v>
      </c>
      <c r="O15" s="38" t="n">
        <v>27801.724137931</v>
      </c>
      <c r="P15" s="67" t="n">
        <f aca="false">SUM(B15:O15)/COUNTIF(B15:O15,"&gt;0")</f>
        <v>20863.5529201575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19649.2929292929</v>
      </c>
      <c r="C16" s="119" t="n">
        <v>20460.7190412783</v>
      </c>
      <c r="D16" s="37" t="n">
        <v>19268</v>
      </c>
      <c r="E16" s="37" t="n">
        <v>21900</v>
      </c>
      <c r="F16" s="37" t="n">
        <v>20208.2871703966</v>
      </c>
      <c r="G16" s="37" t="n">
        <v>20738</v>
      </c>
      <c r="H16" s="37" t="n">
        <v>21841.4876033058</v>
      </c>
      <c r="I16" s="37" t="n">
        <v>19790.23</v>
      </c>
      <c r="J16" s="37" t="n">
        <v>19749</v>
      </c>
      <c r="K16" s="37" t="n">
        <v>20098</v>
      </c>
      <c r="L16" s="37" t="n">
        <v>20562</v>
      </c>
      <c r="M16" s="37" t="n">
        <v>19095</v>
      </c>
      <c r="N16" s="37" t="n">
        <v>20928</v>
      </c>
      <c r="O16" s="38" t="n">
        <v>27764.4618801178</v>
      </c>
      <c r="P16" s="67" t="n">
        <f aca="false">SUM(B16:O16)/COUNTIF(B16:O16,"&gt;0")</f>
        <v>20860.8913303137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19649.2929292929</v>
      </c>
      <c r="C17" s="120" t="n">
        <v>20460.7190412783</v>
      </c>
      <c r="D17" s="41" t="n">
        <v>19268</v>
      </c>
      <c r="E17" s="41" t="n">
        <v>21900</v>
      </c>
      <c r="F17" s="41" t="n">
        <v>20208.2871703966</v>
      </c>
      <c r="G17" s="41" t="n">
        <v>20738</v>
      </c>
      <c r="H17" s="41" t="n">
        <v>21841.4876033058</v>
      </c>
      <c r="I17" s="41" t="n">
        <v>19790.23</v>
      </c>
      <c r="J17" s="41" t="n">
        <v>19749</v>
      </c>
      <c r="K17" s="41" t="n">
        <v>20098</v>
      </c>
      <c r="L17" s="41" t="n">
        <v>20562</v>
      </c>
      <c r="M17" s="41" t="n">
        <v>19095</v>
      </c>
      <c r="N17" s="41" t="n">
        <v>20928</v>
      </c>
      <c r="O17" s="42" t="n">
        <v>27725.674091442</v>
      </c>
      <c r="P17" s="66" t="n">
        <f aca="false">SUM(B17:O17)/COUNTIF(B17:O17,"&gt;0")</f>
        <v>20858.1207739797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19649.2929292929</v>
      </c>
      <c r="C18" s="117" t="n">
        <v>20460.7190412783</v>
      </c>
      <c r="D18" s="33" t="n">
        <v>19268</v>
      </c>
      <c r="E18" s="33" t="n">
        <v>21900</v>
      </c>
      <c r="F18" s="33" t="n">
        <v>20208.2871703966</v>
      </c>
      <c r="G18" s="33" t="n">
        <v>20738</v>
      </c>
      <c r="H18" s="33" t="n">
        <v>21841.4876033058</v>
      </c>
      <c r="I18" s="33" t="n">
        <v>19790.23</v>
      </c>
      <c r="J18" s="33" t="n">
        <v>19749</v>
      </c>
      <c r="K18" s="33" t="n">
        <v>20098</v>
      </c>
      <c r="L18" s="62" t="n">
        <v>20562</v>
      </c>
      <c r="M18" s="33" t="n">
        <v>19095</v>
      </c>
      <c r="N18" s="33" t="n">
        <v>20928</v>
      </c>
      <c r="O18" s="34" t="n">
        <v>27685.3739671639</v>
      </c>
      <c r="P18" s="65" t="n">
        <f aca="false">SUM(B18:O18)/COUNTIF(B18:O18,"&gt;0")</f>
        <v>20855.2421936741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19649.2929292929</v>
      </c>
      <c r="C19" s="119" t="n">
        <v>20460.7190412783</v>
      </c>
      <c r="D19" s="37" t="n">
        <v>19268</v>
      </c>
      <c r="E19" s="37" t="n">
        <v>21900</v>
      </c>
      <c r="F19" s="37" t="n">
        <v>20208.2871703966</v>
      </c>
      <c r="G19" s="37" t="n">
        <v>20738</v>
      </c>
      <c r="H19" s="37" t="n">
        <v>21841.4876033058</v>
      </c>
      <c r="I19" s="37" t="n">
        <v>19790.23</v>
      </c>
      <c r="J19" s="37" t="n">
        <v>19749</v>
      </c>
      <c r="K19" s="37" t="n">
        <v>20098</v>
      </c>
      <c r="L19" s="37" t="n">
        <v>20562</v>
      </c>
      <c r="M19" s="37" t="n">
        <v>19095</v>
      </c>
      <c r="N19" s="37" t="n">
        <v>20928</v>
      </c>
      <c r="O19" s="38" t="n">
        <v>27643.5751577963</v>
      </c>
      <c r="P19" s="67" t="n">
        <f aca="false">SUM(B19:O19)/COUNTIF(B19:O19,"&gt;0")</f>
        <v>20852.2565644336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19649.2929292929</v>
      </c>
      <c r="C20" s="119" t="n">
        <v>20460.7190412783</v>
      </c>
      <c r="D20" s="37" t="n">
        <v>19268</v>
      </c>
      <c r="E20" s="37" t="n">
        <v>21900</v>
      </c>
      <c r="F20" s="37" t="n">
        <v>20208.2871703966</v>
      </c>
      <c r="G20" s="37" t="n">
        <v>20738</v>
      </c>
      <c r="H20" s="37" t="n">
        <v>21841.4876033058</v>
      </c>
      <c r="I20" s="37" t="n">
        <v>19790.23</v>
      </c>
      <c r="J20" s="37" t="n">
        <v>19749</v>
      </c>
      <c r="K20" s="37" t="n">
        <v>20098</v>
      </c>
      <c r="L20" s="37" t="n">
        <v>20562</v>
      </c>
      <c r="M20" s="37" t="n">
        <v>19095</v>
      </c>
      <c r="N20" s="37" t="n">
        <v>20928</v>
      </c>
      <c r="O20" s="38" t="n">
        <v>27600.291757841</v>
      </c>
      <c r="P20" s="67" t="n">
        <f aca="false">SUM(B20:O20)/COUNTIF(B20:O20,"&gt;0")</f>
        <v>20849.1648930082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19649.2929292929</v>
      </c>
      <c r="C21" s="119" t="n">
        <v>20460.7190412783</v>
      </c>
      <c r="D21" s="37" t="n">
        <v>19268</v>
      </c>
      <c r="E21" s="37" t="n">
        <v>21900</v>
      </c>
      <c r="F21" s="37" t="n">
        <v>20208.2871703966</v>
      </c>
      <c r="G21" s="37" t="n">
        <v>20738</v>
      </c>
      <c r="H21" s="37" t="n">
        <v>21841.4876033058</v>
      </c>
      <c r="I21" s="37" t="n">
        <v>19790.23</v>
      </c>
      <c r="J21" s="37" t="n">
        <v>19749</v>
      </c>
      <c r="K21" s="37" t="n">
        <v>20098</v>
      </c>
      <c r="L21" s="37" t="n">
        <v>20562</v>
      </c>
      <c r="M21" s="37" t="n">
        <v>19095</v>
      </c>
      <c r="N21" s="37" t="n">
        <v>20928</v>
      </c>
      <c r="O21" s="38" t="n">
        <v>27555.5382942364</v>
      </c>
      <c r="P21" s="67" t="n">
        <f aca="false">SUM(B21:O21)/COUNTIF(B21:O21,"&gt;0")</f>
        <v>20845.9682170364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19649.2929292929</v>
      </c>
      <c r="C22" s="119" t="n">
        <v>20460.7190412783</v>
      </c>
      <c r="D22" s="37" t="n">
        <v>19268</v>
      </c>
      <c r="E22" s="37" t="n">
        <v>21900</v>
      </c>
      <c r="F22" s="37" t="n">
        <v>20208.2871703966</v>
      </c>
      <c r="G22" s="37" t="n">
        <v>20738</v>
      </c>
      <c r="H22" s="37" t="n">
        <v>21841.4876033058</v>
      </c>
      <c r="I22" s="37" t="n">
        <v>19790.23</v>
      </c>
      <c r="J22" s="37" t="n">
        <v>19749</v>
      </c>
      <c r="K22" s="37" t="n">
        <v>20098</v>
      </c>
      <c r="L22" s="37" t="n">
        <v>20562</v>
      </c>
      <c r="M22" s="37" t="n">
        <v>19095</v>
      </c>
      <c r="N22" s="37" t="n">
        <v>20928</v>
      </c>
      <c r="O22" s="38" t="n">
        <v>27509.329714535</v>
      </c>
      <c r="P22" s="67" t="n">
        <f aca="false">SUM(B22:O22)/COUNTIF(B22:O22,"&gt;0")</f>
        <v>20842.6676042006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19649.2929292929</v>
      </c>
      <c r="C23" s="119" t="n">
        <v>20460.7190412783</v>
      </c>
      <c r="D23" s="37" t="n">
        <v>19268</v>
      </c>
      <c r="E23" s="37" t="n">
        <v>21900</v>
      </c>
      <c r="F23" s="37" t="n">
        <v>20208.2871703966</v>
      </c>
      <c r="G23" s="37" t="n">
        <v>20738</v>
      </c>
      <c r="H23" s="37" t="n">
        <v>21841.4876033058</v>
      </c>
      <c r="I23" s="37" t="n">
        <v>19790.23</v>
      </c>
      <c r="J23" s="37" t="n">
        <v>19749</v>
      </c>
      <c r="K23" s="37" t="n">
        <v>20098</v>
      </c>
      <c r="L23" s="37" t="n">
        <v>20562</v>
      </c>
      <c r="M23" s="37" t="n">
        <v>19095</v>
      </c>
      <c r="N23" s="37" t="n">
        <v>20928</v>
      </c>
      <c r="O23" s="38" t="n">
        <v>27461.6813748258</v>
      </c>
      <c r="P23" s="67" t="n">
        <f aca="false">SUM(B23:O23)/COUNTIF(B23:O23,"&gt;0")</f>
        <v>20839.2641513643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19649.2929292929</v>
      </c>
      <c r="C24" s="119" t="n">
        <v>20460.7190412783</v>
      </c>
      <c r="D24" s="37" t="n">
        <v>19268</v>
      </c>
      <c r="E24" s="37" t="n">
        <v>21900</v>
      </c>
      <c r="F24" s="37" t="n">
        <v>20208.2871703966</v>
      </c>
      <c r="G24" s="37" t="n">
        <v>20738</v>
      </c>
      <c r="H24" s="37" t="n">
        <v>21841.4876033058</v>
      </c>
      <c r="I24" s="37" t="n">
        <v>19790.23</v>
      </c>
      <c r="J24" s="37" t="n">
        <v>19749</v>
      </c>
      <c r="K24" s="37" t="n">
        <v>20098</v>
      </c>
      <c r="L24" s="37" t="n">
        <v>20562</v>
      </c>
      <c r="M24" s="37" t="n">
        <v>19095</v>
      </c>
      <c r="N24" s="37" t="n">
        <v>20928</v>
      </c>
      <c r="O24" s="38" t="n">
        <v>27412.6090274223</v>
      </c>
      <c r="P24" s="67" t="n">
        <f aca="false">SUM(B24:O24)/COUNTIF(B24:O24,"&gt;0")</f>
        <v>20835.7589836926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19649.2929292929</v>
      </c>
      <c r="C25" s="119" t="n">
        <v>20460.7190412783</v>
      </c>
      <c r="D25" s="37" t="n">
        <v>19268</v>
      </c>
      <c r="E25" s="37" t="n">
        <v>21900</v>
      </c>
      <c r="F25" s="37" t="n">
        <v>20208.2871703966</v>
      </c>
      <c r="G25" s="37" t="n">
        <v>20738</v>
      </c>
      <c r="H25" s="37" t="n">
        <v>21841.4876033058</v>
      </c>
      <c r="I25" s="37" t="n">
        <v>19790.23</v>
      </c>
      <c r="J25" s="37" t="n">
        <v>19749</v>
      </c>
      <c r="K25" s="37" t="n">
        <v>20098</v>
      </c>
      <c r="L25" s="37" t="n">
        <v>20562</v>
      </c>
      <c r="M25" s="37" t="n">
        <v>19095</v>
      </c>
      <c r="N25" s="37" t="n">
        <v>20928</v>
      </c>
      <c r="O25" s="38" t="n">
        <v>27362.1288083301</v>
      </c>
      <c r="P25" s="67" t="n">
        <f aca="false">SUM(B25:O25)/COUNTIF(B25:O25,"&gt;0")</f>
        <v>20832.1532537574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19649.2929292929</v>
      </c>
      <c r="C26" s="119" t="n">
        <v>20460.7190412783</v>
      </c>
      <c r="D26" s="37" t="n">
        <v>19268</v>
      </c>
      <c r="E26" s="37" t="n">
        <v>21900</v>
      </c>
      <c r="F26" s="37" t="n">
        <v>20208.2871703966</v>
      </c>
      <c r="G26" s="37" t="n">
        <v>20738</v>
      </c>
      <c r="H26" s="37" t="n">
        <v>21841.4876033058</v>
      </c>
      <c r="I26" s="37" t="n">
        <v>19790.23</v>
      </c>
      <c r="J26" s="37" t="n">
        <v>19749</v>
      </c>
      <c r="K26" s="37" t="n">
        <v>20098</v>
      </c>
      <c r="L26" s="37" t="n">
        <v>20562</v>
      </c>
      <c r="M26" s="37" t="n">
        <v>19095</v>
      </c>
      <c r="N26" s="37" t="n">
        <v>20928</v>
      </c>
      <c r="O26" s="38" t="n">
        <v>27310.2572245157</v>
      </c>
      <c r="P26" s="67" t="n">
        <f aca="false">SUM(B26:O26)/COUNTIF(B26:O26,"&gt;0")</f>
        <v>20828.4481406278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19649.2929292929</v>
      </c>
      <c r="C27" s="120" t="n">
        <v>20460.7190412783</v>
      </c>
      <c r="D27" s="41" t="n">
        <v>19268</v>
      </c>
      <c r="E27" s="41" t="n">
        <v>21900</v>
      </c>
      <c r="F27" s="41" t="n">
        <v>20208.2871703966</v>
      </c>
      <c r="G27" s="41" t="n">
        <v>20738</v>
      </c>
      <c r="H27" s="41" t="n">
        <v>21841.4876033058</v>
      </c>
      <c r="I27" s="41" t="n">
        <v>19790.23</v>
      </c>
      <c r="J27" s="41" t="n">
        <v>19749</v>
      </c>
      <c r="K27" s="41" t="n">
        <v>20098</v>
      </c>
      <c r="L27" s="41" t="n">
        <v>20562</v>
      </c>
      <c r="M27" s="41" t="n">
        <v>19095</v>
      </c>
      <c r="N27" s="41" t="n">
        <v>20928</v>
      </c>
      <c r="O27" s="42" t="n">
        <v>27257.0111409912</v>
      </c>
      <c r="P27" s="66" t="n">
        <f aca="false">SUM(B27:O27)/COUNTIF(B27:O27,"&gt;0")</f>
        <v>20824.6448489475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19649.2929292929</v>
      </c>
      <c r="C28" s="117" t="n">
        <v>20460.7190412783</v>
      </c>
      <c r="D28" s="33" t="n">
        <v>19268</v>
      </c>
      <c r="E28" s="33" t="n">
        <v>21900</v>
      </c>
      <c r="F28" s="33" t="n">
        <v>20208.2871703966</v>
      </c>
      <c r="G28" s="33" t="n">
        <v>20738</v>
      </c>
      <c r="H28" s="33" t="n">
        <v>21841.4876033058</v>
      </c>
      <c r="I28" s="33" t="n">
        <v>19790.23</v>
      </c>
      <c r="J28" s="33" t="n">
        <v>19749</v>
      </c>
      <c r="K28" s="33" t="n">
        <v>20098</v>
      </c>
      <c r="L28" s="62" t="n">
        <v>20562</v>
      </c>
      <c r="M28" s="33" t="n">
        <v>19095</v>
      </c>
      <c r="N28" s="33" t="n">
        <v>20928</v>
      </c>
      <c r="O28" s="34" t="n">
        <v>27202.4077677348</v>
      </c>
      <c r="P28" s="65" t="n">
        <f aca="false">SUM(B28:O28)/COUNTIF(B28:O28,"&gt;0")</f>
        <v>20820.7446080006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19649.2929292929</v>
      </c>
      <c r="C29" s="119" t="n">
        <v>20460.7190412783</v>
      </c>
      <c r="D29" s="37" t="n">
        <v>19268</v>
      </c>
      <c r="E29" s="37" t="n">
        <v>21900</v>
      </c>
      <c r="F29" s="37" t="n">
        <v>20208.2871703966</v>
      </c>
      <c r="G29" s="37" t="n">
        <v>20738</v>
      </c>
      <c r="H29" s="37" t="n">
        <v>21841.4876033058</v>
      </c>
      <c r="I29" s="37" t="n">
        <v>19790.23</v>
      </c>
      <c r="J29" s="37" t="n">
        <v>19749</v>
      </c>
      <c r="K29" s="37" t="n">
        <v>20098</v>
      </c>
      <c r="L29" s="37" t="n">
        <v>20562</v>
      </c>
      <c r="M29" s="37" t="n">
        <v>19095</v>
      </c>
      <c r="N29" s="37" t="n">
        <v>20928</v>
      </c>
      <c r="O29" s="38" t="n">
        <v>27146.4646464646</v>
      </c>
      <c r="P29" s="67" t="n">
        <f aca="false">SUM(B29:O29)/COUNTIF(B29:O29,"&gt;0")</f>
        <v>20816.748670767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19649.2929292929</v>
      </c>
      <c r="C30" s="119" t="n">
        <v>20460.7190412783</v>
      </c>
      <c r="D30" s="37" t="n">
        <v>19268</v>
      </c>
      <c r="E30" s="37" t="n">
        <v>21900</v>
      </c>
      <c r="F30" s="37" t="n">
        <v>20208.2871703966</v>
      </c>
      <c r="G30" s="37" t="n">
        <v>20738</v>
      </c>
      <c r="H30" s="37" t="n">
        <v>21841.4876033058</v>
      </c>
      <c r="I30" s="37" t="n">
        <v>19790.23</v>
      </c>
      <c r="J30" s="37" t="n">
        <v>19749</v>
      </c>
      <c r="K30" s="37" t="n">
        <v>20098</v>
      </c>
      <c r="L30" s="37" t="n">
        <v>20562</v>
      </c>
      <c r="M30" s="37" t="n">
        <v>19095</v>
      </c>
      <c r="N30" s="37" t="n">
        <v>20928</v>
      </c>
      <c r="O30" s="38" t="n">
        <v>27089.1996372834</v>
      </c>
      <c r="P30" s="67" t="n">
        <f aca="false">SUM(B30:O30)/COUNTIF(B30:O30,"&gt;0")</f>
        <v>20812.6583129684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19649.2929292929</v>
      </c>
      <c r="C31" s="119" t="n">
        <v>20460.7190412783</v>
      </c>
      <c r="D31" s="37" t="n">
        <v>19268</v>
      </c>
      <c r="E31" s="37" t="n">
        <v>21900</v>
      </c>
      <c r="F31" s="37" t="n">
        <v>20208.2871703966</v>
      </c>
      <c r="G31" s="37" t="n">
        <v>20738</v>
      </c>
      <c r="H31" s="37" t="n">
        <v>21841.4876033058</v>
      </c>
      <c r="I31" s="37" t="n">
        <v>19790.23</v>
      </c>
      <c r="J31" s="37" t="n">
        <v>19749</v>
      </c>
      <c r="K31" s="37" t="n">
        <v>20098</v>
      </c>
      <c r="L31" s="37" t="n">
        <v>20562</v>
      </c>
      <c r="M31" s="37" t="n">
        <v>19095</v>
      </c>
      <c r="N31" s="37" t="n">
        <v>20928</v>
      </c>
      <c r="O31" s="38" t="n">
        <v>27030.6309052118</v>
      </c>
      <c r="P31" s="67" t="n">
        <f aca="false">SUM(B31:O31)/COUNTIF(B31:O31,"&gt;0")</f>
        <v>20808.4748321061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19649.2929292929</v>
      </c>
      <c r="C32" s="119" t="n">
        <v>20460.7190412783</v>
      </c>
      <c r="D32" s="37" t="n">
        <v>19268</v>
      </c>
      <c r="E32" s="37" t="n">
        <v>21900</v>
      </c>
      <c r="F32" s="37" t="n">
        <v>20208.2871703966</v>
      </c>
      <c r="G32" s="37" t="n">
        <v>20738</v>
      </c>
      <c r="H32" s="37" t="n">
        <v>21841.4876033058</v>
      </c>
      <c r="I32" s="37" t="n">
        <v>19790.23</v>
      </c>
      <c r="J32" s="37" t="n">
        <v>19749</v>
      </c>
      <c r="K32" s="37" t="n">
        <v>20098</v>
      </c>
      <c r="L32" s="37" t="n">
        <v>20562</v>
      </c>
      <c r="M32" s="37" t="n">
        <v>19095</v>
      </c>
      <c r="N32" s="37" t="n">
        <v>20928</v>
      </c>
      <c r="O32" s="38" t="n">
        <v>26970.7769066287</v>
      </c>
      <c r="P32" s="67" t="n">
        <f aca="false">SUM(B32:O32)/COUNTIF(B32:O32,"&gt;0")</f>
        <v>20804.199546493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19649.2929292929</v>
      </c>
      <c r="C33" s="119" t="n">
        <v>20460.7190412783</v>
      </c>
      <c r="D33" s="37" t="n">
        <v>19268</v>
      </c>
      <c r="E33" s="37" t="n">
        <v>21900</v>
      </c>
      <c r="F33" s="37" t="n">
        <v>20208.2871703966</v>
      </c>
      <c r="G33" s="37" t="n">
        <v>20738</v>
      </c>
      <c r="H33" s="37" t="n">
        <v>21841.4876033058</v>
      </c>
      <c r="I33" s="37" t="n">
        <v>19790.23</v>
      </c>
      <c r="J33" s="37" t="n">
        <v>19749</v>
      </c>
      <c r="K33" s="37" t="n">
        <v>20098</v>
      </c>
      <c r="L33" s="37" t="n">
        <v>20562</v>
      </c>
      <c r="M33" s="37" t="n">
        <v>19095</v>
      </c>
      <c r="N33" s="37" t="n">
        <v>20928</v>
      </c>
      <c r="O33" s="38" t="n">
        <v>26909.6563756353</v>
      </c>
      <c r="P33" s="67" t="n">
        <f aca="false">SUM(B33:O33)/COUNTIF(B33:O33,"&gt;0")</f>
        <v>20799.8337942792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19649.2929292929</v>
      </c>
      <c r="C34" s="119" t="n">
        <v>20460.7190412783</v>
      </c>
      <c r="D34" s="37" t="n">
        <v>19268</v>
      </c>
      <c r="E34" s="37" t="n">
        <v>21900</v>
      </c>
      <c r="F34" s="37" t="n">
        <v>20208.2871703966</v>
      </c>
      <c r="G34" s="37" t="n">
        <v>20738</v>
      </c>
      <c r="H34" s="37" t="n">
        <v>21841.4876033058</v>
      </c>
      <c r="I34" s="37" t="n">
        <v>19790.23</v>
      </c>
      <c r="J34" s="37" t="n">
        <v>19749</v>
      </c>
      <c r="K34" s="37" t="n">
        <v>20098</v>
      </c>
      <c r="L34" s="37" t="n">
        <v>20562</v>
      </c>
      <c r="M34" s="37" t="n">
        <v>19095</v>
      </c>
      <c r="N34" s="37" t="n">
        <v>20928</v>
      </c>
      <c r="O34" s="38" t="n">
        <v>26847.2883103615</v>
      </c>
      <c r="P34" s="67" t="n">
        <f aca="false">SUM(B34:O34)/COUNTIF(B34:O34,"&gt;0")</f>
        <v>20795.3789324739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19649.2929292929</v>
      </c>
      <c r="C35" s="119" t="n">
        <v>20460.7190412783</v>
      </c>
      <c r="D35" s="37" t="n">
        <v>19268</v>
      </c>
      <c r="E35" s="37" t="n">
        <v>21900</v>
      </c>
      <c r="F35" s="37" t="n">
        <v>20208.2871703966</v>
      </c>
      <c r="G35" s="37" t="n">
        <v>20738</v>
      </c>
      <c r="H35" s="37" t="n">
        <v>21841.4876033058</v>
      </c>
      <c r="I35" s="37" t="n">
        <v>19790.23</v>
      </c>
      <c r="J35" s="37" t="n">
        <v>19749</v>
      </c>
      <c r="K35" s="37" t="n">
        <v>20098</v>
      </c>
      <c r="L35" s="37" t="n">
        <v>20562</v>
      </c>
      <c r="M35" s="37" t="n">
        <v>19095</v>
      </c>
      <c r="N35" s="37" t="n">
        <v>20928</v>
      </c>
      <c r="O35" s="38" t="n">
        <v>26783.6919592299</v>
      </c>
      <c r="P35" s="67" t="n">
        <f aca="false">SUM(B35:O35)/COUNTIF(B35:O35,"&gt;0")</f>
        <v>20790.8363359645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19649.2929292929</v>
      </c>
      <c r="C36" s="119" t="n">
        <v>20460.7190412783</v>
      </c>
      <c r="D36" s="37" t="n">
        <v>19268</v>
      </c>
      <c r="E36" s="37" t="n">
        <v>21900</v>
      </c>
      <c r="F36" s="37" t="n">
        <v>20208.2871703966</v>
      </c>
      <c r="G36" s="37" t="n">
        <v>20738</v>
      </c>
      <c r="H36" s="37" t="n">
        <v>21841.4876033058</v>
      </c>
      <c r="I36" s="37" t="n">
        <v>19790.23</v>
      </c>
      <c r="J36" s="37" t="n">
        <v>19749</v>
      </c>
      <c r="K36" s="37" t="n">
        <v>20098</v>
      </c>
      <c r="L36" s="37" t="n">
        <v>20562</v>
      </c>
      <c r="M36" s="37" t="n">
        <v>19095</v>
      </c>
      <c r="N36" s="37" t="n">
        <v>20928</v>
      </c>
      <c r="O36" s="38" t="n">
        <v>26718.8868071966</v>
      </c>
      <c r="P36" s="67" t="n">
        <f aca="false">SUM(B36:O36)/COUNTIF(B36:O36,"&gt;0")</f>
        <v>20786.2073965336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4" t="n">
        <v>19649.2929292929</v>
      </c>
      <c r="C37" s="120" t="n">
        <v>20460.7190412783</v>
      </c>
      <c r="D37" s="41" t="n">
        <v>19268</v>
      </c>
      <c r="E37" s="41" t="n">
        <v>21900</v>
      </c>
      <c r="F37" s="41" t="n">
        <v>20208.2871703966</v>
      </c>
      <c r="G37" s="41" t="n">
        <v>20738</v>
      </c>
      <c r="H37" s="41" t="n">
        <v>21841.4876033058</v>
      </c>
      <c r="I37" s="41" t="n">
        <v>19790.23</v>
      </c>
      <c r="J37" s="41" t="n">
        <v>19749</v>
      </c>
      <c r="K37" s="41" t="n">
        <v>20098</v>
      </c>
      <c r="L37" s="41" t="n">
        <v>20562</v>
      </c>
      <c r="M37" s="41" t="n">
        <v>19095</v>
      </c>
      <c r="N37" s="41" t="n">
        <v>20928</v>
      </c>
      <c r="O37" s="42" t="n">
        <v>26652.8925619835</v>
      </c>
      <c r="P37" s="66" t="n">
        <f aca="false">SUM(B37:O37)/COUNTIF(B37:O37,"&gt;0")</f>
        <v>20781.4935218755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19649.2929292929</v>
      </c>
      <c r="C38" s="117" t="n">
        <v>20460.7190412783</v>
      </c>
      <c r="D38" s="33" t="n">
        <v>19268</v>
      </c>
      <c r="E38" s="33" t="n">
        <v>21900</v>
      </c>
      <c r="F38" s="33" t="n">
        <v>20208.2871703966</v>
      </c>
      <c r="G38" s="33" t="n">
        <v>20738</v>
      </c>
      <c r="H38" s="33" t="n">
        <v>21841.4876033058</v>
      </c>
      <c r="I38" s="33" t="n">
        <v>19790.23</v>
      </c>
      <c r="J38" s="33" t="n">
        <v>19749</v>
      </c>
      <c r="K38" s="33" t="n">
        <v>20098</v>
      </c>
      <c r="L38" s="62" t="n">
        <v>20562</v>
      </c>
      <c r="M38" s="33" t="n">
        <v>19095</v>
      </c>
      <c r="N38" s="33" t="n">
        <v>20928</v>
      </c>
      <c r="O38" s="34" t="n">
        <v>26585.7291403198</v>
      </c>
      <c r="P38" s="65" t="n">
        <f aca="false">SUM(B38:O38)/COUNTIF(B38:O38,"&gt;0")</f>
        <v>20776.6961346138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19649.2929292929</v>
      </c>
      <c r="C39" s="119" t="n">
        <v>20460.7190412783</v>
      </c>
      <c r="D39" s="37" t="n">
        <v>19268</v>
      </c>
      <c r="E39" s="37" t="n">
        <v>21900</v>
      </c>
      <c r="F39" s="37" t="n">
        <v>20208.2871703966</v>
      </c>
      <c r="G39" s="37" t="n">
        <v>20738</v>
      </c>
      <c r="H39" s="37" t="n">
        <v>21841.4876033058</v>
      </c>
      <c r="I39" s="37" t="n">
        <v>19790.23</v>
      </c>
      <c r="J39" s="37" t="n">
        <v>19749</v>
      </c>
      <c r="K39" s="37" t="n">
        <v>20098</v>
      </c>
      <c r="L39" s="37" t="n">
        <v>20562</v>
      </c>
      <c r="M39" s="37" t="n">
        <v>19095</v>
      </c>
      <c r="N39" s="37" t="n">
        <v>20928</v>
      </c>
      <c r="O39" s="38" t="n">
        <v>26517.4166542084</v>
      </c>
      <c r="P39" s="67" t="n">
        <f aca="false">SUM(B39:O39)/COUNTIF(B39:O39,"&gt;0")</f>
        <v>20771.8166713201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19649.2929292929</v>
      </c>
      <c r="C40" s="119" t="n">
        <v>20460.7190412783</v>
      </c>
      <c r="D40" s="37" t="n">
        <v>19268</v>
      </c>
      <c r="E40" s="37" t="n">
        <v>21900</v>
      </c>
      <c r="F40" s="37" t="n">
        <v>20208.2871703966</v>
      </c>
      <c r="G40" s="37" t="n">
        <v>20738</v>
      </c>
      <c r="H40" s="37" t="n">
        <v>21841.4876033058</v>
      </c>
      <c r="I40" s="37" t="n">
        <v>19790.23</v>
      </c>
      <c r="J40" s="37" t="n">
        <v>19749</v>
      </c>
      <c r="K40" s="37" t="n">
        <v>20098</v>
      </c>
      <c r="L40" s="37" t="n">
        <v>20562</v>
      </c>
      <c r="M40" s="37" t="n">
        <v>19095</v>
      </c>
      <c r="N40" s="37" t="n">
        <v>20928</v>
      </c>
      <c r="O40" s="38" t="n">
        <v>26447.9753972322</v>
      </c>
      <c r="P40" s="67" t="n">
        <f aca="false">SUM(B40:O40)/COUNTIF(B40:O40,"&gt;0")</f>
        <v>20766.8565815361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19649.2929292929</v>
      </c>
      <c r="C41" s="119" t="n">
        <v>20460.7190412783</v>
      </c>
      <c r="D41" s="37" t="n">
        <v>19268</v>
      </c>
      <c r="E41" s="37" t="n">
        <v>21900</v>
      </c>
      <c r="F41" s="37" t="n">
        <v>20208.2871703966</v>
      </c>
      <c r="G41" s="37" t="n">
        <v>20738</v>
      </c>
      <c r="H41" s="37" t="n">
        <v>21841.4876033058</v>
      </c>
      <c r="I41" s="37" t="n">
        <v>19790.23</v>
      </c>
      <c r="J41" s="37" t="n">
        <v>19749</v>
      </c>
      <c r="K41" s="37" t="n">
        <v>20098</v>
      </c>
      <c r="L41" s="37" t="n">
        <v>20562</v>
      </c>
      <c r="M41" s="37" t="n">
        <v>19095</v>
      </c>
      <c r="N41" s="37" t="n">
        <v>20928</v>
      </c>
      <c r="O41" s="38" t="n">
        <v>26377.4258309168</v>
      </c>
      <c r="P41" s="67" t="n">
        <f aca="false">SUM(B41:O41)/COUNTIF(B41:O41,"&gt;0")</f>
        <v>20761.8173267993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19649.2929292929</v>
      </c>
      <c r="C42" s="119" t="n">
        <v>20460.7190412783</v>
      </c>
      <c r="D42" s="37" t="n">
        <v>19268</v>
      </c>
      <c r="E42" s="37" t="n">
        <v>21900</v>
      </c>
      <c r="F42" s="37" t="n">
        <v>20208.2871703966</v>
      </c>
      <c r="G42" s="37" t="n">
        <v>20738</v>
      </c>
      <c r="H42" s="37" t="n">
        <v>21841.4876033058</v>
      </c>
      <c r="I42" s="37" t="n">
        <v>19790.23</v>
      </c>
      <c r="J42" s="37" t="n">
        <v>19749</v>
      </c>
      <c r="K42" s="37" t="n">
        <v>20098</v>
      </c>
      <c r="L42" s="37" t="n">
        <v>20562</v>
      </c>
      <c r="M42" s="37" t="n">
        <v>19095</v>
      </c>
      <c r="N42" s="37" t="n">
        <v>20928</v>
      </c>
      <c r="O42" s="38" t="n">
        <v>26305.7885711637</v>
      </c>
      <c r="P42" s="67" t="n">
        <f aca="false">SUM(B42:O42)/COUNTIF(B42:O42,"&gt;0")</f>
        <v>20756.7003796741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19649.2929292929</v>
      </c>
      <c r="C43" s="119" t="n">
        <v>20460.7190412783</v>
      </c>
      <c r="D43" s="37" t="n">
        <v>19268</v>
      </c>
      <c r="E43" s="37" t="n">
        <v>21900</v>
      </c>
      <c r="F43" s="37" t="n">
        <v>20208.2871703966</v>
      </c>
      <c r="G43" s="37" t="n">
        <v>20738</v>
      </c>
      <c r="H43" s="37" t="n">
        <v>21841.4876033058</v>
      </c>
      <c r="I43" s="37" t="n">
        <v>19790.23</v>
      </c>
      <c r="J43" s="37" t="n">
        <v>19749</v>
      </c>
      <c r="K43" s="37" t="n">
        <v>20098</v>
      </c>
      <c r="L43" s="37" t="n">
        <v>20562</v>
      </c>
      <c r="M43" s="37" t="n">
        <v>19095</v>
      </c>
      <c r="N43" s="37" t="n">
        <v>20928</v>
      </c>
      <c r="O43" s="38" t="n">
        <v>26233.0843747689</v>
      </c>
      <c r="P43" s="67" t="n">
        <f aca="false">SUM(B43:O43)/COUNTIF(B43:O43,"&gt;0")</f>
        <v>20751.5072227888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19649.2929292929</v>
      </c>
      <c r="C44" s="119" t="n">
        <v>20460.7190412783</v>
      </c>
      <c r="D44" s="37" t="n">
        <v>19268</v>
      </c>
      <c r="E44" s="37" t="n">
        <v>21900</v>
      </c>
      <c r="F44" s="37" t="n">
        <v>20208.2871703966</v>
      </c>
      <c r="G44" s="37" t="n">
        <v>20738</v>
      </c>
      <c r="H44" s="37" t="n">
        <v>21841.4876033058</v>
      </c>
      <c r="I44" s="37" t="n">
        <v>19790.23</v>
      </c>
      <c r="J44" s="37" t="n">
        <v>19749</v>
      </c>
      <c r="K44" s="37" t="n">
        <v>20098</v>
      </c>
      <c r="L44" s="37" t="n">
        <v>20562</v>
      </c>
      <c r="M44" s="37" t="n">
        <v>19095</v>
      </c>
      <c r="N44" s="37" t="n">
        <v>20928</v>
      </c>
      <c r="O44" s="38" t="n">
        <v>26159.3341260404</v>
      </c>
      <c r="P44" s="67" t="n">
        <f aca="false">SUM(B44:O44)/COUNTIF(B44:O44,"&gt;0")</f>
        <v>20746.2393478796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19649.2929292929</v>
      </c>
      <c r="C45" s="119" t="n">
        <v>20460.7190412783</v>
      </c>
      <c r="D45" s="37" t="n">
        <v>19268</v>
      </c>
      <c r="E45" s="37" t="n">
        <v>21900</v>
      </c>
      <c r="F45" s="37" t="n">
        <v>20208.2871703966</v>
      </c>
      <c r="G45" s="37" t="n">
        <v>20738</v>
      </c>
      <c r="H45" s="37" t="n">
        <v>21841.4876033058</v>
      </c>
      <c r="I45" s="37" t="n">
        <v>19790.23</v>
      </c>
      <c r="J45" s="37" t="n">
        <v>19749</v>
      </c>
      <c r="K45" s="37" t="n">
        <v>20098</v>
      </c>
      <c r="L45" s="37" t="n">
        <v>20562</v>
      </c>
      <c r="M45" s="37" t="n">
        <v>19095</v>
      </c>
      <c r="N45" s="37" t="n">
        <v>20928</v>
      </c>
      <c r="O45" s="38" t="n">
        <v>26084.5588235294</v>
      </c>
      <c r="P45" s="67" t="n">
        <f aca="false">SUM(B45:O45)/COUNTIF(B45:O45,"&gt;0")</f>
        <v>20740.8982548431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19649.2929292929</v>
      </c>
      <c r="C46" s="119" t="n">
        <v>20460.7190412783</v>
      </c>
      <c r="D46" s="37" t="n">
        <v>19268</v>
      </c>
      <c r="E46" s="37" t="n">
        <v>21900</v>
      </c>
      <c r="F46" s="37" t="n">
        <v>20208.2871703966</v>
      </c>
      <c r="G46" s="37" t="n">
        <v>20738</v>
      </c>
      <c r="H46" s="37" t="n">
        <v>21841.4876033058</v>
      </c>
      <c r="I46" s="37" t="n">
        <v>19790.23</v>
      </c>
      <c r="J46" s="37" t="n">
        <v>19749</v>
      </c>
      <c r="K46" s="37" t="n">
        <v>20098</v>
      </c>
      <c r="L46" s="37" t="n">
        <v>20562</v>
      </c>
      <c r="M46" s="37" t="n">
        <v>19095</v>
      </c>
      <c r="N46" s="37" t="n">
        <v>20928</v>
      </c>
      <c r="O46" s="38" t="n">
        <v>26008.7795668869</v>
      </c>
      <c r="P46" s="67" t="n">
        <f aca="false">SUM(B46:O46)/COUNTIF(B46:O46,"&gt;0")</f>
        <v>20735.4854507972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19649.2929292929</v>
      </c>
      <c r="C47" s="120" t="n">
        <v>20460.7190412783</v>
      </c>
      <c r="D47" s="41" t="n">
        <v>19268</v>
      </c>
      <c r="E47" s="41" t="n">
        <v>21900</v>
      </c>
      <c r="F47" s="41" t="n">
        <v>20208.2871703966</v>
      </c>
      <c r="G47" s="41" t="n">
        <v>20738</v>
      </c>
      <c r="H47" s="41" t="n">
        <v>21841.4876033058</v>
      </c>
      <c r="I47" s="41" t="n">
        <v>19790.23</v>
      </c>
      <c r="J47" s="41" t="n">
        <v>19749</v>
      </c>
      <c r="K47" s="41" t="n">
        <v>20098</v>
      </c>
      <c r="L47" s="41" t="n">
        <v>20562</v>
      </c>
      <c r="M47" s="41" t="n">
        <v>19095</v>
      </c>
      <c r="N47" s="41" t="n">
        <v>20928</v>
      </c>
      <c r="O47" s="42" t="n">
        <v>25932.0175438597</v>
      </c>
      <c r="P47" s="66" t="n">
        <f aca="false">SUM(B47:O47)/COUNTIF(B47:O47,"&gt;0")</f>
        <v>20730.0024491524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19649.2929292929</v>
      </c>
      <c r="C48" s="117" t="n">
        <v>20460.7190412783</v>
      </c>
      <c r="D48" s="62" t="n">
        <v>19268</v>
      </c>
      <c r="E48" s="33" t="n">
        <v>21900</v>
      </c>
      <c r="F48" s="33" t="n">
        <v>20208.2871703966</v>
      </c>
      <c r="G48" s="33" t="n">
        <v>20738</v>
      </c>
      <c r="H48" s="62" t="n">
        <v>21841.4876033058</v>
      </c>
      <c r="I48" s="33" t="n">
        <v>19790.23</v>
      </c>
      <c r="J48" s="62" t="n">
        <v>19749</v>
      </c>
      <c r="K48" s="62" t="n">
        <v>20098</v>
      </c>
      <c r="L48" s="62" t="n">
        <v>20562</v>
      </c>
      <c r="M48" s="33" t="n">
        <v>19095</v>
      </c>
      <c r="N48" s="62" t="n">
        <v>20928</v>
      </c>
      <c r="O48" s="63" t="n">
        <v>25854.2940174366</v>
      </c>
      <c r="P48" s="118" t="n">
        <f aca="false">SUM(B48:O48)/COUNTIF(B48:O48,"&gt;0")</f>
        <v>20724.4507686936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19649.2929292929</v>
      </c>
      <c r="C49" s="119" t="n">
        <v>20460.7190412783</v>
      </c>
      <c r="D49" s="37" t="n">
        <v>19268</v>
      </c>
      <c r="E49" s="37" t="n">
        <v>21900</v>
      </c>
      <c r="F49" s="37" t="n">
        <v>20208.2871703966</v>
      </c>
      <c r="G49" s="37" t="n">
        <v>20738</v>
      </c>
      <c r="H49" s="37" t="n">
        <v>21841.4876033058</v>
      </c>
      <c r="I49" s="37" t="n">
        <v>19790.23</v>
      </c>
      <c r="J49" s="37" t="n">
        <v>19749</v>
      </c>
      <c r="K49" s="37" t="n">
        <v>20098</v>
      </c>
      <c r="L49" s="37" t="n">
        <v>20562</v>
      </c>
      <c r="M49" s="37" t="n">
        <v>19095</v>
      </c>
      <c r="N49" s="37" t="n">
        <v>20928</v>
      </c>
      <c r="O49" s="38" t="n">
        <v>25775.6303131585</v>
      </c>
      <c r="P49" s="67" t="n">
        <f aca="false">SUM(B49:O49)/COUNTIF(B49:O49,"&gt;0")</f>
        <v>20718.8319326737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19649.2929292929</v>
      </c>
      <c r="C50" s="119" t="n">
        <v>20460.7190412783</v>
      </c>
      <c r="D50" s="37" t="n">
        <v>19268</v>
      </c>
      <c r="E50" s="37" t="n">
        <v>21900</v>
      </c>
      <c r="F50" s="37" t="n">
        <v>20208.2871703966</v>
      </c>
      <c r="G50" s="37" t="n">
        <v>20738</v>
      </c>
      <c r="H50" s="37" t="n">
        <v>21841.4876033058</v>
      </c>
      <c r="I50" s="37" t="n">
        <v>19790.23</v>
      </c>
      <c r="J50" s="37" t="n">
        <v>19749</v>
      </c>
      <c r="K50" s="37" t="n">
        <v>20098</v>
      </c>
      <c r="L50" s="37" t="n">
        <v>20562</v>
      </c>
      <c r="M50" s="37" t="n">
        <v>19095</v>
      </c>
      <c r="N50" s="37" t="n">
        <v>20928</v>
      </c>
      <c r="O50" s="38" t="n">
        <v>25696.0478066006</v>
      </c>
      <c r="P50" s="67" t="n">
        <f aca="false">SUM(B50:O50)/COUNTIF(B50:O50,"&gt;0")</f>
        <v>20713.1474679196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19649.2929292929</v>
      </c>
      <c r="C51" s="119" t="n">
        <v>20460.7190412783</v>
      </c>
      <c r="D51" s="37" t="n">
        <v>19268</v>
      </c>
      <c r="E51" s="37" t="n">
        <v>21900</v>
      </c>
      <c r="F51" s="37" t="n">
        <v>20208.2871703966</v>
      </c>
      <c r="G51" s="37" t="n">
        <v>20738</v>
      </c>
      <c r="H51" s="37" t="n">
        <v>21841.4876033058</v>
      </c>
      <c r="I51" s="37" t="n">
        <v>19790.23</v>
      </c>
      <c r="J51" s="37" t="n">
        <v>19749</v>
      </c>
      <c r="K51" s="37" t="n">
        <v>20098</v>
      </c>
      <c r="L51" s="37" t="n">
        <v>20562</v>
      </c>
      <c r="M51" s="37" t="n">
        <v>19095</v>
      </c>
      <c r="N51" s="37" t="n">
        <v>20928</v>
      </c>
      <c r="O51" s="38" t="n">
        <v>25615.5679110405</v>
      </c>
      <c r="P51" s="67" t="n">
        <f aca="false">SUM(B51:O51)/COUNTIF(B51:O51,"&gt;0")</f>
        <v>20707.398903951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19649.2929292929</v>
      </c>
      <c r="C52" s="119" t="n">
        <v>20460.7190412783</v>
      </c>
      <c r="D52" s="37" t="n">
        <v>19268</v>
      </c>
      <c r="E52" s="37" t="n">
        <v>21900</v>
      </c>
      <c r="F52" s="37" t="n">
        <v>20208.2871703966</v>
      </c>
      <c r="G52" s="37" t="n">
        <v>20738</v>
      </c>
      <c r="H52" s="37" t="n">
        <v>21841.4876033058</v>
      </c>
      <c r="I52" s="37" t="n">
        <v>19790.23</v>
      </c>
      <c r="J52" s="37" t="n">
        <v>19749</v>
      </c>
      <c r="K52" s="37" t="n">
        <v>20098</v>
      </c>
      <c r="L52" s="37" t="n">
        <v>20562</v>
      </c>
      <c r="M52" s="37" t="n">
        <v>19095</v>
      </c>
      <c r="N52" s="37" t="n">
        <v>20928</v>
      </c>
      <c r="O52" s="38" t="n">
        <v>25534.2120653201</v>
      </c>
      <c r="P52" s="67" t="n">
        <f aca="false">SUM(B52:O52)/COUNTIF(B52:O52,"&gt;0")</f>
        <v>20701.5877721138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19649.2929292929</v>
      </c>
      <c r="C53" s="119" t="n">
        <v>20460.7190412783</v>
      </c>
      <c r="D53" s="37" t="n">
        <v>19268</v>
      </c>
      <c r="E53" s="37" t="n">
        <v>21900</v>
      </c>
      <c r="F53" s="37" t="n">
        <v>20208.2871703966</v>
      </c>
      <c r="G53" s="37" t="n">
        <v>20738</v>
      </c>
      <c r="H53" s="37" t="n">
        <v>21841.4876033058</v>
      </c>
      <c r="I53" s="37" t="n">
        <v>19790.23</v>
      </c>
      <c r="J53" s="37" t="n">
        <v>19749</v>
      </c>
      <c r="K53" s="37" t="n">
        <v>20098</v>
      </c>
      <c r="L53" s="37" t="n">
        <v>20562</v>
      </c>
      <c r="M53" s="37" t="n">
        <v>19095</v>
      </c>
      <c r="N53" s="37" t="n">
        <v>20928</v>
      </c>
      <c r="O53" s="38" t="n">
        <v>25452.0017219113</v>
      </c>
      <c r="P53" s="67" t="n">
        <f aca="false">SUM(B53:O53)/COUNTIF(B53:O53,"&gt;0")</f>
        <v>20695.7156047275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19649.2929292929</v>
      </c>
      <c r="C54" s="119" t="n">
        <v>20460.7190412783</v>
      </c>
      <c r="D54" s="37" t="n">
        <v>19268</v>
      </c>
      <c r="E54" s="37" t="n">
        <v>21900</v>
      </c>
      <c r="F54" s="37" t="n">
        <v>20208.2871703966</v>
      </c>
      <c r="G54" s="37" t="n">
        <v>20738</v>
      </c>
      <c r="H54" s="37" t="n">
        <v>21841.4876033058</v>
      </c>
      <c r="I54" s="37" t="n">
        <v>19790.23</v>
      </c>
      <c r="J54" s="37" t="n">
        <v>19749</v>
      </c>
      <c r="K54" s="37" t="n">
        <v>20098</v>
      </c>
      <c r="L54" s="37" t="n">
        <v>20562</v>
      </c>
      <c r="M54" s="37" t="n">
        <v>19095</v>
      </c>
      <c r="N54" s="37" t="n">
        <v>20928</v>
      </c>
      <c r="O54" s="38" t="n">
        <v>25368.9583351956</v>
      </c>
      <c r="P54" s="67" t="n">
        <f aca="false">SUM(B54:O54)/COUNTIF(B54:O54,"&gt;0")</f>
        <v>20689.7839342478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19649.2929292929</v>
      </c>
      <c r="C55" s="119" t="n">
        <v>20460.7190412783</v>
      </c>
      <c r="D55" s="37" t="n">
        <v>19268</v>
      </c>
      <c r="E55" s="37" t="n">
        <v>21900</v>
      </c>
      <c r="F55" s="37" t="n">
        <v>20208.2871703966</v>
      </c>
      <c r="G55" s="37" t="n">
        <v>20738</v>
      </c>
      <c r="H55" s="37" t="n">
        <v>21841.4876033058</v>
      </c>
      <c r="I55" s="37" t="n">
        <v>19790.23</v>
      </c>
      <c r="J55" s="37" t="n">
        <v>19749</v>
      </c>
      <c r="K55" s="37" t="n">
        <v>20098</v>
      </c>
      <c r="L55" s="37" t="n">
        <v>20562</v>
      </c>
      <c r="M55" s="37" t="n">
        <v>19095</v>
      </c>
      <c r="N55" s="37" t="n">
        <v>20928</v>
      </c>
      <c r="O55" s="38" t="n">
        <v>25285.1033499644</v>
      </c>
      <c r="P55" s="67" t="n">
        <f aca="false">SUM(B55:O55)/COUNTIF(B55:O55,"&gt;0")</f>
        <v>20683.7942924456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19649.2929292929</v>
      </c>
      <c r="C56" s="119" t="n">
        <v>20460.7190412783</v>
      </c>
      <c r="D56" s="37" t="n">
        <v>19268</v>
      </c>
      <c r="E56" s="37" t="n">
        <v>21900</v>
      </c>
      <c r="F56" s="37" t="n">
        <v>20208.2871703966</v>
      </c>
      <c r="G56" s="37" t="n">
        <v>20738</v>
      </c>
      <c r="H56" s="37" t="n">
        <v>21841.4876033058</v>
      </c>
      <c r="I56" s="37" t="n">
        <v>19790.23</v>
      </c>
      <c r="J56" s="37" t="n">
        <v>19749</v>
      </c>
      <c r="K56" s="37" t="n">
        <v>20098</v>
      </c>
      <c r="L56" s="37" t="n">
        <v>20562</v>
      </c>
      <c r="M56" s="37" t="n">
        <v>19095</v>
      </c>
      <c r="N56" s="37" t="n">
        <v>20928</v>
      </c>
      <c r="O56" s="38" t="n">
        <v>25200.4581901489</v>
      </c>
      <c r="P56" s="67" t="n">
        <f aca="false">SUM(B56:O56)/COUNTIF(B56:O56,"&gt;0")</f>
        <v>20677.7482096016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19649.2929292929</v>
      </c>
      <c r="C57" s="120" t="n">
        <v>20460.7190412783</v>
      </c>
      <c r="D57" s="41" t="n">
        <v>19268</v>
      </c>
      <c r="E57" s="41" t="n">
        <v>21900</v>
      </c>
      <c r="F57" s="41" t="n">
        <v>20208.2871703966</v>
      </c>
      <c r="G57" s="41" t="n">
        <v>20738</v>
      </c>
      <c r="H57" s="41" t="n">
        <v>21841.4876033058</v>
      </c>
      <c r="I57" s="41" t="n">
        <v>19790.23</v>
      </c>
      <c r="J57" s="41" t="n">
        <v>19749</v>
      </c>
      <c r="K57" s="41" t="n">
        <v>20098</v>
      </c>
      <c r="L57" s="41" t="n">
        <v>20534</v>
      </c>
      <c r="M57" s="41" t="n">
        <v>19095</v>
      </c>
      <c r="N57" s="41" t="n">
        <v>20928</v>
      </c>
      <c r="O57" s="42" t="n">
        <v>25115.0442477876</v>
      </c>
      <c r="P57" s="66" t="n">
        <f aca="false">SUM(B57:O57)/COUNTIF(B57:O57,"&gt;0")</f>
        <v>20669.6472137187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19649.2929292929</v>
      </c>
      <c r="C58" s="117" t="n">
        <v>20460.7190412783</v>
      </c>
      <c r="D58" s="62" t="n">
        <v>19268</v>
      </c>
      <c r="E58" s="33" t="n">
        <v>21900</v>
      </c>
      <c r="F58" s="33" t="n">
        <v>20208.2871703966</v>
      </c>
      <c r="G58" s="33" t="n">
        <v>20738</v>
      </c>
      <c r="H58" s="62" t="n">
        <v>21841.4876033058</v>
      </c>
      <c r="I58" s="33" t="n">
        <v>19790.23</v>
      </c>
      <c r="J58" s="62" t="n">
        <v>19749</v>
      </c>
      <c r="K58" s="62" t="n">
        <v>20098</v>
      </c>
      <c r="L58" s="62" t="n">
        <v>20493</v>
      </c>
      <c r="M58" s="33" t="n">
        <v>19095</v>
      </c>
      <c r="N58" s="62" t="n">
        <v>20928</v>
      </c>
      <c r="O58" s="63" t="n">
        <v>25028.8828722363</v>
      </c>
      <c r="P58" s="118" t="n">
        <f aca="false">SUM(B58:O58)/COUNTIF(B58:O58,"&gt;0")</f>
        <v>20660.5642583221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19649.2929292929</v>
      </c>
      <c r="C59" s="119" t="n">
        <v>20460.7190412783</v>
      </c>
      <c r="D59" s="37" t="n">
        <v>19268</v>
      </c>
      <c r="E59" s="37" t="n">
        <v>21900</v>
      </c>
      <c r="F59" s="37" t="n">
        <v>20208.2871703966</v>
      </c>
      <c r="G59" s="37" t="n">
        <v>20738</v>
      </c>
      <c r="H59" s="37" t="n">
        <v>21841.4876033058</v>
      </c>
      <c r="I59" s="37" t="n">
        <v>19790.23</v>
      </c>
      <c r="J59" s="37" t="n">
        <v>19749</v>
      </c>
      <c r="K59" s="37" t="n">
        <v>20098</v>
      </c>
      <c r="L59" s="37" t="n">
        <v>20465</v>
      </c>
      <c r="M59" s="37" t="n">
        <v>19095</v>
      </c>
      <c r="N59" s="37" t="n">
        <v>20928</v>
      </c>
      <c r="O59" s="38" t="n">
        <v>24941.9953596288</v>
      </c>
      <c r="P59" s="67" t="n">
        <f aca="false">SUM(B59:O59)/COUNTIF(B59:O59,"&gt;0")</f>
        <v>20652.3580074216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19649.2929292929</v>
      </c>
      <c r="C60" s="119" t="n">
        <v>20460.7190412783</v>
      </c>
      <c r="D60" s="37" t="n">
        <v>19268</v>
      </c>
      <c r="E60" s="37" t="n">
        <v>21900</v>
      </c>
      <c r="F60" s="37" t="n">
        <v>20208.2871703966</v>
      </c>
      <c r="G60" s="37" t="n">
        <v>20738</v>
      </c>
      <c r="H60" s="37" t="n">
        <v>21841.4876033058</v>
      </c>
      <c r="I60" s="37" t="n">
        <v>19790.23</v>
      </c>
      <c r="J60" s="37" t="n">
        <v>19749</v>
      </c>
      <c r="K60" s="37" t="n">
        <v>20098</v>
      </c>
      <c r="L60" s="37" t="n">
        <v>20424</v>
      </c>
      <c r="M60" s="37" t="n">
        <v>19095</v>
      </c>
      <c r="N60" s="37" t="n">
        <v>20928</v>
      </c>
      <c r="O60" s="38" t="n">
        <v>24854.4029425932</v>
      </c>
      <c r="P60" s="67" t="n">
        <f aca="false">SUM(B60:O60)/COUNTIF(B60:O60,"&gt;0")</f>
        <v>20643.1728347762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19649.2929292929</v>
      </c>
      <c r="C61" s="119" t="n">
        <v>20460.7190412783</v>
      </c>
      <c r="D61" s="37" t="n">
        <v>19268</v>
      </c>
      <c r="E61" s="37" t="n">
        <v>21900</v>
      </c>
      <c r="F61" s="37" t="n">
        <v>20208.2871703966</v>
      </c>
      <c r="G61" s="37" t="n">
        <v>20738</v>
      </c>
      <c r="H61" s="37" t="n">
        <v>21841.4876033058</v>
      </c>
      <c r="I61" s="37" t="n">
        <v>19790.23</v>
      </c>
      <c r="J61" s="37" t="n">
        <v>19749</v>
      </c>
      <c r="K61" s="37" t="n">
        <v>20098</v>
      </c>
      <c r="L61" s="37" t="n">
        <v>20383</v>
      </c>
      <c r="M61" s="37" t="n">
        <v>19095</v>
      </c>
      <c r="N61" s="37" t="n">
        <v>20928</v>
      </c>
      <c r="O61" s="38" t="n">
        <v>24766.126780229</v>
      </c>
      <c r="P61" s="67" t="n">
        <f aca="false">SUM(B61:O61)/COUNTIF(B61:O61,"&gt;0")</f>
        <v>20633.9388231788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19649.2929292929</v>
      </c>
      <c r="C62" s="119" t="n">
        <v>20460.7190412783</v>
      </c>
      <c r="D62" s="37" t="n">
        <v>19268</v>
      </c>
      <c r="E62" s="37" t="n">
        <v>21900</v>
      </c>
      <c r="F62" s="37" t="n">
        <v>20208.2871703966</v>
      </c>
      <c r="G62" s="37" t="n">
        <v>20738</v>
      </c>
      <c r="H62" s="37" t="n">
        <v>21841.4876033058</v>
      </c>
      <c r="I62" s="37" t="n">
        <v>19790.23</v>
      </c>
      <c r="J62" s="37" t="n">
        <v>19749</v>
      </c>
      <c r="K62" s="37" t="n">
        <v>20098</v>
      </c>
      <c r="L62" s="37" t="n">
        <v>20342</v>
      </c>
      <c r="M62" s="37" t="n">
        <v>19095</v>
      </c>
      <c r="N62" s="37" t="n">
        <v>20928</v>
      </c>
      <c r="O62" s="38" t="n">
        <v>24677.1879483501</v>
      </c>
      <c r="P62" s="67" t="n">
        <f aca="false">SUM(B62:O62)/COUNTIF(B62:O62,"&gt;0")</f>
        <v>20624.6574780445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19649.2929292929</v>
      </c>
      <c r="C63" s="119" t="n">
        <v>20460.7190412783</v>
      </c>
      <c r="D63" s="37" t="n">
        <v>19268</v>
      </c>
      <c r="E63" s="37" t="n">
        <v>21900</v>
      </c>
      <c r="F63" s="37" t="n">
        <v>20208.2871703966</v>
      </c>
      <c r="G63" s="37" t="n">
        <v>20738</v>
      </c>
      <c r="H63" s="37" t="n">
        <v>21841.4876033058</v>
      </c>
      <c r="I63" s="37" t="n">
        <v>19790.23</v>
      </c>
      <c r="J63" s="37" t="n">
        <v>19749</v>
      </c>
      <c r="K63" s="37" t="n">
        <v>20098</v>
      </c>
      <c r="L63" s="37" t="n">
        <v>20302</v>
      </c>
      <c r="M63" s="37" t="n">
        <v>19095</v>
      </c>
      <c r="N63" s="37" t="n">
        <v>20928</v>
      </c>
      <c r="O63" s="38" t="n">
        <v>24587.6074299972</v>
      </c>
      <c r="P63" s="67" t="n">
        <f aca="false">SUM(B63:O63)/COUNTIF(B63:O63,"&gt;0")</f>
        <v>20615.4017267336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19649.2929292929</v>
      </c>
      <c r="C64" s="119" t="n">
        <v>20460.7190412783</v>
      </c>
      <c r="D64" s="37" t="n">
        <v>19268</v>
      </c>
      <c r="E64" s="37" t="n">
        <v>21900</v>
      </c>
      <c r="F64" s="37" t="n">
        <v>20208.2871703966</v>
      </c>
      <c r="G64" s="37" t="n">
        <v>20738</v>
      </c>
      <c r="H64" s="37" t="n">
        <v>21841.4876033058</v>
      </c>
      <c r="I64" s="37" t="n">
        <v>19790.23</v>
      </c>
      <c r="J64" s="37" t="n">
        <v>19749</v>
      </c>
      <c r="K64" s="37" t="n">
        <v>20098</v>
      </c>
      <c r="L64" s="37" t="n">
        <v>20261</v>
      </c>
      <c r="M64" s="37" t="n">
        <v>19095</v>
      </c>
      <c r="N64" s="37" t="n">
        <v>20928</v>
      </c>
      <c r="O64" s="38" t="n">
        <v>24497.4061062245</v>
      </c>
      <c r="P64" s="67" t="n">
        <f aca="false">SUM(B64:O64)/COUNTIF(B64:O64,"&gt;0")</f>
        <v>20606.030203607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19649.2929292929</v>
      </c>
      <c r="C65" s="119" t="n">
        <v>20460.7190412783</v>
      </c>
      <c r="D65" s="37" t="n">
        <v>19268</v>
      </c>
      <c r="E65" s="37" t="n">
        <v>21900</v>
      </c>
      <c r="F65" s="37" t="n">
        <v>20208.2871703966</v>
      </c>
      <c r="G65" s="37" t="n">
        <v>20738</v>
      </c>
      <c r="H65" s="37" t="n">
        <v>21841.4876033058</v>
      </c>
      <c r="I65" s="37" t="n">
        <v>19790.23</v>
      </c>
      <c r="J65" s="37" t="n">
        <v>19749</v>
      </c>
      <c r="K65" s="37" t="n">
        <v>20098</v>
      </c>
      <c r="L65" s="37" t="n">
        <v>20221</v>
      </c>
      <c r="M65" s="37" t="n">
        <v>19095</v>
      </c>
      <c r="N65" s="37" t="n">
        <v>20928</v>
      </c>
      <c r="O65" s="38" t="n">
        <v>24406.604747162</v>
      </c>
      <c r="P65" s="67" t="n">
        <f aca="false">SUM(B65:O65)/COUNTIF(B65:O65,"&gt;0")</f>
        <v>20596.6872493883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19649.2929292929</v>
      </c>
      <c r="C66" s="119" t="n">
        <v>20460.7190412783</v>
      </c>
      <c r="D66" s="37" t="n">
        <v>19268</v>
      </c>
      <c r="E66" s="37" t="n">
        <v>21900</v>
      </c>
      <c r="F66" s="37" t="n">
        <v>20208.2871703966</v>
      </c>
      <c r="G66" s="37" t="n">
        <v>20738</v>
      </c>
      <c r="H66" s="37" t="n">
        <v>21841.4876033058</v>
      </c>
      <c r="I66" s="37" t="n">
        <v>19790.23</v>
      </c>
      <c r="J66" s="37" t="n">
        <v>19749</v>
      </c>
      <c r="K66" s="37" t="n">
        <v>20098</v>
      </c>
      <c r="L66" s="37" t="n">
        <v>20167</v>
      </c>
      <c r="M66" s="37" t="n">
        <v>19095</v>
      </c>
      <c r="N66" s="37" t="n">
        <v>20928</v>
      </c>
      <c r="O66" s="38" t="n">
        <v>24315.2240033586</v>
      </c>
      <c r="P66" s="67" t="n">
        <f aca="false">SUM(B66:O66)/COUNTIF(B66:O66,"&gt;0")</f>
        <v>20586.3029105452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19649.2929292929</v>
      </c>
      <c r="C67" s="120" t="n">
        <v>20460.7190412783</v>
      </c>
      <c r="D67" s="41" t="n">
        <v>19268</v>
      </c>
      <c r="E67" s="41" t="n">
        <v>21900</v>
      </c>
      <c r="F67" s="41" t="n">
        <v>20208.2871703966</v>
      </c>
      <c r="G67" s="41" t="n">
        <v>20738</v>
      </c>
      <c r="H67" s="41" t="n">
        <v>21841.4876033058</v>
      </c>
      <c r="I67" s="41" t="n">
        <v>19790.23</v>
      </c>
      <c r="J67" s="41" t="n">
        <v>19749</v>
      </c>
      <c r="K67" s="41" t="n">
        <v>20098</v>
      </c>
      <c r="L67" s="41" t="n">
        <v>20127</v>
      </c>
      <c r="M67" s="41" t="n">
        <v>19095</v>
      </c>
      <c r="N67" s="41" t="n">
        <v>20928</v>
      </c>
      <c r="O67" s="42" t="n">
        <v>24223.2843974053</v>
      </c>
      <c r="P67" s="66" t="n">
        <f aca="false">SUM(B67:O67)/COUNTIF(B67:O67,"&gt;0")</f>
        <v>20576.8786529771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19649.2929292929</v>
      </c>
      <c r="C68" s="117" t="n">
        <v>20460.7190412783</v>
      </c>
      <c r="D68" s="33" t="n">
        <v>19268</v>
      </c>
      <c r="E68" s="33" t="n">
        <v>21900</v>
      </c>
      <c r="F68" s="33" t="n">
        <v>20208.2871703966</v>
      </c>
      <c r="G68" s="33" t="n">
        <v>20678</v>
      </c>
      <c r="H68" s="33" t="n">
        <v>21841.4876033058</v>
      </c>
      <c r="I68" s="33" t="n">
        <v>19790.23</v>
      </c>
      <c r="J68" s="33" t="n">
        <v>19749</v>
      </c>
      <c r="K68" s="33" t="n">
        <v>20098</v>
      </c>
      <c r="L68" s="33" t="n">
        <v>20087</v>
      </c>
      <c r="M68" s="33" t="n">
        <v>19095</v>
      </c>
      <c r="N68" s="33" t="n">
        <v>20928</v>
      </c>
      <c r="O68" s="34" t="n">
        <v>24130.8063158432</v>
      </c>
      <c r="P68" s="65" t="n">
        <f aca="false">SUM(B68:O68)/COUNTIF(B68:O68,"&gt;0")</f>
        <v>20563.1302185798</v>
      </c>
      <c r="AA68" s="11" t="n">
        <v>61</v>
      </c>
    </row>
    <row r="69" customFormat="false" ht="12.75" hidden="false" customHeight="false" outlineLevel="0" collapsed="false">
      <c r="A69" s="90" t="n">
        <v>62</v>
      </c>
      <c r="B69" s="119" t="n">
        <v>19649.2929292929</v>
      </c>
      <c r="C69" s="119" t="n">
        <v>20460.7190412783</v>
      </c>
      <c r="D69" s="37" t="n">
        <v>19268</v>
      </c>
      <c r="E69" s="37" t="n">
        <v>21900</v>
      </c>
      <c r="F69" s="37" t="n">
        <v>20208.2871703966</v>
      </c>
      <c r="G69" s="37" t="n">
        <v>20619</v>
      </c>
      <c r="H69" s="37" t="n">
        <v>21841.4876033058</v>
      </c>
      <c r="I69" s="37" t="n">
        <v>19790.23</v>
      </c>
      <c r="J69" s="37" t="n">
        <v>19749</v>
      </c>
      <c r="K69" s="37" t="n">
        <v>20098</v>
      </c>
      <c r="L69" s="37" t="n">
        <v>20047</v>
      </c>
      <c r="M69" s="37" t="n">
        <v>19095</v>
      </c>
      <c r="N69" s="37" t="n">
        <v>20928</v>
      </c>
      <c r="O69" s="38" t="n">
        <v>24037.8100013552</v>
      </c>
      <c r="P69" s="67" t="n">
        <f aca="false">SUM(B69:O69)/COUNTIF(B69:O69,"&gt;0")</f>
        <v>20549.4161961163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19649.2929292929</v>
      </c>
      <c r="C70" s="119" t="n">
        <v>20460.7190412783</v>
      </c>
      <c r="D70" s="37" t="n">
        <v>19268</v>
      </c>
      <c r="E70" s="37" t="n">
        <v>21900</v>
      </c>
      <c r="F70" s="37" t="n">
        <v>20208.2871703966</v>
      </c>
      <c r="G70" s="37" t="n">
        <v>20575</v>
      </c>
      <c r="H70" s="37" t="n">
        <v>21841.4876033058</v>
      </c>
      <c r="I70" s="37" t="n">
        <v>19790.23</v>
      </c>
      <c r="J70" s="37" t="n">
        <v>19749</v>
      </c>
      <c r="K70" s="37" t="n">
        <v>20098</v>
      </c>
      <c r="L70" s="37" t="n">
        <v>20008</v>
      </c>
      <c r="M70" s="37" t="n">
        <v>19095</v>
      </c>
      <c r="N70" s="37" t="n">
        <v>20928</v>
      </c>
      <c r="O70" s="38" t="n">
        <v>23944.3155452436</v>
      </c>
      <c r="P70" s="67" t="n">
        <f aca="false">SUM(B70:O70)/COUNTIF(B70:O70,"&gt;0")</f>
        <v>20536.8094492512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19649.2929292929</v>
      </c>
      <c r="C71" s="119" t="n">
        <v>20460.7190412783</v>
      </c>
      <c r="D71" s="37" t="n">
        <v>19268</v>
      </c>
      <c r="E71" s="37" t="n">
        <v>21900</v>
      </c>
      <c r="F71" s="37" t="n">
        <v>20208.2871703966</v>
      </c>
      <c r="G71" s="37" t="n">
        <v>20516</v>
      </c>
      <c r="H71" s="37" t="n">
        <v>21841.4876033058</v>
      </c>
      <c r="I71" s="37" t="n">
        <v>19790.23</v>
      </c>
      <c r="J71" s="37" t="n">
        <v>19749</v>
      </c>
      <c r="K71" s="37" t="n">
        <v>20098</v>
      </c>
      <c r="L71" s="37" t="n">
        <v>19969</v>
      </c>
      <c r="M71" s="37" t="n">
        <v>19095</v>
      </c>
      <c r="N71" s="37" t="n">
        <v>20928</v>
      </c>
      <c r="O71" s="38" t="n">
        <v>23850.3428801936</v>
      </c>
      <c r="P71" s="67" t="n">
        <f aca="false">SUM(B71:O71)/COUNTIF(B71:O71,"&gt;0")</f>
        <v>20523.0971160334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19649.2929292929</v>
      </c>
      <c r="C72" s="119" t="n">
        <v>20460.7190412783</v>
      </c>
      <c r="D72" s="37" t="n">
        <v>19268</v>
      </c>
      <c r="E72" s="37" t="n">
        <v>21900</v>
      </c>
      <c r="F72" s="37" t="n">
        <v>20208.2871703966</v>
      </c>
      <c r="G72" s="37" t="n">
        <v>20458</v>
      </c>
      <c r="H72" s="37" t="n">
        <v>21841.4876033058</v>
      </c>
      <c r="I72" s="37" t="n">
        <v>19790.23</v>
      </c>
      <c r="J72" s="37" t="n">
        <v>19749</v>
      </c>
      <c r="K72" s="37" t="n">
        <v>20098</v>
      </c>
      <c r="L72" s="37" t="n">
        <v>19929</v>
      </c>
      <c r="M72" s="37" t="n">
        <v>19095</v>
      </c>
      <c r="N72" s="37" t="n">
        <v>20928</v>
      </c>
      <c r="O72" s="38" t="n">
        <v>23755.9117733227</v>
      </c>
      <c r="P72" s="67" t="n">
        <f aca="false">SUM(B72:O72)/COUNTIF(B72:O72,"&gt;0")</f>
        <v>20509.3520369712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19649.2929292929</v>
      </c>
      <c r="C73" s="119" t="n">
        <v>20460.7190412783</v>
      </c>
      <c r="D73" s="37" t="n">
        <v>19268</v>
      </c>
      <c r="E73" s="37" t="n">
        <v>21900</v>
      </c>
      <c r="F73" s="37" t="n">
        <v>20208.2871703966</v>
      </c>
      <c r="G73" s="37" t="n">
        <v>20400</v>
      </c>
      <c r="H73" s="37" t="n">
        <v>21841.4876033058</v>
      </c>
      <c r="I73" s="37" t="n">
        <v>19790.23</v>
      </c>
      <c r="J73" s="37" t="n">
        <v>19749</v>
      </c>
      <c r="K73" s="37" t="n">
        <v>20098</v>
      </c>
      <c r="L73" s="37" t="n">
        <v>19903</v>
      </c>
      <c r="M73" s="37" t="n">
        <v>19095</v>
      </c>
      <c r="N73" s="37" t="n">
        <v>20928</v>
      </c>
      <c r="O73" s="38" t="n">
        <v>23661.0418195158</v>
      </c>
      <c r="P73" s="67" t="n">
        <f aca="false">SUM(B73:O73)/COUNTIF(B73:O73,"&gt;0")</f>
        <v>20496.5756116992</v>
      </c>
      <c r="AA73" s="11" t="n">
        <v>66</v>
      </c>
    </row>
    <row r="74" customFormat="false" ht="12.75" hidden="false" customHeight="false" outlineLevel="0" collapsed="false">
      <c r="A74" s="90" t="n">
        <v>67</v>
      </c>
      <c r="B74" s="119" t="n">
        <v>19649.2929292929</v>
      </c>
      <c r="C74" s="119" t="n">
        <v>20460.7190412783</v>
      </c>
      <c r="D74" s="37" t="n">
        <v>19268</v>
      </c>
      <c r="E74" s="37" t="n">
        <v>21900</v>
      </c>
      <c r="F74" s="37" t="n">
        <v>20208.2871703966</v>
      </c>
      <c r="G74" s="37" t="n">
        <v>20357</v>
      </c>
      <c r="H74" s="37" t="n">
        <v>21841.4876033058</v>
      </c>
      <c r="I74" s="37" t="n">
        <v>19790.23</v>
      </c>
      <c r="J74" s="37" t="n">
        <v>19749</v>
      </c>
      <c r="K74" s="37" t="n">
        <v>20098</v>
      </c>
      <c r="L74" s="37" t="n">
        <v>19864</v>
      </c>
      <c r="M74" s="37" t="n">
        <v>19095</v>
      </c>
      <c r="N74" s="37" t="n">
        <v>20928</v>
      </c>
      <c r="O74" s="38" t="n">
        <v>23565.7524350447</v>
      </c>
      <c r="P74" s="67" t="n">
        <f aca="false">SUM(B74:O74)/COUNTIF(B74:O74,"&gt;0")</f>
        <v>20483.912084237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19649.2929292929</v>
      </c>
      <c r="C75" s="119" t="n">
        <v>20460.7190412783</v>
      </c>
      <c r="D75" s="37" t="n">
        <v>19268</v>
      </c>
      <c r="E75" s="37" t="n">
        <v>21900</v>
      </c>
      <c r="F75" s="37" t="n">
        <v>20208.2871703966</v>
      </c>
      <c r="G75" s="37" t="n">
        <v>20299</v>
      </c>
      <c r="H75" s="37" t="n">
        <v>21841.4876033058</v>
      </c>
      <c r="I75" s="37" t="n">
        <v>19790.23</v>
      </c>
      <c r="J75" s="37" t="n">
        <v>19749</v>
      </c>
      <c r="K75" s="37" t="n">
        <v>20098</v>
      </c>
      <c r="L75" s="37" t="n">
        <v>19825</v>
      </c>
      <c r="M75" s="37" t="n">
        <v>19095</v>
      </c>
      <c r="N75" s="37" t="n">
        <v>20928</v>
      </c>
      <c r="O75" s="38" t="n">
        <v>23470.0628514721</v>
      </c>
      <c r="P75" s="67" t="n">
        <f aca="false">SUM(B75:O75)/COUNTIF(B75:O75,"&gt;0")</f>
        <v>20470.1485425533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19649.2929292929</v>
      </c>
      <c r="C76" s="119" t="n">
        <v>20460.7190412783</v>
      </c>
      <c r="D76" s="37" t="n">
        <v>19268</v>
      </c>
      <c r="E76" s="37" t="n">
        <v>21900</v>
      </c>
      <c r="F76" s="37" t="n">
        <v>20208.2871703966</v>
      </c>
      <c r="G76" s="37" t="n">
        <v>20242</v>
      </c>
      <c r="H76" s="37" t="n">
        <v>21841.4876033058</v>
      </c>
      <c r="I76" s="37" t="n">
        <v>19790.23</v>
      </c>
      <c r="J76" s="37" t="n">
        <v>19749</v>
      </c>
      <c r="K76" s="37" t="n">
        <v>20098</v>
      </c>
      <c r="L76" s="37" t="n">
        <v>19800</v>
      </c>
      <c r="M76" s="37" t="n">
        <v>19095</v>
      </c>
      <c r="N76" s="37" t="n">
        <v>20928</v>
      </c>
      <c r="O76" s="38" t="n">
        <v>23373.9921098364</v>
      </c>
      <c r="P76" s="67" t="n">
        <f aca="false">SUM(B76:O76)/COUNTIF(B76:O76,"&gt;0")</f>
        <v>20457.429203865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19649.2929292929</v>
      </c>
      <c r="C77" s="120" t="n">
        <v>20460.7190412783</v>
      </c>
      <c r="D77" s="41" t="n">
        <v>19268</v>
      </c>
      <c r="E77" s="41" t="n">
        <v>21900</v>
      </c>
      <c r="F77" s="41" t="n">
        <v>20208.2871703966</v>
      </c>
      <c r="G77" s="41" t="n">
        <v>20186</v>
      </c>
      <c r="H77" s="41" t="n">
        <v>21841.4876033058</v>
      </c>
      <c r="I77" s="41" t="n">
        <v>19790.23</v>
      </c>
      <c r="J77" s="41" t="n">
        <v>19749</v>
      </c>
      <c r="K77" s="41" t="n">
        <v>20098</v>
      </c>
      <c r="L77" s="41" t="n">
        <v>19761</v>
      </c>
      <c r="M77" s="41" t="n">
        <v>19095</v>
      </c>
      <c r="N77" s="41" t="n">
        <v>20928</v>
      </c>
      <c r="O77" s="42" t="n">
        <v>23277.5590551181</v>
      </c>
      <c r="P77" s="66" t="n">
        <f aca="false">SUM(B77:O77)/COUNTIF(B77:O77,"&gt;0")</f>
        <v>20443.7554142423</v>
      </c>
      <c r="AA77" s="11" t="n">
        <v>70</v>
      </c>
    </row>
    <row r="78" customFormat="false" ht="12.75" hidden="false" customHeight="false" outlineLevel="0" collapsed="false">
      <c r="A78" s="100" t="n">
        <v>71</v>
      </c>
      <c r="B78" s="117" t="n">
        <v>19649.2929292929</v>
      </c>
      <c r="C78" s="117" t="n">
        <v>20460.7190412783</v>
      </c>
      <c r="D78" s="33" t="n">
        <v>19268</v>
      </c>
      <c r="E78" s="33" t="n">
        <v>21900</v>
      </c>
      <c r="F78" s="33" t="n">
        <v>20208.2871703966</v>
      </c>
      <c r="G78" s="33" t="n">
        <v>20129</v>
      </c>
      <c r="H78" s="33" t="n">
        <v>21841.4876033058</v>
      </c>
      <c r="I78" s="33" t="n">
        <v>19790.23</v>
      </c>
      <c r="J78" s="33" t="n">
        <v>19749</v>
      </c>
      <c r="K78" s="33" t="n">
        <v>20098</v>
      </c>
      <c r="L78" s="33" t="n">
        <v>19735</v>
      </c>
      <c r="M78" s="33" t="n">
        <v>19095</v>
      </c>
      <c r="N78" s="33" t="n">
        <v>20928</v>
      </c>
      <c r="O78" s="34" t="n">
        <v>23180.7823309837</v>
      </c>
      <c r="P78" s="65" t="n">
        <f aca="false">SUM(B78:O78)/COUNTIF(B78:O78,"&gt;0")</f>
        <v>20430.9142196612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19649.2929292929</v>
      </c>
      <c r="C79" s="119" t="n">
        <v>20460.7190412783</v>
      </c>
      <c r="D79" s="37" t="n">
        <v>19268</v>
      </c>
      <c r="E79" s="37" t="n">
        <v>21900</v>
      </c>
      <c r="F79" s="37" t="n">
        <v>20208.2871703966</v>
      </c>
      <c r="G79" s="37" t="n">
        <v>20087</v>
      </c>
      <c r="H79" s="37" t="n">
        <v>21841.4876033058</v>
      </c>
      <c r="I79" s="37" t="n">
        <v>19790.23</v>
      </c>
      <c r="J79" s="37" t="n">
        <v>19749</v>
      </c>
      <c r="K79" s="37" t="n">
        <v>20098</v>
      </c>
      <c r="L79" s="37" t="n">
        <v>19710</v>
      </c>
      <c r="M79" s="37" t="n">
        <v>19095</v>
      </c>
      <c r="N79" s="37" t="n">
        <v>20928</v>
      </c>
      <c r="O79" s="38" t="n">
        <v>23083.6803748048</v>
      </c>
      <c r="P79" s="67" t="n">
        <f aca="false">SUM(B79:O79)/COUNTIF(B79:O79,"&gt;0")</f>
        <v>20419.1926513627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19649.2929292929</v>
      </c>
      <c r="C80" s="119" t="n">
        <v>20460.7190412783</v>
      </c>
      <c r="D80" s="37" t="n">
        <v>19268</v>
      </c>
      <c r="E80" s="37" t="n">
        <v>21900</v>
      </c>
      <c r="F80" s="37" t="n">
        <v>20208.2871703966</v>
      </c>
      <c r="G80" s="37" t="n">
        <v>20031</v>
      </c>
      <c r="H80" s="37" t="n">
        <v>21841.4876033058</v>
      </c>
      <c r="I80" s="37" t="n">
        <v>19790.23</v>
      </c>
      <c r="J80" s="37" t="n">
        <v>19749</v>
      </c>
      <c r="K80" s="37" t="n">
        <v>20098</v>
      </c>
      <c r="L80" s="37" t="n">
        <v>19672</v>
      </c>
      <c r="M80" s="37" t="n">
        <v>19095</v>
      </c>
      <c r="N80" s="37" t="n">
        <v>20928</v>
      </c>
      <c r="O80" s="38" t="n">
        <v>22986.271412951</v>
      </c>
      <c r="P80" s="67" t="n">
        <f aca="false">SUM(B80:O80)/COUNTIF(B80:O80,"&gt;0")</f>
        <v>20405.5205826589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19649.2929292929</v>
      </c>
      <c r="C81" s="119" t="n">
        <v>20460.7190412783</v>
      </c>
      <c r="D81" s="37" t="n">
        <v>19268</v>
      </c>
      <c r="E81" s="37" t="n">
        <v>21900</v>
      </c>
      <c r="F81" s="37" t="n">
        <v>20208.2871703966</v>
      </c>
      <c r="G81" s="37" t="n">
        <v>19976</v>
      </c>
      <c r="H81" s="37" t="n">
        <v>21841.4876033058</v>
      </c>
      <c r="I81" s="37" t="n">
        <v>19790.23</v>
      </c>
      <c r="J81" s="37" t="n">
        <v>19749</v>
      </c>
      <c r="K81" s="37" t="n">
        <v>20098</v>
      </c>
      <c r="L81" s="37" t="n">
        <v>19646</v>
      </c>
      <c r="M81" s="37" t="n">
        <v>19095</v>
      </c>
      <c r="N81" s="37" t="n">
        <v>20928</v>
      </c>
      <c r="O81" s="38" t="n">
        <v>22888.573456352</v>
      </c>
      <c r="P81" s="67" t="n">
        <f aca="false">SUM(B81:O81)/COUNTIF(B81:O81,"&gt;0")</f>
        <v>20392.7564429018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19600.4567743669</v>
      </c>
      <c r="C82" s="119" t="n">
        <v>20460.7190412783</v>
      </c>
      <c r="D82" s="37" t="n">
        <v>19268</v>
      </c>
      <c r="E82" s="37" t="n">
        <v>21900</v>
      </c>
      <c r="F82" s="37" t="n">
        <v>20208.2871703966</v>
      </c>
      <c r="G82" s="37" t="n">
        <v>19921</v>
      </c>
      <c r="H82" s="37" t="n">
        <v>21841.4876033058</v>
      </c>
      <c r="I82" s="37" t="n">
        <v>19790.23</v>
      </c>
      <c r="J82" s="37" t="n">
        <v>19749</v>
      </c>
      <c r="K82" s="37" t="n">
        <v>20098</v>
      </c>
      <c r="L82" s="37" t="n">
        <v>19621</v>
      </c>
      <c r="M82" s="37" t="n">
        <v>19095</v>
      </c>
      <c r="N82" s="37" t="n">
        <v>20928</v>
      </c>
      <c r="O82" s="38" t="n">
        <v>22790.604296326</v>
      </c>
      <c r="P82" s="67" t="n">
        <f aca="false">SUM(B82:O82)/COUNTIF(B82:O82,"&gt;0")</f>
        <v>20376.5560632624</v>
      </c>
      <c r="AA82" s="11" t="n">
        <v>75</v>
      </c>
    </row>
    <row r="83" customFormat="false" ht="12.75" hidden="false" customHeight="false" outlineLevel="0" collapsed="false">
      <c r="A83" s="90" t="n">
        <v>76</v>
      </c>
      <c r="B83" s="119" t="n">
        <v>19551.862771375</v>
      </c>
      <c r="C83" s="119" t="n">
        <v>20460.7190412783</v>
      </c>
      <c r="D83" s="37" t="n">
        <v>19268</v>
      </c>
      <c r="E83" s="37" t="n">
        <v>21900</v>
      </c>
      <c r="F83" s="37" t="n">
        <v>20208.2871703966</v>
      </c>
      <c r="G83" s="37" t="n">
        <v>19879</v>
      </c>
      <c r="H83" s="37" t="n">
        <v>21841.4876033058</v>
      </c>
      <c r="I83" s="37" t="n">
        <v>19790.23</v>
      </c>
      <c r="J83" s="37" t="n">
        <v>19749</v>
      </c>
      <c r="K83" s="37" t="n">
        <v>20098</v>
      </c>
      <c r="L83" s="37" t="n">
        <v>19583</v>
      </c>
      <c r="M83" s="37" t="n">
        <v>19095</v>
      </c>
      <c r="N83" s="37" t="n">
        <v>20928</v>
      </c>
      <c r="O83" s="38" t="n">
        <v>22692.3815006717</v>
      </c>
      <c r="P83" s="67" t="n">
        <f aca="false">SUM(B83:O83)/COUNTIF(B83:O83,"&gt;0")</f>
        <v>20360.3548633591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19503.5091237217</v>
      </c>
      <c r="C84" s="119" t="n">
        <v>20460.7190412783</v>
      </c>
      <c r="D84" s="37" t="n">
        <v>19268</v>
      </c>
      <c r="E84" s="37" t="n">
        <v>21900</v>
      </c>
      <c r="F84" s="37" t="n">
        <v>20208.2871703966</v>
      </c>
      <c r="G84" s="37" t="n">
        <v>19825</v>
      </c>
      <c r="H84" s="37" t="n">
        <v>21841.4876033058</v>
      </c>
      <c r="I84" s="37" t="n">
        <v>19790.23</v>
      </c>
      <c r="J84" s="37" t="n">
        <v>19749</v>
      </c>
      <c r="K84" s="37" t="n">
        <v>20098</v>
      </c>
      <c r="L84" s="37" t="n">
        <v>19558</v>
      </c>
      <c r="M84" s="37" t="n">
        <v>19095</v>
      </c>
      <c r="N84" s="37" t="n">
        <v>20928</v>
      </c>
      <c r="O84" s="38" t="n">
        <v>22593.9224100184</v>
      </c>
      <c r="P84" s="67" t="n">
        <f aca="false">SUM(B84:O84)/COUNTIF(B84:O84,"&gt;0")</f>
        <v>20344.2253820515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19455.3940525403</v>
      </c>
      <c r="C85" s="119" t="n">
        <v>20460.7190412783</v>
      </c>
      <c r="D85" s="37" t="n">
        <v>19268</v>
      </c>
      <c r="E85" s="37" t="n">
        <v>21900</v>
      </c>
      <c r="F85" s="37" t="n">
        <v>20208.2871703966</v>
      </c>
      <c r="G85" s="37" t="n">
        <v>19770</v>
      </c>
      <c r="H85" s="37" t="n">
        <v>21841.4876033058</v>
      </c>
      <c r="I85" s="37" t="n">
        <v>19790.23</v>
      </c>
      <c r="J85" s="37" t="n">
        <v>19749</v>
      </c>
      <c r="K85" s="37" t="n">
        <v>20098</v>
      </c>
      <c r="L85" s="37" t="n">
        <v>19533</v>
      </c>
      <c r="M85" s="37" t="n">
        <v>19095</v>
      </c>
      <c r="N85" s="37" t="n">
        <v>20928</v>
      </c>
      <c r="O85" s="38" t="n">
        <v>22495.2441344325</v>
      </c>
      <c r="P85" s="67" t="n">
        <f aca="false">SUM(B85:O85)/COUNTIF(B85:O85,"&gt;0")</f>
        <v>20328.0258572824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19407.5157964749</v>
      </c>
      <c r="C86" s="119" t="n">
        <v>20460.7190412783</v>
      </c>
      <c r="D86" s="37" t="n">
        <v>19268</v>
      </c>
      <c r="E86" s="37" t="n">
        <v>21900</v>
      </c>
      <c r="F86" s="37" t="n">
        <v>20208.2871703966</v>
      </c>
      <c r="G86" s="37" t="n">
        <v>19716</v>
      </c>
      <c r="H86" s="37" t="n">
        <v>21841.4876033058</v>
      </c>
      <c r="I86" s="37" t="n">
        <v>19790.23</v>
      </c>
      <c r="J86" s="37" t="n">
        <v>19749</v>
      </c>
      <c r="K86" s="37" t="n">
        <v>20098</v>
      </c>
      <c r="L86" s="37" t="n">
        <v>19495</v>
      </c>
      <c r="M86" s="37" t="n">
        <v>19095</v>
      </c>
      <c r="N86" s="37" t="n">
        <v>20928</v>
      </c>
      <c r="O86" s="38" t="n">
        <v>22396.3635502734</v>
      </c>
      <c r="P86" s="67" t="n">
        <f aca="false">SUM(B86:O86)/COUNTIF(B86:O86,"&gt;0")</f>
        <v>20310.9716544092</v>
      </c>
      <c r="AA86" s="11" t="n">
        <v>79</v>
      </c>
    </row>
    <row r="87" customFormat="false" ht="13.5" hidden="false" customHeight="false" outlineLevel="0" collapsed="false">
      <c r="A87" s="95" t="n">
        <v>80</v>
      </c>
      <c r="B87" s="120" t="n">
        <v>19359.872611465</v>
      </c>
      <c r="C87" s="120" t="n">
        <v>20460.7190412783</v>
      </c>
      <c r="D87" s="41" t="n">
        <v>19268</v>
      </c>
      <c r="E87" s="41" t="n">
        <v>21900</v>
      </c>
      <c r="F87" s="41" t="n">
        <v>20208.2871703966</v>
      </c>
      <c r="G87" s="41" t="n">
        <v>19662</v>
      </c>
      <c r="H87" s="41" t="n">
        <v>21841.4876033058</v>
      </c>
      <c r="I87" s="41" t="n">
        <v>19790.23</v>
      </c>
      <c r="J87" s="41" t="n">
        <v>19749</v>
      </c>
      <c r="K87" s="41" t="n">
        <v>20098</v>
      </c>
      <c r="L87" s="41" t="n">
        <v>19470</v>
      </c>
      <c r="M87" s="41" t="n">
        <v>19095</v>
      </c>
      <c r="N87" s="41" t="n">
        <v>20928</v>
      </c>
      <c r="O87" s="42" t="n">
        <v>22297.2972972973</v>
      </c>
      <c r="P87" s="66" t="n">
        <f aca="false">SUM(B87:O87)/COUNTIF(B87:O87,"&gt;0")</f>
        <v>20294.8495516959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19312.4627705341</v>
      </c>
      <c r="C88" s="117" t="n">
        <v>20460.7190412783</v>
      </c>
      <c r="D88" s="33" t="n">
        <v>19268</v>
      </c>
      <c r="E88" s="33" t="n">
        <v>21900</v>
      </c>
      <c r="F88" s="33" t="n">
        <v>20208.2871703966</v>
      </c>
      <c r="G88" s="33" t="n">
        <v>19622</v>
      </c>
      <c r="H88" s="33" t="n">
        <v>21841.4876033058</v>
      </c>
      <c r="I88" s="37" t="n">
        <v>19790.23</v>
      </c>
      <c r="J88" s="33" t="n">
        <v>19749</v>
      </c>
      <c r="K88" s="33" t="n">
        <v>20098</v>
      </c>
      <c r="L88" s="33" t="n">
        <v>19445</v>
      </c>
      <c r="M88" s="37" t="n">
        <v>19095</v>
      </c>
      <c r="N88" s="33" t="n">
        <v>20928</v>
      </c>
      <c r="O88" s="34" t="n">
        <v>22198.0617760014</v>
      </c>
      <c r="P88" s="65" t="n">
        <f aca="false">SUM(B88:O88)/COUNTIF(B88:O88,"&gt;0")</f>
        <v>20279.7320258226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19265.2845635811</v>
      </c>
      <c r="C89" s="119" t="n">
        <v>20460.7190412783</v>
      </c>
      <c r="D89" s="37" t="n">
        <v>19268</v>
      </c>
      <c r="E89" s="37" t="n">
        <v>21900</v>
      </c>
      <c r="F89" s="37" t="n">
        <v>20208.2871703966</v>
      </c>
      <c r="G89" s="37" t="n">
        <v>19569</v>
      </c>
      <c r="H89" s="37" t="n">
        <v>21841.4876033058</v>
      </c>
      <c r="I89" s="37" t="n">
        <v>19790.23</v>
      </c>
      <c r="J89" s="37" t="n">
        <v>19749</v>
      </c>
      <c r="K89" s="37" t="n">
        <v>20098</v>
      </c>
      <c r="L89" s="37" t="n">
        <v>19421</v>
      </c>
      <c r="M89" s="37" t="n">
        <v>19095</v>
      </c>
      <c r="N89" s="37" t="n">
        <v>20928</v>
      </c>
      <c r="O89" s="38" t="n">
        <v>22098.6731452065</v>
      </c>
      <c r="P89" s="67" t="n">
        <f aca="false">SUM(B89:O89)/COUNTIF(B89:O89,"&gt;0")</f>
        <v>20263.7629659835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19218.3362971745</v>
      </c>
      <c r="C90" s="119" t="n">
        <v>20460.7190412783</v>
      </c>
      <c r="D90" s="37" t="n">
        <v>19268</v>
      </c>
      <c r="E90" s="37" t="n">
        <v>21900</v>
      </c>
      <c r="F90" s="37" t="n">
        <v>20208.2871703966</v>
      </c>
      <c r="G90" s="37" t="n">
        <v>19516</v>
      </c>
      <c r="H90" s="37" t="n">
        <v>21841.4876033058</v>
      </c>
      <c r="I90" s="37" t="n">
        <v>19790.23</v>
      </c>
      <c r="J90" s="37" t="n">
        <v>19749</v>
      </c>
      <c r="K90" s="37" t="n">
        <v>20098</v>
      </c>
      <c r="L90" s="37" t="n">
        <v>19383</v>
      </c>
      <c r="M90" s="37" t="n">
        <v>19095</v>
      </c>
      <c r="N90" s="37" t="n">
        <v>20928</v>
      </c>
      <c r="O90" s="38" t="n">
        <v>21999.1473198713</v>
      </c>
      <c r="P90" s="67" t="n">
        <f aca="false">SUM(B90:O90)/COUNTIF(B90:O90,"&gt;0")</f>
        <v>20246.800530859</v>
      </c>
      <c r="AA90" s="11" t="n">
        <v>83</v>
      </c>
    </row>
    <row r="91" customFormat="false" ht="12.75" hidden="false" customHeight="false" outlineLevel="0" collapsed="false">
      <c r="A91" s="90" t="n">
        <v>84</v>
      </c>
      <c r="B91" s="119" t="n">
        <v>19171.6162943495</v>
      </c>
      <c r="C91" s="119" t="n">
        <v>20460.7190412783</v>
      </c>
      <c r="D91" s="37" t="n">
        <v>19268</v>
      </c>
      <c r="E91" s="37" t="n">
        <v>21900</v>
      </c>
      <c r="F91" s="37" t="n">
        <v>20208.2871703966</v>
      </c>
      <c r="G91" s="37" t="n">
        <v>19463</v>
      </c>
      <c r="H91" s="37" t="n">
        <v>21841.4876033058</v>
      </c>
      <c r="I91" s="37" t="n">
        <v>19790.23</v>
      </c>
      <c r="J91" s="37" t="n">
        <v>19749</v>
      </c>
      <c r="K91" s="37" t="n">
        <v>20098</v>
      </c>
      <c r="L91" s="37" t="n">
        <v>19359</v>
      </c>
      <c r="M91" s="37" t="n">
        <v>19095</v>
      </c>
      <c r="N91" s="37" t="n">
        <v>20928</v>
      </c>
      <c r="O91" s="38" t="n">
        <v>21899.4999691339</v>
      </c>
      <c r="P91" s="67" t="n">
        <f aca="false">SUM(B91:O91)/COUNTIF(B91:O91,"&gt;0")</f>
        <v>20230.8457198903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19125.1228944091</v>
      </c>
      <c r="C92" s="119" t="n">
        <v>20457.9949407536</v>
      </c>
      <c r="D92" s="37" t="n">
        <v>19268</v>
      </c>
      <c r="E92" s="37" t="n">
        <v>21900</v>
      </c>
      <c r="F92" s="37" t="n">
        <v>19986.8507560815</v>
      </c>
      <c r="G92" s="37" t="n">
        <v>19411</v>
      </c>
      <c r="H92" s="37" t="n">
        <v>21841.4876033058</v>
      </c>
      <c r="I92" s="37" t="n">
        <v>19790.23</v>
      </c>
      <c r="J92" s="37" t="n">
        <v>19749</v>
      </c>
      <c r="K92" s="37" t="n">
        <v>20098</v>
      </c>
      <c r="L92" s="37" t="n">
        <v>19334</v>
      </c>
      <c r="M92" s="37" t="n">
        <v>19089</v>
      </c>
      <c r="N92" s="37" t="n">
        <v>20919</v>
      </c>
      <c r="O92" s="38" t="n">
        <v>21799.7465145754</v>
      </c>
      <c r="P92" s="67" t="n">
        <f aca="false">SUM(B92:O92)/COUNTIF(B92:O92,"&gt;0")</f>
        <v>20197.8166220804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19078.8544527266</v>
      </c>
      <c r="C93" s="119" t="n">
        <v>20327.0229872358</v>
      </c>
      <c r="D93" s="37" t="n">
        <v>19256</v>
      </c>
      <c r="E93" s="37" t="n">
        <v>21576</v>
      </c>
      <c r="F93" s="37" t="n">
        <v>19774.501300954</v>
      </c>
      <c r="G93" s="37" t="n">
        <v>19372</v>
      </c>
      <c r="H93" s="37" t="n">
        <v>21731.4190860921</v>
      </c>
      <c r="I93" s="37" t="n">
        <v>19725.97</v>
      </c>
      <c r="J93" s="37" t="n">
        <v>19612</v>
      </c>
      <c r="K93" s="37" t="n">
        <v>20049</v>
      </c>
      <c r="L93" s="37" t="n">
        <v>19297</v>
      </c>
      <c r="M93" s="37" t="n">
        <v>18926</v>
      </c>
      <c r="N93" s="37" t="n">
        <v>20735</v>
      </c>
      <c r="O93" s="38" t="n">
        <v>21699.9021287008</v>
      </c>
      <c r="P93" s="67" t="n">
        <f aca="false">SUM(B93:O93)/COUNTIF(B93:O93,"&gt;0")</f>
        <v>20082.9049968364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19032.8093405518</v>
      </c>
      <c r="C94" s="119" t="n">
        <v>20199.4420821027</v>
      </c>
      <c r="D94" s="37" t="n">
        <v>19184</v>
      </c>
      <c r="E94" s="37" t="n">
        <v>21381</v>
      </c>
      <c r="F94" s="37" t="n">
        <v>19568.0160205979</v>
      </c>
      <c r="G94" s="37" t="n">
        <v>19320</v>
      </c>
      <c r="H94" s="37" t="n">
        <v>21623.7078622879</v>
      </c>
      <c r="I94" s="37" t="n">
        <v>19649.42</v>
      </c>
      <c r="J94" s="37" t="n">
        <v>19444</v>
      </c>
      <c r="K94" s="37" t="n">
        <v>20002</v>
      </c>
      <c r="L94" s="37" t="n">
        <v>19273</v>
      </c>
      <c r="M94" s="37" t="n">
        <v>18767</v>
      </c>
      <c r="N94" s="37" t="n">
        <v>20558</v>
      </c>
      <c r="O94" s="38" t="n">
        <v>21599.9817336307</v>
      </c>
      <c r="P94" s="67" t="n">
        <f aca="false">SUM(B94:O94)/COUNTIF(B94:O94,"&gt;0")</f>
        <v>19971.5983599408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18986.9859448204</v>
      </c>
      <c r="C95" s="119" t="n">
        <v>20075.1562846867</v>
      </c>
      <c r="D95" s="37" t="n">
        <v>19113</v>
      </c>
      <c r="E95" s="37" t="n">
        <v>21203</v>
      </c>
      <c r="F95" s="37" t="n">
        <v>19369.9115044248</v>
      </c>
      <c r="G95" s="37" t="n">
        <v>19268</v>
      </c>
      <c r="H95" s="37" t="n">
        <v>21518.2720346998</v>
      </c>
      <c r="I95" s="37" t="n">
        <v>19573.45</v>
      </c>
      <c r="J95" s="37" t="n">
        <v>19282</v>
      </c>
      <c r="K95" s="37" t="n">
        <v>19957</v>
      </c>
      <c r="L95" s="37" t="n">
        <v>19249</v>
      </c>
      <c r="M95" s="37" t="n">
        <v>18613</v>
      </c>
      <c r="N95" s="37" t="n">
        <v>20386</v>
      </c>
      <c r="O95" s="38" t="n">
        <v>21500</v>
      </c>
      <c r="P95" s="67" t="n">
        <f aca="false">SUM(B95:O95)/COUNTIF(B95:O95,"&gt;0")</f>
        <v>19863.9125549023</v>
      </c>
      <c r="AA95" s="11" t="n">
        <v>88</v>
      </c>
    </row>
    <row r="96" customFormat="false" ht="12.75" hidden="false" customHeight="false" outlineLevel="0" collapsed="false">
      <c r="A96" s="90" t="n">
        <v>89</v>
      </c>
      <c r="B96" s="119" t="n">
        <v>18941.3826679649</v>
      </c>
      <c r="C96" s="119" t="n">
        <v>19954.0736853063</v>
      </c>
      <c r="D96" s="37" t="n">
        <v>19043</v>
      </c>
      <c r="E96" s="37" t="n">
        <v>21029</v>
      </c>
      <c r="F96" s="37" t="n">
        <v>19177.1220298591</v>
      </c>
      <c r="G96" s="37" t="n">
        <v>19217</v>
      </c>
      <c r="H96" s="37" t="n">
        <v>21415.0335832136</v>
      </c>
      <c r="I96" s="37" t="n">
        <v>19498.07</v>
      </c>
      <c r="J96" s="37" t="n">
        <v>19125</v>
      </c>
      <c r="K96" s="37" t="n">
        <v>19911</v>
      </c>
      <c r="L96" s="37" t="n">
        <v>19224</v>
      </c>
      <c r="M96" s="37" t="n">
        <v>18465</v>
      </c>
      <c r="N96" s="37" t="n">
        <v>20220</v>
      </c>
      <c r="O96" s="38" t="n">
        <v>21399.9713460567</v>
      </c>
      <c r="P96" s="67" t="n">
        <f aca="false">SUM(B96:O96)/COUNTIF(B96:O96,"&gt;0")</f>
        <v>19758.5466651715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18895.9979277296</v>
      </c>
      <c r="C97" s="120" t="n">
        <v>19836.1062056573</v>
      </c>
      <c r="D97" s="41" t="n">
        <v>18974</v>
      </c>
      <c r="E97" s="41" t="n">
        <v>20857</v>
      </c>
      <c r="F97" s="41" t="n">
        <v>18992.0866305706</v>
      </c>
      <c r="G97" s="41" t="n">
        <v>19178</v>
      </c>
      <c r="H97" s="41" t="n">
        <v>21313.918134316</v>
      </c>
      <c r="I97" s="41" t="n">
        <v>19435.7</v>
      </c>
      <c r="J97" s="41" t="n">
        <v>18973</v>
      </c>
      <c r="K97" s="41" t="n">
        <v>19867</v>
      </c>
      <c r="L97" s="41" t="n">
        <v>19188</v>
      </c>
      <c r="M97" s="41" t="n">
        <v>18322</v>
      </c>
      <c r="N97" s="41" t="n">
        <v>20059</v>
      </c>
      <c r="O97" s="42" t="n">
        <v>21299.9099369559</v>
      </c>
      <c r="P97" s="66" t="n">
        <f aca="false">SUM(B97:O97)/COUNTIF(B97:O97,"&gt;0")</f>
        <v>19656.5513453735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18850.8301569869</v>
      </c>
      <c r="C98" s="62" t="n">
        <v>19721.1694111854</v>
      </c>
      <c r="D98" s="62" t="n">
        <v>18907</v>
      </c>
      <c r="E98" s="62" t="n">
        <v>20688</v>
      </c>
      <c r="F98" s="62" t="n">
        <v>18811.8811881188</v>
      </c>
      <c r="G98" s="62" t="n">
        <v>19128</v>
      </c>
      <c r="H98" s="62" t="n">
        <v>21214.8547470149</v>
      </c>
      <c r="I98" s="62" t="n">
        <v>19361.38</v>
      </c>
      <c r="J98" s="62" t="n">
        <v>18826</v>
      </c>
      <c r="K98" s="62" t="n">
        <v>19823</v>
      </c>
      <c r="L98" s="62" t="n">
        <v>19164</v>
      </c>
      <c r="M98" s="62" t="n">
        <v>18182</v>
      </c>
      <c r="N98" s="62" t="n">
        <v>19903</v>
      </c>
      <c r="O98" s="63" t="n">
        <v>21199.8296842436</v>
      </c>
      <c r="P98" s="118" t="n">
        <f aca="false">SUM(B98:O98)/COUNTIF(B98:O98,"&gt;0")</f>
        <v>19555.7817991107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18805.8778035576</v>
      </c>
      <c r="C99" s="37" t="n">
        <v>19609.1823346152</v>
      </c>
      <c r="D99" s="37" t="n">
        <v>18840</v>
      </c>
      <c r="E99" s="37" t="n">
        <v>20522</v>
      </c>
      <c r="F99" s="37" t="n">
        <v>18638.871857756</v>
      </c>
      <c r="G99" s="37" t="n">
        <v>19077</v>
      </c>
      <c r="H99" s="37" t="n">
        <v>21117.7757138059</v>
      </c>
      <c r="I99" s="37" t="n">
        <v>19299.87</v>
      </c>
      <c r="J99" s="37" t="n">
        <v>18684</v>
      </c>
      <c r="K99" s="37" t="n">
        <v>19780</v>
      </c>
      <c r="L99" s="37" t="n">
        <v>19140</v>
      </c>
      <c r="M99" s="37" t="n">
        <v>18048</v>
      </c>
      <c r="N99" s="37" t="n">
        <v>19752</v>
      </c>
      <c r="O99" s="38" t="n">
        <v>21099.7442455243</v>
      </c>
      <c r="P99" s="67" t="n">
        <f aca="false">SUM(B99:O99)/COUNTIF(B99:O99,"&gt;0")</f>
        <v>19458.1658539471</v>
      </c>
      <c r="AA99" s="11" t="n">
        <v>92</v>
      </c>
    </row>
    <row r="100" customFormat="false" ht="12.75" hidden="false" customHeight="false" outlineLevel="0" collapsed="false">
      <c r="A100" s="90" t="n">
        <v>93</v>
      </c>
      <c r="B100" s="119" t="n">
        <v>18761.1393300328</v>
      </c>
      <c r="C100" s="37" t="n">
        <v>19500.067309877</v>
      </c>
      <c r="D100" s="37" t="n">
        <v>18774</v>
      </c>
      <c r="E100" s="37" t="n">
        <v>20372</v>
      </c>
      <c r="F100" s="37" t="n">
        <v>18471.5095868215</v>
      </c>
      <c r="G100" s="37" t="n">
        <v>19027</v>
      </c>
      <c r="H100" s="37" t="n">
        <v>21022.6163754581</v>
      </c>
      <c r="I100" s="37" t="n">
        <v>19226.58</v>
      </c>
      <c r="J100" s="37" t="n">
        <v>18546</v>
      </c>
      <c r="K100" s="37" t="n">
        <v>19738</v>
      </c>
      <c r="L100" s="37" t="n">
        <v>19116</v>
      </c>
      <c r="M100" s="37" t="n">
        <v>17917</v>
      </c>
      <c r="N100" s="37" t="n">
        <v>19606</v>
      </c>
      <c r="O100" s="38" t="n">
        <v>20999.6670243072</v>
      </c>
      <c r="P100" s="67" t="n">
        <f aca="false">SUM(B100:O100)/COUNTIF(B100:O100,"&gt;0")</f>
        <v>19362.6842590355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18716.6132135985</v>
      </c>
      <c r="C101" s="37" t="n">
        <v>19393.7498157304</v>
      </c>
      <c r="D101" s="37" t="n">
        <v>18709</v>
      </c>
      <c r="E101" s="37" t="n">
        <v>20211</v>
      </c>
      <c r="F101" s="37" t="n">
        <v>18309.5763902831</v>
      </c>
      <c r="G101" s="37" t="n">
        <v>18976</v>
      </c>
      <c r="H101" s="37" t="n">
        <v>20929.3149485058</v>
      </c>
      <c r="I101" s="37" t="n">
        <v>19165.93</v>
      </c>
      <c r="J101" s="37" t="n">
        <v>18413</v>
      </c>
      <c r="K101" s="37" t="n">
        <v>19695</v>
      </c>
      <c r="L101" s="37" t="n">
        <v>19080</v>
      </c>
      <c r="M101" s="37" t="n">
        <v>17791</v>
      </c>
      <c r="N101" s="37" t="n">
        <v>19464</v>
      </c>
      <c r="O101" s="38" t="n">
        <v>20899.6111700247</v>
      </c>
      <c r="P101" s="67" t="n">
        <f aca="false">SUM(B101:O101)/COUNTIF(B101:O101,"&gt;0")</f>
        <v>19268.1282527245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18672.2979458629</v>
      </c>
      <c r="C102" s="37" t="n">
        <v>19290.1583284374</v>
      </c>
      <c r="D102" s="37" t="n">
        <v>18645</v>
      </c>
      <c r="E102" s="37" t="n">
        <v>20065</v>
      </c>
      <c r="F102" s="37" t="n">
        <v>18152.8662420382</v>
      </c>
      <c r="G102" s="37" t="n">
        <v>18939</v>
      </c>
      <c r="H102" s="37" t="n">
        <v>20837.812364436</v>
      </c>
      <c r="I102" s="37" t="n">
        <v>19093.65</v>
      </c>
      <c r="J102" s="37" t="n">
        <v>18284</v>
      </c>
      <c r="K102" s="37" t="n">
        <v>19655</v>
      </c>
      <c r="L102" s="37" t="n">
        <v>19056</v>
      </c>
      <c r="M102" s="37" t="n">
        <v>17670</v>
      </c>
      <c r="N102" s="37" t="n">
        <v>19327</v>
      </c>
      <c r="O102" s="38" t="n">
        <v>20799.5895782183</v>
      </c>
      <c r="P102" s="67" t="n">
        <f aca="false">SUM(B102:O102)/COUNTIF(B102:O102,"&gt;0")</f>
        <v>19177.6696042138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18628.1920326864</v>
      </c>
      <c r="C103" s="37" t="n">
        <v>19189.2241828882</v>
      </c>
      <c r="D103" s="37" t="n">
        <v>18582</v>
      </c>
      <c r="E103" s="37" t="n">
        <v>19922</v>
      </c>
      <c r="F103" s="37" t="n">
        <v>18002.368732728</v>
      </c>
      <c r="G103" s="37" t="n">
        <v>18889</v>
      </c>
      <c r="H103" s="37" t="n">
        <v>20748.0521196501</v>
      </c>
      <c r="I103" s="37" t="n">
        <v>19033.83</v>
      </c>
      <c r="J103" s="37" t="n">
        <v>18159</v>
      </c>
      <c r="K103" s="37" t="n">
        <v>19614</v>
      </c>
      <c r="L103" s="37" t="n">
        <v>19032</v>
      </c>
      <c r="M103" s="37" t="n">
        <v>17553</v>
      </c>
      <c r="N103" s="37" t="n">
        <v>19194</v>
      </c>
      <c r="O103" s="38" t="n">
        <v>20699.6148908858</v>
      </c>
      <c r="P103" s="67" t="n">
        <f aca="false">SUM(B103:O103)/COUNTIF(B103:O103,"&gt;0")</f>
        <v>19089.020139917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18584.2939940131</v>
      </c>
      <c r="C104" s="37" t="n">
        <v>19090.8814416257</v>
      </c>
      <c r="D104" s="37" t="n">
        <v>18520</v>
      </c>
      <c r="E104" s="37" t="n">
        <v>19781</v>
      </c>
      <c r="F104" s="37" t="n">
        <v>17855.511322848</v>
      </c>
      <c r="G104" s="37" t="n">
        <v>18840</v>
      </c>
      <c r="H104" s="37" t="n">
        <v>20659.9801353627</v>
      </c>
      <c r="I104" s="37" t="n">
        <v>18974.39</v>
      </c>
      <c r="J104" s="37" t="n">
        <v>18039</v>
      </c>
      <c r="K104" s="37" t="n">
        <v>19574</v>
      </c>
      <c r="L104" s="37" t="n">
        <v>19008</v>
      </c>
      <c r="M104" s="37" t="n">
        <v>17439</v>
      </c>
      <c r="N104" s="37" t="n">
        <v>19065</v>
      </c>
      <c r="O104" s="38" t="n">
        <v>20599.6994969841</v>
      </c>
      <c r="P104" s="67" t="n">
        <f aca="false">SUM(B104:O104)/COUNTIF(B104:O104,"&gt;0")</f>
        <v>19002.1968850595</v>
      </c>
      <c r="AA104" s="11" t="n">
        <v>97</v>
      </c>
    </row>
    <row r="105" customFormat="false" ht="12.75" hidden="false" customHeight="false" outlineLevel="0" collapsed="false">
      <c r="A105" s="90" t="n">
        <v>98</v>
      </c>
      <c r="B105" s="119" t="n">
        <v>18540.6023637057</v>
      </c>
      <c r="C105" s="37" t="n">
        <v>18995.066771257</v>
      </c>
      <c r="D105" s="37" t="n">
        <v>18458</v>
      </c>
      <c r="E105" s="37" t="n">
        <v>19654</v>
      </c>
      <c r="F105" s="37" t="n">
        <v>17715.6177156177</v>
      </c>
      <c r="G105" s="37" t="n">
        <v>18791</v>
      </c>
      <c r="H105" s="37" t="n">
        <v>20573.5446266731</v>
      </c>
      <c r="I105" s="37" t="n">
        <v>18903.55</v>
      </c>
      <c r="J105" s="37" t="n">
        <v>17922</v>
      </c>
      <c r="K105" s="37" t="n">
        <v>19536</v>
      </c>
      <c r="L105" s="37" t="n">
        <v>18984</v>
      </c>
      <c r="M105" s="37" t="n">
        <v>17330</v>
      </c>
      <c r="N105" s="37" t="n">
        <v>18940</v>
      </c>
      <c r="O105" s="38" t="n">
        <v>20499.8555330829</v>
      </c>
      <c r="P105" s="67" t="n">
        <f aca="false">SUM(B105:O105)/COUNTIF(B105:O105,"&gt;0")</f>
        <v>18917.3740721669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18497.1156893819</v>
      </c>
      <c r="C106" s="37" t="n">
        <v>18901.7193257791</v>
      </c>
      <c r="D106" s="37" t="n">
        <v>18398</v>
      </c>
      <c r="E106" s="37" t="n">
        <v>19516</v>
      </c>
      <c r="F106" s="37" t="n">
        <v>17580.1580672107</v>
      </c>
      <c r="G106" s="37" t="n">
        <v>18754</v>
      </c>
      <c r="H106" s="37" t="n">
        <v>20488.6959801129</v>
      </c>
      <c r="I106" s="37" t="n">
        <v>18844.91</v>
      </c>
      <c r="J106" s="37" t="n">
        <v>17809</v>
      </c>
      <c r="K106" s="37" t="n">
        <v>19497</v>
      </c>
      <c r="L106" s="37" t="n">
        <v>18961</v>
      </c>
      <c r="M106" s="37" t="n">
        <v>17224</v>
      </c>
      <c r="N106" s="37" t="n">
        <v>18820</v>
      </c>
      <c r="O106" s="38" t="n">
        <v>20400.0948841623</v>
      </c>
      <c r="P106" s="67" t="n">
        <f aca="false">SUM(B106:O106)/COUNTIF(B106:O106,"&gt;0")</f>
        <v>18835.1209961891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18453.832532254</v>
      </c>
      <c r="C107" s="41" t="n">
        <v>18810.7806363788</v>
      </c>
      <c r="D107" s="41" t="n">
        <v>18338</v>
      </c>
      <c r="E107" s="41" t="n">
        <v>19393</v>
      </c>
      <c r="F107" s="41" t="n">
        <v>17448.9795918367</v>
      </c>
      <c r="G107" s="41" t="n">
        <v>18706</v>
      </c>
      <c r="H107" s="41" t="n">
        <v>20405.3866390317</v>
      </c>
      <c r="I107" s="41" t="n">
        <v>18786.64</v>
      </c>
      <c r="J107" s="41" t="n">
        <v>17700</v>
      </c>
      <c r="K107" s="41" t="n">
        <v>19459</v>
      </c>
      <c r="L107" s="41" t="n">
        <v>18925</v>
      </c>
      <c r="M107" s="41" t="n">
        <v>17123</v>
      </c>
      <c r="N107" s="41" t="n">
        <v>18703</v>
      </c>
      <c r="O107" s="42" t="n">
        <v>20300.4291845494</v>
      </c>
      <c r="P107" s="66" t="n">
        <f aca="false">SUM(B107:O107)/COUNTIF(B107:O107,"&gt;0")</f>
        <v>18753.789184575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18410.7514669695</v>
      </c>
      <c r="C108" s="62" t="n">
        <v>18722.1945072985</v>
      </c>
      <c r="D108" s="62" t="n">
        <v>18280</v>
      </c>
      <c r="E108" s="62" t="n">
        <v>19271</v>
      </c>
      <c r="F108" s="62" t="n">
        <v>17323.0340635684</v>
      </c>
      <c r="G108" s="62" t="n">
        <v>18657</v>
      </c>
      <c r="H108" s="62" t="n">
        <v>20323.5709962381</v>
      </c>
      <c r="I108" s="62" t="n">
        <v>18728.73</v>
      </c>
      <c r="J108" s="62" t="n">
        <v>17594</v>
      </c>
      <c r="K108" s="62" t="n">
        <v>19422</v>
      </c>
      <c r="L108" s="62" t="n">
        <v>18902</v>
      </c>
      <c r="M108" s="62" t="n">
        <v>17025</v>
      </c>
      <c r="N108" s="62" t="n">
        <v>18589</v>
      </c>
      <c r="O108" s="63" t="n">
        <v>20200.8698189894</v>
      </c>
      <c r="P108" s="118" t="n">
        <f aca="false">SUM(B108:O108)/COUNTIF(B108:O108,"&gt;0")</f>
        <v>18674.9393466474</v>
      </c>
      <c r="AA108" s="11" t="n">
        <v>101</v>
      </c>
    </row>
    <row r="109" customFormat="false" ht="12.75" hidden="false" customHeight="false" outlineLevel="0" collapsed="false">
      <c r="A109" s="90" t="n">
        <v>102</v>
      </c>
      <c r="B109" s="119" t="n">
        <v>18367.8710814554</v>
      </c>
      <c r="C109" s="37" t="n">
        <v>18635.9069173925</v>
      </c>
      <c r="D109" s="37" t="n">
        <v>18222</v>
      </c>
      <c r="E109" s="37" t="n">
        <v>19151</v>
      </c>
      <c r="F109" s="37" t="n">
        <v>17201.0562052056</v>
      </c>
      <c r="G109" s="37" t="n">
        <v>18609</v>
      </c>
      <c r="H109" s="37" t="n">
        <v>20243.2052933634</v>
      </c>
      <c r="I109" s="37" t="n">
        <v>18671.17</v>
      </c>
      <c r="J109" s="37" t="n">
        <v>17491</v>
      </c>
      <c r="K109" s="37" t="n">
        <v>19385</v>
      </c>
      <c r="L109" s="37" t="n">
        <v>18878</v>
      </c>
      <c r="M109" s="37" t="n">
        <v>16932</v>
      </c>
      <c r="N109" s="37" t="n">
        <v>18479</v>
      </c>
      <c r="O109" s="38" t="n">
        <v>20101.4279238441</v>
      </c>
      <c r="P109" s="67" t="n">
        <f aca="false">SUM(B109:O109)/COUNTIF(B109:O109,"&gt;0")</f>
        <v>18597.6883872329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18325.1899767632</v>
      </c>
      <c r="C110" s="37" t="n">
        <v>18551.8659270196</v>
      </c>
      <c r="D110" s="37" t="n">
        <v>18165</v>
      </c>
      <c r="E110" s="37" t="n">
        <v>19032</v>
      </c>
      <c r="F110" s="37" t="n">
        <v>17083.9837652201</v>
      </c>
      <c r="G110" s="37" t="n">
        <v>18561</v>
      </c>
      <c r="H110" s="37" t="n">
        <v>20164.247526458</v>
      </c>
      <c r="I110" s="37" t="n">
        <v>18613.97</v>
      </c>
      <c r="J110" s="37" t="n">
        <v>17392</v>
      </c>
      <c r="K110" s="37" t="n">
        <v>19350</v>
      </c>
      <c r="L110" s="37" t="n">
        <v>18855</v>
      </c>
      <c r="M110" s="37" t="n">
        <v>16841</v>
      </c>
      <c r="N110" s="37" t="n">
        <v>18373</v>
      </c>
      <c r="O110" s="38" t="n">
        <v>20002.1143884132</v>
      </c>
      <c r="P110" s="67" t="n">
        <f aca="false">SUM(B110:O110)/COUNTIF(B110:O110,"&gt;0")</f>
        <v>18522.1693988481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18282.7067669173</v>
      </c>
      <c r="C111" s="37" t="n">
        <v>18470.0215899479</v>
      </c>
      <c r="D111" s="37" t="n">
        <v>18109</v>
      </c>
      <c r="E111" s="37" t="n">
        <v>18926</v>
      </c>
      <c r="F111" s="37" t="n">
        <v>16971.6518826376</v>
      </c>
      <c r="G111" s="37" t="n">
        <v>18525</v>
      </c>
      <c r="H111" s="37" t="n">
        <v>20086.6573573723</v>
      </c>
      <c r="I111" s="37" t="n">
        <v>18557.12</v>
      </c>
      <c r="J111" s="37" t="n">
        <v>17296</v>
      </c>
      <c r="K111" s="37" t="n">
        <v>19313</v>
      </c>
      <c r="L111" s="37" t="n">
        <v>18832</v>
      </c>
      <c r="M111" s="37" t="n">
        <v>16755</v>
      </c>
      <c r="N111" s="37" t="n">
        <v>18270</v>
      </c>
      <c r="O111" s="38" t="n">
        <v>19902.9398563734</v>
      </c>
      <c r="P111" s="67" t="n">
        <f aca="false">SUM(B111:O111)/COUNTIF(B111:O111,"&gt;0")</f>
        <v>18449.792675232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18240.4200787648</v>
      </c>
      <c r="C112" s="37" t="n">
        <v>18390.325869968</v>
      </c>
      <c r="D112" s="37" t="n">
        <v>18054</v>
      </c>
      <c r="E112" s="37" t="n">
        <v>18810</v>
      </c>
      <c r="F112" s="37" t="n">
        <v>16863.9053254438</v>
      </c>
      <c r="G112" s="37" t="n">
        <v>18478</v>
      </c>
      <c r="H112" s="37" t="n">
        <v>20010.3960305099</v>
      </c>
      <c r="I112" s="37" t="n">
        <v>18500.61</v>
      </c>
      <c r="J112" s="37" t="n">
        <v>17204</v>
      </c>
      <c r="K112" s="37" t="n">
        <v>19279</v>
      </c>
      <c r="L112" s="37" t="n">
        <v>18808</v>
      </c>
      <c r="M112" s="37" t="n">
        <v>16672</v>
      </c>
      <c r="N112" s="37" t="n">
        <v>18171</v>
      </c>
      <c r="O112" s="38" t="n">
        <v>19803.9147273298</v>
      </c>
      <c r="P112" s="67" t="n">
        <f aca="false">SUM(B112:O112)/COUNTIF(B112:O112,"&gt;0")</f>
        <v>18377.5408594297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18198.3285518274</v>
      </c>
      <c r="C113" s="37" t="n">
        <v>18312.732561931</v>
      </c>
      <c r="D113" s="37" t="n">
        <v>17999</v>
      </c>
      <c r="E113" s="37" t="n">
        <v>18707</v>
      </c>
      <c r="F113" s="37" t="n">
        <v>16759.5712098009</v>
      </c>
      <c r="G113" s="37" t="n">
        <v>18430</v>
      </c>
      <c r="H113" s="37" t="n">
        <v>19935.426294575</v>
      </c>
      <c r="I113" s="37" t="n">
        <v>18444.44</v>
      </c>
      <c r="J113" s="37" t="n">
        <v>17114</v>
      </c>
      <c r="K113" s="37" t="n">
        <v>19244</v>
      </c>
      <c r="L113" s="37" t="n">
        <v>18785</v>
      </c>
      <c r="M113" s="37" t="n">
        <v>16592</v>
      </c>
      <c r="N113" s="37" t="n">
        <v>18074</v>
      </c>
      <c r="O113" s="38" t="n">
        <v>19705.0491584736</v>
      </c>
      <c r="P113" s="67" t="n">
        <f aca="false">SUM(B113:O113)/COUNTIF(B113:O113,"&gt;0")</f>
        <v>18307.1819840434</v>
      </c>
      <c r="AA113" s="11" t="n">
        <v>106</v>
      </c>
    </row>
    <row r="114" customFormat="false" ht="12.75" hidden="false" customHeight="false" outlineLevel="0" collapsed="false">
      <c r="A114" s="90" t="n">
        <v>107</v>
      </c>
      <c r="B114" s="119" t="n">
        <v>18156.4308381557</v>
      </c>
      <c r="C114" s="37" t="n">
        <v>18237.197216951</v>
      </c>
      <c r="D114" s="37" t="n">
        <v>17946</v>
      </c>
      <c r="E114" s="37" t="n">
        <v>18604</v>
      </c>
      <c r="F114" s="37" t="n">
        <v>16659.5628082567</v>
      </c>
      <c r="G114" s="37" t="n">
        <v>18383</v>
      </c>
      <c r="H114" s="37" t="n">
        <v>19861.7123289653</v>
      </c>
      <c r="I114" s="37" t="n">
        <v>18399.76</v>
      </c>
      <c r="J114" s="37" t="n">
        <v>17028</v>
      </c>
      <c r="K114" s="37" t="n">
        <v>19210</v>
      </c>
      <c r="L114" s="37" t="n">
        <v>18762</v>
      </c>
      <c r="M114" s="37" t="n">
        <v>16516</v>
      </c>
      <c r="N114" s="37" t="n">
        <v>17981</v>
      </c>
      <c r="O114" s="38" t="n">
        <v>19606.3530663424</v>
      </c>
      <c r="P114" s="67" t="n">
        <f aca="false">SUM(B114:O114)/COUNTIF(B114:O114,"&gt;0")</f>
        <v>18239.3583041908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18114.7256021853</v>
      </c>
      <c r="C115" s="37" t="n">
        <v>18163.6770715245</v>
      </c>
      <c r="D115" s="37" t="n">
        <v>17893</v>
      </c>
      <c r="E115" s="37" t="n">
        <v>18514</v>
      </c>
      <c r="F115" s="37" t="n">
        <v>16564.7514681843</v>
      </c>
      <c r="G115" s="37" t="n">
        <v>18348</v>
      </c>
      <c r="H115" s="37" t="n">
        <v>19789.2196744899</v>
      </c>
      <c r="I115" s="37" t="n">
        <v>18344.2</v>
      </c>
      <c r="J115" s="37" t="n">
        <v>16944</v>
      </c>
      <c r="K115" s="37" t="n">
        <v>19175</v>
      </c>
      <c r="L115" s="37" t="n">
        <v>18739</v>
      </c>
      <c r="M115" s="37" t="n">
        <v>16444</v>
      </c>
      <c r="N115" s="37" t="n">
        <v>17890</v>
      </c>
      <c r="O115" s="38" t="n">
        <v>19507.8361286775</v>
      </c>
      <c r="P115" s="67" t="n">
        <f aca="false">SUM(B115:O115)/COUNTIF(B115:O115,"&gt;0")</f>
        <v>18173.672138933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18073.2115205946</v>
      </c>
      <c r="C116" s="37" t="n">
        <v>18092.1309803406</v>
      </c>
      <c r="D116" s="37" t="n">
        <v>17841</v>
      </c>
      <c r="E116" s="37" t="n">
        <v>18414</v>
      </c>
      <c r="F116" s="37" t="n">
        <v>16472.9965681257</v>
      </c>
      <c r="G116" s="37" t="n">
        <v>18302</v>
      </c>
      <c r="H116" s="37" t="n">
        <v>19717.9151681163</v>
      </c>
      <c r="I116" s="37" t="n">
        <v>18288.98</v>
      </c>
      <c r="J116" s="37" t="n">
        <v>16863</v>
      </c>
      <c r="K116" s="37" t="n">
        <v>19142</v>
      </c>
      <c r="L116" s="37" t="n">
        <v>18716</v>
      </c>
      <c r="M116" s="37" t="n">
        <v>16374</v>
      </c>
      <c r="N116" s="37" t="n">
        <v>17803</v>
      </c>
      <c r="O116" s="38" t="n">
        <v>19409.5077863723</v>
      </c>
      <c r="P116" s="67" t="n">
        <f aca="false">SUM(B116:O116)/COUNTIF(B116:O116,"&gt;0")</f>
        <v>18107.8387159678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18031.8872821654</v>
      </c>
      <c r="C117" s="41" t="n">
        <v>18022.5193525686</v>
      </c>
      <c r="D117" s="41" t="n">
        <v>17789</v>
      </c>
      <c r="E117" s="41" t="n">
        <v>18326</v>
      </c>
      <c r="F117" s="41" t="n">
        <v>16385.1958318361</v>
      </c>
      <c r="G117" s="41" t="n">
        <v>18255</v>
      </c>
      <c r="H117" s="41" t="n">
        <v>19647.7668814744</v>
      </c>
      <c r="I117" s="41" t="n">
        <v>18245.05</v>
      </c>
      <c r="J117" s="41" t="n">
        <v>16785</v>
      </c>
      <c r="K117" s="41" t="n">
        <v>19109</v>
      </c>
      <c r="L117" s="41" t="n">
        <v>18693</v>
      </c>
      <c r="M117" s="41" t="n">
        <v>16308</v>
      </c>
      <c r="N117" s="41" t="n">
        <v>17718</v>
      </c>
      <c r="O117" s="42" t="n">
        <v>19311.377245509</v>
      </c>
      <c r="P117" s="66" t="n">
        <f aca="false">SUM(B117:O117)/COUNTIF(B117:O117,"&gt;0")</f>
        <v>18044.7711852538</v>
      </c>
      <c r="AA117" s="11" t="n">
        <v>110</v>
      </c>
    </row>
    <row r="118" customFormat="false" ht="12.75" hidden="false" customHeight="false" outlineLevel="0" collapsed="false">
      <c r="A118" s="100" t="n">
        <v>111</v>
      </c>
      <c r="B118" s="117" t="n">
        <v>17990.7515876441</v>
      </c>
      <c r="C118" s="33" t="n">
        <v>17954.8040914238</v>
      </c>
      <c r="D118" s="33" t="n">
        <v>17739</v>
      </c>
      <c r="E118" s="33" t="n">
        <v>18239</v>
      </c>
      <c r="F118" s="33" t="n">
        <v>16301.2392755005</v>
      </c>
      <c r="G118" s="33" t="n">
        <v>18209</v>
      </c>
      <c r="H118" s="33" t="n">
        <v>19578.744062866</v>
      </c>
      <c r="I118" s="33" t="n">
        <v>18190.42</v>
      </c>
      <c r="J118" s="33" t="n">
        <v>16710</v>
      </c>
      <c r="K118" s="33" t="n">
        <v>19078</v>
      </c>
      <c r="L118" s="33" t="n">
        <v>18670</v>
      </c>
      <c r="M118" s="33" t="n">
        <v>16246</v>
      </c>
      <c r="N118" s="33" t="n">
        <v>17637</v>
      </c>
      <c r="O118" s="34" t="n">
        <v>19213.4534794765</v>
      </c>
      <c r="P118" s="65" t="n">
        <f aca="false">SUM(B118:O118)/COUNTIF(B118:O118,"&gt;0")</f>
        <v>17982.6723212079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17949.8031496063</v>
      </c>
      <c r="C119" s="37" t="n">
        <v>17888.948536827</v>
      </c>
      <c r="D119" s="37" t="n">
        <v>17689</v>
      </c>
      <c r="E119" s="37" t="n">
        <v>18164</v>
      </c>
      <c r="F119" s="37" t="n">
        <v>16221.0232999348</v>
      </c>
      <c r="G119" s="37" t="n">
        <v>18163</v>
      </c>
      <c r="H119" s="37" t="n">
        <v>19510.817082547</v>
      </c>
      <c r="I119" s="37" t="n">
        <v>18146.95</v>
      </c>
      <c r="J119" s="37" t="n">
        <v>16637</v>
      </c>
      <c r="K119" s="37" t="n">
        <v>19045</v>
      </c>
      <c r="L119" s="37" t="n">
        <v>18647</v>
      </c>
      <c r="M119" s="37" t="n">
        <v>16187</v>
      </c>
      <c r="N119" s="37" t="n">
        <v>17558</v>
      </c>
      <c r="O119" s="38" t="n">
        <v>19115.7452311672</v>
      </c>
      <c r="P119" s="67" t="n">
        <f aca="false">SUM(B119:O119)/COUNTIF(B119:O119,"&gt;0")</f>
        <v>17923.0919500059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17909.0406923219</v>
      </c>
      <c r="C120" s="37" t="n">
        <v>17824.917410984</v>
      </c>
      <c r="D120" s="37" t="n">
        <v>17640</v>
      </c>
      <c r="E120" s="37" t="n">
        <v>18078</v>
      </c>
      <c r="F120" s="37" t="n">
        <v>16144.4503451938</v>
      </c>
      <c r="G120" s="37" t="n">
        <v>18129</v>
      </c>
      <c r="H120" s="37" t="n">
        <v>19443.9573810667</v>
      </c>
      <c r="I120" s="37" t="n">
        <v>18092.91</v>
      </c>
      <c r="J120" s="37" t="n">
        <v>16567</v>
      </c>
      <c r="K120" s="37" t="n">
        <v>19014</v>
      </c>
      <c r="L120" s="37" t="n">
        <v>18624</v>
      </c>
      <c r="M120" s="37" t="n">
        <v>16131</v>
      </c>
      <c r="N120" s="37" t="n">
        <v>17481</v>
      </c>
      <c r="O120" s="38" t="n">
        <v>19018.2610152454</v>
      </c>
      <c r="P120" s="67" t="n">
        <f aca="false">SUM(B120:O120)/COUNTIF(B120:O120,"&gt;0")</f>
        <v>17864.1097746294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17868.4629516228</v>
      </c>
      <c r="C121" s="37" t="n">
        <v>17762.676766724</v>
      </c>
      <c r="D121" s="37" t="n">
        <v>17591</v>
      </c>
      <c r="E121" s="37" t="n">
        <v>18004</v>
      </c>
      <c r="F121" s="37" t="n">
        <v>16071.4285714286</v>
      </c>
      <c r="G121" s="37" t="n">
        <v>18084</v>
      </c>
      <c r="H121" s="37" t="n">
        <v>19378.1374204675</v>
      </c>
      <c r="I121" s="37" t="n">
        <v>18049.91</v>
      </c>
      <c r="J121" s="37" t="n">
        <v>16500</v>
      </c>
      <c r="K121" s="37" t="n">
        <v>18983</v>
      </c>
      <c r="L121" s="37" t="n">
        <v>18601</v>
      </c>
      <c r="M121" s="37" t="n">
        <v>16079</v>
      </c>
      <c r="N121" s="37" t="n">
        <v>17408</v>
      </c>
      <c r="O121" s="38" t="n">
        <v>18921.0091204864</v>
      </c>
      <c r="P121" s="67" t="n">
        <f aca="false">SUM(B121:O121)/COUNTIF(B121:O121,"&gt;0")</f>
        <v>17807.2589164807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17828.0686747724</v>
      </c>
      <c r="C122" s="37" t="n">
        <v>17702.1939384444</v>
      </c>
      <c r="D122" s="37" t="n">
        <v>17543</v>
      </c>
      <c r="E122" s="37" t="n">
        <v>17930</v>
      </c>
      <c r="F122" s="37" t="n">
        <v>16002.8075100895</v>
      </c>
      <c r="G122" s="37" t="n">
        <v>18038</v>
      </c>
      <c r="H122" s="37" t="n">
        <v>19313.3306381581</v>
      </c>
      <c r="I122" s="37" t="n">
        <v>18007.11</v>
      </c>
      <c r="J122" s="37" t="n">
        <v>16435</v>
      </c>
      <c r="K122" s="37" t="n">
        <v>18952</v>
      </c>
      <c r="L122" s="37" t="n">
        <v>18579</v>
      </c>
      <c r="M122" s="37" t="n">
        <v>16029</v>
      </c>
      <c r="N122" s="37" t="n">
        <v>17337</v>
      </c>
      <c r="O122" s="38" t="n">
        <v>18823.9976121779</v>
      </c>
      <c r="P122" s="67" t="n">
        <f aca="false">SUM(B122:O122)/COUNTIF(B122:O122,"&gt;0")</f>
        <v>17751.4648838316</v>
      </c>
      <c r="AA122" s="11" t="n">
        <v>115</v>
      </c>
    </row>
    <row r="123" customFormat="false" ht="12.75" hidden="false" customHeight="false" outlineLevel="0" collapsed="false">
      <c r="A123" s="90" t="n">
        <v>116</v>
      </c>
      <c r="B123" s="119" t="n">
        <v>17787.8566203365</v>
      </c>
      <c r="C123" s="37" t="n">
        <v>17643.437495522</v>
      </c>
      <c r="D123" s="37" t="n">
        <v>17496</v>
      </c>
      <c r="E123" s="37" t="n">
        <v>17857</v>
      </c>
      <c r="F123" s="37" t="n">
        <v>15937.5546105901</v>
      </c>
      <c r="G123" s="37" t="n">
        <v>17993</v>
      </c>
      <c r="H123" s="37" t="n">
        <v>19249.5114032918</v>
      </c>
      <c r="I123" s="37" t="n">
        <v>17953.9</v>
      </c>
      <c r="J123" s="37" t="n">
        <v>16372</v>
      </c>
      <c r="K123" s="37" t="n">
        <v>18922</v>
      </c>
      <c r="L123" s="37" t="n">
        <v>18556</v>
      </c>
      <c r="M123" s="37" t="n">
        <v>15984</v>
      </c>
      <c r="N123" s="37" t="n">
        <v>17268</v>
      </c>
      <c r="O123" s="38" t="n">
        <v>18727.2343345827</v>
      </c>
      <c r="P123" s="67" t="n">
        <f aca="false">SUM(B123:O123)/COUNTIF(B123:O123,"&gt;0")</f>
        <v>17696.2496045945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17747.8255580561</v>
      </c>
      <c r="C124" s="37" t="n">
        <v>17586.3771980568</v>
      </c>
      <c r="D124" s="37" t="n">
        <v>17450</v>
      </c>
      <c r="E124" s="37" t="n">
        <v>17795</v>
      </c>
      <c r="F124" s="37" t="n">
        <v>15875.5947545549</v>
      </c>
      <c r="G124" s="37" t="n">
        <v>17960</v>
      </c>
      <c r="H124" s="37" t="n">
        <v>19186.6549754901</v>
      </c>
      <c r="I124" s="37" t="n">
        <v>17911.56</v>
      </c>
      <c r="J124" s="37" t="n">
        <v>16312</v>
      </c>
      <c r="K124" s="37" t="n">
        <v>18893</v>
      </c>
      <c r="L124" s="37" t="n">
        <v>18533</v>
      </c>
      <c r="M124" s="37" t="n">
        <v>15941</v>
      </c>
      <c r="N124" s="37" t="n">
        <v>17202</v>
      </c>
      <c r="O124" s="38" t="n">
        <v>18630.7269134571</v>
      </c>
      <c r="P124" s="67" t="n">
        <f aca="false">SUM(B124:O124)/COUNTIF(B124:O124,"&gt;0")</f>
        <v>17644.6242428296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17707.9742687219</v>
      </c>
      <c r="C125" s="37" t="n">
        <v>17530.9839548257</v>
      </c>
      <c r="D125" s="37" t="n">
        <v>17404</v>
      </c>
      <c r="E125" s="37" t="n">
        <v>17723</v>
      </c>
      <c r="F125" s="37" t="n">
        <v>15816.8574401665</v>
      </c>
      <c r="G125" s="37" t="n">
        <v>17915</v>
      </c>
      <c r="H125" s="37" t="n">
        <v>19124.7374657661</v>
      </c>
      <c r="I125" s="37" t="n">
        <v>17869.41</v>
      </c>
      <c r="J125" s="37" t="n">
        <v>16254</v>
      </c>
      <c r="K125" s="37" t="n">
        <v>18863</v>
      </c>
      <c r="L125" s="37" t="n">
        <v>18522</v>
      </c>
      <c r="M125" s="37" t="n">
        <v>15902</v>
      </c>
      <c r="N125" s="37" t="n">
        <v>17138</v>
      </c>
      <c r="O125" s="38" t="n">
        <v>18534.4827586207</v>
      </c>
      <c r="P125" s="67" t="n">
        <f aca="false">SUM(B125:O125)/COUNTIF(B125:O125,"&gt;0")</f>
        <v>17593.2461348644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17668.3015440509</v>
      </c>
      <c r="C126" s="37" t="n">
        <v>17477.2297833288</v>
      </c>
      <c r="D126" s="37" t="n">
        <v>17359</v>
      </c>
      <c r="E126" s="37" t="n">
        <v>17661</v>
      </c>
      <c r="F126" s="37" t="n">
        <v>15762.1845834774</v>
      </c>
      <c r="G126" s="37" t="n">
        <v>17871</v>
      </c>
      <c r="H126" s="37" t="n">
        <v>19063.7357995094</v>
      </c>
      <c r="I126" s="37" t="n">
        <v>17827.46</v>
      </c>
      <c r="J126" s="37" t="n">
        <v>16199</v>
      </c>
      <c r="K126" s="37" t="n">
        <v>18834</v>
      </c>
      <c r="L126" s="37" t="n">
        <v>18500</v>
      </c>
      <c r="M126" s="37" t="n">
        <v>15865</v>
      </c>
      <c r="N126" s="37" t="n">
        <v>17077</v>
      </c>
      <c r="O126" s="38" t="n">
        <v>18438.5090665748</v>
      </c>
      <c r="P126" s="67" t="n">
        <f aca="false">SUM(B126:O126)/COUNTIF(B126:O126,"&gt;0")</f>
        <v>17543.1014840672</v>
      </c>
      <c r="AA126" s="11" t="n">
        <v>119</v>
      </c>
    </row>
    <row r="127" customFormat="false" ht="13.5" hidden="false" customHeight="false" outlineLevel="0" collapsed="false">
      <c r="A127" s="95" t="n">
        <v>120</v>
      </c>
      <c r="B127" s="120" t="n">
        <v>17628.8061865636</v>
      </c>
      <c r="C127" s="41" t="n">
        <v>17425.0877718205</v>
      </c>
      <c r="D127" s="41" t="n">
        <v>17315</v>
      </c>
      <c r="E127" s="41" t="n">
        <v>17611</v>
      </c>
      <c r="F127" s="41" t="n">
        <v>15711.4964970713</v>
      </c>
      <c r="G127" s="41" t="n">
        <v>17826</v>
      </c>
      <c r="H127" s="41" t="n">
        <v>19003.627681408</v>
      </c>
      <c r="I127" s="41" t="n">
        <v>17785.71</v>
      </c>
      <c r="J127" s="41" t="n">
        <v>16145</v>
      </c>
      <c r="K127" s="41" t="n">
        <v>18805</v>
      </c>
      <c r="L127" s="41" t="n">
        <v>18477</v>
      </c>
      <c r="M127" s="41" t="n">
        <v>15832</v>
      </c>
      <c r="N127" s="41" t="n">
        <v>17018</v>
      </c>
      <c r="O127" s="42" t="n">
        <v>18342.8128231644</v>
      </c>
      <c r="P127" s="66" t="n">
        <f aca="false">SUM(B127:O127)/COUNTIF(B127:O127,"&gt;0")</f>
        <v>17494.7529257163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17589.4870094641</v>
      </c>
      <c r="C128" s="33" t="n">
        <v>17374.5320432233</v>
      </c>
      <c r="D128" s="33" t="n">
        <v>17271</v>
      </c>
      <c r="E128" s="33" t="n">
        <v>17550</v>
      </c>
      <c r="F128" s="33" t="n">
        <v>15663.8232094807</v>
      </c>
      <c r="G128" s="33" t="n">
        <v>17782</v>
      </c>
      <c r="H128" s="33" t="n">
        <v>18944.3915621868</v>
      </c>
      <c r="I128" s="33" t="n">
        <v>17744.16</v>
      </c>
      <c r="J128" s="33" t="n">
        <v>16094</v>
      </c>
      <c r="K128" s="33" t="n">
        <v>18777</v>
      </c>
      <c r="L128" s="33" t="n">
        <v>18455</v>
      </c>
      <c r="M128" s="33" t="n">
        <v>15802</v>
      </c>
      <c r="N128" s="33" t="n">
        <v>16961</v>
      </c>
      <c r="O128" s="34" t="n">
        <v>18247.4008062805</v>
      </c>
      <c r="P128" s="65" t="n">
        <f aca="false">SUM(B128:O128)/COUNTIF(B128:O128,"&gt;0")</f>
        <v>17446.8424736168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17550.3428365211</v>
      </c>
      <c r="C129" s="37" t="n">
        <v>17325.5377208279</v>
      </c>
      <c r="D129" s="37" t="n">
        <v>17228</v>
      </c>
      <c r="E129" s="37" t="n">
        <v>17500</v>
      </c>
      <c r="F129" s="37" t="n">
        <v>15619.1128617914</v>
      </c>
      <c r="G129" s="37" t="n">
        <v>17750</v>
      </c>
      <c r="H129" s="37" t="n">
        <v>18886.0066070559</v>
      </c>
      <c r="I129" s="37" t="n">
        <v>17702.8</v>
      </c>
      <c r="J129" s="37" t="n">
        <v>16045</v>
      </c>
      <c r="K129" s="37" t="n">
        <v>18749</v>
      </c>
      <c r="L129" s="37" t="n">
        <v>18432</v>
      </c>
      <c r="M129" s="37" t="n">
        <v>15776</v>
      </c>
      <c r="N129" s="37" t="n">
        <v>16906</v>
      </c>
      <c r="O129" s="38" t="n">
        <v>18152.2795885995</v>
      </c>
      <c r="P129" s="67" t="n">
        <f aca="false">SUM(B129:O129)/COUNTIF(B129:O129,"&gt;0")</f>
        <v>17401.5771153426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17511.3725019504</v>
      </c>
      <c r="C130" s="37" t="n">
        <v>17278.0808956914</v>
      </c>
      <c r="D130" s="37" t="n">
        <v>17186</v>
      </c>
      <c r="E130" s="37" t="n">
        <v>17450</v>
      </c>
      <c r="F130" s="37" t="n">
        <v>15578.2041792404</v>
      </c>
      <c r="G130" s="37" t="n">
        <v>17706</v>
      </c>
      <c r="H130" s="37" t="n">
        <v>18828.452665763</v>
      </c>
      <c r="I130" s="37" t="n">
        <v>17661.63</v>
      </c>
      <c r="J130" s="37" t="n">
        <v>15998</v>
      </c>
      <c r="K130" s="37" t="n">
        <v>18722</v>
      </c>
      <c r="L130" s="37" t="n">
        <v>18421</v>
      </c>
      <c r="M130" s="37" t="n">
        <v>15753</v>
      </c>
      <c r="N130" s="37" t="n">
        <v>16854</v>
      </c>
      <c r="O130" s="38" t="n">
        <v>18057.4555403557</v>
      </c>
      <c r="P130" s="67" t="n">
        <f aca="false">SUM(B130:O130)/COUNTIF(B130:O130,"&gt;0")</f>
        <v>17357.5139845001</v>
      </c>
      <c r="AA130" s="11" t="n">
        <v>123</v>
      </c>
    </row>
    <row r="131" customFormat="false" ht="12.75" hidden="false" customHeight="false" outlineLevel="0" collapsed="false">
      <c r="A131" s="90" t="n">
        <v>124</v>
      </c>
      <c r="B131" s="119" t="n">
        <v>17472.5748502994</v>
      </c>
      <c r="C131" s="37" t="n">
        <v>17232.1385956482</v>
      </c>
      <c r="D131" s="37" t="n">
        <v>17144</v>
      </c>
      <c r="E131" s="37" t="n">
        <v>17411</v>
      </c>
      <c r="F131" s="37" t="n">
        <v>15541.0394774212</v>
      </c>
      <c r="G131" s="37" t="n">
        <v>17663</v>
      </c>
      <c r="H131" s="37" t="n">
        <v>18771.710244158</v>
      </c>
      <c r="I131" s="37" t="n">
        <v>17620.65</v>
      </c>
      <c r="J131" s="37" t="n">
        <v>15954</v>
      </c>
      <c r="K131" s="37" t="n">
        <v>18694</v>
      </c>
      <c r="L131" s="37" t="n">
        <v>18399</v>
      </c>
      <c r="M131" s="37" t="n">
        <v>15732</v>
      </c>
      <c r="N131" s="37" t="n">
        <v>16803</v>
      </c>
      <c r="O131" s="38" t="n">
        <v>17962.9348321434</v>
      </c>
      <c r="P131" s="67" t="n">
        <f aca="false">SUM(B131:O131)/COUNTIF(B131:O131,"&gt;0")</f>
        <v>17314.360571405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17451.8312066197</v>
      </c>
      <c r="C132" s="37" t="n">
        <v>17187.6887558556</v>
      </c>
      <c r="D132" s="37" t="n">
        <v>17103</v>
      </c>
      <c r="E132" s="37" t="n">
        <v>17361</v>
      </c>
      <c r="F132" s="37" t="n">
        <v>15506.6878258898</v>
      </c>
      <c r="G132" s="37" t="n">
        <v>17619</v>
      </c>
      <c r="H132" s="37" t="n">
        <v>18715.7604771789</v>
      </c>
      <c r="I132" s="37" t="n">
        <v>17579.86</v>
      </c>
      <c r="J132" s="37" t="n">
        <v>15911</v>
      </c>
      <c r="K132" s="37" t="n">
        <v>18667</v>
      </c>
      <c r="L132" s="37" t="n">
        <v>18377</v>
      </c>
      <c r="M132" s="37" t="n">
        <v>15715</v>
      </c>
      <c r="N132" s="37" t="n">
        <v>16755</v>
      </c>
      <c r="O132" s="38" t="n">
        <v>17868.7234377459</v>
      </c>
      <c r="P132" s="67" t="n">
        <f aca="false">SUM(B132:O132)/COUNTIF(B132:O132,"&gt;0")</f>
        <v>17272.7536930921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17431.7199091471</v>
      </c>
      <c r="C133" s="37" t="n">
        <v>17144.7101907997</v>
      </c>
      <c r="D133" s="37" t="n">
        <v>17063</v>
      </c>
      <c r="E133" s="37" t="n">
        <v>17322</v>
      </c>
      <c r="F133" s="37" t="n">
        <v>15475.9884608858</v>
      </c>
      <c r="G133" s="37" t="n">
        <v>17587</v>
      </c>
      <c r="H133" s="37" t="n">
        <v>18660.5851031762</v>
      </c>
      <c r="I133" s="37" t="n">
        <v>17549.39</v>
      </c>
      <c r="J133" s="37" t="n">
        <v>15870</v>
      </c>
      <c r="K133" s="37" t="n">
        <v>18640</v>
      </c>
      <c r="L133" s="37" t="n">
        <v>18355</v>
      </c>
      <c r="M133" s="37" t="n">
        <v>15702</v>
      </c>
      <c r="N133" s="37" t="n">
        <v>16709</v>
      </c>
      <c r="O133" s="38" t="n">
        <v>17774.8271369877</v>
      </c>
      <c r="P133" s="67" t="n">
        <f aca="false">SUM(B133:O133)/COUNTIF(B133:O133,"&gt;0")</f>
        <v>17234.6586286426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17411.6549103944</v>
      </c>
      <c r="C134" s="37" t="n">
        <v>17103.1825676919</v>
      </c>
      <c r="D134" s="37" t="n">
        <v>17023</v>
      </c>
      <c r="E134" s="37" t="n">
        <v>17283</v>
      </c>
      <c r="F134" s="37" t="n">
        <v>15448.8989271598</v>
      </c>
      <c r="G134" s="37" t="n">
        <v>17544</v>
      </c>
      <c r="H134" s="37" t="n">
        <v>18606.1664395004</v>
      </c>
      <c r="I134" s="37" t="n">
        <v>17508.93</v>
      </c>
      <c r="J134" s="37" t="n">
        <v>15832</v>
      </c>
      <c r="K134" s="37" t="n">
        <v>18614</v>
      </c>
      <c r="L134" s="37" t="n">
        <v>18344</v>
      </c>
      <c r="M134" s="37" t="n">
        <v>15678</v>
      </c>
      <c r="N134" s="37" t="n">
        <v>16665</v>
      </c>
      <c r="O134" s="38" t="n">
        <v>17681.2515186064</v>
      </c>
      <c r="P134" s="67" t="n">
        <f aca="false">SUM(B134:O134)/COUNTIF(B134:O134,"&gt;0")</f>
        <v>17195.9345973824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17391.6360506672</v>
      </c>
      <c r="C135" s="37" t="n">
        <v>17063.0863811919</v>
      </c>
      <c r="D135" s="37" t="n">
        <v>16983</v>
      </c>
      <c r="E135" s="37" t="n">
        <v>17254</v>
      </c>
      <c r="F135" s="37" t="n">
        <v>15425.3819698934</v>
      </c>
      <c r="G135" s="37" t="n">
        <v>17502</v>
      </c>
      <c r="H135" s="37" t="n">
        <v>18552.4873592773</v>
      </c>
      <c r="I135" s="37" t="n">
        <v>17468.66</v>
      </c>
      <c r="J135" s="37" t="n">
        <v>15795</v>
      </c>
      <c r="K135" s="37" t="n">
        <v>18588</v>
      </c>
      <c r="L135" s="37" t="n">
        <v>18321</v>
      </c>
      <c r="M135" s="37" t="n">
        <v>15657</v>
      </c>
      <c r="N135" s="37" t="n">
        <v>16623</v>
      </c>
      <c r="O135" s="38" t="n">
        <v>17588.0019831433</v>
      </c>
      <c r="P135" s="67" t="n">
        <f aca="false">SUM(B135:O135)/COUNTIF(B135:O135,"&gt;0")</f>
        <v>17158.0181245838</v>
      </c>
      <c r="AA135" s="11" t="n">
        <v>128</v>
      </c>
    </row>
    <row r="136" customFormat="false" ht="12.75" hidden="false" customHeight="false" outlineLevel="0" collapsed="false">
      <c r="A136" s="90" t="n">
        <v>129</v>
      </c>
      <c r="B136" s="119" t="n">
        <v>17371.6631710048</v>
      </c>
      <c r="C136" s="37" t="n">
        <v>17024.4029293939</v>
      </c>
      <c r="D136" s="37" t="n">
        <v>16945</v>
      </c>
      <c r="E136" s="37" t="n">
        <v>17225</v>
      </c>
      <c r="F136" s="37" t="n">
        <v>15405.4054054054</v>
      </c>
      <c r="G136" s="37" t="n">
        <v>17459</v>
      </c>
      <c r="H136" s="37" t="n">
        <v>18499.5312693064</v>
      </c>
      <c r="I136" s="37" t="n">
        <v>17438.58</v>
      </c>
      <c r="J136" s="37" t="n">
        <v>15760</v>
      </c>
      <c r="K136" s="37" t="n">
        <v>18562</v>
      </c>
      <c r="L136" s="37" t="n">
        <v>18299</v>
      </c>
      <c r="M136" s="37" t="n">
        <v>15636</v>
      </c>
      <c r="N136" s="37" t="n">
        <v>16583</v>
      </c>
      <c r="O136" s="38" t="n">
        <v>17495.0837458466</v>
      </c>
      <c r="P136" s="67" t="n">
        <f aca="false">SUM(B136:O136)/COUNTIF(B136:O136,"&gt;0")</f>
        <v>17121.6904657827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17351.7361131759</v>
      </c>
      <c r="C137" s="41" t="n">
        <v>16987.1142910207</v>
      </c>
      <c r="D137" s="41" t="n">
        <v>16907</v>
      </c>
      <c r="E137" s="41" t="n">
        <v>17196</v>
      </c>
      <c r="F137" s="41" t="n">
        <v>15388.0764904387</v>
      </c>
      <c r="G137" s="41" t="n">
        <v>17417</v>
      </c>
      <c r="H137" s="41" t="n">
        <v>18447.2820890173</v>
      </c>
      <c r="I137" s="41" t="n">
        <v>17398.63</v>
      </c>
      <c r="J137" s="41" t="n">
        <v>15727</v>
      </c>
      <c r="K137" s="41" t="n">
        <v>18536</v>
      </c>
      <c r="L137" s="41" t="n">
        <v>18288</v>
      </c>
      <c r="M137" s="41" t="n">
        <v>15615</v>
      </c>
      <c r="N137" s="41" t="n">
        <v>16545</v>
      </c>
      <c r="O137" s="42" t="n">
        <v>17446.3638040204</v>
      </c>
      <c r="P137" s="66" t="n">
        <f aca="false">SUM(B137:O137)/COUNTIF(B137:O137,"&gt;0")</f>
        <v>17089.3001991195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17331.8547196742</v>
      </c>
      <c r="C138" s="33" t="n">
        <v>16951.2033037703</v>
      </c>
      <c r="D138" s="33" t="n">
        <v>16892</v>
      </c>
      <c r="E138" s="33" t="n">
        <v>17167</v>
      </c>
      <c r="F138" s="33" t="n">
        <v>15375.105366676</v>
      </c>
      <c r="G138" s="33" t="n">
        <v>17386</v>
      </c>
      <c r="H138" s="33" t="n">
        <v>18395.7242304258</v>
      </c>
      <c r="I138" s="33" t="n">
        <v>17368.78</v>
      </c>
      <c r="J138" s="33" t="n">
        <v>15697</v>
      </c>
      <c r="K138" s="33" t="n">
        <v>18511</v>
      </c>
      <c r="L138" s="33" t="n">
        <v>18267</v>
      </c>
      <c r="M138" s="33" t="n">
        <v>15594</v>
      </c>
      <c r="N138" s="33" t="n">
        <v>16509</v>
      </c>
      <c r="O138" s="34" t="n">
        <v>17436.8237701141</v>
      </c>
      <c r="P138" s="65" t="n">
        <f aca="false">SUM(B138:O138)/COUNTIF(B138:O138,"&gt;0")</f>
        <v>17063.0350993329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17312.0188337146</v>
      </c>
      <c r="C139" s="37" t="n">
        <v>16916.6535437648</v>
      </c>
      <c r="D139" s="37" t="n">
        <v>16881</v>
      </c>
      <c r="E139" s="37" t="n">
        <v>17148</v>
      </c>
      <c r="F139" s="37" t="n">
        <v>15364.7442017184</v>
      </c>
      <c r="G139" s="37" t="n">
        <v>17344</v>
      </c>
      <c r="H139" s="37" t="n">
        <v>18344.8425790343</v>
      </c>
      <c r="I139" s="37" t="n">
        <v>17339.04</v>
      </c>
      <c r="J139" s="37" t="n">
        <v>15668</v>
      </c>
      <c r="K139" s="37" t="n">
        <v>18486</v>
      </c>
      <c r="L139" s="37" t="n">
        <v>18256</v>
      </c>
      <c r="M139" s="37" t="n">
        <v>15572</v>
      </c>
      <c r="N139" s="37" t="n">
        <v>16474</v>
      </c>
      <c r="O139" s="38" t="n">
        <v>17427.2941638829</v>
      </c>
      <c r="P139" s="67" t="n">
        <f aca="false">SUM(B139:O139)/COUNTIF(B139:O139,"&gt;0")</f>
        <v>17038.1138087225</v>
      </c>
      <c r="AA139" s="11" t="n">
        <v>132</v>
      </c>
    </row>
    <row r="140" customFormat="false" ht="12.75" hidden="false" customHeight="false" outlineLevel="0" collapsed="false">
      <c r="A140" s="90" t="n">
        <v>133</v>
      </c>
      <c r="B140" s="119" t="n">
        <v>17292.2282992289</v>
      </c>
      <c r="C140" s="37" t="n">
        <v>16883.4493060535</v>
      </c>
      <c r="D140" s="37" t="n">
        <v>16869</v>
      </c>
      <c r="E140" s="37" t="n">
        <v>17128</v>
      </c>
      <c r="F140" s="37" t="n">
        <v>15358.7066352307</v>
      </c>
      <c r="G140" s="37" t="n">
        <v>17302</v>
      </c>
      <c r="H140" s="37" t="n">
        <v>18294.6224756244</v>
      </c>
      <c r="I140" s="37" t="n">
        <v>17299.54</v>
      </c>
      <c r="J140" s="37" t="n">
        <v>15640</v>
      </c>
      <c r="K140" s="37" t="n">
        <v>18462</v>
      </c>
      <c r="L140" s="37" t="n">
        <v>18234</v>
      </c>
      <c r="M140" s="37" t="n">
        <v>15550</v>
      </c>
      <c r="N140" s="37" t="n">
        <v>16442</v>
      </c>
      <c r="O140" s="38" t="n">
        <v>17417.7749682393</v>
      </c>
      <c r="P140" s="67" t="n">
        <f aca="false">SUM(B140:O140)/COUNTIF(B140:O140,"&gt;0")</f>
        <v>17012.3801203126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17272.4829608618</v>
      </c>
      <c r="C141" s="37" t="n">
        <v>16851.5755861269</v>
      </c>
      <c r="D141" s="37" t="n">
        <v>16858</v>
      </c>
      <c r="E141" s="37" t="n">
        <v>17119</v>
      </c>
      <c r="F141" s="37" t="n">
        <v>15356.1205590167</v>
      </c>
      <c r="G141" s="37" t="n">
        <v>17261</v>
      </c>
      <c r="H141" s="37" t="n">
        <v>18245.049698893</v>
      </c>
      <c r="I141" s="37" t="n">
        <v>17270.04</v>
      </c>
      <c r="J141" s="37" t="n">
        <v>15615</v>
      </c>
      <c r="K141" s="37" t="n">
        <v>18437</v>
      </c>
      <c r="L141" s="37" t="n">
        <v>18212</v>
      </c>
      <c r="M141" s="37" t="n">
        <v>15529</v>
      </c>
      <c r="N141" s="37" t="n">
        <v>16412</v>
      </c>
      <c r="O141" s="38" t="n">
        <v>17408.266166133</v>
      </c>
      <c r="P141" s="67" t="n">
        <f aca="false">SUM(B141:O141)/COUNTIF(B141:O141,"&gt;0")</f>
        <v>16989.0382122165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17252.7826639665</v>
      </c>
      <c r="C142" s="37" t="n">
        <v>16821.0180623974</v>
      </c>
      <c r="D142" s="37" t="n">
        <v>16847</v>
      </c>
      <c r="E142" s="37" t="n">
        <v>17100</v>
      </c>
      <c r="F142" s="37" t="n">
        <v>15356.9824876516</v>
      </c>
      <c r="G142" s="37" t="n">
        <v>17219</v>
      </c>
      <c r="H142" s="37" t="n">
        <v>18196.1104488871</v>
      </c>
      <c r="I142" s="37" t="n">
        <v>17240.64</v>
      </c>
      <c r="J142" s="37" t="n">
        <v>15592</v>
      </c>
      <c r="K142" s="37" t="n">
        <v>18414</v>
      </c>
      <c r="L142" s="37" t="n">
        <v>18201</v>
      </c>
      <c r="M142" s="37" t="n">
        <v>15507</v>
      </c>
      <c r="N142" s="37" t="n">
        <v>16383</v>
      </c>
      <c r="O142" s="38" t="n">
        <v>17398.7677405511</v>
      </c>
      <c r="P142" s="67" t="n">
        <f aca="false">SUM(B142:O142)/COUNTIF(B142:O142,"&gt;0")</f>
        <v>16966.3786716753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17233.1272546013</v>
      </c>
      <c r="C143" s="37" t="n">
        <v>16791.7630796098</v>
      </c>
      <c r="D143" s="37" t="n">
        <v>16836</v>
      </c>
      <c r="E143" s="37" t="n">
        <v>17090</v>
      </c>
      <c r="F143" s="37" t="n">
        <v>15361.2935826175</v>
      </c>
      <c r="G143" s="37" t="n">
        <v>17189</v>
      </c>
      <c r="H143" s="37" t="n">
        <v>18147.7913311931</v>
      </c>
      <c r="I143" s="37" t="n">
        <v>17201.59</v>
      </c>
      <c r="J143" s="37" t="n">
        <v>15570</v>
      </c>
      <c r="K143" s="37" t="n">
        <v>18390</v>
      </c>
      <c r="L143" s="37" t="n">
        <v>18179</v>
      </c>
      <c r="M143" s="37" t="n">
        <v>15486</v>
      </c>
      <c r="N143" s="37" t="n">
        <v>16356</v>
      </c>
      <c r="O143" s="38" t="n">
        <v>17389.2796745178</v>
      </c>
      <c r="P143" s="67" t="n">
        <f aca="false">SUM(B143:O143)/COUNTIF(B143:O143,"&gt;0")</f>
        <v>16944.3460658957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17213.516579525</v>
      </c>
      <c r="C144" s="37" t="n">
        <v>16763.7976331429</v>
      </c>
      <c r="D144" s="37" t="n">
        <v>16825</v>
      </c>
      <c r="E144" s="37" t="n">
        <v>17090</v>
      </c>
      <c r="F144" s="37" t="n">
        <v>15369.0596562184</v>
      </c>
      <c r="G144" s="37" t="n">
        <v>17148</v>
      </c>
      <c r="H144" s="37" t="n">
        <v>18100.0793418417</v>
      </c>
      <c r="I144" s="37" t="n">
        <v>17172.41</v>
      </c>
      <c r="J144" s="37" t="n">
        <v>15550</v>
      </c>
      <c r="K144" s="37" t="n">
        <v>18366</v>
      </c>
      <c r="L144" s="37" t="n">
        <v>18168</v>
      </c>
      <c r="M144" s="37" t="n">
        <v>15464</v>
      </c>
      <c r="N144" s="37" t="n">
        <v>16331</v>
      </c>
      <c r="O144" s="38" t="n">
        <v>17379.801951094</v>
      </c>
      <c r="P144" s="67" t="n">
        <f aca="false">SUM(B144:O144)/COUNTIF(B144:O144,"&gt;0")</f>
        <v>16924.3332258444</v>
      </c>
      <c r="AA144" s="11" t="n">
        <v>137</v>
      </c>
    </row>
    <row r="145" customFormat="false" ht="12.75" hidden="false" customHeight="false" outlineLevel="0" collapsed="false">
      <c r="A145" s="90" t="n">
        <v>138</v>
      </c>
      <c r="B145" s="119" t="n">
        <v>17193.9504861932</v>
      </c>
      <c r="C145" s="37" t="n">
        <v>16737.1093541685</v>
      </c>
      <c r="D145" s="37" t="n">
        <v>16813</v>
      </c>
      <c r="E145" s="37" t="n">
        <v>17081</v>
      </c>
      <c r="F145" s="37" t="n">
        <v>15381.1558353946</v>
      </c>
      <c r="G145" s="37" t="n">
        <v>17107</v>
      </c>
      <c r="H145" s="37" t="n">
        <v>18052.9618528901</v>
      </c>
      <c r="I145" s="37" t="n">
        <v>17143.34</v>
      </c>
      <c r="J145" s="37" t="n">
        <v>15532</v>
      </c>
      <c r="K145" s="37" t="n">
        <v>18344</v>
      </c>
      <c r="L145" s="37" t="n">
        <v>18147</v>
      </c>
      <c r="M145" s="37" t="n">
        <v>15442</v>
      </c>
      <c r="N145" s="37" t="n">
        <v>16308</v>
      </c>
      <c r="O145" s="38" t="n">
        <v>17370.334553378</v>
      </c>
      <c r="P145" s="67" t="n">
        <f aca="false">SUM(B145:O145)/COUNTIF(B145:O145,"&gt;0")</f>
        <v>16903.775148716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17174.4288227542</v>
      </c>
      <c r="C146" s="37" t="n">
        <v>16711.6864956348</v>
      </c>
      <c r="D146" s="37" t="n">
        <v>16802</v>
      </c>
      <c r="E146" s="37" t="n">
        <v>17081</v>
      </c>
      <c r="F146" s="37" t="n">
        <v>15396.7360720315</v>
      </c>
      <c r="G146" s="37" t="n">
        <v>17066</v>
      </c>
      <c r="H146" s="37" t="n">
        <v>18006.4265986461</v>
      </c>
      <c r="I146" s="37" t="n">
        <v>17114.37</v>
      </c>
      <c r="J146" s="37" t="n">
        <v>15515</v>
      </c>
      <c r="K146" s="37" t="n">
        <v>18320</v>
      </c>
      <c r="L146" s="37" t="n">
        <v>18136</v>
      </c>
      <c r="M146" s="37" t="n">
        <v>15420</v>
      </c>
      <c r="N146" s="37" t="n">
        <v>16286</v>
      </c>
      <c r="O146" s="38" t="n">
        <v>17360.8774645044</v>
      </c>
      <c r="P146" s="67" t="n">
        <f aca="false">SUM(B146:O146)/COUNTIF(B146:O146,"&gt;0")</f>
        <v>16885.0375323979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17154.9514380453</v>
      </c>
      <c r="C147" s="41" t="n">
        <v>16687.517919045</v>
      </c>
      <c r="D147" s="41" t="n">
        <v>16791</v>
      </c>
      <c r="E147" s="41" t="n">
        <v>17090</v>
      </c>
      <c r="F147" s="41" t="n">
        <v>15415.8215010142</v>
      </c>
      <c r="G147" s="41" t="n">
        <v>17036</v>
      </c>
      <c r="H147" s="41" t="n">
        <v>17960.4616625003</v>
      </c>
      <c r="I147" s="41" t="n">
        <v>17085.49</v>
      </c>
      <c r="J147" s="41" t="n">
        <v>15501</v>
      </c>
      <c r="K147" s="41" t="n">
        <v>18298</v>
      </c>
      <c r="L147" s="41" t="n">
        <v>18125</v>
      </c>
      <c r="M147" s="41" t="n">
        <v>15398</v>
      </c>
      <c r="N147" s="41" t="n">
        <v>16267</v>
      </c>
      <c r="O147" s="42" t="n">
        <v>17351.4306676449</v>
      </c>
      <c r="P147" s="66" t="n">
        <f aca="false">SUM(B147:O147)/COUNTIF(B147:O147,"&gt;0")</f>
        <v>16868.6909420178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17135.5181815886</v>
      </c>
      <c r="C148" s="62" t="n">
        <v>16664.593082001</v>
      </c>
      <c r="D148" s="62" t="n">
        <v>16780</v>
      </c>
      <c r="E148" s="62" t="n">
        <v>17090</v>
      </c>
      <c r="F148" s="62" t="n">
        <v>15439.3092940579</v>
      </c>
      <c r="G148" s="62" t="n">
        <v>16996</v>
      </c>
      <c r="H148" s="62" t="n">
        <v>17915.0554643366</v>
      </c>
      <c r="I148" s="62" t="n">
        <v>17056.71</v>
      </c>
      <c r="J148" s="62" t="n">
        <v>15488</v>
      </c>
      <c r="K148" s="62" t="n">
        <v>18276</v>
      </c>
      <c r="L148" s="62" t="n">
        <v>18104</v>
      </c>
      <c r="M148" s="62" t="n">
        <v>15376</v>
      </c>
      <c r="N148" s="62" t="n">
        <v>16249</v>
      </c>
      <c r="O148" s="63" t="n">
        <v>17341.9941460076</v>
      </c>
      <c r="P148" s="118" t="n">
        <f aca="false">SUM(B148:O148)/COUNTIF(B148:O148,"&gt;0")</f>
        <v>16850.8700119994</v>
      </c>
      <c r="AA148" s="11" t="n">
        <v>141</v>
      </c>
    </row>
    <row r="149" customFormat="false" ht="12.75" hidden="false" customHeight="false" outlineLevel="0" collapsed="false">
      <c r="A149" s="90" t="n">
        <v>142</v>
      </c>
      <c r="B149" s="119" t="n">
        <v>17116.1289035875</v>
      </c>
      <c r="C149" s="37" t="n">
        <v>16642.9020264872</v>
      </c>
      <c r="D149" s="37" t="n">
        <v>16769</v>
      </c>
      <c r="E149" s="37" t="n">
        <v>17100</v>
      </c>
      <c r="F149" s="37" t="n">
        <v>15467.2395273899</v>
      </c>
      <c r="G149" s="37" t="n">
        <v>16956</v>
      </c>
      <c r="H149" s="37" t="n">
        <v>17870.1967484888</v>
      </c>
      <c r="I149" s="37" t="n">
        <v>17028.03</v>
      </c>
      <c r="J149" s="37" t="n">
        <v>15477</v>
      </c>
      <c r="K149" s="37" t="n">
        <v>18253</v>
      </c>
      <c r="L149" s="37" t="n">
        <v>18093</v>
      </c>
      <c r="M149" s="37" t="n">
        <v>15353</v>
      </c>
      <c r="N149" s="37" t="n">
        <v>16233</v>
      </c>
      <c r="O149" s="38" t="n">
        <v>17332.5678828372</v>
      </c>
      <c r="P149" s="67" t="n">
        <f aca="false">SUM(B149:O149)/COUNTIF(B149:O149,"&gt;0")</f>
        <v>16835.0760777708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17096.7834549223</v>
      </c>
      <c r="C150" s="37" t="n">
        <v>16622.4353678692</v>
      </c>
      <c r="D150" s="37" t="n">
        <v>16758</v>
      </c>
      <c r="E150" s="37" t="n">
        <v>17119</v>
      </c>
      <c r="F150" s="37" t="n">
        <v>15498.7820767008</v>
      </c>
      <c r="G150" s="37" t="n">
        <v>16916</v>
      </c>
      <c r="H150" s="37" t="n">
        <v>17825.8745722185</v>
      </c>
      <c r="I150" s="37" t="n">
        <v>17008.96</v>
      </c>
      <c r="J150" s="37" t="n">
        <v>15467</v>
      </c>
      <c r="K150" s="37" t="n">
        <v>18231</v>
      </c>
      <c r="L150" s="37" t="n">
        <v>18071</v>
      </c>
      <c r="M150" s="37" t="n">
        <v>15331</v>
      </c>
      <c r="N150" s="37" t="n">
        <v>16218</v>
      </c>
      <c r="O150" s="38" t="n">
        <v>17323.1518614148</v>
      </c>
      <c r="P150" s="67" t="n">
        <f aca="false">SUM(B150:O150)/COUNTIF(B150:O150,"&gt;0")</f>
        <v>16820.4990952233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17077.4816871469</v>
      </c>
      <c r="C151" s="37" t="n">
        <v>16603.1842845836</v>
      </c>
      <c r="D151" s="37" t="n">
        <v>16747</v>
      </c>
      <c r="E151" s="37" t="n">
        <v>17138</v>
      </c>
      <c r="F151" s="37" t="n">
        <v>15533.9805825243</v>
      </c>
      <c r="G151" s="37" t="n">
        <v>16877</v>
      </c>
      <c r="H151" s="37" t="n">
        <v>17782.0782946856</v>
      </c>
      <c r="I151" s="37" t="n">
        <v>16980.44</v>
      </c>
      <c r="J151" s="37" t="n">
        <v>15466</v>
      </c>
      <c r="K151" s="37" t="n">
        <v>18209</v>
      </c>
      <c r="L151" s="37" t="n">
        <v>18061</v>
      </c>
      <c r="M151" s="37" t="n">
        <v>15309</v>
      </c>
      <c r="N151" s="37" t="n">
        <v>16205</v>
      </c>
      <c r="O151" s="38" t="n">
        <v>17313.7460650577</v>
      </c>
      <c r="P151" s="67" t="n">
        <f aca="false">SUM(B151:O151)/COUNTIF(B151:O151,"&gt;0")</f>
        <v>16807.3507795713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17058.223452485</v>
      </c>
      <c r="C152" s="37" t="n">
        <v>16585.1405084987</v>
      </c>
      <c r="D152" s="37" t="n">
        <v>16736</v>
      </c>
      <c r="E152" s="37" t="n">
        <v>17157</v>
      </c>
      <c r="F152" s="37" t="n">
        <v>15574.6570273809</v>
      </c>
      <c r="G152" s="37" t="n">
        <v>16847</v>
      </c>
      <c r="H152" s="37" t="n">
        <v>17738.7975663882</v>
      </c>
      <c r="I152" s="37" t="n">
        <v>16952.01</v>
      </c>
      <c r="J152" s="37" t="n">
        <v>15462</v>
      </c>
      <c r="K152" s="37" t="n">
        <v>18187</v>
      </c>
      <c r="L152" s="37" t="n">
        <v>18039</v>
      </c>
      <c r="M152" s="37" t="n">
        <v>15286</v>
      </c>
      <c r="N152" s="37" t="n">
        <v>16194</v>
      </c>
      <c r="O152" s="38" t="n">
        <v>17304.3504771196</v>
      </c>
      <c r="P152" s="67" t="n">
        <f aca="false">SUM(B152:O152)/COUNTIF(B152:O152,"&gt;0")</f>
        <v>16794.369930848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17039.0086038258</v>
      </c>
      <c r="C153" s="37" t="n">
        <v>16568.2963159251</v>
      </c>
      <c r="D153" s="37" t="n">
        <v>16725</v>
      </c>
      <c r="E153" s="37" t="n">
        <v>17176</v>
      </c>
      <c r="F153" s="37" t="n">
        <v>15619.1128617914</v>
      </c>
      <c r="G153" s="37" t="n">
        <v>16808</v>
      </c>
      <c r="H153" s="37" t="n">
        <v>17696.0223190484</v>
      </c>
      <c r="I153" s="37" t="n">
        <v>16923.68</v>
      </c>
      <c r="J153" s="37" t="n">
        <v>15459</v>
      </c>
      <c r="K153" s="37" t="n">
        <v>18166</v>
      </c>
      <c r="L153" s="37" t="n">
        <v>18028</v>
      </c>
      <c r="M153" s="37" t="n">
        <v>15264</v>
      </c>
      <c r="N153" s="37" t="n">
        <v>16185</v>
      </c>
      <c r="O153" s="38" t="n">
        <v>17294.9650809902</v>
      </c>
      <c r="P153" s="67" t="n">
        <f aca="false">SUM(B153:O153)/COUNTIF(B153:O153,"&gt;0")</f>
        <v>16782.2917986844</v>
      </c>
      <c r="AA153" s="11" t="n">
        <v>146</v>
      </c>
    </row>
    <row r="154" customFormat="false" ht="12.75" hidden="false" customHeight="false" outlineLevel="0" collapsed="false">
      <c r="A154" s="90" t="n">
        <v>147</v>
      </c>
      <c r="B154" s="119" t="n">
        <v>17019.8369947207</v>
      </c>
      <c r="C154" s="37" t="n">
        <v>16552.6445192585</v>
      </c>
      <c r="D154" s="37" t="n">
        <v>16714</v>
      </c>
      <c r="E154" s="37" t="n">
        <v>17205</v>
      </c>
      <c r="F154" s="37" t="n">
        <v>15667.4110977495</v>
      </c>
      <c r="G154" s="37" t="n">
        <v>16769</v>
      </c>
      <c r="H154" s="37" t="n">
        <v>17653.7427559211</v>
      </c>
      <c r="I154" s="37" t="n">
        <v>16904.84</v>
      </c>
      <c r="J154" s="37" t="n">
        <v>15455</v>
      </c>
      <c r="K154" s="37" t="n">
        <v>18145</v>
      </c>
      <c r="L154" s="37" t="n">
        <v>18018</v>
      </c>
      <c r="M154" s="37" t="n">
        <v>15241</v>
      </c>
      <c r="N154" s="37" t="n">
        <v>16177</v>
      </c>
      <c r="O154" s="38" t="n">
        <v>17285.5898600951</v>
      </c>
      <c r="P154" s="67" t="n">
        <f aca="false">SUM(B154:O154)/COUNTIF(B154:O154,"&gt;0")</f>
        <v>16772.0046591246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17000.7084793795</v>
      </c>
      <c r="C155" s="37" t="n">
        <v>16548.8809096607</v>
      </c>
      <c r="D155" s="37" t="n">
        <v>16703</v>
      </c>
      <c r="E155" s="37" t="n">
        <v>17234</v>
      </c>
      <c r="F155" s="37" t="n">
        <v>15724.1379310345</v>
      </c>
      <c r="G155" s="37" t="n">
        <v>16730</v>
      </c>
      <c r="H155" s="37" t="n">
        <v>17611.9493425062</v>
      </c>
      <c r="I155" s="37" t="n">
        <v>16876.67</v>
      </c>
      <c r="J155" s="37" t="n">
        <v>15451</v>
      </c>
      <c r="K155" s="37" t="n">
        <v>18124</v>
      </c>
      <c r="L155" s="37" t="n">
        <v>17996</v>
      </c>
      <c r="M155" s="37" t="n">
        <v>15238</v>
      </c>
      <c r="N155" s="37" t="n">
        <v>16173</v>
      </c>
      <c r="O155" s="38" t="n">
        <v>17276.2247978962</v>
      </c>
      <c r="P155" s="67" t="n">
        <f aca="false">SUM(B155:O155)/COUNTIF(B155:O155,"&gt;0")</f>
        <v>16763.3979614626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16981.6229126668</v>
      </c>
      <c r="C156" s="37" t="n">
        <v>16542.5517741984</v>
      </c>
      <c r="D156" s="37" t="n">
        <v>16692</v>
      </c>
      <c r="E156" s="37" t="n">
        <v>17273</v>
      </c>
      <c r="F156" s="37" t="n">
        <v>15716.9117647059</v>
      </c>
      <c r="G156" s="37" t="n">
        <v>16701</v>
      </c>
      <c r="H156" s="37" t="n">
        <v>17570.6327976444</v>
      </c>
      <c r="I156" s="37" t="n">
        <v>16857.94</v>
      </c>
      <c r="J156" s="37" t="n">
        <v>15448</v>
      </c>
      <c r="K156" s="37" t="n">
        <v>18104</v>
      </c>
      <c r="L156" s="37" t="n">
        <v>17986</v>
      </c>
      <c r="M156" s="37" t="n">
        <v>15237</v>
      </c>
      <c r="N156" s="37" t="n">
        <v>16171</v>
      </c>
      <c r="O156" s="38" t="n">
        <v>17266.8698778907</v>
      </c>
      <c r="P156" s="67" t="n">
        <f aca="false">SUM(B156:O156)/COUNTIF(B156:O156,"&gt;0")</f>
        <v>16753.4663662219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16962.580150098</v>
      </c>
      <c r="C157" s="41" t="n">
        <v>16536.2274780531</v>
      </c>
      <c r="D157" s="41" t="n">
        <v>16681</v>
      </c>
      <c r="E157" s="41" t="n">
        <v>17273</v>
      </c>
      <c r="F157" s="41" t="n">
        <v>15710.5943152455</v>
      </c>
      <c r="G157" s="41" t="n">
        <v>16662</v>
      </c>
      <c r="H157" s="41" t="n">
        <v>17529.7840849779</v>
      </c>
      <c r="I157" s="41" t="n">
        <v>16829.92</v>
      </c>
      <c r="J157" s="41" t="n">
        <v>15444</v>
      </c>
      <c r="K157" s="41" t="n">
        <v>18083</v>
      </c>
      <c r="L157" s="41" t="n">
        <v>17975</v>
      </c>
      <c r="M157" s="41" t="n">
        <v>15235</v>
      </c>
      <c r="N157" s="41" t="n">
        <v>16169</v>
      </c>
      <c r="O157" s="42" t="n">
        <v>17257.525083612</v>
      </c>
      <c r="P157" s="66" t="n">
        <f aca="false">SUM(B157:O157)/COUNTIF(B157:O157,"&gt;0")</f>
        <v>16739.1879365705</v>
      </c>
      <c r="AA157" s="11" t="n">
        <v>150</v>
      </c>
    </row>
    <row r="158" customFormat="false" ht="12.75" hidden="false" customHeight="false" outlineLevel="0" collapsed="false">
      <c r="A158" s="84" t="n">
        <v>151</v>
      </c>
      <c r="B158" s="116" t="n">
        <v>16943.5800478359</v>
      </c>
      <c r="C158" s="62" t="n">
        <v>16529.9080156768</v>
      </c>
      <c r="D158" s="62" t="n">
        <v>16670</v>
      </c>
      <c r="E158" s="62" t="n">
        <v>17254</v>
      </c>
      <c r="F158" s="62" t="n">
        <v>15703.3805888768</v>
      </c>
      <c r="G158" s="62" t="n">
        <v>16643</v>
      </c>
      <c r="H158" s="62" t="n">
        <v>17489.3944047575</v>
      </c>
      <c r="I158" s="62" t="n">
        <v>16811.29</v>
      </c>
      <c r="J158" s="62" t="n">
        <v>15441</v>
      </c>
      <c r="K158" s="62" t="n">
        <v>18062</v>
      </c>
      <c r="L158" s="62" t="n">
        <v>17965</v>
      </c>
      <c r="M158" s="62" t="n">
        <v>15234</v>
      </c>
      <c r="N158" s="62" t="n">
        <v>16168</v>
      </c>
      <c r="O158" s="63" t="n">
        <v>17248.1903986289</v>
      </c>
      <c r="P158" s="118" t="n">
        <f aca="false">SUM(B158:O158)/COUNTIF(B158:O158,"&gt;0")</f>
        <v>16725.9102468411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16924.6224626871</v>
      </c>
      <c r="C159" s="37" t="n">
        <v>16523.5933815298</v>
      </c>
      <c r="D159" s="37" t="n">
        <v>16659</v>
      </c>
      <c r="E159" s="37" t="n">
        <v>17234</v>
      </c>
      <c r="F159" s="37" t="n">
        <v>15697.074010327</v>
      </c>
      <c r="G159" s="37" t="n">
        <v>16624</v>
      </c>
      <c r="H159" s="37" t="n">
        <v>17449.4551859824</v>
      </c>
      <c r="I159" s="37" t="n">
        <v>16783.43</v>
      </c>
      <c r="J159" s="37" t="n">
        <v>15437</v>
      </c>
      <c r="K159" s="37" t="n">
        <v>18043</v>
      </c>
      <c r="L159" s="37" t="n">
        <v>17943</v>
      </c>
      <c r="M159" s="37" t="n">
        <v>15233</v>
      </c>
      <c r="N159" s="37" t="n">
        <v>16166</v>
      </c>
      <c r="O159" s="38" t="n">
        <v>17238.8658065457</v>
      </c>
      <c r="P159" s="67" t="n">
        <f aca="false">SUM(B159:O159)/COUNTIF(B159:O159,"&gt;0")</f>
        <v>16711.1457747909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16905.7072520984</v>
      </c>
      <c r="C160" s="37" t="n">
        <v>16517.2835700809</v>
      </c>
      <c r="D160" s="37" t="n">
        <v>16648</v>
      </c>
      <c r="E160" s="37" t="n">
        <v>17215</v>
      </c>
      <c r="F160" s="37" t="n">
        <v>15689.8726918225</v>
      </c>
      <c r="G160" s="37" t="n">
        <v>16614</v>
      </c>
      <c r="H160" s="37" t="n">
        <v>17409.9580788539</v>
      </c>
      <c r="I160" s="37" t="n">
        <v>16764.9</v>
      </c>
      <c r="J160" s="37" t="n">
        <v>15434</v>
      </c>
      <c r="K160" s="37" t="n">
        <v>18022</v>
      </c>
      <c r="L160" s="37" t="n">
        <v>17933</v>
      </c>
      <c r="M160" s="37" t="n">
        <v>15231</v>
      </c>
      <c r="N160" s="37" t="n">
        <v>16164</v>
      </c>
      <c r="O160" s="38" t="n">
        <v>17229.5512910021</v>
      </c>
      <c r="P160" s="67" t="n">
        <f aca="false">SUM(B160:O160)/COUNTIF(B160:O160,"&gt;0")</f>
        <v>16698.4480631327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16886.8342741529</v>
      </c>
      <c r="C161" s="37" t="n">
        <v>16510.9785758072</v>
      </c>
      <c r="D161" s="37" t="n">
        <v>16638</v>
      </c>
      <c r="E161" s="37" t="n">
        <v>17196</v>
      </c>
      <c r="F161" s="37" t="n">
        <v>15683.5769561479</v>
      </c>
      <c r="G161" s="37" t="n">
        <v>16595</v>
      </c>
      <c r="H161" s="37" t="n">
        <v>17370.8949475301</v>
      </c>
      <c r="I161" s="37" t="n">
        <v>16746.42</v>
      </c>
      <c r="J161" s="37" t="n">
        <v>15430</v>
      </c>
      <c r="K161" s="37" t="n">
        <v>18003</v>
      </c>
      <c r="L161" s="37" t="n">
        <v>17922</v>
      </c>
      <c r="M161" s="37" t="n">
        <v>15230</v>
      </c>
      <c r="N161" s="37" t="n">
        <v>16162</v>
      </c>
      <c r="O161" s="38" t="n">
        <v>17220.2468356735</v>
      </c>
      <c r="P161" s="67" t="n">
        <f aca="false">SUM(B161:O161)/COUNTIF(B161:O161,"&gt;0")</f>
        <v>16685.3536849508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16868.0033875672</v>
      </c>
      <c r="C162" s="37" t="n">
        <v>16504.6783931945</v>
      </c>
      <c r="D162" s="37" t="n">
        <v>16627</v>
      </c>
      <c r="E162" s="37" t="n">
        <v>17167</v>
      </c>
      <c r="F162" s="37" t="n">
        <v>15676.388013522</v>
      </c>
      <c r="G162" s="37" t="n">
        <v>16585</v>
      </c>
      <c r="H162" s="37" t="n">
        <v>17332.2578631676</v>
      </c>
      <c r="I162" s="37" t="n">
        <v>16718.77</v>
      </c>
      <c r="J162" s="37" t="n">
        <v>15426</v>
      </c>
      <c r="K162" s="37" t="n">
        <v>17983</v>
      </c>
      <c r="L162" s="37" t="n">
        <v>17901</v>
      </c>
      <c r="M162" s="37" t="n">
        <v>15229</v>
      </c>
      <c r="N162" s="37" t="n">
        <v>16161</v>
      </c>
      <c r="O162" s="38" t="n">
        <v>17210.95242427</v>
      </c>
      <c r="P162" s="67" t="n">
        <f aca="false">SUM(B162:O162)/COUNTIF(B162:O162,"&gt;0")</f>
        <v>16670.7178629801</v>
      </c>
      <c r="AA162" s="11" t="n">
        <v>155</v>
      </c>
    </row>
    <row r="163" customFormat="false" ht="12.75" hidden="false" customHeight="false" outlineLevel="0" collapsed="false">
      <c r="A163" s="90" t="n">
        <v>156</v>
      </c>
      <c r="B163" s="119" t="n">
        <v>16849.2144516868</v>
      </c>
      <c r="C163" s="37" t="n">
        <v>16498.3830167367</v>
      </c>
      <c r="D163" s="37" t="n">
        <v>16616</v>
      </c>
      <c r="E163" s="37" t="n">
        <v>17148</v>
      </c>
      <c r="F163" s="37" t="n">
        <v>15670.1030927835</v>
      </c>
      <c r="G163" s="37" t="n">
        <v>16566</v>
      </c>
      <c r="H163" s="37" t="n">
        <v>17294.0390972355</v>
      </c>
      <c r="I163" s="37" t="n">
        <v>16700.38</v>
      </c>
      <c r="J163" s="37" t="n">
        <v>15423</v>
      </c>
      <c r="K163" s="37" t="n">
        <v>17964</v>
      </c>
      <c r="L163" s="37" t="n">
        <v>17891</v>
      </c>
      <c r="M163" s="37" t="n">
        <v>15228</v>
      </c>
      <c r="N163" s="37" t="n">
        <v>16159</v>
      </c>
      <c r="O163" s="38" t="n">
        <v>17201.6680405373</v>
      </c>
      <c r="P163" s="67" t="n">
        <f aca="false">SUM(B163:O163)/COUNTIF(B163:O163,"&gt;0")</f>
        <v>16657.7705499271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16830.4673264837</v>
      </c>
      <c r="C164" s="37" t="n">
        <v>16492.0924409365</v>
      </c>
      <c r="D164" s="37" t="n">
        <v>16605</v>
      </c>
      <c r="E164" s="37" t="n">
        <v>17128</v>
      </c>
      <c r="F164" s="37" t="n">
        <v>15662.9264941608</v>
      </c>
      <c r="G164" s="37" t="n">
        <v>16557</v>
      </c>
      <c r="H164" s="37" t="n">
        <v>17256.2311150912</v>
      </c>
      <c r="I164" s="37" t="n">
        <v>16682.04</v>
      </c>
      <c r="J164" s="37" t="n">
        <v>15419</v>
      </c>
      <c r="K164" s="37" t="n">
        <v>17944</v>
      </c>
      <c r="L164" s="37" t="n">
        <v>17880</v>
      </c>
      <c r="M164" s="37" t="n">
        <v>15226</v>
      </c>
      <c r="N164" s="37" t="n">
        <v>16157</v>
      </c>
      <c r="O164" s="38" t="n">
        <v>17192.3936682559</v>
      </c>
      <c r="P164" s="67" t="n">
        <f aca="false">SUM(B164:O164)/COUNTIF(B164:O164,"&gt;0")</f>
        <v>16645.1536460663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16811.7618725521</v>
      </c>
      <c r="C165" s="37" t="n">
        <v>16485.8066603045</v>
      </c>
      <c r="D165" s="37" t="n">
        <v>16594</v>
      </c>
      <c r="E165" s="37" t="n">
        <v>17109</v>
      </c>
      <c r="F165" s="37" t="n">
        <v>15656.652360515</v>
      </c>
      <c r="G165" s="37" t="n">
        <v>16538</v>
      </c>
      <c r="H165" s="37" t="n">
        <v>17218.8265698043</v>
      </c>
      <c r="I165" s="37" t="n">
        <v>16663.74</v>
      </c>
      <c r="J165" s="37" t="n">
        <v>15416</v>
      </c>
      <c r="K165" s="37" t="n">
        <v>17925</v>
      </c>
      <c r="L165" s="37" t="n">
        <v>17870</v>
      </c>
      <c r="M165" s="37" t="n">
        <v>15225</v>
      </c>
      <c r="N165" s="37" t="n">
        <v>16156</v>
      </c>
      <c r="O165" s="38" t="n">
        <v>17183.1292912413</v>
      </c>
      <c r="P165" s="67" t="n">
        <f aca="false">SUM(B165:O165)/COUNTIF(B165:O165,"&gt;0")</f>
        <v>16632.3511967441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16793.0979511053</v>
      </c>
      <c r="C166" s="37" t="n">
        <v>16479.5256693601</v>
      </c>
      <c r="D166" s="37" t="n">
        <v>16584</v>
      </c>
      <c r="E166" s="37" t="n">
        <v>17090</v>
      </c>
      <c r="F166" s="37" t="n">
        <v>15649.4880741292</v>
      </c>
      <c r="G166" s="37" t="n">
        <v>16528</v>
      </c>
      <c r="H166" s="37" t="n">
        <v>17181.8182962188</v>
      </c>
      <c r="I166" s="37" t="n">
        <v>16645.48</v>
      </c>
      <c r="J166" s="37" t="n">
        <v>15412</v>
      </c>
      <c r="K166" s="37" t="n">
        <v>17907</v>
      </c>
      <c r="L166" s="37" t="n">
        <v>17859</v>
      </c>
      <c r="M166" s="37" t="n">
        <v>15224</v>
      </c>
      <c r="N166" s="37" t="n">
        <v>16154</v>
      </c>
      <c r="O166" s="38" t="n">
        <v>17173.8748933441</v>
      </c>
      <c r="P166" s="67" t="n">
        <f aca="false">SUM(B166:O166)/COUNTIF(B166:O166,"&gt;0")</f>
        <v>16620.0917774398</v>
      </c>
      <c r="AA166" s="11" t="n">
        <v>159</v>
      </c>
    </row>
    <row r="167" customFormat="false" ht="13.5" hidden="false" customHeight="false" outlineLevel="0" collapsed="false">
      <c r="A167" s="95" t="n">
        <v>160</v>
      </c>
      <c r="B167" s="120" t="n">
        <v>16774.4754239724</v>
      </c>
      <c r="C167" s="41" t="n">
        <v>16473.2494626307</v>
      </c>
      <c r="D167" s="41" t="n">
        <v>16573</v>
      </c>
      <c r="E167" s="41" t="n">
        <v>17062</v>
      </c>
      <c r="F167" s="41" t="n">
        <v>15643.2246998285</v>
      </c>
      <c r="G167" s="41" t="n">
        <v>16509</v>
      </c>
      <c r="H167" s="41" t="n">
        <v>17145.1993052413</v>
      </c>
      <c r="I167" s="41" t="n">
        <v>16627.26</v>
      </c>
      <c r="J167" s="41" t="n">
        <v>15409</v>
      </c>
      <c r="K167" s="41" t="n">
        <v>17888</v>
      </c>
      <c r="L167" s="41" t="n">
        <v>17838</v>
      </c>
      <c r="M167" s="41" t="n">
        <v>15222</v>
      </c>
      <c r="N167" s="41" t="n">
        <v>16152</v>
      </c>
      <c r="O167" s="42" t="n">
        <v>17164.6304584493</v>
      </c>
      <c r="P167" s="66" t="n">
        <f aca="false">SUM(B167:O167)/COUNTIF(B167:O167,"&gt;0")</f>
        <v>16605.7885250087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16755.8941535946</v>
      </c>
      <c r="C168" s="33" t="n">
        <v>16466.9780346523</v>
      </c>
      <c r="D168" s="33" t="n">
        <v>16562</v>
      </c>
      <c r="E168" s="33" t="n">
        <v>17043</v>
      </c>
      <c r="F168" s="33" t="n">
        <v>15636.0726940222</v>
      </c>
      <c r="G168" s="33" t="n">
        <v>16500</v>
      </c>
      <c r="H168" s="33" t="n">
        <v>17108.9627783473</v>
      </c>
      <c r="I168" s="33" t="n">
        <v>16609.08</v>
      </c>
      <c r="J168" s="33" t="n">
        <v>15405</v>
      </c>
      <c r="K168" s="33" t="n">
        <v>17870</v>
      </c>
      <c r="L168" s="33" t="n">
        <v>17828</v>
      </c>
      <c r="M168" s="33" t="n">
        <v>15221</v>
      </c>
      <c r="N168" s="33" t="n">
        <v>16150</v>
      </c>
      <c r="O168" s="34" t="n">
        <v>17155.3959704768</v>
      </c>
      <c r="P168" s="65" t="n">
        <f aca="false">SUM(B168:O168)/COUNTIF(B168:O168,"&gt;0")</f>
        <v>16593.6702593638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16737.3540030218</v>
      </c>
      <c r="C169" s="37" t="n">
        <v>16460.7113799692</v>
      </c>
      <c r="D169" s="37" t="n">
        <v>16551</v>
      </c>
      <c r="E169" s="37" t="n">
        <v>17024</v>
      </c>
      <c r="F169" s="37" t="n">
        <v>15629.8200514139</v>
      </c>
      <c r="G169" s="37" t="n">
        <v>16481</v>
      </c>
      <c r="H169" s="37" t="n">
        <v>17073.102062293</v>
      </c>
      <c r="I169" s="37" t="n">
        <v>16590.93</v>
      </c>
      <c r="J169" s="37" t="n">
        <v>15402</v>
      </c>
      <c r="K169" s="37" t="n">
        <v>17851</v>
      </c>
      <c r="L169" s="37" t="n">
        <v>17817</v>
      </c>
      <c r="M169" s="37" t="n">
        <v>15220</v>
      </c>
      <c r="N169" s="37" t="n">
        <v>16149</v>
      </c>
      <c r="O169" s="38" t="n">
        <v>17146.171413381</v>
      </c>
      <c r="P169" s="67" t="n">
        <f aca="false">SUM(B169:O169)/COUNTIF(B169:O169,"&gt;0")</f>
        <v>16580.9349221485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16718.8548359095</v>
      </c>
      <c r="C170" s="37" t="n">
        <v>16454.4494931337</v>
      </c>
      <c r="D170" s="37" t="n">
        <v>16541</v>
      </c>
      <c r="E170" s="37" t="n">
        <v>17005</v>
      </c>
      <c r="F170" s="37" t="n">
        <v>15622.6802946383</v>
      </c>
      <c r="G170" s="37" t="n">
        <v>16472</v>
      </c>
      <c r="H170" s="37" t="n">
        <v>17037.6106640269</v>
      </c>
      <c r="I170" s="37" t="n">
        <v>16572.83</v>
      </c>
      <c r="J170" s="37" t="n">
        <v>15398</v>
      </c>
      <c r="K170" s="37" t="n">
        <v>17833</v>
      </c>
      <c r="L170" s="37" t="n">
        <v>17807</v>
      </c>
      <c r="M170" s="37" t="n">
        <v>15218</v>
      </c>
      <c r="N170" s="37" t="n">
        <v>16147</v>
      </c>
      <c r="O170" s="38" t="n">
        <v>17136.956771151</v>
      </c>
      <c r="P170" s="67" t="n">
        <f aca="false">SUM(B170:O170)/COUNTIF(B170:O170,"&gt;0")</f>
        <v>16568.8844327757</v>
      </c>
      <c r="AA170" s="11" t="n">
        <v>163</v>
      </c>
    </row>
    <row r="171" customFormat="false" ht="12.75" hidden="false" customHeight="false" outlineLevel="0" collapsed="false">
      <c r="A171" s="90" t="n">
        <v>164</v>
      </c>
      <c r="B171" s="119" t="n">
        <v>16700.3965165154</v>
      </c>
      <c r="C171" s="37" t="n">
        <v>16448.1923687067</v>
      </c>
      <c r="D171" s="37" t="n">
        <v>16530</v>
      </c>
      <c r="E171" s="37" t="n">
        <v>16986</v>
      </c>
      <c r="F171" s="37" t="n">
        <v>15616.4383561644</v>
      </c>
      <c r="G171" s="37" t="n">
        <v>16462</v>
      </c>
      <c r="H171" s="37" t="n">
        <v>17002.4822457891</v>
      </c>
      <c r="I171" s="37" t="n">
        <v>16554.77</v>
      </c>
      <c r="J171" s="37" t="n">
        <v>15395</v>
      </c>
      <c r="K171" s="37" t="n">
        <v>17815</v>
      </c>
      <c r="L171" s="37" t="n">
        <v>17796</v>
      </c>
      <c r="M171" s="37" t="n">
        <v>15217</v>
      </c>
      <c r="N171" s="37" t="n">
        <v>16145</v>
      </c>
      <c r="O171" s="38" t="n">
        <v>17127.75202781</v>
      </c>
      <c r="P171" s="67" t="n">
        <f aca="false">SUM(B171:O171)/COUNTIF(B171:O171,"&gt;0")</f>
        <v>16556.8593939275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16681.9789096959</v>
      </c>
      <c r="C172" s="37" t="n">
        <v>16441.9400012573</v>
      </c>
      <c r="D172" s="37" t="n">
        <v>16519</v>
      </c>
      <c r="E172" s="37" t="n">
        <v>16958</v>
      </c>
      <c r="F172" s="37" t="n">
        <v>15609.3108169786</v>
      </c>
      <c r="G172" s="37" t="n">
        <v>16443</v>
      </c>
      <c r="H172" s="37" t="n">
        <v>16967.7106203933</v>
      </c>
      <c r="I172" s="37" t="n">
        <v>16536.74</v>
      </c>
      <c r="J172" s="37" t="n">
        <v>15391</v>
      </c>
      <c r="K172" s="37" t="n">
        <v>17797</v>
      </c>
      <c r="L172" s="37" t="n">
        <v>17786</v>
      </c>
      <c r="M172" s="37" t="n">
        <v>15215</v>
      </c>
      <c r="N172" s="37" t="n">
        <v>16144</v>
      </c>
      <c r="O172" s="38" t="n">
        <v>17118.5571674156</v>
      </c>
      <c r="P172" s="67" t="n">
        <f aca="false">SUM(B172:O172)/COUNTIF(B172:O172,"&gt;0")</f>
        <v>16543.51696541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16663.6018809028</v>
      </c>
      <c r="C173" s="37" t="n">
        <v>16435.6923853628</v>
      </c>
      <c r="D173" s="37" t="n">
        <v>16509</v>
      </c>
      <c r="E173" s="37" t="n">
        <v>16939</v>
      </c>
      <c r="F173" s="37" t="n">
        <v>15603.0795551754</v>
      </c>
      <c r="G173" s="37" t="n">
        <v>16434</v>
      </c>
      <c r="H173" s="37" t="n">
        <v>16933.2897466804</v>
      </c>
      <c r="I173" s="37" t="n">
        <v>16518.76</v>
      </c>
      <c r="J173" s="37" t="n">
        <v>15388</v>
      </c>
      <c r="K173" s="37" t="n">
        <v>17780</v>
      </c>
      <c r="L173" s="37" t="n">
        <v>17776</v>
      </c>
      <c r="M173" s="37" t="n">
        <v>15215</v>
      </c>
      <c r="N173" s="37" t="n">
        <v>16142</v>
      </c>
      <c r="O173" s="38" t="n">
        <v>17109.3721740598</v>
      </c>
      <c r="P173" s="67" t="n">
        <f aca="false">SUM(B173:O173)/COUNTIF(B173:O173,"&gt;0")</f>
        <v>16531.9139815844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16645.2652961803</v>
      </c>
      <c r="C174" s="37" t="n">
        <v>16429.4495156087</v>
      </c>
      <c r="D174" s="37" t="n">
        <v>16498</v>
      </c>
      <c r="E174" s="37" t="n">
        <v>16921</v>
      </c>
      <c r="F174" s="37" t="n">
        <v>15595.9642022459</v>
      </c>
      <c r="G174" s="37" t="n">
        <v>16415</v>
      </c>
      <c r="H174" s="37" t="n">
        <v>16899.2137251398</v>
      </c>
      <c r="I174" s="37" t="n">
        <v>16509.78</v>
      </c>
      <c r="J174" s="37" t="n">
        <v>15384</v>
      </c>
      <c r="K174" s="37" t="n">
        <v>17763</v>
      </c>
      <c r="L174" s="37" t="n">
        <v>17755</v>
      </c>
      <c r="M174" s="37" t="n">
        <v>15213</v>
      </c>
      <c r="N174" s="37" t="n">
        <v>16140</v>
      </c>
      <c r="O174" s="38" t="n">
        <v>17100.1970318686</v>
      </c>
      <c r="P174" s="67" t="n">
        <f aca="false">SUM(B174:O174)/COUNTIF(B174:O174,"&gt;0")</f>
        <v>16519.2049836459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16626.9690221615</v>
      </c>
      <c r="C175" s="37" t="n">
        <v>16423.2113865889</v>
      </c>
      <c r="D175" s="37" t="n">
        <v>16487</v>
      </c>
      <c r="E175" s="37" t="n">
        <v>16902</v>
      </c>
      <c r="F175" s="37" t="n">
        <v>15589.7435897436</v>
      </c>
      <c r="G175" s="37" t="n">
        <v>16406</v>
      </c>
      <c r="H175" s="37" t="n">
        <v>16865.4767936877</v>
      </c>
      <c r="I175" s="37" t="n">
        <v>16491.86</v>
      </c>
      <c r="J175" s="37" t="n">
        <v>15380</v>
      </c>
      <c r="K175" s="37" t="n">
        <v>17745</v>
      </c>
      <c r="L175" s="37" t="n">
        <v>17745</v>
      </c>
      <c r="M175" s="37" t="n">
        <v>15212</v>
      </c>
      <c r="N175" s="37" t="n">
        <v>16138</v>
      </c>
      <c r="O175" s="38" t="n">
        <v>17091.0317250018</v>
      </c>
      <c r="P175" s="67" t="n">
        <f aca="false">SUM(B175:O175)/COUNTIF(B175:O175,"&gt;0")</f>
        <v>16507.3780369417</v>
      </c>
      <c r="AA175" s="11" t="n">
        <v>168</v>
      </c>
    </row>
    <row r="176" customFormat="false" ht="12.75" hidden="false" customHeight="false" outlineLevel="0" collapsed="false">
      <c r="A176" s="90" t="n">
        <v>169</v>
      </c>
      <c r="B176" s="119" t="n">
        <v>16608.7129260653</v>
      </c>
      <c r="C176" s="37" t="n">
        <v>16416.9779929053</v>
      </c>
      <c r="D176" s="37" t="n">
        <v>16477</v>
      </c>
      <c r="E176" s="37" t="n">
        <v>16883</v>
      </c>
      <c r="F176" s="37" t="n">
        <v>15582.6403918442</v>
      </c>
      <c r="G176" s="37" t="n">
        <v>16387</v>
      </c>
      <c r="H176" s="37" t="n">
        <v>16832.073323599</v>
      </c>
      <c r="I176" s="37" t="n">
        <v>16473.97</v>
      </c>
      <c r="J176" s="37" t="n">
        <v>15377</v>
      </c>
      <c r="K176" s="37" t="n">
        <v>17728</v>
      </c>
      <c r="L176" s="37" t="n">
        <v>17734</v>
      </c>
      <c r="M176" s="37" t="n">
        <v>15211</v>
      </c>
      <c r="N176" s="37" t="n">
        <v>16137</v>
      </c>
      <c r="O176" s="38" t="n">
        <v>17081.8762376536</v>
      </c>
      <c r="P176" s="67" t="n">
        <f aca="false">SUM(B176:O176)/COUNTIF(B176:O176,"&gt;0")</f>
        <v>16495.0179194334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16590.4968756929</v>
      </c>
      <c r="C177" s="41" t="n">
        <v>16410.7493291682</v>
      </c>
      <c r="D177" s="41" t="n">
        <v>16466</v>
      </c>
      <c r="E177" s="41" t="n">
        <v>16855</v>
      </c>
      <c r="F177" s="41" t="n">
        <v>15576.4304013664</v>
      </c>
      <c r="G177" s="41" t="n">
        <v>16378</v>
      </c>
      <c r="H177" s="41" t="n">
        <v>16798.9978155835</v>
      </c>
      <c r="I177" s="41" t="n">
        <v>16456.12</v>
      </c>
      <c r="J177" s="41" t="n">
        <v>15373</v>
      </c>
      <c r="K177" s="41" t="n">
        <v>17710</v>
      </c>
      <c r="L177" s="41" t="n">
        <v>17724</v>
      </c>
      <c r="M177" s="41" t="n">
        <v>15209</v>
      </c>
      <c r="N177" s="41" t="n">
        <v>16135</v>
      </c>
      <c r="O177" s="42" t="n">
        <v>17072.7305540516</v>
      </c>
      <c r="P177" s="66" t="n">
        <f aca="false">SUM(B177:O177)/COUNTIF(B177:O177,"&gt;0")</f>
        <v>16482.5374982759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16572.3207394252</v>
      </c>
      <c r="C178" s="33" t="n">
        <v>16404.5253899958</v>
      </c>
      <c r="D178" s="33" t="n">
        <v>16456</v>
      </c>
      <c r="E178" s="33" t="n">
        <v>16837</v>
      </c>
      <c r="F178" s="33" t="n">
        <v>15569.3393273772</v>
      </c>
      <c r="G178" s="33" t="n">
        <v>16359</v>
      </c>
      <c r="H178" s="33" t="n">
        <v>16790.7542614269</v>
      </c>
      <c r="I178" s="33" t="n">
        <v>16447.21</v>
      </c>
      <c r="J178" s="33" t="n">
        <v>15370</v>
      </c>
      <c r="K178" s="33" t="n">
        <v>17694</v>
      </c>
      <c r="L178" s="33" t="n">
        <v>17714</v>
      </c>
      <c r="M178" s="33" t="n">
        <v>15208</v>
      </c>
      <c r="N178" s="33" t="n">
        <v>16133</v>
      </c>
      <c r="O178" s="34" t="n">
        <v>17063.5946584575</v>
      </c>
      <c r="P178" s="65" t="n">
        <f aca="false">SUM(B178:O178)/COUNTIF(B178:O178,"&gt;0")</f>
        <v>16472.7674554773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16554.1843862189</v>
      </c>
      <c r="C179" s="37" t="n">
        <v>16398.3061700148</v>
      </c>
      <c r="D179" s="37" t="n">
        <v>16445</v>
      </c>
      <c r="E179" s="37" t="n">
        <v>16818</v>
      </c>
      <c r="F179" s="37" t="n">
        <v>15563.1399317406</v>
      </c>
      <c r="G179" s="37" t="n">
        <v>16350</v>
      </c>
      <c r="H179" s="37" t="n">
        <v>16782.5667908835</v>
      </c>
      <c r="I179" s="37" t="n">
        <v>16429.42</v>
      </c>
      <c r="J179" s="37" t="n">
        <v>15366</v>
      </c>
      <c r="K179" s="37" t="n">
        <v>17677</v>
      </c>
      <c r="L179" s="37" t="n">
        <v>17703</v>
      </c>
      <c r="M179" s="37" t="n">
        <v>15206</v>
      </c>
      <c r="N179" s="37" t="n">
        <v>16132</v>
      </c>
      <c r="O179" s="38" t="n">
        <v>17054.4685351666</v>
      </c>
      <c r="P179" s="67" t="n">
        <f aca="false">SUM(B179:O179)/COUNTIF(B179:O179,"&gt;0")</f>
        <v>16462.7918438589</v>
      </c>
      <c r="AA179" s="11" t="n">
        <v>172</v>
      </c>
    </row>
    <row r="180" customFormat="false" ht="12.75" hidden="false" customHeight="false" outlineLevel="0" collapsed="false">
      <c r="A180" s="90" t="n">
        <v>173</v>
      </c>
      <c r="B180" s="119" t="n">
        <v>16536.087685604</v>
      </c>
      <c r="C180" s="37" t="n">
        <v>16392.0916638597</v>
      </c>
      <c r="D180" s="37" t="n">
        <v>16435</v>
      </c>
      <c r="E180" s="37" t="n">
        <v>16800</v>
      </c>
      <c r="F180" s="37" t="n">
        <v>15556.0609506482</v>
      </c>
      <c r="G180" s="37" t="n">
        <v>16332</v>
      </c>
      <c r="H180" s="37" t="n">
        <v>16774.4346957827</v>
      </c>
      <c r="I180" s="37" t="n">
        <v>16420.54</v>
      </c>
      <c r="J180" s="37" t="n">
        <v>15363</v>
      </c>
      <c r="K180" s="37" t="n">
        <v>17660</v>
      </c>
      <c r="L180" s="37" t="n">
        <v>17693</v>
      </c>
      <c r="M180" s="37" t="n">
        <v>15205</v>
      </c>
      <c r="N180" s="37" t="n">
        <v>16130</v>
      </c>
      <c r="O180" s="38" t="n">
        <v>17045.3521685075</v>
      </c>
      <c r="P180" s="67" t="n">
        <f aca="false">SUM(B180:O180)/COUNTIF(B180:O180,"&gt;0")</f>
        <v>16453.040511743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16518.0305076801</v>
      </c>
      <c r="C181" s="37" t="n">
        <v>16385.8818661734</v>
      </c>
      <c r="D181" s="37" t="n">
        <v>16424</v>
      </c>
      <c r="E181" s="37" t="n">
        <v>16782</v>
      </c>
      <c r="F181" s="37" t="n">
        <v>15549.8721227622</v>
      </c>
      <c r="G181" s="37" t="n">
        <v>16322</v>
      </c>
      <c r="H181" s="37" t="n">
        <v>16766.3572809536</v>
      </c>
      <c r="I181" s="37" t="n">
        <v>16402.81</v>
      </c>
      <c r="J181" s="37" t="n">
        <v>15359</v>
      </c>
      <c r="K181" s="37" t="n">
        <v>17644</v>
      </c>
      <c r="L181" s="37" t="n">
        <v>17683</v>
      </c>
      <c r="M181" s="37" t="n">
        <v>15204</v>
      </c>
      <c r="N181" s="37" t="n">
        <v>16128</v>
      </c>
      <c r="O181" s="38" t="n">
        <v>17036.2455428427</v>
      </c>
      <c r="P181" s="67" t="n">
        <f aca="false">SUM(B181:O181)/COUNTIF(B181:O181,"&gt;0")</f>
        <v>16443.2283800294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16500.0127231139</v>
      </c>
      <c r="C182" s="37" t="n">
        <v>16379.6767716069</v>
      </c>
      <c r="D182" s="37" t="n">
        <v>16414</v>
      </c>
      <c r="E182" s="37" t="n">
        <v>16754</v>
      </c>
      <c r="F182" s="37" t="n">
        <v>15542.8052036585</v>
      </c>
      <c r="G182" s="37" t="n">
        <v>16304</v>
      </c>
      <c r="H182" s="37" t="n">
        <v>16758.3338639123</v>
      </c>
      <c r="I182" s="37" t="n">
        <v>16393.96</v>
      </c>
      <c r="J182" s="37" t="n">
        <v>15356</v>
      </c>
      <c r="K182" s="37" t="n">
        <v>17628</v>
      </c>
      <c r="L182" s="37" t="n">
        <v>17672</v>
      </c>
      <c r="M182" s="37" t="n">
        <v>15202</v>
      </c>
      <c r="N182" s="37" t="n">
        <v>16126</v>
      </c>
      <c r="O182" s="38" t="n">
        <v>17027.1486425679</v>
      </c>
      <c r="P182" s="67" t="n">
        <f aca="false">SUM(B182:O182)/COUNTIF(B182:O182,"&gt;0")</f>
        <v>16432.7098003471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16482.0342031356</v>
      </c>
      <c r="C183" s="37" t="n">
        <v>16373.476374819</v>
      </c>
      <c r="D183" s="37" t="n">
        <v>16403</v>
      </c>
      <c r="E183" s="37" t="n">
        <v>16736</v>
      </c>
      <c r="F183" s="37" t="n">
        <v>15536.6269165247</v>
      </c>
      <c r="G183" s="37" t="n">
        <v>16295</v>
      </c>
      <c r="H183" s="37" t="n">
        <v>16750.3637745598</v>
      </c>
      <c r="I183" s="37" t="n">
        <v>16376.28</v>
      </c>
      <c r="J183" s="37" t="n">
        <v>15352</v>
      </c>
      <c r="K183" s="37" t="n">
        <v>17611</v>
      </c>
      <c r="L183" s="37" t="n">
        <v>17662</v>
      </c>
      <c r="M183" s="37" t="n">
        <v>15202</v>
      </c>
      <c r="N183" s="37" t="n">
        <v>16125</v>
      </c>
      <c r="O183" s="38" t="n">
        <v>17018.061452112</v>
      </c>
      <c r="P183" s="67" t="n">
        <f aca="false">SUM(B183:O183)/COUNTIF(B183:O183,"&gt;0")</f>
        <v>16423.0601943679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16464.094819536</v>
      </c>
      <c r="C184" s="37" t="n">
        <v>16367.2806704769</v>
      </c>
      <c r="D184" s="37" t="n">
        <v>16393</v>
      </c>
      <c r="E184" s="37" t="n">
        <v>16718</v>
      </c>
      <c r="F184" s="37" t="n">
        <v>15529.5720286071</v>
      </c>
      <c r="G184" s="37" t="n">
        <v>16285</v>
      </c>
      <c r="H184" s="37" t="n">
        <v>16742.4463548873</v>
      </c>
      <c r="I184" s="37" t="n">
        <v>16367.46</v>
      </c>
      <c r="J184" s="37" t="n">
        <v>15349</v>
      </c>
      <c r="K184" s="37" t="n">
        <v>17595</v>
      </c>
      <c r="L184" s="37" t="n">
        <v>17642</v>
      </c>
      <c r="M184" s="37" t="n">
        <v>15200</v>
      </c>
      <c r="N184" s="37" t="n">
        <v>16123</v>
      </c>
      <c r="O184" s="38" t="n">
        <v>17008.9839559373</v>
      </c>
      <c r="P184" s="67" t="n">
        <f aca="false">SUM(B184:O184)/COUNTIF(B184:O184,"&gt;0")</f>
        <v>16413.2027021032</v>
      </c>
      <c r="AA184" s="11" t="n">
        <v>177</v>
      </c>
    </row>
    <row r="185" customFormat="false" ht="12.75" hidden="false" customHeight="false" outlineLevel="0" collapsed="false">
      <c r="A185" s="90" t="n">
        <v>178</v>
      </c>
      <c r="B185" s="119" t="n">
        <v>16446.1944446636</v>
      </c>
      <c r="C185" s="37" t="n">
        <v>16361.0896532559</v>
      </c>
      <c r="D185" s="37" t="n">
        <v>16382</v>
      </c>
      <c r="E185" s="37" t="n">
        <v>16699</v>
      </c>
      <c r="F185" s="37" t="n">
        <v>15523.4042553191</v>
      </c>
      <c r="G185" s="37" t="n">
        <v>16267</v>
      </c>
      <c r="H185" s="37" t="n">
        <v>16734.580958691</v>
      </c>
      <c r="I185" s="37" t="n">
        <v>16349.84</v>
      </c>
      <c r="J185" s="37" t="n">
        <v>15345</v>
      </c>
      <c r="K185" s="37" t="n">
        <v>17579</v>
      </c>
      <c r="L185" s="37" t="n">
        <v>17632</v>
      </c>
      <c r="M185" s="37" t="n">
        <v>15199</v>
      </c>
      <c r="N185" s="37" t="n">
        <v>16121</v>
      </c>
      <c r="O185" s="38" t="n">
        <v>16999.9161385391</v>
      </c>
      <c r="P185" s="67" t="n">
        <f aca="false">SUM(B185:O185)/COUNTIF(B185:O185,"&gt;0")</f>
        <v>16402.7875321763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16428.3329514214</v>
      </c>
      <c r="C186" s="37" t="n">
        <v>16354.903317839</v>
      </c>
      <c r="D186" s="37" t="n">
        <v>16372</v>
      </c>
      <c r="E186" s="37" t="n">
        <v>16681</v>
      </c>
      <c r="F186" s="37" t="n">
        <v>15516.3613678898</v>
      </c>
      <c r="G186" s="37" t="n">
        <v>16258</v>
      </c>
      <c r="H186" s="37" t="n">
        <v>16726.7669512957</v>
      </c>
      <c r="I186" s="37" t="n">
        <v>16341.04</v>
      </c>
      <c r="J186" s="37" t="n">
        <v>15342</v>
      </c>
      <c r="K186" s="37" t="n">
        <v>17564</v>
      </c>
      <c r="L186" s="37" t="n">
        <v>17621</v>
      </c>
      <c r="M186" s="37" t="n">
        <v>15197</v>
      </c>
      <c r="N186" s="37" t="n">
        <v>16120</v>
      </c>
      <c r="O186" s="38" t="n">
        <v>16990.857984446</v>
      </c>
      <c r="P186" s="67" t="n">
        <f aca="false">SUM(B186:O186)/COUNTIF(B186:O186,"&gt;0")</f>
        <v>16393.8044694923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16410.5102132637</v>
      </c>
      <c r="C187" s="41" t="n">
        <v>16348.7216589175</v>
      </c>
      <c r="D187" s="41" t="n">
        <v>16361</v>
      </c>
      <c r="E187" s="41" t="n">
        <v>16654</v>
      </c>
      <c r="F187" s="41" t="n">
        <v>15510.2040816327</v>
      </c>
      <c r="G187" s="41" t="n">
        <v>16240</v>
      </c>
      <c r="H187" s="41" t="n">
        <v>16719.0037092846</v>
      </c>
      <c r="I187" s="41" t="n">
        <v>16332.26</v>
      </c>
      <c r="J187" s="41" t="n">
        <v>15338</v>
      </c>
      <c r="K187" s="41" t="n">
        <v>17548</v>
      </c>
      <c r="L187" s="41" t="n">
        <v>17611</v>
      </c>
      <c r="M187" s="41" t="n">
        <v>15196</v>
      </c>
      <c r="N187" s="41" t="n">
        <v>16118</v>
      </c>
      <c r="O187" s="42" t="n">
        <v>16981.8094782192</v>
      </c>
      <c r="P187" s="66" t="n">
        <f aca="false">SUM(B187:O187)/COUNTIF(B187:O187,"&gt;0")</f>
        <v>16383.4649386656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16392.7261041939</v>
      </c>
      <c r="C188" s="33" t="n">
        <v>16342.5446711908</v>
      </c>
      <c r="D188" s="33" t="n">
        <v>16351</v>
      </c>
      <c r="E188" s="33" t="n">
        <v>16636</v>
      </c>
      <c r="F188" s="33" t="n">
        <v>15503.1731640979</v>
      </c>
      <c r="G188" s="33" t="n">
        <v>16230</v>
      </c>
      <c r="H188" s="33" t="n">
        <v>16711.2906202393</v>
      </c>
      <c r="I188" s="33" t="n">
        <v>16314.72</v>
      </c>
      <c r="J188" s="33" t="n">
        <v>15335</v>
      </c>
      <c r="K188" s="33" t="n">
        <v>17532</v>
      </c>
      <c r="L188" s="33" t="n">
        <v>17601</v>
      </c>
      <c r="M188" s="33" t="n">
        <v>15195</v>
      </c>
      <c r="N188" s="33" t="n">
        <v>16116</v>
      </c>
      <c r="O188" s="34" t="n">
        <v>16972.7706044531</v>
      </c>
      <c r="P188" s="65" t="n">
        <f aca="false">SUM(B188:O188)/COUNTIF(B188:O188,"&gt;0")</f>
        <v>16373.8017974411</v>
      </c>
      <c r="AA188" s="11" t="n">
        <v>181</v>
      </c>
    </row>
    <row r="189" customFormat="false" ht="12.75" hidden="false" customHeight="false" outlineLevel="0" collapsed="false">
      <c r="A189" s="90" t="n">
        <v>182</v>
      </c>
      <c r="B189" s="119" t="n">
        <v>16374.9804987603</v>
      </c>
      <c r="C189" s="37" t="n">
        <v>16336.3723493662</v>
      </c>
      <c r="D189" s="37" t="n">
        <v>16341</v>
      </c>
      <c r="E189" s="37" t="n">
        <v>16618</v>
      </c>
      <c r="F189" s="37" t="n">
        <v>15497.0263381478</v>
      </c>
      <c r="G189" s="37" t="n">
        <v>16212</v>
      </c>
      <c r="H189" s="37" t="n">
        <v>16703.6270824847</v>
      </c>
      <c r="I189" s="37" t="n">
        <v>16305.96</v>
      </c>
      <c r="J189" s="37" t="n">
        <v>15331</v>
      </c>
      <c r="K189" s="37" t="n">
        <v>17517</v>
      </c>
      <c r="L189" s="37" t="n">
        <v>17591</v>
      </c>
      <c r="M189" s="37" t="n">
        <v>15193</v>
      </c>
      <c r="N189" s="37" t="n">
        <v>16114</v>
      </c>
      <c r="O189" s="38" t="n">
        <v>16963.7413477746</v>
      </c>
      <c r="P189" s="67" t="n">
        <f aca="false">SUM(B189:O189)/COUNTIF(B189:O189,"&gt;0")</f>
        <v>16364.193401181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16357.2732720545</v>
      </c>
      <c r="C190" s="37" t="n">
        <v>16330.2046881588</v>
      </c>
      <c r="D190" s="37" t="n">
        <v>16330</v>
      </c>
      <c r="E190" s="37" t="n">
        <v>16600</v>
      </c>
      <c r="F190" s="37" t="n">
        <v>15490.0073600181</v>
      </c>
      <c r="G190" s="37" t="n">
        <v>16203</v>
      </c>
      <c r="H190" s="37" t="n">
        <v>16696.0125048436</v>
      </c>
      <c r="I190" s="37" t="n">
        <v>16297.21</v>
      </c>
      <c r="J190" s="37" t="n">
        <v>15328</v>
      </c>
      <c r="K190" s="37" t="n">
        <v>17502</v>
      </c>
      <c r="L190" s="37" t="n">
        <v>17581</v>
      </c>
      <c r="M190" s="37" t="n">
        <v>15192</v>
      </c>
      <c r="N190" s="37" t="n">
        <v>16113</v>
      </c>
      <c r="O190" s="38" t="n">
        <v>16954.7216928435</v>
      </c>
      <c r="P190" s="67" t="n">
        <f aca="false">SUM(B190:O190)/COUNTIF(B190:O190,"&gt;0")</f>
        <v>16355.316394137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16339.6042997072</v>
      </c>
      <c r="C191" s="37" t="n">
        <v>16324.041682292</v>
      </c>
      <c r="D191" s="37" t="n">
        <v>16320</v>
      </c>
      <c r="E191" s="37" t="n">
        <v>16582</v>
      </c>
      <c r="F191" s="37" t="n">
        <v>15483.8709677419</v>
      </c>
      <c r="G191" s="37" t="n">
        <v>16185</v>
      </c>
      <c r="H191" s="37" t="n">
        <v>16688.4463063962</v>
      </c>
      <c r="I191" s="37" t="n">
        <v>16288.47</v>
      </c>
      <c r="J191" s="37" t="n">
        <v>15324</v>
      </c>
      <c r="K191" s="37" t="n">
        <v>17486</v>
      </c>
      <c r="L191" s="37" t="n">
        <v>17570</v>
      </c>
      <c r="M191" s="37" t="n">
        <v>15191</v>
      </c>
      <c r="N191" s="37" t="n">
        <v>16111</v>
      </c>
      <c r="O191" s="38" t="n">
        <v>16945.7116243521</v>
      </c>
      <c r="P191" s="67" t="n">
        <f aca="false">SUM(B191:O191)/COUNTIF(B191:O191,"&gt;0")</f>
        <v>16345.6532057493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16321.9734578864</v>
      </c>
      <c r="C192" s="37" t="n">
        <v>16317.883326497</v>
      </c>
      <c r="D192" s="37" t="n">
        <v>16310</v>
      </c>
      <c r="E192" s="37" t="n">
        <v>16555</v>
      </c>
      <c r="F192" s="37" t="n">
        <v>15476.8638986311</v>
      </c>
      <c r="G192" s="37" t="n">
        <v>16176</v>
      </c>
      <c r="H192" s="37" t="n">
        <v>16680.9279162474</v>
      </c>
      <c r="I192" s="37" t="n">
        <v>16279.74</v>
      </c>
      <c r="J192" s="37" t="n">
        <v>15321</v>
      </c>
      <c r="K192" s="37" t="n">
        <v>17471</v>
      </c>
      <c r="L192" s="37" t="n">
        <v>17560</v>
      </c>
      <c r="M192" s="37" t="n">
        <v>15189</v>
      </c>
      <c r="N192" s="37" t="n">
        <v>16109</v>
      </c>
      <c r="O192" s="38" t="n">
        <v>16936.7111270253</v>
      </c>
      <c r="P192" s="67" t="n">
        <f aca="false">SUM(B192:O192)/COUNTIF(B192:O192,"&gt;0")</f>
        <v>16336.0785518777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16304.3806232937</v>
      </c>
      <c r="C193" s="37" t="n">
        <v>16311.729615513</v>
      </c>
      <c r="D193" s="37" t="n">
        <v>16299</v>
      </c>
      <c r="E193" s="37" t="n">
        <v>16537</v>
      </c>
      <c r="F193" s="37" t="n">
        <v>15470.737913486</v>
      </c>
      <c r="G193" s="37" t="n">
        <v>16158</v>
      </c>
      <c r="H193" s="37" t="n">
        <v>16673.4567733009</v>
      </c>
      <c r="I193" s="37" t="n">
        <v>16262.31</v>
      </c>
      <c r="J193" s="37" t="n">
        <v>15317</v>
      </c>
      <c r="K193" s="37" t="n">
        <v>17457</v>
      </c>
      <c r="L193" s="37" t="n">
        <v>17550</v>
      </c>
      <c r="M193" s="37" t="n">
        <v>15188</v>
      </c>
      <c r="N193" s="37" t="n">
        <v>16108</v>
      </c>
      <c r="O193" s="38" t="n">
        <v>16927.7201856204</v>
      </c>
      <c r="P193" s="67" t="n">
        <f aca="false">SUM(B193:O193)/COUNTIF(B193:O193,"&gt;0")</f>
        <v>16326.0239365153</v>
      </c>
      <c r="AA193" s="11" t="n">
        <v>186</v>
      </c>
    </row>
    <row r="194" customFormat="false" ht="12.75" hidden="false" customHeight="false" outlineLevel="0" collapsed="false">
      <c r="A194" s="90" t="n">
        <v>187</v>
      </c>
      <c r="B194" s="119" t="n">
        <v>16286.8256731617</v>
      </c>
      <c r="C194" s="37" t="n">
        <v>16305.5805440871</v>
      </c>
      <c r="D194" s="37" t="n">
        <v>16289</v>
      </c>
      <c r="E194" s="37" t="n">
        <v>16519</v>
      </c>
      <c r="F194" s="37" t="n">
        <v>15463.7427231108</v>
      </c>
      <c r="G194" s="37" t="n">
        <v>16149</v>
      </c>
      <c r="H194" s="37" t="n">
        <v>16666.0323260386</v>
      </c>
      <c r="I194" s="37" t="n">
        <v>16253.61</v>
      </c>
      <c r="J194" s="37" t="n">
        <v>15314</v>
      </c>
      <c r="K194" s="37" t="n">
        <v>17441</v>
      </c>
      <c r="L194" s="37" t="n">
        <v>17540</v>
      </c>
      <c r="M194" s="37" t="n">
        <v>15187</v>
      </c>
      <c r="N194" s="37" t="n">
        <v>16106</v>
      </c>
      <c r="O194" s="38" t="n">
        <v>16918.7387849269</v>
      </c>
      <c r="P194" s="67" t="n">
        <f aca="false">SUM(B194:O194)/COUNTIF(B194:O194,"&gt;0")</f>
        <v>16317.1092893804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16269.3084852513</v>
      </c>
      <c r="C195" s="37" t="n">
        <v>16299.4361069742</v>
      </c>
      <c r="D195" s="37" t="n">
        <v>16279</v>
      </c>
      <c r="E195" s="37" t="n">
        <v>16502</v>
      </c>
      <c r="F195" s="37" t="n">
        <v>15457.6271186441</v>
      </c>
      <c r="G195" s="37" t="n">
        <v>16140</v>
      </c>
      <c r="H195" s="37" t="n">
        <v>16658.6540323068</v>
      </c>
      <c r="I195" s="37" t="n">
        <v>16244.92</v>
      </c>
      <c r="J195" s="37" t="n">
        <v>15310</v>
      </c>
      <c r="K195" s="37" t="n">
        <v>17427</v>
      </c>
      <c r="L195" s="37" t="n">
        <v>17530</v>
      </c>
      <c r="M195" s="37" t="n">
        <v>15186</v>
      </c>
      <c r="N195" s="37" t="n">
        <v>16104</v>
      </c>
      <c r="O195" s="38" t="n">
        <v>16909.7669097669</v>
      </c>
      <c r="P195" s="67" t="n">
        <f aca="false">SUM(B195:O195)/COUNTIF(B195:O195,"&gt;0")</f>
        <v>16308.4080466388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16251.8289378487</v>
      </c>
      <c r="C196" s="37" t="n">
        <v>16293.2962989373</v>
      </c>
      <c r="D196" s="37" t="n">
        <v>16269</v>
      </c>
      <c r="E196" s="37" t="n">
        <v>16484</v>
      </c>
      <c r="F196" s="37" t="n">
        <v>15450.643776824</v>
      </c>
      <c r="G196" s="37" t="n">
        <v>16121</v>
      </c>
      <c r="H196" s="37" t="n">
        <v>16651.3213591082</v>
      </c>
      <c r="I196" s="37" t="n">
        <v>16236.24</v>
      </c>
      <c r="J196" s="37" t="n">
        <v>15307</v>
      </c>
      <c r="K196" s="37" t="n">
        <v>17412</v>
      </c>
      <c r="L196" s="37" t="n">
        <v>17520</v>
      </c>
      <c r="M196" s="37" t="n">
        <v>15184</v>
      </c>
      <c r="N196" s="37" t="n">
        <v>16103</v>
      </c>
      <c r="O196" s="38" t="n">
        <v>16900.8045449944</v>
      </c>
      <c r="P196" s="67" t="n">
        <f aca="false">SUM(B196:O196)/COUNTIF(B196:O196,"&gt;0")</f>
        <v>16298.8667798366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16234.3869097626</v>
      </c>
      <c r="C197" s="41" t="n">
        <v>16287.1611147473</v>
      </c>
      <c r="D197" s="41" t="n">
        <v>16258</v>
      </c>
      <c r="E197" s="41" t="n">
        <v>16457</v>
      </c>
      <c r="F197" s="41" t="n">
        <v>15444.5385266723</v>
      </c>
      <c r="G197" s="41" t="n">
        <v>16112</v>
      </c>
      <c r="H197" s="41" t="n">
        <v>16644.0337823997</v>
      </c>
      <c r="I197" s="41" t="n">
        <v>16227.56</v>
      </c>
      <c r="J197" s="41" t="n">
        <v>15303</v>
      </c>
      <c r="K197" s="41" t="n">
        <v>17398</v>
      </c>
      <c r="L197" s="41" t="n">
        <v>17510</v>
      </c>
      <c r="M197" s="41" t="n">
        <v>15183</v>
      </c>
      <c r="N197" s="41" t="n">
        <v>16101</v>
      </c>
      <c r="O197" s="42" t="n">
        <v>16891.8516754955</v>
      </c>
      <c r="P197" s="66" t="n">
        <f aca="false">SUM(B197:O197)/COUNTIF(B197:O197,"&gt;0")</f>
        <v>16289.3951435055</v>
      </c>
      <c r="AA197" s="11" t="n">
        <v>190</v>
      </c>
    </row>
    <row r="198" customFormat="false" ht="12.75" hidden="false" customHeight="false" outlineLevel="0" collapsed="false">
      <c r="A198" s="84" t="n">
        <v>191</v>
      </c>
      <c r="B198" s="116" t="n">
        <v>16216.9822803214</v>
      </c>
      <c r="C198" s="62" t="n">
        <v>16281.0305491828</v>
      </c>
      <c r="D198" s="62" t="n">
        <v>16248</v>
      </c>
      <c r="E198" s="62" t="n">
        <v>16440</v>
      </c>
      <c r="F198" s="62" t="n">
        <v>15437.567003329</v>
      </c>
      <c r="G198" s="62" t="n">
        <v>16094</v>
      </c>
      <c r="H198" s="62" t="n">
        <v>16636.7907868951</v>
      </c>
      <c r="I198" s="62" t="n">
        <v>16218.9</v>
      </c>
      <c r="J198" s="62" t="n">
        <v>15300</v>
      </c>
      <c r="K198" s="62" t="n">
        <v>17384</v>
      </c>
      <c r="L198" s="62" t="n">
        <v>17500</v>
      </c>
      <c r="M198" s="62" t="n">
        <v>15182</v>
      </c>
      <c r="N198" s="62" t="n">
        <v>16099</v>
      </c>
      <c r="O198" s="63" t="n">
        <v>16882.9082861885</v>
      </c>
      <c r="P198" s="118" t="n">
        <f aca="false">SUM(B198:O198)/COUNTIF(B198:O198,"&gt;0")</f>
        <v>16280.0842075655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16199.6149293704</v>
      </c>
      <c r="C199" s="37" t="n">
        <v>16274.9045970304</v>
      </c>
      <c r="D199" s="37" t="n">
        <v>16238</v>
      </c>
      <c r="E199" s="37" t="n">
        <v>16422</v>
      </c>
      <c r="F199" s="37" t="n">
        <v>15431.4720812183</v>
      </c>
      <c r="G199" s="37" t="n">
        <v>16085</v>
      </c>
      <c r="H199" s="37" t="n">
        <v>16629.591865874</v>
      </c>
      <c r="I199" s="37" t="n">
        <v>16210.25</v>
      </c>
      <c r="J199" s="37" t="n">
        <v>15296</v>
      </c>
      <c r="K199" s="37" t="n">
        <v>17370</v>
      </c>
      <c r="L199" s="37" t="n">
        <v>17490</v>
      </c>
      <c r="M199" s="37" t="n">
        <v>15180</v>
      </c>
      <c r="N199" s="37" t="n">
        <v>16097</v>
      </c>
      <c r="O199" s="38" t="n">
        <v>16873.9743620235</v>
      </c>
      <c r="P199" s="67" t="n">
        <f aca="false">SUM(B199:O199)/COUNTIF(B199:O199,"&gt;0")</f>
        <v>16271.2719882512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16182.2847372691</v>
      </c>
      <c r="C200" s="37" t="n">
        <v>16268.7832530843</v>
      </c>
      <c r="D200" s="37" t="n">
        <v>16228</v>
      </c>
      <c r="E200" s="37" t="n">
        <v>16404</v>
      </c>
      <c r="F200" s="37" t="n">
        <v>15424.512346375</v>
      </c>
      <c r="G200" s="37" t="n">
        <v>16068</v>
      </c>
      <c r="H200" s="37" t="n">
        <v>16622.4365209949</v>
      </c>
      <c r="I200" s="37" t="n">
        <v>16201.6</v>
      </c>
      <c r="J200" s="37" t="n">
        <v>15293</v>
      </c>
      <c r="K200" s="37" t="n">
        <v>17355</v>
      </c>
      <c r="L200" s="37" t="n">
        <v>17480</v>
      </c>
      <c r="M200" s="37" t="n">
        <v>15179</v>
      </c>
      <c r="N200" s="37" t="n">
        <v>16096</v>
      </c>
      <c r="O200" s="38" t="n">
        <v>16865.0498879823</v>
      </c>
      <c r="P200" s="67" t="n">
        <f aca="false">SUM(B200:O200)/COUNTIF(B200:O200,"&gt;0")</f>
        <v>16261.9761961218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16164.9915848885</v>
      </c>
      <c r="C201" s="37" t="n">
        <v>16262.666512147</v>
      </c>
      <c r="D201" s="37" t="n">
        <v>16218</v>
      </c>
      <c r="E201" s="37" t="n">
        <v>16387</v>
      </c>
      <c r="F201" s="37" t="n">
        <v>15418.42772612</v>
      </c>
      <c r="G201" s="37" t="n">
        <v>16059</v>
      </c>
      <c r="H201" s="37" t="n">
        <v>16615.3242621148</v>
      </c>
      <c r="I201" s="37" t="n">
        <v>16192.96</v>
      </c>
      <c r="J201" s="37" t="n">
        <v>15289</v>
      </c>
      <c r="K201" s="37" t="n">
        <v>17341</v>
      </c>
      <c r="L201" s="37" t="n">
        <v>17460</v>
      </c>
      <c r="M201" s="37" t="n">
        <v>15178</v>
      </c>
      <c r="N201" s="37" t="n">
        <v>16094</v>
      </c>
      <c r="O201" s="38" t="n">
        <v>16856.1348490788</v>
      </c>
      <c r="P201" s="67" t="n">
        <f aca="false">SUM(B201:O201)/COUNTIF(B201:O201,"&gt;0")</f>
        <v>16252.6074953106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16158.823773726</v>
      </c>
      <c r="C202" s="37" t="n">
        <v>16256.5543690283</v>
      </c>
      <c r="D202" s="37" t="n">
        <v>16207</v>
      </c>
      <c r="E202" s="37" t="n">
        <v>16361</v>
      </c>
      <c r="F202" s="37" t="n">
        <v>15411.4797499014</v>
      </c>
      <c r="G202" s="37" t="n">
        <v>16041</v>
      </c>
      <c r="H202" s="37" t="n">
        <v>16608.2546071116</v>
      </c>
      <c r="I202" s="37" t="n">
        <v>16184.34</v>
      </c>
      <c r="J202" s="37" t="n">
        <v>15286</v>
      </c>
      <c r="K202" s="37" t="n">
        <v>17328</v>
      </c>
      <c r="L202" s="37" t="n">
        <v>17450</v>
      </c>
      <c r="M202" s="37" t="n">
        <v>15176</v>
      </c>
      <c r="N202" s="37" t="n">
        <v>16092</v>
      </c>
      <c r="O202" s="38" t="n">
        <v>16847.2292303583</v>
      </c>
      <c r="P202" s="67" t="n">
        <f aca="false">SUM(B202:O202)/COUNTIF(B202:O202,"&gt;0")</f>
        <v>16243.4058378661</v>
      </c>
      <c r="AA202" s="11" t="n">
        <v>195</v>
      </c>
    </row>
    <row r="203" customFormat="false" ht="12.75" hidden="false" customHeight="false" outlineLevel="0" collapsed="false">
      <c r="A203" s="90" t="n">
        <v>196</v>
      </c>
      <c r="B203" s="119" t="n">
        <v>16152.177836036</v>
      </c>
      <c r="C203" s="37" t="n">
        <v>16250.4468185462</v>
      </c>
      <c r="D203" s="37" t="n">
        <v>16197</v>
      </c>
      <c r="E203" s="37" t="n">
        <v>16343</v>
      </c>
      <c r="F203" s="37" t="n">
        <v>15405.4054054054</v>
      </c>
      <c r="G203" s="37" t="n">
        <v>16032</v>
      </c>
      <c r="H203" s="37" t="n">
        <v>16601.227081713</v>
      </c>
      <c r="I203" s="37" t="n">
        <v>16175.72</v>
      </c>
      <c r="J203" s="37" t="n">
        <v>15282</v>
      </c>
      <c r="K203" s="37" t="n">
        <v>17314</v>
      </c>
      <c r="L203" s="37" t="n">
        <v>17440</v>
      </c>
      <c r="M203" s="37" t="n">
        <v>15175</v>
      </c>
      <c r="N203" s="37" t="n">
        <v>16091</v>
      </c>
      <c r="O203" s="38" t="n">
        <v>16838.3330168977</v>
      </c>
      <c r="P203" s="67" t="n">
        <f aca="false">SUM(B203:O203)/COUNTIF(B203:O203,"&gt;0")</f>
        <v>16235.5221541856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16145.5373628934</v>
      </c>
      <c r="C204" s="37" t="n">
        <v>16244.3438555262</v>
      </c>
      <c r="D204" s="37" t="n">
        <v>16187</v>
      </c>
      <c r="E204" s="37" t="n">
        <v>16326</v>
      </c>
      <c r="F204" s="37" t="n">
        <v>15398.4691580369</v>
      </c>
      <c r="G204" s="37" t="n">
        <v>16014</v>
      </c>
      <c r="H204" s="37" t="n">
        <v>16594.241219329</v>
      </c>
      <c r="I204" s="37" t="n">
        <v>16167.11</v>
      </c>
      <c r="J204" s="37" t="n">
        <v>15279</v>
      </c>
      <c r="K204" s="37" t="n">
        <v>17300</v>
      </c>
      <c r="L204" s="37" t="n">
        <v>17430</v>
      </c>
      <c r="M204" s="37" t="n">
        <v>15173</v>
      </c>
      <c r="N204" s="37" t="n">
        <v>16089</v>
      </c>
      <c r="O204" s="38" t="n">
        <v>16829.4461938055</v>
      </c>
      <c r="P204" s="67" t="n">
        <f aca="false">SUM(B204:O204)/COUNTIF(B204:O204,"&gt;0")</f>
        <v>16226.9391278279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16138.9023475612</v>
      </c>
      <c r="C205" s="37" t="n">
        <v>16238.2454748017</v>
      </c>
      <c r="D205" s="37" t="n">
        <v>16177</v>
      </c>
      <c r="E205" s="37" t="n">
        <v>16309</v>
      </c>
      <c r="F205" s="37" t="n">
        <v>15392.4050632911</v>
      </c>
      <c r="G205" s="37" t="n">
        <v>16005</v>
      </c>
      <c r="H205" s="37" t="n">
        <v>16587.296560889</v>
      </c>
      <c r="I205" s="37" t="n">
        <v>16158.51</v>
      </c>
      <c r="J205" s="37" t="n">
        <v>15275</v>
      </c>
      <c r="K205" s="37" t="n">
        <v>17286</v>
      </c>
      <c r="L205" s="37" t="n">
        <v>17420</v>
      </c>
      <c r="M205" s="37" t="n">
        <v>15173</v>
      </c>
      <c r="N205" s="37" t="n">
        <v>16087</v>
      </c>
      <c r="O205" s="38" t="n">
        <v>16820.5687462216</v>
      </c>
      <c r="P205" s="67" t="n">
        <f aca="false">SUM(B205:O205)/COUNTIF(B205:O205,"&gt;0")</f>
        <v>16219.1377280546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16132.2727833135</v>
      </c>
      <c r="C206" s="37" t="n">
        <v>16232.1516712139</v>
      </c>
      <c r="D206" s="37" t="n">
        <v>16167</v>
      </c>
      <c r="E206" s="37" t="n">
        <v>16291</v>
      </c>
      <c r="F206" s="37" t="n">
        <v>15385.4805150987</v>
      </c>
      <c r="G206" s="37" t="n">
        <v>15987</v>
      </c>
      <c r="H206" s="37" t="n">
        <v>16580.392654683</v>
      </c>
      <c r="I206" s="37" t="n">
        <v>16158.51</v>
      </c>
      <c r="J206" s="37" t="n">
        <v>15272</v>
      </c>
      <c r="K206" s="37" t="n">
        <v>17273</v>
      </c>
      <c r="L206" s="37" t="n">
        <v>17410</v>
      </c>
      <c r="M206" s="37" t="n">
        <v>15171</v>
      </c>
      <c r="N206" s="37" t="n">
        <v>16086</v>
      </c>
      <c r="O206" s="38" t="n">
        <v>16811.7006593172</v>
      </c>
      <c r="P206" s="67" t="n">
        <f aca="false">SUM(B206:O206)/COUNTIF(B206:O206,"&gt;0")</f>
        <v>16211.2505916876</v>
      </c>
      <c r="AA206" s="11" t="n">
        <v>199</v>
      </c>
    </row>
    <row r="207" customFormat="false" ht="13.5" hidden="false" customHeight="false" outlineLevel="0" collapsed="false">
      <c r="A207" s="95" t="n">
        <v>200</v>
      </c>
      <c r="B207" s="120" t="n">
        <v>16125.6486634356</v>
      </c>
      <c r="C207" s="41" t="n">
        <v>16226.0624396116</v>
      </c>
      <c r="D207" s="41" t="n">
        <v>16157</v>
      </c>
      <c r="E207" s="41" t="n">
        <v>16265</v>
      </c>
      <c r="F207" s="41" t="n">
        <v>15379.4266441821</v>
      </c>
      <c r="G207" s="41" t="n">
        <v>15978</v>
      </c>
      <c r="H207" s="41" t="n">
        <v>16573.5290562077</v>
      </c>
      <c r="I207" s="41" t="n">
        <v>16149.92</v>
      </c>
      <c r="J207" s="41" t="n">
        <v>15268</v>
      </c>
      <c r="K207" s="41" t="n">
        <v>17259</v>
      </c>
      <c r="L207" s="41" t="n">
        <v>17400</v>
      </c>
      <c r="M207" s="41" t="n">
        <v>15170</v>
      </c>
      <c r="N207" s="41" t="n">
        <v>16084</v>
      </c>
      <c r="O207" s="42" t="n">
        <v>16802.8419182949</v>
      </c>
      <c r="P207" s="66" t="n">
        <f aca="false">SUM(B207:O207)/COUNTIF(B207:O207,"&gt;0")</f>
        <v>16202.7449086951</v>
      </c>
      <c r="AA207" s="11" t="n">
        <v>200</v>
      </c>
    </row>
    <row r="208" customFormat="false" ht="12.75" hidden="false" customHeight="false" outlineLevel="0" collapsed="false">
      <c r="A208" s="84" t="n">
        <v>201</v>
      </c>
      <c r="B208" s="116" t="n">
        <v>16119.0299812234</v>
      </c>
      <c r="C208" s="62" t="n">
        <v>16219.9777748515</v>
      </c>
      <c r="D208" s="62" t="n">
        <v>16147</v>
      </c>
      <c r="E208" s="62" t="n">
        <v>16248</v>
      </c>
      <c r="F208" s="62" t="n">
        <v>15372.5137655916</v>
      </c>
      <c r="G208" s="62" t="n">
        <v>15970</v>
      </c>
      <c r="H208" s="62" t="n">
        <v>16566.705328015</v>
      </c>
      <c r="I208" s="62" t="n">
        <v>16141.34</v>
      </c>
      <c r="J208" s="62" t="n">
        <v>15265</v>
      </c>
      <c r="K208" s="62" t="n">
        <v>17246</v>
      </c>
      <c r="L208" s="62" t="n">
        <v>17390</v>
      </c>
      <c r="M208" s="62" t="n">
        <v>15169</v>
      </c>
      <c r="N208" s="62" t="n">
        <v>16082</v>
      </c>
      <c r="O208" s="63" t="n">
        <v>16793.9925083881</v>
      </c>
      <c r="P208" s="118" t="n">
        <f aca="false">SUM(B208:O208)/COUNTIF(B208:O208,"&gt;0")</f>
        <v>16195.0399541478</v>
      </c>
      <c r="AA208" s="11" t="n">
        <v>201</v>
      </c>
    </row>
    <row r="209" customFormat="false" ht="12.75" hidden="false" customHeight="false" outlineLevel="0" collapsed="false">
      <c r="A209" s="90" t="n">
        <v>202</v>
      </c>
      <c r="B209" s="119" t="n">
        <v>16112.4167299843</v>
      </c>
      <c r="C209" s="37" t="n">
        <v>16213.8976717978</v>
      </c>
      <c r="D209" s="37" t="n">
        <v>16137</v>
      </c>
      <c r="E209" s="37" t="n">
        <v>16231</v>
      </c>
      <c r="F209" s="37" t="n">
        <v>15366.4700926706</v>
      </c>
      <c r="G209" s="37" t="n">
        <v>15952</v>
      </c>
      <c r="H209" s="37" t="n">
        <v>16559.9210395665</v>
      </c>
      <c r="I209" s="37" t="n">
        <v>16132.77</v>
      </c>
      <c r="J209" s="37" t="n">
        <v>15261</v>
      </c>
      <c r="K209" s="37" t="n">
        <v>17232</v>
      </c>
      <c r="L209" s="37" t="n">
        <v>17380</v>
      </c>
      <c r="M209" s="37" t="n">
        <v>15167</v>
      </c>
      <c r="N209" s="37" t="n">
        <v>16080</v>
      </c>
      <c r="O209" s="38" t="n">
        <v>16785.1524148618</v>
      </c>
      <c r="P209" s="67" t="n">
        <f aca="false">SUM(B209:O209)/COUNTIF(B209:O209,"&gt;0")</f>
        <v>16186.4734249201</v>
      </c>
    </row>
    <row r="210" customFormat="false" ht="12.75" hidden="false" customHeight="false" outlineLevel="0" collapsed="false">
      <c r="A210" s="90" t="n">
        <v>203</v>
      </c>
      <c r="B210" s="119" t="n">
        <v>16105.8089030363</v>
      </c>
      <c r="C210" s="37" t="n">
        <v>16207.8221253227</v>
      </c>
      <c r="D210" s="37" t="n">
        <v>16127</v>
      </c>
      <c r="E210" s="37" t="n">
        <v>16214</v>
      </c>
      <c r="F210" s="37" t="n">
        <v>15359.5688542076</v>
      </c>
      <c r="G210" s="37" t="n">
        <v>15943</v>
      </c>
      <c r="H210" s="37" t="n">
        <v>16553.1757670897</v>
      </c>
      <c r="I210" s="37" t="n">
        <v>16124.2</v>
      </c>
      <c r="J210" s="37" t="n">
        <v>15258</v>
      </c>
      <c r="K210" s="37" t="n">
        <v>17219</v>
      </c>
      <c r="L210" s="37" t="n">
        <v>17370</v>
      </c>
      <c r="M210" s="37" t="n">
        <v>15166</v>
      </c>
      <c r="N210" s="37" t="n">
        <v>16079</v>
      </c>
      <c r="O210" s="38" t="n">
        <v>16776.3216230116</v>
      </c>
      <c r="P210" s="67" t="n">
        <f aca="false">SUM(B210:O210)/COUNTIF(B210:O210,"&gt;0")</f>
        <v>16178.7783766191</v>
      </c>
    </row>
    <row r="211" customFormat="false" ht="12.75" hidden="false" customHeight="false" outlineLevel="0" collapsed="false">
      <c r="A211" s="90" t="n">
        <v>204</v>
      </c>
      <c r="B211" s="119" t="n">
        <v>16099.2064937086</v>
      </c>
      <c r="C211" s="37" t="n">
        <v>16201.7511303057</v>
      </c>
      <c r="D211" s="37" t="n">
        <v>16117</v>
      </c>
      <c r="E211" s="37" t="n">
        <v>16197</v>
      </c>
      <c r="F211" s="37" t="n">
        <v>15353.5353535354</v>
      </c>
      <c r="G211" s="37" t="n">
        <v>15926</v>
      </c>
      <c r="H211" s="37" t="n">
        <v>16546.4690934393</v>
      </c>
      <c r="I211" s="37" t="n">
        <v>16115.65</v>
      </c>
      <c r="J211" s="37" t="n">
        <v>15254</v>
      </c>
      <c r="K211" s="37" t="n">
        <v>17206</v>
      </c>
      <c r="L211" s="37" t="n">
        <v>17360</v>
      </c>
      <c r="M211" s="37" t="n">
        <v>15164</v>
      </c>
      <c r="N211" s="37" t="n">
        <v>16077</v>
      </c>
      <c r="O211" s="38" t="n">
        <v>16767.5001181642</v>
      </c>
      <c r="P211" s="67" t="n">
        <f aca="false">SUM(B211:O211)/COUNTIF(B211:O211,"&gt;0")</f>
        <v>16170.3651563681</v>
      </c>
    </row>
    <row r="212" customFormat="false" ht="12.75" hidden="false" customHeight="false" outlineLevel="0" collapsed="false">
      <c r="A212" s="90" t="n">
        <v>205</v>
      </c>
      <c r="B212" s="119" t="n">
        <v>16092.6094953411</v>
      </c>
      <c r="C212" s="37" t="n">
        <v>16195.6846816343</v>
      </c>
      <c r="D212" s="37" t="n">
        <v>16107</v>
      </c>
      <c r="E212" s="37" t="n">
        <v>16171</v>
      </c>
      <c r="F212" s="37" t="n">
        <v>15346.6457258245</v>
      </c>
      <c r="G212" s="37" t="n">
        <v>15917</v>
      </c>
      <c r="H212" s="37" t="n">
        <v>16539.8006079614</v>
      </c>
      <c r="I212" s="37" t="n">
        <v>16107.1</v>
      </c>
      <c r="J212" s="37" t="n">
        <v>15251</v>
      </c>
      <c r="K212" s="37" t="n">
        <v>17194</v>
      </c>
      <c r="L212" s="37" t="n">
        <v>17350</v>
      </c>
      <c r="M212" s="37" t="n">
        <v>15164</v>
      </c>
      <c r="N212" s="37" t="n">
        <v>16075</v>
      </c>
      <c r="O212" s="38" t="n">
        <v>16758.6878856772</v>
      </c>
      <c r="P212" s="67" t="n">
        <f aca="false">SUM(B212:O212)/COUNTIF(B212:O212,"&gt;0")</f>
        <v>16162.1091711742</v>
      </c>
    </row>
    <row r="213" customFormat="false" ht="12.75" hidden="false" customHeight="false" outlineLevel="0" collapsed="false">
      <c r="A213" s="90" t="n">
        <v>206</v>
      </c>
      <c r="B213" s="119" t="n">
        <v>16086.0179012849</v>
      </c>
      <c r="C213" s="37" t="n">
        <v>16189.6227742034</v>
      </c>
      <c r="D213" s="37" t="n">
        <v>16097</v>
      </c>
      <c r="E213" s="37" t="n">
        <v>16154</v>
      </c>
      <c r="F213" s="37" t="n">
        <v>15340.622371741</v>
      </c>
      <c r="G213" s="37" t="n">
        <v>15899</v>
      </c>
      <c r="H213" s="37" t="n">
        <v>16533.1699063613</v>
      </c>
      <c r="I213" s="37" t="n">
        <v>16107.1</v>
      </c>
      <c r="J213" s="37" t="n">
        <v>15247</v>
      </c>
      <c r="K213" s="37" t="n">
        <v>17181</v>
      </c>
      <c r="L213" s="37" t="n">
        <v>17330</v>
      </c>
      <c r="M213" s="37" t="n">
        <v>15162</v>
      </c>
      <c r="N213" s="37" t="n">
        <v>16074</v>
      </c>
      <c r="O213" s="38" t="n">
        <v>16749.8849109388</v>
      </c>
      <c r="P213" s="67" t="n">
        <f aca="false">SUM(B213:O213)/COUNTIF(B213:O213,"&gt;0")</f>
        <v>16153.6012760378</v>
      </c>
    </row>
    <row r="214" customFormat="false" ht="12.75" hidden="false" customHeight="false" outlineLevel="0" collapsed="false">
      <c r="A214" s="90" t="n">
        <v>207</v>
      </c>
      <c r="B214" s="119" t="n">
        <v>16079.4317049018</v>
      </c>
      <c r="C214" s="37" t="n">
        <v>16183.5654029159</v>
      </c>
      <c r="D214" s="37" t="n">
        <v>16087</v>
      </c>
      <c r="E214" s="37" t="n">
        <v>16137</v>
      </c>
      <c r="F214" s="37" t="n">
        <v>15333.7443255058</v>
      </c>
      <c r="G214" s="37" t="n">
        <v>15890</v>
      </c>
      <c r="H214" s="37" t="n">
        <v>16526.5765905742</v>
      </c>
      <c r="I214" s="37" t="n">
        <v>16098.57</v>
      </c>
      <c r="J214" s="37" t="n">
        <v>15244</v>
      </c>
      <c r="K214" s="37" t="n">
        <v>17168</v>
      </c>
      <c r="L214" s="37" t="n">
        <v>17320</v>
      </c>
      <c r="M214" s="37" t="n">
        <v>15161</v>
      </c>
      <c r="N214" s="37" t="n">
        <v>16072</v>
      </c>
      <c r="O214" s="38" t="n">
        <v>16741.091179368</v>
      </c>
      <c r="P214" s="67" t="n">
        <f aca="false">SUM(B214:O214)/COUNTIF(B214:O214,"&gt;0")</f>
        <v>16145.8556573761</v>
      </c>
    </row>
    <row r="215" customFormat="false" ht="12.75" hidden="false" customHeight="false" outlineLevel="0" collapsed="false">
      <c r="A215" s="90" t="n">
        <v>208</v>
      </c>
      <c r="B215" s="119" t="n">
        <v>16072.8508995645</v>
      </c>
      <c r="C215" s="37" t="n">
        <v>16177.5125626818</v>
      </c>
      <c r="D215" s="37" t="n">
        <v>16077</v>
      </c>
      <c r="E215" s="37" t="n">
        <v>16120</v>
      </c>
      <c r="F215" s="37" t="n">
        <v>15327.731092437</v>
      </c>
      <c r="G215" s="37" t="n">
        <v>15873</v>
      </c>
      <c r="H215" s="37" t="n">
        <v>16520.0202686401</v>
      </c>
      <c r="I215" s="37" t="n">
        <v>16090.04</v>
      </c>
      <c r="J215" s="37" t="n">
        <v>15241</v>
      </c>
      <c r="K215" s="37" t="n">
        <v>17155</v>
      </c>
      <c r="L215" s="37" t="n">
        <v>17311</v>
      </c>
      <c r="M215" s="37" t="n">
        <v>15160</v>
      </c>
      <c r="N215" s="37" t="n">
        <v>16070</v>
      </c>
      <c r="O215" s="38" t="n">
        <v>16732.3066764144</v>
      </c>
      <c r="P215" s="67" t="n">
        <f aca="false">SUM(B215:O215)/COUNTIF(B215:O215,"&gt;0")</f>
        <v>16137.6758214098</v>
      </c>
    </row>
    <row r="216" customFormat="false" ht="12.75" hidden="false" customHeight="false" outlineLevel="0" collapsed="false">
      <c r="A216" s="90" t="n">
        <v>209</v>
      </c>
      <c r="B216" s="119" t="n">
        <v>16066.2754786565</v>
      </c>
      <c r="C216" s="37" t="n">
        <v>16171.4642484192</v>
      </c>
      <c r="D216" s="37" t="n">
        <v>16067</v>
      </c>
      <c r="E216" s="37" t="n">
        <v>16103</v>
      </c>
      <c r="F216" s="37" t="n">
        <v>15320.8645984993</v>
      </c>
      <c r="G216" s="37" t="n">
        <v>15864</v>
      </c>
      <c r="H216" s="37" t="n">
        <v>16513.5005545808</v>
      </c>
      <c r="I216" s="37" t="n">
        <v>16081.52</v>
      </c>
      <c r="J216" s="37" t="n">
        <v>15237</v>
      </c>
      <c r="K216" s="37" t="n">
        <v>17142</v>
      </c>
      <c r="L216" s="37" t="n">
        <v>17301</v>
      </c>
      <c r="M216" s="37" t="n">
        <v>15158</v>
      </c>
      <c r="N216" s="37" t="n">
        <v>16069</v>
      </c>
      <c r="O216" s="38" t="n">
        <v>16723.5313875581</v>
      </c>
      <c r="P216" s="67" t="n">
        <f aca="false">SUM(B216:O216)/COUNTIF(B216:O216,"&gt;0")</f>
        <v>16129.8683048367</v>
      </c>
    </row>
    <row r="217" customFormat="false" ht="13.5" hidden="false" customHeight="false" outlineLevel="0" collapsed="false">
      <c r="A217" s="95" t="n">
        <v>210</v>
      </c>
      <c r="B217" s="120" t="n">
        <v>16059.7054355723</v>
      </c>
      <c r="C217" s="41" t="n">
        <v>16165.4204550535</v>
      </c>
      <c r="D217" s="41" t="n">
        <v>16057</v>
      </c>
      <c r="E217" s="41" t="n">
        <v>16078</v>
      </c>
      <c r="F217" s="41" t="n">
        <v>15314.8614609572</v>
      </c>
      <c r="G217" s="41" t="n">
        <v>15847</v>
      </c>
      <c r="H217" s="41" t="n">
        <v>16507.0170682802</v>
      </c>
      <c r="I217" s="41" t="n">
        <v>16073.02</v>
      </c>
      <c r="J217" s="41" t="n">
        <v>15234</v>
      </c>
      <c r="K217" s="41" t="n">
        <v>17130</v>
      </c>
      <c r="L217" s="41" t="n">
        <v>17291</v>
      </c>
      <c r="M217" s="41" t="n">
        <v>15157</v>
      </c>
      <c r="N217" s="41" t="n">
        <v>16067</v>
      </c>
      <c r="O217" s="42" t="n">
        <v>16714.7652983097</v>
      </c>
      <c r="P217" s="66" t="n">
        <f aca="false">SUM(B217:O217)/COUNTIF(B217:O217,"&gt;0")</f>
        <v>16121.1278370124</v>
      </c>
    </row>
    <row r="218" customFormat="false" ht="12.75" hidden="false" customHeight="false" outlineLevel="0" collapsed="false">
      <c r="A218" s="100" t="n">
        <v>211</v>
      </c>
      <c r="B218" s="117" t="n">
        <v>16053.1407637169</v>
      </c>
      <c r="C218" s="33" t="n">
        <v>16159.3811775179</v>
      </c>
      <c r="D218" s="33" t="n">
        <v>16047</v>
      </c>
      <c r="E218" s="33" t="n">
        <v>16061</v>
      </c>
      <c r="F218" s="33" t="n">
        <v>15308.0064902367</v>
      </c>
      <c r="G218" s="33" t="n">
        <v>15838</v>
      </c>
      <c r="H218" s="33" t="n">
        <v>16500.5694353684</v>
      </c>
      <c r="I218" s="33" t="n">
        <v>16064.52</v>
      </c>
      <c r="J218" s="33" t="n">
        <v>15230</v>
      </c>
      <c r="K218" s="33" t="n">
        <v>17117</v>
      </c>
      <c r="L218" s="33" t="n">
        <v>17281</v>
      </c>
      <c r="M218" s="33" t="n">
        <v>15155</v>
      </c>
      <c r="N218" s="33" t="n">
        <v>16065</v>
      </c>
      <c r="O218" s="34" t="n">
        <v>16706.00839421</v>
      </c>
      <c r="P218" s="65" t="n">
        <f aca="false">SUM(B218:O218)/COUNTIF(B218:O218,"&gt;0")</f>
        <v>16113.2590186464</v>
      </c>
    </row>
    <row r="219" customFormat="false" ht="12.75" hidden="false" customHeight="false" outlineLevel="0" collapsed="false">
      <c r="A219" s="90" t="n">
        <v>212</v>
      </c>
      <c r="B219" s="119" t="n">
        <v>16046.5814565064</v>
      </c>
      <c r="C219" s="37" t="n">
        <v>16153.3464107529</v>
      </c>
      <c r="D219" s="37" t="n">
        <v>16037</v>
      </c>
      <c r="E219" s="37" t="n">
        <v>16044</v>
      </c>
      <c r="F219" s="37" t="n">
        <v>15302.0134228188</v>
      </c>
      <c r="G219" s="37" t="n">
        <v>15821</v>
      </c>
      <c r="H219" s="37" t="n">
        <v>16494.1572871071</v>
      </c>
      <c r="I219" s="37" t="n">
        <v>16056.03</v>
      </c>
      <c r="J219" s="37" t="n">
        <v>15227</v>
      </c>
      <c r="K219" s="37" t="n">
        <v>17105</v>
      </c>
      <c r="L219" s="37" t="n">
        <v>17271</v>
      </c>
      <c r="M219" s="37" t="n">
        <v>15154</v>
      </c>
      <c r="N219" s="37" t="n">
        <v>16063</v>
      </c>
      <c r="O219" s="38" t="n">
        <v>16697.2606608303</v>
      </c>
      <c r="P219" s="67" t="n">
        <f aca="false">SUM(B219:O219)/COUNTIF(B219:O219,"&gt;0")</f>
        <v>16105.0992312868</v>
      </c>
    </row>
    <row r="220" customFormat="false" ht="12.75" hidden="false" customHeight="false" outlineLevel="0" collapsed="false">
      <c r="A220" s="90" t="n">
        <v>213</v>
      </c>
      <c r="B220" s="119" t="n">
        <v>16040.0275073675</v>
      </c>
      <c r="C220" s="37" t="n">
        <v>16147.3161497068</v>
      </c>
      <c r="D220" s="37" t="n">
        <v>16027</v>
      </c>
      <c r="E220" s="37" t="n">
        <v>16027</v>
      </c>
      <c r="F220" s="37" t="n">
        <v>15295.1699463327</v>
      </c>
      <c r="G220" s="37" t="n">
        <v>15812</v>
      </c>
      <c r="H220" s="37" t="n">
        <v>16487.7802602793</v>
      </c>
      <c r="I220" s="37" t="n">
        <v>16056.03</v>
      </c>
      <c r="J220" s="37" t="n">
        <v>15223</v>
      </c>
      <c r="K220" s="37" t="n">
        <v>17093</v>
      </c>
      <c r="L220" s="37" t="n">
        <v>17252</v>
      </c>
      <c r="M220" s="37" t="n">
        <v>15153</v>
      </c>
      <c r="N220" s="37" t="n">
        <v>16062</v>
      </c>
      <c r="O220" s="38" t="n">
        <v>16688.5220837719</v>
      </c>
      <c r="P220" s="67" t="n">
        <f aca="false">SUM(B220:O220)/COUNTIF(B220:O220,"&gt;0")</f>
        <v>16097.4175676756</v>
      </c>
    </row>
    <row r="221" customFormat="false" ht="12.75" hidden="false" customHeight="false" outlineLevel="0" collapsed="false">
      <c r="A221" s="90" t="n">
        <v>214</v>
      </c>
      <c r="B221" s="119" t="n">
        <v>16033.4789097375</v>
      </c>
      <c r="C221" s="37" t="n">
        <v>16141.2903893354</v>
      </c>
      <c r="D221" s="37" t="n">
        <v>16017</v>
      </c>
      <c r="E221" s="37" t="n">
        <v>16010</v>
      </c>
      <c r="F221" s="37" t="n">
        <v>15289.1869237217</v>
      </c>
      <c r="G221" s="37" t="n">
        <v>15803</v>
      </c>
      <c r="H221" s="37" t="n">
        <v>16481.4379970808</v>
      </c>
      <c r="I221" s="37" t="n">
        <v>16047.54</v>
      </c>
      <c r="J221" s="37" t="n">
        <v>15220</v>
      </c>
      <c r="K221" s="37" t="n">
        <v>17081</v>
      </c>
      <c r="L221" s="37" t="n">
        <v>17242</v>
      </c>
      <c r="M221" s="37" t="n">
        <v>15151</v>
      </c>
      <c r="N221" s="37" t="n">
        <v>16060</v>
      </c>
      <c r="O221" s="38" t="n">
        <v>16679.7926486664</v>
      </c>
      <c r="P221" s="67" t="n">
        <f aca="false">SUM(B221:O221)/COUNTIF(B221:O221,"&gt;0")</f>
        <v>16089.7662048958</v>
      </c>
    </row>
    <row r="222" customFormat="false" ht="12.75" hidden="false" customHeight="false" outlineLevel="0" collapsed="false">
      <c r="A222" s="90" t="n">
        <v>215</v>
      </c>
      <c r="B222" s="119" t="n">
        <v>16026.9356570647</v>
      </c>
      <c r="C222" s="37" t="n">
        <v>16135.2691246018</v>
      </c>
      <c r="D222" s="37" t="n">
        <v>16007</v>
      </c>
      <c r="E222" s="37" t="n">
        <v>15985</v>
      </c>
      <c r="F222" s="37" t="n">
        <v>15282.3549125845</v>
      </c>
      <c r="G222" s="37" t="n">
        <v>15786</v>
      </c>
      <c r="H222" s="37" t="n">
        <v>16475.1301450145</v>
      </c>
      <c r="I222" s="37" t="n">
        <v>16039.07</v>
      </c>
      <c r="J222" s="37" t="n">
        <v>15216</v>
      </c>
      <c r="K222" s="37" t="n">
        <v>17068</v>
      </c>
      <c r="L222" s="37" t="n">
        <v>17232</v>
      </c>
      <c r="M222" s="37" t="n">
        <v>15151</v>
      </c>
      <c r="N222" s="37" t="n">
        <v>16058</v>
      </c>
      <c r="O222" s="38" t="n">
        <v>16671.0723411754</v>
      </c>
      <c r="P222" s="67" t="n">
        <f aca="false">SUM(B222:O222)/COUNTIF(B222:O222,"&gt;0")</f>
        <v>16080.9165843172</v>
      </c>
    </row>
    <row r="223" customFormat="false" ht="12.75" hidden="false" customHeight="false" outlineLevel="0" collapsed="false">
      <c r="A223" s="90" t="n">
        <v>216</v>
      </c>
      <c r="B223" s="119" t="n">
        <v>16020.3977428079</v>
      </c>
      <c r="C223" s="37" t="n">
        <v>16129.2523504769</v>
      </c>
      <c r="D223" s="37" t="n">
        <v>15998</v>
      </c>
      <c r="E223" s="37" t="n">
        <v>15969</v>
      </c>
      <c r="F223" s="37" t="n">
        <v>15276.3819095477</v>
      </c>
      <c r="G223" s="37" t="n">
        <v>15777</v>
      </c>
      <c r="H223" s="37" t="n">
        <v>16468.8563567873</v>
      </c>
      <c r="I223" s="37" t="n">
        <v>16030.61</v>
      </c>
      <c r="J223" s="37" t="n">
        <v>15213</v>
      </c>
      <c r="K223" s="37" t="n">
        <v>17057</v>
      </c>
      <c r="L223" s="37" t="n">
        <v>17222</v>
      </c>
      <c r="M223" s="37" t="n">
        <v>15149</v>
      </c>
      <c r="N223" s="37" t="n">
        <v>16057</v>
      </c>
      <c r="O223" s="38" t="n">
        <v>16662.3611469904</v>
      </c>
      <c r="P223" s="67" t="n">
        <f aca="false">SUM(B223:O223)/COUNTIF(B223:O223,"&gt;0")</f>
        <v>16073.5613933293</v>
      </c>
    </row>
    <row r="224" customFormat="false" ht="12.75" hidden="false" customHeight="false" outlineLevel="0" collapsed="false">
      <c r="A224" s="90" t="n">
        <v>217</v>
      </c>
      <c r="B224" s="119" t="n">
        <v>16013.8651604367</v>
      </c>
      <c r="C224" s="37" t="n">
        <v>16123.240061939</v>
      </c>
      <c r="D224" s="37" t="n">
        <v>15988</v>
      </c>
      <c r="E224" s="37" t="n">
        <v>15952</v>
      </c>
      <c r="F224" s="37" t="n">
        <v>15269.5613349704</v>
      </c>
      <c r="G224" s="37" t="n">
        <v>15760</v>
      </c>
      <c r="H224" s="37" t="n">
        <v>16462.6162902096</v>
      </c>
      <c r="I224" s="37" t="n">
        <v>16022.15</v>
      </c>
      <c r="J224" s="37" t="n">
        <v>15209</v>
      </c>
      <c r="K224" s="37" t="n">
        <v>17045</v>
      </c>
      <c r="L224" s="37" t="n">
        <v>17213</v>
      </c>
      <c r="M224" s="37" t="n">
        <v>15148</v>
      </c>
      <c r="N224" s="37" t="n">
        <v>16055</v>
      </c>
      <c r="O224" s="38" t="n">
        <v>16653.6590518329</v>
      </c>
      <c r="P224" s="67" t="n">
        <f aca="false">SUM(B224:O224)/COUNTIF(B224:O224,"&gt;0")</f>
        <v>16065.3637070992</v>
      </c>
    </row>
    <row r="225" customFormat="false" ht="12.75" hidden="false" customHeight="false" outlineLevel="0" collapsed="false">
      <c r="A225" s="90" t="n">
        <v>218</v>
      </c>
      <c r="B225" s="119" t="n">
        <v>16007.3379034311</v>
      </c>
      <c r="C225" s="37" t="n">
        <v>16117.2322539738</v>
      </c>
      <c r="D225" s="37" t="n">
        <v>15978</v>
      </c>
      <c r="E225" s="37" t="n">
        <v>15936</v>
      </c>
      <c r="F225" s="37" t="n">
        <v>15263.5983263598</v>
      </c>
      <c r="G225" s="37" t="n">
        <v>15751</v>
      </c>
      <c r="H225" s="37" t="n">
        <v>16456.4096080972</v>
      </c>
      <c r="I225" s="37" t="n">
        <v>16022.15</v>
      </c>
      <c r="J225" s="37" t="n">
        <v>15206</v>
      </c>
      <c r="K225" s="37" t="n">
        <v>17032</v>
      </c>
      <c r="L225" s="37" t="n">
        <v>17203</v>
      </c>
      <c r="M225" s="37" t="n">
        <v>15146</v>
      </c>
      <c r="N225" s="37" t="n">
        <v>16053</v>
      </c>
      <c r="O225" s="38" t="n">
        <v>16644.9660414541</v>
      </c>
      <c r="P225" s="67" t="n">
        <f aca="false">SUM(B225:O225)/COUNTIF(B225:O225,"&gt;0")</f>
        <v>16058.3352952369</v>
      </c>
    </row>
    <row r="226" customFormat="false" ht="12.75" hidden="false" customHeight="false" outlineLevel="0" collapsed="false">
      <c r="A226" s="90" t="n">
        <v>219</v>
      </c>
      <c r="B226" s="119" t="n">
        <v>16000.815965282</v>
      </c>
      <c r="C226" s="37" t="n">
        <v>16111.2289215747</v>
      </c>
      <c r="D226" s="37" t="n">
        <v>15968</v>
      </c>
      <c r="E226" s="37" t="n">
        <v>15919</v>
      </c>
      <c r="F226" s="37" t="n">
        <v>15256.7891596498</v>
      </c>
      <c r="G226" s="37" t="n">
        <v>15734</v>
      </c>
      <c r="H226" s="37" t="n">
        <v>16450.235978175</v>
      </c>
      <c r="I226" s="37" t="n">
        <v>16013.71</v>
      </c>
      <c r="J226" s="37" t="n">
        <v>15202</v>
      </c>
      <c r="K226" s="37" t="n">
        <v>17021</v>
      </c>
      <c r="L226" s="37" t="n">
        <v>17184</v>
      </c>
      <c r="M226" s="37" t="n">
        <v>15145</v>
      </c>
      <c r="N226" s="37" t="n">
        <v>16052</v>
      </c>
      <c r="O226" s="38" t="n">
        <v>16636.2821016349</v>
      </c>
      <c r="P226" s="67" t="n">
        <f aca="false">SUM(B226:O226)/COUNTIF(B226:O226,"&gt;0")</f>
        <v>16049.5758661655</v>
      </c>
    </row>
    <row r="227" customFormat="false" ht="13.5" hidden="false" customHeight="false" outlineLevel="0" collapsed="false">
      <c r="A227" s="95" t="n">
        <v>220</v>
      </c>
      <c r="B227" s="120" t="n">
        <v>15994.2993394908</v>
      </c>
      <c r="C227" s="41" t="n">
        <v>16105.2300597422</v>
      </c>
      <c r="D227" s="41" t="n">
        <v>15958</v>
      </c>
      <c r="E227" s="41" t="n">
        <v>15894</v>
      </c>
      <c r="F227" s="41" t="n">
        <v>15250.8361204013</v>
      </c>
      <c r="G227" s="41" t="n">
        <v>15726</v>
      </c>
      <c r="H227" s="41" t="n">
        <v>16444.0950729836</v>
      </c>
      <c r="I227" s="41" t="n">
        <v>16005.27</v>
      </c>
      <c r="J227" s="41" t="n">
        <v>15199</v>
      </c>
      <c r="K227" s="41" t="n">
        <v>17009</v>
      </c>
      <c r="L227" s="41" t="n">
        <v>17174</v>
      </c>
      <c r="M227" s="41" t="n">
        <v>15144</v>
      </c>
      <c r="N227" s="41" t="n">
        <v>16050</v>
      </c>
      <c r="O227" s="42" t="n">
        <v>16627.6072181861</v>
      </c>
      <c r="P227" s="66" t="n">
        <f aca="false">SUM(B227:O227)/COUNTIF(B227:O227,"&gt;0")</f>
        <v>16041.5241293431</v>
      </c>
    </row>
    <row r="228" customFormat="false" ht="12.75" hidden="false" customHeight="false" outlineLevel="0" collapsed="false">
      <c r="A228" s="100" t="n">
        <v>221</v>
      </c>
      <c r="B228" s="117" t="n">
        <v>15987.7880195694</v>
      </c>
      <c r="C228" s="33" t="n">
        <v>16099.2356634845</v>
      </c>
      <c r="D228" s="33" t="n">
        <v>15949</v>
      </c>
      <c r="E228" s="33" t="n">
        <v>15878</v>
      </c>
      <c r="F228" s="33" t="n">
        <v>15244.0383329619</v>
      </c>
      <c r="G228" s="33" t="n">
        <v>15709</v>
      </c>
      <c r="H228" s="33" t="n">
        <v>16437.9865697881</v>
      </c>
      <c r="I228" s="33" t="n">
        <v>15996.84</v>
      </c>
      <c r="J228" s="33" t="n">
        <v>15196</v>
      </c>
      <c r="K228" s="33" t="n">
        <v>16998</v>
      </c>
      <c r="L228" s="33" t="n">
        <v>17164</v>
      </c>
      <c r="M228" s="33" t="n">
        <v>15142</v>
      </c>
      <c r="N228" s="33" t="n">
        <v>16048</v>
      </c>
      <c r="O228" s="34" t="n">
        <v>16618.9413769478</v>
      </c>
      <c r="P228" s="65" t="n">
        <f aca="false">SUM(B228:O228)/COUNTIF(B228:O228,"&gt;0")</f>
        <v>16033.4878544823</v>
      </c>
    </row>
    <row r="229" customFormat="false" ht="12.75" hidden="false" customHeight="false" outlineLevel="0" collapsed="false">
      <c r="A229" s="90" t="n">
        <v>222</v>
      </c>
      <c r="B229" s="119" t="n">
        <v>15981.2819990404</v>
      </c>
      <c r="C229" s="37" t="n">
        <v>16093.2457278172</v>
      </c>
      <c r="D229" s="37" t="n">
        <v>15939</v>
      </c>
      <c r="E229" s="37" t="n">
        <v>15861</v>
      </c>
      <c r="F229" s="37" t="n">
        <v>15238.0952380952</v>
      </c>
      <c r="G229" s="37" t="n">
        <v>15700</v>
      </c>
      <c r="H229" s="37" t="n">
        <v>16431.9101504884</v>
      </c>
      <c r="I229" s="37" t="n">
        <v>15988.42</v>
      </c>
      <c r="J229" s="37" t="n">
        <v>15192</v>
      </c>
      <c r="K229" s="37" t="n">
        <v>16986</v>
      </c>
      <c r="L229" s="37" t="n">
        <v>17154</v>
      </c>
      <c r="M229" s="37" t="n">
        <v>15142</v>
      </c>
      <c r="N229" s="37" t="n">
        <v>16046</v>
      </c>
      <c r="O229" s="38" t="n">
        <v>16610.2845637898</v>
      </c>
      <c r="P229" s="67" t="n">
        <f aca="false">SUM(B229:O229)/COUNTIF(B229:O229,"&gt;0")</f>
        <v>16025.9455485165</v>
      </c>
    </row>
    <row r="230" customFormat="false" ht="12.75" hidden="false" customHeight="false" outlineLevel="0" collapsed="false">
      <c r="A230" s="90" t="n">
        <v>223</v>
      </c>
      <c r="B230" s="119" t="n">
        <v>15974.7812714369</v>
      </c>
      <c r="C230" s="37" t="n">
        <v>16087.2602477633</v>
      </c>
      <c r="D230" s="37" t="n">
        <v>15929</v>
      </c>
      <c r="E230" s="37" t="n">
        <v>15845</v>
      </c>
      <c r="F230" s="37" t="n">
        <v>15231.3088014252</v>
      </c>
      <c r="G230" s="37" t="n">
        <v>15683</v>
      </c>
      <c r="H230" s="37" t="n">
        <v>16425.8655015322</v>
      </c>
      <c r="I230" s="37" t="n">
        <v>15988.42</v>
      </c>
      <c r="J230" s="37" t="n">
        <v>15189</v>
      </c>
      <c r="K230" s="37" t="n">
        <v>16975</v>
      </c>
      <c r="L230" s="37" t="n">
        <v>17145</v>
      </c>
      <c r="M230" s="37" t="n">
        <v>15140</v>
      </c>
      <c r="N230" s="37" t="n">
        <v>16045</v>
      </c>
      <c r="O230" s="38" t="n">
        <v>16601.6367646113</v>
      </c>
      <c r="P230" s="67" t="n">
        <f aca="false">SUM(B230:O230)/COUNTIF(B230:O230,"&gt;0")</f>
        <v>16018.5908990549</v>
      </c>
    </row>
    <row r="231" customFormat="false" ht="12.75" hidden="false" customHeight="false" outlineLevel="0" collapsed="false">
      <c r="A231" s="90" t="n">
        <v>224</v>
      </c>
      <c r="B231" s="119" t="n">
        <v>15968.2858303025</v>
      </c>
      <c r="C231" s="37" t="n">
        <v>16081.2792183531</v>
      </c>
      <c r="D231" s="37" t="n">
        <v>15920</v>
      </c>
      <c r="E231" s="37" t="n">
        <v>15829</v>
      </c>
      <c r="F231" s="37" t="n">
        <v>15225.3756260434</v>
      </c>
      <c r="G231" s="37" t="n">
        <v>15674</v>
      </c>
      <c r="H231" s="37" t="n">
        <v>16419.8523138302</v>
      </c>
      <c r="I231" s="37" t="n">
        <v>15980.01</v>
      </c>
      <c r="J231" s="37" t="n">
        <v>15185</v>
      </c>
      <c r="K231" s="37" t="n">
        <v>16963</v>
      </c>
      <c r="L231" s="37" t="n">
        <v>17125</v>
      </c>
      <c r="M231" s="37" t="n">
        <v>15139</v>
      </c>
      <c r="N231" s="37" t="n">
        <v>16043</v>
      </c>
      <c r="O231" s="38" t="n">
        <v>16592.9979653406</v>
      </c>
      <c r="P231" s="67" t="n">
        <f aca="false">SUM(B231:O231)/COUNTIF(B231:O231,"&gt;0")</f>
        <v>16010.4143538478</v>
      </c>
    </row>
    <row r="232" customFormat="false" ht="12.75" hidden="false" customHeight="false" outlineLevel="0" collapsed="false">
      <c r="A232" s="90" t="n">
        <v>225</v>
      </c>
      <c r="B232" s="119" t="n">
        <v>15961.7956691912</v>
      </c>
      <c r="C232" s="37" t="n">
        <v>16075.3026346245</v>
      </c>
      <c r="D232" s="37" t="n">
        <v>15910</v>
      </c>
      <c r="E232" s="37" t="n">
        <v>15804</v>
      </c>
      <c r="F232" s="37" t="n">
        <v>15218.6005117366</v>
      </c>
      <c r="G232" s="37" t="n">
        <v>15657</v>
      </c>
      <c r="H232" s="37" t="n">
        <v>16413.870282672</v>
      </c>
      <c r="I232" s="37" t="n">
        <v>15971.61</v>
      </c>
      <c r="J232" s="37" t="n">
        <v>15182</v>
      </c>
      <c r="K232" s="37" t="n">
        <v>16952</v>
      </c>
      <c r="L232" s="37" t="n">
        <v>17116</v>
      </c>
      <c r="M232" s="37" t="n">
        <v>15137</v>
      </c>
      <c r="N232" s="37" t="n">
        <v>16041</v>
      </c>
      <c r="O232" s="38" t="n">
        <v>16584.3681519357</v>
      </c>
      <c r="P232" s="67" t="n">
        <f aca="false">SUM(B232:O232)/COUNTIF(B232:O232,"&gt;0")</f>
        <v>16001.7533750114</v>
      </c>
    </row>
    <row r="233" customFormat="false" ht="12.75" hidden="false" customHeight="false" outlineLevel="0" collapsed="false">
      <c r="A233" s="90" t="n">
        <v>226</v>
      </c>
      <c r="B233" s="119" t="n">
        <v>15955.3107816676</v>
      </c>
      <c r="C233" s="37" t="n">
        <v>16069.3304916226</v>
      </c>
      <c r="D233" s="37" t="n">
        <v>15900</v>
      </c>
      <c r="E233" s="37" t="n">
        <v>15788</v>
      </c>
      <c r="F233" s="37" t="n">
        <v>15212.6772310259</v>
      </c>
      <c r="G233" s="37" t="n">
        <v>15649</v>
      </c>
      <c r="H233" s="37" t="n">
        <v>16407.9191076458</v>
      </c>
      <c r="I233" s="37" t="n">
        <v>15963.22</v>
      </c>
      <c r="J233" s="37" t="n">
        <v>15178</v>
      </c>
      <c r="K233" s="37" t="n">
        <v>16941</v>
      </c>
      <c r="L233" s="37" t="n">
        <v>17106</v>
      </c>
      <c r="M233" s="37" t="n">
        <v>15136</v>
      </c>
      <c r="N233" s="37" t="n">
        <v>16040</v>
      </c>
      <c r="O233" s="38" t="n">
        <v>16575.7473103835</v>
      </c>
      <c r="P233" s="67" t="n">
        <f aca="false">SUM(B233:O233)/COUNTIF(B233:O233,"&gt;0")</f>
        <v>15994.443208739</v>
      </c>
    </row>
    <row r="234" customFormat="false" ht="12.75" hidden="false" customHeight="false" outlineLevel="0" collapsed="false">
      <c r="A234" s="90" t="n">
        <v>227</v>
      </c>
      <c r="B234" s="119" t="n">
        <v>15948.8311613068</v>
      </c>
      <c r="C234" s="37" t="n">
        <v>16063.3627843998</v>
      </c>
      <c r="D234" s="37" t="n">
        <v>15891</v>
      </c>
      <c r="E234" s="37" t="n">
        <v>15772</v>
      </c>
      <c r="F234" s="37" t="n">
        <v>15205.9134107709</v>
      </c>
      <c r="G234" s="37" t="n">
        <v>15640</v>
      </c>
      <c r="H234" s="37" t="n">
        <v>16401.9984925583</v>
      </c>
      <c r="I234" s="37" t="n">
        <v>15963.22</v>
      </c>
      <c r="J234" s="37" t="n">
        <v>15175</v>
      </c>
      <c r="K234" s="37" t="n">
        <v>16930</v>
      </c>
      <c r="L234" s="37" t="n">
        <v>17097</v>
      </c>
      <c r="M234" s="37" t="n">
        <v>15135</v>
      </c>
      <c r="N234" s="37" t="n">
        <v>16038</v>
      </c>
      <c r="O234" s="38" t="n">
        <v>16567.1354267001</v>
      </c>
      <c r="P234" s="67" t="n">
        <f aca="false">SUM(B234:O234)/COUNTIF(B234:O234,"&gt;0")</f>
        <v>15987.7472339811</v>
      </c>
    </row>
    <row r="235" customFormat="false" ht="12.75" hidden="false" customHeight="false" outlineLevel="0" collapsed="false">
      <c r="A235" s="90" t="n">
        <v>228</v>
      </c>
      <c r="B235" s="119" t="n">
        <v>15942.3568016942</v>
      </c>
      <c r="C235" s="37" t="n">
        <v>16057.3995080162</v>
      </c>
      <c r="D235" s="37" t="n">
        <v>15881</v>
      </c>
      <c r="E235" s="37" t="n">
        <v>15755</v>
      </c>
      <c r="F235" s="37" t="n">
        <v>15200</v>
      </c>
      <c r="G235" s="37" t="n">
        <v>15623</v>
      </c>
      <c r="H235" s="37" t="n">
        <v>16396.1081453574</v>
      </c>
      <c r="I235" s="37" t="n">
        <v>15954.83</v>
      </c>
      <c r="J235" s="37" t="n">
        <v>15171</v>
      </c>
      <c r="K235" s="37" t="n">
        <v>16918</v>
      </c>
      <c r="L235" s="37" t="n">
        <v>17077</v>
      </c>
      <c r="M235" s="37" t="n">
        <v>15133</v>
      </c>
      <c r="N235" s="37" t="n">
        <v>16036</v>
      </c>
      <c r="O235" s="38" t="n">
        <v>16558.5324869305</v>
      </c>
      <c r="P235" s="67" t="n">
        <f aca="false">SUM(B235:O235)/COUNTIF(B235:O235,"&gt;0")</f>
        <v>15978.8019244284</v>
      </c>
    </row>
    <row r="236" customFormat="false" ht="12.75" hidden="false" customHeight="false" outlineLevel="0" collapsed="false">
      <c r="A236" s="90" t="n">
        <v>229</v>
      </c>
      <c r="B236" s="119" t="n">
        <v>15935.8876964256</v>
      </c>
      <c r="C236" s="37" t="n">
        <v>16051.4406575387</v>
      </c>
      <c r="D236" s="37" t="n">
        <v>15871</v>
      </c>
      <c r="E236" s="37" t="n">
        <v>15739</v>
      </c>
      <c r="F236" s="37" t="n">
        <v>15193.2474455797</v>
      </c>
      <c r="G236" s="37" t="n">
        <v>15615</v>
      </c>
      <c r="H236" s="37" t="n">
        <v>16390.2477780561</v>
      </c>
      <c r="I236" s="37" t="n">
        <v>15946.46</v>
      </c>
      <c r="J236" s="37" t="n">
        <v>15168</v>
      </c>
      <c r="K236" s="37" t="n">
        <v>16908</v>
      </c>
      <c r="L236" s="37" t="n">
        <v>17068</v>
      </c>
      <c r="M236" s="37" t="n">
        <v>15132</v>
      </c>
      <c r="N236" s="37" t="n">
        <v>16035</v>
      </c>
      <c r="O236" s="38" t="n">
        <v>16549.9384771491</v>
      </c>
      <c r="P236" s="67" t="n">
        <f aca="false">SUM(B236:O236)/COUNTIF(B236:O236,"&gt;0")</f>
        <v>15971.6587181964</v>
      </c>
    </row>
    <row r="237" customFormat="false" ht="13.5" hidden="false" customHeight="false" outlineLevel="0" collapsed="false">
      <c r="A237" s="95" t="n">
        <v>230</v>
      </c>
      <c r="B237" s="120" t="n">
        <v>15929.4238391073</v>
      </c>
      <c r="C237" s="41" t="n">
        <v>16045.486228042</v>
      </c>
      <c r="D237" s="41" t="n">
        <v>15862</v>
      </c>
      <c r="E237" s="41" t="n">
        <v>15715</v>
      </c>
      <c r="F237" s="41" t="n">
        <v>15187.3438800999</v>
      </c>
      <c r="G237" s="41" t="n">
        <v>15598</v>
      </c>
      <c r="H237" s="41" t="n">
        <v>16384.4171066588</v>
      </c>
      <c r="I237" s="41" t="n">
        <v>15946.46</v>
      </c>
      <c r="J237" s="41" t="n">
        <v>15165</v>
      </c>
      <c r="K237" s="41" t="n">
        <v>16896</v>
      </c>
      <c r="L237" s="41" t="n">
        <v>17058</v>
      </c>
      <c r="M237" s="41" t="n">
        <v>15131</v>
      </c>
      <c r="N237" s="41" t="n">
        <v>16033</v>
      </c>
      <c r="O237" s="42" t="n">
        <v>16541.3533834587</v>
      </c>
      <c r="P237" s="66" t="n">
        <f aca="false">SUM(B237:O237)/COUNTIF(B237:O237,"&gt;0")</f>
        <v>15963.7488883833</v>
      </c>
    </row>
    <row r="238" customFormat="false" ht="12.75" hidden="false" customHeight="false" outlineLevel="0" collapsed="false">
      <c r="A238" s="100" t="n">
        <v>231</v>
      </c>
      <c r="B238" s="117" t="n">
        <v>15922.965223356</v>
      </c>
      <c r="C238" s="33" t="n">
        <v>16039.5362146079</v>
      </c>
      <c r="D238" s="33" t="n">
        <v>15852</v>
      </c>
      <c r="E238" s="33" t="n">
        <v>15731</v>
      </c>
      <c r="F238" s="33" t="n">
        <v>15180.6025633912</v>
      </c>
      <c r="G238" s="33" t="n">
        <v>15590</v>
      </c>
      <c r="H238" s="33" t="n">
        <v>16378.6158510884</v>
      </c>
      <c r="I238" s="33" t="n">
        <v>15938.09</v>
      </c>
      <c r="J238" s="33" t="n">
        <v>15161</v>
      </c>
      <c r="K238" s="33" t="n">
        <v>16886</v>
      </c>
      <c r="L238" s="33" t="n">
        <v>17049</v>
      </c>
      <c r="M238" s="33" t="n">
        <v>15129</v>
      </c>
      <c r="N238" s="33" t="n">
        <v>16031</v>
      </c>
      <c r="O238" s="34" t="n">
        <v>16532.7771919911</v>
      </c>
      <c r="P238" s="65" t="n">
        <f aca="false">SUM(B238:O238)/COUNTIF(B238:O238,"&gt;0")</f>
        <v>15958.6847888882</v>
      </c>
    </row>
    <row r="239" customFormat="false" ht="12.75" hidden="false" customHeight="false" outlineLevel="0" collapsed="false">
      <c r="A239" s="90" t="n">
        <v>232</v>
      </c>
      <c r="B239" s="119" t="n">
        <v>15916.5118427986</v>
      </c>
      <c r="C239" s="37" t="n">
        <v>16033.5906123254</v>
      </c>
      <c r="D239" s="37" t="n">
        <v>15842</v>
      </c>
      <c r="E239" s="37" t="n">
        <v>15723</v>
      </c>
      <c r="F239" s="37" t="n">
        <v>15174.7088186356</v>
      </c>
      <c r="G239" s="37" t="n">
        <v>15573</v>
      </c>
      <c r="H239" s="37" t="n">
        <v>16372.8437351155</v>
      </c>
      <c r="I239" s="37" t="n">
        <v>15929.73</v>
      </c>
      <c r="J239" s="37" t="n">
        <v>15158</v>
      </c>
      <c r="K239" s="37" t="n">
        <v>16874</v>
      </c>
      <c r="L239" s="37" t="n">
        <v>17030</v>
      </c>
      <c r="M239" s="37" t="n">
        <v>15128</v>
      </c>
      <c r="N239" s="37" t="n">
        <v>16030</v>
      </c>
      <c r="O239" s="38" t="n">
        <v>16524.209888907</v>
      </c>
      <c r="P239" s="67" t="n">
        <f aca="false">SUM(B239:O239)/COUNTIF(B239:O239,"&gt;0")</f>
        <v>15950.6853498416</v>
      </c>
    </row>
    <row r="240" customFormat="false" ht="12.75" hidden="false" customHeight="false" outlineLevel="0" collapsed="false">
      <c r="A240" s="90" t="n">
        <v>233</v>
      </c>
      <c r="B240" s="119" t="n">
        <v>15910.0636910724</v>
      </c>
      <c r="C240" s="37" t="n">
        <v>16027.649416291</v>
      </c>
      <c r="D240" s="37" t="n">
        <v>15833</v>
      </c>
      <c r="E240" s="37" t="n">
        <v>15723</v>
      </c>
      <c r="F240" s="37" t="n">
        <v>15167.9787116088</v>
      </c>
      <c r="G240" s="37" t="n">
        <v>15564</v>
      </c>
      <c r="H240" s="37" t="n">
        <v>16367.1004862896</v>
      </c>
      <c r="I240" s="37" t="n">
        <v>15921.38</v>
      </c>
      <c r="J240" s="37" t="n">
        <v>15154</v>
      </c>
      <c r="K240" s="37" t="n">
        <v>16864</v>
      </c>
      <c r="L240" s="37" t="n">
        <v>17020</v>
      </c>
      <c r="M240" s="37" t="n">
        <v>15127</v>
      </c>
      <c r="N240" s="37" t="n">
        <v>16028</v>
      </c>
      <c r="O240" s="38" t="n">
        <v>16515.6514603956</v>
      </c>
      <c r="P240" s="67" t="n">
        <f aca="false">SUM(B240:O240)/COUNTIF(B240:O240,"&gt;0")</f>
        <v>15944.4874118327</v>
      </c>
    </row>
    <row r="241" customFormat="false" ht="12.75" hidden="false" customHeight="false" outlineLevel="0" collapsed="false">
      <c r="A241" s="90" t="n">
        <v>234</v>
      </c>
      <c r="B241" s="119" t="n">
        <v>15903.620761825</v>
      </c>
      <c r="C241" s="37" t="n">
        <v>16021.7126216083</v>
      </c>
      <c r="D241" s="37" t="n">
        <v>15823</v>
      </c>
      <c r="E241" s="37" t="n">
        <v>15715</v>
      </c>
      <c r="F241" s="37" t="n">
        <v>15162.0947630923</v>
      </c>
      <c r="G241" s="37" t="n">
        <v>15548</v>
      </c>
      <c r="H241" s="37" t="n">
        <v>16361.3858358706</v>
      </c>
      <c r="I241" s="37" t="n">
        <v>15921.38</v>
      </c>
      <c r="J241" s="37" t="n">
        <v>15151</v>
      </c>
      <c r="K241" s="37" t="n">
        <v>16854</v>
      </c>
      <c r="L241" s="37" t="n">
        <v>17011</v>
      </c>
      <c r="M241" s="37" t="n">
        <v>15126</v>
      </c>
      <c r="N241" s="37" t="n">
        <v>16026</v>
      </c>
      <c r="O241" s="38" t="n">
        <v>16507.1018926748</v>
      </c>
      <c r="P241" s="67" t="n">
        <f aca="false">SUM(B241:O241)/COUNTIF(B241:O241,"&gt;0")</f>
        <v>15937.9497053622</v>
      </c>
    </row>
    <row r="242" customFormat="false" ht="12.75" hidden="false" customHeight="false" outlineLevel="0" collapsed="false">
      <c r="A242" s="90" t="n">
        <v>235</v>
      </c>
      <c r="B242" s="119" t="n">
        <v>15897.1830487144</v>
      </c>
      <c r="C242" s="37" t="n">
        <v>16015.7802233881</v>
      </c>
      <c r="D242" s="37" t="n">
        <v>15814</v>
      </c>
      <c r="E242" s="37" t="n">
        <v>15715</v>
      </c>
      <c r="F242" s="37" t="n">
        <v>15155.3758378109</v>
      </c>
      <c r="G242" s="37" t="n">
        <v>15539</v>
      </c>
      <c r="H242" s="37" t="n">
        <v>16355.6995187634</v>
      </c>
      <c r="I242" s="37" t="n">
        <v>15913.04</v>
      </c>
      <c r="J242" s="37" t="n">
        <v>15147</v>
      </c>
      <c r="K242" s="37" t="n">
        <v>16842</v>
      </c>
      <c r="L242" s="37" t="n">
        <v>16992</v>
      </c>
      <c r="M242" s="37" t="n">
        <v>15124</v>
      </c>
      <c r="N242" s="37" t="n">
        <v>16024</v>
      </c>
      <c r="O242" s="38" t="n">
        <v>16498.5611719908</v>
      </c>
      <c r="P242" s="67" t="n">
        <f aca="false">SUM(B242:O242)/COUNTIF(B242:O242,"&gt;0")</f>
        <v>15930.9028429048</v>
      </c>
    </row>
    <row r="243" customFormat="false" ht="12.75" hidden="false" customHeight="false" outlineLevel="0" collapsed="false">
      <c r="A243" s="90" t="n">
        <v>236</v>
      </c>
      <c r="B243" s="119" t="n">
        <v>15890.7505454086</v>
      </c>
      <c r="C243" s="37" t="n">
        <v>16009.8522167488</v>
      </c>
      <c r="D243" s="37" t="n">
        <v>15804</v>
      </c>
      <c r="E243" s="37" t="n">
        <v>15707</v>
      </c>
      <c r="F243" s="37" t="n">
        <v>15149.5016611296</v>
      </c>
      <c r="G243" s="37" t="n">
        <v>15522</v>
      </c>
      <c r="H243" s="37" t="n">
        <v>16350.0412734524</v>
      </c>
      <c r="I243" s="37" t="n">
        <v>15904.71</v>
      </c>
      <c r="J243" s="37" t="n">
        <v>15144</v>
      </c>
      <c r="K243" s="37" t="n">
        <v>16832</v>
      </c>
      <c r="L243" s="37" t="n">
        <v>16982</v>
      </c>
      <c r="M243" s="37" t="n">
        <v>15123</v>
      </c>
      <c r="N243" s="37" t="n">
        <v>16023</v>
      </c>
      <c r="O243" s="38" t="n">
        <v>16490.0292846186</v>
      </c>
      <c r="P243" s="67" t="n">
        <f aca="false">SUM(B243:O243)/COUNTIF(B243:O243,"&gt;0")</f>
        <v>15923.706070097</v>
      </c>
    </row>
    <row r="244" customFormat="false" ht="12.75" hidden="false" customHeight="false" outlineLevel="0" collapsed="false">
      <c r="A244" s="90" t="n">
        <v>237</v>
      </c>
      <c r="B244" s="119" t="n">
        <v>15884.3232455861</v>
      </c>
      <c r="C244" s="37" t="n">
        <v>16003.9285968155</v>
      </c>
      <c r="D244" s="37" t="n">
        <v>15795</v>
      </c>
      <c r="E244" s="37" t="n">
        <v>15707</v>
      </c>
      <c r="F244" s="37" t="n">
        <v>15142.7938897498</v>
      </c>
      <c r="G244" s="37" t="n">
        <v>15514</v>
      </c>
      <c r="H244" s="37" t="n">
        <v>16344.4108419388</v>
      </c>
      <c r="I244" s="37" t="n">
        <v>15904.71</v>
      </c>
      <c r="J244" s="37" t="n">
        <v>15141</v>
      </c>
      <c r="K244" s="37" t="n">
        <v>16821</v>
      </c>
      <c r="L244" s="37" t="n">
        <v>16973</v>
      </c>
      <c r="M244" s="37" t="n">
        <v>15122</v>
      </c>
      <c r="N244" s="37" t="n">
        <v>16021</v>
      </c>
      <c r="O244" s="38" t="n">
        <v>16481.5062168613</v>
      </c>
      <c r="P244" s="67" t="n">
        <f aca="false">SUM(B244:O244)/COUNTIF(B244:O244,"&gt;0")</f>
        <v>15918.2623422108</v>
      </c>
    </row>
    <row r="245" customFormat="false" ht="12.75" hidden="false" customHeight="false" outlineLevel="0" collapsed="false">
      <c r="A245" s="90" t="n">
        <v>238</v>
      </c>
      <c r="B245" s="119" t="n">
        <v>15877.9011429355</v>
      </c>
      <c r="C245" s="37" t="n">
        <v>15998.009358721</v>
      </c>
      <c r="D245" s="37" t="n">
        <v>15785</v>
      </c>
      <c r="E245" s="37" t="n">
        <v>15699</v>
      </c>
      <c r="F245" s="37" t="n">
        <v>15136.9294605809</v>
      </c>
      <c r="G245" s="37" t="n">
        <v>15506</v>
      </c>
      <c r="H245" s="37" t="n">
        <v>16338.8079696781</v>
      </c>
      <c r="I245" s="37" t="n">
        <v>15896.39</v>
      </c>
      <c r="J245" s="37" t="n">
        <v>15137</v>
      </c>
      <c r="K245" s="37" t="n">
        <v>16811</v>
      </c>
      <c r="L245" s="37" t="n">
        <v>16954</v>
      </c>
      <c r="M245" s="37" t="n">
        <v>15120</v>
      </c>
      <c r="N245" s="37" t="n">
        <v>16019</v>
      </c>
      <c r="O245" s="38" t="n">
        <v>16472.9919550504</v>
      </c>
      <c r="P245" s="67" t="n">
        <f aca="false">SUM(B245:O245)/COUNTIF(B245:O245,"&gt;0")</f>
        <v>15910.8592776404</v>
      </c>
    </row>
    <row r="246" customFormat="false" ht="12.75" hidden="false" customHeight="false" outlineLevel="0" collapsed="false">
      <c r="A246" s="90" t="n">
        <v>239</v>
      </c>
      <c r="B246" s="119" t="n">
        <v>15871.4842311556</v>
      </c>
      <c r="C246" s="37" t="n">
        <v>15992.0944976049</v>
      </c>
      <c r="D246" s="37" t="n">
        <v>15776</v>
      </c>
      <c r="E246" s="37" t="n">
        <v>15699</v>
      </c>
      <c r="F246" s="37" t="n">
        <v>15130.2328153514</v>
      </c>
      <c r="G246" s="37" t="n">
        <v>15489</v>
      </c>
      <c r="H246" s="37" t="n">
        <v>16333.2324055199</v>
      </c>
      <c r="I246" s="37" t="n">
        <v>15888.08</v>
      </c>
      <c r="J246" s="37" t="n">
        <v>15134</v>
      </c>
      <c r="K246" s="37" t="n">
        <v>16801</v>
      </c>
      <c r="L246" s="37" t="n">
        <v>16944</v>
      </c>
      <c r="M246" s="37" t="n">
        <v>15119</v>
      </c>
      <c r="N246" s="37" t="n">
        <v>16018</v>
      </c>
      <c r="O246" s="38" t="n">
        <v>16464.4864855457</v>
      </c>
      <c r="P246" s="67" t="n">
        <f aca="false">SUM(B246:O246)/COUNTIF(B246:O246,"&gt;0")</f>
        <v>15904.257888227</v>
      </c>
    </row>
    <row r="247" customFormat="false" ht="13.5" hidden="false" customHeight="false" outlineLevel="0" collapsed="false">
      <c r="A247" s="95" t="n">
        <v>240</v>
      </c>
      <c r="B247" s="120" t="n">
        <v>15865.0725039555</v>
      </c>
      <c r="C247" s="41" t="n">
        <v>15986.1840086142</v>
      </c>
      <c r="D247" s="41" t="n">
        <v>15766</v>
      </c>
      <c r="E247" s="41" t="n">
        <v>15691</v>
      </c>
      <c r="F247" s="41" t="n">
        <v>15124.3781094527</v>
      </c>
      <c r="G247" s="41" t="n">
        <v>15481</v>
      </c>
      <c r="H247" s="41" t="n">
        <v>16327.6839016483</v>
      </c>
      <c r="I247" s="41" t="n">
        <v>15888.08</v>
      </c>
      <c r="J247" s="41" t="n">
        <v>15130</v>
      </c>
      <c r="K247" s="41" t="n">
        <v>16790</v>
      </c>
      <c r="L247" s="41" t="n">
        <v>16935</v>
      </c>
      <c r="M247" s="41" t="n">
        <v>15118</v>
      </c>
      <c r="N247" s="41" t="n">
        <v>16016</v>
      </c>
      <c r="O247" s="42" t="n">
        <v>16455.989794735</v>
      </c>
      <c r="P247" s="66" t="n">
        <f aca="false">SUM(B247:O247)/COUNTIF(B247:O247,"&gt;0")</f>
        <v>15898.1705941718</v>
      </c>
    </row>
    <row r="248" customFormat="false" ht="12.75" hidden="false" customHeight="false" outlineLevel="0" collapsed="false">
      <c r="A248" s="84" t="n">
        <v>241</v>
      </c>
      <c r="B248" s="116" t="n">
        <v>15858.6659550543</v>
      </c>
      <c r="C248" s="62" t="n">
        <v>15980.2778869031</v>
      </c>
      <c r="D248" s="62" t="n">
        <v>15757</v>
      </c>
      <c r="E248" s="62" t="n">
        <v>15691</v>
      </c>
      <c r="F248" s="62" t="n">
        <v>15117.6925627141</v>
      </c>
      <c r="G248" s="62" t="n">
        <v>15464</v>
      </c>
      <c r="H248" s="62" t="n">
        <v>16322.1622135241</v>
      </c>
      <c r="I248" s="62" t="n">
        <v>15879.77</v>
      </c>
      <c r="J248" s="62" t="n">
        <v>15127</v>
      </c>
      <c r="K248" s="62" t="n">
        <v>16780</v>
      </c>
      <c r="L248" s="62" t="n">
        <v>16916</v>
      </c>
      <c r="M248" s="62" t="n">
        <v>15117</v>
      </c>
      <c r="N248" s="62" t="n">
        <v>16014</v>
      </c>
      <c r="O248" s="63" t="n">
        <v>16447.5018690343</v>
      </c>
      <c r="P248" s="118" t="n">
        <f aca="false">SUM(B248:O248)/COUNTIF(B248:O248,"&gt;0")</f>
        <v>15890.8621776593</v>
      </c>
    </row>
    <row r="249" customFormat="false" ht="12.75" hidden="false" customHeight="false" outlineLevel="0" collapsed="false">
      <c r="A249" s="90" t="n">
        <v>242</v>
      </c>
      <c r="B249" s="119" t="n">
        <v>15852.2645781813</v>
      </c>
      <c r="C249" s="37" t="n">
        <v>15974.3761276328</v>
      </c>
      <c r="D249" s="37" t="n">
        <v>15747</v>
      </c>
      <c r="E249" s="37" t="n">
        <v>15691</v>
      </c>
      <c r="F249" s="37" t="n">
        <v>15111.8475559238</v>
      </c>
      <c r="G249" s="37" t="n">
        <v>15456</v>
      </c>
      <c r="H249" s="37" t="n">
        <v>16316.6670998278</v>
      </c>
      <c r="I249" s="37" t="n">
        <v>15871.47</v>
      </c>
      <c r="J249" s="37" t="n">
        <v>15124</v>
      </c>
      <c r="K249" s="37" t="n">
        <v>16770</v>
      </c>
      <c r="L249" s="37" t="n">
        <v>16907</v>
      </c>
      <c r="M249" s="37" t="n">
        <v>15115</v>
      </c>
      <c r="N249" s="37" t="n">
        <v>16013</v>
      </c>
      <c r="O249" s="38" t="n">
        <v>16439.0226948876</v>
      </c>
      <c r="P249" s="67" t="n">
        <f aca="false">SUM(B249:O249)/COUNTIF(B249:O249,"&gt;0")</f>
        <v>15884.9034326038</v>
      </c>
    </row>
    <row r="250" customFormat="false" ht="12.75" hidden="false" customHeight="false" outlineLevel="0" collapsed="false">
      <c r="A250" s="90" t="n">
        <v>243</v>
      </c>
      <c r="B250" s="119" t="n">
        <v>15845.868367076</v>
      </c>
      <c r="C250" s="37" t="n">
        <v>15968.4787259719</v>
      </c>
      <c r="D250" s="37" t="n">
        <v>15738</v>
      </c>
      <c r="E250" s="37" t="n">
        <v>15683</v>
      </c>
      <c r="F250" s="37" t="n">
        <v>15105.1730801082</v>
      </c>
      <c r="G250" s="37" t="n">
        <v>15439</v>
      </c>
      <c r="H250" s="37" t="n">
        <v>16311.1983224042</v>
      </c>
      <c r="I250" s="37" t="n">
        <v>15871.47</v>
      </c>
      <c r="J250" s="37" t="n">
        <v>15120</v>
      </c>
      <c r="K250" s="37" t="n">
        <v>16759</v>
      </c>
      <c r="L250" s="37" t="n">
        <v>16897</v>
      </c>
      <c r="M250" s="37" t="n">
        <v>15114</v>
      </c>
      <c r="N250" s="37" t="n">
        <v>16011</v>
      </c>
      <c r="O250" s="38" t="n">
        <v>16430.5522587667</v>
      </c>
      <c r="P250" s="67" t="n">
        <f aca="false">SUM(B250:O250)/COUNTIF(B250:O250,"&gt;0")</f>
        <v>15878.1243395948</v>
      </c>
    </row>
    <row r="251" customFormat="false" ht="12.75" hidden="false" customHeight="false" outlineLevel="0" collapsed="false">
      <c r="A251" s="90" t="n">
        <v>244</v>
      </c>
      <c r="B251" s="119" t="n">
        <v>15839.4773154878</v>
      </c>
      <c r="C251" s="37" t="n">
        <v>15962.5856770958</v>
      </c>
      <c r="D251" s="37" t="n">
        <v>15729</v>
      </c>
      <c r="E251" s="37" t="n">
        <v>15683</v>
      </c>
      <c r="F251" s="37" t="n">
        <v>15099.3377483444</v>
      </c>
      <c r="G251" s="37" t="n">
        <v>15431</v>
      </c>
      <c r="H251" s="37" t="n">
        <v>16305.7556462082</v>
      </c>
      <c r="I251" s="37" t="n">
        <v>15863.19</v>
      </c>
      <c r="J251" s="37" t="n">
        <v>15117</v>
      </c>
      <c r="K251" s="37" t="n">
        <v>16750</v>
      </c>
      <c r="L251" s="37" t="n">
        <v>16879</v>
      </c>
      <c r="M251" s="37" t="n">
        <v>15113</v>
      </c>
      <c r="N251" s="37" t="n">
        <v>16009</v>
      </c>
      <c r="O251" s="38" t="n">
        <v>16422.0905471716</v>
      </c>
      <c r="P251" s="67" t="n">
        <f aca="false">SUM(B251:O251)/COUNTIF(B251:O251,"&gt;0")</f>
        <v>15871.6740667363</v>
      </c>
    </row>
    <row r="252" customFormat="false" ht="12.75" hidden="false" customHeight="false" outlineLevel="0" collapsed="false">
      <c r="A252" s="90" t="n">
        <v>245</v>
      </c>
      <c r="B252" s="119" t="n">
        <v>15833.0914171765</v>
      </c>
      <c r="C252" s="37" t="n">
        <v>15956.6969761872</v>
      </c>
      <c r="D252" s="37" t="n">
        <v>15719</v>
      </c>
      <c r="E252" s="37" t="n">
        <v>15675</v>
      </c>
      <c r="F252" s="37" t="n">
        <v>15092.6743159753</v>
      </c>
      <c r="G252" s="37" t="n">
        <v>15415</v>
      </c>
      <c r="H252" s="37" t="n">
        <v>16300.3388392511</v>
      </c>
      <c r="I252" s="37" t="n">
        <v>15854.91</v>
      </c>
      <c r="J252" s="37" t="n">
        <v>15113</v>
      </c>
      <c r="K252" s="37" t="n">
        <v>16740</v>
      </c>
      <c r="L252" s="37" t="n">
        <v>16869</v>
      </c>
      <c r="M252" s="37" t="n">
        <v>15111</v>
      </c>
      <c r="N252" s="37" t="n">
        <v>16008</v>
      </c>
      <c r="O252" s="38" t="n">
        <v>16413.6375466297</v>
      </c>
      <c r="P252" s="67" t="n">
        <f aca="false">SUM(B252:O252)/COUNTIF(B252:O252,"&gt;0")</f>
        <v>15864.38207823</v>
      </c>
    </row>
    <row r="253" customFormat="false" ht="12.75" hidden="false" customHeight="false" outlineLevel="0" collapsed="false">
      <c r="A253" s="90" t="n">
        <v>246</v>
      </c>
      <c r="B253" s="119" t="n">
        <v>15826.7106659117</v>
      </c>
      <c r="C253" s="37" t="n">
        <v>15950.812618436</v>
      </c>
      <c r="D253" s="37" t="n">
        <v>15710</v>
      </c>
      <c r="E253" s="37" t="n">
        <v>15675</v>
      </c>
      <c r="F253" s="37" t="n">
        <v>15086.8486352357</v>
      </c>
      <c r="G253" s="37" t="n">
        <v>15406</v>
      </c>
      <c r="H253" s="37" t="n">
        <v>16294.947672549</v>
      </c>
      <c r="I253" s="37" t="n">
        <v>15854.91</v>
      </c>
      <c r="J253" s="37" t="n">
        <v>15110</v>
      </c>
      <c r="K253" s="37" t="n">
        <v>16729</v>
      </c>
      <c r="L253" s="37" t="n">
        <v>16860</v>
      </c>
      <c r="M253" s="37" t="n">
        <v>15110</v>
      </c>
      <c r="N253" s="37" t="n">
        <v>16006</v>
      </c>
      <c r="O253" s="38" t="n">
        <v>16405.1932436963</v>
      </c>
      <c r="P253" s="67" t="n">
        <f aca="false">SUM(B253:O253)/COUNTIF(B253:O253,"&gt;0")</f>
        <v>15858.9587739878</v>
      </c>
    </row>
    <row r="254" customFormat="false" ht="12.75" hidden="false" customHeight="false" outlineLevel="0" collapsed="false">
      <c r="A254" s="90" t="n">
        <v>247</v>
      </c>
      <c r="B254" s="119" t="n">
        <v>15820.335055473</v>
      </c>
      <c r="C254" s="37" t="n">
        <v>15944.9325990391</v>
      </c>
      <c r="D254" s="37" t="n">
        <v>15700</v>
      </c>
      <c r="E254" s="37" t="n">
        <v>15667</v>
      </c>
      <c r="F254" s="37" t="n">
        <v>15080.1962189274</v>
      </c>
      <c r="G254" s="37" t="n">
        <v>15390</v>
      </c>
      <c r="H254" s="37" t="n">
        <v>16289.5819200713</v>
      </c>
      <c r="I254" s="37" t="n">
        <v>15846.64</v>
      </c>
      <c r="J254" s="37" t="n">
        <v>15107</v>
      </c>
      <c r="K254" s="37" t="n">
        <v>16720</v>
      </c>
      <c r="L254" s="37" t="n">
        <v>16841</v>
      </c>
      <c r="M254" s="37" t="n">
        <v>15109</v>
      </c>
      <c r="N254" s="37" t="n">
        <v>16004</v>
      </c>
      <c r="O254" s="38" t="n">
        <v>16396.7576249545</v>
      </c>
      <c r="P254" s="67" t="n">
        <f aca="false">SUM(B254:O254)/COUNTIF(B254:O254,"&gt;0")</f>
        <v>15851.1745298904</v>
      </c>
    </row>
    <row r="255" customFormat="false" ht="12.75" hidden="false" customHeight="false" outlineLevel="0" collapsed="false">
      <c r="A255" s="90" t="n">
        <v>248</v>
      </c>
      <c r="B255" s="119" t="n">
        <v>15813.9645796503</v>
      </c>
      <c r="C255" s="37" t="n">
        <v>15939.0569132003</v>
      </c>
      <c r="D255" s="37" t="n">
        <v>15691</v>
      </c>
      <c r="E255" s="37" t="n">
        <v>15667</v>
      </c>
      <c r="F255" s="37" t="n">
        <v>15074.3801652893</v>
      </c>
      <c r="G255" s="37" t="n">
        <v>15382</v>
      </c>
      <c r="H255" s="37" t="n">
        <v>16284.2413586912</v>
      </c>
      <c r="I255" s="37" t="n">
        <v>15838.37</v>
      </c>
      <c r="J255" s="37" t="n">
        <v>15103</v>
      </c>
      <c r="K255" s="37" t="n">
        <v>16710</v>
      </c>
      <c r="L255" s="37" t="n">
        <v>16832</v>
      </c>
      <c r="M255" s="37" t="n">
        <v>15108</v>
      </c>
      <c r="N255" s="37" t="n">
        <v>16003</v>
      </c>
      <c r="O255" s="38" t="n">
        <v>16388.3306770148</v>
      </c>
      <c r="P255" s="67" t="n">
        <f aca="false">SUM(B255:O255)/COUNTIF(B255:O255,"&gt;0")</f>
        <v>15845.3102638461</v>
      </c>
    </row>
    <row r="256" customFormat="false" ht="12.75" hidden="false" customHeight="false" outlineLevel="0" collapsed="false">
      <c r="A256" s="90" t="n">
        <v>249</v>
      </c>
      <c r="B256" s="119" t="n">
        <v>15807.5992322432</v>
      </c>
      <c r="C256" s="37" t="n">
        <v>15933.1855561308</v>
      </c>
      <c r="D256" s="37" t="n">
        <v>15682</v>
      </c>
      <c r="E256" s="37" t="n">
        <v>15659</v>
      </c>
      <c r="F256" s="37" t="n">
        <v>15067.7387377464</v>
      </c>
      <c r="G256" s="37" t="n">
        <v>15365</v>
      </c>
      <c r="H256" s="37" t="n">
        <v>16278.9257681369</v>
      </c>
      <c r="I256" s="37" t="n">
        <v>15838.37</v>
      </c>
      <c r="J256" s="37" t="n">
        <v>15100</v>
      </c>
      <c r="K256" s="37" t="n">
        <v>16701</v>
      </c>
      <c r="L256" s="37" t="n">
        <v>16823</v>
      </c>
      <c r="M256" s="37" t="n">
        <v>15106</v>
      </c>
      <c r="N256" s="37" t="n">
        <v>16001</v>
      </c>
      <c r="O256" s="38" t="n">
        <v>16379.9123865151</v>
      </c>
      <c r="P256" s="67" t="n">
        <f aca="false">SUM(B256:O256)/COUNTIF(B256:O256,"&gt;0")</f>
        <v>15838.7665486266</v>
      </c>
    </row>
    <row r="257" customFormat="false" ht="13.5" hidden="false" customHeight="false" outlineLevel="0" collapsed="false">
      <c r="A257" s="95" t="n">
        <v>250</v>
      </c>
      <c r="B257" s="120" t="n">
        <v>15801.2390070615</v>
      </c>
      <c r="C257" s="41" t="n">
        <v>15927.3185230485</v>
      </c>
      <c r="D257" s="41" t="n">
        <v>15672</v>
      </c>
      <c r="E257" s="41" t="n">
        <v>15659</v>
      </c>
      <c r="F257" s="41" t="n">
        <v>15061.9322873658</v>
      </c>
      <c r="G257" s="41" t="n">
        <v>15357</v>
      </c>
      <c r="H257" s="41" t="n">
        <v>16273.634930943</v>
      </c>
      <c r="I257" s="41" t="n">
        <v>15830.12</v>
      </c>
      <c r="J257" s="41" t="n">
        <v>15096</v>
      </c>
      <c r="K257" s="41" t="n">
        <v>16690</v>
      </c>
      <c r="L257" s="41" t="n">
        <v>16804</v>
      </c>
      <c r="M257" s="41" t="n">
        <v>15105</v>
      </c>
      <c r="N257" s="41" t="n">
        <v>15999</v>
      </c>
      <c r="O257" s="42" t="n">
        <v>16371.5027401211</v>
      </c>
      <c r="P257" s="66" t="n">
        <f aca="false">SUM(B257:O257)/COUNTIF(B257:O257,"&gt;0")</f>
        <v>15831.9819634671</v>
      </c>
    </row>
    <row r="258" customFormat="false" ht="12.75" hidden="false" customHeight="false" outlineLevel="0" collapsed="false">
      <c r="A258" s="84" t="n">
        <v>251</v>
      </c>
      <c r="B258" s="116" t="n">
        <v>15794.8838979248</v>
      </c>
      <c r="C258" s="62" t="n">
        <v>15921.4558091788</v>
      </c>
      <c r="D258" s="62" t="n">
        <v>15663</v>
      </c>
      <c r="E258" s="62" t="n">
        <v>15659</v>
      </c>
      <c r="F258" s="62" t="n">
        <v>15055.3018213834</v>
      </c>
      <c r="G258" s="62" t="n">
        <v>15349</v>
      </c>
      <c r="H258" s="62" t="n">
        <v>16268.3686324044</v>
      </c>
      <c r="I258" s="62" t="n">
        <v>15821.88</v>
      </c>
      <c r="J258" s="62" t="n">
        <v>15093</v>
      </c>
      <c r="K258" s="62" t="n">
        <v>16681</v>
      </c>
      <c r="L258" s="62" t="n">
        <v>16795</v>
      </c>
      <c r="M258" s="62" t="n">
        <v>15104</v>
      </c>
      <c r="N258" s="62" t="n">
        <v>15997</v>
      </c>
      <c r="O258" s="63" t="n">
        <v>16363.1017245256</v>
      </c>
      <c r="P258" s="118" t="n">
        <f aca="false">SUM(B258:O258)/COUNTIF(B258:O258,"&gt;0")</f>
        <v>15826.1422775298</v>
      </c>
    </row>
    <row r="259" customFormat="false" ht="12.75" hidden="false" customHeight="false" outlineLevel="0" collapsed="false">
      <c r="A259" s="90" t="n">
        <v>252</v>
      </c>
      <c r="B259" s="119" t="n">
        <v>15788.5338986628</v>
      </c>
      <c r="C259" s="37" t="n">
        <v>15915.5974097536</v>
      </c>
      <c r="D259" s="37" t="n">
        <v>15654</v>
      </c>
      <c r="E259" s="37" t="n">
        <v>15651</v>
      </c>
      <c r="F259" s="37" t="n">
        <v>15049.5049504951</v>
      </c>
      <c r="G259" s="37" t="n">
        <v>15333</v>
      </c>
      <c r="H259" s="37" t="n">
        <v>16263.1266605301</v>
      </c>
      <c r="I259" s="37" t="n">
        <v>15821.88</v>
      </c>
      <c r="J259" s="37" t="n">
        <v>15089</v>
      </c>
      <c r="K259" s="37" t="n">
        <v>16671</v>
      </c>
      <c r="L259" s="37" t="n">
        <v>16785</v>
      </c>
      <c r="M259" s="37" t="n">
        <v>15102</v>
      </c>
      <c r="N259" s="37" t="n">
        <v>15996</v>
      </c>
      <c r="O259" s="38" t="n">
        <v>16354.7093264488</v>
      </c>
      <c r="P259" s="67" t="n">
        <f aca="false">SUM(B259:O259)/COUNTIF(B259:O259,"&gt;0")</f>
        <v>15819.5965889922</v>
      </c>
    </row>
    <row r="260" customFormat="false" ht="12.75" hidden="false" customHeight="false" outlineLevel="0" collapsed="false">
      <c r="A260" s="90" t="n">
        <v>253</v>
      </c>
      <c r="B260" s="119" t="n">
        <v>15782.1890031149</v>
      </c>
      <c r="C260" s="37" t="n">
        <v>15909.7433200122</v>
      </c>
      <c r="D260" s="37" t="n">
        <v>15644</v>
      </c>
      <c r="E260" s="37" t="n">
        <v>15651</v>
      </c>
      <c r="F260" s="37" t="n">
        <v>15042.8854189576</v>
      </c>
      <c r="G260" s="37" t="n">
        <v>15324</v>
      </c>
      <c r="H260" s="37" t="n">
        <v>16257.908805998</v>
      </c>
      <c r="I260" s="37" t="n">
        <v>15813.64</v>
      </c>
      <c r="J260" s="37" t="n">
        <v>15086</v>
      </c>
      <c r="K260" s="37" t="n">
        <v>16662</v>
      </c>
      <c r="L260" s="37" t="n">
        <v>16767</v>
      </c>
      <c r="M260" s="37" t="n">
        <v>15101</v>
      </c>
      <c r="N260" s="37" t="n">
        <v>15994</v>
      </c>
      <c r="O260" s="38" t="n">
        <v>16346.3255326379</v>
      </c>
      <c r="P260" s="67" t="n">
        <f aca="false">SUM(B260:O260)/COUNTIF(B260:O260,"&gt;0")</f>
        <v>15812.9780057658</v>
      </c>
    </row>
    <row r="261" customFormat="false" ht="12.75" hidden="false" customHeight="false" outlineLevel="0" collapsed="false">
      <c r="A261" s="90" t="n">
        <v>254</v>
      </c>
      <c r="B261" s="119" t="n">
        <v>15775.8492051306</v>
      </c>
      <c r="C261" s="37" t="n">
        <v>15903.8935352008</v>
      </c>
      <c r="D261" s="37" t="n">
        <v>15635</v>
      </c>
      <c r="E261" s="37" t="n">
        <v>15643</v>
      </c>
      <c r="F261" s="37" t="n">
        <v>15037.0981038747</v>
      </c>
      <c r="G261" s="37" t="n">
        <v>15308</v>
      </c>
      <c r="H261" s="37" t="n">
        <v>16252.7148621113</v>
      </c>
      <c r="I261" s="37" t="n">
        <v>15813.64</v>
      </c>
      <c r="J261" s="37" t="n">
        <v>15083</v>
      </c>
      <c r="K261" s="37" t="n">
        <v>16652</v>
      </c>
      <c r="L261" s="37" t="n">
        <v>16758</v>
      </c>
      <c r="M261" s="37" t="n">
        <v>15100</v>
      </c>
      <c r="N261" s="37" t="n">
        <v>15992</v>
      </c>
      <c r="O261" s="38" t="n">
        <v>16337.9503298677</v>
      </c>
      <c r="P261" s="67" t="n">
        <f aca="false">SUM(B261:O261)/COUNTIF(B261:O261,"&gt;0")</f>
        <v>15806.5818597275</v>
      </c>
    </row>
    <row r="262" customFormat="false" ht="12.75" hidden="false" customHeight="false" outlineLevel="0" collapsed="false">
      <c r="A262" s="90" t="n">
        <v>255</v>
      </c>
      <c r="B262" s="119" t="n">
        <v>15769.5144985692</v>
      </c>
      <c r="C262" s="37" t="n">
        <v>15898.0480505725</v>
      </c>
      <c r="D262" s="37" t="n">
        <v>15626</v>
      </c>
      <c r="E262" s="37" t="n">
        <v>15643</v>
      </c>
      <c r="F262" s="37" t="n">
        <v>15030.4894797561</v>
      </c>
      <c r="G262" s="37" t="n">
        <v>15300</v>
      </c>
      <c r="H262" s="37" t="n">
        <v>16247.544624755</v>
      </c>
      <c r="I262" s="37" t="n">
        <v>15805.41</v>
      </c>
      <c r="J262" s="37" t="n">
        <v>15079</v>
      </c>
      <c r="K262" s="37" t="n">
        <v>16643</v>
      </c>
      <c r="L262" s="37" t="n">
        <v>16748</v>
      </c>
      <c r="M262" s="37" t="n">
        <v>15099</v>
      </c>
      <c r="N262" s="37" t="n">
        <v>15991</v>
      </c>
      <c r="O262" s="38" t="n">
        <v>16329.5837049397</v>
      </c>
      <c r="P262" s="67" t="n">
        <f aca="false">SUM(B262:O262)/COUNTIF(B262:O262,"&gt;0")</f>
        <v>15800.6850256138</v>
      </c>
    </row>
    <row r="263" customFormat="false" ht="12.75" hidden="false" customHeight="false" outlineLevel="0" collapsed="false">
      <c r="A263" s="90" t="n">
        <v>256</v>
      </c>
      <c r="B263" s="119" t="n">
        <v>15763.1848772999</v>
      </c>
      <c r="C263" s="37" t="n">
        <v>15892.2068613874</v>
      </c>
      <c r="D263" s="37" t="n">
        <v>15617</v>
      </c>
      <c r="E263" s="37" t="n">
        <v>15635</v>
      </c>
      <c r="F263" s="37" t="n">
        <v>15024.7116968699</v>
      </c>
      <c r="G263" s="37" t="n">
        <v>15284</v>
      </c>
      <c r="H263" s="37" t="n">
        <v>16242.6196089351</v>
      </c>
      <c r="I263" s="37" t="n">
        <v>15797.19</v>
      </c>
      <c r="J263" s="37" t="n">
        <v>15076</v>
      </c>
      <c r="K263" s="37" t="n">
        <v>16633</v>
      </c>
      <c r="L263" s="37" t="n">
        <v>16739</v>
      </c>
      <c r="M263" s="37" t="n">
        <v>15097</v>
      </c>
      <c r="N263" s="37" t="n">
        <v>15989</v>
      </c>
      <c r="O263" s="38" t="n">
        <v>16321.2256446827</v>
      </c>
      <c r="P263" s="67" t="n">
        <f aca="false">SUM(B263:O263)/COUNTIF(B263:O263,"&gt;0")</f>
        <v>15793.6527635125</v>
      </c>
    </row>
    <row r="264" customFormat="false" ht="12.75" hidden="false" customHeight="false" outlineLevel="0" collapsed="false">
      <c r="A264" s="90" t="n">
        <v>257</v>
      </c>
      <c r="B264" s="119" t="n">
        <v>15756.8603352016</v>
      </c>
      <c r="C264" s="37" t="n">
        <v>15886.3699629127</v>
      </c>
      <c r="D264" s="37" t="n">
        <v>15607</v>
      </c>
      <c r="E264" s="37" t="n">
        <v>15635</v>
      </c>
      <c r="F264" s="37" t="n">
        <v>15018.1139532331</v>
      </c>
      <c r="G264" s="37" t="n">
        <v>15276</v>
      </c>
      <c r="H264" s="37" t="n">
        <v>16237.7167614494</v>
      </c>
      <c r="I264" s="37" t="n">
        <v>15797.19</v>
      </c>
      <c r="J264" s="37" t="n">
        <v>15073</v>
      </c>
      <c r="K264" s="37" t="n">
        <v>16624</v>
      </c>
      <c r="L264" s="37" t="n">
        <v>16721</v>
      </c>
      <c r="M264" s="37" t="n">
        <v>15096</v>
      </c>
      <c r="N264" s="37" t="n">
        <v>15987</v>
      </c>
      <c r="O264" s="38" t="n">
        <v>16312.8761359521</v>
      </c>
      <c r="P264" s="67" t="n">
        <f aca="false">SUM(B264:O264)/COUNTIF(B264:O264,"&gt;0")</f>
        <v>15787.7233677678</v>
      </c>
    </row>
    <row r="265" customFormat="false" ht="12.75" hidden="false" customHeight="false" outlineLevel="0" collapsed="false">
      <c r="A265" s="90" t="n">
        <v>258</v>
      </c>
      <c r="B265" s="119" t="n">
        <v>15750.5408661632</v>
      </c>
      <c r="C265" s="37" t="n">
        <v>15880.5373504224</v>
      </c>
      <c r="D265" s="37" t="n">
        <v>15598</v>
      </c>
      <c r="E265" s="37" t="n">
        <v>15627</v>
      </c>
      <c r="F265" s="37" t="n">
        <v>15012.3456790123</v>
      </c>
      <c r="G265" s="37" t="n">
        <v>15260</v>
      </c>
      <c r="H265" s="37" t="n">
        <v>16232.8358959486</v>
      </c>
      <c r="I265" s="37" t="n">
        <v>15788.98</v>
      </c>
      <c r="J265" s="37" t="n">
        <v>15069</v>
      </c>
      <c r="K265" s="37" t="n">
        <v>16615</v>
      </c>
      <c r="L265" s="37" t="n">
        <v>16712</v>
      </c>
      <c r="M265" s="37" t="n">
        <v>15095</v>
      </c>
      <c r="N265" s="37" t="n">
        <v>15986</v>
      </c>
      <c r="O265" s="38" t="n">
        <v>16304.5351656306</v>
      </c>
      <c r="P265" s="67" t="n">
        <f aca="false">SUM(B265:O265)/COUNTIF(B265:O265,"&gt;0")</f>
        <v>15780.8410683698</v>
      </c>
    </row>
    <row r="266" customFormat="false" ht="12.75" hidden="false" customHeight="false" outlineLevel="0" collapsed="false">
      <c r="A266" s="90" t="n">
        <v>259</v>
      </c>
      <c r="B266" s="119" t="n">
        <v>15744.2264640832</v>
      </c>
      <c r="C266" s="37" t="n">
        <v>15874.7090191974</v>
      </c>
      <c r="D266" s="37" t="n">
        <v>15589</v>
      </c>
      <c r="E266" s="37" t="n">
        <v>15627</v>
      </c>
      <c r="F266" s="37" t="n">
        <v>15005.7587890089</v>
      </c>
      <c r="G266" s="37" t="n">
        <v>15251</v>
      </c>
      <c r="H266" s="37" t="n">
        <v>16227.9768283691</v>
      </c>
      <c r="I266" s="37" t="n">
        <v>15788.98</v>
      </c>
      <c r="J266" s="37" t="n">
        <v>15066</v>
      </c>
      <c r="K266" s="37" t="n">
        <v>16605</v>
      </c>
      <c r="L266" s="37" t="n">
        <v>16703</v>
      </c>
      <c r="M266" s="37" t="n">
        <v>15093</v>
      </c>
      <c r="N266" s="37" t="n">
        <v>15984</v>
      </c>
      <c r="O266" s="38" t="n">
        <v>16296.2027206275</v>
      </c>
      <c r="P266" s="67" t="n">
        <f aca="false">SUM(B266:O266)/COUNTIF(B266:O266,"&gt;0")</f>
        <v>15775.4181300919</v>
      </c>
    </row>
    <row r="267" customFormat="false" ht="13.5" hidden="false" customHeight="false" outlineLevel="0" collapsed="false">
      <c r="A267" s="95" t="n">
        <v>260</v>
      </c>
      <c r="B267" s="120" t="n">
        <v>15737.9171228702</v>
      </c>
      <c r="C267" s="41" t="n">
        <v>15868.8849645258</v>
      </c>
      <c r="D267" s="41" t="n">
        <v>15580</v>
      </c>
      <c r="E267" s="41" t="n">
        <v>15619</v>
      </c>
      <c r="F267" s="41" t="n">
        <v>15000</v>
      </c>
      <c r="G267" s="41" t="n">
        <v>15235</v>
      </c>
      <c r="H267" s="41" t="n">
        <v>16223.139376896</v>
      </c>
      <c r="I267" s="41" t="n">
        <v>15780.78</v>
      </c>
      <c r="J267" s="41" t="n">
        <v>15062</v>
      </c>
      <c r="K267" s="41" t="n">
        <v>16596</v>
      </c>
      <c r="L267" s="41" t="n">
        <v>16684</v>
      </c>
      <c r="M267" s="41" t="n">
        <v>15092</v>
      </c>
      <c r="N267" s="41" t="n">
        <v>15982</v>
      </c>
      <c r="O267" s="42" t="n">
        <v>16287.8787878788</v>
      </c>
      <c r="P267" s="66" t="n">
        <f aca="false">SUM(B267:O267)/COUNTIF(B267:O267,"&gt;0")</f>
        <v>15767.7571608693</v>
      </c>
    </row>
    <row r="268" customFormat="false" ht="12.75" hidden="false" customHeight="false" outlineLevel="0" collapsed="false">
      <c r="A268" s="100" t="n">
        <v>261</v>
      </c>
      <c r="B268" s="117" t="n">
        <v>15731.6128364423</v>
      </c>
      <c r="C268" s="33" t="n">
        <v>15863.0651817023</v>
      </c>
      <c r="D268" s="33" t="n">
        <v>15571</v>
      </c>
      <c r="E268" s="33" t="n">
        <v>15619</v>
      </c>
      <c r="F268" s="33" t="n">
        <v>14993.4239368698</v>
      </c>
      <c r="G268" s="33" t="n">
        <v>15227</v>
      </c>
      <c r="H268" s="33" t="n">
        <v>16218.3233619272</v>
      </c>
      <c r="I268" s="33" t="n">
        <v>15772.59</v>
      </c>
      <c r="J268" s="33" t="n">
        <v>15059</v>
      </c>
      <c r="K268" s="33" t="n">
        <v>16587</v>
      </c>
      <c r="L268" s="33" t="n">
        <v>16675</v>
      </c>
      <c r="M268" s="33" t="n">
        <v>15091</v>
      </c>
      <c r="N268" s="33" t="n">
        <v>15981</v>
      </c>
      <c r="O268" s="34" t="n">
        <v>16279.5633543472</v>
      </c>
      <c r="P268" s="65" t="n">
        <f aca="false">SUM(B268:O268)/COUNTIF(B268:O268,"&gt;0")</f>
        <v>15762.0413336635</v>
      </c>
    </row>
    <row r="269" customFormat="false" ht="12.75" hidden="false" customHeight="false" outlineLevel="0" collapsed="false">
      <c r="A269" s="90" t="n">
        <v>262</v>
      </c>
      <c r="B269" s="119" t="n">
        <v>15725.3135987273</v>
      </c>
      <c r="C269" s="37" t="n">
        <v>15857.2496660287</v>
      </c>
      <c r="D269" s="37" t="n">
        <v>15562</v>
      </c>
      <c r="E269" s="37" t="n">
        <v>15619</v>
      </c>
      <c r="F269" s="37" t="n">
        <v>14987.674609696</v>
      </c>
      <c r="G269" s="37" t="n">
        <v>15211</v>
      </c>
      <c r="H269" s="37" t="n">
        <v>16213.5286060379</v>
      </c>
      <c r="I269" s="37" t="n">
        <v>15772.59</v>
      </c>
      <c r="J269" s="37" t="n">
        <v>15056</v>
      </c>
      <c r="K269" s="37" t="n">
        <v>16578</v>
      </c>
      <c r="L269" s="37" t="n">
        <v>16666</v>
      </c>
      <c r="M269" s="37" t="n">
        <v>15090</v>
      </c>
      <c r="N269" s="37" t="n">
        <v>15979</v>
      </c>
      <c r="O269" s="38" t="n">
        <v>16271.2564070222</v>
      </c>
      <c r="P269" s="67" t="n">
        <f aca="false">SUM(B269:O269)/COUNTIF(B269:O269,"&gt;0")</f>
        <v>15756.3294919651</v>
      </c>
    </row>
    <row r="270" customFormat="false" ht="12.75" hidden="false" customHeight="false" outlineLevel="0" collapsed="false">
      <c r="A270" s="90" t="n">
        <v>263</v>
      </c>
      <c r="B270" s="119" t="n">
        <v>15719.0194036629</v>
      </c>
      <c r="C270" s="37" t="n">
        <v>15851.4384128136</v>
      </c>
      <c r="D270" s="37" t="n">
        <v>15552</v>
      </c>
      <c r="E270" s="37" t="n">
        <v>15611</v>
      </c>
      <c r="F270" s="37" t="n">
        <v>14981.1093467667</v>
      </c>
      <c r="G270" s="37" t="n">
        <v>15203</v>
      </c>
      <c r="H270" s="37" t="n">
        <v>16208.7549339459</v>
      </c>
      <c r="I270" s="37" t="n">
        <v>15764.4</v>
      </c>
      <c r="J270" s="37" t="n">
        <v>15052</v>
      </c>
      <c r="K270" s="37" t="n">
        <v>16569</v>
      </c>
      <c r="L270" s="37" t="n">
        <v>16657</v>
      </c>
      <c r="M270" s="37" t="n">
        <v>15088</v>
      </c>
      <c r="N270" s="37" t="n">
        <v>15977</v>
      </c>
      <c r="O270" s="38" t="n">
        <v>16262.9579329196</v>
      </c>
      <c r="P270" s="67" t="n">
        <f aca="false">SUM(B270:O270)/COUNTIF(B270:O270,"&gt;0")</f>
        <v>15749.7628592935</v>
      </c>
    </row>
    <row r="271" customFormat="false" ht="12.75" hidden="false" customHeight="false" outlineLevel="0" collapsed="false">
      <c r="A271" s="90" t="n">
        <v>264</v>
      </c>
      <c r="B271" s="119" t="n">
        <v>15712.7302451964</v>
      </c>
      <c r="C271" s="37" t="n">
        <v>15845.6314173724</v>
      </c>
      <c r="D271" s="37" t="n">
        <v>15543</v>
      </c>
      <c r="E271" s="37" t="n">
        <v>15611</v>
      </c>
      <c r="F271" s="37" t="n">
        <v>14975.3694581281</v>
      </c>
      <c r="G271" s="37" t="n">
        <v>15195</v>
      </c>
      <c r="H271" s="37" t="n">
        <v>16204.0021724781</v>
      </c>
      <c r="I271" s="37" t="n">
        <v>15764.4</v>
      </c>
      <c r="J271" s="37" t="n">
        <v>15049</v>
      </c>
      <c r="K271" s="37" t="n">
        <v>16560</v>
      </c>
      <c r="L271" s="37" t="n">
        <v>16639</v>
      </c>
      <c r="M271" s="37" t="n">
        <v>15087</v>
      </c>
      <c r="N271" s="37" t="n">
        <v>15976</v>
      </c>
      <c r="O271" s="38" t="n">
        <v>16254.6679190818</v>
      </c>
      <c r="P271" s="67" t="n">
        <f aca="false">SUM(B271:O271)/COUNTIF(B271:O271,"&gt;0")</f>
        <v>15744.0572294469</v>
      </c>
    </row>
    <row r="272" customFormat="false" ht="12.75" hidden="false" customHeight="false" outlineLevel="0" collapsed="false">
      <c r="A272" s="90" t="n">
        <v>265</v>
      </c>
      <c r="B272" s="119" t="n">
        <v>15706.4461172848</v>
      </c>
      <c r="C272" s="37" t="n">
        <v>15839.8286750276</v>
      </c>
      <c r="D272" s="37" t="n">
        <v>15534</v>
      </c>
      <c r="E272" s="37" t="n">
        <v>15603</v>
      </c>
      <c r="F272" s="37" t="n">
        <v>14968.814968815</v>
      </c>
      <c r="G272" s="37" t="n">
        <v>15179</v>
      </c>
      <c r="H272" s="37" t="n">
        <v>16199.2701505369</v>
      </c>
      <c r="I272" s="37" t="n">
        <v>15756.22</v>
      </c>
      <c r="J272" s="37" t="n">
        <v>15045</v>
      </c>
      <c r="K272" s="37" t="n">
        <v>16551</v>
      </c>
      <c r="L272" s="37" t="n">
        <v>16630</v>
      </c>
      <c r="M272" s="37" t="n">
        <v>15086</v>
      </c>
      <c r="N272" s="37" t="n">
        <v>15974</v>
      </c>
      <c r="O272" s="38" t="n">
        <v>16246.3863525775</v>
      </c>
      <c r="P272" s="67" t="n">
        <f aca="false">SUM(B272:O272)/COUNTIF(B272:O272,"&gt;0")</f>
        <v>15737.0690188744</v>
      </c>
    </row>
    <row r="273" customFormat="false" ht="12.75" hidden="false" customHeight="false" outlineLevel="0" collapsed="false">
      <c r="A273" s="90" t="n">
        <v>266</v>
      </c>
      <c r="B273" s="119" t="n">
        <v>15700.1670138949</v>
      </c>
      <c r="C273" s="37" t="n">
        <v>15834.0301811083</v>
      </c>
      <c r="D273" s="37" t="n">
        <v>15525</v>
      </c>
      <c r="E273" s="37" t="n">
        <v>15603</v>
      </c>
      <c r="F273" s="37" t="n">
        <v>14963.0844954881</v>
      </c>
      <c r="G273" s="37" t="n">
        <v>15171</v>
      </c>
      <c r="H273" s="37" t="n">
        <v>16194.5586990674</v>
      </c>
      <c r="I273" s="37" t="n">
        <v>15748.06</v>
      </c>
      <c r="J273" s="37" t="n">
        <v>15042</v>
      </c>
      <c r="K273" s="37" t="n">
        <v>16542</v>
      </c>
      <c r="L273" s="37" t="n">
        <v>16620</v>
      </c>
      <c r="M273" s="37" t="n">
        <v>15084</v>
      </c>
      <c r="N273" s="37" t="n">
        <v>15972</v>
      </c>
      <c r="O273" s="38" t="n">
        <v>16238.1132205019</v>
      </c>
      <c r="P273" s="67" t="n">
        <f aca="false">SUM(B273:O273)/COUNTIF(B273:O273,"&gt;0")</f>
        <v>15731.2152578615</v>
      </c>
    </row>
    <row r="274" customFormat="false" ht="12.75" hidden="false" customHeight="false" outlineLevel="0" collapsed="false">
      <c r="A274" s="90" t="n">
        <v>267</v>
      </c>
      <c r="B274" s="119" t="n">
        <v>15693.8929290028</v>
      </c>
      <c r="C274" s="37" t="n">
        <v>15828.2359309505</v>
      </c>
      <c r="D274" s="37" t="n">
        <v>15516</v>
      </c>
      <c r="E274" s="37" t="n">
        <v>15595</v>
      </c>
      <c r="F274" s="37" t="n">
        <v>14956.5407532936</v>
      </c>
      <c r="G274" s="37" t="n">
        <v>15155</v>
      </c>
      <c r="H274" s="37" t="n">
        <v>16189.8676510257</v>
      </c>
      <c r="I274" s="37" t="n">
        <v>15748.06</v>
      </c>
      <c r="J274" s="37" t="n">
        <v>15039</v>
      </c>
      <c r="K274" s="37" t="n">
        <v>16533</v>
      </c>
      <c r="L274" s="37" t="n">
        <v>16611</v>
      </c>
      <c r="M274" s="37" t="n">
        <v>15083</v>
      </c>
      <c r="N274" s="37" t="n">
        <v>15971</v>
      </c>
      <c r="O274" s="38" t="n">
        <v>16229.8485099764</v>
      </c>
      <c r="P274" s="67" t="n">
        <f aca="false">SUM(B274:O274)/COUNTIF(B274:O274,"&gt;0")</f>
        <v>15724.9604124464</v>
      </c>
    </row>
    <row r="275" customFormat="false" ht="12.75" hidden="false" customHeight="false" outlineLevel="0" collapsed="false">
      <c r="A275" s="90" t="n">
        <v>268</v>
      </c>
      <c r="B275" s="119" t="n">
        <v>15687.6238565946</v>
      </c>
      <c r="C275" s="37" t="n">
        <v>15822.4459198972</v>
      </c>
      <c r="D275" s="37" t="n">
        <v>15507</v>
      </c>
      <c r="E275" s="37" t="n">
        <v>15595</v>
      </c>
      <c r="F275" s="37" t="n">
        <v>14950.8196721311</v>
      </c>
      <c r="G275" s="37" t="n">
        <v>15147</v>
      </c>
      <c r="H275" s="37" t="n">
        <v>16185.1968413476</v>
      </c>
      <c r="I275" s="37" t="n">
        <v>15739.9</v>
      </c>
      <c r="J275" s="37" t="n">
        <v>15035</v>
      </c>
      <c r="K275" s="37" t="n">
        <v>16525</v>
      </c>
      <c r="L275" s="37" t="n">
        <v>16602</v>
      </c>
      <c r="M275" s="37" t="n">
        <v>15082</v>
      </c>
      <c r="N275" s="37" t="n">
        <v>15969</v>
      </c>
      <c r="O275" s="38" t="n">
        <v>16221.5922081485</v>
      </c>
      <c r="P275" s="67" t="n">
        <f aca="false">SUM(B275:O275)/COUNTIF(B275:O275,"&gt;0")</f>
        <v>15719.2556070085</v>
      </c>
    </row>
    <row r="276" customFormat="false" ht="12.75" hidden="false" customHeight="false" outlineLevel="0" collapsed="false">
      <c r="A276" s="90" t="n">
        <v>269</v>
      </c>
      <c r="B276" s="119" t="n">
        <v>15681.3597906658</v>
      </c>
      <c r="C276" s="37" t="n">
        <v>15816.660143298</v>
      </c>
      <c r="D276" s="37" t="n">
        <v>15498</v>
      </c>
      <c r="E276" s="37" t="n">
        <v>15587</v>
      </c>
      <c r="F276" s="37" t="n">
        <v>14944.2866506445</v>
      </c>
      <c r="G276" s="37" t="n">
        <v>15131</v>
      </c>
      <c r="H276" s="37" t="n">
        <v>16180.5461069173</v>
      </c>
      <c r="I276" s="37" t="n">
        <v>15739.9</v>
      </c>
      <c r="J276" s="37" t="n">
        <v>15032</v>
      </c>
      <c r="K276" s="37" t="n">
        <v>16516</v>
      </c>
      <c r="L276" s="37" t="n">
        <v>16584</v>
      </c>
      <c r="M276" s="37" t="n">
        <v>15081</v>
      </c>
      <c r="N276" s="37" t="n">
        <v>15967</v>
      </c>
      <c r="O276" s="38" t="n">
        <v>16213.3443021921</v>
      </c>
      <c r="P276" s="67" t="n">
        <f aca="false">SUM(B276:O276)/COUNTIF(B276:O276,"&gt;0")</f>
        <v>15712.2926424084</v>
      </c>
    </row>
    <row r="277" customFormat="false" ht="13.5" hidden="false" customHeight="false" outlineLevel="0" collapsed="false">
      <c r="A277" s="95" t="n">
        <v>270</v>
      </c>
      <c r="B277" s="120" t="n">
        <v>15675.1007252216</v>
      </c>
      <c r="C277" s="41" t="n">
        <v>15810.8785965093</v>
      </c>
      <c r="D277" s="41" t="n">
        <v>15489</v>
      </c>
      <c r="E277" s="41" t="n">
        <v>15587</v>
      </c>
      <c r="F277" s="41" t="n">
        <v>14938.5749385749</v>
      </c>
      <c r="G277" s="41" t="n">
        <v>15123</v>
      </c>
      <c r="H277" s="41" t="n">
        <v>16175.915286538</v>
      </c>
      <c r="I277" s="41" t="n">
        <v>15731.75</v>
      </c>
      <c r="J277" s="41" t="n">
        <v>15029</v>
      </c>
      <c r="K277" s="41" t="n">
        <v>16507</v>
      </c>
      <c r="L277" s="41" t="n">
        <v>16575</v>
      </c>
      <c r="M277" s="41" t="n">
        <v>15079</v>
      </c>
      <c r="N277" s="41" t="n">
        <v>15966</v>
      </c>
      <c r="O277" s="42" t="n">
        <v>16205.1047793068</v>
      </c>
      <c r="P277" s="66" t="n">
        <f aca="false">SUM(B277:O277)/COUNTIF(B277:O277,"&gt;0")</f>
        <v>15706.594594725</v>
      </c>
    </row>
    <row r="278" customFormat="false" ht="12.75" hidden="false" customHeight="false" outlineLevel="0" collapsed="false">
      <c r="A278" s="100" t="n">
        <v>271</v>
      </c>
      <c r="B278" s="117" t="n">
        <v>15668.8466542766</v>
      </c>
      <c r="C278" s="33" t="n">
        <v>15805.1012748944</v>
      </c>
      <c r="D278" s="33" t="n">
        <v>15480</v>
      </c>
      <c r="E278" s="33" t="n">
        <v>15587</v>
      </c>
      <c r="F278" s="33" t="n">
        <v>14932.0526114719</v>
      </c>
      <c r="G278" s="33" t="n">
        <v>15108</v>
      </c>
      <c r="H278" s="33" t="n">
        <v>16171.3042209015</v>
      </c>
      <c r="I278" s="33" t="n">
        <v>15731.75</v>
      </c>
      <c r="J278" s="33" t="n">
        <v>15025</v>
      </c>
      <c r="K278" s="33" t="n">
        <v>16499</v>
      </c>
      <c r="L278" s="33" t="n">
        <v>16566</v>
      </c>
      <c r="M278" s="33" t="n">
        <v>15078</v>
      </c>
      <c r="N278" s="33" t="n">
        <v>15964</v>
      </c>
      <c r="O278" s="34" t="n">
        <v>16196.8736267186</v>
      </c>
      <c r="P278" s="65" t="n">
        <f aca="false">SUM(B278:O278)/COUNTIF(B278:O278,"&gt;0")</f>
        <v>15700.9234563045</v>
      </c>
    </row>
    <row r="279" customFormat="false" ht="12.75" hidden="false" customHeight="false" outlineLevel="0" collapsed="false">
      <c r="A279" s="90" t="n">
        <v>272</v>
      </c>
      <c r="B279" s="119" t="n">
        <v>15662.5975718551</v>
      </c>
      <c r="C279" s="37" t="n">
        <v>15799.3281738235</v>
      </c>
      <c r="D279" s="37" t="n">
        <v>15471</v>
      </c>
      <c r="E279" s="37" t="n">
        <v>15579</v>
      </c>
      <c r="F279" s="37" t="n">
        <v>14926.3502454992</v>
      </c>
      <c r="G279" s="37" t="n">
        <v>15100</v>
      </c>
      <c r="H279" s="37" t="n">
        <v>16166.7127525597</v>
      </c>
      <c r="I279" s="37" t="n">
        <v>15723.6</v>
      </c>
      <c r="J279" s="37" t="n">
        <v>15022</v>
      </c>
      <c r="K279" s="37" t="n">
        <v>16489</v>
      </c>
      <c r="L279" s="37" t="n">
        <v>16557</v>
      </c>
      <c r="M279" s="37" t="n">
        <v>15077</v>
      </c>
      <c r="N279" s="37" t="n">
        <v>15962</v>
      </c>
      <c r="O279" s="38" t="n">
        <v>16188.6508316791</v>
      </c>
      <c r="P279" s="67" t="n">
        <f aca="false">SUM(B279:O279)/COUNTIF(B279:O279,"&gt;0")</f>
        <v>15694.5885411012</v>
      </c>
    </row>
    <row r="280" customFormat="false" ht="12.75" hidden="false" customHeight="false" outlineLevel="0" collapsed="false">
      <c r="A280" s="90" t="n">
        <v>273</v>
      </c>
      <c r="B280" s="119" t="n">
        <v>15656.3534719908</v>
      </c>
      <c r="C280" s="37" t="n">
        <v>15793.5592886731</v>
      </c>
      <c r="D280" s="37" t="n">
        <v>15462</v>
      </c>
      <c r="E280" s="37" t="n">
        <v>15579</v>
      </c>
      <c r="F280" s="37" t="n">
        <v>14919.8385865416</v>
      </c>
      <c r="G280" s="37" t="n">
        <v>15084</v>
      </c>
      <c r="H280" s="37" t="n">
        <v>16162.1407258959</v>
      </c>
      <c r="I280" s="37" t="n">
        <v>15715.47</v>
      </c>
      <c r="J280" s="37" t="n">
        <v>15018</v>
      </c>
      <c r="K280" s="37" t="n">
        <v>16481</v>
      </c>
      <c r="L280" s="37" t="n">
        <v>16548</v>
      </c>
      <c r="M280" s="37" t="n">
        <v>15075</v>
      </c>
      <c r="N280" s="37" t="n">
        <v>15961</v>
      </c>
      <c r="O280" s="38" t="n">
        <v>16180.436381466</v>
      </c>
      <c r="P280" s="67" t="n">
        <f aca="false">SUM(B280:O280)/COUNTIF(B280:O280,"&gt;0")</f>
        <v>15688.2713181834</v>
      </c>
    </row>
    <row r="281" customFormat="false" ht="12.75" hidden="false" customHeight="false" outlineLevel="0" collapsed="false">
      <c r="A281" s="90" t="n">
        <v>274</v>
      </c>
      <c r="B281" s="119" t="n">
        <v>15650.1143487271</v>
      </c>
      <c r="C281" s="37" t="n">
        <v>15787.794614827</v>
      </c>
      <c r="D281" s="37" t="n">
        <v>15453</v>
      </c>
      <c r="E281" s="37" t="n">
        <v>15571</v>
      </c>
      <c r="F281" s="37" t="n">
        <v>14914.1455437449</v>
      </c>
      <c r="G281" s="37" t="n">
        <v>15076</v>
      </c>
      <c r="H281" s="37" t="n">
        <v>16157.5879870968</v>
      </c>
      <c r="I281" s="37" t="n">
        <v>15715.47</v>
      </c>
      <c r="J281" s="37" t="n">
        <v>15015</v>
      </c>
      <c r="K281" s="37" t="n">
        <v>16472</v>
      </c>
      <c r="L281" s="37" t="n">
        <v>16539</v>
      </c>
      <c r="M281" s="37" t="n">
        <v>15074</v>
      </c>
      <c r="N281" s="37" t="n">
        <v>15959</v>
      </c>
      <c r="O281" s="38" t="n">
        <v>16172.2302633828</v>
      </c>
      <c r="P281" s="67" t="n">
        <f aca="false">SUM(B281:O281)/COUNTIF(B281:O281,"&gt;0")</f>
        <v>15682.5959112699</v>
      </c>
    </row>
    <row r="282" customFormat="false" ht="12.75" hidden="false" customHeight="false" outlineLevel="0" collapsed="false">
      <c r="A282" s="90" t="n">
        <v>275</v>
      </c>
      <c r="B282" s="119" t="n">
        <v>15643.8801961168</v>
      </c>
      <c r="C282" s="37" t="n">
        <v>15782.0341476754</v>
      </c>
      <c r="D282" s="37" t="n">
        <v>15444</v>
      </c>
      <c r="E282" s="37" t="n">
        <v>15571</v>
      </c>
      <c r="F282" s="37" t="n">
        <v>14907.6445267804</v>
      </c>
      <c r="G282" s="37" t="n">
        <v>15060</v>
      </c>
      <c r="H282" s="37" t="n">
        <v>16153.0543841254</v>
      </c>
      <c r="I282" s="37" t="n">
        <v>15707.34</v>
      </c>
      <c r="J282" s="37" t="n">
        <v>15012</v>
      </c>
      <c r="K282" s="37" t="n">
        <v>16464</v>
      </c>
      <c r="L282" s="37" t="n">
        <v>16530</v>
      </c>
      <c r="M282" s="37" t="n">
        <v>15073</v>
      </c>
      <c r="N282" s="37" t="n">
        <v>15957</v>
      </c>
      <c r="O282" s="38" t="n">
        <v>16164.0324647587</v>
      </c>
      <c r="P282" s="67" t="n">
        <f aca="false">SUM(B282:O282)/COUNTIF(B282:O282,"&gt;0")</f>
        <v>15676.3561228183</v>
      </c>
    </row>
    <row r="283" customFormat="false" ht="12.75" hidden="false" customHeight="false" outlineLevel="0" collapsed="false">
      <c r="A283" s="90" t="n">
        <v>276</v>
      </c>
      <c r="B283" s="119" t="n">
        <v>15637.6510082221</v>
      </c>
      <c r="C283" s="37" t="n">
        <v>15776.2778826153</v>
      </c>
      <c r="D283" s="37" t="n">
        <v>15435</v>
      </c>
      <c r="E283" s="37" t="n">
        <v>15563</v>
      </c>
      <c r="F283" s="37" t="n">
        <v>14901.9607843137</v>
      </c>
      <c r="G283" s="37" t="n">
        <v>15052</v>
      </c>
      <c r="H283" s="37" t="n">
        <v>16148.5397666935</v>
      </c>
      <c r="I283" s="37" t="n">
        <v>15707.34</v>
      </c>
      <c r="J283" s="37" t="n">
        <v>15008</v>
      </c>
      <c r="K283" s="37" t="n">
        <v>16456</v>
      </c>
      <c r="L283" s="37" t="n">
        <v>16521</v>
      </c>
      <c r="M283" s="37" t="n">
        <v>15072</v>
      </c>
      <c r="N283" s="37" t="n">
        <v>15956</v>
      </c>
      <c r="O283" s="38" t="n">
        <v>16155.8429729484</v>
      </c>
      <c r="P283" s="67" t="n">
        <f aca="false">SUM(B283:O283)/COUNTIF(B283:O283,"&gt;0")</f>
        <v>15670.7580296281</v>
      </c>
    </row>
    <row r="284" customFormat="false" ht="12.75" hidden="false" customHeight="false" outlineLevel="0" collapsed="false">
      <c r="A284" s="90" t="n">
        <v>277</v>
      </c>
      <c r="B284" s="119" t="n">
        <v>15631.4267791146</v>
      </c>
      <c r="C284" s="37" t="n">
        <v>15770.5258150504</v>
      </c>
      <c r="D284" s="37" t="n">
        <v>15426</v>
      </c>
      <c r="E284" s="37" t="n">
        <v>15563</v>
      </c>
      <c r="F284" s="37" t="n">
        <v>14895.4703832753</v>
      </c>
      <c r="G284" s="37" t="n">
        <v>15044</v>
      </c>
      <c r="H284" s="37" t="n">
        <v>16144.0439862361</v>
      </c>
      <c r="I284" s="37" t="n">
        <v>15699.22</v>
      </c>
      <c r="J284" s="37" t="n">
        <v>15005</v>
      </c>
      <c r="K284" s="37" t="n">
        <v>16447</v>
      </c>
      <c r="L284" s="37" t="n">
        <v>16512</v>
      </c>
      <c r="M284" s="37" t="n">
        <v>15070</v>
      </c>
      <c r="N284" s="37" t="n">
        <v>15954</v>
      </c>
      <c r="O284" s="38" t="n">
        <v>16147.6617753324</v>
      </c>
      <c r="P284" s="67" t="n">
        <f aca="false">SUM(B284:O284)/COUNTIF(B284:O284,"&gt;0")</f>
        <v>15664.9534813578</v>
      </c>
    </row>
    <row r="285" customFormat="false" ht="12.75" hidden="false" customHeight="false" outlineLevel="0" collapsed="false">
      <c r="A285" s="90" t="n">
        <v>278</v>
      </c>
      <c r="B285" s="119" t="n">
        <v>15625.2075028756</v>
      </c>
      <c r="C285" s="37" t="n">
        <v>15764.7779403912</v>
      </c>
      <c r="D285" s="37" t="n">
        <v>15417</v>
      </c>
      <c r="E285" s="37" t="n">
        <v>15556</v>
      </c>
      <c r="F285" s="37" t="n">
        <v>14889.7959183673</v>
      </c>
      <c r="G285" s="37" t="n">
        <v>15029</v>
      </c>
      <c r="H285" s="37" t="n">
        <v>16139.5668958846</v>
      </c>
      <c r="I285" s="37" t="n">
        <v>15699.22</v>
      </c>
      <c r="J285" s="37" t="n">
        <v>15002</v>
      </c>
      <c r="K285" s="37" t="n">
        <v>16439</v>
      </c>
      <c r="L285" s="37" t="n">
        <v>16503</v>
      </c>
      <c r="M285" s="37" t="n">
        <v>15069</v>
      </c>
      <c r="N285" s="37" t="n">
        <v>15952</v>
      </c>
      <c r="O285" s="38" t="n">
        <v>16139.4888593169</v>
      </c>
      <c r="P285" s="67" t="n">
        <f aca="false">SUM(B285:O285)/COUNTIF(B285:O285,"&gt;0")</f>
        <v>15658.9326512025</v>
      </c>
    </row>
    <row r="286" customFormat="false" ht="12.75" hidden="false" customHeight="false" outlineLevel="0" collapsed="false">
      <c r="A286" s="90" t="n">
        <v>279</v>
      </c>
      <c r="B286" s="119" t="n">
        <v>15618.9931735956</v>
      </c>
      <c r="C286" s="37" t="n">
        <v>15759.0342540547</v>
      </c>
      <c r="D286" s="37" t="n">
        <v>15408</v>
      </c>
      <c r="E286" s="37" t="n">
        <v>15556</v>
      </c>
      <c r="F286" s="37" t="n">
        <v>14883.316107273</v>
      </c>
      <c r="G286" s="37" t="n">
        <v>15021</v>
      </c>
      <c r="H286" s="37" t="n">
        <v>16135.1083504421</v>
      </c>
      <c r="I286" s="37" t="n">
        <v>15691.12</v>
      </c>
      <c r="J286" s="37" t="n">
        <v>14998</v>
      </c>
      <c r="K286" s="37" t="n">
        <v>16431</v>
      </c>
      <c r="L286" s="37" t="n">
        <v>16494</v>
      </c>
      <c r="M286" s="37" t="n">
        <v>15068</v>
      </c>
      <c r="N286" s="37" t="n">
        <v>15950</v>
      </c>
      <c r="O286" s="38" t="n">
        <v>16131.3242123332</v>
      </c>
      <c r="P286" s="67" t="n">
        <f aca="false">SUM(B286:O286)/COUNTIF(B286:O286,"&gt;0")</f>
        <v>15653.2068641213</v>
      </c>
    </row>
    <row r="287" customFormat="false" ht="13.5" hidden="false" customHeight="false" outlineLevel="0" collapsed="false">
      <c r="A287" s="95" t="n">
        <v>280</v>
      </c>
      <c r="B287" s="120" t="n">
        <v>15612.7837853745</v>
      </c>
      <c r="C287" s="41" t="n">
        <v>15753.2947514648</v>
      </c>
      <c r="D287" s="41" t="n">
        <v>15399</v>
      </c>
      <c r="E287" s="41" t="n">
        <v>15548</v>
      </c>
      <c r="F287" s="41" t="n">
        <v>14877.6508972268</v>
      </c>
      <c r="G287" s="41" t="n">
        <v>15005</v>
      </c>
      <c r="H287" s="41" t="n">
        <v>16130.668206358</v>
      </c>
      <c r="I287" s="41" t="n">
        <v>15683.01</v>
      </c>
      <c r="J287" s="41" t="n">
        <v>14995</v>
      </c>
      <c r="K287" s="41" t="n">
        <v>16423</v>
      </c>
      <c r="L287" s="41" t="n">
        <v>16485</v>
      </c>
      <c r="M287" s="41" t="n">
        <v>15066</v>
      </c>
      <c r="N287" s="41" t="n">
        <v>15949</v>
      </c>
      <c r="O287" s="42" t="n">
        <v>16123.1678218384</v>
      </c>
      <c r="P287" s="66" t="n">
        <f aca="false">SUM(B287:O287)/COUNTIF(B287:O287,"&gt;0")</f>
        <v>15646.4696758759</v>
      </c>
    </row>
    <row r="288" customFormat="false" ht="12.75" hidden="false" customHeight="false" outlineLevel="0" collapsed="false">
      <c r="A288" s="100" t="n">
        <v>281</v>
      </c>
      <c r="B288" s="117" t="n">
        <v>15606.5793323218</v>
      </c>
      <c r="C288" s="33" t="n">
        <v>15747.5594280518</v>
      </c>
      <c r="D288" s="33" t="n">
        <v>15390</v>
      </c>
      <c r="E288" s="33" t="n">
        <v>15548</v>
      </c>
      <c r="F288" s="33" t="n">
        <v>14871.1816501794</v>
      </c>
      <c r="G288" s="33" t="n">
        <v>14998</v>
      </c>
      <c r="H288" s="33" t="n">
        <v>16126.2463217038</v>
      </c>
      <c r="I288" s="33" t="n">
        <v>15683.01</v>
      </c>
      <c r="J288" s="33" t="n">
        <v>14992</v>
      </c>
      <c r="K288" s="33" t="n">
        <v>16414</v>
      </c>
      <c r="L288" s="33" t="n">
        <v>16476</v>
      </c>
      <c r="M288" s="33" t="n">
        <v>15065</v>
      </c>
      <c r="N288" s="33" t="n">
        <v>15947</v>
      </c>
      <c r="O288" s="34" t="n">
        <v>16115.0196753147</v>
      </c>
      <c r="P288" s="65" t="n">
        <f aca="false">SUM(B288:O288)/COUNTIF(B288:O288,"&gt;0")</f>
        <v>15641.399743398</v>
      </c>
    </row>
    <row r="289" customFormat="false" ht="12.75" hidden="false" customHeight="false" outlineLevel="0" collapsed="false">
      <c r="A289" s="90" t="n">
        <v>282</v>
      </c>
      <c r="B289" s="119" t="n">
        <v>15600.379808556</v>
      </c>
      <c r="C289" s="37" t="n">
        <v>15741.828279253</v>
      </c>
      <c r="D289" s="37" t="n">
        <v>15381</v>
      </c>
      <c r="E289" s="37" t="n">
        <v>15548</v>
      </c>
      <c r="F289" s="37" t="n">
        <v>14865.5256723716</v>
      </c>
      <c r="G289" s="37" t="n">
        <v>14982</v>
      </c>
      <c r="H289" s="37" t="n">
        <v>16121.8425561489</v>
      </c>
      <c r="I289" s="37" t="n">
        <v>15674.92</v>
      </c>
      <c r="J289" s="37" t="n">
        <v>14988</v>
      </c>
      <c r="K289" s="37" t="n">
        <v>16406</v>
      </c>
      <c r="L289" s="37" t="n">
        <v>16468</v>
      </c>
      <c r="M289" s="37" t="n">
        <v>15064</v>
      </c>
      <c r="N289" s="37" t="n">
        <v>15945</v>
      </c>
      <c r="O289" s="38" t="n">
        <v>16106.8797602697</v>
      </c>
      <c r="P289" s="67" t="n">
        <f aca="false">SUM(B289:O289)/COUNTIF(B289:O289,"&gt;0")</f>
        <v>15635.2411483285</v>
      </c>
    </row>
    <row r="290" customFormat="false" ht="12.75" hidden="false" customHeight="false" outlineLevel="0" collapsed="false">
      <c r="A290" s="90" t="n">
        <v>283</v>
      </c>
      <c r="B290" s="119" t="n">
        <v>15594.1852082052</v>
      </c>
      <c r="C290" s="37" t="n">
        <v>15736.1013005121</v>
      </c>
      <c r="D290" s="37" t="n">
        <v>15372</v>
      </c>
      <c r="E290" s="37" t="n">
        <v>15540</v>
      </c>
      <c r="F290" s="37" t="n">
        <v>14859.0669635584</v>
      </c>
      <c r="G290" s="37" t="n">
        <v>14974</v>
      </c>
      <c r="H290" s="37" t="n">
        <v>16117.4567709367</v>
      </c>
      <c r="I290" s="37" t="n">
        <v>15674.92</v>
      </c>
      <c r="J290" s="37" t="n">
        <v>14985</v>
      </c>
      <c r="K290" s="37" t="n">
        <v>16398</v>
      </c>
      <c r="L290" s="37" t="n">
        <v>16468</v>
      </c>
      <c r="M290" s="37" t="n">
        <v>15063</v>
      </c>
      <c r="N290" s="37" t="n">
        <v>15944</v>
      </c>
      <c r="O290" s="38" t="n">
        <v>16098.7480642362</v>
      </c>
      <c r="P290" s="67" t="n">
        <f aca="false">SUM(B290:O290)/COUNTIF(B290:O290,"&gt;0")</f>
        <v>15630.3198791035</v>
      </c>
    </row>
    <row r="291" customFormat="false" ht="12.75" hidden="false" customHeight="false" outlineLevel="0" collapsed="false">
      <c r="A291" s="90" t="n">
        <v>284</v>
      </c>
      <c r="B291" s="119" t="n">
        <v>15587.9955254068</v>
      </c>
      <c r="C291" s="37" t="n">
        <v>15730.3784872793</v>
      </c>
      <c r="D291" s="37" t="n">
        <v>15364</v>
      </c>
      <c r="E291" s="37" t="n">
        <v>15540</v>
      </c>
      <c r="F291" s="37" t="n">
        <v>14853.4201954397</v>
      </c>
      <c r="G291" s="37" t="n">
        <v>14959</v>
      </c>
      <c r="H291" s="37" t="n">
        <v>16113.0888288621</v>
      </c>
      <c r="I291" s="37" t="n">
        <v>15666.84</v>
      </c>
      <c r="J291" s="37" t="n">
        <v>14982</v>
      </c>
      <c r="K291" s="37" t="n">
        <v>16389</v>
      </c>
      <c r="L291" s="37" t="n">
        <v>16459</v>
      </c>
      <c r="M291" s="37" t="n">
        <v>15061</v>
      </c>
      <c r="N291" s="37" t="n">
        <v>15942</v>
      </c>
      <c r="O291" s="38" t="n">
        <v>16090.6245747721</v>
      </c>
      <c r="P291" s="67" t="n">
        <f aca="false">SUM(B291:O291)/COUNTIF(B291:O291,"&gt;0")</f>
        <v>15624.1676865543</v>
      </c>
    </row>
    <row r="292" customFormat="false" ht="12.75" hidden="false" customHeight="false" outlineLevel="0" collapsed="false">
      <c r="A292" s="90" t="n">
        <v>285</v>
      </c>
      <c r="B292" s="119" t="n">
        <v>15581.8107543074</v>
      </c>
      <c r="C292" s="37" t="n">
        <v>15724.6598350118</v>
      </c>
      <c r="D292" s="37" t="n">
        <v>15355</v>
      </c>
      <c r="E292" s="37" t="n">
        <v>15532</v>
      </c>
      <c r="F292" s="37" t="n">
        <v>14846.9719991318</v>
      </c>
      <c r="G292" s="37" t="n">
        <v>14951</v>
      </c>
      <c r="H292" s="37" t="n">
        <v>16108.7385942483</v>
      </c>
      <c r="I292" s="37" t="n">
        <v>15666.84</v>
      </c>
      <c r="J292" s="37" t="n">
        <v>14978</v>
      </c>
      <c r="K292" s="37" t="n">
        <v>16381</v>
      </c>
      <c r="L292" s="37" t="n">
        <v>16450</v>
      </c>
      <c r="M292" s="37" t="n">
        <v>15060</v>
      </c>
      <c r="N292" s="37" t="n">
        <v>15940</v>
      </c>
      <c r="O292" s="38" t="n">
        <v>16082.5092794605</v>
      </c>
      <c r="P292" s="67" t="n">
        <f aca="false">SUM(B292:O292)/COUNTIF(B292:O292,"&gt;0")</f>
        <v>15618.4664615828</v>
      </c>
    </row>
    <row r="293" customFormat="false" ht="12.75" hidden="false" customHeight="false" outlineLevel="0" collapsed="false">
      <c r="A293" s="90" t="n">
        <v>286</v>
      </c>
      <c r="B293" s="119" t="n">
        <v>15575.630889063</v>
      </c>
      <c r="C293" s="37" t="n">
        <v>15718.9453391731</v>
      </c>
      <c r="D293" s="37" t="n">
        <v>15346</v>
      </c>
      <c r="E293" s="37" t="n">
        <v>15532</v>
      </c>
      <c r="F293" s="37" t="n">
        <v>14841.3344182262</v>
      </c>
      <c r="G293" s="37" t="n">
        <v>14935</v>
      </c>
      <c r="H293" s="37" t="n">
        <v>16104.4059329245</v>
      </c>
      <c r="I293" s="37" t="n">
        <v>15658.76</v>
      </c>
      <c r="J293" s="37" t="n">
        <v>14975</v>
      </c>
      <c r="K293" s="37" t="n">
        <v>16373</v>
      </c>
      <c r="L293" s="37" t="n">
        <v>16450</v>
      </c>
      <c r="M293" s="37" t="n">
        <v>15059</v>
      </c>
      <c r="N293" s="37" t="n">
        <v>15939</v>
      </c>
      <c r="O293" s="38" t="n">
        <v>16074.4021659096</v>
      </c>
      <c r="P293" s="67" t="n">
        <f aca="false">SUM(B293:O293)/COUNTIF(B293:O293,"&gt;0")</f>
        <v>15613.0341960926</v>
      </c>
    </row>
    <row r="294" customFormat="false" ht="12.75" hidden="false" customHeight="false" outlineLevel="0" collapsed="false">
      <c r="A294" s="90" t="n">
        <v>287</v>
      </c>
      <c r="B294" s="119" t="n">
        <v>15569.4559238388</v>
      </c>
      <c r="C294" s="37" t="n">
        <v>15713.2349952334</v>
      </c>
      <c r="D294" s="37" t="n">
        <v>15337</v>
      </c>
      <c r="E294" s="37" t="n">
        <v>15524</v>
      </c>
      <c r="F294" s="37" t="n">
        <v>14834.8967087784</v>
      </c>
      <c r="G294" s="37" t="n">
        <v>14928</v>
      </c>
      <c r="H294" s="37" t="n">
        <v>16100.0907122038</v>
      </c>
      <c r="I294" s="37" t="n">
        <v>15658.76</v>
      </c>
      <c r="J294" s="37" t="n">
        <v>14971</v>
      </c>
      <c r="K294" s="37" t="n">
        <v>16365</v>
      </c>
      <c r="L294" s="37" t="n">
        <v>16441</v>
      </c>
      <c r="M294" s="37" t="n">
        <v>15057</v>
      </c>
      <c r="N294" s="37" t="n">
        <v>15937</v>
      </c>
      <c r="O294" s="38" t="n">
        <v>16066.3032217523</v>
      </c>
      <c r="P294" s="67" t="n">
        <f aca="false">SUM(B294:O294)/COUNTIF(B294:O294,"&gt;0")</f>
        <v>15607.3386829862</v>
      </c>
    </row>
    <row r="295" customFormat="false" ht="12.75" hidden="false" customHeight="false" outlineLevel="0" collapsed="false">
      <c r="A295" s="90" t="n">
        <v>288</v>
      </c>
      <c r="B295" s="119" t="n">
        <v>15563.2858528093</v>
      </c>
      <c r="C295" s="37" t="n">
        <v>15707.5287986695</v>
      </c>
      <c r="D295" s="37" t="n">
        <v>15328</v>
      </c>
      <c r="E295" s="37" t="n">
        <v>15524</v>
      </c>
      <c r="F295" s="37" t="n">
        <v>14829.2682926829</v>
      </c>
      <c r="G295" s="37" t="n">
        <v>14920</v>
      </c>
      <c r="H295" s="37" t="n">
        <v>16095.7928008622</v>
      </c>
      <c r="I295" s="37" t="n">
        <v>15650.7</v>
      </c>
      <c r="J295" s="37" t="n">
        <v>14968</v>
      </c>
      <c r="K295" s="37" t="n">
        <v>16357</v>
      </c>
      <c r="L295" s="37" t="n">
        <v>16432</v>
      </c>
      <c r="M295" s="37" t="n">
        <v>15056</v>
      </c>
      <c r="N295" s="37" t="n">
        <v>15935</v>
      </c>
      <c r="O295" s="38" t="n">
        <v>16058.2124346468</v>
      </c>
      <c r="P295" s="67" t="n">
        <f aca="false">SUM(B295:O295)/COUNTIF(B295:O295,"&gt;0")</f>
        <v>15601.7705842622</v>
      </c>
    </row>
    <row r="296" customFormat="false" ht="12.75" hidden="false" customHeight="false" outlineLevel="0" collapsed="false">
      <c r="A296" s="90" t="n">
        <v>289</v>
      </c>
      <c r="B296" s="119" t="n">
        <v>15557.1206701581</v>
      </c>
      <c r="C296" s="37" t="n">
        <v>15701.8267449646</v>
      </c>
      <c r="D296" s="37" t="n">
        <v>15319</v>
      </c>
      <c r="E296" s="37" t="n">
        <v>15516</v>
      </c>
      <c r="F296" s="37" t="n">
        <v>14822.8410445335</v>
      </c>
      <c r="G296" s="37" t="n">
        <v>14904</v>
      </c>
      <c r="H296" s="37" t="n">
        <v>16091.5120691168</v>
      </c>
      <c r="I296" s="37" t="n">
        <v>15642.64</v>
      </c>
      <c r="J296" s="37" t="n">
        <v>14965</v>
      </c>
      <c r="K296" s="37" t="n">
        <v>16349</v>
      </c>
      <c r="L296" s="37" t="n">
        <v>16432</v>
      </c>
      <c r="M296" s="37" t="n">
        <v>15054</v>
      </c>
      <c r="N296" s="37" t="n">
        <v>15934</v>
      </c>
      <c r="O296" s="38" t="n">
        <v>16050.1297922758</v>
      </c>
      <c r="P296" s="67" t="n">
        <f aca="false">SUM(B296:O296)/COUNTIF(B296:O296,"&gt;0")</f>
        <v>15595.6478800749</v>
      </c>
    </row>
    <row r="297" customFormat="false" ht="13.5" hidden="false" customHeight="false" outlineLevel="0" collapsed="false">
      <c r="A297" s="95" t="n">
        <v>290</v>
      </c>
      <c r="B297" s="120" t="n">
        <v>15550.9603700782</v>
      </c>
      <c r="C297" s="41" t="n">
        <v>15696.1288296087</v>
      </c>
      <c r="D297" s="41" t="n">
        <v>15311</v>
      </c>
      <c r="E297" s="41" t="n">
        <v>15516</v>
      </c>
      <c r="F297" s="41" t="n">
        <v>14817.221770918</v>
      </c>
      <c r="G297" s="41" t="n">
        <v>14897</v>
      </c>
      <c r="H297" s="41" t="n">
        <v>16087.2483886056</v>
      </c>
      <c r="I297" s="41" t="n">
        <v>15642.64</v>
      </c>
      <c r="J297" s="41" t="n">
        <v>14961</v>
      </c>
      <c r="K297" s="41" t="n">
        <v>16342</v>
      </c>
      <c r="L297" s="41" t="n">
        <v>16423</v>
      </c>
      <c r="M297" s="41" t="n">
        <v>15054</v>
      </c>
      <c r="N297" s="41" t="n">
        <v>15932</v>
      </c>
      <c r="O297" s="42" t="n">
        <v>16042.055282347</v>
      </c>
      <c r="P297" s="66" t="n">
        <f aca="false">SUM(B297:O297)/COUNTIF(B297:O297,"&gt;0")</f>
        <v>15590.8753315398</v>
      </c>
    </row>
    <row r="298" customFormat="false" ht="12.75" hidden="false" customHeight="false" outlineLevel="0" collapsed="false">
      <c r="A298" s="84" t="n">
        <v>291</v>
      </c>
      <c r="B298" s="116" t="n">
        <v>15544.8049467717</v>
      </c>
      <c r="C298" s="62" t="n">
        <v>15690.4350480983</v>
      </c>
      <c r="D298" s="62" t="n">
        <v>15302</v>
      </c>
      <c r="E298" s="62" t="n">
        <v>15516</v>
      </c>
      <c r="F298" s="62" t="n">
        <v>14810.8049585882</v>
      </c>
      <c r="G298" s="62" t="n">
        <v>14881</v>
      </c>
      <c r="H298" s="62" t="n">
        <v>16083.0016323666</v>
      </c>
      <c r="I298" s="62" t="n">
        <v>15634.59</v>
      </c>
      <c r="J298" s="62" t="n">
        <v>14958</v>
      </c>
      <c r="K298" s="62" t="n">
        <v>16334</v>
      </c>
      <c r="L298" s="62" t="n">
        <v>16423</v>
      </c>
      <c r="M298" s="62" t="n">
        <v>15052</v>
      </c>
      <c r="N298" s="62" t="n">
        <v>15930</v>
      </c>
      <c r="O298" s="63" t="n">
        <v>16033.9888925926</v>
      </c>
      <c r="P298" s="118" t="n">
        <f aca="false">SUM(B298:O298)/COUNTIF(B298:O298,"&gt;0")</f>
        <v>15585.2589627441</v>
      </c>
    </row>
    <row r="299" customFormat="false" ht="12.75" hidden="false" customHeight="false" outlineLevel="0" collapsed="false">
      <c r="A299" s="90" t="n">
        <v>292</v>
      </c>
      <c r="B299" s="119" t="n">
        <v>15538.6543944498</v>
      </c>
      <c r="C299" s="37" t="n">
        <v>15684.7453959362</v>
      </c>
      <c r="D299" s="37" t="n">
        <v>15293</v>
      </c>
      <c r="E299" s="37" t="n">
        <v>15508</v>
      </c>
      <c r="F299" s="37" t="n">
        <v>14805.1948051948</v>
      </c>
      <c r="G299" s="37" t="n">
        <v>14874</v>
      </c>
      <c r="H299" s="37" t="n">
        <v>16078.771674818</v>
      </c>
      <c r="I299" s="37" t="n">
        <v>15634.59</v>
      </c>
      <c r="J299" s="37" t="n">
        <v>14955</v>
      </c>
      <c r="K299" s="37" t="n">
        <v>16326</v>
      </c>
      <c r="L299" s="37" t="n">
        <v>16423</v>
      </c>
      <c r="M299" s="37" t="n">
        <v>15051</v>
      </c>
      <c r="N299" s="37" t="n">
        <v>15929</v>
      </c>
      <c r="O299" s="38" t="n">
        <v>16025.9306107698</v>
      </c>
      <c r="P299" s="67" t="n">
        <f aca="false">SUM(B299:O299)/COUNTIF(B299:O299,"&gt;0")</f>
        <v>15580.4919200835</v>
      </c>
    </row>
    <row r="300" customFormat="false" ht="12.75" hidden="false" customHeight="false" outlineLevel="0" collapsed="false">
      <c r="A300" s="90" t="n">
        <v>293</v>
      </c>
      <c r="B300" s="119" t="n">
        <v>15532.508707333</v>
      </c>
      <c r="C300" s="37" t="n">
        <v>15679.059868632</v>
      </c>
      <c r="D300" s="37" t="n">
        <v>15284</v>
      </c>
      <c r="E300" s="37" t="n">
        <v>15508</v>
      </c>
      <c r="F300" s="37" t="n">
        <v>14798.7884032886</v>
      </c>
      <c r="G300" s="37" t="n">
        <v>14858</v>
      </c>
      <c r="H300" s="37" t="n">
        <v>16074.5583917385</v>
      </c>
      <c r="I300" s="37" t="n">
        <v>15626.54</v>
      </c>
      <c r="J300" s="37" t="n">
        <v>14951</v>
      </c>
      <c r="K300" s="37" t="n">
        <v>16318</v>
      </c>
      <c r="L300" s="37" t="n">
        <v>16414</v>
      </c>
      <c r="M300" s="37" t="n">
        <v>15050</v>
      </c>
      <c r="N300" s="37" t="n">
        <v>15927</v>
      </c>
      <c r="O300" s="38" t="n">
        <v>16017.8804246601</v>
      </c>
      <c r="P300" s="67" t="n">
        <f aca="false">SUM(B300:O300)/COUNTIF(B300:O300,"&gt;0")</f>
        <v>15574.238271118</v>
      </c>
    </row>
    <row r="301" customFormat="false" ht="12.75" hidden="false" customHeight="false" outlineLevel="0" collapsed="false">
      <c r="A301" s="90" t="n">
        <v>294</v>
      </c>
      <c r="B301" s="119" t="n">
        <v>15526.3678796509</v>
      </c>
      <c r="C301" s="37" t="n">
        <v>15673.3784617017</v>
      </c>
      <c r="D301" s="37" t="n">
        <v>15276</v>
      </c>
      <c r="E301" s="37" t="n">
        <v>15501</v>
      </c>
      <c r="F301" s="37" t="n">
        <v>14793.1873479319</v>
      </c>
      <c r="G301" s="37" t="n">
        <v>14851</v>
      </c>
      <c r="H301" s="37" t="n">
        <v>16070.3616602481</v>
      </c>
      <c r="I301" s="37" t="n">
        <v>15626.54</v>
      </c>
      <c r="J301" s="37" t="n">
        <v>14948</v>
      </c>
      <c r="K301" s="37" t="n">
        <v>16311</v>
      </c>
      <c r="L301" s="37" t="n">
        <v>16414</v>
      </c>
      <c r="M301" s="37" t="n">
        <v>15048</v>
      </c>
      <c r="N301" s="37" t="n">
        <v>15925</v>
      </c>
      <c r="O301" s="38" t="n">
        <v>16009.8383220697</v>
      </c>
      <c r="P301" s="67" t="n">
        <f aca="false">SUM(B301:O301)/COUNTIF(B301:O301,"&gt;0")</f>
        <v>15569.5481194002</v>
      </c>
    </row>
    <row r="302" customFormat="false" ht="12.75" hidden="false" customHeight="false" outlineLevel="0" collapsed="false">
      <c r="A302" s="90" t="n">
        <v>295</v>
      </c>
      <c r="B302" s="119" t="n">
        <v>15520.2319056421</v>
      </c>
      <c r="C302" s="37" t="n">
        <v>15667.7011706677</v>
      </c>
      <c r="D302" s="37" t="n">
        <v>15267</v>
      </c>
      <c r="E302" s="37" t="n">
        <v>15501</v>
      </c>
      <c r="F302" s="37" t="n">
        <v>14786.7913311355</v>
      </c>
      <c r="G302" s="37" t="n">
        <v>14835</v>
      </c>
      <c r="H302" s="37" t="n">
        <v>16066.1813587886</v>
      </c>
      <c r="I302" s="37" t="n">
        <v>15618.51</v>
      </c>
      <c r="J302" s="37" t="n">
        <v>14945</v>
      </c>
      <c r="K302" s="37" t="n">
        <v>16303</v>
      </c>
      <c r="L302" s="37" t="n">
        <v>16414</v>
      </c>
      <c r="M302" s="37" t="n">
        <v>15047</v>
      </c>
      <c r="N302" s="37" t="n">
        <v>15924</v>
      </c>
      <c r="O302" s="38" t="n">
        <v>16001.8042908291</v>
      </c>
      <c r="P302" s="67" t="n">
        <f aca="false">SUM(B302:O302)/COUNTIF(B302:O302,"&gt;0")</f>
        <v>15564.0871469331</v>
      </c>
    </row>
    <row r="303" customFormat="false" ht="12.75" hidden="false" customHeight="false" outlineLevel="0" collapsed="false">
      <c r="A303" s="90" t="n">
        <v>296</v>
      </c>
      <c r="B303" s="119" t="n">
        <v>15514.1007795544</v>
      </c>
      <c r="C303" s="37" t="n">
        <v>15662.027991059</v>
      </c>
      <c r="D303" s="37" t="n">
        <v>15258</v>
      </c>
      <c r="E303" s="37" t="n">
        <v>15493</v>
      </c>
      <c r="F303" s="37" t="n">
        <v>14781.1993517018</v>
      </c>
      <c r="G303" s="37" t="n">
        <v>14828</v>
      </c>
      <c r="H303" s="37" t="n">
        <v>16062.0173671056</v>
      </c>
      <c r="I303" s="37" t="n">
        <v>15618.51</v>
      </c>
      <c r="J303" s="37" t="n">
        <v>14941</v>
      </c>
      <c r="K303" s="37" t="n">
        <v>16295</v>
      </c>
      <c r="L303" s="37" t="n">
        <v>16414</v>
      </c>
      <c r="M303" s="37" t="n">
        <v>15045</v>
      </c>
      <c r="N303" s="37" t="n">
        <v>15922</v>
      </c>
      <c r="O303" s="38" t="n">
        <v>15993.7783187935</v>
      </c>
      <c r="P303" s="67" t="n">
        <f aca="false">SUM(B303:O303)/COUNTIF(B303:O303,"&gt;0")</f>
        <v>15559.1167005867</v>
      </c>
    </row>
    <row r="304" customFormat="false" ht="12.75" hidden="false" customHeight="false" outlineLevel="0" collapsed="false">
      <c r="A304" s="90" t="n">
        <v>297</v>
      </c>
      <c r="B304" s="119" t="n">
        <v>15507.9744956448</v>
      </c>
      <c r="C304" s="37" t="n">
        <v>15656.3589184111</v>
      </c>
      <c r="D304" s="37" t="n">
        <v>15250</v>
      </c>
      <c r="E304" s="37" t="n">
        <v>15493</v>
      </c>
      <c r="F304" s="37" t="n">
        <v>14774.8136947835</v>
      </c>
      <c r="G304" s="37" t="n">
        <v>14813</v>
      </c>
      <c r="H304" s="37" t="n">
        <v>16057.8695662296</v>
      </c>
      <c r="I304" s="37" t="n">
        <v>15610.48</v>
      </c>
      <c r="J304" s="37" t="n">
        <v>14938</v>
      </c>
      <c r="K304" s="37" t="n">
        <v>16288</v>
      </c>
      <c r="L304" s="37" t="n">
        <v>16414</v>
      </c>
      <c r="M304" s="37" t="n">
        <v>15045</v>
      </c>
      <c r="N304" s="37" t="n">
        <v>15920</v>
      </c>
      <c r="O304" s="38" t="n">
        <v>15985.7603938423</v>
      </c>
      <c r="P304" s="67" t="n">
        <f aca="false">SUM(B304:O304)/COUNTIF(B304:O304,"&gt;0")</f>
        <v>15553.8755049222</v>
      </c>
    </row>
    <row r="305" customFormat="false" ht="12.75" hidden="false" customHeight="false" outlineLevel="0" collapsed="false">
      <c r="A305" s="90" t="n">
        <v>298</v>
      </c>
      <c r="B305" s="119" t="n">
        <v>15501.8530481793</v>
      </c>
      <c r="C305" s="37" t="n">
        <v>15650.6939482659</v>
      </c>
      <c r="D305" s="37" t="n">
        <v>15241</v>
      </c>
      <c r="E305" s="37" t="n">
        <v>15485</v>
      </c>
      <c r="F305" s="37" t="n">
        <v>14769.2307692308</v>
      </c>
      <c r="G305" s="37" t="n">
        <v>14805</v>
      </c>
      <c r="H305" s="37" t="n">
        <v>16053.7378384582</v>
      </c>
      <c r="I305" s="37" t="n">
        <v>15602.47</v>
      </c>
      <c r="J305" s="37" t="n">
        <v>14935</v>
      </c>
      <c r="K305" s="37" t="n">
        <v>16280</v>
      </c>
      <c r="L305" s="37" t="n">
        <v>16414</v>
      </c>
      <c r="M305" s="37" t="n">
        <v>15043</v>
      </c>
      <c r="N305" s="37" t="n">
        <v>15919</v>
      </c>
      <c r="O305" s="38" t="n">
        <v>15977.750503879</v>
      </c>
      <c r="P305" s="67" t="n">
        <f aca="false">SUM(B305:O305)/COUNTIF(B305:O305,"&gt;0")</f>
        <v>15548.4097220009</v>
      </c>
    </row>
    <row r="306" customFormat="false" ht="12.75" hidden="false" customHeight="false" outlineLevel="0" collapsed="false">
      <c r="A306" s="90" t="n">
        <v>299</v>
      </c>
      <c r="B306" s="119" t="n">
        <v>15495.7364314327</v>
      </c>
      <c r="C306" s="37" t="n">
        <v>15645.0330761718</v>
      </c>
      <c r="D306" s="37" t="n">
        <v>15232</v>
      </c>
      <c r="E306" s="37" t="n">
        <v>15485</v>
      </c>
      <c r="F306" s="37" t="n">
        <v>14762.8554470404</v>
      </c>
      <c r="G306" s="37" t="n">
        <v>14790</v>
      </c>
      <c r="H306" s="37" t="n">
        <v>16049.6220673386</v>
      </c>
      <c r="I306" s="37" t="n">
        <v>15602.47</v>
      </c>
      <c r="J306" s="37" t="n">
        <v>14931</v>
      </c>
      <c r="K306" s="37" t="n">
        <v>16273</v>
      </c>
      <c r="L306" s="37" t="n">
        <v>16414</v>
      </c>
      <c r="M306" s="37" t="n">
        <v>15042</v>
      </c>
      <c r="N306" s="37" t="n">
        <v>15917</v>
      </c>
      <c r="O306" s="38" t="n">
        <v>15969.7486368317</v>
      </c>
      <c r="P306" s="67" t="n">
        <f aca="false">SUM(B306:O306)/COUNTIF(B306:O306,"&gt;0")</f>
        <v>15543.5332613439</v>
      </c>
    </row>
    <row r="307" customFormat="false" ht="13.5" hidden="false" customHeight="false" outlineLevel="0" collapsed="false">
      <c r="A307" s="95" t="n">
        <v>300</v>
      </c>
      <c r="B307" s="120" t="n">
        <v>15487.898089172</v>
      </c>
      <c r="C307" s="41" t="n">
        <v>15639.3762976835</v>
      </c>
      <c r="D307" s="41" t="n">
        <v>15224</v>
      </c>
      <c r="E307" s="41" t="n">
        <v>15477</v>
      </c>
      <c r="F307" s="41" t="n">
        <v>14757.2815533981</v>
      </c>
      <c r="G307" s="41" t="n">
        <v>14782</v>
      </c>
      <c r="H307" s="41" t="n">
        <v>16045.5221376498</v>
      </c>
      <c r="I307" s="41" t="n">
        <v>15594.46</v>
      </c>
      <c r="J307" s="41" t="n">
        <v>14928</v>
      </c>
      <c r="K307" s="41" t="n">
        <v>16265</v>
      </c>
      <c r="L307" s="41" t="n">
        <v>16414</v>
      </c>
      <c r="M307" s="41" t="n">
        <v>15041</v>
      </c>
      <c r="N307" s="41" t="n">
        <v>15915</v>
      </c>
      <c r="O307" s="42" t="n">
        <v>15961.7547806524</v>
      </c>
      <c r="P307" s="66" t="n">
        <f aca="false">SUM(B307:O307)/COUNTIF(B307:O307,"&gt;0")</f>
        <v>15538.0209184683</v>
      </c>
    </row>
    <row r="308" customFormat="false" ht="12.75" hidden="false" customHeight="false" outlineLevel="0" collapsed="false">
      <c r="A308" s="84" t="n">
        <v>301</v>
      </c>
      <c r="B308" s="116" t="n">
        <v>15487.898089172</v>
      </c>
      <c r="C308" s="62" t="n">
        <v>15634.4663000025</v>
      </c>
      <c r="D308" s="62" t="n">
        <v>15215</v>
      </c>
      <c r="E308" s="62" t="n">
        <v>15477</v>
      </c>
      <c r="F308" s="62" t="n">
        <v>14750.9165408669</v>
      </c>
      <c r="G308" s="62" t="n">
        <v>14782</v>
      </c>
      <c r="H308" s="62" t="n">
        <v>16041.4379353856</v>
      </c>
      <c r="I308" s="62" t="n">
        <v>15594.46</v>
      </c>
      <c r="J308" s="62" t="n">
        <v>14925</v>
      </c>
      <c r="K308" s="62" t="n">
        <v>16258</v>
      </c>
      <c r="L308" s="62" t="n">
        <v>16414</v>
      </c>
      <c r="M308" s="62" t="n">
        <v>15039</v>
      </c>
      <c r="N308" s="62" t="n">
        <v>15914</v>
      </c>
      <c r="O308" s="63" t="n">
        <v>15953.7689233174</v>
      </c>
      <c r="P308" s="118" t="n">
        <f aca="false">SUM(B308:O308)/COUNTIF(B308:O308,"&gt;0")</f>
        <v>15534.7819849103</v>
      </c>
    </row>
    <row r="309" customFormat="false" ht="12.75" hidden="false" customHeight="false" outlineLevel="0" collapsed="false">
      <c r="A309" s="90" t="n">
        <v>302</v>
      </c>
      <c r="B309" s="119" t="n">
        <v>15487.898089172</v>
      </c>
      <c r="C309" s="37" t="n">
        <v>15632.7872716434</v>
      </c>
      <c r="D309" s="37" t="n">
        <v>15206</v>
      </c>
      <c r="E309" s="37" t="n">
        <v>15477</v>
      </c>
      <c r="F309" s="37" t="n">
        <v>14745.3516572352</v>
      </c>
      <c r="G309" s="37" t="n">
        <v>14782</v>
      </c>
      <c r="H309" s="37" t="n">
        <v>16037.369347738</v>
      </c>
      <c r="I309" s="37" t="n">
        <v>15586.45</v>
      </c>
      <c r="J309" s="37" t="n">
        <v>14921</v>
      </c>
      <c r="K309" s="37" t="n">
        <v>16250</v>
      </c>
      <c r="L309" s="37" t="n">
        <v>16414</v>
      </c>
      <c r="M309" s="37" t="n">
        <v>15038</v>
      </c>
      <c r="N309" s="37" t="n">
        <v>15912</v>
      </c>
      <c r="O309" s="38" t="n">
        <v>15945.7910528268</v>
      </c>
      <c r="P309" s="67" t="n">
        <f aca="false">SUM(B309:O309)/COUNTIF(B309:O309,"&gt;0")</f>
        <v>15531.1176727582</v>
      </c>
    </row>
    <row r="310" customFormat="false" ht="12.75" hidden="false" customHeight="false" outlineLevel="0" collapsed="false">
      <c r="A310" s="90" t="n">
        <v>303</v>
      </c>
      <c r="B310" s="119" t="n">
        <v>15487.898089172</v>
      </c>
      <c r="C310" s="37" t="n">
        <v>15631.1086038765</v>
      </c>
      <c r="D310" s="37" t="n">
        <v>15198</v>
      </c>
      <c r="E310" s="37" t="n">
        <v>15469</v>
      </c>
      <c r="F310" s="37" t="n">
        <v>14738.9969293756</v>
      </c>
      <c r="G310" s="37" t="n">
        <v>14782</v>
      </c>
      <c r="H310" s="37" t="n">
        <v>16033.3162630804</v>
      </c>
      <c r="I310" s="37" t="n">
        <v>15586.45</v>
      </c>
      <c r="J310" s="37" t="n">
        <v>14918</v>
      </c>
      <c r="K310" s="37" t="n">
        <v>16243</v>
      </c>
      <c r="L310" s="37" t="n">
        <v>16414</v>
      </c>
      <c r="M310" s="37" t="n">
        <v>15036</v>
      </c>
      <c r="N310" s="37" t="n">
        <v>15910</v>
      </c>
      <c r="O310" s="38" t="n">
        <v>15937.8211572049</v>
      </c>
      <c r="P310" s="67" t="n">
        <f aca="false">SUM(B310:O310)/COUNTIF(B310:O310,"&gt;0")</f>
        <v>15527.5422173364</v>
      </c>
    </row>
    <row r="311" customFormat="false" ht="12.75" hidden="false" customHeight="false" outlineLevel="0" collapsed="false">
      <c r="A311" s="90" t="n">
        <v>304</v>
      </c>
      <c r="B311" s="119" t="n">
        <v>15487.898089172</v>
      </c>
      <c r="C311" s="37" t="n">
        <v>15629.4302965857</v>
      </c>
      <c r="D311" s="37" t="n">
        <v>15189</v>
      </c>
      <c r="E311" s="37" t="n">
        <v>15469</v>
      </c>
      <c r="F311" s="37" t="n">
        <v>14733.4410339257</v>
      </c>
      <c r="G311" s="37" t="n">
        <v>14782</v>
      </c>
      <c r="H311" s="37" t="n">
        <v>16029.2785709517</v>
      </c>
      <c r="I311" s="37" t="n">
        <v>15578.46</v>
      </c>
      <c r="J311" s="37" t="n">
        <v>14915</v>
      </c>
      <c r="K311" s="37" t="n">
        <v>16235</v>
      </c>
      <c r="L311" s="37" t="n">
        <v>16414</v>
      </c>
      <c r="M311" s="37" t="n">
        <v>15036</v>
      </c>
      <c r="N311" s="37" t="n">
        <v>15909</v>
      </c>
      <c r="O311" s="38" t="n">
        <v>15929.8592244999</v>
      </c>
      <c r="P311" s="67" t="n">
        <f aca="false">SUM(B311:O311)/COUNTIF(B311:O311,"&gt;0")</f>
        <v>15524.0976582239</v>
      </c>
    </row>
    <row r="312" customFormat="false" ht="12.75" hidden="false" customHeight="false" outlineLevel="0" collapsed="false">
      <c r="A312" s="90" t="n">
        <v>305</v>
      </c>
      <c r="B312" s="119" t="n">
        <v>15487.898089172</v>
      </c>
      <c r="C312" s="37" t="n">
        <v>15627.7523496548</v>
      </c>
      <c r="D312" s="37" t="n">
        <v>15181</v>
      </c>
      <c r="E312" s="37" t="n">
        <v>15461</v>
      </c>
      <c r="F312" s="37" t="n">
        <v>14727.0965658306</v>
      </c>
      <c r="G312" s="37" t="n">
        <v>14782</v>
      </c>
      <c r="H312" s="37" t="n">
        <v>16025.2561620399</v>
      </c>
      <c r="I312" s="37" t="n">
        <v>15578.46</v>
      </c>
      <c r="J312" s="37" t="n">
        <v>14912</v>
      </c>
      <c r="K312" s="37" t="n">
        <v>16228</v>
      </c>
      <c r="L312" s="37" t="n">
        <v>16414</v>
      </c>
      <c r="M312" s="37" t="n">
        <v>15034</v>
      </c>
      <c r="N312" s="37" t="n">
        <v>15907</v>
      </c>
      <c r="O312" s="38" t="n">
        <v>15921.9052427838</v>
      </c>
      <c r="P312" s="67" t="n">
        <f aca="false">SUM(B312:O312)/COUNTIF(B312:O312,"&gt;0")</f>
        <v>15520.5263149629</v>
      </c>
    </row>
    <row r="313" customFormat="false" ht="12.75" hidden="false" customHeight="false" outlineLevel="0" collapsed="false">
      <c r="A313" s="90" t="n">
        <v>306</v>
      </c>
      <c r="B313" s="119" t="n">
        <v>15487.898089172</v>
      </c>
      <c r="C313" s="37" t="n">
        <v>15626.0747629679</v>
      </c>
      <c r="D313" s="37" t="n">
        <v>15172</v>
      </c>
      <c r="E313" s="37" t="n">
        <v>15461</v>
      </c>
      <c r="F313" s="37" t="n">
        <v>14721.5496368039</v>
      </c>
      <c r="G313" s="37" t="n">
        <v>14782</v>
      </c>
      <c r="H313" s="37" t="n">
        <v>16021.2489281667</v>
      </c>
      <c r="I313" s="37" t="n">
        <v>15570.48</v>
      </c>
      <c r="J313" s="37" t="n">
        <v>14908</v>
      </c>
      <c r="K313" s="37" t="n">
        <v>16221</v>
      </c>
      <c r="L313" s="37" t="n">
        <v>16414</v>
      </c>
      <c r="M313" s="37" t="n">
        <v>15033</v>
      </c>
      <c r="N313" s="37" t="n">
        <v>15905</v>
      </c>
      <c r="O313" s="38" t="n">
        <v>15913.9592001525</v>
      </c>
      <c r="P313" s="67" t="n">
        <f aca="false">SUM(B313:O313)/COUNTIF(B313:O313,"&gt;0")</f>
        <v>15516.9436155188</v>
      </c>
    </row>
    <row r="314" customFormat="false" ht="12.75" hidden="false" customHeight="false" outlineLevel="0" collapsed="false">
      <c r="A314" s="90" t="n">
        <v>307</v>
      </c>
      <c r="B314" s="119" t="n">
        <v>15487.898089172</v>
      </c>
      <c r="C314" s="37" t="n">
        <v>15624.3975364089</v>
      </c>
      <c r="D314" s="37" t="n">
        <v>15163</v>
      </c>
      <c r="E314" s="37" t="n">
        <v>15454</v>
      </c>
      <c r="F314" s="37" t="n">
        <v>14715.2154036465</v>
      </c>
      <c r="G314" s="37" t="n">
        <v>14782</v>
      </c>
      <c r="H314" s="37" t="n">
        <v>16017.2567622721</v>
      </c>
      <c r="I314" s="37" t="n">
        <v>15562.5</v>
      </c>
      <c r="J314" s="37" t="n">
        <v>14905</v>
      </c>
      <c r="K314" s="37" t="n">
        <v>16213</v>
      </c>
      <c r="L314" s="37" t="n">
        <v>16414</v>
      </c>
      <c r="M314" s="37" t="n">
        <v>15032</v>
      </c>
      <c r="N314" s="37" t="n">
        <v>15904</v>
      </c>
      <c r="O314" s="38" t="n">
        <v>15906.0210847256</v>
      </c>
      <c r="P314" s="67" t="n">
        <f aca="false">SUM(B314:O314)/COUNTIF(B314:O314,"&gt;0")</f>
        <v>15512.8777768732</v>
      </c>
    </row>
    <row r="315" customFormat="false" ht="12.75" hidden="false" customHeight="false" outlineLevel="0" collapsed="false">
      <c r="A315" s="90" t="n">
        <v>308</v>
      </c>
      <c r="B315" s="119" t="n">
        <v>15487.898089172</v>
      </c>
      <c r="C315" s="37" t="n">
        <v>15622.7206698619</v>
      </c>
      <c r="D315" s="37" t="n">
        <v>15155</v>
      </c>
      <c r="E315" s="37" t="n">
        <v>15454</v>
      </c>
      <c r="F315" s="37" t="n">
        <v>14709.6774193548</v>
      </c>
      <c r="G315" s="37" t="n">
        <v>14782</v>
      </c>
      <c r="H315" s="37" t="n">
        <v>16013.2795583989</v>
      </c>
      <c r="I315" s="37" t="n">
        <v>15562.5</v>
      </c>
      <c r="J315" s="37" t="n">
        <v>14902</v>
      </c>
      <c r="K315" s="37" t="n">
        <v>16206</v>
      </c>
      <c r="L315" s="37" t="n">
        <v>16414</v>
      </c>
      <c r="M315" s="37" t="n">
        <v>15030</v>
      </c>
      <c r="N315" s="37" t="n">
        <v>15902</v>
      </c>
      <c r="O315" s="38" t="n">
        <v>15898.0908846464</v>
      </c>
      <c r="P315" s="67" t="n">
        <f aca="false">SUM(B315:O315)/COUNTIF(B315:O315,"&gt;0")</f>
        <v>15509.9404729596</v>
      </c>
    </row>
    <row r="316" customFormat="false" ht="12.75" hidden="false" customHeight="false" outlineLevel="0" collapsed="false">
      <c r="A316" s="90" t="n">
        <v>309</v>
      </c>
      <c r="B316" s="119" t="n">
        <v>15487.898089172</v>
      </c>
      <c r="C316" s="37" t="n">
        <v>15621.044163211</v>
      </c>
      <c r="D316" s="37" t="n">
        <v>15146</v>
      </c>
      <c r="E316" s="37" t="n">
        <v>15446</v>
      </c>
      <c r="F316" s="37" t="n">
        <v>14703.3533963887</v>
      </c>
      <c r="G316" s="37" t="n">
        <v>14782</v>
      </c>
      <c r="H316" s="37" t="n">
        <v>16009.3172116782</v>
      </c>
      <c r="I316" s="37" t="n">
        <v>15554.53</v>
      </c>
      <c r="J316" s="37" t="n">
        <v>14898</v>
      </c>
      <c r="K316" s="37" t="n">
        <v>16199</v>
      </c>
      <c r="L316" s="37" t="n">
        <v>16414</v>
      </c>
      <c r="M316" s="37" t="n">
        <v>15029</v>
      </c>
      <c r="N316" s="37" t="n">
        <v>15900</v>
      </c>
      <c r="O316" s="38" t="n">
        <v>15890.1685880818</v>
      </c>
      <c r="P316" s="67" t="n">
        <f aca="false">SUM(B316:O316)/COUNTIF(B316:O316,"&gt;0")</f>
        <v>15505.736532038</v>
      </c>
    </row>
    <row r="317" customFormat="false" ht="13.5" hidden="false" customHeight="false" outlineLevel="0" collapsed="false">
      <c r="A317" s="95" t="n">
        <v>310</v>
      </c>
      <c r="B317" s="120" t="n">
        <v>15487.898089172</v>
      </c>
      <c r="C317" s="41" t="n">
        <v>15619.3680163403</v>
      </c>
      <c r="D317" s="41" t="n">
        <v>15138</v>
      </c>
      <c r="E317" s="41" t="n">
        <v>15446</v>
      </c>
      <c r="F317" s="41" t="n">
        <v>14697.8243352135</v>
      </c>
      <c r="G317" s="41" t="n">
        <v>14782</v>
      </c>
      <c r="H317" s="41" t="n">
        <v>16005.3696183145</v>
      </c>
      <c r="I317" s="41" t="n">
        <v>15554.53</v>
      </c>
      <c r="J317" s="41" t="n">
        <v>14895</v>
      </c>
      <c r="K317" s="41" t="n">
        <v>16192</v>
      </c>
      <c r="L317" s="41" t="n">
        <v>16414</v>
      </c>
      <c r="M317" s="41" t="n">
        <v>15027</v>
      </c>
      <c r="N317" s="41" t="n">
        <v>15899</v>
      </c>
      <c r="O317" s="42" t="n">
        <v>15882.2541832223</v>
      </c>
      <c r="P317" s="66" t="n">
        <f aca="false">SUM(B317:O317)/COUNTIF(B317:O317,"&gt;0")</f>
        <v>15502.874588733</v>
      </c>
    </row>
    <row r="318" customFormat="false" ht="12.75" hidden="false" customHeight="false" outlineLevel="0" collapsed="false">
      <c r="A318" s="100" t="n">
        <v>311</v>
      </c>
      <c r="B318" s="117" t="n">
        <v>15487.898089172</v>
      </c>
      <c r="C318" s="33" t="n">
        <v>15617.692229134</v>
      </c>
      <c r="D318" s="33" t="n">
        <v>15129</v>
      </c>
      <c r="E318" s="33" t="n">
        <v>15446</v>
      </c>
      <c r="F318" s="33" t="n">
        <v>14691.5104977716</v>
      </c>
      <c r="G318" s="62" t="n">
        <v>14782</v>
      </c>
      <c r="H318" s="33" t="n">
        <v>16001.4366755711</v>
      </c>
      <c r="I318" s="33" t="n">
        <v>15546.57</v>
      </c>
      <c r="J318" s="33" t="n">
        <v>14892</v>
      </c>
      <c r="K318" s="33" t="n">
        <v>16185</v>
      </c>
      <c r="L318" s="62" t="n">
        <v>16414</v>
      </c>
      <c r="M318" s="33" t="n">
        <v>15027</v>
      </c>
      <c r="N318" s="33" t="n">
        <v>15897</v>
      </c>
      <c r="O318" s="34" t="n">
        <v>15874.347658282</v>
      </c>
      <c r="P318" s="65" t="n">
        <f aca="false">SUM(B318:O318)/COUNTIF(B318:O318,"&gt;0")</f>
        <v>15499.3896535665</v>
      </c>
    </row>
    <row r="319" customFormat="false" ht="12.75" hidden="false" customHeight="false" outlineLevel="0" collapsed="false">
      <c r="A319" s="90" t="n">
        <v>312</v>
      </c>
      <c r="B319" s="119" t="n">
        <v>15487.898089172</v>
      </c>
      <c r="C319" s="37" t="n">
        <v>15616.0168014763</v>
      </c>
      <c r="D319" s="37" t="n">
        <v>15121</v>
      </c>
      <c r="E319" s="37" t="n">
        <v>15438</v>
      </c>
      <c r="F319" s="37" t="n">
        <v>14685.9903381643</v>
      </c>
      <c r="G319" s="37" t="n">
        <v>14782</v>
      </c>
      <c r="H319" s="37" t="n">
        <v>15997.5182817565</v>
      </c>
      <c r="I319" s="37" t="n">
        <v>15546.57</v>
      </c>
      <c r="J319" s="37" t="n">
        <v>14888</v>
      </c>
      <c r="K319" s="37" t="n">
        <v>16178</v>
      </c>
      <c r="L319" s="37" t="n">
        <v>16414</v>
      </c>
      <c r="M319" s="37" t="n">
        <v>15025</v>
      </c>
      <c r="N319" s="37" t="n">
        <v>15895</v>
      </c>
      <c r="O319" s="38" t="n">
        <v>15866.4490014983</v>
      </c>
      <c r="P319" s="67" t="n">
        <f aca="false">SUM(B319:O319)/COUNTIF(B319:O319,"&gt;0")</f>
        <v>15495.8173222905</v>
      </c>
    </row>
    <row r="320" customFormat="false" ht="12.75" hidden="false" customHeight="false" outlineLevel="0" collapsed="false">
      <c r="A320" s="90" t="n">
        <v>313</v>
      </c>
      <c r="B320" s="119" t="n">
        <v>15487.898089172</v>
      </c>
      <c r="C320" s="37" t="n">
        <v>15614.3417332517</v>
      </c>
      <c r="D320" s="37" t="n">
        <v>15112</v>
      </c>
      <c r="E320" s="37" t="n">
        <v>15438</v>
      </c>
      <c r="F320" s="37" t="n">
        <v>14679.686661659</v>
      </c>
      <c r="G320" s="37" t="n">
        <v>14782</v>
      </c>
      <c r="H320" s="37" t="n">
        <v>15993.6143362097</v>
      </c>
      <c r="I320" s="37" t="n">
        <v>15538.62</v>
      </c>
      <c r="J320" s="37" t="n">
        <v>14885</v>
      </c>
      <c r="K320" s="37" t="n">
        <v>16170</v>
      </c>
      <c r="L320" s="37" t="n">
        <v>16414</v>
      </c>
      <c r="M320" s="37" t="n">
        <v>15024</v>
      </c>
      <c r="N320" s="37" t="n">
        <v>15894</v>
      </c>
      <c r="O320" s="38" t="n">
        <v>15858.5582011321</v>
      </c>
      <c r="P320" s="67" t="n">
        <f aca="false">SUM(B320:O320)/COUNTIF(B320:O320,"&gt;0")</f>
        <v>15492.2656443875</v>
      </c>
    </row>
    <row r="321" customFormat="false" ht="12.75" hidden="false" customHeight="false" outlineLevel="0" collapsed="false">
      <c r="A321" s="90" t="n">
        <v>314</v>
      </c>
      <c r="B321" s="119" t="n">
        <v>15487.898089172</v>
      </c>
      <c r="C321" s="37" t="n">
        <v>15612.6670243443</v>
      </c>
      <c r="D321" s="37" t="n">
        <v>15104</v>
      </c>
      <c r="E321" s="37" t="n">
        <v>15430</v>
      </c>
      <c r="F321" s="37" t="n">
        <v>14674.17538214</v>
      </c>
      <c r="G321" s="37" t="n">
        <v>14782</v>
      </c>
      <c r="H321" s="37" t="n">
        <v>15989.7247392871</v>
      </c>
      <c r="I321" s="37" t="n">
        <v>15538.62</v>
      </c>
      <c r="J321" s="37" t="n">
        <v>14882</v>
      </c>
      <c r="K321" s="37" t="n">
        <v>16163</v>
      </c>
      <c r="L321" s="37" t="n">
        <v>16414</v>
      </c>
      <c r="M321" s="37" t="n">
        <v>15023</v>
      </c>
      <c r="N321" s="37" t="n">
        <v>15892</v>
      </c>
      <c r="O321" s="38" t="n">
        <v>15850.6752454676</v>
      </c>
      <c r="P321" s="67" t="n">
        <f aca="false">SUM(B321:O321)/COUNTIF(B321:O321,"&gt;0")</f>
        <v>15488.8400343151</v>
      </c>
    </row>
    <row r="322" customFormat="false" ht="12.75" hidden="false" customHeight="false" outlineLevel="0" collapsed="false">
      <c r="A322" s="90" t="n">
        <v>315</v>
      </c>
      <c r="B322" s="119" t="n">
        <v>15487.898089172</v>
      </c>
      <c r="C322" s="37" t="n">
        <v>15610.9926746387</v>
      </c>
      <c r="D322" s="37" t="n">
        <v>15095</v>
      </c>
      <c r="E322" s="37" t="n">
        <v>15430</v>
      </c>
      <c r="F322" s="37" t="n">
        <v>14667.8818420629</v>
      </c>
      <c r="G322" s="37" t="n">
        <v>14782</v>
      </c>
      <c r="H322" s="37" t="n">
        <v>15985.8493923486</v>
      </c>
      <c r="I322" s="37" t="n">
        <v>15530.67</v>
      </c>
      <c r="J322" s="37" t="n">
        <v>14878</v>
      </c>
      <c r="K322" s="37" t="n">
        <v>16156</v>
      </c>
      <c r="L322" s="37" t="n">
        <v>16414</v>
      </c>
      <c r="M322" s="37" t="n">
        <v>15021</v>
      </c>
      <c r="N322" s="37" t="n">
        <v>15890</v>
      </c>
      <c r="O322" s="38" t="n">
        <v>15842.8001228124</v>
      </c>
      <c r="P322" s="67" t="n">
        <f aca="false">SUM(B322:O322)/COUNTIF(B322:O322,"&gt;0")</f>
        <v>15485.1494372168</v>
      </c>
    </row>
    <row r="323" customFormat="false" ht="12.75" hidden="false" customHeight="false" outlineLevel="0" collapsed="false">
      <c r="A323" s="90" t="n">
        <v>316</v>
      </c>
      <c r="B323" s="119" t="n">
        <v>15487.898089172</v>
      </c>
      <c r="C323" s="37" t="n">
        <v>15609.3186840192</v>
      </c>
      <c r="D323" s="37" t="n">
        <v>15087</v>
      </c>
      <c r="E323" s="37" t="n">
        <v>15423</v>
      </c>
      <c r="F323" s="37" t="n">
        <v>14662.3794212219</v>
      </c>
      <c r="G323" s="37" t="n">
        <v>14782</v>
      </c>
      <c r="H323" s="37" t="n">
        <v>15981.9881977448</v>
      </c>
      <c r="I323" s="37" t="n">
        <v>15522.74</v>
      </c>
      <c r="J323" s="37" t="n">
        <v>14875</v>
      </c>
      <c r="K323" s="37" t="n">
        <v>16149</v>
      </c>
      <c r="L323" s="37" t="n">
        <v>16414</v>
      </c>
      <c r="M323" s="37" t="n">
        <v>15020</v>
      </c>
      <c r="N323" s="37" t="n">
        <v>15889</v>
      </c>
      <c r="O323" s="38" t="n">
        <v>15834.9328214971</v>
      </c>
      <c r="P323" s="67" t="n">
        <f aca="false">SUM(B323:O323)/COUNTIF(B323:O323,"&gt;0")</f>
        <v>15481.3040866896</v>
      </c>
    </row>
    <row r="324" customFormat="false" ht="12.75" hidden="false" customHeight="false" outlineLevel="0" collapsed="false">
      <c r="A324" s="90" t="n">
        <v>317</v>
      </c>
      <c r="B324" s="119" t="n">
        <v>15487.898089172</v>
      </c>
      <c r="C324" s="37" t="n">
        <v>15607.6450523704</v>
      </c>
      <c r="D324" s="37" t="n">
        <v>15079</v>
      </c>
      <c r="E324" s="37" t="n">
        <v>15423</v>
      </c>
      <c r="F324" s="37" t="n">
        <v>14656.0959931433</v>
      </c>
      <c r="G324" s="37" t="n">
        <v>14782</v>
      </c>
      <c r="H324" s="37" t="n">
        <v>15978.1410588033</v>
      </c>
      <c r="I324" s="37" t="n">
        <v>15522.74</v>
      </c>
      <c r="J324" s="37" t="n">
        <v>14872</v>
      </c>
      <c r="K324" s="37" t="n">
        <v>16142</v>
      </c>
      <c r="L324" s="37" t="n">
        <v>16414</v>
      </c>
      <c r="M324" s="37" t="n">
        <v>15018</v>
      </c>
      <c r="N324" s="37" t="n">
        <v>15887</v>
      </c>
      <c r="O324" s="38" t="n">
        <v>15827.0733298757</v>
      </c>
      <c r="P324" s="67" t="n">
        <f aca="false">SUM(B324:O324)/COUNTIF(B324:O324,"&gt;0")</f>
        <v>15478.3281088118</v>
      </c>
    </row>
    <row r="325" customFormat="false" ht="12.75" hidden="false" customHeight="false" outlineLevel="0" collapsed="false">
      <c r="A325" s="90" t="n">
        <v>318</v>
      </c>
      <c r="B325" s="119" t="n">
        <v>15487.898089172</v>
      </c>
      <c r="C325" s="37" t="n">
        <v>15605.9717795768</v>
      </c>
      <c r="D325" s="37" t="n">
        <v>15070</v>
      </c>
      <c r="E325" s="37" t="n">
        <v>15415</v>
      </c>
      <c r="F325" s="37" t="n">
        <v>14650.6024096386</v>
      </c>
      <c r="G325" s="37" t="n">
        <v>14782</v>
      </c>
      <c r="H325" s="37" t="n">
        <v>15974.3078798163</v>
      </c>
      <c r="I325" s="37" t="n">
        <v>15514.81</v>
      </c>
      <c r="J325" s="37" t="n">
        <v>14868</v>
      </c>
      <c r="K325" s="37" t="n">
        <v>16136</v>
      </c>
      <c r="L325" s="37" t="n">
        <v>16414</v>
      </c>
      <c r="M325" s="37" t="n">
        <v>15018</v>
      </c>
      <c r="N325" s="37" t="n">
        <v>15885</v>
      </c>
      <c r="O325" s="38" t="n">
        <v>15819.2216363251</v>
      </c>
      <c r="P325" s="67" t="n">
        <f aca="false">SUM(B325:O325)/COUNTIF(B325:O325,"&gt;0")</f>
        <v>15474.3436996092</v>
      </c>
    </row>
    <row r="326" customFormat="false" ht="12.75" hidden="false" customHeight="false" outlineLevel="0" collapsed="false">
      <c r="A326" s="90" t="n">
        <v>319</v>
      </c>
      <c r="B326" s="119" t="n">
        <v>15487.898089172</v>
      </c>
      <c r="C326" s="37" t="n">
        <v>15604.298865523</v>
      </c>
      <c r="D326" s="37" t="n">
        <v>15062</v>
      </c>
      <c r="E326" s="37" t="n">
        <v>15415</v>
      </c>
      <c r="F326" s="37" t="n">
        <v>14644.3290692073</v>
      </c>
      <c r="G326" s="37" t="n">
        <v>14782</v>
      </c>
      <c r="H326" s="37" t="n">
        <v>15970.488566028</v>
      </c>
      <c r="I326" s="37" t="n">
        <v>15514.81</v>
      </c>
      <c r="J326" s="37" t="n">
        <v>14865</v>
      </c>
      <c r="K326" s="37" t="n">
        <v>16129</v>
      </c>
      <c r="L326" s="37" t="n">
        <v>16414</v>
      </c>
      <c r="M326" s="37" t="n">
        <v>15016</v>
      </c>
      <c r="N326" s="37" t="n">
        <v>15884</v>
      </c>
      <c r="O326" s="38" t="n">
        <v>15811.3777292455</v>
      </c>
      <c r="P326" s="67" t="n">
        <f aca="false">SUM(B326:O326)/COUNTIF(B326:O326,"&gt;0")</f>
        <v>15471.4430227983</v>
      </c>
    </row>
    <row r="327" customFormat="false" ht="13.5" hidden="false" customHeight="false" outlineLevel="0" collapsed="false">
      <c r="A327" s="95" t="n">
        <v>320</v>
      </c>
      <c r="B327" s="120" t="n">
        <v>15487.898089172</v>
      </c>
      <c r="C327" s="41" t="n">
        <v>15602.6263100936</v>
      </c>
      <c r="D327" s="41" t="n">
        <v>15053</v>
      </c>
      <c r="E327" s="41" t="n">
        <v>15407</v>
      </c>
      <c r="F327" s="41" t="n">
        <v>14638.8443017656</v>
      </c>
      <c r="G327" s="41" t="n">
        <v>14782</v>
      </c>
      <c r="H327" s="41" t="n">
        <v>15966.6830236218</v>
      </c>
      <c r="I327" s="41" t="n">
        <v>15506.89</v>
      </c>
      <c r="J327" s="41" t="n">
        <v>14862</v>
      </c>
      <c r="K327" s="41" t="n">
        <v>16122</v>
      </c>
      <c r="L327" s="41" t="n">
        <v>16414</v>
      </c>
      <c r="M327" s="41" t="n">
        <v>15015</v>
      </c>
      <c r="N327" s="41" t="n">
        <v>15882</v>
      </c>
      <c r="O327" s="42" t="n">
        <v>15803.5415970598</v>
      </c>
      <c r="P327" s="66" t="n">
        <f aca="false">SUM(B327:O327)/COUNTIF(B327:O327,"&gt;0")</f>
        <v>15467.3916658366</v>
      </c>
    </row>
    <row r="328" customFormat="false" ht="12.75" hidden="false" customHeight="false" outlineLevel="0" collapsed="false">
      <c r="A328" s="100" t="n">
        <v>321</v>
      </c>
      <c r="B328" s="117" t="n">
        <v>15487.898089172</v>
      </c>
      <c r="C328" s="33" t="n">
        <v>15600.9541131734</v>
      </c>
      <c r="D328" s="33" t="n">
        <v>15045</v>
      </c>
      <c r="E328" s="33" t="n">
        <v>15423</v>
      </c>
      <c r="F328" s="33" t="n">
        <v>14632.5810247085</v>
      </c>
      <c r="G328" s="62" t="n">
        <v>14782</v>
      </c>
      <c r="H328" s="33" t="n">
        <v>15962.8911597085</v>
      </c>
      <c r="I328" s="33" t="n">
        <v>15506.89</v>
      </c>
      <c r="J328" s="33" t="n">
        <v>14859</v>
      </c>
      <c r="K328" s="33" t="n">
        <v>16116</v>
      </c>
      <c r="L328" s="62" t="n">
        <v>16414</v>
      </c>
      <c r="M328" s="33" t="n">
        <v>15014</v>
      </c>
      <c r="N328" s="33" t="n">
        <v>15880</v>
      </c>
      <c r="O328" s="34" t="n">
        <v>15795.7132282141</v>
      </c>
      <c r="P328" s="65" t="n">
        <f aca="false">SUM(B328:O328)/COUNTIF(B328:O328,"&gt;0")</f>
        <v>15465.7091153555</v>
      </c>
    </row>
    <row r="329" customFormat="false" ht="12.75" hidden="false" customHeight="false" outlineLevel="0" collapsed="false">
      <c r="A329" s="90" t="n">
        <v>322</v>
      </c>
      <c r="B329" s="119" t="n">
        <v>15487.898089172</v>
      </c>
      <c r="C329" s="37" t="n">
        <v>15599.282274647</v>
      </c>
      <c r="D329" s="37" t="n">
        <v>15037</v>
      </c>
      <c r="E329" s="37" t="n">
        <v>15423</v>
      </c>
      <c r="F329" s="37" t="n">
        <v>14627.1050521251</v>
      </c>
      <c r="G329" s="37" t="n">
        <v>14782</v>
      </c>
      <c r="H329" s="37" t="n">
        <v>15959.112882314</v>
      </c>
      <c r="I329" s="37" t="n">
        <v>15498.98</v>
      </c>
      <c r="J329" s="37" t="n">
        <v>14855</v>
      </c>
      <c r="K329" s="37" t="n">
        <v>16109</v>
      </c>
      <c r="L329" s="37" t="n">
        <v>16414</v>
      </c>
      <c r="M329" s="37" t="n">
        <v>15012</v>
      </c>
      <c r="N329" s="37" t="n">
        <v>15879</v>
      </c>
      <c r="O329" s="38" t="n">
        <v>15787.8926111773</v>
      </c>
      <c r="P329" s="67" t="n">
        <f aca="false">SUM(B329:O329)/COUNTIF(B329:O329,"&gt;0")</f>
        <v>15462.2336363882</v>
      </c>
    </row>
    <row r="330" customFormat="false" ht="12.75" hidden="false" customHeight="false" outlineLevel="0" collapsed="false">
      <c r="A330" s="90" t="n">
        <v>323</v>
      </c>
      <c r="B330" s="119" t="n">
        <v>15487.898089172</v>
      </c>
      <c r="C330" s="37" t="n">
        <v>15597.6107943993</v>
      </c>
      <c r="D330" s="37" t="n">
        <v>15028</v>
      </c>
      <c r="E330" s="37" t="n">
        <v>15415</v>
      </c>
      <c r="F330" s="37" t="n">
        <v>14620.8518142468</v>
      </c>
      <c r="G330" s="37" t="n">
        <v>14782</v>
      </c>
      <c r="H330" s="37" t="n">
        <v>15955.3481003676</v>
      </c>
      <c r="I330" s="37" t="n">
        <v>15491.08</v>
      </c>
      <c r="J330" s="37" t="n">
        <v>14852</v>
      </c>
      <c r="K330" s="37" t="n">
        <v>16102</v>
      </c>
      <c r="L330" s="37" t="n">
        <v>16414</v>
      </c>
      <c r="M330" s="37" t="n">
        <v>15011</v>
      </c>
      <c r="N330" s="37" t="n">
        <v>15877</v>
      </c>
      <c r="O330" s="38" t="n">
        <v>15780.0797344409</v>
      </c>
      <c r="P330" s="67" t="n">
        <f aca="false">SUM(B330:O330)/COUNTIF(B330:O330,"&gt;0")</f>
        <v>15458.1334666162</v>
      </c>
    </row>
    <row r="331" customFormat="false" ht="12.75" hidden="false" customHeight="false" outlineLevel="0" collapsed="false">
      <c r="A331" s="90" t="n">
        <v>324</v>
      </c>
      <c r="B331" s="119" t="n">
        <v>15487.898089172</v>
      </c>
      <c r="C331" s="37" t="n">
        <v>15595.9396723152</v>
      </c>
      <c r="D331" s="37" t="n">
        <v>15020</v>
      </c>
      <c r="E331" s="37" t="n">
        <v>15407</v>
      </c>
      <c r="F331" s="37" t="n">
        <v>14615.3846153846</v>
      </c>
      <c r="G331" s="37" t="n">
        <v>14782</v>
      </c>
      <c r="H331" s="37" t="n">
        <v>15951.5967236901</v>
      </c>
      <c r="I331" s="37" t="n">
        <v>15491.08</v>
      </c>
      <c r="J331" s="37" t="n">
        <v>14849</v>
      </c>
      <c r="K331" s="37" t="n">
        <v>16095</v>
      </c>
      <c r="L331" s="37" t="n">
        <v>16414</v>
      </c>
      <c r="M331" s="37" t="n">
        <v>15010</v>
      </c>
      <c r="N331" s="37" t="n">
        <v>15876</v>
      </c>
      <c r="O331" s="38" t="n">
        <v>15772.2745865197</v>
      </c>
      <c r="P331" s="67" t="n">
        <f aca="false">SUM(B331:O331)/COUNTIF(B331:O331,"&gt;0")</f>
        <v>15454.7981205058</v>
      </c>
    </row>
    <row r="332" customFormat="false" ht="12.75" hidden="false" customHeight="false" outlineLevel="0" collapsed="false">
      <c r="A332" s="90" t="n">
        <v>325</v>
      </c>
      <c r="B332" s="119" t="n">
        <v>15487.898089172</v>
      </c>
      <c r="C332" s="37" t="n">
        <v>15594.2689082794</v>
      </c>
      <c r="D332" s="37" t="n">
        <v>15011</v>
      </c>
      <c r="E332" s="37" t="n">
        <v>15399</v>
      </c>
      <c r="F332" s="37" t="n">
        <v>14609.1413925673</v>
      </c>
      <c r="G332" s="37" t="n">
        <v>14782</v>
      </c>
      <c r="H332" s="37" t="n">
        <v>15947.8586629829</v>
      </c>
      <c r="I332" s="37" t="n">
        <v>15483.18</v>
      </c>
      <c r="J332" s="37" t="n">
        <v>14845</v>
      </c>
      <c r="K332" s="37" t="n">
        <v>16088</v>
      </c>
      <c r="L332" s="37" t="n">
        <v>16414</v>
      </c>
      <c r="M332" s="37" t="n">
        <v>15009</v>
      </c>
      <c r="N332" s="37" t="n">
        <v>15874</v>
      </c>
      <c r="O332" s="38" t="n">
        <v>15764.4771559506</v>
      </c>
      <c r="P332" s="67" t="n">
        <f aca="false">SUM(B332:O332)/COUNTIF(B332:O332,"&gt;0")</f>
        <v>15450.6303006394</v>
      </c>
    </row>
    <row r="333" customFormat="false" ht="12.75" hidden="false" customHeight="false" outlineLevel="0" collapsed="false">
      <c r="A333" s="90" t="n">
        <v>326</v>
      </c>
      <c r="B333" s="119" t="n">
        <v>15487.898089172</v>
      </c>
      <c r="C333" s="37" t="n">
        <v>15592.598502177</v>
      </c>
      <c r="D333" s="37" t="n">
        <v>15008</v>
      </c>
      <c r="E333" s="37" t="n">
        <v>15399</v>
      </c>
      <c r="F333" s="37" t="n">
        <v>14603.6829463571</v>
      </c>
      <c r="G333" s="37" t="n">
        <v>14782</v>
      </c>
      <c r="H333" s="37" t="n">
        <v>15944.1338298159</v>
      </c>
      <c r="I333" s="37" t="n">
        <v>15483.18</v>
      </c>
      <c r="J333" s="37" t="n">
        <v>14842</v>
      </c>
      <c r="K333" s="37" t="n">
        <v>16082</v>
      </c>
      <c r="L333" s="37" t="n">
        <v>16414</v>
      </c>
      <c r="M333" s="37" t="n">
        <v>15007</v>
      </c>
      <c r="N333" s="37" t="n">
        <v>15872</v>
      </c>
      <c r="O333" s="38" t="n">
        <v>15756.6874312935</v>
      </c>
      <c r="P333" s="67" t="n">
        <f aca="false">SUM(B333:O333)/COUNTIF(B333:O333,"&gt;0")</f>
        <v>15448.155771344</v>
      </c>
    </row>
    <row r="334" customFormat="false" ht="12.75" hidden="false" customHeight="false" outlineLevel="0" collapsed="false">
      <c r="A334" s="90" t="n">
        <v>327</v>
      </c>
      <c r="B334" s="119" t="n">
        <v>15487.898089172</v>
      </c>
      <c r="C334" s="37" t="n">
        <v>15590.9284538929</v>
      </c>
      <c r="D334" s="37" t="n">
        <v>15008</v>
      </c>
      <c r="E334" s="37" t="n">
        <v>15392</v>
      </c>
      <c r="F334" s="37" t="n">
        <v>14597.4497145601</v>
      </c>
      <c r="G334" s="37" t="n">
        <v>14782</v>
      </c>
      <c r="H334" s="37" t="n">
        <v>15940.4221366171</v>
      </c>
      <c r="I334" s="37" t="n">
        <v>15475.29</v>
      </c>
      <c r="J334" s="37" t="n">
        <v>14839</v>
      </c>
      <c r="K334" s="37" t="n">
        <v>16075</v>
      </c>
      <c r="L334" s="37" t="n">
        <v>16414</v>
      </c>
      <c r="M334" s="37" t="n">
        <v>15006</v>
      </c>
      <c r="N334" s="37" t="n">
        <v>15871</v>
      </c>
      <c r="O334" s="38" t="n">
        <v>15748.9054011309</v>
      </c>
      <c r="P334" s="67" t="n">
        <f aca="false">SUM(B334:O334)/COUNTIF(B334:O334,"&gt;0")</f>
        <v>15444.8495568124</v>
      </c>
    </row>
    <row r="335" customFormat="false" ht="12.75" hidden="false" customHeight="false" outlineLevel="0" collapsed="false">
      <c r="A335" s="90" t="n">
        <v>328</v>
      </c>
      <c r="B335" s="119" t="n">
        <v>15487.898089172</v>
      </c>
      <c r="C335" s="37" t="n">
        <v>15589.2587633122</v>
      </c>
      <c r="D335" s="37" t="n">
        <v>15008</v>
      </c>
      <c r="E335" s="37" t="n">
        <v>15384</v>
      </c>
      <c r="F335" s="37" t="n">
        <v>14592</v>
      </c>
      <c r="G335" s="37" t="n">
        <v>14782</v>
      </c>
      <c r="H335" s="37" t="n">
        <v>15936.7234966614</v>
      </c>
      <c r="I335" s="37" t="n">
        <v>15467.41</v>
      </c>
      <c r="J335" s="37" t="n">
        <v>14836</v>
      </c>
      <c r="K335" s="37" t="n">
        <v>16068</v>
      </c>
      <c r="L335" s="37" t="n">
        <v>16414</v>
      </c>
      <c r="M335" s="37" t="n">
        <v>15005</v>
      </c>
      <c r="N335" s="37" t="n">
        <v>15869</v>
      </c>
      <c r="O335" s="38" t="n">
        <v>15741.1310540678</v>
      </c>
      <c r="P335" s="67" t="n">
        <f aca="false">SUM(B335:O335)/COUNTIF(B335:O335,"&gt;0")</f>
        <v>15441.4586716581</v>
      </c>
    </row>
    <row r="336" customFormat="false" ht="12.75" hidden="false" customHeight="false" outlineLevel="0" collapsed="false">
      <c r="A336" s="90" t="n">
        <v>329</v>
      </c>
      <c r="B336" s="119" t="n">
        <v>15487.898089172</v>
      </c>
      <c r="C336" s="37" t="n">
        <v>15587.58943032</v>
      </c>
      <c r="D336" s="37" t="n">
        <v>15008</v>
      </c>
      <c r="E336" s="37" t="n">
        <v>15384</v>
      </c>
      <c r="F336" s="37" t="n">
        <v>14585.7767352596</v>
      </c>
      <c r="G336" s="37" t="n">
        <v>14782</v>
      </c>
      <c r="H336" s="37" t="n">
        <v>15933.0378240599</v>
      </c>
      <c r="I336" s="37" t="n">
        <v>15467.41</v>
      </c>
      <c r="J336" s="37" t="n">
        <v>14832</v>
      </c>
      <c r="K336" s="37" t="n">
        <v>16062</v>
      </c>
      <c r="L336" s="37" t="n">
        <v>16414</v>
      </c>
      <c r="M336" s="37" t="n">
        <v>15004</v>
      </c>
      <c r="N336" s="37" t="n">
        <v>15867</v>
      </c>
      <c r="O336" s="38" t="n">
        <v>15733.3643787317</v>
      </c>
      <c r="P336" s="67" t="n">
        <f aca="false">SUM(B336:O336)/COUNTIF(B336:O336,"&gt;0")</f>
        <v>15439.1483183959</v>
      </c>
    </row>
    <row r="337" customFormat="false" ht="13.5" hidden="false" customHeight="false" outlineLevel="0" collapsed="false">
      <c r="A337" s="95" t="n">
        <v>330</v>
      </c>
      <c r="B337" s="120" t="n">
        <v>15487.898089172</v>
      </c>
      <c r="C337" s="41" t="n">
        <v>15585.9204548013</v>
      </c>
      <c r="D337" s="41" t="n">
        <v>15008</v>
      </c>
      <c r="E337" s="41" t="n">
        <v>15376</v>
      </c>
      <c r="F337" s="41" t="n">
        <v>14580.3357314149</v>
      </c>
      <c r="G337" s="41" t="n">
        <v>14782</v>
      </c>
      <c r="H337" s="41" t="n">
        <v>15929.3650337491</v>
      </c>
      <c r="I337" s="41" t="n">
        <v>15459.54</v>
      </c>
      <c r="J337" s="41" t="n">
        <v>14829</v>
      </c>
      <c r="K337" s="41" t="n">
        <v>16055</v>
      </c>
      <c r="L337" s="41" t="n">
        <v>16414</v>
      </c>
      <c r="M337" s="41" t="n">
        <v>15002</v>
      </c>
      <c r="N337" s="41" t="n">
        <v>15866</v>
      </c>
      <c r="O337" s="42" t="n">
        <v>15725.6053637724</v>
      </c>
      <c r="P337" s="66" t="n">
        <f aca="false">SUM(B337:O337)/COUNTIF(B337:O337,"&gt;0")</f>
        <v>15435.7617623507</v>
      </c>
    </row>
    <row r="338" customFormat="false" ht="12.75" hidden="false" customHeight="false" outlineLevel="0" collapsed="false">
      <c r="A338" s="100" t="n">
        <v>331</v>
      </c>
      <c r="B338" s="117" t="n">
        <v>15487.898089172</v>
      </c>
      <c r="C338" s="33" t="n">
        <v>15584.2518366415</v>
      </c>
      <c r="D338" s="33" t="n">
        <v>15008</v>
      </c>
      <c r="E338" s="33" t="n">
        <v>15368</v>
      </c>
      <c r="F338" s="33" t="n">
        <v>14574.1224098439</v>
      </c>
      <c r="G338" s="62" t="n">
        <v>14782</v>
      </c>
      <c r="H338" s="33" t="n">
        <v>15925.7050414809</v>
      </c>
      <c r="I338" s="33" t="n">
        <v>15459.54</v>
      </c>
      <c r="J338" s="33" t="n">
        <v>14826</v>
      </c>
      <c r="K338" s="33" t="n">
        <v>16048</v>
      </c>
      <c r="L338" s="62" t="n">
        <v>16414</v>
      </c>
      <c r="M338" s="33" t="n">
        <v>15001</v>
      </c>
      <c r="N338" s="33" t="n">
        <v>15864</v>
      </c>
      <c r="O338" s="34" t="n">
        <v>15717.8539978622</v>
      </c>
      <c r="P338" s="65" t="n">
        <f aca="false">SUM(B338:O338)/COUNTIF(B338:O338,"&gt;0")</f>
        <v>15432.8836696429</v>
      </c>
    </row>
    <row r="339" customFormat="false" ht="12.75" hidden="false" customHeight="false" outlineLevel="0" collapsed="false">
      <c r="A339" s="90" t="n">
        <v>332</v>
      </c>
      <c r="B339" s="119" t="n">
        <v>15487.898089172</v>
      </c>
      <c r="C339" s="37" t="n">
        <v>15582.5835757257</v>
      </c>
      <c r="D339" s="37" t="n">
        <v>15008</v>
      </c>
      <c r="E339" s="37" t="n">
        <v>15368</v>
      </c>
      <c r="F339" s="37" t="n">
        <v>14568.6900958466</v>
      </c>
      <c r="G339" s="37" t="n">
        <v>14782</v>
      </c>
      <c r="H339" s="37" t="n">
        <v>15922.0577638119</v>
      </c>
      <c r="I339" s="37" t="n">
        <v>15451.68</v>
      </c>
      <c r="J339" s="37" t="n">
        <v>14822</v>
      </c>
      <c r="K339" s="37" t="n">
        <v>16042</v>
      </c>
      <c r="L339" s="37" t="n">
        <v>16414</v>
      </c>
      <c r="M339" s="37" t="n">
        <v>15000</v>
      </c>
      <c r="N339" s="37" t="n">
        <v>15862</v>
      </c>
      <c r="O339" s="38" t="n">
        <v>15710.1102696958</v>
      </c>
      <c r="P339" s="67" t="n">
        <f aca="false">SUM(B339:O339)/COUNTIF(B339:O339,"&gt;0")</f>
        <v>15430.0728424466</v>
      </c>
    </row>
    <row r="340" customFormat="false" ht="12.75" hidden="false" customHeight="false" outlineLevel="0" collapsed="false">
      <c r="A340" s="90" t="n">
        <v>333</v>
      </c>
      <c r="B340" s="119" t="n">
        <v>15487.898089172</v>
      </c>
      <c r="C340" s="37" t="n">
        <v>15580.9156719392</v>
      </c>
      <c r="D340" s="37" t="n">
        <v>15008</v>
      </c>
      <c r="E340" s="37" t="n">
        <v>15361</v>
      </c>
      <c r="F340" s="37" t="n">
        <v>14562.4866936342</v>
      </c>
      <c r="G340" s="37" t="n">
        <v>14782</v>
      </c>
      <c r="H340" s="37" t="n">
        <v>15918.4231180935</v>
      </c>
      <c r="I340" s="37" t="n">
        <v>15451.68</v>
      </c>
      <c r="J340" s="37" t="n">
        <v>14819</v>
      </c>
      <c r="K340" s="37" t="n">
        <v>16035</v>
      </c>
      <c r="L340" s="37" t="n">
        <v>16414</v>
      </c>
      <c r="M340" s="37" t="n">
        <v>14998</v>
      </c>
      <c r="N340" s="37" t="n">
        <v>15861</v>
      </c>
      <c r="O340" s="38" t="n">
        <v>15702.37416799</v>
      </c>
      <c r="P340" s="67" t="n">
        <f aca="false">SUM(B340:O340)/COUNTIF(B340:O340,"&gt;0")</f>
        <v>15427.2698386306</v>
      </c>
    </row>
    <row r="341" customFormat="false" ht="12.75" hidden="false" customHeight="false" outlineLevel="0" collapsed="false">
      <c r="A341" s="90" t="n">
        <v>334</v>
      </c>
      <c r="B341" s="119" t="n">
        <v>15487.898089172</v>
      </c>
      <c r="C341" s="37" t="n">
        <v>15579.2481251674</v>
      </c>
      <c r="D341" s="37" t="n">
        <v>15008</v>
      </c>
      <c r="E341" s="37" t="n">
        <v>15353</v>
      </c>
      <c r="F341" s="37" t="n">
        <v>14557.0630486832</v>
      </c>
      <c r="G341" s="37" t="n">
        <v>14782</v>
      </c>
      <c r="H341" s="37" t="n">
        <v>15914.8010224622</v>
      </c>
      <c r="I341" s="37" t="n">
        <v>15443.82</v>
      </c>
      <c r="J341" s="37" t="n">
        <v>14816</v>
      </c>
      <c r="K341" s="37" t="n">
        <v>16029</v>
      </c>
      <c r="L341" s="37" t="n">
        <v>16414</v>
      </c>
      <c r="M341" s="37" t="n">
        <v>14997</v>
      </c>
      <c r="N341" s="37" t="n">
        <v>15859</v>
      </c>
      <c r="O341" s="38" t="n">
        <v>15694.6456814839</v>
      </c>
      <c r="P341" s="67" t="n">
        <f aca="false">SUM(B341:O341)/COUNTIF(B341:O341,"&gt;0")</f>
        <v>15423.9625690692</v>
      </c>
    </row>
    <row r="342" customFormat="false" ht="12.75" hidden="false" customHeight="false" outlineLevel="0" collapsed="false">
      <c r="A342" s="90" t="n">
        <v>335</v>
      </c>
      <c r="B342" s="119" t="n">
        <v>15487.898089172</v>
      </c>
      <c r="C342" s="37" t="n">
        <v>15577.5809352956</v>
      </c>
      <c r="D342" s="37" t="n">
        <v>15008</v>
      </c>
      <c r="E342" s="37" t="n">
        <v>15345</v>
      </c>
      <c r="F342" s="37" t="n">
        <v>14550.8695420943</v>
      </c>
      <c r="G342" s="37" t="n">
        <v>14782</v>
      </c>
      <c r="H342" s="37" t="n">
        <v>15911.1913958294</v>
      </c>
      <c r="I342" s="37" t="n">
        <v>15435.98</v>
      </c>
      <c r="J342" s="37" t="n">
        <v>14813</v>
      </c>
      <c r="K342" s="37" t="n">
        <v>16023</v>
      </c>
      <c r="L342" s="37" t="n">
        <v>16414</v>
      </c>
      <c r="M342" s="37" t="n">
        <v>14996</v>
      </c>
      <c r="N342" s="37" t="n">
        <v>15857</v>
      </c>
      <c r="O342" s="38" t="n">
        <v>15686.9247989387</v>
      </c>
      <c r="P342" s="67" t="n">
        <f aca="false">SUM(B342:O342)/COUNTIF(B342:O342,"&gt;0")</f>
        <v>15420.6031972379</v>
      </c>
    </row>
    <row r="343" customFormat="false" ht="12.75" hidden="false" customHeight="false" outlineLevel="0" collapsed="false">
      <c r="A343" s="90" t="n">
        <v>336</v>
      </c>
      <c r="B343" s="119" t="n">
        <v>15487.898089172</v>
      </c>
      <c r="C343" s="37" t="n">
        <v>15575.9141022092</v>
      </c>
      <c r="D343" s="37" t="n">
        <v>15008</v>
      </c>
      <c r="E343" s="37" t="n">
        <v>15345</v>
      </c>
      <c r="F343" s="37" t="n">
        <v>14545.4545454545</v>
      </c>
      <c r="G343" s="37" t="n">
        <v>14782</v>
      </c>
      <c r="H343" s="37" t="n">
        <v>15907.5941578719</v>
      </c>
      <c r="I343" s="37" t="n">
        <v>15435.98</v>
      </c>
      <c r="J343" s="37" t="n">
        <v>14809</v>
      </c>
      <c r="K343" s="37" t="n">
        <v>16017</v>
      </c>
      <c r="L343" s="37" t="n">
        <v>16414</v>
      </c>
      <c r="M343" s="37" t="n">
        <v>14995</v>
      </c>
      <c r="N343" s="37" t="n">
        <v>15856</v>
      </c>
      <c r="O343" s="38" t="n">
        <v>15679.2115091379</v>
      </c>
      <c r="P343" s="67" t="n">
        <f aca="false">SUM(B343:O343)/COUNTIF(B343:O343,"&gt;0")</f>
        <v>15418.4323145604</v>
      </c>
    </row>
    <row r="344" customFormat="false" ht="12.75" hidden="false" customHeight="false" outlineLevel="0" collapsed="false">
      <c r="A344" s="90" t="n">
        <v>337</v>
      </c>
      <c r="B344" s="119" t="n">
        <v>15487.898089172</v>
      </c>
      <c r="C344" s="37" t="n">
        <v>15574.2476257938</v>
      </c>
      <c r="D344" s="37" t="n">
        <v>15008</v>
      </c>
      <c r="E344" s="37" t="n">
        <v>15338</v>
      </c>
      <c r="F344" s="37" t="n">
        <v>14539.2709108301</v>
      </c>
      <c r="G344" s="37" t="n">
        <v>14782</v>
      </c>
      <c r="H344" s="37" t="n">
        <v>15904.0092290225</v>
      </c>
      <c r="I344" s="37" t="n">
        <v>15428.14</v>
      </c>
      <c r="J344" s="37" t="n">
        <v>14806</v>
      </c>
      <c r="K344" s="37" t="n">
        <v>16010</v>
      </c>
      <c r="L344" s="37" t="n">
        <v>16414</v>
      </c>
      <c r="M344" s="37" t="n">
        <v>14993</v>
      </c>
      <c r="N344" s="37" t="n">
        <v>15854</v>
      </c>
      <c r="O344" s="38" t="n">
        <v>15671.5058008868</v>
      </c>
      <c r="P344" s="67" t="n">
        <f aca="false">SUM(B344:O344)/COUNTIF(B344:O344,"&gt;0")</f>
        <v>15415.0051182647</v>
      </c>
    </row>
    <row r="345" customFormat="false" ht="12.75" hidden="false" customHeight="false" outlineLevel="0" collapsed="false">
      <c r="A345" s="90" t="n">
        <v>338</v>
      </c>
      <c r="B345" s="119" t="n">
        <v>15487.898089172</v>
      </c>
      <c r="C345" s="37" t="n">
        <v>15572.5815059349</v>
      </c>
      <c r="D345" s="37" t="n">
        <v>15008</v>
      </c>
      <c r="E345" s="37" t="n">
        <v>15330</v>
      </c>
      <c r="F345" s="37" t="n">
        <v>14533.8645418327</v>
      </c>
      <c r="G345" s="37" t="n">
        <v>14782</v>
      </c>
      <c r="H345" s="37" t="n">
        <v>15900.4365304606</v>
      </c>
      <c r="I345" s="37" t="n">
        <v>15428.14</v>
      </c>
      <c r="J345" s="37" t="n">
        <v>14803</v>
      </c>
      <c r="K345" s="37" t="n">
        <v>16004</v>
      </c>
      <c r="L345" s="37" t="n">
        <v>16414</v>
      </c>
      <c r="M345" s="37" t="n">
        <v>14992</v>
      </c>
      <c r="N345" s="37" t="n">
        <v>15852</v>
      </c>
      <c r="O345" s="38" t="n">
        <v>15663.8076630129</v>
      </c>
      <c r="P345" s="67" t="n">
        <f aca="false">SUM(B345:O345)/COUNTIF(B345:O345,"&gt;0")</f>
        <v>15412.2663093152</v>
      </c>
    </row>
    <row r="346" customFormat="false" ht="12.75" hidden="false" customHeight="false" outlineLevel="0" collapsed="false">
      <c r="A346" s="90" t="n">
        <v>339</v>
      </c>
      <c r="B346" s="119" t="n">
        <v>15487.898089172</v>
      </c>
      <c r="C346" s="37" t="n">
        <v>15570.9157425181</v>
      </c>
      <c r="D346" s="37" t="n">
        <v>15008</v>
      </c>
      <c r="E346" s="37" t="n">
        <v>15330</v>
      </c>
      <c r="F346" s="37" t="n">
        <v>14527.6907555886</v>
      </c>
      <c r="G346" s="37" t="n">
        <v>14782</v>
      </c>
      <c r="H346" s="37" t="n">
        <v>15896.8759841032</v>
      </c>
      <c r="I346" s="37" t="n">
        <v>15420.3</v>
      </c>
      <c r="J346" s="37" t="n">
        <v>14800</v>
      </c>
      <c r="K346" s="37" t="n">
        <v>15997</v>
      </c>
      <c r="L346" s="37" t="n">
        <v>16414</v>
      </c>
      <c r="M346" s="37" t="n">
        <v>14991</v>
      </c>
      <c r="N346" s="37" t="n">
        <v>15851</v>
      </c>
      <c r="O346" s="38" t="n">
        <v>15656.1170843654</v>
      </c>
      <c r="P346" s="67" t="n">
        <f aca="false">SUM(B346:O346)/COUNTIF(B346:O346,"&gt;0")</f>
        <v>15409.4855468391</v>
      </c>
    </row>
    <row r="347" customFormat="false" ht="13.5" hidden="false" customHeight="false" outlineLevel="0" collapsed="false">
      <c r="A347" s="95" t="n">
        <v>340</v>
      </c>
      <c r="B347" s="120" t="n">
        <v>15487.898089172</v>
      </c>
      <c r="C347" s="41" t="n">
        <v>15569.2503354289</v>
      </c>
      <c r="D347" s="41" t="n">
        <v>15008</v>
      </c>
      <c r="E347" s="41" t="n">
        <v>15322</v>
      </c>
      <c r="F347" s="41" t="n">
        <v>14522.2929936306</v>
      </c>
      <c r="G347" s="41" t="n">
        <v>14782</v>
      </c>
      <c r="H347" s="41" t="n">
        <v>15893.3275125951</v>
      </c>
      <c r="I347" s="41" t="n">
        <v>15412.48</v>
      </c>
      <c r="J347" s="41" t="n">
        <v>14796</v>
      </c>
      <c r="K347" s="41" t="n">
        <v>15991</v>
      </c>
      <c r="L347" s="41" t="n">
        <v>16414</v>
      </c>
      <c r="M347" s="41" t="n">
        <v>14989</v>
      </c>
      <c r="N347" s="41" t="n">
        <v>15849</v>
      </c>
      <c r="O347" s="42" t="n">
        <v>15648.4340538156</v>
      </c>
      <c r="P347" s="66" t="n">
        <f aca="false">SUM(B347:O347)/COUNTIF(B347:O347,"&gt;0")</f>
        <v>15406.0487846173</v>
      </c>
    </row>
    <row r="348" customFormat="false" ht="12.75" hidden="false" customHeight="false" outlineLevel="0" collapsed="false">
      <c r="A348" s="84" t="n">
        <v>341</v>
      </c>
      <c r="B348" s="116" t="n">
        <v>15487.898089172</v>
      </c>
      <c r="C348" s="62" t="n">
        <v>15567.5852845531</v>
      </c>
      <c r="D348" s="33" t="n">
        <v>15008</v>
      </c>
      <c r="E348" s="62" t="n">
        <v>15315</v>
      </c>
      <c r="F348" s="62" t="n">
        <v>14516.1290322581</v>
      </c>
      <c r="G348" s="62" t="n">
        <v>14782</v>
      </c>
      <c r="H348" s="62" t="n">
        <v>15892.8029402687</v>
      </c>
      <c r="I348" s="62" t="n">
        <v>15412.48</v>
      </c>
      <c r="J348" s="62" t="n">
        <v>14793</v>
      </c>
      <c r="K348" s="62" t="n">
        <v>15985</v>
      </c>
      <c r="L348" s="62" t="n">
        <v>16414</v>
      </c>
      <c r="M348" s="62" t="n">
        <v>14988</v>
      </c>
      <c r="N348" s="62" t="n">
        <v>15847</v>
      </c>
      <c r="O348" s="63" t="n">
        <v>15640.7585602566</v>
      </c>
      <c r="P348" s="118" t="n">
        <f aca="false">SUM(B348:O348)/COUNTIF(B348:O348,"&gt;0")</f>
        <v>15403.5467076077</v>
      </c>
    </row>
    <row r="349" customFormat="false" ht="12.75" hidden="false" customHeight="false" outlineLevel="0" collapsed="false">
      <c r="A349" s="90" t="n">
        <v>342</v>
      </c>
      <c r="B349" s="119" t="n">
        <v>15487.898089172</v>
      </c>
      <c r="C349" s="37" t="n">
        <v>15565.9205897764</v>
      </c>
      <c r="D349" s="37" t="n">
        <v>15008</v>
      </c>
      <c r="E349" s="37" t="n">
        <v>15315</v>
      </c>
      <c r="F349" s="37" t="n">
        <v>14510.7398568019</v>
      </c>
      <c r="G349" s="37" t="n">
        <v>14782</v>
      </c>
      <c r="H349" s="37" t="n">
        <v>15892.2799385022</v>
      </c>
      <c r="I349" s="37" t="n">
        <v>15404.67</v>
      </c>
      <c r="J349" s="37" t="n">
        <v>14790</v>
      </c>
      <c r="K349" s="37" t="n">
        <v>15978</v>
      </c>
      <c r="L349" s="37" t="n">
        <v>16414</v>
      </c>
      <c r="M349" s="37" t="n">
        <v>14986</v>
      </c>
      <c r="N349" s="37" t="n">
        <v>15846</v>
      </c>
      <c r="O349" s="38" t="n">
        <v>15633.0905926032</v>
      </c>
      <c r="P349" s="67" t="n">
        <f aca="false">SUM(B349:O349)/COUNTIF(B349:O349,"&gt;0")</f>
        <v>15400.9713619183</v>
      </c>
    </row>
    <row r="350" customFormat="false" ht="12.75" hidden="false" customHeight="false" outlineLevel="0" collapsed="false">
      <c r="A350" s="90" t="n">
        <v>343</v>
      </c>
      <c r="B350" s="119" t="n">
        <v>15487.898089172</v>
      </c>
      <c r="C350" s="37" t="n">
        <v>15564.2562509845</v>
      </c>
      <c r="D350" s="37" t="n">
        <v>15008</v>
      </c>
      <c r="E350" s="37" t="n">
        <v>15307</v>
      </c>
      <c r="F350" s="37" t="n">
        <v>14504.5856968669</v>
      </c>
      <c r="G350" s="37" t="n">
        <v>14782</v>
      </c>
      <c r="H350" s="37" t="n">
        <v>15891.7584980206</v>
      </c>
      <c r="I350" s="37" t="n">
        <v>15404.67</v>
      </c>
      <c r="J350" s="37" t="n">
        <v>14786</v>
      </c>
      <c r="K350" s="37" t="n">
        <v>15972</v>
      </c>
      <c r="L350" s="37" t="n">
        <v>16414</v>
      </c>
      <c r="M350" s="37" t="n">
        <v>14986</v>
      </c>
      <c r="N350" s="37" t="n">
        <v>15844</v>
      </c>
      <c r="O350" s="38" t="n">
        <v>15625.430139792</v>
      </c>
      <c r="P350" s="67" t="n">
        <f aca="false">SUM(B350:O350)/COUNTIF(B350:O350,"&gt;0")</f>
        <v>15398.3999053454</v>
      </c>
    </row>
    <row r="351" customFormat="false" ht="12.75" hidden="false" customHeight="false" outlineLevel="0" collapsed="false">
      <c r="A351" s="90" t="n">
        <v>344</v>
      </c>
      <c r="B351" s="119" t="n">
        <v>15487.898089172</v>
      </c>
      <c r="C351" s="37" t="n">
        <v>15562.5922680634</v>
      </c>
      <c r="D351" s="37" t="n">
        <v>15008</v>
      </c>
      <c r="E351" s="37" t="n">
        <v>15299</v>
      </c>
      <c r="F351" s="37" t="n">
        <v>14499.2050874404</v>
      </c>
      <c r="G351" s="37" t="n">
        <v>14782</v>
      </c>
      <c r="H351" s="37" t="n">
        <v>15891.2386096304</v>
      </c>
      <c r="I351" s="37" t="n">
        <v>15396.86</v>
      </c>
      <c r="J351" s="37" t="n">
        <v>14783</v>
      </c>
      <c r="K351" s="37" t="n">
        <v>15966</v>
      </c>
      <c r="L351" s="37" t="n">
        <v>16414</v>
      </c>
      <c r="M351" s="37" t="n">
        <v>14984</v>
      </c>
      <c r="N351" s="37" t="n">
        <v>15842</v>
      </c>
      <c r="O351" s="38" t="n">
        <v>15617.7771907812</v>
      </c>
      <c r="P351" s="67" t="n">
        <f aca="false">SUM(B351:O351)/COUNTIF(B351:O351,"&gt;0")</f>
        <v>15395.2550889348</v>
      </c>
    </row>
    <row r="352" customFormat="false" ht="12.75" hidden="false" customHeight="false" outlineLevel="0" collapsed="false">
      <c r="A352" s="90" t="n">
        <v>345</v>
      </c>
      <c r="B352" s="119" t="n">
        <v>15487.898089172</v>
      </c>
      <c r="C352" s="37" t="n">
        <v>15560.9286408988</v>
      </c>
      <c r="D352" s="37" t="n">
        <v>15008</v>
      </c>
      <c r="E352" s="37" t="n">
        <v>15292</v>
      </c>
      <c r="F352" s="37" t="n">
        <v>14493.0607055832</v>
      </c>
      <c r="G352" s="37" t="n">
        <v>14782</v>
      </c>
      <c r="H352" s="37" t="n">
        <v>15890.7202642188</v>
      </c>
      <c r="I352" s="37" t="n">
        <v>15389.06</v>
      </c>
      <c r="J352" s="37" t="n">
        <v>14780</v>
      </c>
      <c r="K352" s="37" t="n">
        <v>15960</v>
      </c>
      <c r="L352" s="37" t="n">
        <v>16414</v>
      </c>
      <c r="M352" s="37" t="n">
        <v>14983</v>
      </c>
      <c r="N352" s="37" t="n">
        <v>15841</v>
      </c>
      <c r="O352" s="38" t="n">
        <v>15610.1317345508</v>
      </c>
      <c r="P352" s="67" t="n">
        <f aca="false">SUM(B352:O352)/COUNTIF(B352:O352,"&gt;0")</f>
        <v>15392.2713881731</v>
      </c>
    </row>
    <row r="353" customFormat="false" ht="12.75" hidden="false" customHeight="false" outlineLevel="0" collapsed="false">
      <c r="A353" s="90" t="n">
        <v>346</v>
      </c>
      <c r="B353" s="119" t="n">
        <v>15487.898089172</v>
      </c>
      <c r="C353" s="37" t="n">
        <v>15559.2653693767</v>
      </c>
      <c r="D353" s="37" t="n">
        <v>15008</v>
      </c>
      <c r="E353" s="37" t="n">
        <v>15292</v>
      </c>
      <c r="F353" s="37" t="n">
        <v>14487.6886417792</v>
      </c>
      <c r="G353" s="37" t="n">
        <v>14782</v>
      </c>
      <c r="H353" s="37" t="n">
        <v>15890.2034527528</v>
      </c>
      <c r="I353" s="37" t="n">
        <v>15389.06</v>
      </c>
      <c r="J353" s="37" t="n">
        <v>14777</v>
      </c>
      <c r="K353" s="37" t="n">
        <v>15954</v>
      </c>
      <c r="L353" s="37" t="n">
        <v>16414</v>
      </c>
      <c r="M353" s="37" t="n">
        <v>14982</v>
      </c>
      <c r="N353" s="37" t="n">
        <v>15839</v>
      </c>
      <c r="O353" s="38" t="n">
        <v>15602.493760102</v>
      </c>
      <c r="P353" s="67" t="n">
        <f aca="false">SUM(B353:O353)/COUNTIF(B353:O353,"&gt;0")</f>
        <v>15390.3292366559</v>
      </c>
    </row>
    <row r="354" customFormat="false" ht="12.75" hidden="false" customHeight="false" outlineLevel="0" collapsed="false">
      <c r="A354" s="90" t="n">
        <v>347</v>
      </c>
      <c r="B354" s="119" t="n">
        <v>15487.898089172</v>
      </c>
      <c r="C354" s="37" t="n">
        <v>15557.6024533831</v>
      </c>
      <c r="D354" s="37" t="n">
        <v>15008</v>
      </c>
      <c r="E354" s="37" t="n">
        <v>15284</v>
      </c>
      <c r="F354" s="37" t="n">
        <v>14481.5540147144</v>
      </c>
      <c r="G354" s="37" t="n">
        <v>14782</v>
      </c>
      <c r="H354" s="37" t="n">
        <v>15889.6881662782</v>
      </c>
      <c r="I354" s="37" t="n">
        <v>15381.27</v>
      </c>
      <c r="J354" s="37" t="n">
        <v>14773</v>
      </c>
      <c r="K354" s="37" t="n">
        <v>15948</v>
      </c>
      <c r="L354" s="37" t="n">
        <v>16414</v>
      </c>
      <c r="M354" s="37" t="n">
        <v>14981</v>
      </c>
      <c r="N354" s="37" t="n">
        <v>15837</v>
      </c>
      <c r="O354" s="38" t="n">
        <v>15594.863256458</v>
      </c>
      <c r="P354" s="67" t="n">
        <f aca="false">SUM(B354:O354)/COUNTIF(B354:O354,"&gt;0")</f>
        <v>15387.1339985718</v>
      </c>
    </row>
    <row r="355" customFormat="false" ht="12.75" hidden="false" customHeight="false" outlineLevel="0" collapsed="false">
      <c r="A355" s="90" t="n">
        <v>348</v>
      </c>
      <c r="B355" s="119" t="n">
        <v>15487.898089172</v>
      </c>
      <c r="C355" s="37" t="n">
        <v>15555.9398928039</v>
      </c>
      <c r="D355" s="37" t="n">
        <v>15008</v>
      </c>
      <c r="E355" s="37" t="n">
        <v>15277</v>
      </c>
      <c r="F355" s="37" t="n">
        <v>14476.1904761905</v>
      </c>
      <c r="G355" s="37" t="n">
        <v>14782</v>
      </c>
      <c r="H355" s="37" t="n">
        <v>15889.1743959186</v>
      </c>
      <c r="I355" s="37" t="n">
        <v>15381.27</v>
      </c>
      <c r="J355" s="37" t="n">
        <v>14770</v>
      </c>
      <c r="K355" s="37" t="n">
        <v>15942</v>
      </c>
      <c r="L355" s="37" t="n">
        <v>16414</v>
      </c>
      <c r="M355" s="37" t="n">
        <v>14979</v>
      </c>
      <c r="N355" s="37" t="n">
        <v>15836</v>
      </c>
      <c r="O355" s="38" t="n">
        <v>15587.2402126631</v>
      </c>
      <c r="P355" s="67" t="n">
        <f aca="false">SUM(B355:O355)/COUNTIF(B355:O355,"&gt;0")</f>
        <v>15384.693790482</v>
      </c>
    </row>
    <row r="356" customFormat="false" ht="12.75" hidden="false" customHeight="false" outlineLevel="0" collapsed="false">
      <c r="A356" s="90" t="n">
        <v>349</v>
      </c>
      <c r="B356" s="119" t="n">
        <v>15487.898089172</v>
      </c>
      <c r="C356" s="37" t="n">
        <v>15554.2776875253</v>
      </c>
      <c r="D356" s="37" t="n">
        <v>15008</v>
      </c>
      <c r="E356" s="37" t="n">
        <v>15277</v>
      </c>
      <c r="F356" s="37" t="n">
        <v>14470.0655807066</v>
      </c>
      <c r="G356" s="37" t="n">
        <v>14782</v>
      </c>
      <c r="H356" s="37" t="n">
        <v>15888.6621328746</v>
      </c>
      <c r="I356" s="37" t="n">
        <v>15373.48</v>
      </c>
      <c r="J356" s="37" t="n">
        <v>14767</v>
      </c>
      <c r="K356" s="37" t="n">
        <v>15936</v>
      </c>
      <c r="L356" s="37" t="n">
        <v>16414</v>
      </c>
      <c r="M356" s="37" t="n">
        <v>14978</v>
      </c>
      <c r="N356" s="37" t="n">
        <v>15834</v>
      </c>
      <c r="O356" s="38" t="n">
        <v>15579.6246177832</v>
      </c>
      <c r="P356" s="67" t="n">
        <f aca="false">SUM(B356:O356)/COUNTIF(B356:O356,"&gt;0")</f>
        <v>15382.1434362901</v>
      </c>
    </row>
    <row r="357" customFormat="false" ht="13.5" hidden="false" customHeight="false" outlineLevel="0" collapsed="false">
      <c r="A357" s="95" t="n">
        <v>350</v>
      </c>
      <c r="B357" s="120" t="n">
        <v>15487.898089172</v>
      </c>
      <c r="C357" s="41" t="n">
        <v>15552.6158374334</v>
      </c>
      <c r="D357" s="41" t="n">
        <v>15008</v>
      </c>
      <c r="E357" s="41" t="n">
        <v>15269</v>
      </c>
      <c r="F357" s="41" t="n">
        <v>14464.7105471848</v>
      </c>
      <c r="G357" s="41" t="n">
        <v>14782</v>
      </c>
      <c r="H357" s="41" t="n">
        <v>15888.1513684229</v>
      </c>
      <c r="I357" s="41" t="n">
        <v>15365.71</v>
      </c>
      <c r="J357" s="41" t="n">
        <v>14764</v>
      </c>
      <c r="K357" s="41" t="n">
        <v>15930</v>
      </c>
      <c r="L357" s="41" t="n">
        <v>16414</v>
      </c>
      <c r="M357" s="41" t="n">
        <v>14977</v>
      </c>
      <c r="N357" s="41" t="n">
        <v>15833</v>
      </c>
      <c r="O357" s="42" t="n">
        <v>15572.0164609054</v>
      </c>
      <c r="P357" s="66" t="n">
        <f aca="false">SUM(B357:O357)/COUNTIF(B357:O357,"&gt;0")</f>
        <v>15379.1501645085</v>
      </c>
    </row>
    <row r="358" customFormat="false" ht="12.75" hidden="false" customHeight="false" outlineLevel="0" collapsed="false">
      <c r="A358" s="84" t="n">
        <v>351</v>
      </c>
      <c r="B358" s="116" t="n">
        <v>15487.898089172</v>
      </c>
      <c r="C358" s="62" t="n">
        <v>15550.9543424142</v>
      </c>
      <c r="D358" s="33" t="n">
        <v>15008</v>
      </c>
      <c r="E358" s="62" t="n">
        <v>15261</v>
      </c>
      <c r="F358" s="62" t="n">
        <v>14458.5953601437</v>
      </c>
      <c r="G358" s="62" t="n">
        <v>14782</v>
      </c>
      <c r="H358" s="62" t="n">
        <v>15887.6420939155</v>
      </c>
      <c r="I358" s="62" t="n">
        <v>15365.71</v>
      </c>
      <c r="J358" s="62" t="n">
        <v>14760</v>
      </c>
      <c r="K358" s="62" t="n">
        <v>15924</v>
      </c>
      <c r="L358" s="62" t="n">
        <v>16414</v>
      </c>
      <c r="M358" s="62" t="n">
        <v>14975</v>
      </c>
      <c r="N358" s="62" t="n">
        <v>15831</v>
      </c>
      <c r="O358" s="63" t="n">
        <v>15564.4157311382</v>
      </c>
      <c r="P358" s="118" t="n">
        <f aca="false">SUM(B358:O358)/COUNTIF(B358:O358,"&gt;0")</f>
        <v>15376.4439726274</v>
      </c>
    </row>
    <row r="359" customFormat="false" ht="12.75" hidden="false" customHeight="false" outlineLevel="0" collapsed="false">
      <c r="A359" s="90" t="n">
        <v>352</v>
      </c>
      <c r="B359" s="119" t="n">
        <v>15487.898089172</v>
      </c>
      <c r="C359" s="37" t="n">
        <v>15549.2932023542</v>
      </c>
      <c r="D359" s="37" t="n">
        <v>15008</v>
      </c>
      <c r="E359" s="37" t="n">
        <v>15261</v>
      </c>
      <c r="F359" s="37" t="n">
        <v>14453.2488114105</v>
      </c>
      <c r="G359" s="37" t="n">
        <v>14782</v>
      </c>
      <c r="H359" s="37" t="n">
        <v>15887.1343007788</v>
      </c>
      <c r="I359" s="37" t="n">
        <v>15357.94</v>
      </c>
      <c r="J359" s="37" t="n">
        <v>14757</v>
      </c>
      <c r="K359" s="37" t="n">
        <v>15917</v>
      </c>
      <c r="L359" s="37" t="n">
        <v>16414</v>
      </c>
      <c r="M359" s="37" t="n">
        <v>14974</v>
      </c>
      <c r="N359" s="37" t="n">
        <v>15829</v>
      </c>
      <c r="O359" s="38" t="n">
        <v>15556.8224176113</v>
      </c>
      <c r="P359" s="67" t="n">
        <f aca="false">SUM(B359:O359)/COUNTIF(B359:O359,"&gt;0")</f>
        <v>15373.8812015233</v>
      </c>
    </row>
    <row r="360" customFormat="false" ht="12.75" hidden="false" customHeight="false" outlineLevel="0" collapsed="false">
      <c r="A360" s="90" t="n">
        <v>353</v>
      </c>
      <c r="B360" s="119" t="n">
        <v>15487.898089172</v>
      </c>
      <c r="C360" s="37" t="n">
        <v>15547.6324171394</v>
      </c>
      <c r="D360" s="37" t="n">
        <v>15008</v>
      </c>
      <c r="E360" s="37" t="n">
        <v>15254</v>
      </c>
      <c r="F360" s="37" t="n">
        <v>14447.1433097476</v>
      </c>
      <c r="G360" s="37" t="n">
        <v>14782</v>
      </c>
      <c r="H360" s="37" t="n">
        <v>15886.6279805126</v>
      </c>
      <c r="I360" s="37" t="n">
        <v>15357.94</v>
      </c>
      <c r="J360" s="37" t="n">
        <v>14754</v>
      </c>
      <c r="K360" s="37" t="n">
        <v>15911</v>
      </c>
      <c r="L360" s="37" t="n">
        <v>16414</v>
      </c>
      <c r="M360" s="37" t="n">
        <v>14973</v>
      </c>
      <c r="N360" s="37" t="n">
        <v>15828</v>
      </c>
      <c r="O360" s="38" t="n">
        <v>15549.2365094758</v>
      </c>
      <c r="P360" s="67" t="n">
        <f aca="false">SUM(B360:O360)/COUNTIF(B360:O360,"&gt;0")</f>
        <v>15371.4627361462</v>
      </c>
    </row>
    <row r="361" customFormat="false" ht="12.75" hidden="false" customHeight="false" outlineLevel="0" collapsed="false">
      <c r="A361" s="90" t="n">
        <v>354</v>
      </c>
      <c r="B361" s="119" t="n">
        <v>15487.898089172</v>
      </c>
      <c r="C361" s="37" t="n">
        <v>15545.9719866562</v>
      </c>
      <c r="D361" s="37" t="n">
        <v>15008</v>
      </c>
      <c r="E361" s="37" t="n">
        <v>15246</v>
      </c>
      <c r="F361" s="37" t="n">
        <v>14441.8052256532</v>
      </c>
      <c r="G361" s="37" t="n">
        <v>14782</v>
      </c>
      <c r="H361" s="37" t="n">
        <v>15886.1231246894</v>
      </c>
      <c r="I361" s="37" t="n">
        <v>15350.18</v>
      </c>
      <c r="J361" s="37" t="n">
        <v>14751</v>
      </c>
      <c r="K361" s="37" t="n">
        <v>15905</v>
      </c>
      <c r="L361" s="37" t="n">
        <v>16414</v>
      </c>
      <c r="M361" s="37" t="n">
        <v>14972</v>
      </c>
      <c r="N361" s="37" t="n">
        <v>15826</v>
      </c>
      <c r="O361" s="38" t="n">
        <v>15541.6579959038</v>
      </c>
      <c r="P361" s="67" t="n">
        <f aca="false">SUM(B361:O361)/COUNTIF(B361:O361,"&gt;0")</f>
        <v>15368.4026015768</v>
      </c>
    </row>
    <row r="362" customFormat="false" ht="12.75" hidden="false" customHeight="false" outlineLevel="0" collapsed="false">
      <c r="A362" s="90" t="n">
        <v>355</v>
      </c>
      <c r="B362" s="119" t="n">
        <v>15487.898089172</v>
      </c>
      <c r="C362" s="37" t="n">
        <v>15544.3119107911</v>
      </c>
      <c r="D362" s="37" t="n">
        <v>15008</v>
      </c>
      <c r="E362" s="37" t="n">
        <v>15239</v>
      </c>
      <c r="F362" s="37" t="n">
        <v>14435.7093863768</v>
      </c>
      <c r="G362" s="37" t="n">
        <v>14782</v>
      </c>
      <c r="H362" s="37" t="n">
        <v>15885.6197249536</v>
      </c>
      <c r="I362" s="37" t="n">
        <v>15342.42</v>
      </c>
      <c r="J362" s="37" t="n">
        <v>14747</v>
      </c>
      <c r="K362" s="37" t="n">
        <v>15900</v>
      </c>
      <c r="L362" s="37" t="n">
        <v>16414</v>
      </c>
      <c r="M362" s="37" t="n">
        <v>14970</v>
      </c>
      <c r="N362" s="37" t="n">
        <v>15824</v>
      </c>
      <c r="O362" s="38" t="n">
        <v>15534.0868660883</v>
      </c>
      <c r="P362" s="67" t="n">
        <f aca="false">SUM(B362:O362)/COUNTIF(B362:O362,"&gt;0")</f>
        <v>15365.2889983844</v>
      </c>
    </row>
    <row r="363" customFormat="false" ht="12.75" hidden="false" customHeight="false" outlineLevel="0" collapsed="false">
      <c r="A363" s="90" t="n">
        <v>356</v>
      </c>
      <c r="B363" s="119" t="n">
        <v>15487.898089172</v>
      </c>
      <c r="C363" s="37" t="n">
        <v>15542.6521894303</v>
      </c>
      <c r="D363" s="37" t="n">
        <v>15008</v>
      </c>
      <c r="E363" s="37" t="n">
        <v>15239</v>
      </c>
      <c r="F363" s="37" t="n">
        <v>14430.3797468354</v>
      </c>
      <c r="G363" s="37" t="n">
        <v>14782</v>
      </c>
      <c r="H363" s="37" t="n">
        <v>15885.1177730207</v>
      </c>
      <c r="I363" s="37" t="n">
        <v>15342.42</v>
      </c>
      <c r="J363" s="37" t="n">
        <v>14744</v>
      </c>
      <c r="K363" s="37" t="n">
        <v>15894</v>
      </c>
      <c r="L363" s="37" t="n">
        <v>16414</v>
      </c>
      <c r="M363" s="37" t="n">
        <v>14969</v>
      </c>
      <c r="N363" s="37" t="n">
        <v>15823</v>
      </c>
      <c r="O363" s="38" t="n">
        <v>15526.5231092437</v>
      </c>
      <c r="P363" s="67" t="n">
        <f aca="false">SUM(B363:O363)/COUNTIF(B363:O363,"&gt;0")</f>
        <v>15363.4279219787</v>
      </c>
    </row>
    <row r="364" customFormat="false" ht="12.75" hidden="false" customHeight="false" outlineLevel="0" collapsed="false">
      <c r="A364" s="90" t="n">
        <v>357</v>
      </c>
      <c r="B364" s="119" t="n">
        <v>15487.898089172</v>
      </c>
      <c r="C364" s="37" t="n">
        <v>15540.9928224603</v>
      </c>
      <c r="D364" s="37" t="n">
        <v>15008</v>
      </c>
      <c r="E364" s="37" t="n">
        <v>15231</v>
      </c>
      <c r="F364" s="37" t="n">
        <v>14424.2935470266</v>
      </c>
      <c r="G364" s="37" t="n">
        <v>14782</v>
      </c>
      <c r="H364" s="37" t="n">
        <v>15884.6172606763</v>
      </c>
      <c r="I364" s="37" t="n">
        <v>15334.68</v>
      </c>
      <c r="J364" s="37" t="n">
        <v>14741</v>
      </c>
      <c r="K364" s="37" t="n">
        <v>15888</v>
      </c>
      <c r="L364" s="37" t="n">
        <v>16414</v>
      </c>
      <c r="M364" s="37" t="n">
        <v>14968</v>
      </c>
      <c r="N364" s="37" t="n">
        <v>15821</v>
      </c>
      <c r="O364" s="38" t="n">
        <v>15518.9667146052</v>
      </c>
      <c r="P364" s="67" t="n">
        <f aca="false">SUM(B364:O364)/COUNTIF(B364:O364,"&gt;0")</f>
        <v>15360.3177452815</v>
      </c>
    </row>
    <row r="365" customFormat="false" ht="12.75" hidden="false" customHeight="false" outlineLevel="0" collapsed="false">
      <c r="A365" s="90" t="n">
        <v>358</v>
      </c>
      <c r="B365" s="119" t="n">
        <v>15487.898089172</v>
      </c>
      <c r="C365" s="37" t="n">
        <v>15539.3338097677</v>
      </c>
      <c r="D365" s="37" t="n">
        <v>15008</v>
      </c>
      <c r="E365" s="37" t="n">
        <v>15223</v>
      </c>
      <c r="F365" s="37" t="n">
        <v>14418.9723320158</v>
      </c>
      <c r="G365" s="37" t="n">
        <v>14782</v>
      </c>
      <c r="H365" s="37" t="n">
        <v>15884.1181797757</v>
      </c>
      <c r="I365" s="37" t="n">
        <v>15334.68</v>
      </c>
      <c r="J365" s="37" t="n">
        <v>14738</v>
      </c>
      <c r="K365" s="37" t="n">
        <v>15882</v>
      </c>
      <c r="L365" s="37" t="n">
        <v>16414</v>
      </c>
      <c r="M365" s="37" t="n">
        <v>14966</v>
      </c>
      <c r="N365" s="37" t="n">
        <v>15819</v>
      </c>
      <c r="O365" s="38" t="n">
        <v>15511.417671429</v>
      </c>
      <c r="P365" s="67" t="n">
        <f aca="false">SUM(B365:O365)/COUNTIF(B365:O365,"&gt;0")</f>
        <v>15357.7442915829</v>
      </c>
    </row>
    <row r="366" customFormat="false" ht="12.75" hidden="false" customHeight="false" outlineLevel="0" collapsed="false">
      <c r="A366" s="90" t="n">
        <v>359</v>
      </c>
      <c r="B366" s="119" t="n">
        <v>15487.898089172</v>
      </c>
      <c r="C366" s="37" t="n">
        <v>15537.675151239</v>
      </c>
      <c r="D366" s="37" t="n">
        <v>15008</v>
      </c>
      <c r="E366" s="37" t="n">
        <v>15223</v>
      </c>
      <c r="F366" s="37" t="n">
        <v>14412.8957488279</v>
      </c>
      <c r="G366" s="37" t="n">
        <v>14782</v>
      </c>
      <c r="H366" s="37" t="n">
        <v>15883.6205222425</v>
      </c>
      <c r="I366" s="37" t="n">
        <v>15326.94</v>
      </c>
      <c r="J366" s="37" t="n">
        <v>14734</v>
      </c>
      <c r="K366" s="37" t="n">
        <v>15876</v>
      </c>
      <c r="L366" s="37" t="n">
        <v>16414</v>
      </c>
      <c r="M366" s="37" t="n">
        <v>14965</v>
      </c>
      <c r="N366" s="37" t="n">
        <v>15818</v>
      </c>
      <c r="O366" s="38" t="n">
        <v>15503.8759689922</v>
      </c>
      <c r="P366" s="67" t="n">
        <f aca="false">SUM(B366:O366)/COUNTIF(B366:O366,"&gt;0")</f>
        <v>15355.2075343195</v>
      </c>
    </row>
    <row r="367" customFormat="false" ht="13.5" hidden="false" customHeight="false" outlineLevel="0" collapsed="false">
      <c r="A367" s="95" t="n">
        <v>360</v>
      </c>
      <c r="B367" s="120" t="n">
        <v>15487.898089172</v>
      </c>
      <c r="C367" s="41" t="n">
        <v>15536.0168467608</v>
      </c>
      <c r="D367" s="41" t="n">
        <v>15008</v>
      </c>
      <c r="E367" s="41" t="n">
        <v>15216</v>
      </c>
      <c r="F367" s="41" t="n">
        <v>14407.5829383886</v>
      </c>
      <c r="G367" s="41" t="n">
        <v>14782</v>
      </c>
      <c r="H367" s="41" t="n">
        <v>15883.1242800686</v>
      </c>
      <c r="I367" s="41" t="n">
        <v>15319.21</v>
      </c>
      <c r="J367" s="41" t="n">
        <v>14731</v>
      </c>
      <c r="K367" s="41" t="n">
        <v>15871</v>
      </c>
      <c r="L367" s="41" t="n">
        <v>16414</v>
      </c>
      <c r="M367" s="41" t="n">
        <v>14964</v>
      </c>
      <c r="N367" s="41" t="n">
        <v>15816</v>
      </c>
      <c r="O367" s="42" t="n">
        <v>15496.3415965928</v>
      </c>
      <c r="P367" s="66" t="n">
        <f aca="false">SUM(B367:O367)/COUNTIF(B367:O367,"&gt;0")</f>
        <v>15352.2981250702</v>
      </c>
    </row>
    <row r="368" customFormat="false" ht="12.75" hidden="false" customHeight="false" outlineLevel="0" collapsed="false">
      <c r="A368" s="100" t="n">
        <v>361</v>
      </c>
      <c r="B368" s="117" t="n">
        <v>15487.898089172</v>
      </c>
      <c r="C368" s="33" t="n">
        <v>15534.3588962198</v>
      </c>
      <c r="D368" s="33" t="n">
        <v>15008</v>
      </c>
      <c r="E368" s="33" t="n">
        <v>15208</v>
      </c>
      <c r="F368" s="33" t="n">
        <v>14401.5159490473</v>
      </c>
      <c r="G368" s="62" t="n">
        <v>14782</v>
      </c>
      <c r="H368" s="33" t="n">
        <v>15882.6294453128</v>
      </c>
      <c r="I368" s="33" t="n">
        <v>15319.21</v>
      </c>
      <c r="J368" s="33" t="n">
        <v>14728</v>
      </c>
      <c r="K368" s="33" t="n">
        <v>15865</v>
      </c>
      <c r="L368" s="62" t="n">
        <v>16414</v>
      </c>
      <c r="M368" s="33" t="n">
        <v>14963</v>
      </c>
      <c r="N368" s="33" t="n">
        <v>15814</v>
      </c>
      <c r="O368" s="34" t="n">
        <v>15488.8145435493</v>
      </c>
      <c r="P368" s="65" t="n">
        <f aca="false">SUM(B368:O368)/COUNTIF(B368:O368,"&gt;0")</f>
        <v>15349.7447802358</v>
      </c>
    </row>
    <row r="369" customFormat="false" ht="12.75" hidden="false" customHeight="false" outlineLevel="0" collapsed="false">
      <c r="A369" s="90" t="n">
        <v>362</v>
      </c>
      <c r="B369" s="119" t="n">
        <v>15487.898089172</v>
      </c>
      <c r="C369" s="37" t="n">
        <v>15532.7012995026</v>
      </c>
      <c r="D369" s="37" t="n">
        <v>15008</v>
      </c>
      <c r="E369" s="37" t="n">
        <v>15208</v>
      </c>
      <c r="F369" s="37" t="n">
        <v>14396.2115232833</v>
      </c>
      <c r="G369" s="37" t="n">
        <v>14782</v>
      </c>
      <c r="H369" s="37" t="n">
        <v>15882.1360101004</v>
      </c>
      <c r="I369" s="37" t="n">
        <v>15311.49</v>
      </c>
      <c r="J369" s="37" t="n">
        <v>14725</v>
      </c>
      <c r="K369" s="37" t="n">
        <v>15859</v>
      </c>
      <c r="L369" s="37" t="n">
        <v>16414</v>
      </c>
      <c r="M369" s="37" t="n">
        <v>14961</v>
      </c>
      <c r="N369" s="37" t="n">
        <v>15813</v>
      </c>
      <c r="O369" s="38" t="n">
        <v>15481.2947992014</v>
      </c>
      <c r="P369" s="67" t="n">
        <f aca="false">SUM(B369:O369)/COUNTIF(B369:O369,"&gt;0")</f>
        <v>15347.2665515186</v>
      </c>
    </row>
    <row r="370" customFormat="false" ht="12.75" hidden="false" customHeight="false" outlineLevel="0" collapsed="false">
      <c r="A370" s="90" t="n">
        <v>363</v>
      </c>
      <c r="B370" s="119" t="n">
        <v>15487.898089172</v>
      </c>
      <c r="C370" s="37" t="n">
        <v>15531.044056496</v>
      </c>
      <c r="D370" s="37" t="n">
        <v>15008</v>
      </c>
      <c r="E370" s="37" t="n">
        <v>15201</v>
      </c>
      <c r="F370" s="37" t="n">
        <v>14390.154105086</v>
      </c>
      <c r="G370" s="37" t="n">
        <v>14782</v>
      </c>
      <c r="H370" s="37" t="n">
        <v>15881.6439666223</v>
      </c>
      <c r="I370" s="37" t="n">
        <v>15311.49</v>
      </c>
      <c r="J370" s="37" t="n">
        <v>14721</v>
      </c>
      <c r="K370" s="37" t="n">
        <v>15853</v>
      </c>
      <c r="L370" s="37" t="n">
        <v>16414</v>
      </c>
      <c r="M370" s="37" t="n">
        <v>14960</v>
      </c>
      <c r="N370" s="37" t="n">
        <v>15811</v>
      </c>
      <c r="O370" s="38" t="n">
        <v>15473.7823529091</v>
      </c>
      <c r="P370" s="67" t="n">
        <f aca="false">SUM(B370:O370)/COUNTIF(B370:O370,"&gt;0")</f>
        <v>15344.7151835918</v>
      </c>
    </row>
    <row r="371" customFormat="false" ht="12.75" hidden="false" customHeight="false" outlineLevel="0" collapsed="false">
      <c r="A371" s="90" t="n">
        <v>364</v>
      </c>
      <c r="B371" s="119" t="n">
        <v>15487.898089172</v>
      </c>
      <c r="C371" s="37" t="n">
        <v>15529.3871670869</v>
      </c>
      <c r="D371" s="37" t="n">
        <v>15008</v>
      </c>
      <c r="E371" s="37" t="n">
        <v>15193</v>
      </c>
      <c r="F371" s="37" t="n">
        <v>14384.858044164</v>
      </c>
      <c r="G371" s="37" t="n">
        <v>14782</v>
      </c>
      <c r="H371" s="37" t="n">
        <v>15881.1533071344</v>
      </c>
      <c r="I371" s="37" t="n">
        <v>15303.78</v>
      </c>
      <c r="J371" s="37" t="n">
        <v>14718</v>
      </c>
      <c r="K371" s="37" t="n">
        <v>15847</v>
      </c>
      <c r="L371" s="37" t="n">
        <v>16414</v>
      </c>
      <c r="M371" s="37" t="n">
        <v>14959</v>
      </c>
      <c r="N371" s="37" t="n">
        <v>15809</v>
      </c>
      <c r="O371" s="38" t="n">
        <v>15466.2771940533</v>
      </c>
      <c r="P371" s="67" t="n">
        <f aca="false">SUM(B371:O371)/COUNTIF(B371:O371,"&gt;0")</f>
        <v>15341.6681286865</v>
      </c>
    </row>
    <row r="372" customFormat="false" ht="12.75" hidden="false" customHeight="false" outlineLevel="0" collapsed="false">
      <c r="A372" s="90" t="n">
        <v>365</v>
      </c>
      <c r="B372" s="119" t="n">
        <v>15487.898089172</v>
      </c>
      <c r="C372" s="37" t="n">
        <v>15527.7306311619</v>
      </c>
      <c r="D372" s="37" t="n">
        <v>15008</v>
      </c>
      <c r="E372" s="37" t="n">
        <v>15186</v>
      </c>
      <c r="F372" s="37" t="n">
        <v>14378.8101744797</v>
      </c>
      <c r="G372" s="37" t="n">
        <v>14782</v>
      </c>
      <c r="H372" s="37" t="n">
        <v>15880.6640239567</v>
      </c>
      <c r="I372" s="37" t="n">
        <v>15303.78</v>
      </c>
      <c r="J372" s="37" t="n">
        <v>14715</v>
      </c>
      <c r="K372" s="37" t="n">
        <v>15842</v>
      </c>
      <c r="L372" s="37" t="n">
        <v>16414</v>
      </c>
      <c r="M372" s="37" t="n">
        <v>14958</v>
      </c>
      <c r="N372" s="37" t="n">
        <v>15808</v>
      </c>
      <c r="O372" s="38" t="n">
        <v>15458.7793120353</v>
      </c>
      <c r="P372" s="67" t="n">
        <f aca="false">SUM(B372:O372)/COUNTIF(B372:O372,"&gt;0")</f>
        <v>15339.3330164861</v>
      </c>
    </row>
    <row r="373" customFormat="false" ht="12.75" hidden="false" customHeight="false" outlineLevel="0" collapsed="false">
      <c r="A373" s="90" t="n">
        <v>366</v>
      </c>
      <c r="B373" s="119" t="n">
        <v>15487.898089172</v>
      </c>
      <c r="C373" s="37" t="n">
        <v>15526.0744486081</v>
      </c>
      <c r="D373" s="37" t="n">
        <v>15008</v>
      </c>
      <c r="E373" s="37" t="n">
        <v>15186</v>
      </c>
      <c r="F373" s="37" t="n">
        <v>14373.5224586288</v>
      </c>
      <c r="G373" s="37" t="n">
        <v>14782</v>
      </c>
      <c r="H373" s="37" t="n">
        <v>15880.176109473</v>
      </c>
      <c r="I373" s="37" t="n">
        <v>15296.07</v>
      </c>
      <c r="J373" s="37" t="n">
        <v>14712</v>
      </c>
      <c r="K373" s="37" t="n">
        <v>15836</v>
      </c>
      <c r="L373" s="37" t="n">
        <v>16414</v>
      </c>
      <c r="M373" s="37" t="n">
        <v>14956</v>
      </c>
      <c r="N373" s="37" t="n">
        <v>15806</v>
      </c>
      <c r="O373" s="38" t="n">
        <v>15451.2886962771</v>
      </c>
      <c r="P373" s="67" t="n">
        <f aca="false">SUM(B373:O373)/COUNTIF(B373:O373,"&gt;0")</f>
        <v>15336.7878430114</v>
      </c>
    </row>
    <row r="374" customFormat="false" ht="12.75" hidden="false" customHeight="false" outlineLevel="0" collapsed="false">
      <c r="A374" s="90" t="n">
        <v>367</v>
      </c>
      <c r="B374" s="119" t="n">
        <v>15487.898089172</v>
      </c>
      <c r="C374" s="37" t="n">
        <v>15524.4186193124</v>
      </c>
      <c r="D374" s="37" t="n">
        <v>15008</v>
      </c>
      <c r="E374" s="37" t="n">
        <v>15178</v>
      </c>
      <c r="F374" s="37" t="n">
        <v>14367.4841148979</v>
      </c>
      <c r="G374" s="37" t="n">
        <v>14782</v>
      </c>
      <c r="H374" s="37" t="n">
        <v>15879.6895561296</v>
      </c>
      <c r="I374" s="37" t="n">
        <v>15288.37</v>
      </c>
      <c r="J374" s="37" t="n">
        <v>14709</v>
      </c>
      <c r="K374" s="37" t="n">
        <v>15831</v>
      </c>
      <c r="L374" s="37" t="n">
        <v>16414</v>
      </c>
      <c r="M374" s="37" t="n">
        <v>14955</v>
      </c>
      <c r="N374" s="37" t="n">
        <v>15805</v>
      </c>
      <c r="O374" s="38" t="n">
        <v>15443.8053362211</v>
      </c>
      <c r="P374" s="67" t="n">
        <f aca="false">SUM(B374:O374)/COUNTIF(B374:O374,"&gt;0")</f>
        <v>15333.8332654095</v>
      </c>
    </row>
    <row r="375" customFormat="false" ht="12.75" hidden="false" customHeight="false" outlineLevel="0" collapsed="false">
      <c r="A375" s="90" t="n">
        <v>368</v>
      </c>
      <c r="B375" s="119" t="n">
        <v>15487.898089172</v>
      </c>
      <c r="C375" s="37" t="n">
        <v>15522.7631431617</v>
      </c>
      <c r="D375" s="37" t="n">
        <v>15008</v>
      </c>
      <c r="E375" s="37" t="n">
        <v>15171</v>
      </c>
      <c r="F375" s="37" t="n">
        <v>14362.2047244094</v>
      </c>
      <c r="G375" s="37" t="n">
        <v>14782</v>
      </c>
      <c r="H375" s="37" t="n">
        <v>15879.204356435</v>
      </c>
      <c r="I375" s="37" t="n">
        <v>15288.37</v>
      </c>
      <c r="J375" s="37" t="n">
        <v>14705</v>
      </c>
      <c r="K375" s="37" t="n">
        <v>15825</v>
      </c>
      <c r="L375" s="37" t="n">
        <v>16414</v>
      </c>
      <c r="M375" s="37" t="n">
        <v>14954</v>
      </c>
      <c r="N375" s="37" t="n">
        <v>15803</v>
      </c>
      <c r="O375" s="38" t="n">
        <v>15436.3292213302</v>
      </c>
      <c r="P375" s="67" t="n">
        <f aca="false">SUM(B375:O375)/COUNTIF(B375:O375,"&gt;0")</f>
        <v>15331.3406810363</v>
      </c>
    </row>
    <row r="376" customFormat="false" ht="12.75" hidden="false" customHeight="false" outlineLevel="0" collapsed="false">
      <c r="A376" s="90" t="n">
        <v>369</v>
      </c>
      <c r="B376" s="119" t="n">
        <v>15487.898089172</v>
      </c>
      <c r="C376" s="37" t="n">
        <v>15521.1080200432</v>
      </c>
      <c r="D376" s="37" t="n">
        <v>15008</v>
      </c>
      <c r="E376" s="37" t="n">
        <v>15171</v>
      </c>
      <c r="F376" s="37" t="n">
        <v>14356.1758841431</v>
      </c>
      <c r="G376" s="37" t="n">
        <v>14782</v>
      </c>
      <c r="H376" s="37" t="n">
        <v>15878.7205029594</v>
      </c>
      <c r="I376" s="37" t="n">
        <v>15280.68</v>
      </c>
      <c r="J376" s="37" t="n">
        <v>14702</v>
      </c>
      <c r="K376" s="37" t="n">
        <v>15819</v>
      </c>
      <c r="L376" s="37" t="n">
        <v>16414</v>
      </c>
      <c r="M376" s="37" t="n">
        <v>14952</v>
      </c>
      <c r="N376" s="37" t="n">
        <v>15801</v>
      </c>
      <c r="O376" s="38" t="n">
        <v>15428.8603410876</v>
      </c>
      <c r="P376" s="67" t="n">
        <f aca="false">SUM(B376:O376)/COUNTIF(B376:O376,"&gt;0")</f>
        <v>15328.7459169575</v>
      </c>
    </row>
    <row r="377" customFormat="false" ht="13.5" hidden="false" customHeight="false" outlineLevel="0" collapsed="false">
      <c r="A377" s="95" t="n">
        <v>370</v>
      </c>
      <c r="B377" s="120" t="n">
        <v>15487.898089172</v>
      </c>
      <c r="C377" s="41" t="n">
        <v>15519.4532498438</v>
      </c>
      <c r="D377" s="41" t="n">
        <v>15008</v>
      </c>
      <c r="E377" s="41" t="n">
        <v>15163</v>
      </c>
      <c r="F377" s="41" t="n">
        <v>14350.9047993706</v>
      </c>
      <c r="G377" s="41" t="n">
        <v>14782</v>
      </c>
      <c r="H377" s="41" t="n">
        <v>15878.2379883334</v>
      </c>
      <c r="I377" s="41" t="n">
        <v>15280.68</v>
      </c>
      <c r="J377" s="41" t="n">
        <v>14699</v>
      </c>
      <c r="K377" s="41" t="n">
        <v>15814</v>
      </c>
      <c r="L377" s="41" t="n">
        <v>16414</v>
      </c>
      <c r="M377" s="41" t="n">
        <v>14951</v>
      </c>
      <c r="N377" s="41" t="n">
        <v>15800</v>
      </c>
      <c r="O377" s="42" t="n">
        <v>15421.398684997</v>
      </c>
      <c r="P377" s="66" t="n">
        <f aca="false">SUM(B377:O377)/COUNTIF(B377:O377,"&gt;0")</f>
        <v>15326.3980579798</v>
      </c>
    </row>
    <row r="378" customFormat="false" ht="12.75" hidden="false" customHeight="false" outlineLevel="0" collapsed="false">
      <c r="A378" s="100" t="n">
        <v>371</v>
      </c>
      <c r="B378" s="117" t="n">
        <v>15487.898089172</v>
      </c>
      <c r="C378" s="33" t="n">
        <v>15517.7988324508</v>
      </c>
      <c r="D378" s="33" t="n">
        <v>15008</v>
      </c>
      <c r="E378" s="33" t="n">
        <v>15156</v>
      </c>
      <c r="F378" s="33" t="n">
        <v>14344.885440151</v>
      </c>
      <c r="G378" s="62" t="n">
        <v>14782</v>
      </c>
      <c r="H378" s="33" t="n">
        <v>15877.756805248</v>
      </c>
      <c r="I378" s="33" t="n">
        <v>15273</v>
      </c>
      <c r="J378" s="33" t="n">
        <v>14696</v>
      </c>
      <c r="K378" s="33" t="n">
        <v>15808</v>
      </c>
      <c r="L378" s="62" t="n">
        <v>16414</v>
      </c>
      <c r="M378" s="33" t="n">
        <v>14950</v>
      </c>
      <c r="N378" s="33" t="n">
        <v>15798</v>
      </c>
      <c r="O378" s="34" t="n">
        <v>15413.9442425822</v>
      </c>
      <c r="P378" s="65" t="n">
        <f aca="false">SUM(B378:O378)/COUNTIF(B378:O378,"&gt;0")</f>
        <v>15323.3773864003</v>
      </c>
    </row>
    <row r="379" customFormat="false" ht="12.75" hidden="false" customHeight="false" outlineLevel="0" collapsed="false">
      <c r="A379" s="90" t="n">
        <v>372</v>
      </c>
      <c r="B379" s="119" t="n">
        <v>15487.898089172</v>
      </c>
      <c r="C379" s="37" t="n">
        <v>15516.1447677512</v>
      </c>
      <c r="D379" s="37" t="n">
        <v>15008</v>
      </c>
      <c r="E379" s="37" t="n">
        <v>15156</v>
      </c>
      <c r="F379" s="37" t="n">
        <v>14339.6226415094</v>
      </c>
      <c r="G379" s="37" t="n">
        <v>14782</v>
      </c>
      <c r="H379" s="37" t="n">
        <v>15877.2769464535</v>
      </c>
      <c r="I379" s="37" t="n">
        <v>15273</v>
      </c>
      <c r="J379" s="37" t="n">
        <v>14692</v>
      </c>
      <c r="K379" s="37" t="n">
        <v>15802</v>
      </c>
      <c r="L379" s="37" t="n">
        <v>16414</v>
      </c>
      <c r="M379" s="37" t="n">
        <v>14949</v>
      </c>
      <c r="N379" s="37" t="n">
        <v>15796</v>
      </c>
      <c r="O379" s="38" t="n">
        <v>15406.4970033875</v>
      </c>
      <c r="P379" s="67" t="n">
        <f aca="false">SUM(B379:O379)/COUNTIF(B379:O379,"&gt;0")</f>
        <v>15321.3885320195</v>
      </c>
    </row>
    <row r="380" customFormat="false" ht="12.75" hidden="false" customHeight="false" outlineLevel="0" collapsed="false">
      <c r="A380" s="90" t="n">
        <v>373</v>
      </c>
      <c r="B380" s="119" t="n">
        <v>15487.898089172</v>
      </c>
      <c r="C380" s="37" t="n">
        <v>15514.4910556324</v>
      </c>
      <c r="D380" s="37" t="n">
        <v>15008</v>
      </c>
      <c r="E380" s="37" t="n">
        <v>15148</v>
      </c>
      <c r="F380" s="37" t="n">
        <v>14333.6127409891</v>
      </c>
      <c r="G380" s="37" t="n">
        <v>14782</v>
      </c>
      <c r="H380" s="37" t="n">
        <v>15876.7984047592</v>
      </c>
      <c r="I380" s="37" t="n">
        <v>15265.33</v>
      </c>
      <c r="J380" s="37" t="n">
        <v>14689</v>
      </c>
      <c r="K380" s="37" t="n">
        <v>15797</v>
      </c>
      <c r="L380" s="37" t="n">
        <v>16414</v>
      </c>
      <c r="M380" s="37" t="n">
        <v>14947</v>
      </c>
      <c r="N380" s="37" t="n">
        <v>15795</v>
      </c>
      <c r="O380" s="38" t="n">
        <v>15399.0569569771</v>
      </c>
      <c r="P380" s="67" t="n">
        <f aca="false">SUM(B380:O380)/COUNTIF(B380:O380,"&gt;0")</f>
        <v>15318.3705176807</v>
      </c>
    </row>
    <row r="381" customFormat="false" ht="12.75" hidden="false" customHeight="false" outlineLevel="0" collapsed="false">
      <c r="A381" s="90" t="n">
        <v>374</v>
      </c>
      <c r="B381" s="119" t="n">
        <v>15487.898089172</v>
      </c>
      <c r="C381" s="37" t="n">
        <v>15512.8376959816</v>
      </c>
      <c r="D381" s="37" t="n">
        <v>15008</v>
      </c>
      <c r="E381" s="37" t="n">
        <v>15141</v>
      </c>
      <c r="F381" s="37" t="n">
        <v>14328.3582089552</v>
      </c>
      <c r="G381" s="37" t="n">
        <v>14782</v>
      </c>
      <c r="H381" s="37" t="n">
        <v>15876.3211730325</v>
      </c>
      <c r="I381" s="37" t="n">
        <v>15265.33</v>
      </c>
      <c r="J381" s="37" t="n">
        <v>14686</v>
      </c>
      <c r="K381" s="37" t="n">
        <v>15792</v>
      </c>
      <c r="L381" s="37" t="n">
        <v>16414</v>
      </c>
      <c r="M381" s="37" t="n">
        <v>14947</v>
      </c>
      <c r="N381" s="37" t="n">
        <v>15793</v>
      </c>
      <c r="O381" s="38" t="n">
        <v>15391.6240929355</v>
      </c>
      <c r="P381" s="67" t="n">
        <f aca="false">SUM(B381:O381)/COUNTIF(B381:O381,"&gt;0")</f>
        <v>15316.0978042912</v>
      </c>
    </row>
    <row r="382" customFormat="false" ht="12.75" hidden="false" customHeight="false" outlineLevel="0" collapsed="false">
      <c r="A382" s="90" t="n">
        <v>375</v>
      </c>
      <c r="B382" s="119" t="n">
        <v>15487.898089172</v>
      </c>
      <c r="C382" s="37" t="n">
        <v>15511.1846886861</v>
      </c>
      <c r="D382" s="37" t="n">
        <v>15008</v>
      </c>
      <c r="E382" s="37" t="n">
        <v>15133</v>
      </c>
      <c r="F382" s="37" t="n">
        <v>14322.3577448568</v>
      </c>
      <c r="G382" s="37" t="n">
        <v>14782</v>
      </c>
      <c r="H382" s="37" t="n">
        <v>15875.8452441984</v>
      </c>
      <c r="I382" s="37" t="n">
        <v>15257.66</v>
      </c>
      <c r="J382" s="37" t="n">
        <v>14683</v>
      </c>
      <c r="K382" s="37" t="n">
        <v>15786</v>
      </c>
      <c r="L382" s="37" t="n">
        <v>16414</v>
      </c>
      <c r="M382" s="37" t="n">
        <v>14945</v>
      </c>
      <c r="N382" s="37" t="n">
        <v>15791</v>
      </c>
      <c r="O382" s="38" t="n">
        <v>15384.1984008673</v>
      </c>
      <c r="P382" s="67" t="n">
        <f aca="false">SUM(B382:O382)/COUNTIF(B382:O382,"&gt;0")</f>
        <v>15312.9388691272</v>
      </c>
    </row>
    <row r="383" customFormat="false" ht="12.75" hidden="false" customHeight="false" outlineLevel="0" collapsed="false">
      <c r="A383" s="90" t="n">
        <v>376</v>
      </c>
      <c r="B383" s="119" t="n">
        <v>15487.898089172</v>
      </c>
      <c r="C383" s="37" t="n">
        <v>15509.5320336333</v>
      </c>
      <c r="D383" s="37" t="n">
        <v>15008</v>
      </c>
      <c r="E383" s="37" t="n">
        <v>15133</v>
      </c>
      <c r="F383" s="37" t="n">
        <v>14317.1114599686</v>
      </c>
      <c r="G383" s="37" t="n">
        <v>14782</v>
      </c>
      <c r="H383" s="37" t="n">
        <v>15875.3706112388</v>
      </c>
      <c r="I383" s="37" t="n">
        <v>15257.66</v>
      </c>
      <c r="J383" s="37" t="n">
        <v>14680</v>
      </c>
      <c r="K383" s="37" t="n">
        <v>15781</v>
      </c>
      <c r="L383" s="37" t="n">
        <v>16414</v>
      </c>
      <c r="M383" s="37" t="n">
        <v>14944</v>
      </c>
      <c r="N383" s="37" t="n">
        <v>15790</v>
      </c>
      <c r="O383" s="38" t="n">
        <v>15376.7798703973</v>
      </c>
      <c r="P383" s="67" t="n">
        <f aca="false">SUM(B383:O383)/COUNTIF(B383:O383,"&gt;0")</f>
        <v>15311.1680046007</v>
      </c>
    </row>
    <row r="384" customFormat="false" ht="12.75" hidden="false" customHeight="false" outlineLevel="0" collapsed="false">
      <c r="A384" s="90" t="n">
        <v>377</v>
      </c>
      <c r="B384" s="119" t="n">
        <v>15487.898089172</v>
      </c>
      <c r="C384" s="37" t="n">
        <v>15507.8797307107</v>
      </c>
      <c r="D384" s="37" t="n">
        <v>15008</v>
      </c>
      <c r="E384" s="37" t="n">
        <v>15126</v>
      </c>
      <c r="F384" s="37" t="n">
        <v>14311.1204100847</v>
      </c>
      <c r="G384" s="37" t="n">
        <v>14782</v>
      </c>
      <c r="H384" s="37" t="n">
        <v>15874.8972671919</v>
      </c>
      <c r="I384" s="37" t="n">
        <v>15250</v>
      </c>
      <c r="J384" s="37" t="n">
        <v>14676</v>
      </c>
      <c r="K384" s="37" t="n">
        <v>15775</v>
      </c>
      <c r="L384" s="37" t="n">
        <v>16414</v>
      </c>
      <c r="M384" s="37" t="n">
        <v>14942</v>
      </c>
      <c r="N384" s="37" t="n">
        <v>15788</v>
      </c>
      <c r="O384" s="38" t="n">
        <v>15369.3684911699</v>
      </c>
      <c r="P384" s="67" t="n">
        <f aca="false">SUM(B384:O384)/COUNTIF(B384:O384,"&gt;0")</f>
        <v>15308.0117134521</v>
      </c>
    </row>
    <row r="385" customFormat="false" ht="12.75" hidden="false" customHeight="false" outlineLevel="0" collapsed="false">
      <c r="A385" s="90" t="n">
        <v>378</v>
      </c>
      <c r="B385" s="119" t="n">
        <v>15487.898089172</v>
      </c>
      <c r="C385" s="37" t="n">
        <v>15506.2277798057</v>
      </c>
      <c r="D385" s="37" t="n">
        <v>15008</v>
      </c>
      <c r="E385" s="37" t="n">
        <v>15118</v>
      </c>
      <c r="F385" s="37" t="n">
        <v>14305.8823529412</v>
      </c>
      <c r="G385" s="37" t="n">
        <v>14782</v>
      </c>
      <c r="H385" s="37" t="n">
        <v>15874.4252051517</v>
      </c>
      <c r="I385" s="37" t="n">
        <v>15242.35</v>
      </c>
      <c r="J385" s="37" t="n">
        <v>14673</v>
      </c>
      <c r="K385" s="37" t="n">
        <v>15770</v>
      </c>
      <c r="L385" s="37" t="n">
        <v>16414</v>
      </c>
      <c r="M385" s="37" t="n">
        <v>14941</v>
      </c>
      <c r="N385" s="37" t="n">
        <v>15786</v>
      </c>
      <c r="O385" s="38" t="n">
        <v>15361.9642528499</v>
      </c>
      <c r="P385" s="67" t="n">
        <f aca="false">SUM(B385:O385)/COUNTIF(B385:O385,"&gt;0")</f>
        <v>15305.0534057086</v>
      </c>
    </row>
    <row r="386" customFormat="false" ht="12.75" hidden="false" customHeight="false" outlineLevel="0" collapsed="false">
      <c r="A386" s="90" t="n">
        <v>379</v>
      </c>
      <c r="B386" s="119" t="n">
        <v>15487.898089172</v>
      </c>
      <c r="C386" s="37" t="n">
        <v>15504.5761808058</v>
      </c>
      <c r="D386" s="37" t="n">
        <v>15008</v>
      </c>
      <c r="E386" s="37" t="n">
        <v>15118</v>
      </c>
      <c r="F386" s="37" t="n">
        <v>14299.9006951341</v>
      </c>
      <c r="G386" s="37" t="n">
        <v>14782</v>
      </c>
      <c r="H386" s="37" t="n">
        <v>15873.9544182676</v>
      </c>
      <c r="I386" s="37" t="n">
        <v>15242.35</v>
      </c>
      <c r="J386" s="37" t="n">
        <v>14670</v>
      </c>
      <c r="K386" s="37" t="n">
        <v>15764</v>
      </c>
      <c r="L386" s="37" t="n">
        <v>16414</v>
      </c>
      <c r="M386" s="37" t="n">
        <v>14940</v>
      </c>
      <c r="N386" s="37" t="n">
        <v>15785</v>
      </c>
      <c r="O386" s="38" t="n">
        <v>15354.5671451218</v>
      </c>
      <c r="P386" s="67" t="n">
        <f aca="false">SUM(B386:O386)/COUNTIF(B386:O386,"&gt;0")</f>
        <v>15303.1604663215</v>
      </c>
    </row>
    <row r="387" customFormat="false" ht="13.5" hidden="false" customHeight="false" outlineLevel="0" collapsed="false">
      <c r="A387" s="95" t="n">
        <v>380</v>
      </c>
      <c r="B387" s="120" t="n">
        <v>15487.898089172</v>
      </c>
      <c r="C387" s="41" t="n">
        <v>15502.9249335985</v>
      </c>
      <c r="D387" s="41" t="n">
        <v>15008</v>
      </c>
      <c r="E387" s="41" t="n">
        <v>15111</v>
      </c>
      <c r="F387" s="41" t="n">
        <v>14294.670846395</v>
      </c>
      <c r="G387" s="41" t="n">
        <v>14782</v>
      </c>
      <c r="H387" s="41" t="n">
        <v>15873.4848997431</v>
      </c>
      <c r="I387" s="41" t="n">
        <v>15234.7</v>
      </c>
      <c r="J387" s="41" t="n">
        <v>14667</v>
      </c>
      <c r="K387" s="41" t="n">
        <v>15759</v>
      </c>
      <c r="L387" s="41" t="n">
        <v>16414</v>
      </c>
      <c r="M387" s="41" t="n">
        <v>14938</v>
      </c>
      <c r="N387" s="41" t="n">
        <v>15783</v>
      </c>
      <c r="O387" s="42" t="n">
        <v>15347.1771576898</v>
      </c>
      <c r="P387" s="66" t="n">
        <f aca="false">SUM(B387:O387)/COUNTIF(B387:O387,"&gt;0")</f>
        <v>15300.203994757</v>
      </c>
    </row>
    <row r="388" customFormat="false" ht="12.75" hidden="false" customHeight="false" outlineLevel="0" collapsed="false">
      <c r="A388" s="100" t="n">
        <v>381</v>
      </c>
      <c r="B388" s="117" t="n">
        <v>15487.898089172</v>
      </c>
      <c r="C388" s="33" t="n">
        <v>15501.2740380716</v>
      </c>
      <c r="D388" s="33" t="n">
        <v>15008</v>
      </c>
      <c r="E388" s="33" t="n">
        <v>15103</v>
      </c>
      <c r="F388" s="33" t="n">
        <v>14288.6985585962</v>
      </c>
      <c r="G388" s="62" t="n">
        <v>14782</v>
      </c>
      <c r="H388" s="33" t="n">
        <v>15873.016642836</v>
      </c>
      <c r="I388" s="33" t="n">
        <v>15234.7</v>
      </c>
      <c r="J388" s="33" t="n">
        <v>14663</v>
      </c>
      <c r="K388" s="33" t="n">
        <v>15753</v>
      </c>
      <c r="L388" s="62" t="n">
        <v>16414</v>
      </c>
      <c r="M388" s="33" t="n">
        <v>14938</v>
      </c>
      <c r="N388" s="33" t="n">
        <v>15782</v>
      </c>
      <c r="O388" s="34" t="n">
        <v>15339.7942802783</v>
      </c>
      <c r="P388" s="65" t="n">
        <f aca="false">SUM(B388:O388)/COUNTIF(B388:O388,"&gt;0")</f>
        <v>15297.7415434967</v>
      </c>
    </row>
    <row r="389" customFormat="false" ht="12.75" hidden="false" customHeight="false" outlineLevel="0" collapsed="false">
      <c r="A389" s="90" t="n">
        <v>382</v>
      </c>
      <c r="B389" s="119" t="n">
        <v>15487.898089172</v>
      </c>
      <c r="C389" s="37" t="n">
        <v>15499.6234941126</v>
      </c>
      <c r="D389" s="37" t="n">
        <v>15008</v>
      </c>
      <c r="E389" s="37" t="n">
        <v>15103</v>
      </c>
      <c r="F389" s="37" t="n">
        <v>14283.476898982</v>
      </c>
      <c r="G389" s="37" t="n">
        <v>14782</v>
      </c>
      <c r="H389" s="37" t="n">
        <v>15872.5496408575</v>
      </c>
      <c r="I389" s="37" t="n">
        <v>15227.07</v>
      </c>
      <c r="J389" s="37" t="n">
        <v>14660</v>
      </c>
      <c r="K389" s="37" t="n">
        <v>15748</v>
      </c>
      <c r="L389" s="37" t="n">
        <v>16414</v>
      </c>
      <c r="M389" s="37" t="n">
        <v>14936</v>
      </c>
      <c r="N389" s="37" t="n">
        <v>15780</v>
      </c>
      <c r="O389" s="38" t="n">
        <v>15332.418502631</v>
      </c>
      <c r="P389" s="67" t="n">
        <f aca="false">SUM(B389:O389)/COUNTIF(B389:O389,"&gt;0")</f>
        <v>15295.2883304111</v>
      </c>
    </row>
    <row r="390" customFormat="false" ht="12.75" hidden="false" customHeight="false" outlineLevel="0" collapsed="false">
      <c r="A390" s="90" t="n">
        <v>383</v>
      </c>
      <c r="B390" s="119" t="n">
        <v>15487.898089172</v>
      </c>
      <c r="C390" s="37" t="n">
        <v>15497.9733016093</v>
      </c>
      <c r="D390" s="37" t="n">
        <v>15008</v>
      </c>
      <c r="E390" s="37" t="n">
        <v>15096</v>
      </c>
      <c r="F390" s="37" t="n">
        <v>14277.5139591922</v>
      </c>
      <c r="G390" s="37" t="n">
        <v>14782</v>
      </c>
      <c r="H390" s="37" t="n">
        <v>15872.0838871716</v>
      </c>
      <c r="I390" s="37" t="n">
        <v>15227.07</v>
      </c>
      <c r="J390" s="37" t="n">
        <v>14657</v>
      </c>
      <c r="K390" s="37" t="n">
        <v>15743</v>
      </c>
      <c r="L390" s="37" t="n">
        <v>16414</v>
      </c>
      <c r="M390" s="37" t="n">
        <v>14935</v>
      </c>
      <c r="N390" s="37" t="n">
        <v>15778</v>
      </c>
      <c r="O390" s="38" t="n">
        <v>15325.0498145118</v>
      </c>
      <c r="P390" s="67" t="n">
        <f aca="false">SUM(B390:O390)/COUNTIF(B390:O390,"&gt;0")</f>
        <v>15292.8992179755</v>
      </c>
    </row>
    <row r="391" customFormat="false" ht="12.75" hidden="false" customHeight="false" outlineLevel="0" collapsed="false">
      <c r="A391" s="90" t="n">
        <v>384</v>
      </c>
      <c r="B391" s="119" t="n">
        <v>15487.898089172</v>
      </c>
      <c r="C391" s="37" t="n">
        <v>15496.3234604494</v>
      </c>
      <c r="D391" s="37" t="n">
        <v>15008</v>
      </c>
      <c r="E391" s="37" t="n">
        <v>15089</v>
      </c>
      <c r="F391" s="37" t="n">
        <v>14272.3004694836</v>
      </c>
      <c r="G391" s="37" t="n">
        <v>14782</v>
      </c>
      <c r="H391" s="37" t="n">
        <v>15871.6193751945</v>
      </c>
      <c r="I391" s="37" t="n">
        <v>15219.44</v>
      </c>
      <c r="J391" s="37" t="n">
        <v>14654</v>
      </c>
      <c r="K391" s="37" t="n">
        <v>15738</v>
      </c>
      <c r="L391" s="37" t="n">
        <v>16414</v>
      </c>
      <c r="M391" s="37" t="n">
        <v>14933</v>
      </c>
      <c r="N391" s="37" t="n">
        <v>15777</v>
      </c>
      <c r="O391" s="38" t="n">
        <v>15317.6882057039</v>
      </c>
      <c r="P391" s="67" t="n">
        <f aca="false">SUM(B391:O391)/COUNTIF(B391:O391,"&gt;0")</f>
        <v>15290.0192571431</v>
      </c>
    </row>
    <row r="392" customFormat="false" ht="12.75" hidden="false" customHeight="false" outlineLevel="0" collapsed="false">
      <c r="A392" s="90" t="n">
        <v>385</v>
      </c>
      <c r="B392" s="119" t="n">
        <v>15487.898089172</v>
      </c>
      <c r="C392" s="37" t="n">
        <v>15494.6739705208</v>
      </c>
      <c r="D392" s="37" t="n">
        <v>15008</v>
      </c>
      <c r="E392" s="37" t="n">
        <v>15081</v>
      </c>
      <c r="F392" s="37" t="n">
        <v>14266.3468557722</v>
      </c>
      <c r="G392" s="37" t="n">
        <v>14782</v>
      </c>
      <c r="H392" s="37" t="n">
        <v>15871.1560983944</v>
      </c>
      <c r="I392" s="37" t="n">
        <v>15219.44</v>
      </c>
      <c r="J392" s="37" t="n">
        <v>14651</v>
      </c>
      <c r="K392" s="37" t="n">
        <v>15732</v>
      </c>
      <c r="L392" s="37" t="n">
        <v>16414</v>
      </c>
      <c r="M392" s="37" t="n">
        <v>14933</v>
      </c>
      <c r="N392" s="37" t="n">
        <v>15775</v>
      </c>
      <c r="O392" s="38" t="n">
        <v>15310.3336660103</v>
      </c>
      <c r="P392" s="67" t="n">
        <f aca="false">SUM(B392:O392)/COUNTIF(B392:O392,"&gt;0")</f>
        <v>15287.5606199907</v>
      </c>
    </row>
    <row r="393" customFormat="false" ht="12.75" hidden="false" customHeight="false" outlineLevel="0" collapsed="false">
      <c r="A393" s="90" t="n">
        <v>386</v>
      </c>
      <c r="B393" s="119" t="n">
        <v>15487.898089172</v>
      </c>
      <c r="C393" s="37" t="n">
        <v>15493.0248317112</v>
      </c>
      <c r="D393" s="37" t="n">
        <v>15008</v>
      </c>
      <c r="E393" s="37" t="n">
        <v>15081</v>
      </c>
      <c r="F393" s="37" t="n">
        <v>14261.14151681</v>
      </c>
      <c r="G393" s="37" t="n">
        <v>14782</v>
      </c>
      <c r="H393" s="37" t="n">
        <v>15870.6940502906</v>
      </c>
      <c r="I393" s="37" t="n">
        <v>15219.44</v>
      </c>
      <c r="J393" s="37" t="n">
        <v>14647</v>
      </c>
      <c r="K393" s="37" t="n">
        <v>15727</v>
      </c>
      <c r="L393" s="37" t="n">
        <v>16414</v>
      </c>
      <c r="M393" s="37" t="n">
        <v>14931</v>
      </c>
      <c r="N393" s="37" t="n">
        <v>15773</v>
      </c>
      <c r="O393" s="38" t="n">
        <v>15302.9861852535</v>
      </c>
      <c r="P393" s="67" t="n">
        <f aca="false">SUM(B393:O393)/COUNTIF(B393:O393,"&gt;0")</f>
        <v>15285.5846195169</v>
      </c>
    </row>
    <row r="394" customFormat="false" ht="12.75" hidden="false" customHeight="false" outlineLevel="0" collapsed="false">
      <c r="A394" s="90" t="n">
        <v>387</v>
      </c>
      <c r="B394" s="119" t="n">
        <v>15487.898089172</v>
      </c>
      <c r="C394" s="37" t="n">
        <v>15491.3760439086</v>
      </c>
      <c r="D394" s="37" t="n">
        <v>15008</v>
      </c>
      <c r="E394" s="37" t="n">
        <v>15074</v>
      </c>
      <c r="F394" s="37" t="n">
        <v>14255.1972073152</v>
      </c>
      <c r="G394" s="37" t="n">
        <v>14782</v>
      </c>
      <c r="H394" s="37" t="n">
        <v>15870.233224453</v>
      </c>
      <c r="I394" s="37" t="n">
        <v>15211.82</v>
      </c>
      <c r="J394" s="37" t="n">
        <v>14644</v>
      </c>
      <c r="K394" s="37" t="n">
        <v>15722</v>
      </c>
      <c r="L394" s="37" t="n">
        <v>16414</v>
      </c>
      <c r="M394" s="37" t="n">
        <v>14930</v>
      </c>
      <c r="N394" s="37" t="n">
        <v>15772</v>
      </c>
      <c r="O394" s="38" t="n">
        <v>15295.6457532755</v>
      </c>
      <c r="P394" s="67" t="n">
        <f aca="false">SUM(B394:O394)/COUNTIF(B394:O394,"&gt;0")</f>
        <v>15282.7264512946</v>
      </c>
    </row>
    <row r="395" customFormat="false" ht="12.75" hidden="false" customHeight="false" outlineLevel="0" collapsed="false">
      <c r="A395" s="90" t="n">
        <v>388</v>
      </c>
      <c r="B395" s="119" t="n">
        <v>15487.898089172</v>
      </c>
      <c r="C395" s="37" t="n">
        <v>15489.727607001</v>
      </c>
      <c r="D395" s="37" t="n">
        <v>15008</v>
      </c>
      <c r="E395" s="37" t="n">
        <v>15066</v>
      </c>
      <c r="F395" s="37" t="n">
        <v>14250</v>
      </c>
      <c r="G395" s="37" t="n">
        <v>14782</v>
      </c>
      <c r="H395" s="37" t="n">
        <v>15869.7736145017</v>
      </c>
      <c r="I395" s="37" t="n">
        <v>15211.82</v>
      </c>
      <c r="J395" s="37" t="n">
        <v>14641</v>
      </c>
      <c r="K395" s="37" t="n">
        <v>15716</v>
      </c>
      <c r="L395" s="37" t="n">
        <v>16414</v>
      </c>
      <c r="M395" s="37" t="n">
        <v>14929</v>
      </c>
      <c r="N395" s="37" t="n">
        <v>15770</v>
      </c>
      <c r="O395" s="38" t="n">
        <v>15288.3123599379</v>
      </c>
      <c r="P395" s="67" t="n">
        <f aca="false">SUM(B395:O395)/COUNTIF(B395:O395,"&gt;0")</f>
        <v>15280.2522621866</v>
      </c>
    </row>
    <row r="396" customFormat="false" ht="12.75" hidden="false" customHeight="false" outlineLevel="0" collapsed="false">
      <c r="A396" s="90" t="n">
        <v>389</v>
      </c>
      <c r="B396" s="119" t="n">
        <v>15487.898089172</v>
      </c>
      <c r="C396" s="37" t="n">
        <v>15488.0795208763</v>
      </c>
      <c r="D396" s="37" t="n">
        <v>15008</v>
      </c>
      <c r="E396" s="37" t="n">
        <v>15066</v>
      </c>
      <c r="F396" s="37" t="n">
        <v>14244.0649729279</v>
      </c>
      <c r="G396" s="37" t="n">
        <v>14782</v>
      </c>
      <c r="H396" s="37" t="n">
        <v>15869.3152141065</v>
      </c>
      <c r="I396" s="37" t="n">
        <v>15204.2</v>
      </c>
      <c r="J396" s="37" t="n">
        <v>14638</v>
      </c>
      <c r="K396" s="37" t="n">
        <v>15711</v>
      </c>
      <c r="L396" s="37" t="n">
        <v>16414</v>
      </c>
      <c r="M396" s="37" t="n">
        <v>14927</v>
      </c>
      <c r="N396" s="37" t="n">
        <v>15768</v>
      </c>
      <c r="O396" s="38" t="n">
        <v>15280.9859951217</v>
      </c>
      <c r="P396" s="67" t="n">
        <f aca="false">SUM(B396:O396)/COUNTIF(B396:O396,"&gt;0")</f>
        <v>15277.7531280146</v>
      </c>
    </row>
    <row r="397" customFormat="false" ht="13.5" hidden="false" customHeight="false" outlineLevel="0" collapsed="false">
      <c r="A397" s="95" t="n">
        <v>390</v>
      </c>
      <c r="B397" s="120" t="n">
        <v>15487.898089172</v>
      </c>
      <c r="C397" s="41" t="n">
        <v>15486.4317854225</v>
      </c>
      <c r="D397" s="41" t="n">
        <v>15008</v>
      </c>
      <c r="E397" s="41" t="n">
        <v>15059</v>
      </c>
      <c r="F397" s="41" t="n">
        <v>14238.8758782201</v>
      </c>
      <c r="G397" s="41" t="n">
        <v>14782</v>
      </c>
      <c r="H397" s="41" t="n">
        <v>15868.8580169863</v>
      </c>
      <c r="I397" s="41" t="n">
        <v>15204.2</v>
      </c>
      <c r="J397" s="41" t="n">
        <v>14635</v>
      </c>
      <c r="K397" s="41" t="n">
        <v>15706</v>
      </c>
      <c r="L397" s="41" t="n">
        <v>16414</v>
      </c>
      <c r="M397" s="41" t="n">
        <v>14926</v>
      </c>
      <c r="N397" s="41" t="n">
        <v>15767</v>
      </c>
      <c r="O397" s="42" t="n">
        <v>15273.6666487272</v>
      </c>
      <c r="P397" s="66" t="n">
        <f aca="false">SUM(B397:O397)/COUNTIF(B397:O397,"&gt;0")</f>
        <v>15275.4950298949</v>
      </c>
    </row>
    <row r="398" customFormat="false" ht="12.75" hidden="false" customHeight="false" outlineLevel="0" collapsed="false">
      <c r="A398" s="84" t="n">
        <v>391</v>
      </c>
      <c r="B398" s="116" t="n">
        <v>15487.898089172</v>
      </c>
      <c r="C398" s="62" t="n">
        <v>15484.7844005278</v>
      </c>
      <c r="D398" s="33" t="n">
        <v>15008</v>
      </c>
      <c r="E398" s="62" t="n">
        <v>15052</v>
      </c>
      <c r="F398" s="62" t="n">
        <v>14232.9501118452</v>
      </c>
      <c r="G398" s="62" t="n">
        <v>14782</v>
      </c>
      <c r="H398" s="62" t="n">
        <v>15868.4020169087</v>
      </c>
      <c r="I398" s="62" t="n">
        <v>15196.6</v>
      </c>
      <c r="J398" s="62" t="n">
        <v>14631</v>
      </c>
      <c r="K398" s="62" t="n">
        <v>15701</v>
      </c>
      <c r="L398" s="62" t="n">
        <v>16414</v>
      </c>
      <c r="M398" s="62" t="n">
        <v>14924</v>
      </c>
      <c r="N398" s="62" t="n">
        <v>15765</v>
      </c>
      <c r="O398" s="63" t="n">
        <v>15266.3543106741</v>
      </c>
      <c r="P398" s="118" t="n">
        <f aca="false">SUM(B398:O398)/COUNTIF(B398:O398,"&gt;0")</f>
        <v>15272.427780652</v>
      </c>
    </row>
    <row r="399" customFormat="false" ht="12.75" hidden="false" customHeight="false" outlineLevel="0" collapsed="false">
      <c r="A399" s="90" t="n">
        <v>392</v>
      </c>
      <c r="B399" s="119" t="n">
        <v>15487.898089172</v>
      </c>
      <c r="C399" s="37" t="n">
        <v>15483.1373660803</v>
      </c>
      <c r="D399" s="37" t="n">
        <v>15008</v>
      </c>
      <c r="E399" s="37" t="n">
        <v>15052</v>
      </c>
      <c r="F399" s="37" t="n">
        <v>14227.7691107644</v>
      </c>
      <c r="G399" s="37" t="n">
        <v>14782</v>
      </c>
      <c r="H399" s="37" t="n">
        <v>15867.9472076892</v>
      </c>
      <c r="I399" s="37" t="n">
        <v>15196.6</v>
      </c>
      <c r="J399" s="37" t="n">
        <v>14628</v>
      </c>
      <c r="K399" s="37" t="n">
        <v>15696</v>
      </c>
      <c r="L399" s="37" t="n">
        <v>16414</v>
      </c>
      <c r="M399" s="37" t="n">
        <v>14924</v>
      </c>
      <c r="N399" s="37" t="n">
        <v>15764</v>
      </c>
      <c r="O399" s="38" t="n">
        <v>15259.0489709014</v>
      </c>
      <c r="P399" s="67" t="n">
        <f aca="false">SUM(B399:O399)/COUNTIF(B399:O399,"&gt;0")</f>
        <v>15270.7429103291</v>
      </c>
    </row>
    <row r="400" customFormat="false" ht="12.75" hidden="false" customHeight="false" outlineLevel="0" collapsed="false">
      <c r="A400" s="90" t="n">
        <v>393</v>
      </c>
      <c r="B400" s="119" t="n">
        <v>15487.898089172</v>
      </c>
      <c r="C400" s="37" t="n">
        <v>15481.4906819682</v>
      </c>
      <c r="D400" s="37" t="n">
        <v>15008</v>
      </c>
      <c r="E400" s="37" t="n">
        <v>15044</v>
      </c>
      <c r="F400" s="37" t="n">
        <v>14221.8525834286</v>
      </c>
      <c r="G400" s="37" t="n">
        <v>14782</v>
      </c>
      <c r="H400" s="37" t="n">
        <v>15867.4935831912</v>
      </c>
      <c r="I400" s="37" t="n">
        <v>15196.6</v>
      </c>
      <c r="J400" s="37" t="n">
        <v>14625</v>
      </c>
      <c r="K400" s="37" t="n">
        <v>15691</v>
      </c>
      <c r="L400" s="37" t="n">
        <v>16414</v>
      </c>
      <c r="M400" s="37" t="n">
        <v>14922</v>
      </c>
      <c r="N400" s="37" t="n">
        <v>15762</v>
      </c>
      <c r="O400" s="38" t="n">
        <v>15251.7506193672</v>
      </c>
      <c r="P400" s="67" t="n">
        <f aca="false">SUM(B400:O400)/COUNTIF(B400:O400,"&gt;0")</f>
        <v>15268.2203969377</v>
      </c>
    </row>
    <row r="401" customFormat="false" ht="12.75" hidden="false" customHeight="false" outlineLevel="0" collapsed="false">
      <c r="A401" s="90" t="n">
        <v>394</v>
      </c>
      <c r="B401" s="119" t="n">
        <v>15487.898089172</v>
      </c>
      <c r="C401" s="37" t="n">
        <v>15479.8443480797</v>
      </c>
      <c r="D401" s="37" t="n">
        <v>15008</v>
      </c>
      <c r="E401" s="37" t="n">
        <v>15037</v>
      </c>
      <c r="F401" s="37" t="n">
        <v>14216.6796570538</v>
      </c>
      <c r="G401" s="37" t="n">
        <v>14782</v>
      </c>
      <c r="H401" s="37" t="n">
        <v>15867.0411373249</v>
      </c>
      <c r="I401" s="37" t="n">
        <v>15189</v>
      </c>
      <c r="J401" s="37" t="n">
        <v>14622</v>
      </c>
      <c r="K401" s="37" t="n">
        <v>15686</v>
      </c>
      <c r="L401" s="37" t="n">
        <v>16414</v>
      </c>
      <c r="M401" s="37" t="n">
        <v>14921</v>
      </c>
      <c r="N401" s="37" t="n">
        <v>15760</v>
      </c>
      <c r="O401" s="38" t="n">
        <v>15244.4592460492</v>
      </c>
      <c r="P401" s="67" t="n">
        <f aca="false">SUM(B401:O401)/COUNTIF(B401:O401,"&gt;0")</f>
        <v>15265.3516055485</v>
      </c>
    </row>
    <row r="402" customFormat="false" ht="12.75" hidden="false" customHeight="false" outlineLevel="0" collapsed="false">
      <c r="A402" s="90" t="n">
        <v>395</v>
      </c>
      <c r="B402" s="119" t="n">
        <v>15487.898089172</v>
      </c>
      <c r="C402" s="37" t="n">
        <v>15478.1983643032</v>
      </c>
      <c r="D402" s="37" t="n">
        <v>15008</v>
      </c>
      <c r="E402" s="37" t="n">
        <v>15029</v>
      </c>
      <c r="F402" s="37" t="n">
        <v>14210.7723471667</v>
      </c>
      <c r="G402" s="37" t="n">
        <v>14782</v>
      </c>
      <c r="H402" s="37" t="n">
        <v>15866.5898640476</v>
      </c>
      <c r="I402" s="37" t="n">
        <v>15189</v>
      </c>
      <c r="J402" s="37" t="n">
        <v>14619</v>
      </c>
      <c r="K402" s="37" t="n">
        <v>15680</v>
      </c>
      <c r="L402" s="37" t="n">
        <v>16414</v>
      </c>
      <c r="M402" s="37" t="n">
        <v>14919</v>
      </c>
      <c r="N402" s="37" t="n">
        <v>15759</v>
      </c>
      <c r="O402" s="38" t="n">
        <v>15237.1748409439</v>
      </c>
      <c r="P402" s="67" t="n">
        <f aca="false">SUM(B402:O402)/COUNTIF(B402:O402,"&gt;0")</f>
        <v>15262.8309646881</v>
      </c>
    </row>
    <row r="403" customFormat="false" ht="12.75" hidden="false" customHeight="false" outlineLevel="0" collapsed="false">
      <c r="A403" s="90" t="n">
        <v>396</v>
      </c>
      <c r="B403" s="119" t="n">
        <v>15487.898089172</v>
      </c>
      <c r="C403" s="37" t="n">
        <v>15476.5527305268</v>
      </c>
      <c r="D403" s="37" t="n">
        <v>15008</v>
      </c>
      <c r="E403" s="37" t="n">
        <v>15029</v>
      </c>
      <c r="F403" s="37" t="n">
        <v>14205.6074766355</v>
      </c>
      <c r="G403" s="37" t="n">
        <v>14782</v>
      </c>
      <c r="H403" s="37" t="n">
        <v>15866.1397573624</v>
      </c>
      <c r="I403" s="37" t="n">
        <v>15181.41</v>
      </c>
      <c r="J403" s="37" t="n">
        <v>14616</v>
      </c>
      <c r="K403" s="37" t="n">
        <v>15675</v>
      </c>
      <c r="L403" s="37" t="n">
        <v>16414</v>
      </c>
      <c r="M403" s="37" t="n">
        <v>14919</v>
      </c>
      <c r="N403" s="37" t="n">
        <v>15757</v>
      </c>
      <c r="O403" s="38" t="n">
        <v>15229.8973940669</v>
      </c>
      <c r="P403" s="67" t="n">
        <f aca="false">SUM(B403:O403)/COUNTIF(B403:O403,"&gt;0")</f>
        <v>15260.5361034117</v>
      </c>
    </row>
    <row r="404" customFormat="false" ht="12.75" hidden="false" customHeight="false" outlineLevel="0" collapsed="false">
      <c r="A404" s="90" t="n">
        <v>397</v>
      </c>
      <c r="B404" s="119" t="n">
        <v>15487.898089172</v>
      </c>
      <c r="C404" s="37" t="n">
        <v>15474.9074466391</v>
      </c>
      <c r="D404" s="37" t="n">
        <v>15008</v>
      </c>
      <c r="E404" s="37" t="n">
        <v>15022</v>
      </c>
      <c r="F404" s="37" t="n">
        <v>14199.7093626739</v>
      </c>
      <c r="G404" s="37" t="n">
        <v>14782</v>
      </c>
      <c r="H404" s="37" t="n">
        <v>15865.6908113183</v>
      </c>
      <c r="I404" s="37" t="n">
        <v>15181.41</v>
      </c>
      <c r="J404" s="37" t="n">
        <v>14612</v>
      </c>
      <c r="K404" s="37" t="n">
        <v>15670</v>
      </c>
      <c r="L404" s="37" t="n">
        <v>16414</v>
      </c>
      <c r="M404" s="37" t="n">
        <v>14917</v>
      </c>
      <c r="N404" s="37" t="n">
        <v>15755</v>
      </c>
      <c r="O404" s="38" t="n">
        <v>15222.6268954531</v>
      </c>
      <c r="P404" s="67" t="n">
        <f aca="false">SUM(B404:O404)/COUNTIF(B404:O404,"&gt;0")</f>
        <v>15258.0173289469</v>
      </c>
    </row>
    <row r="405" customFormat="false" ht="12.75" hidden="false" customHeight="false" outlineLevel="0" collapsed="false">
      <c r="A405" s="90" t="n">
        <v>398</v>
      </c>
      <c r="B405" s="119" t="n">
        <v>15487.898089172</v>
      </c>
      <c r="C405" s="37" t="n">
        <v>15473.2625125284</v>
      </c>
      <c r="D405" s="37" t="n">
        <v>15008</v>
      </c>
      <c r="E405" s="37" t="n">
        <v>15015</v>
      </c>
      <c r="F405" s="37" t="n">
        <v>14194.5525291829</v>
      </c>
      <c r="G405" s="37" t="n">
        <v>14782</v>
      </c>
      <c r="H405" s="37" t="n">
        <v>15865.2430200096</v>
      </c>
      <c r="I405" s="37" t="n">
        <v>15181.41</v>
      </c>
      <c r="J405" s="37" t="n">
        <v>14609</v>
      </c>
      <c r="K405" s="37" t="n">
        <v>15665</v>
      </c>
      <c r="L405" s="37" t="n">
        <v>16414</v>
      </c>
      <c r="M405" s="37" t="n">
        <v>14916</v>
      </c>
      <c r="N405" s="37" t="n">
        <v>15754</v>
      </c>
      <c r="O405" s="38" t="n">
        <v>15215.3633351562</v>
      </c>
      <c r="P405" s="67" t="n">
        <f aca="false">SUM(B405:O405)/COUNTIF(B405:O405,"&gt;0")</f>
        <v>15255.7663918606</v>
      </c>
    </row>
    <row r="406" customFormat="false" ht="12.75" hidden="false" customHeight="false" outlineLevel="0" collapsed="false">
      <c r="A406" s="90" t="n">
        <v>399</v>
      </c>
      <c r="B406" s="119" t="n">
        <v>15487.898089172</v>
      </c>
      <c r="C406" s="37" t="n">
        <v>15471.6179280831</v>
      </c>
      <c r="D406" s="37" t="n">
        <v>15008</v>
      </c>
      <c r="E406" s="37" t="n">
        <v>15015</v>
      </c>
      <c r="F406" s="37" t="n">
        <v>14188.6635896904</v>
      </c>
      <c r="G406" s="37" t="n">
        <v>14782</v>
      </c>
      <c r="H406" s="37" t="n">
        <v>15864.7963775751</v>
      </c>
      <c r="I406" s="37" t="n">
        <v>15173.83</v>
      </c>
      <c r="J406" s="37" t="n">
        <v>14606</v>
      </c>
      <c r="K406" s="37" t="n">
        <v>15660</v>
      </c>
      <c r="L406" s="37" t="n">
        <v>16414</v>
      </c>
      <c r="M406" s="37" t="n">
        <v>14915</v>
      </c>
      <c r="N406" s="37" t="n">
        <v>15752</v>
      </c>
      <c r="O406" s="38" t="n">
        <v>15208.106703249</v>
      </c>
      <c r="P406" s="67" t="n">
        <f aca="false">SUM(B406:O406)/COUNTIF(B406:O406,"&gt;0")</f>
        <v>15253.3509062693</v>
      </c>
    </row>
    <row r="407" customFormat="false" ht="13.5" hidden="false" customHeight="false" outlineLevel="0" collapsed="false">
      <c r="A407" s="95" t="n">
        <v>400</v>
      </c>
      <c r="B407" s="120" t="n">
        <v>15487.898089172</v>
      </c>
      <c r="C407" s="41" t="n">
        <v>15469.9736931919</v>
      </c>
      <c r="D407" s="41" t="n">
        <v>15008</v>
      </c>
      <c r="E407" s="41" t="n">
        <v>14978</v>
      </c>
      <c r="F407" s="41" t="n">
        <v>14183.5147744946</v>
      </c>
      <c r="G407" s="41" t="n">
        <v>14782</v>
      </c>
      <c r="H407" s="41" t="n">
        <v>15864.3508781984</v>
      </c>
      <c r="I407" s="41" t="n">
        <v>15173.83</v>
      </c>
      <c r="J407" s="41" t="n">
        <v>14603</v>
      </c>
      <c r="K407" s="41" t="n">
        <v>15655</v>
      </c>
      <c r="L407" s="41" t="n">
        <v>16414</v>
      </c>
      <c r="M407" s="41" t="n">
        <v>14913</v>
      </c>
      <c r="N407" s="41" t="n">
        <v>15751</v>
      </c>
      <c r="O407" s="42" t="n">
        <v>15200.8569898232</v>
      </c>
      <c r="P407" s="66" t="n">
        <f aca="false">SUM(B407:O407)/COUNTIF(B407:O407,"&gt;0")</f>
        <v>15248.88745892</v>
      </c>
    </row>
    <row r="408" customFormat="false" ht="12.75" hidden="false" customHeight="false" outlineLevel="0" collapsed="false">
      <c r="A408" s="84" t="n">
        <v>401</v>
      </c>
      <c r="B408" s="116" t="n">
        <v>15487.898089172</v>
      </c>
      <c r="C408" s="62" t="n">
        <v>15468.3298077433</v>
      </c>
      <c r="D408" s="62" t="n">
        <v>15008</v>
      </c>
      <c r="E408" s="62" t="n">
        <v>14978</v>
      </c>
      <c r="F408" s="62"/>
      <c r="G408" s="62" t="n">
        <v>14782</v>
      </c>
      <c r="H408" s="62" t="n">
        <v>15863.9065161066</v>
      </c>
      <c r="I408" s="62" t="n">
        <v>15173.83</v>
      </c>
      <c r="J408" s="62" t="n">
        <v>14600</v>
      </c>
      <c r="K408" s="62" t="n">
        <v>15650</v>
      </c>
      <c r="L408" s="62" t="n">
        <v>16414</v>
      </c>
      <c r="M408" s="62" t="n">
        <v>14908</v>
      </c>
      <c r="N408" s="62" t="n">
        <v>15747</v>
      </c>
      <c r="O408" s="63" t="n">
        <v>15193.6141849895</v>
      </c>
      <c r="P408" s="118" t="n">
        <f aca="false">SUM(B408:O408)/COUNTIF(B408:O408,"&gt;0")</f>
        <v>15328.8137383086</v>
      </c>
    </row>
    <row r="409" customFormat="false" ht="12.75" hidden="false" customHeight="false" outlineLevel="0" collapsed="false">
      <c r="A409" s="90" t="n">
        <v>402</v>
      </c>
      <c r="B409" s="119" t="n">
        <v>15487.898089172</v>
      </c>
      <c r="C409" s="37" t="n">
        <v>15466.6862716259</v>
      </c>
      <c r="D409" s="37" t="n">
        <v>15008</v>
      </c>
      <c r="E409" s="37" t="n">
        <v>14978</v>
      </c>
      <c r="F409" s="37"/>
      <c r="G409" s="37" t="n">
        <v>14782</v>
      </c>
      <c r="H409" s="37" t="n">
        <v>15863.4632855706</v>
      </c>
      <c r="I409" s="37" t="n">
        <v>15173.83</v>
      </c>
      <c r="J409" s="37" t="n">
        <v>14596</v>
      </c>
      <c r="K409" s="37" t="n">
        <v>15645</v>
      </c>
      <c r="L409" s="37" t="n">
        <v>16414</v>
      </c>
      <c r="M409" s="37" t="n">
        <v>14908</v>
      </c>
      <c r="N409" s="37" t="n">
        <v>15747</v>
      </c>
      <c r="O409" s="38" t="n">
        <v>15186.3782788771</v>
      </c>
      <c r="P409" s="67" t="n">
        <f aca="false">SUM(B409:O409)/COUNTIF(B409:O409,"&gt;0")</f>
        <v>15327.404301942</v>
      </c>
    </row>
    <row r="410" customFormat="false" ht="12.75" hidden="false" customHeight="false" outlineLevel="0" collapsed="false">
      <c r="A410" s="90" t="n">
        <v>403</v>
      </c>
      <c r="B410" s="119" t="n">
        <v>15487.898089172</v>
      </c>
      <c r="C410" s="37" t="n">
        <v>15465.0430847284</v>
      </c>
      <c r="D410" s="37" t="n">
        <v>15008</v>
      </c>
      <c r="E410" s="37" t="n">
        <v>14978</v>
      </c>
      <c r="F410" s="37"/>
      <c r="G410" s="37" t="n">
        <v>14782</v>
      </c>
      <c r="H410" s="37" t="n">
        <v>15863.0211809039</v>
      </c>
      <c r="I410" s="37" t="n">
        <v>15173.83</v>
      </c>
      <c r="J410" s="37" t="n">
        <v>14593</v>
      </c>
      <c r="K410" s="37" t="n">
        <v>15640</v>
      </c>
      <c r="L410" s="37" t="n">
        <v>16414</v>
      </c>
      <c r="M410" s="37" t="n">
        <v>14907</v>
      </c>
      <c r="N410" s="37" t="n">
        <v>15747</v>
      </c>
      <c r="O410" s="38" t="n">
        <v>15179.1492616344</v>
      </c>
      <c r="P410" s="67" t="n">
        <f aca="false">SUM(B410:O410)/COUNTIF(B410:O410,"&gt;0")</f>
        <v>15325.9955089568</v>
      </c>
    </row>
    <row r="411" customFormat="false" ht="12.75" hidden="false" customHeight="false" outlineLevel="0" collapsed="false">
      <c r="A411" s="90" t="n">
        <v>404</v>
      </c>
      <c r="B411" s="119" t="n">
        <v>15487.898089172</v>
      </c>
      <c r="C411" s="37" t="n">
        <v>15463.4002469394</v>
      </c>
      <c r="D411" s="37" t="n">
        <v>15008</v>
      </c>
      <c r="E411" s="37" t="n">
        <v>14978</v>
      </c>
      <c r="F411" s="37"/>
      <c r="G411" s="37" t="n">
        <v>14782</v>
      </c>
      <c r="H411" s="37" t="n">
        <v>15862.580196463</v>
      </c>
      <c r="I411" s="37" t="n">
        <v>15173.83</v>
      </c>
      <c r="J411" s="37" t="n">
        <v>14590</v>
      </c>
      <c r="K411" s="37" t="n">
        <v>15635</v>
      </c>
      <c r="L411" s="37" t="n">
        <v>16414</v>
      </c>
      <c r="M411" s="37" t="n">
        <v>14906</v>
      </c>
      <c r="N411" s="37" t="n">
        <v>15747</v>
      </c>
      <c r="O411" s="38" t="n">
        <v>15171.9271234283</v>
      </c>
      <c r="P411" s="67" t="n">
        <f aca="false">SUM(B411:O411)/COUNTIF(B411:O411,"&gt;0")</f>
        <v>15324.5873581541</v>
      </c>
    </row>
    <row r="412" customFormat="false" ht="12.75" hidden="false" customHeight="false" outlineLevel="0" collapsed="false">
      <c r="A412" s="90" t="n">
        <v>405</v>
      </c>
      <c r="B412" s="119" t="n">
        <v>15487.898089172</v>
      </c>
      <c r="C412" s="37" t="n">
        <v>15461.7577581478</v>
      </c>
      <c r="D412" s="37" t="n">
        <v>15008</v>
      </c>
      <c r="E412" s="37" t="n">
        <v>14978</v>
      </c>
      <c r="F412" s="37"/>
      <c r="G412" s="37" t="n">
        <v>14782</v>
      </c>
      <c r="H412" s="37" t="n">
        <v>15862.1403266465</v>
      </c>
      <c r="I412" s="37" t="n">
        <v>15173.83</v>
      </c>
      <c r="J412" s="37" t="n">
        <v>14587</v>
      </c>
      <c r="K412" s="37" t="n">
        <v>15630</v>
      </c>
      <c r="L412" s="37" t="n">
        <v>16414</v>
      </c>
      <c r="M412" s="37" t="n">
        <v>14905</v>
      </c>
      <c r="N412" s="37" t="n">
        <v>15747</v>
      </c>
      <c r="O412" s="38" t="n">
        <v>15164.7118544444</v>
      </c>
      <c r="P412" s="67" t="n">
        <f aca="false">SUM(B412:O412)/COUNTIF(B412:O412,"&gt;0")</f>
        <v>15323.1798483393</v>
      </c>
    </row>
    <row r="413" customFormat="false" ht="12.75" hidden="false" customHeight="false" outlineLevel="0" collapsed="false">
      <c r="A413" s="90" t="n">
        <v>406</v>
      </c>
      <c r="B413" s="119" t="n">
        <v>15487.898089172</v>
      </c>
      <c r="C413" s="37" t="n">
        <v>15460.1156182422</v>
      </c>
      <c r="D413" s="37" t="n">
        <v>15008</v>
      </c>
      <c r="E413" s="37" t="n">
        <v>14978</v>
      </c>
      <c r="F413" s="37"/>
      <c r="G413" s="37" t="n">
        <v>14782</v>
      </c>
      <c r="H413" s="37" t="n">
        <v>15861.7015658944</v>
      </c>
      <c r="I413" s="37" t="n">
        <v>15173.83</v>
      </c>
      <c r="J413" s="37" t="n">
        <v>14584</v>
      </c>
      <c r="K413" s="37" t="n">
        <v>15625</v>
      </c>
      <c r="L413" s="37" t="n">
        <v>16414</v>
      </c>
      <c r="M413" s="37" t="n">
        <v>14905</v>
      </c>
      <c r="N413" s="37" t="n">
        <v>15747</v>
      </c>
      <c r="O413" s="38" t="n">
        <v>15157.5034448871</v>
      </c>
      <c r="P413" s="67" t="n">
        <f aca="false">SUM(B413:O413)/COUNTIF(B413:O413,"&gt;0")</f>
        <v>15321.8499013997</v>
      </c>
    </row>
    <row r="414" customFormat="false" ht="12.75" hidden="false" customHeight="false" outlineLevel="0" collapsed="false">
      <c r="A414" s="90" t="n">
        <v>407</v>
      </c>
      <c r="B414" s="119" t="n">
        <v>15487.898089172</v>
      </c>
      <c r="C414" s="37" t="n">
        <v>15458.4738271117</v>
      </c>
      <c r="D414" s="37" t="n">
        <v>15008</v>
      </c>
      <c r="E414" s="37" t="n">
        <v>14978</v>
      </c>
      <c r="F414" s="37"/>
      <c r="G414" s="37" t="n">
        <v>14782</v>
      </c>
      <c r="H414" s="37" t="n">
        <v>15861.2639086886</v>
      </c>
      <c r="I414" s="37" t="n">
        <v>15173.83</v>
      </c>
      <c r="J414" s="37" t="n">
        <v>14581</v>
      </c>
      <c r="K414" s="37" t="n">
        <v>15620</v>
      </c>
      <c r="L414" s="37" t="n">
        <v>16414</v>
      </c>
      <c r="M414" s="37" t="n">
        <v>14904</v>
      </c>
      <c r="N414" s="37" t="n">
        <v>15747</v>
      </c>
      <c r="O414" s="38" t="n">
        <v>15150.3018849794</v>
      </c>
      <c r="P414" s="67" t="n">
        <f aca="false">SUM(B414:O414)/COUNTIF(B414:O414,"&gt;0")</f>
        <v>15320.4436699963</v>
      </c>
    </row>
    <row r="415" customFormat="false" ht="12.75" hidden="false" customHeight="false" outlineLevel="0" collapsed="false">
      <c r="A415" s="90" t="n">
        <v>408</v>
      </c>
      <c r="B415" s="119" t="n">
        <v>15487.898089172</v>
      </c>
      <c r="C415" s="37" t="n">
        <v>15456.832384645</v>
      </c>
      <c r="D415" s="37" t="n">
        <v>15008</v>
      </c>
      <c r="E415" s="37" t="n">
        <v>14978</v>
      </c>
      <c r="F415" s="37"/>
      <c r="G415" s="37" t="n">
        <v>14782</v>
      </c>
      <c r="H415" s="37" t="n">
        <v>15860.8273495515</v>
      </c>
      <c r="I415" s="37" t="n">
        <v>15173.83</v>
      </c>
      <c r="J415" s="37" t="n">
        <v>14577</v>
      </c>
      <c r="K415" s="37" t="n">
        <v>15616</v>
      </c>
      <c r="L415" s="37" t="n">
        <v>16414</v>
      </c>
      <c r="M415" s="37" t="n">
        <v>14904</v>
      </c>
      <c r="N415" s="37" t="n">
        <v>15747</v>
      </c>
      <c r="O415" s="38" t="n">
        <v>15143.1071649628</v>
      </c>
      <c r="P415" s="67" t="n">
        <f aca="false">SUM(B415:O415)/COUNTIF(B415:O415,"&gt;0")</f>
        <v>15319.1149991024</v>
      </c>
    </row>
    <row r="416" customFormat="false" ht="12.75" hidden="false" customHeight="false" outlineLevel="0" collapsed="false">
      <c r="A416" s="90" t="n">
        <v>409</v>
      </c>
      <c r="B416" s="119" t="n">
        <v>15487.898089172</v>
      </c>
      <c r="C416" s="37" t="n">
        <v>15455.1912907312</v>
      </c>
      <c r="D416" s="37" t="n">
        <v>15008</v>
      </c>
      <c r="E416" s="37" t="n">
        <v>14978</v>
      </c>
      <c r="F416" s="37"/>
      <c r="G416" s="37" t="n">
        <v>14782</v>
      </c>
      <c r="H416" s="37" t="n">
        <v>15860.3918830463</v>
      </c>
      <c r="I416" s="37" t="n">
        <v>15173.83</v>
      </c>
      <c r="J416" s="37" t="n">
        <v>14574</v>
      </c>
      <c r="K416" s="37" t="n">
        <v>15611</v>
      </c>
      <c r="L416" s="37" t="n">
        <v>16414</v>
      </c>
      <c r="M416" s="37" t="n">
        <v>14903</v>
      </c>
      <c r="N416" s="37" t="n">
        <v>15747</v>
      </c>
      <c r="O416" s="38" t="n">
        <v>15135.9192750972</v>
      </c>
      <c r="P416" s="67" t="n">
        <f aca="false">SUM(B416:O416)/COUNTIF(B416:O416,"&gt;0")</f>
        <v>15317.7100413882</v>
      </c>
    </row>
    <row r="417" customFormat="false" ht="13.5" hidden="false" customHeight="false" outlineLevel="0" collapsed="false">
      <c r="A417" s="95" t="n">
        <v>410</v>
      </c>
      <c r="B417" s="120" t="n">
        <v>15487.898089172</v>
      </c>
      <c r="C417" s="41" t="n">
        <v>15453.5505452591</v>
      </c>
      <c r="D417" s="41" t="n">
        <v>15008</v>
      </c>
      <c r="E417" s="41" t="n">
        <v>14978</v>
      </c>
      <c r="F417" s="41"/>
      <c r="G417" s="41" t="n">
        <v>14782</v>
      </c>
      <c r="H417" s="41" t="n">
        <v>15859.957503776</v>
      </c>
      <c r="I417" s="41" t="n">
        <v>15173.83</v>
      </c>
      <c r="J417" s="41" t="n">
        <v>14571</v>
      </c>
      <c r="K417" s="41" t="n">
        <v>15606</v>
      </c>
      <c r="L417" s="41" t="n">
        <v>16414</v>
      </c>
      <c r="M417" s="41" t="n">
        <v>14902</v>
      </c>
      <c r="N417" s="41" t="n">
        <v>15747</v>
      </c>
      <c r="O417" s="42" t="n">
        <v>15128.7382056613</v>
      </c>
      <c r="P417" s="66" t="n">
        <f aca="false">SUM(B417:O417)/COUNTIF(B417:O417,"&gt;0")</f>
        <v>15316.3057187591</v>
      </c>
    </row>
    <row r="418" customFormat="false" ht="12.75" hidden="false" customHeight="false" outlineLevel="0" collapsed="false">
      <c r="A418" s="100" t="n">
        <v>411</v>
      </c>
      <c r="B418" s="117" t="n">
        <v>15487.898089172</v>
      </c>
      <c r="C418" s="33" t="n">
        <v>15451.9101481179</v>
      </c>
      <c r="D418" s="33" t="n">
        <v>15008</v>
      </c>
      <c r="E418" s="33" t="n">
        <v>14978</v>
      </c>
      <c r="F418" s="33"/>
      <c r="G418" s="62" t="n">
        <v>14782</v>
      </c>
      <c r="H418" s="33" t="n">
        <v>15859.5242063838</v>
      </c>
      <c r="I418" s="33" t="n">
        <v>15173.83</v>
      </c>
      <c r="J418" s="33" t="n">
        <v>14568</v>
      </c>
      <c r="K418" s="33" t="n">
        <v>15601</v>
      </c>
      <c r="L418" s="62" t="n">
        <v>16414</v>
      </c>
      <c r="M418" s="33" t="n">
        <v>14902</v>
      </c>
      <c r="N418" s="33" t="n">
        <v>15747</v>
      </c>
      <c r="O418" s="34" t="n">
        <v>15121.563946952</v>
      </c>
      <c r="P418" s="65" t="n">
        <f aca="false">SUM(B418:O418)/COUNTIF(B418:O418,"&gt;0")</f>
        <v>15314.9789531251</v>
      </c>
    </row>
    <row r="419" customFormat="false" ht="12.75" hidden="false" customHeight="false" outlineLevel="0" collapsed="false">
      <c r="A419" s="90" t="n">
        <v>412</v>
      </c>
      <c r="B419" s="119" t="n">
        <v>15487.898089172</v>
      </c>
      <c r="C419" s="37" t="n">
        <v>15450.2700991966</v>
      </c>
      <c r="D419" s="37" t="n">
        <v>15008</v>
      </c>
      <c r="E419" s="37" t="n">
        <v>14978</v>
      </c>
      <c r="F419" s="37"/>
      <c r="G419" s="37" t="n">
        <v>14782</v>
      </c>
      <c r="H419" s="37" t="n">
        <v>15859.0919855519</v>
      </c>
      <c r="I419" s="37" t="n">
        <v>15173.83</v>
      </c>
      <c r="J419" s="37" t="n">
        <v>14565</v>
      </c>
      <c r="K419" s="37" t="n">
        <v>15596</v>
      </c>
      <c r="L419" s="37" t="n">
        <v>16414</v>
      </c>
      <c r="M419" s="37" t="n">
        <v>14901</v>
      </c>
      <c r="N419" s="37" t="n">
        <v>15747</v>
      </c>
      <c r="O419" s="38" t="n">
        <v>15114.3964892847</v>
      </c>
      <c r="P419" s="67" t="n">
        <f aca="false">SUM(B419:O419)/COUNTIF(B419:O419,"&gt;0")</f>
        <v>15313.5758971696</v>
      </c>
    </row>
    <row r="420" customFormat="false" ht="12.75" hidden="false" customHeight="false" outlineLevel="0" collapsed="false">
      <c r="A420" s="90" t="n">
        <v>413</v>
      </c>
      <c r="B420" s="119" t="n">
        <v>15487.898089172</v>
      </c>
      <c r="C420" s="37" t="n">
        <v>15448.6303983844</v>
      </c>
      <c r="D420" s="37" t="n">
        <v>15008</v>
      </c>
      <c r="E420" s="37" t="n">
        <v>14978</v>
      </c>
      <c r="F420" s="37"/>
      <c r="G420" s="37" t="n">
        <v>14782</v>
      </c>
      <c r="H420" s="37" t="n">
        <v>15858.6608360015</v>
      </c>
      <c r="I420" s="37" t="n">
        <v>15173.83</v>
      </c>
      <c r="J420" s="37" t="n">
        <v>14562</v>
      </c>
      <c r="K420" s="37" t="n">
        <v>15591</v>
      </c>
      <c r="L420" s="37" t="n">
        <v>16414</v>
      </c>
      <c r="M420" s="37" t="n">
        <v>14900</v>
      </c>
      <c r="N420" s="37" t="n">
        <v>15747</v>
      </c>
      <c r="O420" s="38" t="n">
        <v>15107.235822993</v>
      </c>
      <c r="P420" s="67" t="n">
        <f aca="false">SUM(B420:O420)/COUNTIF(B420:O420,"&gt;0")</f>
        <v>15312.1734728116</v>
      </c>
    </row>
    <row r="421" customFormat="false" ht="12.75" hidden="false" customHeight="false" outlineLevel="0" collapsed="false">
      <c r="A421" s="90" t="n">
        <v>414</v>
      </c>
      <c r="B421" s="119" t="n">
        <v>15487.898089172</v>
      </c>
      <c r="C421" s="37" t="n">
        <v>15446.9910455705</v>
      </c>
      <c r="D421" s="37" t="n">
        <v>15008</v>
      </c>
      <c r="E421" s="37" t="n">
        <v>14978</v>
      </c>
      <c r="F421" s="37"/>
      <c r="G421" s="37" t="n">
        <v>14782</v>
      </c>
      <c r="H421" s="37" t="n">
        <v>15858.2307524925</v>
      </c>
      <c r="I421" s="37" t="n">
        <v>15173.83</v>
      </c>
      <c r="J421" s="37" t="n">
        <v>14558</v>
      </c>
      <c r="K421" s="37" t="n">
        <v>15586</v>
      </c>
      <c r="L421" s="37" t="n">
        <v>16414</v>
      </c>
      <c r="M421" s="37" t="n">
        <v>14900</v>
      </c>
      <c r="N421" s="37" t="n">
        <v>15747</v>
      </c>
      <c r="O421" s="38" t="n">
        <v>15100.0819384291</v>
      </c>
      <c r="P421" s="67" t="n">
        <f aca="false">SUM(B421:O421)/COUNTIF(B421:O421,"&gt;0")</f>
        <v>15310.7716788972</v>
      </c>
    </row>
    <row r="422" customFormat="false" ht="12.75" hidden="false" customHeight="false" outlineLevel="0" collapsed="false">
      <c r="A422" s="90" t="n">
        <v>415</v>
      </c>
      <c r="B422" s="119" t="n">
        <v>15487.898089172</v>
      </c>
      <c r="C422" s="37" t="n">
        <v>15445.352040644</v>
      </c>
      <c r="D422" s="37" t="n">
        <v>15008</v>
      </c>
      <c r="E422" s="37" t="n">
        <v>14978</v>
      </c>
      <c r="F422" s="37"/>
      <c r="G422" s="37" t="n">
        <v>14782</v>
      </c>
      <c r="H422" s="37" t="n">
        <v>15857.801729823</v>
      </c>
      <c r="I422" s="37" t="n">
        <v>15173.83</v>
      </c>
      <c r="J422" s="37" t="n">
        <v>14555</v>
      </c>
      <c r="K422" s="37" t="n">
        <v>15582</v>
      </c>
      <c r="L422" s="37" t="n">
        <v>16414</v>
      </c>
      <c r="M422" s="37" t="n">
        <v>14899</v>
      </c>
      <c r="N422" s="37" t="n">
        <v>15747</v>
      </c>
      <c r="O422" s="38" t="n">
        <v>15092.9348259633</v>
      </c>
      <c r="P422" s="67" t="n">
        <f aca="false">SUM(B422:O422)/COUNTIF(B422:O422,"&gt;0")</f>
        <v>15309.447437354</v>
      </c>
    </row>
    <row r="423" customFormat="false" ht="12.75" hidden="false" customHeight="false" outlineLevel="0" collapsed="false">
      <c r="A423" s="90" t="n">
        <v>416</v>
      </c>
      <c r="B423" s="119" t="n">
        <v>15487.898089172</v>
      </c>
      <c r="C423" s="37" t="n">
        <v>15443.7133834943</v>
      </c>
      <c r="D423" s="37" t="n">
        <v>15008</v>
      </c>
      <c r="E423" s="37" t="n">
        <v>14978</v>
      </c>
      <c r="F423" s="37"/>
      <c r="G423" s="37" t="n">
        <v>14782</v>
      </c>
      <c r="H423" s="37" t="n">
        <v>15857.373762829</v>
      </c>
      <c r="I423" s="37" t="n">
        <v>15173.83</v>
      </c>
      <c r="J423" s="37" t="n">
        <v>14552</v>
      </c>
      <c r="K423" s="37" t="n">
        <v>15578</v>
      </c>
      <c r="L423" s="37" t="n">
        <v>16414</v>
      </c>
      <c r="M423" s="37" t="n">
        <v>14898</v>
      </c>
      <c r="N423" s="37" t="n">
        <v>15746</v>
      </c>
      <c r="O423" s="38" t="n">
        <v>15085.7944759839</v>
      </c>
      <c r="P423" s="67" t="n">
        <f aca="false">SUM(B423:O423)/COUNTIF(B423:O423,"&gt;0")</f>
        <v>15308.046900883</v>
      </c>
    </row>
    <row r="424" customFormat="false" ht="12.75" hidden="false" customHeight="false" outlineLevel="0" collapsed="false">
      <c r="A424" s="90" t="n">
        <v>417</v>
      </c>
      <c r="B424" s="119" t="n">
        <v>15487.898089172</v>
      </c>
      <c r="C424" s="37" t="n">
        <v>15442.0750740106</v>
      </c>
      <c r="D424" s="37" t="n">
        <v>15008</v>
      </c>
      <c r="E424" s="37" t="n">
        <v>14978</v>
      </c>
      <c r="F424" s="37"/>
      <c r="G424" s="37" t="n">
        <v>14782</v>
      </c>
      <c r="H424" s="37" t="n">
        <v>15856.9468463837</v>
      </c>
      <c r="I424" s="37" t="n">
        <v>15173.83</v>
      </c>
      <c r="J424" s="37" t="n">
        <v>14549</v>
      </c>
      <c r="K424" s="37" t="n">
        <v>15573</v>
      </c>
      <c r="L424" s="37" t="n">
        <v>16414</v>
      </c>
      <c r="M424" s="37" t="n">
        <v>14897</v>
      </c>
      <c r="N424" s="37" t="n">
        <v>15746</v>
      </c>
      <c r="O424" s="38" t="n">
        <v>15078.6608788978</v>
      </c>
      <c r="P424" s="67" t="n">
        <f aca="false">SUM(B424:O424)/COUNTIF(B424:O424,"&gt;0")</f>
        <v>15306.6469914203</v>
      </c>
    </row>
    <row r="425" customFormat="false" ht="12.75" hidden="false" customHeight="false" outlineLevel="0" collapsed="false">
      <c r="A425" s="90" t="n">
        <v>418</v>
      </c>
      <c r="B425" s="119" t="n">
        <v>15487.898089172</v>
      </c>
      <c r="C425" s="37" t="n">
        <v>15440.4371120824</v>
      </c>
      <c r="D425" s="37" t="n">
        <v>15008</v>
      </c>
      <c r="E425" s="37" t="n">
        <v>14978</v>
      </c>
      <c r="F425" s="37"/>
      <c r="G425" s="37" t="n">
        <v>14782</v>
      </c>
      <c r="H425" s="37" t="n">
        <v>15856.5209753978</v>
      </c>
      <c r="I425" s="37" t="n">
        <v>15173.83</v>
      </c>
      <c r="J425" s="37" t="n">
        <v>14546</v>
      </c>
      <c r="K425" s="37" t="n">
        <v>15568</v>
      </c>
      <c r="L425" s="37" t="n">
        <v>16414</v>
      </c>
      <c r="M425" s="37" t="n">
        <v>14897</v>
      </c>
      <c r="N425" s="37" t="n">
        <v>15746</v>
      </c>
      <c r="O425" s="38" t="n">
        <v>15071.5340251298</v>
      </c>
      <c r="P425" s="67" t="n">
        <f aca="false">SUM(B425:O425)/COUNTIF(B425:O425,"&gt;0")</f>
        <v>15305.3246309063</v>
      </c>
    </row>
    <row r="426" customFormat="false" ht="12.75" hidden="false" customHeight="false" outlineLevel="0" collapsed="false">
      <c r="A426" s="90" t="n">
        <v>419</v>
      </c>
      <c r="B426" s="119" t="n">
        <v>15487.898089172</v>
      </c>
      <c r="C426" s="37" t="n">
        <v>15438.799497599</v>
      </c>
      <c r="D426" s="37" t="n">
        <v>15008</v>
      </c>
      <c r="E426" s="37" t="n">
        <v>14978</v>
      </c>
      <c r="F426" s="37"/>
      <c r="G426" s="37" t="n">
        <v>14782</v>
      </c>
      <c r="H426" s="37" t="n">
        <v>15856.0961448185</v>
      </c>
      <c r="I426" s="37" t="n">
        <v>15173.83</v>
      </c>
      <c r="J426" s="37" t="n">
        <v>14543</v>
      </c>
      <c r="K426" s="37" t="n">
        <v>15563</v>
      </c>
      <c r="L426" s="37" t="n">
        <v>16414</v>
      </c>
      <c r="M426" s="37" t="n">
        <v>14897</v>
      </c>
      <c r="N426" s="37" t="n">
        <v>15746</v>
      </c>
      <c r="O426" s="38" t="n">
        <v>15064.4139051229</v>
      </c>
      <c r="P426" s="67" t="n">
        <f aca="false">SUM(B426:O426)/COUNTIF(B426:O426,"&gt;0")</f>
        <v>15304.0028951317</v>
      </c>
    </row>
    <row r="427" customFormat="false" ht="13.5" hidden="false" customHeight="false" outlineLevel="0" collapsed="false">
      <c r="A427" s="95" t="n">
        <v>420</v>
      </c>
      <c r="B427" s="120" t="n">
        <v>15487.898089172</v>
      </c>
      <c r="C427" s="41" t="n">
        <v>15437.1622304499</v>
      </c>
      <c r="D427" s="41" t="n">
        <v>15008</v>
      </c>
      <c r="E427" s="41" t="n">
        <v>14978</v>
      </c>
      <c r="F427" s="41"/>
      <c r="G427" s="41" t="n">
        <v>14782</v>
      </c>
      <c r="H427" s="41" t="n">
        <v>15855.6723496294</v>
      </c>
      <c r="I427" s="41" t="n">
        <v>15173.83</v>
      </c>
      <c r="J427" s="41" t="n">
        <v>14539</v>
      </c>
      <c r="K427" s="41" t="n">
        <v>15558</v>
      </c>
      <c r="L427" s="41" t="n">
        <v>16414</v>
      </c>
      <c r="M427" s="41" t="n">
        <v>14896</v>
      </c>
      <c r="N427" s="41" t="n">
        <v>15746</v>
      </c>
      <c r="O427" s="42" t="n">
        <v>15057.3005093379</v>
      </c>
      <c r="P427" s="66" t="n">
        <f aca="false">SUM(B427:O427)/COUNTIF(B427:O427,"&gt;0")</f>
        <v>15302.5279368146</v>
      </c>
    </row>
    <row r="428" customFormat="false" ht="12.75" hidden="false" customHeight="false" outlineLevel="0" collapsed="false">
      <c r="A428" s="100" t="n">
        <v>421</v>
      </c>
      <c r="B428" s="117" t="n">
        <v>15487.898089172</v>
      </c>
      <c r="C428" s="33"/>
      <c r="D428" s="33" t="n">
        <v>15008</v>
      </c>
      <c r="E428" s="33" t="n">
        <v>14978</v>
      </c>
      <c r="F428" s="33"/>
      <c r="G428" s="62" t="n">
        <v>14782</v>
      </c>
      <c r="H428" s="33" t="n">
        <v>15855.2495848503</v>
      </c>
      <c r="I428" s="33" t="n">
        <v>15173.83</v>
      </c>
      <c r="J428" s="33" t="n">
        <v>14536</v>
      </c>
      <c r="K428" s="33" t="n">
        <v>15553</v>
      </c>
      <c r="L428" s="62" t="n">
        <v>16414</v>
      </c>
      <c r="M428" s="33" t="n">
        <v>14895</v>
      </c>
      <c r="N428" s="33" t="n">
        <v>15746</v>
      </c>
      <c r="O428" s="34" t="n">
        <v>15050.1938282538</v>
      </c>
      <c r="P428" s="65" t="n">
        <f aca="false">SUM(B428:O428)/COUNTIF(B428:O428,"&gt;0")</f>
        <v>15289.930958523</v>
      </c>
    </row>
    <row r="429" customFormat="false" ht="12.75" hidden="false" customHeight="false" outlineLevel="0" collapsed="false">
      <c r="A429" s="90" t="n">
        <v>422</v>
      </c>
      <c r="B429" s="119" t="n">
        <v>15487.898089172</v>
      </c>
      <c r="C429" s="37"/>
      <c r="D429" s="37" t="n">
        <v>15008</v>
      </c>
      <c r="E429" s="37" t="n">
        <v>14978</v>
      </c>
      <c r="F429" s="37"/>
      <c r="G429" s="37" t="n">
        <v>14782</v>
      </c>
      <c r="H429" s="37" t="n">
        <v>15854.8278455367</v>
      </c>
      <c r="I429" s="37" t="n">
        <v>15173.83</v>
      </c>
      <c r="J429" s="37" t="n">
        <v>14533</v>
      </c>
      <c r="K429" s="37" t="n">
        <v>15549</v>
      </c>
      <c r="L429" s="37" t="n">
        <v>16414</v>
      </c>
      <c r="M429" s="37" t="n">
        <v>14894</v>
      </c>
      <c r="N429" s="37" t="n">
        <v>15746</v>
      </c>
      <c r="O429" s="38" t="n">
        <v>15043.0938523678</v>
      </c>
      <c r="P429" s="67" t="n">
        <f aca="false">SUM(B429:O429)/COUNTIF(B429:O429,"&gt;0")</f>
        <v>15288.6374822564</v>
      </c>
    </row>
    <row r="430" customFormat="false" ht="12.75" hidden="false" customHeight="false" outlineLevel="0" collapsed="false">
      <c r="A430" s="90" t="n">
        <v>423</v>
      </c>
      <c r="B430" s="119" t="n">
        <v>15487.898089172</v>
      </c>
      <c r="C430" s="37"/>
      <c r="D430" s="37" t="n">
        <v>15008</v>
      </c>
      <c r="E430" s="37" t="n">
        <v>14978</v>
      </c>
      <c r="F430" s="37"/>
      <c r="G430" s="37" t="n">
        <v>14782</v>
      </c>
      <c r="H430" s="37" t="n">
        <v>15854.4071267794</v>
      </c>
      <c r="I430" s="37" t="n">
        <v>15173.83</v>
      </c>
      <c r="J430" s="37" t="n">
        <v>14530</v>
      </c>
      <c r="K430" s="37" t="n">
        <v>15544</v>
      </c>
      <c r="L430" s="37" t="n">
        <v>16414</v>
      </c>
      <c r="M430" s="37" t="n">
        <v>14894</v>
      </c>
      <c r="N430" s="37" t="n">
        <v>15746</v>
      </c>
      <c r="O430" s="38" t="n">
        <v>15036.0005721945</v>
      </c>
      <c r="P430" s="67" t="n">
        <f aca="false">SUM(B430:O430)/COUNTIF(B430:O430,"&gt;0")</f>
        <v>15287.3446490122</v>
      </c>
    </row>
    <row r="431" customFormat="false" ht="12.75" hidden="false" customHeight="false" outlineLevel="0" collapsed="false">
      <c r="A431" s="90" t="n">
        <v>424</v>
      </c>
      <c r="B431" s="119" t="n">
        <v>15487.898089172</v>
      </c>
      <c r="C431" s="37"/>
      <c r="D431" s="37" t="n">
        <v>15008</v>
      </c>
      <c r="E431" s="37" t="n">
        <v>14978</v>
      </c>
      <c r="F431" s="37"/>
      <c r="G431" s="37" t="n">
        <v>14782</v>
      </c>
      <c r="H431" s="37" t="n">
        <v>15853.9874237042</v>
      </c>
      <c r="I431" s="37" t="n">
        <v>15173.83</v>
      </c>
      <c r="J431" s="37" t="n">
        <v>14527</v>
      </c>
      <c r="K431" s="37" t="n">
        <v>15540</v>
      </c>
      <c r="L431" s="37" t="n">
        <v>16414</v>
      </c>
      <c r="M431" s="37" t="n">
        <v>14893</v>
      </c>
      <c r="N431" s="37" t="n">
        <v>15746</v>
      </c>
      <c r="O431" s="38" t="n">
        <v>15028.9139782669</v>
      </c>
      <c r="P431" s="67" t="n">
        <f aca="false">SUM(B431:O431)/COUNTIF(B431:O431,"&gt;0")</f>
        <v>15286.0524575953</v>
      </c>
    </row>
    <row r="432" customFormat="false" ht="12.75" hidden="false" customHeight="false" outlineLevel="0" collapsed="false">
      <c r="A432" s="90" t="n">
        <v>425</v>
      </c>
      <c r="B432" s="119" t="n">
        <v>15487.898089172</v>
      </c>
      <c r="C432" s="37"/>
      <c r="D432" s="37" t="n">
        <v>15008</v>
      </c>
      <c r="E432" s="37" t="n">
        <v>14978</v>
      </c>
      <c r="F432" s="37"/>
      <c r="G432" s="37" t="n">
        <v>14782</v>
      </c>
      <c r="H432" s="37" t="n">
        <v>15853.5687314718</v>
      </c>
      <c r="I432" s="37" t="n">
        <v>15173.83</v>
      </c>
      <c r="J432" s="37" t="n">
        <v>14524</v>
      </c>
      <c r="K432" s="37" t="n">
        <v>15535</v>
      </c>
      <c r="L432" s="37" t="n">
        <v>16414</v>
      </c>
      <c r="M432" s="37" t="n">
        <v>14892</v>
      </c>
      <c r="N432" s="37" t="n">
        <v>15746</v>
      </c>
      <c r="O432" s="38" t="n">
        <v>15021.8340611354</v>
      </c>
      <c r="P432" s="67" t="n">
        <f aca="false">SUM(B432:O432)/COUNTIF(B432:O432,"&gt;0")</f>
        <v>15284.6775734816</v>
      </c>
    </row>
    <row r="433" customFormat="false" ht="12.75" hidden="false" customHeight="false" outlineLevel="0" collapsed="false">
      <c r="A433" s="90" t="n">
        <v>426</v>
      </c>
      <c r="B433" s="119" t="n">
        <v>15487.898089172</v>
      </c>
      <c r="C433" s="37"/>
      <c r="D433" s="37" t="n">
        <v>15008</v>
      </c>
      <c r="E433" s="37" t="n">
        <v>14978</v>
      </c>
      <c r="F433" s="37"/>
      <c r="G433" s="37" t="n">
        <v>14782</v>
      </c>
      <c r="H433" s="37" t="n">
        <v>15853.1510452771</v>
      </c>
      <c r="I433" s="37" t="n">
        <v>15173.83</v>
      </c>
      <c r="J433" s="37" t="n">
        <v>14520</v>
      </c>
      <c r="K433" s="37" t="n">
        <v>15531</v>
      </c>
      <c r="L433" s="37" t="n">
        <v>16414</v>
      </c>
      <c r="M433" s="37" t="n">
        <v>14891</v>
      </c>
      <c r="N433" s="37" t="n">
        <v>15746</v>
      </c>
      <c r="O433" s="38" t="n">
        <v>15014.7608113685</v>
      </c>
      <c r="P433" s="67" t="n">
        <f aca="false">SUM(B433:O433)/COUNTIF(B433:O433,"&gt;0")</f>
        <v>15283.3033288181</v>
      </c>
    </row>
    <row r="434" customFormat="false" ht="12.75" hidden="false" customHeight="false" outlineLevel="0" collapsed="false">
      <c r="A434" s="90" t="n">
        <v>427</v>
      </c>
      <c r="B434" s="119" t="n">
        <v>15487.898089172</v>
      </c>
      <c r="C434" s="37"/>
      <c r="D434" s="37" t="n">
        <v>15008</v>
      </c>
      <c r="E434" s="37" t="n">
        <v>14978</v>
      </c>
      <c r="F434" s="37"/>
      <c r="G434" s="37" t="n">
        <v>14782</v>
      </c>
      <c r="H434" s="37" t="n">
        <v>15852.734360349</v>
      </c>
      <c r="I434" s="37" t="n">
        <v>15173.83</v>
      </c>
      <c r="J434" s="37" t="n">
        <v>14517</v>
      </c>
      <c r="K434" s="37" t="n">
        <v>15526</v>
      </c>
      <c r="L434" s="37" t="n">
        <v>16414</v>
      </c>
      <c r="M434" s="37" t="n">
        <v>14891</v>
      </c>
      <c r="N434" s="37" t="n">
        <v>15746</v>
      </c>
      <c r="O434" s="38" t="n">
        <v>15007.6942195523</v>
      </c>
      <c r="P434" s="67" t="n">
        <f aca="false">SUM(B434:O434)/COUNTIF(B434:O434,"&gt;0")</f>
        <v>15282.0130557561</v>
      </c>
    </row>
    <row r="435" customFormat="false" ht="12.75" hidden="false" customHeight="false" outlineLevel="0" collapsed="false">
      <c r="A435" s="90" t="n">
        <v>428</v>
      </c>
      <c r="B435" s="119" t="n">
        <v>15487.898089172</v>
      </c>
      <c r="C435" s="37"/>
      <c r="D435" s="37" t="n">
        <v>15008</v>
      </c>
      <c r="E435" s="37" t="n">
        <v>14978</v>
      </c>
      <c r="F435" s="37"/>
      <c r="G435" s="37" t="n">
        <v>14782</v>
      </c>
      <c r="H435" s="37" t="n">
        <v>15852.3186719504</v>
      </c>
      <c r="I435" s="37" t="n">
        <v>15173.83</v>
      </c>
      <c r="J435" s="37" t="n">
        <v>14514</v>
      </c>
      <c r="K435" s="37" t="n">
        <v>15521</v>
      </c>
      <c r="L435" s="37" t="n">
        <v>16414</v>
      </c>
      <c r="M435" s="37" t="n">
        <v>14890</v>
      </c>
      <c r="N435" s="37" t="n">
        <v>15746</v>
      </c>
      <c r="O435" s="38" t="n">
        <v>15000.6342762908</v>
      </c>
      <c r="P435" s="67" t="n">
        <f aca="false">SUM(B435:O435)/COUNTIF(B435:O435,"&gt;0")</f>
        <v>15280.6400864511</v>
      </c>
    </row>
    <row r="436" customFormat="false" ht="12.75" hidden="false" customHeight="false" outlineLevel="0" collapsed="false">
      <c r="A436" s="90" t="n">
        <v>429</v>
      </c>
      <c r="B436" s="119" t="n">
        <v>15487.898089172</v>
      </c>
      <c r="C436" s="37"/>
      <c r="D436" s="37" t="n">
        <v>15008</v>
      </c>
      <c r="E436" s="37" t="n">
        <v>14978</v>
      </c>
      <c r="F436" s="37"/>
      <c r="G436" s="37" t="n">
        <v>14782</v>
      </c>
      <c r="H436" s="37" t="n">
        <v>15851.9039753774</v>
      </c>
      <c r="I436" s="37" t="n">
        <v>15173.83</v>
      </c>
      <c r="J436" s="37" t="n">
        <v>14511</v>
      </c>
      <c r="K436" s="37" t="n">
        <v>15517</v>
      </c>
      <c r="L436" s="37" t="n">
        <v>16414</v>
      </c>
      <c r="M436" s="37" t="n">
        <v>14889</v>
      </c>
      <c r="N436" s="37" t="n">
        <v>15746</v>
      </c>
      <c r="O436" s="38" t="n">
        <v>14993.5809722053</v>
      </c>
      <c r="P436" s="67" t="n">
        <f aca="false">SUM(B436:O436)/COUNTIF(B436:O436,"&gt;0")</f>
        <v>15279.3510863962</v>
      </c>
    </row>
    <row r="437" customFormat="false" ht="13.5" hidden="false" customHeight="false" outlineLevel="0" collapsed="false">
      <c r="A437" s="95" t="n">
        <v>430</v>
      </c>
      <c r="B437" s="120" t="n">
        <v>15487.898089172</v>
      </c>
      <c r="C437" s="41"/>
      <c r="D437" s="41" t="n">
        <v>15008</v>
      </c>
      <c r="E437" s="41" t="n">
        <v>14978</v>
      </c>
      <c r="F437" s="41"/>
      <c r="G437" s="41" t="n">
        <v>14782</v>
      </c>
      <c r="H437" s="41" t="n">
        <v>15851.4902659592</v>
      </c>
      <c r="I437" s="41" t="n">
        <v>15173.83</v>
      </c>
      <c r="J437" s="41" t="n">
        <v>14508</v>
      </c>
      <c r="K437" s="41" t="n">
        <v>15512</v>
      </c>
      <c r="L437" s="41" t="n">
        <v>16414</v>
      </c>
      <c r="M437" s="41" t="n">
        <v>14889</v>
      </c>
      <c r="N437" s="41" t="n">
        <v>15746</v>
      </c>
      <c r="O437" s="42" t="n">
        <v>14986.5342979353</v>
      </c>
      <c r="P437" s="66" t="n">
        <f aca="false">SUM(B437:O437)/COUNTIF(B437:O437,"&gt;0")</f>
        <v>15278.0627210889</v>
      </c>
    </row>
    <row r="438" customFormat="false" ht="12.75" hidden="false" customHeight="false" outlineLevel="0" collapsed="false">
      <c r="A438" s="100" t="n">
        <v>431</v>
      </c>
      <c r="B438" s="117" t="n">
        <v>15487.898089172</v>
      </c>
      <c r="C438" s="33"/>
      <c r="D438" s="33" t="n">
        <v>15008</v>
      </c>
      <c r="E438" s="33" t="n">
        <v>14978</v>
      </c>
      <c r="F438" s="33"/>
      <c r="G438" s="62" t="n">
        <v>14782</v>
      </c>
      <c r="H438" s="33" t="n">
        <v>15851.077539058</v>
      </c>
      <c r="I438" s="33" t="n">
        <v>15173.83</v>
      </c>
      <c r="J438" s="33" t="n">
        <v>14505</v>
      </c>
      <c r="K438" s="33" t="n">
        <v>15507</v>
      </c>
      <c r="L438" s="62" t="n">
        <v>16414</v>
      </c>
      <c r="M438" s="33" t="n">
        <v>14889</v>
      </c>
      <c r="N438" s="33" t="n">
        <v>15746</v>
      </c>
      <c r="O438" s="34" t="n">
        <v>14979.4942441373</v>
      </c>
      <c r="P438" s="65" t="n">
        <f aca="false">SUM(B438:O438)/COUNTIF(B438:O438,"&gt;0")</f>
        <v>15276.7749893639</v>
      </c>
    </row>
    <row r="439" customFormat="false" ht="12.75" hidden="false" customHeight="false" outlineLevel="0" collapsed="false">
      <c r="A439" s="90" t="n">
        <v>432</v>
      </c>
      <c r="B439" s="119" t="n">
        <v>15487.898089172</v>
      </c>
      <c r="C439" s="37"/>
      <c r="D439" s="37" t="n">
        <v>15008</v>
      </c>
      <c r="E439" s="37" t="n">
        <v>14978</v>
      </c>
      <c r="F439" s="37"/>
      <c r="G439" s="37" t="n">
        <v>14782</v>
      </c>
      <c r="H439" s="37" t="n">
        <v>15850.6657900682</v>
      </c>
      <c r="I439" s="37" t="n">
        <v>15173.83</v>
      </c>
      <c r="J439" s="37" t="n">
        <v>14502</v>
      </c>
      <c r="K439" s="37" t="n">
        <v>15503</v>
      </c>
      <c r="L439" s="37" t="n">
        <v>16414</v>
      </c>
      <c r="M439" s="37" t="n">
        <v>14888</v>
      </c>
      <c r="N439" s="37" t="n">
        <v>15746</v>
      </c>
      <c r="O439" s="38" t="n">
        <v>14972.4608014856</v>
      </c>
      <c r="P439" s="67" t="n">
        <f aca="false">SUM(B439:O439)/COUNTIF(B439:O439,"&gt;0")</f>
        <v>15275.4878900605</v>
      </c>
    </row>
    <row r="440" customFormat="false" ht="12.75" hidden="false" customHeight="false" outlineLevel="0" collapsed="false">
      <c r="A440" s="90" t="n">
        <v>433</v>
      </c>
      <c r="B440" s="119" t="n">
        <v>15487.898089172</v>
      </c>
      <c r="C440" s="37"/>
      <c r="D440" s="37" t="n">
        <v>15008</v>
      </c>
      <c r="E440" s="37" t="n">
        <v>14978</v>
      </c>
      <c r="F440" s="37"/>
      <c r="G440" s="37" t="n">
        <v>14782</v>
      </c>
      <c r="H440" s="37" t="n">
        <v>15850.2550144167</v>
      </c>
      <c r="I440" s="37" t="n">
        <v>15173.83</v>
      </c>
      <c r="J440" s="37" t="n">
        <v>14499</v>
      </c>
      <c r="K440" s="37" t="n">
        <v>15499</v>
      </c>
      <c r="L440" s="37" t="n">
        <v>16414</v>
      </c>
      <c r="M440" s="37" t="n">
        <v>14887</v>
      </c>
      <c r="N440" s="37" t="n">
        <v>15746</v>
      </c>
      <c r="O440" s="38" t="n">
        <v>14965.4339606722</v>
      </c>
      <c r="P440" s="67" t="n">
        <f aca="false">SUM(B440:O440)/COUNTIF(B440:O440,"&gt;0")</f>
        <v>15274.2014220217</v>
      </c>
    </row>
    <row r="441" customFormat="false" ht="12.75" hidden="false" customHeight="false" outlineLevel="0" collapsed="false">
      <c r="A441" s="90" t="n">
        <v>434</v>
      </c>
      <c r="B441" s="119" t="n">
        <v>15487.898089172</v>
      </c>
      <c r="C441" s="37"/>
      <c r="D441" s="37" t="n">
        <v>15008</v>
      </c>
      <c r="E441" s="37" t="n">
        <v>14978</v>
      </c>
      <c r="F441" s="37"/>
      <c r="G441" s="37" t="n">
        <v>14782</v>
      </c>
      <c r="H441" s="37" t="n">
        <v>15849.845207562</v>
      </c>
      <c r="I441" s="37" t="n">
        <v>15173.83</v>
      </c>
      <c r="J441" s="37" t="n">
        <v>14495</v>
      </c>
      <c r="K441" s="37" t="n">
        <v>15494</v>
      </c>
      <c r="L441" s="37" t="n">
        <v>16414</v>
      </c>
      <c r="M441" s="37" t="n">
        <v>14886</v>
      </c>
      <c r="N441" s="37" t="n">
        <v>15746</v>
      </c>
      <c r="O441" s="38" t="n">
        <v>14958.4137124063</v>
      </c>
      <c r="P441" s="67" t="n">
        <f aca="false">SUM(B441:O441)/COUNTIF(B441:O441,"&gt;0")</f>
        <v>15272.7489174284</v>
      </c>
    </row>
    <row r="442" customFormat="false" ht="12.75" hidden="false" customHeight="false" outlineLevel="0" collapsed="false">
      <c r="A442" s="90" t="n">
        <v>435</v>
      </c>
      <c r="B442" s="119" t="n">
        <v>15487.898089172</v>
      </c>
      <c r="C442" s="37"/>
      <c r="D442" s="37" t="n">
        <v>15008</v>
      </c>
      <c r="E442" s="37" t="n">
        <v>14978</v>
      </c>
      <c r="F442" s="37"/>
      <c r="G442" s="37" t="n">
        <v>14782</v>
      </c>
      <c r="H442" s="37" t="n">
        <v>15849.4363649943</v>
      </c>
      <c r="I442" s="37" t="n">
        <v>15173.83</v>
      </c>
      <c r="J442" s="37" t="n">
        <v>14492</v>
      </c>
      <c r="K442" s="37" t="n">
        <v>15490</v>
      </c>
      <c r="L442" s="37" t="n">
        <v>16414</v>
      </c>
      <c r="M442" s="37" t="n">
        <v>14886</v>
      </c>
      <c r="N442" s="37" t="n">
        <v>15746</v>
      </c>
      <c r="O442" s="38" t="n">
        <v>14951.4000474146</v>
      </c>
      <c r="P442" s="67" t="n">
        <f aca="false">SUM(B442:O442)/COUNTIF(B442:O442,"&gt;0")</f>
        <v>15271.5470417984</v>
      </c>
    </row>
    <row r="443" customFormat="false" ht="12.75" hidden="false" customHeight="false" outlineLevel="0" collapsed="false">
      <c r="A443" s="90" t="n">
        <v>436</v>
      </c>
      <c r="B443" s="119" t="n">
        <v>15487.898089172</v>
      </c>
      <c r="C443" s="37"/>
      <c r="D443" s="37" t="n">
        <v>15008</v>
      </c>
      <c r="E443" s="37" t="n">
        <v>14978</v>
      </c>
      <c r="F443" s="37"/>
      <c r="G443" s="37" t="n">
        <v>14782</v>
      </c>
      <c r="H443" s="37" t="n">
        <v>15849.0284822352</v>
      </c>
      <c r="I443" s="37" t="n">
        <v>15173.83</v>
      </c>
      <c r="J443" s="37" t="n">
        <v>14489</v>
      </c>
      <c r="K443" s="37" t="n">
        <v>15485</v>
      </c>
      <c r="L443" s="37" t="n">
        <v>16414</v>
      </c>
      <c r="M443" s="37" t="n">
        <v>14885</v>
      </c>
      <c r="N443" s="37" t="n">
        <v>15746</v>
      </c>
      <c r="O443" s="38" t="n">
        <v>14944.3929564411</v>
      </c>
      <c r="P443" s="67" t="n">
        <f aca="false">SUM(B443:O443)/COUNTIF(B443:O443,"&gt;0")</f>
        <v>15270.1791273207</v>
      </c>
    </row>
    <row r="444" customFormat="false" ht="12.75" hidden="false" customHeight="false" outlineLevel="0" collapsed="false">
      <c r="A444" s="90" t="n">
        <v>437</v>
      </c>
      <c r="B444" s="119" t="n">
        <v>15487.898089172</v>
      </c>
      <c r="C444" s="37"/>
      <c r="D444" s="37" t="n">
        <v>15008</v>
      </c>
      <c r="E444" s="37" t="n">
        <v>14978</v>
      </c>
      <c r="F444" s="37"/>
      <c r="G444" s="37" t="n">
        <v>14782</v>
      </c>
      <c r="H444" s="37" t="n">
        <v>15848.6215548372</v>
      </c>
      <c r="I444" s="37" t="n">
        <v>15173.83</v>
      </c>
      <c r="J444" s="37" t="n">
        <v>14486</v>
      </c>
      <c r="K444" s="37" t="n">
        <v>15481</v>
      </c>
      <c r="L444" s="37" t="n">
        <v>16414</v>
      </c>
      <c r="M444" s="37" t="n">
        <v>14884</v>
      </c>
      <c r="N444" s="37" t="n">
        <v>15745</v>
      </c>
      <c r="O444" s="38" t="n">
        <v>14937.3924302474</v>
      </c>
      <c r="P444" s="67" t="n">
        <f aca="false">SUM(B444:O444)/COUNTIF(B444:O444,"&gt;0")</f>
        <v>15268.8118395214</v>
      </c>
    </row>
    <row r="445" customFormat="false" ht="12.75" hidden="false" customHeight="false" outlineLevel="0" collapsed="false">
      <c r="A445" s="90" t="n">
        <v>438</v>
      </c>
      <c r="B445" s="119" t="n">
        <v>15487.898089172</v>
      </c>
      <c r="C445" s="37"/>
      <c r="D445" s="37" t="n">
        <v>15008</v>
      </c>
      <c r="E445" s="37" t="n">
        <v>14978</v>
      </c>
      <c r="F445" s="37"/>
      <c r="G445" s="37" t="n">
        <v>14782</v>
      </c>
      <c r="H445" s="37" t="n">
        <v>15848.2155783835</v>
      </c>
      <c r="I445" s="37" t="n">
        <v>15173.83</v>
      </c>
      <c r="J445" s="37" t="n">
        <v>14483</v>
      </c>
      <c r="K445" s="37" t="n">
        <v>15476</v>
      </c>
      <c r="L445" s="37" t="n">
        <v>16414</v>
      </c>
      <c r="M445" s="37" t="n">
        <v>14883</v>
      </c>
      <c r="N445" s="37" t="n">
        <v>15745</v>
      </c>
      <c r="O445" s="38" t="n">
        <v>14930.3984596122</v>
      </c>
      <c r="P445" s="67" t="n">
        <f aca="false">SUM(B445:O445)/COUNTIF(B445:O445,"&gt;0")</f>
        <v>15267.445177264</v>
      </c>
    </row>
    <row r="446" customFormat="false" ht="12.75" hidden="false" customHeight="false" outlineLevel="0" collapsed="false">
      <c r="A446" s="90" t="n">
        <v>439</v>
      </c>
      <c r="B446" s="119" t="n">
        <v>15487.898089172</v>
      </c>
      <c r="C446" s="37"/>
      <c r="D446" s="37" t="n">
        <v>15008</v>
      </c>
      <c r="E446" s="37" t="n">
        <v>14978</v>
      </c>
      <c r="F446" s="37"/>
      <c r="G446" s="37" t="n">
        <v>14782</v>
      </c>
      <c r="H446" s="37" t="n">
        <v>15847.810548488</v>
      </c>
      <c r="I446" s="37" t="n">
        <v>15173.83</v>
      </c>
      <c r="J446" s="37" t="n">
        <v>14480</v>
      </c>
      <c r="K446" s="37" t="n">
        <v>15472</v>
      </c>
      <c r="L446" s="37" t="n">
        <v>16414</v>
      </c>
      <c r="M446" s="37" t="n">
        <v>14883</v>
      </c>
      <c r="N446" s="37" t="n">
        <v>15745</v>
      </c>
      <c r="O446" s="38" t="n">
        <v>14923.4110353314</v>
      </c>
      <c r="P446" s="67" t="n">
        <f aca="false">SUM(B446:O446)/COUNTIF(B446:O446,"&gt;0")</f>
        <v>15266.2458060826</v>
      </c>
    </row>
    <row r="447" customFormat="false" ht="13.5" hidden="false" customHeight="false" outlineLevel="0" collapsed="false">
      <c r="A447" s="95" t="n">
        <v>440</v>
      </c>
      <c r="B447" s="120" t="n">
        <v>15487.898089172</v>
      </c>
      <c r="C447" s="41"/>
      <c r="D447" s="41" t="n">
        <v>15008</v>
      </c>
      <c r="E447" s="41" t="n">
        <v>14978</v>
      </c>
      <c r="F447" s="41"/>
      <c r="G447" s="41" t="n">
        <v>14782</v>
      </c>
      <c r="H447" s="41" t="n">
        <v>15847.4064607943</v>
      </c>
      <c r="I447" s="41" t="n">
        <v>15173.83</v>
      </c>
      <c r="J447" s="41" t="n">
        <v>14477</v>
      </c>
      <c r="K447" s="41" t="n">
        <v>15467</v>
      </c>
      <c r="L447" s="41" t="n">
        <v>16414</v>
      </c>
      <c r="M447" s="41" t="n">
        <v>14882</v>
      </c>
      <c r="N447" s="41" t="n">
        <v>15745</v>
      </c>
      <c r="O447" s="42" t="n">
        <v>14916.4301482182</v>
      </c>
      <c r="P447" s="66" t="n">
        <f aca="false">SUM(B447:O447)/COUNTIF(B447:O447,"&gt;0")</f>
        <v>15264.8803915154</v>
      </c>
    </row>
    <row r="448" customFormat="false" ht="12.75" hidden="false" customHeight="false" outlineLevel="0" collapsed="false">
      <c r="A448" s="84" t="n">
        <v>441</v>
      </c>
      <c r="B448" s="116" t="n">
        <v>15487.898089172</v>
      </c>
      <c r="C448" s="62"/>
      <c r="D448" s="62" t="n">
        <v>15008</v>
      </c>
      <c r="E448" s="62" t="n">
        <v>14978</v>
      </c>
      <c r="F448" s="62"/>
      <c r="G448" s="62" t="n">
        <v>14782</v>
      </c>
      <c r="H448" s="62" t="n">
        <v>15847.0033109764</v>
      </c>
      <c r="I448" s="62" t="n">
        <v>15173.83</v>
      </c>
      <c r="J448" s="62" t="n">
        <v>14473</v>
      </c>
      <c r="K448" s="62" t="n">
        <v>15463</v>
      </c>
      <c r="L448" s="62" t="n">
        <v>16414</v>
      </c>
      <c r="M448" s="62" t="n">
        <v>14882</v>
      </c>
      <c r="N448" s="62" t="n">
        <v>15745</v>
      </c>
      <c r="O448" s="63" t="n">
        <v>14909.4557891032</v>
      </c>
      <c r="P448" s="118" t="n">
        <f aca="false">SUM(B448:O448)/COUNTIF(B448:O448,"&gt;0")</f>
        <v>15263.5989324376</v>
      </c>
    </row>
    <row r="449" customFormat="false" ht="12.75" hidden="false" customHeight="false" outlineLevel="0" collapsed="false">
      <c r="A449" s="90" t="n">
        <v>442</v>
      </c>
      <c r="B449" s="119" t="n">
        <v>15487.898089172</v>
      </c>
      <c r="C449" s="37"/>
      <c r="D449" s="37" t="n">
        <v>15008</v>
      </c>
      <c r="E449" s="37" t="n">
        <v>14978</v>
      </c>
      <c r="F449" s="37"/>
      <c r="G449" s="37" t="n">
        <v>14782</v>
      </c>
      <c r="H449" s="37" t="n">
        <v>15846.6010947376</v>
      </c>
      <c r="I449" s="37" t="n">
        <v>15173.83</v>
      </c>
      <c r="J449" s="37" t="n">
        <v>14470</v>
      </c>
      <c r="K449" s="37" t="n">
        <v>15459</v>
      </c>
      <c r="L449" s="37" t="n">
        <v>16414</v>
      </c>
      <c r="M449" s="37" t="n">
        <v>14881</v>
      </c>
      <c r="N449" s="37" t="n">
        <v>15745</v>
      </c>
      <c r="O449" s="38" t="n">
        <v>14902.4879488337</v>
      </c>
      <c r="P449" s="67" t="n">
        <f aca="false">SUM(B449:O449)/COUNTIF(B449:O449,"&gt;0")</f>
        <v>15262.3180943953</v>
      </c>
    </row>
    <row r="450" customFormat="false" ht="12.75" hidden="false" customHeight="false" outlineLevel="0" collapsed="false">
      <c r="A450" s="90" t="n">
        <v>443</v>
      </c>
      <c r="B450" s="119" t="n">
        <v>15487.898089172</v>
      </c>
      <c r="C450" s="37"/>
      <c r="D450" s="37" t="n">
        <v>15008</v>
      </c>
      <c r="E450" s="37" t="n">
        <v>14978</v>
      </c>
      <c r="F450" s="37"/>
      <c r="G450" s="37" t="n">
        <v>14782</v>
      </c>
      <c r="H450" s="37" t="n">
        <v>15846.1998078106</v>
      </c>
      <c r="I450" s="37" t="n">
        <v>15173.83</v>
      </c>
      <c r="J450" s="37" t="n">
        <v>14467</v>
      </c>
      <c r="K450" s="37" t="n">
        <v>15455</v>
      </c>
      <c r="L450" s="37" t="n">
        <v>16414</v>
      </c>
      <c r="M450" s="37" t="n">
        <v>14880</v>
      </c>
      <c r="N450" s="37" t="n">
        <v>15745</v>
      </c>
      <c r="O450" s="38" t="n">
        <v>14895.5266182746</v>
      </c>
      <c r="P450" s="67" t="n">
        <f aca="false">SUM(B450:O450)/COUNTIF(B450:O450,"&gt;0")</f>
        <v>15261.0378762714</v>
      </c>
    </row>
    <row r="451" customFormat="false" ht="12.75" hidden="false" customHeight="false" outlineLevel="0" collapsed="false">
      <c r="A451" s="90" t="n">
        <v>444</v>
      </c>
      <c r="B451" s="119" t="n">
        <v>15487.898089172</v>
      </c>
      <c r="C451" s="37"/>
      <c r="D451" s="37" t="n">
        <v>15008</v>
      </c>
      <c r="E451" s="37" t="n">
        <v>14978</v>
      </c>
      <c r="F451" s="37"/>
      <c r="G451" s="37" t="n">
        <v>14782</v>
      </c>
      <c r="H451" s="37" t="n">
        <v>15845.7994459572</v>
      </c>
      <c r="I451" s="37" t="n">
        <v>15173.83</v>
      </c>
      <c r="J451" s="37" t="n">
        <v>14464</v>
      </c>
      <c r="K451" s="37" t="n">
        <v>15450</v>
      </c>
      <c r="L451" s="37" t="n">
        <v>16414</v>
      </c>
      <c r="M451" s="37" t="n">
        <v>14880</v>
      </c>
      <c r="N451" s="37" t="n">
        <v>15745</v>
      </c>
      <c r="O451" s="38" t="n">
        <v>14888.5717883074</v>
      </c>
      <c r="P451" s="67" t="n">
        <f aca="false">SUM(B451:O451)/COUNTIF(B451:O451,"&gt;0")</f>
        <v>15259.758276953</v>
      </c>
    </row>
    <row r="452" customFormat="false" ht="12.75" hidden="false" customHeight="false" outlineLevel="0" collapsed="false">
      <c r="A452" s="90" t="n">
        <v>445</v>
      </c>
      <c r="B452" s="119" t="n">
        <v>15487.898089172</v>
      </c>
      <c r="C452" s="37"/>
      <c r="D452" s="37" t="n">
        <v>15008</v>
      </c>
      <c r="E452" s="37" t="n">
        <v>14978</v>
      </c>
      <c r="F452" s="37"/>
      <c r="G452" s="37" t="n">
        <v>14782</v>
      </c>
      <c r="H452" s="37" t="n">
        <v>15845.4000049681</v>
      </c>
      <c r="I452" s="37" t="n">
        <v>15173.83</v>
      </c>
      <c r="J452" s="37" t="n">
        <v>14461</v>
      </c>
      <c r="K452" s="37" t="n">
        <v>15446</v>
      </c>
      <c r="L452" s="37" t="n">
        <v>16414</v>
      </c>
      <c r="M452" s="37" t="n">
        <v>14879</v>
      </c>
      <c r="N452" s="37" t="n">
        <v>15745</v>
      </c>
      <c r="O452" s="38" t="n">
        <v>14881.6234498309</v>
      </c>
      <c r="P452" s="67" t="n">
        <f aca="false">SUM(B452:O452)/COUNTIF(B452:O452,"&gt;0")</f>
        <v>15258.4792953309</v>
      </c>
    </row>
    <row r="453" customFormat="false" ht="12.75" hidden="false" customHeight="false" outlineLevel="0" collapsed="false">
      <c r="A453" s="90" t="n">
        <v>446</v>
      </c>
      <c r="B453" s="119" t="n">
        <v>15487.898089172</v>
      </c>
      <c r="C453" s="37"/>
      <c r="D453" s="37" t="n">
        <v>15008</v>
      </c>
      <c r="E453" s="37" t="n">
        <v>14978</v>
      </c>
      <c r="F453" s="37"/>
      <c r="G453" s="37" t="n">
        <v>14782</v>
      </c>
      <c r="H453" s="37" t="n">
        <v>15845.0014806625</v>
      </c>
      <c r="I453" s="37" t="n">
        <v>15173.83</v>
      </c>
      <c r="J453" s="37" t="n">
        <v>14458</v>
      </c>
      <c r="K453" s="37" t="n">
        <v>15441</v>
      </c>
      <c r="L453" s="37" t="n">
        <v>16414</v>
      </c>
      <c r="M453" s="37" t="n">
        <v>14878</v>
      </c>
      <c r="N453" s="37" t="n">
        <v>15745</v>
      </c>
      <c r="O453" s="38" t="n">
        <v>14874.6815937608</v>
      </c>
      <c r="P453" s="67" t="n">
        <f aca="false">SUM(B453:O453)/COUNTIF(B453:O453,"&gt;0")</f>
        <v>15257.1175969663</v>
      </c>
    </row>
    <row r="454" customFormat="false" ht="12.75" hidden="false" customHeight="false" outlineLevel="0" collapsed="false">
      <c r="A454" s="90" t="n">
        <v>447</v>
      </c>
      <c r="B454" s="119" t="n">
        <v>15487.898089172</v>
      </c>
      <c r="C454" s="37"/>
      <c r="D454" s="37" t="n">
        <v>15008</v>
      </c>
      <c r="E454" s="37" t="n">
        <v>14978</v>
      </c>
      <c r="F454" s="37"/>
      <c r="G454" s="37" t="n">
        <v>14782</v>
      </c>
      <c r="H454" s="37" t="n">
        <v>15844.6038688879</v>
      </c>
      <c r="I454" s="37" t="n">
        <v>15173.83</v>
      </c>
      <c r="J454" s="37" t="n">
        <v>14455</v>
      </c>
      <c r="K454" s="37" t="n">
        <v>15437</v>
      </c>
      <c r="L454" s="37" t="n">
        <v>16414</v>
      </c>
      <c r="M454" s="37" t="n">
        <v>14878</v>
      </c>
      <c r="N454" s="37" t="n">
        <v>15745</v>
      </c>
      <c r="O454" s="38" t="n">
        <v>14867.7462110298</v>
      </c>
      <c r="P454" s="67" t="n">
        <f aca="false">SUM(B454:O454)/COUNTIF(B454:O454,"&gt;0")</f>
        <v>15255.9231807575</v>
      </c>
    </row>
    <row r="455" customFormat="false" ht="12.75" hidden="false" customHeight="false" outlineLevel="0" collapsed="false">
      <c r="A455" s="90" t="n">
        <v>448</v>
      </c>
      <c r="B455" s="119" t="n">
        <v>15487.898089172</v>
      </c>
      <c r="C455" s="37"/>
      <c r="D455" s="37" t="n">
        <v>15008</v>
      </c>
      <c r="E455" s="37" t="n">
        <v>14978</v>
      </c>
      <c r="F455" s="37"/>
      <c r="G455" s="37" t="n">
        <v>14782</v>
      </c>
      <c r="H455" s="37" t="n">
        <v>15844.2071655199</v>
      </c>
      <c r="I455" s="37" t="n">
        <v>15173.83</v>
      </c>
      <c r="J455" s="37" t="n">
        <v>14452</v>
      </c>
      <c r="K455" s="37" t="n">
        <v>15433</v>
      </c>
      <c r="L455" s="37" t="n">
        <v>16414</v>
      </c>
      <c r="M455" s="37" t="n">
        <v>14877</v>
      </c>
      <c r="N455" s="37" t="n">
        <v>15745</v>
      </c>
      <c r="O455" s="38" t="n">
        <v>14860.8172925874</v>
      </c>
      <c r="P455" s="67" t="n">
        <f aca="false">SUM(B455:O455)/COUNTIF(B455:O455,"&gt;0")</f>
        <v>15254.6460456066</v>
      </c>
    </row>
    <row r="456" customFormat="false" ht="12.75" hidden="false" customHeight="false" outlineLevel="0" collapsed="false">
      <c r="A456" s="90" t="n">
        <v>449</v>
      </c>
      <c r="B456" s="119" t="n">
        <v>15487.898089172</v>
      </c>
      <c r="C456" s="37"/>
      <c r="D456" s="37" t="n">
        <v>15008</v>
      </c>
      <c r="E456" s="37" t="n">
        <v>14978</v>
      </c>
      <c r="F456" s="37"/>
      <c r="G456" s="37" t="n">
        <v>14782</v>
      </c>
      <c r="H456" s="37" t="n">
        <v>15843.8113664617</v>
      </c>
      <c r="I456" s="37" t="n">
        <v>15173.83</v>
      </c>
      <c r="J456" s="37" t="n">
        <v>14448</v>
      </c>
      <c r="K456" s="37" t="n">
        <v>15428</v>
      </c>
      <c r="L456" s="37" t="n">
        <v>16414</v>
      </c>
      <c r="M456" s="37" t="n">
        <v>14876</v>
      </c>
      <c r="N456" s="37" t="n">
        <v>15745</v>
      </c>
      <c r="O456" s="38" t="n">
        <v>14853.8948294</v>
      </c>
      <c r="P456" s="67" t="n">
        <f aca="false">SUM(B456:O456)/COUNTIF(B456:O456,"&gt;0")</f>
        <v>15253.2028570861</v>
      </c>
    </row>
    <row r="457" customFormat="false" ht="13.5" hidden="false" customHeight="false" outlineLevel="0" collapsed="false">
      <c r="A457" s="95" t="n">
        <v>450</v>
      </c>
      <c r="B457" s="120" t="n">
        <v>15487.898089172</v>
      </c>
      <c r="C457" s="41"/>
      <c r="D457" s="41" t="n">
        <v>15008</v>
      </c>
      <c r="E457" s="41" t="n">
        <v>14978</v>
      </c>
      <c r="F457" s="41"/>
      <c r="G457" s="41" t="n">
        <v>14782</v>
      </c>
      <c r="H457" s="41" t="n">
        <v>15843.4164676443</v>
      </c>
      <c r="I457" s="41" t="n">
        <v>15173.83</v>
      </c>
      <c r="J457" s="41" t="n">
        <v>14445</v>
      </c>
      <c r="K457" s="41" t="n">
        <v>15425</v>
      </c>
      <c r="L457" s="41" t="n">
        <v>16414</v>
      </c>
      <c r="M457" s="41" t="n">
        <v>14875</v>
      </c>
      <c r="N457" s="41" t="n">
        <v>15745</v>
      </c>
      <c r="O457" s="42" t="n">
        <v>14846.978812451</v>
      </c>
      <c r="P457" s="66" t="n">
        <f aca="false">SUM(B457:O457)/COUNTIF(B457:O457,"&gt;0")</f>
        <v>15252.0102807723</v>
      </c>
    </row>
    <row r="458" customFormat="false" ht="12.75" hidden="false" customHeight="false" outlineLevel="0" collapsed="false">
      <c r="A458" s="84" t="n">
        <v>451</v>
      </c>
      <c r="B458" s="116" t="n">
        <v>15487.898089172</v>
      </c>
      <c r="C458" s="62"/>
      <c r="D458" s="62" t="n">
        <v>15008</v>
      </c>
      <c r="E458" s="62" t="n">
        <v>14978</v>
      </c>
      <c r="F458" s="62"/>
      <c r="G458" s="62" t="n">
        <v>14782</v>
      </c>
      <c r="H458" s="62" t="n">
        <v>15843.0224650259</v>
      </c>
      <c r="I458" s="62" t="n">
        <v>15173.83</v>
      </c>
      <c r="J458" s="62" t="n">
        <v>14442</v>
      </c>
      <c r="K458" s="62" t="n">
        <v>15420</v>
      </c>
      <c r="L458" s="62" t="n">
        <v>16414</v>
      </c>
      <c r="M458" s="62" t="n">
        <v>14875</v>
      </c>
      <c r="N458" s="62" t="n">
        <v>15745</v>
      </c>
      <c r="O458" s="63" t="n">
        <v>14840.0692327402</v>
      </c>
      <c r="P458" s="118" t="n">
        <f aca="false">SUM(B458:O458)/COUNTIF(B458:O458,"&gt;0")</f>
        <v>15250.7349822448</v>
      </c>
    </row>
    <row r="459" customFormat="false" ht="12.75" hidden="false" customHeight="false" outlineLevel="0" collapsed="false">
      <c r="A459" s="90" t="n">
        <v>452</v>
      </c>
      <c r="B459" s="119" t="n">
        <v>15487.898089172</v>
      </c>
      <c r="C459" s="37"/>
      <c r="D459" s="37" t="n">
        <v>15008</v>
      </c>
      <c r="E459" s="37" t="n">
        <v>14978</v>
      </c>
      <c r="F459" s="37"/>
      <c r="G459" s="37" t="n">
        <v>14782</v>
      </c>
      <c r="H459" s="37" t="n">
        <v>15842.6293545917</v>
      </c>
      <c r="I459" s="37" t="n">
        <v>15173.83</v>
      </c>
      <c r="J459" s="37" t="n">
        <v>14439</v>
      </c>
      <c r="K459" s="37" t="n">
        <v>15416</v>
      </c>
      <c r="L459" s="37" t="n">
        <v>16414</v>
      </c>
      <c r="M459" s="37" t="n">
        <v>14875</v>
      </c>
      <c r="N459" s="37" t="n">
        <v>15745</v>
      </c>
      <c r="O459" s="38" t="n">
        <v>14833.1660812845</v>
      </c>
      <c r="P459" s="67" t="n">
        <f aca="false">SUM(B459:O459)/COUNTIF(B459:O459,"&gt;0")</f>
        <v>15249.5436270874</v>
      </c>
    </row>
    <row r="460" customFormat="false" ht="12.75" hidden="false" customHeight="false" outlineLevel="0" collapsed="false">
      <c r="A460" s="90" t="n">
        <v>453</v>
      </c>
      <c r="B460" s="119" t="n">
        <v>15487.898089172</v>
      </c>
      <c r="C460" s="37"/>
      <c r="D460" s="37" t="n">
        <v>15008</v>
      </c>
      <c r="E460" s="37" t="n">
        <v>14978</v>
      </c>
      <c r="F460" s="37"/>
      <c r="G460" s="37" t="n">
        <v>14782</v>
      </c>
      <c r="H460" s="37" t="n">
        <v>15842.2371323539</v>
      </c>
      <c r="I460" s="37" t="n">
        <v>15173.83</v>
      </c>
      <c r="J460" s="37" t="n">
        <v>14436</v>
      </c>
      <c r="K460" s="37" t="n">
        <v>15412</v>
      </c>
      <c r="L460" s="37" t="n">
        <v>16414</v>
      </c>
      <c r="M460" s="37" t="n">
        <v>14874</v>
      </c>
      <c r="N460" s="37" t="n">
        <v>15745</v>
      </c>
      <c r="O460" s="38" t="n">
        <v>14826.2693491174</v>
      </c>
      <c r="P460" s="67" t="n">
        <f aca="false">SUM(B460:O460)/COUNTIF(B460:O460,"&gt;0")</f>
        <v>15248.2695475536</v>
      </c>
    </row>
    <row r="461" customFormat="false" ht="12.75" hidden="false" customHeight="false" outlineLevel="0" collapsed="false">
      <c r="A461" s="90" t="n">
        <v>454</v>
      </c>
      <c r="B461" s="119" t="n">
        <v>15487.898089172</v>
      </c>
      <c r="C461" s="37"/>
      <c r="D461" s="37" t="n">
        <v>15008</v>
      </c>
      <c r="E461" s="37" t="n">
        <v>14978</v>
      </c>
      <c r="F461" s="37"/>
      <c r="G461" s="37" t="n">
        <v>14782</v>
      </c>
      <c r="H461" s="37" t="n">
        <v>15841.845794351</v>
      </c>
      <c r="I461" s="37" t="n">
        <v>15173.83</v>
      </c>
      <c r="J461" s="37" t="n">
        <v>14433</v>
      </c>
      <c r="K461" s="37" t="n">
        <v>15407</v>
      </c>
      <c r="L461" s="37" t="n">
        <v>16414</v>
      </c>
      <c r="M461" s="37" t="n">
        <v>14873</v>
      </c>
      <c r="N461" s="37" t="n">
        <v>15745</v>
      </c>
      <c r="O461" s="38" t="n">
        <v>14819.379027289</v>
      </c>
      <c r="P461" s="67" t="n">
        <f aca="false">SUM(B461:O461)/COUNTIF(B461:O461,"&gt;0")</f>
        <v>15246.9127425677</v>
      </c>
    </row>
    <row r="462" customFormat="false" ht="12.75" hidden="false" customHeight="false" outlineLevel="0" collapsed="false">
      <c r="A462" s="90" t="n">
        <v>455</v>
      </c>
      <c r="B462" s="119" t="n">
        <v>15487.898089172</v>
      </c>
      <c r="C462" s="37"/>
      <c r="D462" s="37" t="n">
        <v>15008</v>
      </c>
      <c r="E462" s="37" t="n">
        <v>14978</v>
      </c>
      <c r="F462" s="37"/>
      <c r="G462" s="37" t="n">
        <v>14782</v>
      </c>
      <c r="H462" s="37" t="n">
        <v>15841.4553366482</v>
      </c>
      <c r="I462" s="37" t="n">
        <v>15173.83</v>
      </c>
      <c r="J462" s="37" t="n">
        <v>14430</v>
      </c>
      <c r="K462" s="37" t="n">
        <v>15403</v>
      </c>
      <c r="L462" s="37" t="n">
        <v>16414</v>
      </c>
      <c r="M462" s="37" t="n">
        <v>14872</v>
      </c>
      <c r="N462" s="37" t="n">
        <v>15745</v>
      </c>
      <c r="O462" s="38" t="n">
        <v>14812.495106866</v>
      </c>
      <c r="P462" s="67" t="n">
        <f aca="false">SUM(B462:O462)/COUNTIF(B462:O462,"&gt;0")</f>
        <v>15245.6398777239</v>
      </c>
    </row>
    <row r="463" customFormat="false" ht="12.75" hidden="false" customHeight="false" outlineLevel="0" collapsed="false">
      <c r="A463" s="90" t="n">
        <v>456</v>
      </c>
      <c r="B463" s="119" t="n">
        <v>15487.898089172</v>
      </c>
      <c r="C463" s="37"/>
      <c r="D463" s="37" t="n">
        <v>15008</v>
      </c>
      <c r="E463" s="37" t="n">
        <v>14978</v>
      </c>
      <c r="F463" s="37"/>
      <c r="G463" s="37" t="n">
        <v>14782</v>
      </c>
      <c r="H463" s="37" t="n">
        <v>15841.0657553364</v>
      </c>
      <c r="I463" s="37" t="n">
        <v>15173.83</v>
      </c>
      <c r="J463" s="37" t="n">
        <v>14427</v>
      </c>
      <c r="K463" s="37" t="n">
        <v>15399</v>
      </c>
      <c r="L463" s="37" t="n">
        <v>16414</v>
      </c>
      <c r="M463" s="37" t="n">
        <v>14872</v>
      </c>
      <c r="N463" s="37" t="n">
        <v>15745</v>
      </c>
      <c r="O463" s="38" t="n">
        <v>14805.617578932</v>
      </c>
      <c r="P463" s="67" t="n">
        <f aca="false">SUM(B463:O463)/COUNTIF(B463:O463,"&gt;0")</f>
        <v>15244.4509519534</v>
      </c>
    </row>
    <row r="464" customFormat="false" ht="12.75" hidden="false" customHeight="false" outlineLevel="0" collapsed="false">
      <c r="A464" s="90" t="n">
        <v>457</v>
      </c>
      <c r="B464" s="119" t="n">
        <v>15487.898089172</v>
      </c>
      <c r="C464" s="37"/>
      <c r="D464" s="37" t="n">
        <v>15008</v>
      </c>
      <c r="E464" s="37" t="n">
        <v>14978</v>
      </c>
      <c r="F464" s="37"/>
      <c r="G464" s="37" t="n">
        <v>14782</v>
      </c>
      <c r="H464" s="37" t="n">
        <v>15840.6770465327</v>
      </c>
      <c r="I464" s="37" t="n">
        <v>15173.83</v>
      </c>
      <c r="J464" s="37" t="n">
        <v>14424</v>
      </c>
      <c r="K464" s="37" t="n">
        <v>15395</v>
      </c>
      <c r="L464" s="37" t="n">
        <v>16414</v>
      </c>
      <c r="M464" s="37" t="n">
        <v>14871</v>
      </c>
      <c r="N464" s="37" t="n">
        <v>15744</v>
      </c>
      <c r="O464" s="38" t="n">
        <v>14798.7464345867</v>
      </c>
      <c r="P464" s="67" t="n">
        <f aca="false">SUM(B464:O464)/COUNTIF(B464:O464,"&gt;0")</f>
        <v>15243.095964191</v>
      </c>
    </row>
    <row r="465" customFormat="false" ht="12.75" hidden="false" customHeight="false" outlineLevel="0" collapsed="false">
      <c r="A465" s="90" t="n">
        <v>458</v>
      </c>
      <c r="B465" s="119" t="n">
        <v>15487.898089172</v>
      </c>
      <c r="C465" s="37"/>
      <c r="D465" s="37" t="n">
        <v>15008</v>
      </c>
      <c r="E465" s="37" t="n">
        <v>14978</v>
      </c>
      <c r="F465" s="37"/>
      <c r="G465" s="37" t="n">
        <v>14782</v>
      </c>
      <c r="H465" s="37" t="n">
        <v>15840.2892063798</v>
      </c>
      <c r="I465" s="37" t="n">
        <v>15173.83</v>
      </c>
      <c r="J465" s="37" t="n">
        <v>14420</v>
      </c>
      <c r="K465" s="37" t="n">
        <v>15390</v>
      </c>
      <c r="L465" s="37" t="n">
        <v>16414</v>
      </c>
      <c r="M465" s="37" t="n">
        <v>14870</v>
      </c>
      <c r="N465" s="37" t="n">
        <v>15744</v>
      </c>
      <c r="O465" s="38" t="n">
        <v>14791.8816649467</v>
      </c>
      <c r="P465" s="67" t="n">
        <f aca="false">SUM(B465:O465)/COUNTIF(B465:O465,"&gt;0")</f>
        <v>15241.6582467082</v>
      </c>
    </row>
    <row r="466" customFormat="false" ht="12.75" hidden="false" customHeight="false" outlineLevel="0" collapsed="false">
      <c r="A466" s="90" t="n">
        <v>459</v>
      </c>
      <c r="B466" s="119" t="n">
        <v>15487.898089172</v>
      </c>
      <c r="C466" s="37"/>
      <c r="D466" s="37" t="n">
        <v>15008</v>
      </c>
      <c r="E466" s="37" t="n">
        <v>14978</v>
      </c>
      <c r="F466" s="37"/>
      <c r="G466" s="37" t="n">
        <v>14782</v>
      </c>
      <c r="H466" s="37" t="n">
        <v>15839.9022310457</v>
      </c>
      <c r="I466" s="37" t="n">
        <v>15173.83</v>
      </c>
      <c r="J466" s="37" t="n">
        <v>14417</v>
      </c>
      <c r="K466" s="37" t="n">
        <v>15387</v>
      </c>
      <c r="L466" s="37" t="n">
        <v>16414</v>
      </c>
      <c r="M466" s="37" t="n">
        <v>14870</v>
      </c>
      <c r="N466" s="37" t="n">
        <v>15744</v>
      </c>
      <c r="O466" s="38" t="n">
        <v>14785.0232611448</v>
      </c>
      <c r="P466" s="67" t="n">
        <f aca="false">SUM(B466:O466)/COUNTIF(B466:O466,"&gt;0")</f>
        <v>15240.5544651135</v>
      </c>
    </row>
    <row r="467" customFormat="false" ht="13.5" hidden="false" customHeight="false" outlineLevel="0" collapsed="false">
      <c r="A467" s="95" t="n">
        <v>460</v>
      </c>
      <c r="B467" s="120" t="n">
        <v>15487.898089172</v>
      </c>
      <c r="C467" s="41"/>
      <c r="D467" s="41" t="n">
        <v>15008</v>
      </c>
      <c r="E467" s="41" t="n">
        <v>14978</v>
      </c>
      <c r="F467" s="41"/>
      <c r="G467" s="41" t="n">
        <v>14782</v>
      </c>
      <c r="H467" s="41" t="n">
        <v>15839.5161167237</v>
      </c>
      <c r="I467" s="41" t="n">
        <v>15173.83</v>
      </c>
      <c r="J467" s="41" t="n">
        <v>14414</v>
      </c>
      <c r="K467" s="41" t="n">
        <v>15383</v>
      </c>
      <c r="L467" s="41" t="n">
        <v>16414</v>
      </c>
      <c r="M467" s="41" t="n">
        <v>14869</v>
      </c>
      <c r="N467" s="41" t="n">
        <v>15744</v>
      </c>
      <c r="O467" s="42" t="n">
        <v>14778.1712143303</v>
      </c>
      <c r="P467" s="66" t="n">
        <f aca="false">SUM(B467:O467)/COUNTIF(B467:O467,"&gt;0")</f>
        <v>15239.2846183522</v>
      </c>
    </row>
    <row r="468" customFormat="false" ht="12.75" hidden="false" customHeight="false" outlineLevel="0" collapsed="false">
      <c r="A468" s="100" t="n">
        <v>461</v>
      </c>
      <c r="B468" s="117" t="n">
        <v>15487.898089172</v>
      </c>
      <c r="C468" s="33"/>
      <c r="D468" s="33" t="n">
        <v>15008</v>
      </c>
      <c r="E468" s="33" t="n">
        <v>14978</v>
      </c>
      <c r="F468" s="33"/>
      <c r="G468" s="62" t="n">
        <v>14782</v>
      </c>
      <c r="H468" s="33" t="n">
        <v>15839.1308596321</v>
      </c>
      <c r="I468" s="33"/>
      <c r="J468" s="33" t="n">
        <v>14411</v>
      </c>
      <c r="K468" s="33" t="n">
        <v>15379</v>
      </c>
      <c r="L468" s="62" t="n">
        <v>16414</v>
      </c>
      <c r="M468" s="33" t="n">
        <v>14868</v>
      </c>
      <c r="N468" s="33" t="n">
        <v>15744</v>
      </c>
      <c r="O468" s="34" t="n">
        <v>14771.3255156692</v>
      </c>
      <c r="P468" s="65" t="n">
        <f aca="false">SUM(B468:O468)/COUNTIF(B468:O468,"&gt;0")</f>
        <v>15243.8504058612</v>
      </c>
    </row>
    <row r="469" customFormat="false" ht="12.75" hidden="false" customHeight="false" outlineLevel="0" collapsed="false">
      <c r="A469" s="90" t="n">
        <v>462</v>
      </c>
      <c r="B469" s="119" t="n">
        <v>15487.898089172</v>
      </c>
      <c r="C469" s="37"/>
      <c r="D469" s="37" t="n">
        <v>15008</v>
      </c>
      <c r="E469" s="37" t="n">
        <v>14978</v>
      </c>
      <c r="F469" s="37"/>
      <c r="G469" s="37" t="n">
        <v>14782</v>
      </c>
      <c r="H469" s="37" t="n">
        <v>15838.746456014</v>
      </c>
      <c r="I469" s="37"/>
      <c r="J469" s="37" t="n">
        <v>14408</v>
      </c>
      <c r="K469" s="37" t="n">
        <v>15374</v>
      </c>
      <c r="L469" s="37" t="n">
        <v>16414</v>
      </c>
      <c r="M469" s="37" t="n">
        <v>14867</v>
      </c>
      <c r="N469" s="37" t="n">
        <v>15744</v>
      </c>
      <c r="O469" s="38" t="n">
        <v>14764.4861563433</v>
      </c>
      <c r="P469" s="67" t="n">
        <f aca="false">SUM(B469:O469)/COUNTIF(B469:O469,"&gt;0")</f>
        <v>15242.3755183208</v>
      </c>
    </row>
    <row r="470" customFormat="false" ht="12.75" hidden="false" customHeight="false" outlineLevel="0" collapsed="false">
      <c r="A470" s="90" t="n">
        <v>463</v>
      </c>
      <c r="B470" s="119" t="n">
        <v>15487.898089172</v>
      </c>
      <c r="C470" s="37"/>
      <c r="D470" s="37" t="n">
        <v>15008</v>
      </c>
      <c r="E470" s="37" t="n">
        <v>14978</v>
      </c>
      <c r="F470" s="37"/>
      <c r="G470" s="37" t="n">
        <v>14782</v>
      </c>
      <c r="H470" s="37" t="n">
        <v>15838.362902137</v>
      </c>
      <c r="I470" s="37"/>
      <c r="J470" s="37" t="n">
        <v>14405</v>
      </c>
      <c r="K470" s="37" t="n">
        <v>15370</v>
      </c>
      <c r="L470" s="37" t="n">
        <v>16414</v>
      </c>
      <c r="M470" s="37" t="n">
        <v>14867</v>
      </c>
      <c r="N470" s="37" t="n">
        <v>15744</v>
      </c>
      <c r="O470" s="38" t="n">
        <v>14757.6531275513</v>
      </c>
      <c r="P470" s="67" t="n">
        <f aca="false">SUM(B470:O470)/COUNTIF(B470:O470,"&gt;0")</f>
        <v>15241.0831017146</v>
      </c>
    </row>
    <row r="471" customFormat="false" ht="12.75" hidden="false" customHeight="false" outlineLevel="0" collapsed="false">
      <c r="A471" s="90" t="n">
        <v>464</v>
      </c>
      <c r="B471" s="119" t="n">
        <v>15487.898089172</v>
      </c>
      <c r="C471" s="37"/>
      <c r="D471" s="37" t="n">
        <v>15008</v>
      </c>
      <c r="E471" s="37" t="n">
        <v>14978</v>
      </c>
      <c r="F471" s="37"/>
      <c r="G471" s="37" t="n">
        <v>14782</v>
      </c>
      <c r="H471" s="37" t="n">
        <v>15837.9801942929</v>
      </c>
      <c r="I471" s="37"/>
      <c r="J471" s="37" t="n">
        <v>14402</v>
      </c>
      <c r="K471" s="37" t="n">
        <v>15366</v>
      </c>
      <c r="L471" s="37" t="n">
        <v>16414</v>
      </c>
      <c r="M471" s="37" t="n">
        <v>14867</v>
      </c>
      <c r="N471" s="37" t="n">
        <v>15744</v>
      </c>
      <c r="O471" s="38" t="n">
        <v>14750.8264205077</v>
      </c>
      <c r="P471" s="67" t="n">
        <f aca="false">SUM(B471:O471)/COUNTIF(B471:O471,"&gt;0")</f>
        <v>15239.7913367248</v>
      </c>
    </row>
    <row r="472" customFormat="false" ht="12.75" hidden="false" customHeight="false" outlineLevel="0" collapsed="false">
      <c r="A472" s="90" t="n">
        <v>465</v>
      </c>
      <c r="B472" s="119" t="n">
        <v>15487.898089172</v>
      </c>
      <c r="C472" s="37"/>
      <c r="D472" s="37" t="n">
        <v>15008</v>
      </c>
      <c r="E472" s="37" t="n">
        <v>14978</v>
      </c>
      <c r="F472" s="37"/>
      <c r="G472" s="37" t="n">
        <v>14782</v>
      </c>
      <c r="H472" s="37" t="n">
        <v>15837.5983287979</v>
      </c>
      <c r="I472" s="37"/>
      <c r="J472" s="37" t="n">
        <v>14399</v>
      </c>
      <c r="K472" s="37" t="n">
        <v>15362</v>
      </c>
      <c r="L472" s="37" t="n">
        <v>16414</v>
      </c>
      <c r="M472" s="37" t="n">
        <v>14866</v>
      </c>
      <c r="N472" s="37" t="n">
        <v>15744</v>
      </c>
      <c r="O472" s="38" t="n">
        <v>14744.0060264436</v>
      </c>
      <c r="P472" s="67" t="n">
        <f aca="false">SUM(B472:O472)/COUNTIF(B472:O472,"&gt;0")</f>
        <v>15238.4093131285</v>
      </c>
    </row>
    <row r="473" customFormat="false" ht="12.75" hidden="false" customHeight="false" outlineLevel="0" collapsed="false">
      <c r="A473" s="90" t="n">
        <v>466</v>
      </c>
      <c r="B473" s="119" t="n">
        <v>15487.898089172</v>
      </c>
      <c r="C473" s="37"/>
      <c r="D473" s="37" t="n">
        <v>15008</v>
      </c>
      <c r="E473" s="37" t="n">
        <v>14978</v>
      </c>
      <c r="F473" s="37"/>
      <c r="G473" s="37" t="n">
        <v>14782</v>
      </c>
      <c r="H473" s="37" t="n">
        <v>15837.2173019919</v>
      </c>
      <c r="I473" s="37"/>
      <c r="J473" s="37" t="n">
        <v>14396</v>
      </c>
      <c r="K473" s="37" t="n">
        <v>15358</v>
      </c>
      <c r="L473" s="37" t="n">
        <v>16414</v>
      </c>
      <c r="M473" s="37" t="n">
        <v>14865</v>
      </c>
      <c r="N473" s="37" t="n">
        <v>15744</v>
      </c>
      <c r="O473" s="38" t="n">
        <v>14737.1919366062</v>
      </c>
      <c r="P473" s="67" t="n">
        <f aca="false">SUM(B473:O473)/COUNTIF(B473:O473,"&gt;0")</f>
        <v>15237.0279388882</v>
      </c>
    </row>
    <row r="474" customFormat="false" ht="12.75" hidden="false" customHeight="false" outlineLevel="0" collapsed="false">
      <c r="A474" s="90" t="n">
        <v>467</v>
      </c>
      <c r="B474" s="119" t="n">
        <v>15487.898089172</v>
      </c>
      <c r="C474" s="37"/>
      <c r="D474" s="37" t="n">
        <v>15008</v>
      </c>
      <c r="E474" s="37" t="n">
        <v>14978</v>
      </c>
      <c r="F474" s="37"/>
      <c r="G474" s="37" t="n">
        <v>14782</v>
      </c>
      <c r="H474" s="37" t="n">
        <v>15836.8371102387</v>
      </c>
      <c r="I474" s="37"/>
      <c r="J474" s="37" t="n">
        <v>14393</v>
      </c>
      <c r="K474" s="37" t="n">
        <v>15353</v>
      </c>
      <c r="L474" s="37" t="n">
        <v>16414</v>
      </c>
      <c r="M474" s="37" t="n">
        <v>14864</v>
      </c>
      <c r="N474" s="37" t="n">
        <v>15744</v>
      </c>
      <c r="O474" s="38" t="n">
        <v>14730.3841422588</v>
      </c>
      <c r="P474" s="67" t="n">
        <f aca="false">SUM(B474:O474)/COUNTIF(B474:O474,"&gt;0")</f>
        <v>15235.5563037881</v>
      </c>
    </row>
    <row r="475" customFormat="false" ht="12.75" hidden="false" customHeight="false" outlineLevel="0" collapsed="false">
      <c r="A475" s="90" t="n">
        <v>468</v>
      </c>
      <c r="B475" s="119" t="n">
        <v>15487.898089172</v>
      </c>
      <c r="C475" s="37"/>
      <c r="D475" s="37" t="n">
        <v>15008</v>
      </c>
      <c r="E475" s="37" t="n">
        <v>14978</v>
      </c>
      <c r="F475" s="37"/>
      <c r="G475" s="37" t="n">
        <v>14782</v>
      </c>
      <c r="H475" s="37" t="n">
        <v>15836.4577499255</v>
      </c>
      <c r="I475" s="37"/>
      <c r="J475" s="37" t="n">
        <v>14390</v>
      </c>
      <c r="K475" s="37" t="n">
        <v>15350</v>
      </c>
      <c r="L475" s="37" t="n">
        <v>16414</v>
      </c>
      <c r="M475" s="37" t="n">
        <v>14864</v>
      </c>
      <c r="N475" s="37" t="n">
        <v>15744</v>
      </c>
      <c r="O475" s="38" t="n">
        <v>14723.5826346808</v>
      </c>
      <c r="P475" s="67" t="n">
        <f aca="false">SUM(B475:O475)/COUNTIF(B475:O475,"&gt;0")</f>
        <v>15234.3580430708</v>
      </c>
    </row>
    <row r="476" customFormat="false" ht="12.75" hidden="false" customHeight="false" outlineLevel="0" collapsed="false">
      <c r="A476" s="90" t="n">
        <v>469</v>
      </c>
      <c r="B476" s="119" t="n">
        <v>15487.898089172</v>
      </c>
      <c r="C476" s="37"/>
      <c r="D476" s="37" t="n">
        <v>15008</v>
      </c>
      <c r="E476" s="37" t="n">
        <v>14978</v>
      </c>
      <c r="F476" s="37"/>
      <c r="G476" s="37" t="n">
        <v>14782</v>
      </c>
      <c r="H476" s="37" t="n">
        <v>15836.0792174629</v>
      </c>
      <c r="I476" s="37"/>
      <c r="J476" s="37" t="n">
        <v>14386</v>
      </c>
      <c r="K476" s="37" t="n">
        <v>15346</v>
      </c>
      <c r="L476" s="37" t="n">
        <v>16414</v>
      </c>
      <c r="M476" s="37" t="n">
        <v>14863</v>
      </c>
      <c r="N476" s="37" t="n">
        <v>15744</v>
      </c>
      <c r="O476" s="38" t="n">
        <v>14716.787405168</v>
      </c>
      <c r="P476" s="67" t="n">
        <f aca="false">SUM(B476:O476)/COUNTIF(B476:O476,"&gt;0")</f>
        <v>15232.887701073</v>
      </c>
    </row>
    <row r="477" customFormat="false" ht="13.5" hidden="false" customHeight="false" outlineLevel="0" collapsed="false">
      <c r="A477" s="95" t="n">
        <v>470</v>
      </c>
      <c r="B477" s="120" t="n">
        <v>15487.898089172</v>
      </c>
      <c r="C477" s="41"/>
      <c r="D477" s="41" t="n">
        <v>15008</v>
      </c>
      <c r="E477" s="41" t="n">
        <v>14978</v>
      </c>
      <c r="F477" s="41"/>
      <c r="G477" s="41" t="n">
        <v>14782</v>
      </c>
      <c r="H477" s="41" t="n">
        <v>15835.7015092843</v>
      </c>
      <c r="I477" s="41"/>
      <c r="J477" s="41" t="n">
        <v>14383</v>
      </c>
      <c r="K477" s="41" t="n">
        <v>15342</v>
      </c>
      <c r="L477" s="41" t="n">
        <v>16414</v>
      </c>
      <c r="M477" s="41" t="n">
        <v>14862</v>
      </c>
      <c r="N477" s="41" t="n">
        <v>15744</v>
      </c>
      <c r="O477" s="42" t="n">
        <v>14709.9984450319</v>
      </c>
      <c r="P477" s="66" t="n">
        <f aca="false">SUM(B477:O477)/COUNTIF(B477:O477,"&gt;0")</f>
        <v>15231.5089130444</v>
      </c>
    </row>
    <row r="478" customFormat="false" ht="12.75" hidden="false" customHeight="false" outlineLevel="0" collapsed="false">
      <c r="A478" s="100" t="n">
        <v>471</v>
      </c>
      <c r="B478" s="117" t="n">
        <v>15487.898089172</v>
      </c>
      <c r="C478" s="33"/>
      <c r="D478" s="33" t="n">
        <v>15008</v>
      </c>
      <c r="E478" s="33"/>
      <c r="F478" s="33"/>
      <c r="G478" s="62" t="n">
        <v>14782</v>
      </c>
      <c r="H478" s="33" t="n">
        <v>15835.3246218465</v>
      </c>
      <c r="I478" s="33"/>
      <c r="J478" s="33" t="n">
        <v>14380</v>
      </c>
      <c r="K478" s="33" t="n">
        <v>15338</v>
      </c>
      <c r="L478" s="62" t="n">
        <v>16414</v>
      </c>
      <c r="M478" s="33" t="n">
        <v>14861</v>
      </c>
      <c r="N478" s="33" t="n">
        <v>15744</v>
      </c>
      <c r="O478" s="34" t="n">
        <v>14703.2157456002</v>
      </c>
      <c r="P478" s="65" t="n">
        <f aca="false">SUM(B478:O478)/COUNTIF(B478:O478,"&gt;0")</f>
        <v>15255.3438456619</v>
      </c>
    </row>
    <row r="479" customFormat="false" ht="12.75" hidden="false" customHeight="false" outlineLevel="0" collapsed="false">
      <c r="A479" s="90" t="n">
        <v>472</v>
      </c>
      <c r="B479" s="119" t="n">
        <v>15487.898089172</v>
      </c>
      <c r="C479" s="37"/>
      <c r="D479" s="37" t="n">
        <v>15008</v>
      </c>
      <c r="E479" s="37"/>
      <c r="F479" s="37"/>
      <c r="G479" s="37" t="n">
        <v>14782</v>
      </c>
      <c r="H479" s="37" t="n">
        <v>15834.9485516286</v>
      </c>
      <c r="I479" s="37"/>
      <c r="J479" s="37" t="n">
        <v>14377</v>
      </c>
      <c r="K479" s="37" t="n">
        <v>15334</v>
      </c>
      <c r="L479" s="37" t="n">
        <v>16414</v>
      </c>
      <c r="M479" s="37" t="n">
        <v>14861</v>
      </c>
      <c r="N479" s="37" t="n">
        <v>15744</v>
      </c>
      <c r="O479" s="38" t="n">
        <v>14696.4392982165</v>
      </c>
      <c r="P479" s="67" t="n">
        <f aca="false">SUM(B479:O479)/COUNTIF(B479:O479,"&gt;0")</f>
        <v>15253.9285939017</v>
      </c>
    </row>
    <row r="480" customFormat="false" ht="12.75" hidden="false" customHeight="false" outlineLevel="0" collapsed="false">
      <c r="A480" s="90" t="n">
        <v>473</v>
      </c>
      <c r="B480" s="119" t="n">
        <v>15487.898089172</v>
      </c>
      <c r="C480" s="37"/>
      <c r="D480" s="37" t="n">
        <v>15008</v>
      </c>
      <c r="E480" s="37"/>
      <c r="F480" s="37"/>
      <c r="G480" s="37" t="n">
        <v>14782</v>
      </c>
      <c r="H480" s="37" t="n">
        <v>15834.5732951325</v>
      </c>
      <c r="I480" s="37"/>
      <c r="J480" s="37" t="n">
        <v>14374</v>
      </c>
      <c r="K480" s="37" t="n">
        <v>15330</v>
      </c>
      <c r="L480" s="37" t="n">
        <v>16414</v>
      </c>
      <c r="M480" s="37" t="n">
        <v>14860</v>
      </c>
      <c r="N480" s="37" t="n">
        <v>15744</v>
      </c>
      <c r="O480" s="38" t="n">
        <v>14689.6690942406</v>
      </c>
      <c r="P480" s="67" t="n">
        <f aca="false">SUM(B480:O480)/COUNTIF(B480:O480,"&gt;0")</f>
        <v>15252.4140478545</v>
      </c>
    </row>
    <row r="481" customFormat="false" ht="12.75" hidden="false" customHeight="false" outlineLevel="0" collapsed="false">
      <c r="A481" s="90" t="n">
        <v>474</v>
      </c>
      <c r="B481" s="119" t="n">
        <v>15487.898089172</v>
      </c>
      <c r="C481" s="37"/>
      <c r="D481" s="37" t="n">
        <v>15008</v>
      </c>
      <c r="E481" s="37"/>
      <c r="F481" s="37"/>
      <c r="G481" s="37" t="n">
        <v>14782</v>
      </c>
      <c r="H481" s="37" t="n">
        <v>15834.1988488823</v>
      </c>
      <c r="I481" s="37"/>
      <c r="J481" s="37" t="n">
        <v>14371</v>
      </c>
      <c r="K481" s="37" t="n">
        <v>15326</v>
      </c>
      <c r="L481" s="37" t="n">
        <v>16414</v>
      </c>
      <c r="M481" s="37" t="n">
        <v>14860</v>
      </c>
      <c r="N481" s="37" t="n">
        <v>15744</v>
      </c>
      <c r="O481" s="38" t="n">
        <v>14682.9051250479</v>
      </c>
      <c r="P481" s="67" t="n">
        <f aca="false">SUM(B481:O481)/COUNTIF(B481:O481,"&gt;0")</f>
        <v>15251.0002063102</v>
      </c>
    </row>
    <row r="482" customFormat="false" ht="12.75" hidden="false" customHeight="false" outlineLevel="0" collapsed="false">
      <c r="A482" s="90" t="n">
        <v>475</v>
      </c>
      <c r="B482" s="119" t="n">
        <v>15487.898089172</v>
      </c>
      <c r="C482" s="37"/>
      <c r="D482" s="37" t="n">
        <v>15008</v>
      </c>
      <c r="E482" s="37"/>
      <c r="F482" s="37"/>
      <c r="G482" s="37" t="n">
        <v>14782</v>
      </c>
      <c r="H482" s="37" t="n">
        <v>15833.8252094242</v>
      </c>
      <c r="I482" s="37"/>
      <c r="J482" s="37" t="n">
        <v>14368</v>
      </c>
      <c r="K482" s="37" t="n">
        <v>15322</v>
      </c>
      <c r="L482" s="37" t="n">
        <v>16414</v>
      </c>
      <c r="M482" s="37" t="n">
        <v>14859</v>
      </c>
      <c r="N482" s="37" t="n">
        <v>15744</v>
      </c>
      <c r="O482" s="38" t="n">
        <v>14676.1473820297</v>
      </c>
      <c r="P482" s="67" t="n">
        <f aca="false">SUM(B482:O482)/COUNTIF(B482:O482,"&gt;0")</f>
        <v>15249.4870680626</v>
      </c>
    </row>
    <row r="483" customFormat="false" ht="12.75" hidden="false" customHeight="false" outlineLevel="0" collapsed="false">
      <c r="A483" s="90" t="n">
        <v>476</v>
      </c>
      <c r="B483" s="119" t="n">
        <v>15487.898089172</v>
      </c>
      <c r="C483" s="37"/>
      <c r="D483" s="37" t="n">
        <v>15008</v>
      </c>
      <c r="E483" s="37"/>
      <c r="F483" s="37"/>
      <c r="G483" s="37" t="n">
        <v>14782</v>
      </c>
      <c r="H483" s="37" t="n">
        <v>15833.4523733264</v>
      </c>
      <c r="I483" s="37"/>
      <c r="J483" s="37" t="n">
        <v>14365</v>
      </c>
      <c r="K483" s="37" t="n">
        <v>15318</v>
      </c>
      <c r="L483" s="37" t="n">
        <v>16414</v>
      </c>
      <c r="M483" s="37" t="n">
        <v>14859</v>
      </c>
      <c r="N483" s="37" t="n">
        <v>15744</v>
      </c>
      <c r="O483" s="38" t="n">
        <v>14669.3958565935</v>
      </c>
      <c r="P483" s="67" t="n">
        <f aca="false">SUM(B483:O483)/COUNTIF(B483:O483,"&gt;0")</f>
        <v>15248.0746319092</v>
      </c>
    </row>
    <row r="484" customFormat="false" ht="12.75" hidden="false" customHeight="false" outlineLevel="0" collapsed="false">
      <c r="A484" s="90" t="n">
        <v>477</v>
      </c>
      <c r="B484" s="119" t="n">
        <v>15487.898089172</v>
      </c>
      <c r="C484" s="37"/>
      <c r="D484" s="37" t="n">
        <v>15008</v>
      </c>
      <c r="E484" s="37"/>
      <c r="F484" s="37"/>
      <c r="G484" s="37" t="n">
        <v>14782</v>
      </c>
      <c r="H484" s="37" t="n">
        <v>15833.080337179</v>
      </c>
      <c r="I484" s="37"/>
      <c r="J484" s="37" t="n">
        <v>14362</v>
      </c>
      <c r="K484" s="37" t="n">
        <v>15314</v>
      </c>
      <c r="L484" s="37" t="n">
        <v>16414</v>
      </c>
      <c r="M484" s="37" t="n">
        <v>14858</v>
      </c>
      <c r="N484" s="37" t="n">
        <v>15744</v>
      </c>
      <c r="O484" s="38" t="n">
        <v>14662.6505401621</v>
      </c>
      <c r="P484" s="67" t="n">
        <f aca="false">SUM(B484:O484)/COUNTIF(B484:O484,"&gt;0")</f>
        <v>15246.5628966513</v>
      </c>
    </row>
    <row r="485" customFormat="false" ht="12.75" hidden="false" customHeight="false" outlineLevel="0" collapsed="false">
      <c r="A485" s="90" t="n">
        <v>478</v>
      </c>
      <c r="B485" s="119" t="n">
        <v>15487.898089172</v>
      </c>
      <c r="C485" s="37"/>
      <c r="D485" s="37" t="n">
        <v>15008</v>
      </c>
      <c r="E485" s="37"/>
      <c r="F485" s="37"/>
      <c r="G485" s="37" t="n">
        <v>14782</v>
      </c>
      <c r="H485" s="37" t="n">
        <v>15832.7090975936</v>
      </c>
      <c r="I485" s="37"/>
      <c r="J485" s="37" t="n">
        <v>14359</v>
      </c>
      <c r="K485" s="37" t="n">
        <v>15310</v>
      </c>
      <c r="L485" s="37" t="n">
        <v>16414</v>
      </c>
      <c r="M485" s="37" t="n">
        <v>14857</v>
      </c>
      <c r="N485" s="37" t="n">
        <v>15743</v>
      </c>
      <c r="O485" s="38" t="n">
        <v>14655.9114241745</v>
      </c>
      <c r="P485" s="67" t="n">
        <f aca="false">SUM(B485:O485)/COUNTIF(B485:O485,"&gt;0")</f>
        <v>15244.951861094</v>
      </c>
    </row>
    <row r="486" customFormat="false" ht="12.75" hidden="false" customHeight="false" outlineLevel="0" collapsed="false">
      <c r="A486" s="90" t="n">
        <v>479</v>
      </c>
      <c r="B486" s="119" t="n">
        <v>15487.898089172</v>
      </c>
      <c r="C486" s="37"/>
      <c r="D486" s="37" t="n">
        <v>15008</v>
      </c>
      <c r="E486" s="37"/>
      <c r="F486" s="37"/>
      <c r="G486" s="37" t="n">
        <v>14782</v>
      </c>
      <c r="H486" s="37" t="n">
        <v>15832.338651203</v>
      </c>
      <c r="I486" s="37"/>
      <c r="J486" s="37" t="n">
        <v>14356</v>
      </c>
      <c r="K486" s="37" t="n">
        <v>15306</v>
      </c>
      <c r="L486" s="37" t="n">
        <v>16414</v>
      </c>
      <c r="M486" s="37" t="n">
        <v>14856</v>
      </c>
      <c r="N486" s="37" t="n">
        <v>15743</v>
      </c>
      <c r="O486" s="38" t="n">
        <v>14649.1785000852</v>
      </c>
      <c r="P486" s="67" t="n">
        <f aca="false">SUM(B486:O486)/COUNTIF(B486:O486,"&gt;0")</f>
        <v>15243.441524046</v>
      </c>
    </row>
    <row r="487" customFormat="false" ht="13.5" hidden="false" customHeight="false" outlineLevel="0" collapsed="false">
      <c r="A487" s="95" t="n">
        <v>480</v>
      </c>
      <c r="B487" s="120" t="n">
        <v>15487.898089172</v>
      </c>
      <c r="C487" s="41"/>
      <c r="D487" s="41" t="n">
        <v>15008</v>
      </c>
      <c r="E487" s="41"/>
      <c r="F487" s="41"/>
      <c r="G487" s="41" t="n">
        <v>14782</v>
      </c>
      <c r="H487" s="41" t="n">
        <v>15831.9689946616</v>
      </c>
      <c r="I487" s="41"/>
      <c r="J487" s="41" t="n">
        <v>14353</v>
      </c>
      <c r="K487" s="41" t="n">
        <v>15303</v>
      </c>
      <c r="L487" s="41" t="n">
        <v>16414</v>
      </c>
      <c r="M487" s="41" t="n">
        <v>14856</v>
      </c>
      <c r="N487" s="41" t="n">
        <v>15743</v>
      </c>
      <c r="O487" s="42" t="n">
        <v>14642.4517593644</v>
      </c>
      <c r="P487" s="66" t="n">
        <f aca="false">SUM(B487:O487)/COUNTIF(B487:O487,"&gt;0")</f>
        <v>15242.1318843198</v>
      </c>
    </row>
    <row r="488" customFormat="false" ht="12.75" hidden="false" customHeight="false" outlineLevel="0" collapsed="false">
      <c r="A488" s="100" t="n">
        <v>481</v>
      </c>
      <c r="B488" s="117" t="n">
        <v>15487.898089172</v>
      </c>
      <c r="C488" s="33"/>
      <c r="D488" s="33" t="n">
        <v>15008</v>
      </c>
      <c r="E488" s="33"/>
      <c r="F488" s="33"/>
      <c r="G488" s="62" t="n">
        <v>14782</v>
      </c>
      <c r="H488" s="33" t="n">
        <v>15831.6001246444</v>
      </c>
      <c r="I488" s="33"/>
      <c r="J488" s="33" t="n">
        <v>14349</v>
      </c>
      <c r="K488" s="33" t="n">
        <v>15299</v>
      </c>
      <c r="L488" s="62" t="n">
        <v>16414</v>
      </c>
      <c r="M488" s="33" t="n">
        <v>14855</v>
      </c>
      <c r="N488" s="33" t="n">
        <v>15743</v>
      </c>
      <c r="O488" s="34" t="n">
        <v>14635.731193498</v>
      </c>
      <c r="P488" s="65" t="n">
        <f aca="false">SUM(B488:O488)/COUNTIF(B488:O488,"&gt;0")</f>
        <v>15240.5229407314</v>
      </c>
    </row>
    <row r="489" customFormat="false" ht="12.75" hidden="false" customHeight="false" outlineLevel="0" collapsed="false">
      <c r="A489" s="90" t="n">
        <v>482</v>
      </c>
      <c r="B489" s="119" t="n">
        <v>15487.898089172</v>
      </c>
      <c r="C489" s="37"/>
      <c r="D489" s="37" t="n">
        <v>15008</v>
      </c>
      <c r="E489" s="37"/>
      <c r="F489" s="37"/>
      <c r="G489" s="37" t="n">
        <v>14782</v>
      </c>
      <c r="H489" s="37" t="n">
        <v>15831.2320378478</v>
      </c>
      <c r="I489" s="37"/>
      <c r="J489" s="37" t="n">
        <v>14346</v>
      </c>
      <c r="K489" s="37" t="n">
        <v>15295</v>
      </c>
      <c r="L489" s="37" t="n">
        <v>16414</v>
      </c>
      <c r="M489" s="37" t="n">
        <v>14854</v>
      </c>
      <c r="N489" s="37" t="n">
        <v>15743</v>
      </c>
      <c r="O489" s="38" t="n">
        <v>14629.0167939876</v>
      </c>
      <c r="P489" s="67" t="n">
        <f aca="false">SUM(B489:O489)/COUNTIF(B489:O489,"&gt;0")</f>
        <v>15239.0146921007</v>
      </c>
    </row>
    <row r="490" customFormat="false" ht="12.75" hidden="false" customHeight="false" outlineLevel="0" collapsed="false">
      <c r="A490" s="90" t="n">
        <v>483</v>
      </c>
      <c r="B490" s="119" t="n">
        <v>15487.898089172</v>
      </c>
      <c r="C490" s="37"/>
      <c r="D490" s="37" t="n">
        <v>15008</v>
      </c>
      <c r="E490" s="37"/>
      <c r="F490" s="37"/>
      <c r="G490" s="37" t="n">
        <v>14782</v>
      </c>
      <c r="H490" s="37" t="n">
        <v>15830.8647309885</v>
      </c>
      <c r="I490" s="37"/>
      <c r="J490" s="37" t="n">
        <v>14343</v>
      </c>
      <c r="K490" s="37" t="n">
        <v>15291</v>
      </c>
      <c r="L490" s="37" t="n">
        <v>16414</v>
      </c>
      <c r="M490" s="37" t="n">
        <v>14853</v>
      </c>
      <c r="N490" s="37" t="n">
        <v>15743</v>
      </c>
      <c r="O490" s="38" t="n">
        <v>14622.3085523502</v>
      </c>
      <c r="P490" s="67" t="n">
        <f aca="false">SUM(B490:O490)/COUNTIF(B490:O490,"&gt;0")</f>
        <v>15237.5071372511</v>
      </c>
    </row>
    <row r="491" customFormat="false" ht="12.75" hidden="false" customHeight="false" outlineLevel="0" collapsed="false">
      <c r="A491" s="90" t="n">
        <v>484</v>
      </c>
      <c r="B491" s="119" t="n">
        <v>15487.898089172</v>
      </c>
      <c r="C491" s="37"/>
      <c r="D491" s="37" t="n">
        <v>15008</v>
      </c>
      <c r="E491" s="37"/>
      <c r="F491" s="37"/>
      <c r="G491" s="37" t="n">
        <v>14782</v>
      </c>
      <c r="H491" s="37" t="n">
        <v>15830.4982008038</v>
      </c>
      <c r="I491" s="37"/>
      <c r="J491" s="37" t="n">
        <v>14340</v>
      </c>
      <c r="K491" s="37" t="n">
        <v>15287</v>
      </c>
      <c r="L491" s="37" t="n">
        <v>16414</v>
      </c>
      <c r="M491" s="37" t="n">
        <v>14853</v>
      </c>
      <c r="N491" s="37" t="n">
        <v>15743</v>
      </c>
      <c r="O491" s="38" t="n">
        <v>14615.6064601187</v>
      </c>
      <c r="P491" s="67" t="n">
        <f aca="false">SUM(B491:O491)/COUNTIF(B491:O491,"&gt;0")</f>
        <v>15236.1002750094</v>
      </c>
    </row>
    <row r="492" customFormat="false" ht="12.75" hidden="false" customHeight="false" outlineLevel="0" collapsed="false">
      <c r="A492" s="90" t="n">
        <v>485</v>
      </c>
      <c r="B492" s="119" t="n">
        <v>15487.898089172</v>
      </c>
      <c r="C492" s="37"/>
      <c r="D492" s="37" t="n">
        <v>15008</v>
      </c>
      <c r="E492" s="37"/>
      <c r="F492" s="37"/>
      <c r="G492" s="37" t="n">
        <v>14782</v>
      </c>
      <c r="H492" s="37" t="n">
        <v>15830.1324440515</v>
      </c>
      <c r="I492" s="37"/>
      <c r="J492" s="37" t="n">
        <v>14337</v>
      </c>
      <c r="K492" s="37" t="n">
        <v>15283</v>
      </c>
      <c r="L492" s="37" t="n">
        <v>16414</v>
      </c>
      <c r="M492" s="37" t="n">
        <v>14853</v>
      </c>
      <c r="N492" s="37" t="n">
        <v>15743</v>
      </c>
      <c r="O492" s="38" t="n">
        <v>14608.910508841</v>
      </c>
      <c r="P492" s="67" t="n">
        <f aca="false">SUM(B492:O492)/COUNTIF(B492:O492,"&gt;0")</f>
        <v>15234.6941042064</v>
      </c>
    </row>
    <row r="493" customFormat="false" ht="12.75" hidden="false" customHeight="false" outlineLevel="0" collapsed="false">
      <c r="A493" s="90" t="n">
        <v>486</v>
      </c>
      <c r="B493" s="119" t="n">
        <v>15487.898089172</v>
      </c>
      <c r="C493" s="37"/>
      <c r="D493" s="37" t="n">
        <v>15008</v>
      </c>
      <c r="E493" s="37"/>
      <c r="F493" s="37"/>
      <c r="G493" s="37" t="n">
        <v>14782</v>
      </c>
      <c r="H493" s="37" t="n">
        <v>15829.7674575094</v>
      </c>
      <c r="I493" s="37"/>
      <c r="J493" s="37" t="n">
        <v>14334</v>
      </c>
      <c r="K493" s="37" t="n">
        <v>15279</v>
      </c>
      <c r="L493" s="37" t="n">
        <v>16414</v>
      </c>
      <c r="M493" s="37" t="n">
        <v>14852</v>
      </c>
      <c r="N493" s="37" t="n">
        <v>15743</v>
      </c>
      <c r="O493" s="38" t="n">
        <v>14602.220690081</v>
      </c>
      <c r="P493" s="67" t="n">
        <f aca="false">SUM(B493:O493)/COUNTIF(B493:O493,"&gt;0")</f>
        <v>15233.1886236762</v>
      </c>
    </row>
    <row r="494" customFormat="false" ht="12.75" hidden="false" customHeight="false" outlineLevel="0" collapsed="false">
      <c r="A494" s="90" t="n">
        <v>487</v>
      </c>
      <c r="B494" s="119" t="n">
        <v>15487.898089172</v>
      </c>
      <c r="C494" s="37"/>
      <c r="D494" s="37" t="n">
        <v>15008</v>
      </c>
      <c r="E494" s="37"/>
      <c r="F494" s="37"/>
      <c r="G494" s="37" t="n">
        <v>14782</v>
      </c>
      <c r="H494" s="37" t="n">
        <v>15829.4032379754</v>
      </c>
      <c r="I494" s="37"/>
      <c r="J494" s="37" t="n">
        <v>14331</v>
      </c>
      <c r="K494" s="37" t="n">
        <v>15275</v>
      </c>
      <c r="L494" s="37" t="n">
        <v>16414</v>
      </c>
      <c r="M494" s="37" t="n">
        <v>14851</v>
      </c>
      <c r="N494" s="37" t="n">
        <v>15743</v>
      </c>
      <c r="O494" s="38" t="n">
        <v>14595.5369954177</v>
      </c>
      <c r="P494" s="67" t="n">
        <f aca="false">SUM(B494:O494)/COUNTIF(B494:O494,"&gt;0")</f>
        <v>15231.6838322565</v>
      </c>
    </row>
    <row r="495" customFormat="false" ht="12.75" hidden="false" customHeight="false" outlineLevel="0" collapsed="false">
      <c r="A495" s="90" t="n">
        <v>488</v>
      </c>
      <c r="B495" s="119" t="n">
        <v>15487.898089172</v>
      </c>
      <c r="C495" s="37"/>
      <c r="D495" s="37" t="n">
        <v>15008</v>
      </c>
      <c r="E495" s="37"/>
      <c r="F495" s="37"/>
      <c r="G495" s="37" t="n">
        <v>14782</v>
      </c>
      <c r="H495" s="37" t="n">
        <v>15829.0397822674</v>
      </c>
      <c r="I495" s="37"/>
      <c r="J495" s="37" t="n">
        <v>14328</v>
      </c>
      <c r="K495" s="37" t="n">
        <v>15271</v>
      </c>
      <c r="L495" s="37" t="n">
        <v>16414</v>
      </c>
      <c r="M495" s="37" t="n">
        <v>14851</v>
      </c>
      <c r="N495" s="37" t="n">
        <v>15743</v>
      </c>
      <c r="O495" s="38" t="n">
        <v>14588.8594164456</v>
      </c>
      <c r="P495" s="67" t="n">
        <f aca="false">SUM(B495:O495)/COUNTIF(B495:O495,"&gt;0")</f>
        <v>15230.2797287885</v>
      </c>
    </row>
    <row r="496" customFormat="false" ht="12.75" hidden="false" customHeight="false" outlineLevel="0" collapsed="false">
      <c r="A496" s="90" t="n">
        <v>489</v>
      </c>
      <c r="B496" s="119" t="n">
        <v>15487.898089172</v>
      </c>
      <c r="C496" s="37"/>
      <c r="D496" s="37" t="n">
        <v>15008</v>
      </c>
      <c r="E496" s="37"/>
      <c r="F496" s="37"/>
      <c r="G496" s="37" t="n">
        <v>14782</v>
      </c>
      <c r="H496" s="37" t="n">
        <v>15828.6770872227</v>
      </c>
      <c r="I496" s="37"/>
      <c r="J496" s="37" t="n">
        <v>14325</v>
      </c>
      <c r="K496" s="37" t="n">
        <v>15268</v>
      </c>
      <c r="L496" s="37" t="n">
        <v>16414</v>
      </c>
      <c r="M496" s="37" t="n">
        <v>14850</v>
      </c>
      <c r="N496" s="37" t="n">
        <v>15743</v>
      </c>
      <c r="O496" s="38" t="n">
        <v>14582.1879447747</v>
      </c>
      <c r="P496" s="67" t="n">
        <f aca="false">SUM(B496:O496)/COUNTIF(B496:O496,"&gt;0")</f>
        <v>15228.8763121169</v>
      </c>
    </row>
    <row r="497" customFormat="false" ht="13.5" hidden="false" customHeight="false" outlineLevel="0" collapsed="false">
      <c r="A497" s="95" t="n">
        <v>490</v>
      </c>
      <c r="B497" s="120" t="n">
        <v>15487.898089172</v>
      </c>
      <c r="C497" s="41"/>
      <c r="D497" s="41" t="n">
        <v>15008</v>
      </c>
      <c r="E497" s="41"/>
      <c r="F497" s="41"/>
      <c r="G497" s="41" t="n">
        <v>14782</v>
      </c>
      <c r="H497" s="41" t="n">
        <v>15828.3151496983</v>
      </c>
      <c r="I497" s="41"/>
      <c r="J497" s="41" t="n">
        <v>14322</v>
      </c>
      <c r="K497" s="41" t="n">
        <v>15264</v>
      </c>
      <c r="L497" s="41" t="n">
        <v>16414</v>
      </c>
      <c r="M497" s="41" t="n">
        <v>14849</v>
      </c>
      <c r="N497" s="41" t="n">
        <v>15743</v>
      </c>
      <c r="O497" s="42" t="n">
        <v>14575.5225720302</v>
      </c>
      <c r="P497" s="66" t="n">
        <f aca="false">SUM(B497:O497)/COUNTIF(B497:O497,"&gt;0")</f>
        <v>15227.3735810901</v>
      </c>
    </row>
    <row r="498" customFormat="false" ht="12.75" hidden="false" customHeight="false" outlineLevel="0" collapsed="false">
      <c r="A498" s="84" t="n">
        <v>491</v>
      </c>
      <c r="B498" s="116" t="n">
        <v>15487.898089172</v>
      </c>
      <c r="C498" s="62"/>
      <c r="D498" s="62" t="n">
        <v>15008</v>
      </c>
      <c r="E498" s="62"/>
      <c r="F498" s="62"/>
      <c r="G498" s="62" t="n">
        <v>14782</v>
      </c>
      <c r="H498" s="62" t="n">
        <v>15827.9539665707</v>
      </c>
      <c r="I498" s="62"/>
      <c r="J498" s="62" t="n">
        <v>14319</v>
      </c>
      <c r="K498" s="62" t="n">
        <v>15260</v>
      </c>
      <c r="L498" s="62" t="n">
        <v>16414</v>
      </c>
      <c r="M498" s="62" t="n">
        <v>14848</v>
      </c>
      <c r="N498" s="62" t="n">
        <v>15743</v>
      </c>
      <c r="O498" s="63" t="n">
        <v>14568.8632898526</v>
      </c>
      <c r="P498" s="118" t="n">
        <f aca="false">SUM(B498:O498)/COUNTIF(B498:O498,"&gt;0")</f>
        <v>15225.8715345595</v>
      </c>
    </row>
    <row r="499" customFormat="false" ht="12.75" hidden="false" customHeight="false" outlineLevel="0" collapsed="false">
      <c r="A499" s="90" t="n">
        <v>492</v>
      </c>
      <c r="B499" s="119" t="n">
        <v>15487.898089172</v>
      </c>
      <c r="C499" s="37"/>
      <c r="D499" s="37" t="n">
        <v>15008</v>
      </c>
      <c r="E499" s="37"/>
      <c r="F499" s="37"/>
      <c r="G499" s="37" t="n">
        <v>14782</v>
      </c>
      <c r="H499" s="37" t="n">
        <v>15827.5935347352</v>
      </c>
      <c r="I499" s="37"/>
      <c r="J499" s="37" t="n">
        <v>14316</v>
      </c>
      <c r="K499" s="37" t="n">
        <v>15256</v>
      </c>
      <c r="L499" s="37" t="n">
        <v>16414</v>
      </c>
      <c r="M499" s="37" t="n">
        <v>14848</v>
      </c>
      <c r="N499" s="37" t="n">
        <v>15743</v>
      </c>
      <c r="O499" s="38" t="n">
        <v>14562.2100898978</v>
      </c>
      <c r="P499" s="67" t="n">
        <f aca="false">SUM(B499:O499)/COUNTIF(B499:O499,"&gt;0")</f>
        <v>15224.4701713805</v>
      </c>
    </row>
    <row r="500" customFormat="false" ht="12.75" hidden="false" customHeight="false" outlineLevel="0" collapsed="false">
      <c r="A500" s="90" t="n">
        <v>493</v>
      </c>
      <c r="B500" s="119" t="n">
        <v>15487.898089172</v>
      </c>
      <c r="C500" s="37"/>
      <c r="D500" s="37" t="n">
        <v>15008</v>
      </c>
      <c r="E500" s="37"/>
      <c r="F500" s="37"/>
      <c r="G500" s="37" t="n">
        <v>14782</v>
      </c>
      <c r="H500" s="37" t="n">
        <v>15827.2338511067</v>
      </c>
      <c r="I500" s="37"/>
      <c r="J500" s="37" t="n">
        <v>14313</v>
      </c>
      <c r="K500" s="37" t="n">
        <v>15253</v>
      </c>
      <c r="L500" s="37" t="n">
        <v>16414</v>
      </c>
      <c r="M500" s="37" t="n">
        <v>14847</v>
      </c>
      <c r="N500" s="37" t="n">
        <v>15743</v>
      </c>
      <c r="O500" s="38" t="n">
        <v>14555.5629638368</v>
      </c>
      <c r="P500" s="67" t="n">
        <f aca="false">SUM(B500:O500)/COUNTIF(B500:O500,"&gt;0")</f>
        <v>15223.0694904115</v>
      </c>
    </row>
    <row r="501" customFormat="false" ht="12.75" hidden="false" customHeight="false" outlineLevel="0" collapsed="false">
      <c r="A501" s="90" t="n">
        <v>494</v>
      </c>
      <c r="B501" s="119" t="n">
        <v>15487.898089172</v>
      </c>
      <c r="C501" s="37"/>
      <c r="D501" s="37" t="n">
        <v>15008</v>
      </c>
      <c r="E501" s="37"/>
      <c r="F501" s="37"/>
      <c r="G501" s="37" t="n">
        <v>14782</v>
      </c>
      <c r="H501" s="37" t="n">
        <v>15826.8749126185</v>
      </c>
      <c r="I501" s="37"/>
      <c r="J501" s="37" t="n">
        <v>14310</v>
      </c>
      <c r="K501" s="37" t="n">
        <v>15249</v>
      </c>
      <c r="L501" s="37" t="n">
        <v>16414</v>
      </c>
      <c r="M501" s="37" t="n">
        <v>14846</v>
      </c>
      <c r="N501" s="37" t="n">
        <v>15743</v>
      </c>
      <c r="O501" s="38" t="n">
        <v>14548.9219033558</v>
      </c>
      <c r="P501" s="67" t="n">
        <f aca="false">SUM(B501:O501)/COUNTIF(B501:O501,"&gt;0")</f>
        <v>15221.5694905146</v>
      </c>
    </row>
    <row r="502" customFormat="false" ht="12.75" hidden="false" customHeight="false" outlineLevel="0" collapsed="false">
      <c r="A502" s="90" t="n">
        <v>495</v>
      </c>
      <c r="B502" s="119" t="n">
        <v>15487.898089172</v>
      </c>
      <c r="C502" s="37"/>
      <c r="D502" s="37" t="n">
        <v>15008</v>
      </c>
      <c r="E502" s="37"/>
      <c r="F502" s="37"/>
      <c r="G502" s="37" t="n">
        <v>14782</v>
      </c>
      <c r="H502" s="37" t="n">
        <v>15826.5167162229</v>
      </c>
      <c r="I502" s="37"/>
      <c r="J502" s="37" t="n">
        <v>14307</v>
      </c>
      <c r="K502" s="37" t="n">
        <v>15245</v>
      </c>
      <c r="L502" s="37" t="n">
        <v>16414</v>
      </c>
      <c r="M502" s="37" t="n">
        <v>14845</v>
      </c>
      <c r="N502" s="37" t="n">
        <v>15743</v>
      </c>
      <c r="O502" s="38" t="n">
        <v>14542.2869001563</v>
      </c>
      <c r="P502" s="67" t="n">
        <f aca="false">SUM(B502:O502)/COUNTIF(B502:O502,"&gt;0")</f>
        <v>15220.0701705551</v>
      </c>
    </row>
    <row r="503" customFormat="false" ht="12.75" hidden="false" customHeight="false" outlineLevel="0" collapsed="false">
      <c r="A503" s="90" t="n">
        <v>496</v>
      </c>
      <c r="B503" s="119" t="n">
        <v>15487.898089172</v>
      </c>
      <c r="C503" s="37"/>
      <c r="D503" s="37" t="n">
        <v>15008</v>
      </c>
      <c r="E503" s="37"/>
      <c r="F503" s="37"/>
      <c r="G503" s="37" t="n">
        <v>14782</v>
      </c>
      <c r="H503" s="37" t="n">
        <v>15826.1592588909</v>
      </c>
      <c r="I503" s="37"/>
      <c r="J503" s="37" t="n">
        <v>14304</v>
      </c>
      <c r="K503" s="37" t="n">
        <v>15241</v>
      </c>
      <c r="L503" s="37" t="n">
        <v>16414</v>
      </c>
      <c r="M503" s="37" t="n">
        <v>14845</v>
      </c>
      <c r="N503" s="37" t="n">
        <v>15743</v>
      </c>
      <c r="O503" s="38" t="n">
        <v>14535.6579459548</v>
      </c>
      <c r="P503" s="67" t="n">
        <f aca="false">SUM(B503:O503)/COUNTIF(B503:O503,"&gt;0")</f>
        <v>15218.6715294018</v>
      </c>
    </row>
    <row r="504" customFormat="false" ht="12.75" hidden="false" customHeight="false" outlineLevel="0" collapsed="false">
      <c r="A504" s="90" t="n">
        <v>497</v>
      </c>
      <c r="B504" s="119" t="n">
        <v>15487.898089172</v>
      </c>
      <c r="C504" s="37"/>
      <c r="D504" s="37" t="n">
        <v>15008</v>
      </c>
      <c r="E504" s="37"/>
      <c r="F504" s="37"/>
      <c r="G504" s="37" t="n">
        <v>14782</v>
      </c>
      <c r="H504" s="37" t="n">
        <v>15825.8025376115</v>
      </c>
      <c r="I504" s="37"/>
      <c r="J504" s="37" t="n">
        <v>14300</v>
      </c>
      <c r="K504" s="37" t="n">
        <v>15237</v>
      </c>
      <c r="L504" s="37" t="n">
        <v>16414</v>
      </c>
      <c r="M504" s="37" t="n">
        <v>14845</v>
      </c>
      <c r="N504" s="37" t="n">
        <v>15743</v>
      </c>
      <c r="O504" s="38" t="n">
        <v>14529.035032483</v>
      </c>
      <c r="P504" s="67" t="n">
        <f aca="false">SUM(B504:O504)/COUNTIF(B504:O504,"&gt;0")</f>
        <v>15217.1735659267</v>
      </c>
    </row>
    <row r="505" customFormat="false" ht="12.75" hidden="false" customHeight="false" outlineLevel="0" collapsed="false">
      <c r="A505" s="90" t="n">
        <v>498</v>
      </c>
      <c r="B505" s="119" t="n">
        <v>15487.898089172</v>
      </c>
      <c r="C505" s="37"/>
      <c r="D505" s="37" t="n">
        <v>15008</v>
      </c>
      <c r="E505" s="37"/>
      <c r="F505" s="37"/>
      <c r="G505" s="37" t="n">
        <v>14782</v>
      </c>
      <c r="H505" s="37" t="n">
        <v>15825.4465493926</v>
      </c>
      <c r="I505" s="37"/>
      <c r="J505" s="37" t="n">
        <v>14297</v>
      </c>
      <c r="K505" s="37" t="n">
        <v>15234</v>
      </c>
      <c r="L505" s="37" t="n">
        <v>16414</v>
      </c>
      <c r="M505" s="37" t="n">
        <v>14844</v>
      </c>
      <c r="N505" s="37" t="n">
        <v>15742</v>
      </c>
      <c r="O505" s="38" t="n">
        <v>14522.4181514875</v>
      </c>
      <c r="P505" s="67" t="n">
        <f aca="false">SUM(B505:O505)/COUNTIF(B505:O505,"&gt;0")</f>
        <v>15215.6762790052</v>
      </c>
    </row>
    <row r="506" customFormat="false" ht="12.75" hidden="false" customHeight="false" outlineLevel="0" collapsed="false">
      <c r="A506" s="90" t="n">
        <v>499</v>
      </c>
      <c r="B506" s="119" t="n">
        <v>15487.898089172</v>
      </c>
      <c r="C506" s="37"/>
      <c r="D506" s="37" t="n">
        <v>15008</v>
      </c>
      <c r="E506" s="37"/>
      <c r="F506" s="37"/>
      <c r="G506" s="37" t="n">
        <v>14782</v>
      </c>
      <c r="H506" s="37" t="n">
        <v>15825.0912912597</v>
      </c>
      <c r="I506" s="37"/>
      <c r="J506" s="37" t="n">
        <v>14294</v>
      </c>
      <c r="K506" s="37" t="n">
        <v>15230</v>
      </c>
      <c r="L506" s="37" t="n">
        <v>16414</v>
      </c>
      <c r="M506" s="37" t="n">
        <v>14843</v>
      </c>
      <c r="N506" s="37" t="n">
        <v>15742</v>
      </c>
      <c r="O506" s="38" t="n">
        <v>14515.8072947302</v>
      </c>
      <c r="P506" s="67" t="n">
        <f aca="false">SUM(B506:O506)/COUNTIF(B506:O506,"&gt;0")</f>
        <v>15214.1796675162</v>
      </c>
    </row>
    <row r="507" customFormat="false" ht="13.5" hidden="false" customHeight="false" outlineLevel="0" collapsed="false">
      <c r="A507" s="95" t="n">
        <v>500</v>
      </c>
      <c r="B507" s="120" t="n">
        <v>15487.898089172</v>
      </c>
      <c r="C507" s="41"/>
      <c r="D507" s="41" t="n">
        <v>15008</v>
      </c>
      <c r="E507" s="41"/>
      <c r="F507" s="41"/>
      <c r="G507" s="41" t="n">
        <v>14782</v>
      </c>
      <c r="H507" s="41" t="n">
        <v>15824.7367602565</v>
      </c>
      <c r="I507" s="41"/>
      <c r="J507" s="41" t="n">
        <v>14291</v>
      </c>
      <c r="K507" s="41" t="n">
        <v>15226</v>
      </c>
      <c r="L507" s="41" t="n">
        <v>16414</v>
      </c>
      <c r="M507" s="41" t="n">
        <v>14843</v>
      </c>
      <c r="N507" s="41" t="n">
        <v>15742</v>
      </c>
      <c r="O507" s="42" t="n">
        <v>14509.2024539877</v>
      </c>
      <c r="P507" s="66" t="n">
        <f aca="false">SUM(B507:O507)/COUNTIF(B507:O507,"&gt;0")</f>
        <v>15212.7837303416</v>
      </c>
    </row>
    <row r="508" customFormat="false" ht="12.75" hidden="false" customHeight="false" outlineLevel="0" collapsed="false">
      <c r="A508" s="100" t="n">
        <v>501</v>
      </c>
      <c r="B508" s="117" t="n">
        <v>15487.898089172</v>
      </c>
      <c r="C508" s="33"/>
      <c r="D508" s="33" t="n">
        <v>15008</v>
      </c>
      <c r="E508" s="33"/>
      <c r="F508" s="33"/>
      <c r="G508" s="62" t="n">
        <v>14782</v>
      </c>
      <c r="H508" s="33" t="n">
        <v>15824.3829534448</v>
      </c>
      <c r="I508" s="33"/>
      <c r="J508" s="33"/>
      <c r="K508" s="33"/>
      <c r="L508" s="62" t="n">
        <v>16414</v>
      </c>
      <c r="M508" s="33"/>
      <c r="N508" s="33" t="n">
        <v>15742</v>
      </c>
      <c r="O508" s="34" t="n">
        <v>14502.6036210518</v>
      </c>
      <c r="P508" s="65" t="n">
        <f aca="false">SUM(B508:O508)/COUNTIF(B508:O508,"&gt;0")</f>
        <v>15394.4120948098</v>
      </c>
    </row>
    <row r="509" customFormat="false" ht="12.75" hidden="false" customHeight="false" outlineLevel="0" collapsed="false">
      <c r="A509" s="90" t="n">
        <v>502</v>
      </c>
      <c r="B509" s="119" t="n">
        <v>15487.898089172</v>
      </c>
      <c r="C509" s="37"/>
      <c r="D509" s="37" t="n">
        <v>15008</v>
      </c>
      <c r="E509" s="37"/>
      <c r="F509" s="37"/>
      <c r="G509" s="37" t="n">
        <v>14782</v>
      </c>
      <c r="H509" s="37" t="n">
        <v>15824.0298679038</v>
      </c>
      <c r="I509" s="37"/>
      <c r="J509" s="37"/>
      <c r="K509" s="37"/>
      <c r="L509" s="37" t="n">
        <v>16414</v>
      </c>
      <c r="M509" s="37"/>
      <c r="N509" s="37" t="n">
        <v>15742</v>
      </c>
      <c r="O509" s="38" t="n">
        <v>14496.010787729</v>
      </c>
      <c r="P509" s="67" t="n">
        <f aca="false">SUM(B509:O509)/COUNTIF(B509:O509,"&gt;0")</f>
        <v>15393.4198206864</v>
      </c>
    </row>
    <row r="510" customFormat="false" ht="12.75" hidden="false" customHeight="false" outlineLevel="0" collapsed="false">
      <c r="A510" s="90" t="n">
        <v>503</v>
      </c>
      <c r="B510" s="119" t="n">
        <v>15487.898089172</v>
      </c>
      <c r="C510" s="37"/>
      <c r="D510" s="37" t="n">
        <v>15008</v>
      </c>
      <c r="E510" s="37"/>
      <c r="F510" s="37"/>
      <c r="G510" s="37" t="n">
        <v>14782</v>
      </c>
      <c r="H510" s="37" t="n">
        <v>15823.6775007302</v>
      </c>
      <c r="I510" s="37"/>
      <c r="J510" s="37"/>
      <c r="K510" s="37"/>
      <c r="L510" s="37" t="n">
        <v>16414</v>
      </c>
      <c r="M510" s="37"/>
      <c r="N510" s="37" t="n">
        <v>15742</v>
      </c>
      <c r="O510" s="38" t="n">
        <v>14489.4239458408</v>
      </c>
      <c r="P510" s="67" t="n">
        <f aca="false">SUM(B510:O510)/COUNTIF(B510:O510,"&gt;0")</f>
        <v>15392.4285051061</v>
      </c>
    </row>
    <row r="511" customFormat="false" ht="12.75" hidden="false" customHeight="false" outlineLevel="0" collapsed="false">
      <c r="A511" s="90" t="n">
        <v>504</v>
      </c>
      <c r="B511" s="119" t="n">
        <v>15487.898089172</v>
      </c>
      <c r="C511" s="37"/>
      <c r="D511" s="37" t="n">
        <v>15008</v>
      </c>
      <c r="E511" s="37"/>
      <c r="F511" s="37"/>
      <c r="G511" s="37" t="n">
        <v>14782</v>
      </c>
      <c r="H511" s="37" t="n">
        <v>15823.3258490385</v>
      </c>
      <c r="I511" s="37"/>
      <c r="J511" s="37"/>
      <c r="K511" s="37"/>
      <c r="L511" s="37" t="n">
        <v>16414</v>
      </c>
      <c r="M511" s="37"/>
      <c r="N511" s="37" t="n">
        <v>15742</v>
      </c>
      <c r="O511" s="38" t="n">
        <v>14482.8430872237</v>
      </c>
      <c r="P511" s="67" t="n">
        <f aca="false">SUM(B511:O511)/COUNTIF(B511:O511,"&gt;0")</f>
        <v>15391.4381464906</v>
      </c>
    </row>
    <row r="512" customFormat="false" ht="12.75" hidden="false" customHeight="false" outlineLevel="0" collapsed="false">
      <c r="A512" s="90" t="n">
        <v>505</v>
      </c>
      <c r="B512" s="119" t="n">
        <v>15487.898089172</v>
      </c>
      <c r="C512" s="37"/>
      <c r="D512" s="37" t="n">
        <v>15008</v>
      </c>
      <c r="E512" s="37"/>
      <c r="F512" s="37"/>
      <c r="G512" s="37" t="n">
        <v>14782</v>
      </c>
      <c r="H512" s="37" t="n">
        <v>15822.9749099602</v>
      </c>
      <c r="I512" s="37"/>
      <c r="J512" s="37"/>
      <c r="K512" s="37"/>
      <c r="L512" s="37" t="n">
        <v>16414</v>
      </c>
      <c r="M512" s="37"/>
      <c r="N512" s="37" t="n">
        <v>15742</v>
      </c>
      <c r="O512" s="38" t="n">
        <v>14476.2682037287</v>
      </c>
      <c r="P512" s="67" t="n">
        <f aca="false">SUM(B512:O512)/COUNTIF(B512:O512,"&gt;0")</f>
        <v>15390.4487432658</v>
      </c>
    </row>
    <row r="513" customFormat="false" ht="12.75" hidden="false" customHeight="false" outlineLevel="0" collapsed="false">
      <c r="A513" s="90" t="n">
        <v>506</v>
      </c>
      <c r="B513" s="119" t="n">
        <v>15487.898089172</v>
      </c>
      <c r="C513" s="37"/>
      <c r="D513" s="37" t="n">
        <v>15008</v>
      </c>
      <c r="E513" s="37"/>
      <c r="F513" s="37"/>
      <c r="G513" s="37" t="n">
        <v>14782</v>
      </c>
      <c r="H513" s="37" t="n">
        <v>15822.6246806439</v>
      </c>
      <c r="I513" s="37"/>
      <c r="J513" s="37"/>
      <c r="K513" s="37"/>
      <c r="L513" s="37" t="n">
        <v>16414</v>
      </c>
      <c r="M513" s="37"/>
      <c r="N513" s="37" t="n">
        <v>15742</v>
      </c>
      <c r="O513" s="38" t="n">
        <v>14469.699287222</v>
      </c>
      <c r="P513" s="67" t="n">
        <f aca="false">SUM(B513:O513)/COUNTIF(B513:O513,"&gt;0")</f>
        <v>15389.4602938626</v>
      </c>
    </row>
    <row r="514" customFormat="false" ht="12.75" hidden="false" customHeight="false" outlineLevel="0" collapsed="false">
      <c r="A514" s="90" t="n">
        <v>507</v>
      </c>
      <c r="B514" s="119" t="n">
        <v>15487.898089172</v>
      </c>
      <c r="C514" s="37"/>
      <c r="D514" s="37" t="n">
        <v>15008</v>
      </c>
      <c r="E514" s="37"/>
      <c r="F514" s="37"/>
      <c r="G514" s="37" t="n">
        <v>14782</v>
      </c>
      <c r="H514" s="37" t="n">
        <v>15822.2751582556</v>
      </c>
      <c r="I514" s="37"/>
      <c r="J514" s="37"/>
      <c r="K514" s="37"/>
      <c r="L514" s="37" t="n">
        <v>16414</v>
      </c>
      <c r="M514" s="37"/>
      <c r="N514" s="37" t="n">
        <v>15742</v>
      </c>
      <c r="O514" s="38" t="n">
        <v>14463.1363295842</v>
      </c>
      <c r="P514" s="67" t="n">
        <f aca="false">SUM(B514:O514)/COUNTIF(B514:O514,"&gt;0")</f>
        <v>15388.472796716</v>
      </c>
    </row>
    <row r="515" customFormat="false" ht="12.75" hidden="false" customHeight="false" outlineLevel="0" collapsed="false">
      <c r="A515" s="90" t="n">
        <v>508</v>
      </c>
      <c r="B515" s="119" t="n">
        <v>15487.898089172</v>
      </c>
      <c r="C515" s="37"/>
      <c r="D515" s="37" t="n">
        <v>15008</v>
      </c>
      <c r="E515" s="37"/>
      <c r="F515" s="37"/>
      <c r="G515" s="37" t="n">
        <v>14782</v>
      </c>
      <c r="H515" s="37" t="n">
        <v>15821.9263399777</v>
      </c>
      <c r="I515" s="37"/>
      <c r="J515" s="37"/>
      <c r="K515" s="37"/>
      <c r="L515" s="37" t="n">
        <v>16414</v>
      </c>
      <c r="M515" s="37"/>
      <c r="N515" s="37" t="n">
        <v>15742</v>
      </c>
      <c r="O515" s="38" t="n">
        <v>14456.5793227108</v>
      </c>
      <c r="P515" s="67" t="n">
        <f aca="false">SUM(B515:O515)/COUNTIF(B515:O515,"&gt;0")</f>
        <v>15387.4862502658</v>
      </c>
    </row>
    <row r="516" customFormat="false" ht="12.75" hidden="false" customHeight="false" outlineLevel="0" collapsed="false">
      <c r="A516" s="90" t="n">
        <v>509</v>
      </c>
      <c r="B516" s="119" t="n">
        <v>15487.898089172</v>
      </c>
      <c r="C516" s="37"/>
      <c r="D516" s="37" t="n">
        <v>15008</v>
      </c>
      <c r="E516" s="37"/>
      <c r="F516" s="37"/>
      <c r="G516" s="37" t="n">
        <v>14782</v>
      </c>
      <c r="H516" s="37" t="n">
        <v>15821.5782230097</v>
      </c>
      <c r="I516" s="37"/>
      <c r="J516" s="37"/>
      <c r="K516" s="37"/>
      <c r="L516" s="37" t="n">
        <v>16414</v>
      </c>
      <c r="M516" s="37"/>
      <c r="N516" s="37" t="n">
        <v>15742</v>
      </c>
      <c r="O516" s="38" t="n">
        <v>14450.0282585119</v>
      </c>
      <c r="P516" s="67" t="n">
        <f aca="false">SUM(B516:O516)/COUNTIF(B516:O516,"&gt;0")</f>
        <v>15386.5006529562</v>
      </c>
    </row>
    <row r="517" customFormat="false" ht="13.5" hidden="false" customHeight="false" outlineLevel="0" collapsed="false">
      <c r="A517" s="95" t="n">
        <v>510</v>
      </c>
      <c r="B517" s="120" t="n">
        <v>15487.898089172</v>
      </c>
      <c r="C517" s="41"/>
      <c r="D517" s="41" t="n">
        <v>15008</v>
      </c>
      <c r="E517" s="41"/>
      <c r="F517" s="41"/>
      <c r="G517" s="41" t="n">
        <v>14782</v>
      </c>
      <c r="H517" s="41" t="n">
        <v>15821.2308045675</v>
      </c>
      <c r="I517" s="41"/>
      <c r="J517" s="41"/>
      <c r="K517" s="41"/>
      <c r="L517" s="41" t="n">
        <v>16414</v>
      </c>
      <c r="M517" s="41"/>
      <c r="N517" s="41" t="n">
        <v>15742</v>
      </c>
      <c r="O517" s="42" t="n">
        <v>14443.4831289124</v>
      </c>
      <c r="P517" s="66" t="n">
        <f aca="false">SUM(B517:O517)/COUNTIF(B517:O517,"&gt;0")</f>
        <v>15385.516003236</v>
      </c>
    </row>
    <row r="518" customFormat="false" ht="12.75" hidden="false" customHeight="false" outlineLevel="0" collapsed="false">
      <c r="A518" s="100" t="n">
        <v>511</v>
      </c>
      <c r="B518" s="117" t="n">
        <v>15487.898089172</v>
      </c>
      <c r="C518" s="33"/>
      <c r="D518" s="33" t="n">
        <v>15008</v>
      </c>
      <c r="E518" s="33"/>
      <c r="F518" s="33"/>
      <c r="G518" s="62" t="n">
        <v>14782</v>
      </c>
      <c r="H518" s="33" t="n">
        <v>15820.8840818837</v>
      </c>
      <c r="I518" s="33"/>
      <c r="J518" s="33"/>
      <c r="K518" s="33"/>
      <c r="L518" s="62" t="n">
        <v>16414</v>
      </c>
      <c r="M518" s="33"/>
      <c r="N518" s="33" t="n">
        <v>15742</v>
      </c>
      <c r="O518" s="34" t="n">
        <v>14436.9439258517</v>
      </c>
      <c r="P518" s="65" t="n">
        <f aca="false">SUM(B518:O518)/COUNTIF(B518:O518,"&gt;0")</f>
        <v>15384.5322995582</v>
      </c>
    </row>
    <row r="519" customFormat="false" ht="12.75" hidden="false" customHeight="false" outlineLevel="0" collapsed="false">
      <c r="A519" s="90" t="n">
        <v>512</v>
      </c>
      <c r="B519" s="119" t="n">
        <v>15487.898089172</v>
      </c>
      <c r="C519" s="37"/>
      <c r="D519" s="37" t="n">
        <v>15008</v>
      </c>
      <c r="E519" s="37"/>
      <c r="F519" s="37"/>
      <c r="G519" s="37" t="n">
        <v>14782</v>
      </c>
      <c r="H519" s="37" t="n">
        <v>15820.538052207</v>
      </c>
      <c r="I519" s="37"/>
      <c r="J519" s="37"/>
      <c r="K519" s="37"/>
      <c r="L519" s="37" t="n">
        <v>16414</v>
      </c>
      <c r="M519" s="37"/>
      <c r="N519" s="37" t="n">
        <v>15742</v>
      </c>
      <c r="O519" s="38" t="n">
        <v>14430.4106412838</v>
      </c>
      <c r="P519" s="67" t="n">
        <f aca="false">SUM(B519:O519)/COUNTIF(B519:O519,"&gt;0")</f>
        <v>15383.5495403804</v>
      </c>
    </row>
    <row r="520" customFormat="false" ht="12.75" hidden="false" customHeight="false" outlineLevel="0" collapsed="false">
      <c r="A520" s="90" t="n">
        <v>513</v>
      </c>
      <c r="B520" s="119" t="n">
        <v>15487.898089172</v>
      </c>
      <c r="C520" s="37"/>
      <c r="D520" s="37" t="n">
        <v>15008</v>
      </c>
      <c r="E520" s="37"/>
      <c r="F520" s="37"/>
      <c r="G520" s="37" t="n">
        <v>14782</v>
      </c>
      <c r="H520" s="37" t="n">
        <v>15820.1927128025</v>
      </c>
      <c r="I520" s="37"/>
      <c r="J520" s="37"/>
      <c r="K520" s="37"/>
      <c r="L520" s="37" t="n">
        <v>16414</v>
      </c>
      <c r="M520" s="37"/>
      <c r="N520" s="37" t="n">
        <v>15742</v>
      </c>
      <c r="O520" s="38" t="n">
        <v>14423.8832671773</v>
      </c>
      <c r="P520" s="67" t="n">
        <f aca="false">SUM(B520:O520)/COUNTIF(B520:O520,"&gt;0")</f>
        <v>15382.5677241645</v>
      </c>
    </row>
    <row r="521" customFormat="false" ht="12.75" hidden="false" customHeight="false" outlineLevel="0" collapsed="false">
      <c r="A521" s="90" t="n">
        <v>514</v>
      </c>
      <c r="B521" s="119" t="n">
        <v>15487.898089172</v>
      </c>
      <c r="C521" s="37"/>
      <c r="D521" s="37" t="n">
        <v>15008</v>
      </c>
      <c r="E521" s="37"/>
      <c r="F521" s="37"/>
      <c r="G521" s="37" t="n">
        <v>14782</v>
      </c>
      <c r="H521" s="37" t="n">
        <v>15819.8480609514</v>
      </c>
      <c r="I521" s="37"/>
      <c r="J521" s="37"/>
      <c r="K521" s="37"/>
      <c r="L521" s="37" t="n">
        <v>16414</v>
      </c>
      <c r="M521" s="37"/>
      <c r="N521" s="37" t="n">
        <v>15742</v>
      </c>
      <c r="O521" s="38" t="n">
        <v>14417.3617955153</v>
      </c>
      <c r="P521" s="67" t="n">
        <f aca="false">SUM(B521:O521)/COUNTIF(B521:O521,"&gt;0")</f>
        <v>15381.5868493769</v>
      </c>
    </row>
    <row r="522" customFormat="false" ht="12.75" hidden="false" customHeight="false" outlineLevel="0" collapsed="false">
      <c r="A522" s="90" t="n">
        <v>515</v>
      </c>
      <c r="B522" s="119" t="n">
        <v>15487.898089172</v>
      </c>
      <c r="C522" s="37"/>
      <c r="D522" s="37" t="n">
        <v>15008</v>
      </c>
      <c r="E522" s="37"/>
      <c r="F522" s="37"/>
      <c r="G522" s="37" t="n">
        <v>14782</v>
      </c>
      <c r="H522" s="37" t="n">
        <v>15819.5040939507</v>
      </c>
      <c r="I522" s="37"/>
      <c r="J522" s="37"/>
      <c r="K522" s="37"/>
      <c r="L522" s="37" t="n">
        <v>16414</v>
      </c>
      <c r="M522" s="37"/>
      <c r="N522" s="37" t="n">
        <v>15742</v>
      </c>
      <c r="O522" s="38" t="n">
        <v>14410.8462182954</v>
      </c>
      <c r="P522" s="67" t="n">
        <f aca="false">SUM(B522:O522)/COUNTIF(B522:O522,"&gt;0")</f>
        <v>15380.6069144883</v>
      </c>
    </row>
    <row r="523" customFormat="false" ht="12.75" hidden="false" customHeight="false" outlineLevel="0" collapsed="false">
      <c r="A523" s="90" t="n">
        <v>516</v>
      </c>
      <c r="B523" s="119" t="n">
        <v>15487.898089172</v>
      </c>
      <c r="C523" s="37"/>
      <c r="D523" s="37" t="n">
        <v>15008</v>
      </c>
      <c r="E523" s="37"/>
      <c r="F523" s="37"/>
      <c r="G523" s="37" t="n">
        <v>14782</v>
      </c>
      <c r="H523" s="37" t="n">
        <v>15819.1608091135</v>
      </c>
      <c r="I523" s="37"/>
      <c r="J523" s="37"/>
      <c r="K523" s="37"/>
      <c r="L523" s="37" t="n">
        <v>16414</v>
      </c>
      <c r="M523" s="37"/>
      <c r="N523" s="37" t="n">
        <v>15742</v>
      </c>
      <c r="O523" s="38" t="n">
        <v>14404.3365275296</v>
      </c>
      <c r="P523" s="67" t="n">
        <f aca="false">SUM(B523:O523)/COUNTIF(B523:O523,"&gt;0")</f>
        <v>15379.6279179736</v>
      </c>
    </row>
    <row r="524" customFormat="false" ht="12.75" hidden="false" customHeight="false" outlineLevel="0" collapsed="false">
      <c r="A524" s="90" t="n">
        <v>517</v>
      </c>
      <c r="B524" s="119" t="n">
        <v>15487.898089172</v>
      </c>
      <c r="C524" s="37"/>
      <c r="D524" s="37" t="n">
        <v>15008</v>
      </c>
      <c r="E524" s="37"/>
      <c r="F524" s="37"/>
      <c r="G524" s="37" t="n">
        <v>14782</v>
      </c>
      <c r="H524" s="37" t="n">
        <v>15818.8182037684</v>
      </c>
      <c r="I524" s="37"/>
      <c r="J524" s="37"/>
      <c r="K524" s="37"/>
      <c r="L524" s="37" t="n">
        <v>16414</v>
      </c>
      <c r="M524" s="37"/>
      <c r="N524" s="37" t="n">
        <v>15742</v>
      </c>
      <c r="O524" s="38" t="n">
        <v>14397.8327152446</v>
      </c>
      <c r="P524" s="67" t="n">
        <f aca="false">SUM(B524:O524)/COUNTIF(B524:O524,"&gt;0")</f>
        <v>15378.6498583121</v>
      </c>
    </row>
    <row r="525" customFormat="false" ht="12.75" hidden="false" customHeight="false" outlineLevel="0" collapsed="false">
      <c r="A525" s="90" t="n">
        <v>518</v>
      </c>
      <c r="B525" s="119" t="n">
        <v>15487.898089172</v>
      </c>
      <c r="C525" s="37"/>
      <c r="D525" s="37" t="n">
        <v>15008</v>
      </c>
      <c r="E525" s="37"/>
      <c r="F525" s="37"/>
      <c r="G525" s="37" t="n">
        <v>14782</v>
      </c>
      <c r="H525" s="37" t="n">
        <v>15818.4762752598</v>
      </c>
      <c r="I525" s="37"/>
      <c r="J525" s="37"/>
      <c r="K525" s="37"/>
      <c r="L525" s="37" t="n">
        <v>16414</v>
      </c>
      <c r="M525" s="37"/>
      <c r="N525" s="37" t="n">
        <v>15742</v>
      </c>
      <c r="O525" s="38" t="n">
        <v>14391.334773481</v>
      </c>
      <c r="P525" s="67" t="n">
        <f aca="false">SUM(B525:O525)/COUNTIF(B525:O525,"&gt;0")</f>
        <v>15377.6727339875</v>
      </c>
    </row>
    <row r="526" customFormat="false" ht="12.75" hidden="false" customHeight="false" outlineLevel="0" collapsed="false">
      <c r="A526" s="90" t="n">
        <v>519</v>
      </c>
      <c r="B526" s="119" t="n">
        <v>15487.898089172</v>
      </c>
      <c r="C526" s="37"/>
      <c r="D526" s="37" t="n">
        <v>15008</v>
      </c>
      <c r="E526" s="37"/>
      <c r="F526" s="37"/>
      <c r="G526" s="37" t="n">
        <v>14782</v>
      </c>
      <c r="H526" s="37" t="n">
        <v>15818.1350209474</v>
      </c>
      <c r="I526" s="37"/>
      <c r="J526" s="37"/>
      <c r="K526" s="37"/>
      <c r="L526" s="37" t="n">
        <v>16414</v>
      </c>
      <c r="M526" s="37"/>
      <c r="N526" s="37" t="n">
        <v>15741</v>
      </c>
      <c r="O526" s="38" t="n">
        <v>14384.8426942942</v>
      </c>
      <c r="P526" s="67" t="n">
        <f aca="false">SUM(B526:O526)/COUNTIF(B526:O526,"&gt;0")</f>
        <v>15376.5536863448</v>
      </c>
    </row>
    <row r="527" customFormat="false" ht="13.5" hidden="false" customHeight="false" outlineLevel="0" collapsed="false">
      <c r="A527" s="95" t="n">
        <v>520</v>
      </c>
      <c r="B527" s="120" t="n">
        <v>15487.898089172</v>
      </c>
      <c r="C527" s="41"/>
      <c r="D527" s="41" t="n">
        <v>15008</v>
      </c>
      <c r="E527" s="41"/>
      <c r="F527" s="41"/>
      <c r="G527" s="41" t="n">
        <v>14782</v>
      </c>
      <c r="H527" s="41" t="n">
        <v>15817.7944382064</v>
      </c>
      <c r="I527" s="41"/>
      <c r="J527" s="41"/>
      <c r="K527" s="41"/>
      <c r="L527" s="41" t="n">
        <v>16414</v>
      </c>
      <c r="M527" s="41"/>
      <c r="N527" s="41" t="n">
        <v>15741</v>
      </c>
      <c r="O527" s="42" t="n">
        <v>14378.3564697538</v>
      </c>
      <c r="P527" s="66" t="n">
        <f aca="false">SUM(B527:O527)/COUNTIF(B527:O527,"&gt;0")</f>
        <v>15375.5784281617</v>
      </c>
    </row>
    <row r="528" customFormat="false" ht="12.75" hidden="false" customHeight="false" outlineLevel="0" collapsed="false">
      <c r="A528" s="100" t="n">
        <v>521</v>
      </c>
      <c r="B528" s="117" t="n">
        <v>15487.898089172</v>
      </c>
      <c r="C528" s="33"/>
      <c r="D528" s="33" t="n">
        <v>15008</v>
      </c>
      <c r="E528" s="33"/>
      <c r="F528" s="33"/>
      <c r="G528" s="62" t="n">
        <v>14782</v>
      </c>
      <c r="H528" s="33" t="n">
        <v>15817.4545244272</v>
      </c>
      <c r="I528" s="33"/>
      <c r="J528" s="33"/>
      <c r="K528" s="33"/>
      <c r="L528" s="62" t="n">
        <v>16414</v>
      </c>
      <c r="M528" s="33"/>
      <c r="N528" s="33" t="n">
        <v>15741</v>
      </c>
      <c r="O528" s="34" t="n">
        <v>14371.8760919435</v>
      </c>
      <c r="P528" s="65" t="n">
        <f aca="false">SUM(B528:O528)/COUNTIF(B528:O528,"&gt;0")</f>
        <v>15374.6041007918</v>
      </c>
    </row>
    <row r="529" customFormat="false" ht="12.75" hidden="false" customHeight="false" outlineLevel="0" collapsed="false">
      <c r="A529" s="90" t="n">
        <v>522</v>
      </c>
      <c r="B529" s="119" t="n">
        <v>15487.898089172</v>
      </c>
      <c r="C529" s="37"/>
      <c r="D529" s="37" t="n">
        <v>15008</v>
      </c>
      <c r="E529" s="37"/>
      <c r="F529" s="37"/>
      <c r="G529" s="37" t="n">
        <v>14782</v>
      </c>
      <c r="H529" s="37" t="n">
        <v>15817.1152770152</v>
      </c>
      <c r="I529" s="37"/>
      <c r="J529" s="37"/>
      <c r="K529" s="37"/>
      <c r="L529" s="37" t="n">
        <v>16414</v>
      </c>
      <c r="M529" s="37"/>
      <c r="N529" s="37" t="n">
        <v>15741</v>
      </c>
      <c r="O529" s="38" t="n">
        <v>14365.4015529617</v>
      </c>
      <c r="P529" s="67" t="n">
        <f aca="false">SUM(B529:O529)/COUNTIF(B529:O529,"&gt;0")</f>
        <v>15373.6307027356</v>
      </c>
    </row>
    <row r="530" customFormat="false" ht="12.75" hidden="false" customHeight="false" outlineLevel="0" collapsed="false">
      <c r="A530" s="90" t="n">
        <v>523</v>
      </c>
      <c r="B530" s="119" t="n">
        <v>15487.898089172</v>
      </c>
      <c r="C530" s="37"/>
      <c r="D530" s="37" t="n">
        <v>15008</v>
      </c>
      <c r="E530" s="37"/>
      <c r="F530" s="37"/>
      <c r="G530" s="37" t="n">
        <v>14782</v>
      </c>
      <c r="H530" s="37" t="n">
        <v>15816.7766933911</v>
      </c>
      <c r="I530" s="37"/>
      <c r="J530" s="37"/>
      <c r="K530" s="37"/>
      <c r="L530" s="37" t="n">
        <v>16414</v>
      </c>
      <c r="M530" s="37"/>
      <c r="N530" s="37" t="n">
        <v>15741</v>
      </c>
      <c r="O530" s="38" t="n">
        <v>14358.9328449205</v>
      </c>
      <c r="P530" s="67" t="n">
        <f aca="false">SUM(B530:O530)/COUNTIF(B530:O530,"&gt;0")</f>
        <v>15372.6582324977</v>
      </c>
    </row>
    <row r="531" customFormat="false" ht="12.75" hidden="false" customHeight="false" outlineLevel="0" collapsed="false">
      <c r="A531" s="90" t="n">
        <v>524</v>
      </c>
      <c r="B531" s="119" t="n">
        <v>15487.898089172</v>
      </c>
      <c r="C531" s="37"/>
      <c r="D531" s="37" t="n">
        <v>15008</v>
      </c>
      <c r="E531" s="37"/>
      <c r="F531" s="37"/>
      <c r="G531" s="37" t="n">
        <v>14782</v>
      </c>
      <c r="H531" s="37" t="n">
        <v>15816.4387709902</v>
      </c>
      <c r="I531" s="37"/>
      <c r="J531" s="37"/>
      <c r="K531" s="37"/>
      <c r="L531" s="37" t="n">
        <v>16414</v>
      </c>
      <c r="M531" s="37"/>
      <c r="N531" s="37" t="n">
        <v>15741</v>
      </c>
      <c r="O531" s="38" t="n">
        <v>14352.4699599466</v>
      </c>
      <c r="P531" s="67" t="n">
        <f aca="false">SUM(B531:O531)/COUNTIF(B531:O531,"&gt;0")</f>
        <v>15371.686688587</v>
      </c>
    </row>
    <row r="532" customFormat="false" ht="12.75" hidden="false" customHeight="false" outlineLevel="0" collapsed="false">
      <c r="A532" s="90" t="n">
        <v>525</v>
      </c>
      <c r="B532" s="119" t="n">
        <v>15487.898089172</v>
      </c>
      <c r="C532" s="37"/>
      <c r="D532" s="37" t="n">
        <v>15008</v>
      </c>
      <c r="E532" s="37"/>
      <c r="F532" s="37"/>
      <c r="G532" s="37" t="n">
        <v>14782</v>
      </c>
      <c r="H532" s="37" t="n">
        <v>15816.1015072627</v>
      </c>
      <c r="I532" s="37"/>
      <c r="J532" s="37"/>
      <c r="K532" s="37"/>
      <c r="L532" s="37" t="n">
        <v>16414</v>
      </c>
      <c r="M532" s="37"/>
      <c r="N532" s="37" t="n">
        <v>15741</v>
      </c>
      <c r="O532" s="38" t="n">
        <v>14346.0128901807</v>
      </c>
      <c r="P532" s="67" t="n">
        <f aca="false">SUM(B532:O532)/COUNTIF(B532:O532,"&gt;0")</f>
        <v>15370.7160695165</v>
      </c>
    </row>
    <row r="533" customFormat="false" ht="12.75" hidden="false" customHeight="false" outlineLevel="0" collapsed="false">
      <c r="A533" s="90" t="n">
        <v>526</v>
      </c>
      <c r="B533" s="119" t="n">
        <v>15487.898089172</v>
      </c>
      <c r="C533" s="37"/>
      <c r="D533" s="37" t="n">
        <v>15008</v>
      </c>
      <c r="E533" s="37"/>
      <c r="F533" s="37"/>
      <c r="G533" s="37" t="n">
        <v>14782</v>
      </c>
      <c r="H533" s="37" t="n">
        <v>15815.7648996735</v>
      </c>
      <c r="I533" s="37"/>
      <c r="J533" s="37"/>
      <c r="K533" s="37"/>
      <c r="L533" s="37" t="n">
        <v>16414</v>
      </c>
      <c r="M533" s="37"/>
      <c r="N533" s="37" t="n">
        <v>15741</v>
      </c>
      <c r="O533" s="38" t="n">
        <v>14339.5616277777</v>
      </c>
      <c r="P533" s="67" t="n">
        <f aca="false">SUM(B533:O533)/COUNTIF(B533:O533,"&gt;0")</f>
        <v>15369.7463738033</v>
      </c>
    </row>
    <row r="534" customFormat="false" ht="12.75" hidden="false" customHeight="false" outlineLevel="0" collapsed="false">
      <c r="A534" s="90" t="n">
        <v>527</v>
      </c>
      <c r="B534" s="119" t="n">
        <v>15487.898089172</v>
      </c>
      <c r="C534" s="37"/>
      <c r="D534" s="37" t="n">
        <v>15008</v>
      </c>
      <c r="E534" s="37"/>
      <c r="F534" s="37"/>
      <c r="G534" s="37" t="n">
        <v>14782</v>
      </c>
      <c r="H534" s="37" t="n">
        <v>15815.428945702</v>
      </c>
      <c r="I534" s="37"/>
      <c r="J534" s="37"/>
      <c r="K534" s="37"/>
      <c r="L534" s="37" t="n">
        <v>16414</v>
      </c>
      <c r="M534" s="37"/>
      <c r="N534" s="37" t="n">
        <v>15741</v>
      </c>
      <c r="O534" s="38" t="n">
        <v>14333.1161649066</v>
      </c>
      <c r="P534" s="67" t="n">
        <f aca="false">SUM(B534:O534)/COUNTIF(B534:O534,"&gt;0")</f>
        <v>15368.7775999686</v>
      </c>
    </row>
    <row r="535" customFormat="false" ht="12.75" hidden="false" customHeight="false" outlineLevel="0" collapsed="false">
      <c r="A535" s="90" t="n">
        <v>528</v>
      </c>
      <c r="B535" s="119" t="n">
        <v>15487.898089172</v>
      </c>
      <c r="C535" s="37"/>
      <c r="D535" s="37" t="n">
        <v>15008</v>
      </c>
      <c r="E535" s="37"/>
      <c r="F535" s="37"/>
      <c r="G535" s="37" t="n">
        <v>14782</v>
      </c>
      <c r="H535" s="37" t="n">
        <v>15815.093642842</v>
      </c>
      <c r="I535" s="37"/>
      <c r="J535" s="37"/>
      <c r="K535" s="37"/>
      <c r="L535" s="37" t="n">
        <v>16414</v>
      </c>
      <c r="M535" s="37"/>
      <c r="N535" s="37" t="n">
        <v>15741</v>
      </c>
      <c r="O535" s="38" t="n">
        <v>14326.6764937504</v>
      </c>
      <c r="P535" s="67" t="n">
        <f aca="false">SUM(B535:O535)/COUNTIF(B535:O535,"&gt;0")</f>
        <v>15367.8097465378</v>
      </c>
    </row>
    <row r="536" customFormat="false" ht="12.75" hidden="false" customHeight="false" outlineLevel="0" collapsed="false">
      <c r="A536" s="90" t="n">
        <v>529</v>
      </c>
      <c r="B536" s="119" t="n">
        <v>15487.898089172</v>
      </c>
      <c r="C536" s="37"/>
      <c r="D536" s="37" t="n">
        <v>15008</v>
      </c>
      <c r="E536" s="37"/>
      <c r="F536" s="37"/>
      <c r="G536" s="37" t="n">
        <v>14782</v>
      </c>
      <c r="H536" s="37" t="n">
        <v>15814.7589886019</v>
      </c>
      <c r="I536" s="37"/>
      <c r="J536" s="37"/>
      <c r="K536" s="37"/>
      <c r="L536" s="37" t="n">
        <v>16414</v>
      </c>
      <c r="M536" s="37"/>
      <c r="N536" s="37" t="n">
        <v>15741</v>
      </c>
      <c r="O536" s="38" t="n">
        <v>14320.2426065062</v>
      </c>
      <c r="P536" s="67" t="n">
        <f aca="false">SUM(B536:O536)/COUNTIF(B536:O536,"&gt;0")</f>
        <v>15366.84281204</v>
      </c>
    </row>
    <row r="537" customFormat="false" ht="13.5" hidden="false" customHeight="false" outlineLevel="0" collapsed="false">
      <c r="A537" s="95" t="n">
        <v>530</v>
      </c>
      <c r="B537" s="120" t="n">
        <v>15487.898089172</v>
      </c>
      <c r="C537" s="41"/>
      <c r="D537" s="41" t="n">
        <v>15008</v>
      </c>
      <c r="E537" s="41"/>
      <c r="F537" s="41"/>
      <c r="G537" s="41" t="n">
        <v>14782</v>
      </c>
      <c r="H537" s="41" t="n">
        <v>15814.4249805039</v>
      </c>
      <c r="I537" s="41"/>
      <c r="J537" s="41"/>
      <c r="K537" s="41"/>
      <c r="L537" s="41" t="n">
        <v>16414</v>
      </c>
      <c r="M537" s="41"/>
      <c r="N537" s="41" t="n">
        <v>15741</v>
      </c>
      <c r="O537" s="42" t="n">
        <v>14313.8144953851</v>
      </c>
      <c r="P537" s="66" t="n">
        <f aca="false">SUM(B537:O537)/COUNTIF(B537:O537,"&gt;0")</f>
        <v>15365.8767950087</v>
      </c>
    </row>
    <row r="538" customFormat="false" ht="12.75" hidden="false" customHeight="false" outlineLevel="0" collapsed="false">
      <c r="A538" s="100" t="n">
        <v>531</v>
      </c>
      <c r="B538" s="117" t="n">
        <v>15487.898089172</v>
      </c>
      <c r="C538" s="33"/>
      <c r="D538" s="33" t="n">
        <v>15008</v>
      </c>
      <c r="E538" s="33"/>
      <c r="F538" s="33"/>
      <c r="G538" s="62" t="n">
        <v>14782</v>
      </c>
      <c r="H538" s="33" t="n">
        <v>15814.0916160846</v>
      </c>
      <c r="I538" s="33"/>
      <c r="J538" s="33"/>
      <c r="K538" s="33"/>
      <c r="L538" s="62" t="n">
        <v>16414</v>
      </c>
      <c r="M538" s="33"/>
      <c r="N538" s="33" t="n">
        <v>15741</v>
      </c>
      <c r="O538" s="34" t="n">
        <v>14307.3921526122</v>
      </c>
      <c r="P538" s="65" t="n">
        <f aca="false">SUM(B538:O538)/COUNTIF(B538:O538,"&gt;0")</f>
        <v>15364.9116939812</v>
      </c>
    </row>
    <row r="539" customFormat="false" ht="12.75" hidden="false" customHeight="false" outlineLevel="0" collapsed="false">
      <c r="A539" s="90" t="n">
        <v>532</v>
      </c>
      <c r="B539" s="119" t="n">
        <v>15487.898089172</v>
      </c>
      <c r="C539" s="37"/>
      <c r="D539" s="37" t="n">
        <v>15008</v>
      </c>
      <c r="E539" s="37"/>
      <c r="F539" s="37"/>
      <c r="G539" s="37" t="n">
        <v>14782</v>
      </c>
      <c r="H539" s="37" t="n">
        <v>15813.7588928945</v>
      </c>
      <c r="I539" s="37"/>
      <c r="J539" s="37"/>
      <c r="K539" s="37"/>
      <c r="L539" s="37" t="n">
        <v>16414</v>
      </c>
      <c r="M539" s="37"/>
      <c r="N539" s="37" t="n">
        <v>15741</v>
      </c>
      <c r="O539" s="38" t="n">
        <v>14300.9755704265</v>
      </c>
      <c r="P539" s="67" t="n">
        <f aca="false">SUM(B539:O539)/COUNTIF(B539:O539,"&gt;0")</f>
        <v>15363.947507499</v>
      </c>
    </row>
    <row r="540" customFormat="false" ht="12.75" hidden="false" customHeight="false" outlineLevel="0" collapsed="false">
      <c r="A540" s="90" t="n">
        <v>533</v>
      </c>
      <c r="B540" s="119" t="n">
        <v>15487.898089172</v>
      </c>
      <c r="C540" s="37"/>
      <c r="D540" s="37" t="n">
        <v>15008</v>
      </c>
      <c r="E540" s="37"/>
      <c r="F540" s="37"/>
      <c r="G540" s="37" t="n">
        <v>14782</v>
      </c>
      <c r="H540" s="37" t="n">
        <v>15813.4268084982</v>
      </c>
      <c r="I540" s="37"/>
      <c r="J540" s="37"/>
      <c r="K540" s="37"/>
      <c r="L540" s="37" t="n">
        <v>16414</v>
      </c>
      <c r="M540" s="37"/>
      <c r="N540" s="37" t="n">
        <v>15741</v>
      </c>
      <c r="O540" s="38" t="n">
        <v>14294.564741081</v>
      </c>
      <c r="P540" s="67" t="n">
        <f aca="false">SUM(B540:O540)/COUNTIF(B540:O540,"&gt;0")</f>
        <v>15362.9842341073</v>
      </c>
    </row>
    <row r="541" customFormat="false" ht="12.75" hidden="false" customHeight="false" outlineLevel="0" collapsed="false">
      <c r="A541" s="90" t="n">
        <v>534</v>
      </c>
      <c r="B541" s="119" t="n">
        <v>15487.898089172</v>
      </c>
      <c r="C541" s="37"/>
      <c r="D541" s="37" t="n">
        <v>15008</v>
      </c>
      <c r="E541" s="37"/>
      <c r="F541" s="37"/>
      <c r="G541" s="37" t="n">
        <v>14782</v>
      </c>
      <c r="H541" s="37" t="n">
        <v>15813.0953604739</v>
      </c>
      <c r="I541" s="37"/>
      <c r="J541" s="37"/>
      <c r="K541" s="37"/>
      <c r="L541" s="37" t="n">
        <v>16414</v>
      </c>
      <c r="M541" s="37"/>
      <c r="N541" s="37" t="n">
        <v>15741</v>
      </c>
      <c r="O541" s="38" t="n">
        <v>14288.1596568425</v>
      </c>
      <c r="P541" s="67" t="n">
        <f aca="false">SUM(B541:O541)/COUNTIF(B541:O541,"&gt;0")</f>
        <v>15362.0218723555</v>
      </c>
    </row>
    <row r="542" customFormat="false" ht="12.75" hidden="false" customHeight="false" outlineLevel="0" collapsed="false">
      <c r="A542" s="90" t="n">
        <v>535</v>
      </c>
      <c r="B542" s="119" t="n">
        <v>15487.898089172</v>
      </c>
      <c r="C542" s="37"/>
      <c r="D542" s="37" t="n">
        <v>15008</v>
      </c>
      <c r="E542" s="37"/>
      <c r="F542" s="37"/>
      <c r="G542" s="37" t="n">
        <v>14782</v>
      </c>
      <c r="H542" s="37" t="n">
        <v>15812.7645464134</v>
      </c>
      <c r="I542" s="37"/>
      <c r="J542" s="37"/>
      <c r="K542" s="37"/>
      <c r="L542" s="37" t="n">
        <v>16414</v>
      </c>
      <c r="M542" s="37"/>
      <c r="N542" s="37" t="n">
        <v>15741</v>
      </c>
      <c r="O542" s="38" t="n">
        <v>14281.7603099917</v>
      </c>
      <c r="P542" s="67" t="n">
        <f aca="false">SUM(B542:O542)/COUNTIF(B542:O542,"&gt;0")</f>
        <v>15361.0604207967</v>
      </c>
    </row>
    <row r="543" customFormat="false" ht="12.75" hidden="false" customHeight="false" outlineLevel="0" collapsed="false">
      <c r="A543" s="90" t="n">
        <v>536</v>
      </c>
      <c r="B543" s="119" t="n">
        <v>15487.898089172</v>
      </c>
      <c r="C543" s="37"/>
      <c r="D543" s="37" t="n">
        <v>15008</v>
      </c>
      <c r="E543" s="37"/>
      <c r="F543" s="37"/>
      <c r="G543" s="37" t="n">
        <v>14782</v>
      </c>
      <c r="H543" s="37" t="n">
        <v>15812.4343639224</v>
      </c>
      <c r="I543" s="37"/>
      <c r="J543" s="37"/>
      <c r="K543" s="37"/>
      <c r="L543" s="37" t="n">
        <v>16414</v>
      </c>
      <c r="M543" s="37"/>
      <c r="N543" s="37" t="n">
        <v>15741</v>
      </c>
      <c r="O543" s="38" t="n">
        <v>14275.3666928231</v>
      </c>
      <c r="P543" s="67" t="n">
        <f aca="false">SUM(B543:O543)/COUNTIF(B543:O543,"&gt;0")</f>
        <v>15360.0998779882</v>
      </c>
    </row>
    <row r="544" customFormat="false" ht="12.75" hidden="false" customHeight="false" outlineLevel="0" collapsed="false">
      <c r="A544" s="90" t="n">
        <v>537</v>
      </c>
      <c r="B544" s="119" t="n">
        <v>15487.898089172</v>
      </c>
      <c r="C544" s="37"/>
      <c r="D544" s="37" t="n">
        <v>15008</v>
      </c>
      <c r="E544" s="37"/>
      <c r="F544" s="37"/>
      <c r="G544" s="37" t="n">
        <v>14782</v>
      </c>
      <c r="H544" s="37" t="n">
        <v>15812.1048106199</v>
      </c>
      <c r="I544" s="37"/>
      <c r="J544" s="37"/>
      <c r="K544" s="37"/>
      <c r="L544" s="37" t="n">
        <v>16414</v>
      </c>
      <c r="M544" s="37"/>
      <c r="N544" s="37" t="n">
        <v>15741</v>
      </c>
      <c r="O544" s="38" t="n">
        <v>14268.978797645</v>
      </c>
      <c r="P544" s="67" t="n">
        <f aca="false">SUM(B544:O544)/COUNTIF(B544:O544,"&gt;0")</f>
        <v>15359.140242491</v>
      </c>
    </row>
    <row r="545" customFormat="false" ht="12.75" hidden="false" customHeight="false" outlineLevel="0" collapsed="false">
      <c r="A545" s="90" t="n">
        <v>538</v>
      </c>
      <c r="B545" s="119" t="n">
        <v>15487.898089172</v>
      </c>
      <c r="C545" s="37"/>
      <c r="D545" s="37" t="n">
        <v>15008</v>
      </c>
      <c r="E545" s="37"/>
      <c r="F545" s="37"/>
      <c r="G545" s="37" t="n">
        <v>14782</v>
      </c>
      <c r="H545" s="37" t="n">
        <v>15811.7758841382</v>
      </c>
      <c r="I545" s="37"/>
      <c r="J545" s="37"/>
      <c r="K545" s="37"/>
      <c r="L545" s="37" t="n">
        <v>16414</v>
      </c>
      <c r="M545" s="37"/>
      <c r="N545" s="37" t="n">
        <v>15741</v>
      </c>
      <c r="O545" s="38" t="n">
        <v>14262.5966167794</v>
      </c>
      <c r="P545" s="67" t="n">
        <f aca="false">SUM(B545:O545)/COUNTIF(B545:O545,"&gt;0")</f>
        <v>15358.1815128699</v>
      </c>
    </row>
    <row r="546" customFormat="false" ht="12.75" hidden="false" customHeight="false" outlineLevel="0" collapsed="false">
      <c r="A546" s="90" t="n">
        <v>539</v>
      </c>
      <c r="B546" s="119" t="n">
        <v>15487.898089172</v>
      </c>
      <c r="C546" s="37"/>
      <c r="D546" s="37" t="n">
        <v>15008</v>
      </c>
      <c r="E546" s="37"/>
      <c r="F546" s="37"/>
      <c r="G546" s="37" t="n">
        <v>14782</v>
      </c>
      <c r="H546" s="37" t="n">
        <v>15811.4475821232</v>
      </c>
      <c r="I546" s="37"/>
      <c r="J546" s="37"/>
      <c r="K546" s="37"/>
      <c r="L546" s="37" t="n">
        <v>16414</v>
      </c>
      <c r="M546" s="37"/>
      <c r="N546" s="37" t="n">
        <v>15740</v>
      </c>
      <c r="O546" s="38" t="n">
        <v>14256.2201425622</v>
      </c>
      <c r="P546" s="67" t="n">
        <f aca="false">SUM(B546:O546)/COUNTIF(B546:O546,"&gt;0")</f>
        <v>15357.080830551</v>
      </c>
    </row>
    <row r="547" customFormat="false" ht="13.5" hidden="false" customHeight="false" outlineLevel="0" collapsed="false">
      <c r="A547" s="95" t="n">
        <v>540</v>
      </c>
      <c r="B547" s="120" t="n">
        <v>15487.898089172</v>
      </c>
      <c r="C547" s="41"/>
      <c r="D547" s="41" t="n">
        <v>15008</v>
      </c>
      <c r="E547" s="41"/>
      <c r="F547" s="41"/>
      <c r="G547" s="41" t="n">
        <v>14782</v>
      </c>
      <c r="H547" s="41" t="n">
        <v>15811.1199022336</v>
      </c>
      <c r="I547" s="41"/>
      <c r="J547" s="41"/>
      <c r="K547" s="41"/>
      <c r="L547" s="41" t="n">
        <v>16414</v>
      </c>
      <c r="M547" s="41"/>
      <c r="N547" s="41" t="n">
        <v>15740</v>
      </c>
      <c r="O547" s="42" t="n">
        <v>14249.8493673428</v>
      </c>
      <c r="P547" s="66" t="n">
        <f aca="false">SUM(B547:O547)/COUNTIF(B547:O547,"&gt;0")</f>
        <v>15356.1239083926</v>
      </c>
    </row>
    <row r="548" customFormat="false" ht="12.75" hidden="false" customHeight="false" outlineLevel="0" collapsed="false">
      <c r="A548" s="100" t="n">
        <v>541</v>
      </c>
      <c r="B548" s="117" t="n">
        <v>15487.898089172</v>
      </c>
      <c r="C548" s="33"/>
      <c r="D548" s="33" t="n">
        <v>15008</v>
      </c>
      <c r="E548" s="33"/>
      <c r="F548" s="33"/>
      <c r="G548" s="62" t="n">
        <v>14782</v>
      </c>
      <c r="H548" s="33" t="n">
        <v>15810.7928421415</v>
      </c>
      <c r="I548" s="33"/>
      <c r="J548" s="33"/>
      <c r="K548" s="33"/>
      <c r="L548" s="62" t="n">
        <v>16414</v>
      </c>
      <c r="M548" s="33"/>
      <c r="N548" s="33" t="n">
        <v>15740</v>
      </c>
      <c r="O548" s="34" t="n">
        <v>14243.4842834845</v>
      </c>
      <c r="P548" s="65" t="n">
        <f aca="false">SUM(B548:O548)/COUNTIF(B548:O548,"&gt;0")</f>
        <v>15355.1678878283</v>
      </c>
    </row>
    <row r="549" customFormat="false" ht="12.75" hidden="false" customHeight="false" outlineLevel="0" collapsed="false">
      <c r="A549" s="90" t="n">
        <v>542</v>
      </c>
      <c r="B549" s="119" t="n">
        <v>15487.898089172</v>
      </c>
      <c r="C549" s="37"/>
      <c r="D549" s="37" t="n">
        <v>15008</v>
      </c>
      <c r="E549" s="37"/>
      <c r="F549" s="37"/>
      <c r="G549" s="37" t="n">
        <v>14782</v>
      </c>
      <c r="H549" s="37" t="n">
        <v>15810.4663995319</v>
      </c>
      <c r="I549" s="37"/>
      <c r="J549" s="37"/>
      <c r="K549" s="37"/>
      <c r="L549" s="37" t="n">
        <v>16414</v>
      </c>
      <c r="M549" s="37"/>
      <c r="N549" s="37" t="n">
        <v>15740</v>
      </c>
      <c r="O549" s="38" t="n">
        <v>14237.1248833639</v>
      </c>
      <c r="P549" s="67" t="n">
        <f aca="false">SUM(B549:O549)/COUNTIF(B549:O549,"&gt;0")</f>
        <v>15354.2127674383</v>
      </c>
    </row>
    <row r="550" customFormat="false" ht="12.75" hidden="false" customHeight="false" outlineLevel="0" collapsed="false">
      <c r="A550" s="90" t="n">
        <v>543</v>
      </c>
      <c r="B550" s="119" t="n">
        <v>15487.898089172</v>
      </c>
      <c r="C550" s="37"/>
      <c r="D550" s="37" t="n">
        <v>15008</v>
      </c>
      <c r="E550" s="37"/>
      <c r="F550" s="37"/>
      <c r="G550" s="37" t="n">
        <v>14782</v>
      </c>
      <c r="H550" s="37" t="n">
        <v>15810.1405721026</v>
      </c>
      <c r="I550" s="37"/>
      <c r="J550" s="37"/>
      <c r="K550" s="37"/>
      <c r="L550" s="37" t="n">
        <v>16414</v>
      </c>
      <c r="M550" s="37"/>
      <c r="N550" s="37" t="n">
        <v>15740</v>
      </c>
      <c r="O550" s="38" t="n">
        <v>14230.7711593716</v>
      </c>
      <c r="P550" s="67" t="n">
        <f aca="false">SUM(B550:O550)/COUNTIF(B550:O550,"&gt;0")</f>
        <v>15353.2585458066</v>
      </c>
    </row>
    <row r="551" customFormat="false" ht="12.75" hidden="false" customHeight="false" outlineLevel="0" collapsed="false">
      <c r="A551" s="90" t="n">
        <v>544</v>
      </c>
      <c r="B551" s="119" t="n">
        <v>15487.898089172</v>
      </c>
      <c r="C551" s="37"/>
      <c r="D551" s="37" t="n">
        <v>15008</v>
      </c>
      <c r="E551" s="37"/>
      <c r="F551" s="37"/>
      <c r="G551" s="37" t="n">
        <v>14782</v>
      </c>
      <c r="H551" s="37" t="n">
        <v>15809.8153575644</v>
      </c>
      <c r="I551" s="37"/>
      <c r="J551" s="37"/>
      <c r="K551" s="37"/>
      <c r="L551" s="37" t="n">
        <v>16414</v>
      </c>
      <c r="M551" s="37"/>
      <c r="N551" s="37" t="n">
        <v>15740</v>
      </c>
      <c r="O551" s="38" t="n">
        <v>14224.4231039115</v>
      </c>
      <c r="P551" s="67" t="n">
        <f aca="false">SUM(B551:O551)/COUNTIF(B551:O551,"&gt;0")</f>
        <v>15352.3052215211</v>
      </c>
    </row>
    <row r="552" customFormat="false" ht="12.75" hidden="false" customHeight="false" outlineLevel="0" collapsed="false">
      <c r="A552" s="90" t="n">
        <v>545</v>
      </c>
      <c r="B552" s="119" t="n">
        <v>15487.898089172</v>
      </c>
      <c r="C552" s="37"/>
      <c r="D552" s="37" t="n">
        <v>15008</v>
      </c>
      <c r="E552" s="37"/>
      <c r="F552" s="37"/>
      <c r="G552" s="37" t="n">
        <v>14782</v>
      </c>
      <c r="H552" s="37" t="n">
        <v>15809.4907536405</v>
      </c>
      <c r="I552" s="37"/>
      <c r="J552" s="37"/>
      <c r="K552" s="37"/>
      <c r="L552" s="37" t="n">
        <v>16414</v>
      </c>
      <c r="M552" s="37"/>
      <c r="N552" s="37" t="n">
        <v>15740</v>
      </c>
      <c r="O552" s="38" t="n">
        <v>14218.0807094011</v>
      </c>
      <c r="P552" s="67" t="n">
        <f aca="false">SUM(B552:O552)/COUNTIF(B552:O552,"&gt;0")</f>
        <v>15351.3527931734</v>
      </c>
    </row>
    <row r="553" customFormat="false" ht="12.75" hidden="false" customHeight="false" outlineLevel="0" collapsed="false">
      <c r="A553" s="90" t="n">
        <v>546</v>
      </c>
      <c r="B553" s="119" t="n">
        <v>15487.898089172</v>
      </c>
      <c r="C553" s="37"/>
      <c r="D553" s="37" t="n">
        <v>15008</v>
      </c>
      <c r="E553" s="37"/>
      <c r="F553" s="37"/>
      <c r="G553" s="37" t="n">
        <v>14782</v>
      </c>
      <c r="H553" s="37" t="n">
        <v>15809.1667580672</v>
      </c>
      <c r="I553" s="37"/>
      <c r="J553" s="37"/>
      <c r="K553" s="37"/>
      <c r="L553" s="37" t="n">
        <v>16414</v>
      </c>
      <c r="M553" s="37"/>
      <c r="N553" s="37" t="n">
        <v>15740</v>
      </c>
      <c r="O553" s="38" t="n">
        <v>14211.7439682715</v>
      </c>
      <c r="P553" s="67" t="n">
        <f aca="false">SUM(B553:O553)/COUNTIF(B553:O553,"&gt;0")</f>
        <v>15350.4012593587</v>
      </c>
    </row>
    <row r="554" customFormat="false" ht="12.75" hidden="false" customHeight="false" outlineLevel="0" collapsed="false">
      <c r="A554" s="90" t="n">
        <v>547</v>
      </c>
      <c r="B554" s="119" t="n">
        <v>15487.898089172</v>
      </c>
      <c r="C554" s="37"/>
      <c r="D554" s="37" t="n">
        <v>15008</v>
      </c>
      <c r="E554" s="37"/>
      <c r="F554" s="37"/>
      <c r="G554" s="37" t="n">
        <v>14782</v>
      </c>
      <c r="H554" s="37" t="n">
        <v>15808.8433685928</v>
      </c>
      <c r="I554" s="37"/>
      <c r="J554" s="37"/>
      <c r="K554" s="37"/>
      <c r="L554" s="37" t="n">
        <v>16414</v>
      </c>
      <c r="M554" s="37"/>
      <c r="N554" s="37" t="n">
        <v>15740</v>
      </c>
      <c r="O554" s="38" t="n">
        <v>14205.4128729672</v>
      </c>
      <c r="P554" s="67" t="n">
        <f aca="false">SUM(B554:O554)/COUNTIF(B554:O554,"&gt;0")</f>
        <v>15349.450618676</v>
      </c>
    </row>
    <row r="555" customFormat="false" ht="12.75" hidden="false" customHeight="false" outlineLevel="0" collapsed="false">
      <c r="A555" s="90" t="n">
        <v>548</v>
      </c>
      <c r="B555" s="119" t="n">
        <v>15487.898089172</v>
      </c>
      <c r="C555" s="37"/>
      <c r="D555" s="37" t="n">
        <v>15008</v>
      </c>
      <c r="E555" s="37"/>
      <c r="F555" s="37"/>
      <c r="G555" s="37" t="n">
        <v>14782</v>
      </c>
      <c r="H555" s="37" t="n">
        <v>15808.5205829783</v>
      </c>
      <c r="I555" s="37"/>
      <c r="J555" s="37"/>
      <c r="K555" s="37"/>
      <c r="L555" s="37" t="n">
        <v>16414</v>
      </c>
      <c r="M555" s="37"/>
      <c r="N555" s="37" t="n">
        <v>15740</v>
      </c>
      <c r="O555" s="38" t="n">
        <v>14199.0874159462</v>
      </c>
      <c r="P555" s="67" t="n">
        <f aca="false">SUM(B555:O555)/COUNTIF(B555:O555,"&gt;0")</f>
        <v>15348.5008697281</v>
      </c>
    </row>
    <row r="556" customFormat="false" ht="12.75" hidden="false" customHeight="false" outlineLevel="0" collapsed="false">
      <c r="A556" s="90" t="n">
        <v>549</v>
      </c>
      <c r="B556" s="119" t="n">
        <v>15487.898089172</v>
      </c>
      <c r="C556" s="37"/>
      <c r="D556" s="37" t="n">
        <v>15008</v>
      </c>
      <c r="E556" s="37"/>
      <c r="F556" s="37"/>
      <c r="G556" s="37" t="n">
        <v>14782</v>
      </c>
      <c r="H556" s="37" t="n">
        <v>15808.1983989971</v>
      </c>
      <c r="I556" s="37"/>
      <c r="J556" s="37"/>
      <c r="K556" s="37"/>
      <c r="L556" s="37" t="n">
        <v>16414</v>
      </c>
      <c r="M556" s="37"/>
      <c r="N556" s="37" t="n">
        <v>15740</v>
      </c>
      <c r="O556" s="38" t="n">
        <v>14192.76758968</v>
      </c>
      <c r="P556" s="67" t="n">
        <f aca="false">SUM(B556:O556)/COUNTIF(B556:O556,"&gt;0")</f>
        <v>15347.5520111213</v>
      </c>
    </row>
    <row r="557" customFormat="false" ht="13.5" hidden="false" customHeight="false" outlineLevel="0" collapsed="false">
      <c r="A557" s="95" t="n">
        <v>550</v>
      </c>
      <c r="B557" s="120" t="n">
        <v>15487.898089172</v>
      </c>
      <c r="C557" s="41"/>
      <c r="D557" s="41" t="n">
        <v>15008</v>
      </c>
      <c r="E557" s="41"/>
      <c r="F557" s="41"/>
      <c r="G557" s="41" t="n">
        <v>14782</v>
      </c>
      <c r="H557" s="41" t="n">
        <v>15807.8768144347</v>
      </c>
      <c r="I557" s="41"/>
      <c r="J557" s="41"/>
      <c r="K557" s="41"/>
      <c r="L557" s="41" t="n">
        <v>16414</v>
      </c>
      <c r="M557" s="41"/>
      <c r="N557" s="41" t="n">
        <v>15740</v>
      </c>
      <c r="O557" s="42" t="n">
        <v>14186.4533866533</v>
      </c>
      <c r="P557" s="66" t="n">
        <f aca="false">SUM(B557:O557)/COUNTIF(B557:O557,"&gt;0")</f>
        <v>15346.6040414657</v>
      </c>
    </row>
    <row r="558" customFormat="false" ht="12.75" hidden="false" customHeight="false" outlineLevel="0" collapsed="false">
      <c r="A558" s="100" t="n">
        <v>551</v>
      </c>
      <c r="B558" s="117" t="n">
        <v>15487.898089172</v>
      </c>
      <c r="C558" s="33"/>
      <c r="D558" s="33" t="n">
        <v>15008</v>
      </c>
      <c r="E558" s="33"/>
      <c r="F558" s="33"/>
      <c r="G558" s="62" t="n">
        <v>14782</v>
      </c>
      <c r="H558" s="33" t="n">
        <v>15807.5558270887</v>
      </c>
      <c r="I558" s="33"/>
      <c r="J558" s="33"/>
      <c r="K558" s="33"/>
      <c r="L558" s="62" t="n">
        <v>16414</v>
      </c>
      <c r="M558" s="33"/>
      <c r="N558" s="33" t="n">
        <v>15740</v>
      </c>
      <c r="O558" s="34" t="n">
        <v>14180.1447993644</v>
      </c>
      <c r="P558" s="65" t="n">
        <f aca="false">SUM(B558:O558)/COUNTIF(B558:O558,"&gt;0")</f>
        <v>15345.656959375</v>
      </c>
    </row>
    <row r="559" customFormat="false" ht="12.75" hidden="false" customHeight="false" outlineLevel="0" collapsed="false">
      <c r="A559" s="90" t="n">
        <v>552</v>
      </c>
      <c r="B559" s="119" t="n">
        <v>15487.898089172</v>
      </c>
      <c r="C559" s="37"/>
      <c r="D559" s="37" t="n">
        <v>15008</v>
      </c>
      <c r="E559" s="37"/>
      <c r="F559" s="37"/>
      <c r="G559" s="37" t="n">
        <v>14782</v>
      </c>
      <c r="H559" s="37" t="n">
        <v>15807.235434769</v>
      </c>
      <c r="I559" s="37"/>
      <c r="J559" s="37"/>
      <c r="K559" s="37"/>
      <c r="L559" s="37" t="n">
        <v>16414</v>
      </c>
      <c r="M559" s="37"/>
      <c r="N559" s="37" t="n">
        <v>15740</v>
      </c>
      <c r="O559" s="38" t="n">
        <v>14173.8418203248</v>
      </c>
      <c r="P559" s="67" t="n">
        <f aca="false">SUM(B559:O559)/COUNTIF(B559:O559,"&gt;0")</f>
        <v>15344.7107634665</v>
      </c>
    </row>
    <row r="560" customFormat="false" ht="12.75" hidden="false" customHeight="false" outlineLevel="0" collapsed="false">
      <c r="A560" s="90" t="n">
        <v>553</v>
      </c>
      <c r="B560" s="119" t="n">
        <v>15487.898089172</v>
      </c>
      <c r="C560" s="37"/>
      <c r="D560" s="37" t="n">
        <v>15008</v>
      </c>
      <c r="E560" s="37"/>
      <c r="F560" s="37"/>
      <c r="G560" s="37" t="n">
        <v>14782</v>
      </c>
      <c r="H560" s="37" t="n">
        <v>15806.9156352974</v>
      </c>
      <c r="I560" s="37"/>
      <c r="J560" s="37"/>
      <c r="K560" s="37"/>
      <c r="L560" s="37" t="n">
        <v>16414</v>
      </c>
      <c r="M560" s="37"/>
      <c r="N560" s="37" t="n">
        <v>15740</v>
      </c>
      <c r="O560" s="38" t="n">
        <v>14167.5444420593</v>
      </c>
      <c r="P560" s="67" t="n">
        <f aca="false">SUM(B560:O560)/COUNTIF(B560:O560,"&gt;0")</f>
        <v>15343.7654523612</v>
      </c>
    </row>
    <row r="561" customFormat="false" ht="12.75" hidden="false" customHeight="false" outlineLevel="0" collapsed="false">
      <c r="A561" s="90" t="n">
        <v>554</v>
      </c>
      <c r="B561" s="119" t="n">
        <v>15487.898089172</v>
      </c>
      <c r="C561" s="37"/>
      <c r="D561" s="37" t="n">
        <v>15008</v>
      </c>
      <c r="E561" s="37"/>
      <c r="F561" s="37"/>
      <c r="G561" s="37" t="n">
        <v>14782</v>
      </c>
      <c r="H561" s="37" t="n">
        <v>15806.5964265074</v>
      </c>
      <c r="I561" s="37"/>
      <c r="J561" s="37"/>
      <c r="K561" s="37"/>
      <c r="L561" s="37" t="n">
        <v>16414</v>
      </c>
      <c r="M561" s="37"/>
      <c r="N561" s="37" t="n">
        <v>15740</v>
      </c>
      <c r="O561" s="38" t="n">
        <v>14161.2526571061</v>
      </c>
      <c r="P561" s="67" t="n">
        <f aca="false">SUM(B561:O561)/COUNTIF(B561:O561,"&gt;0")</f>
        <v>15342.8210246836</v>
      </c>
    </row>
    <row r="562" customFormat="false" ht="12.75" hidden="false" customHeight="false" outlineLevel="0" collapsed="false">
      <c r="A562" s="90" t="n">
        <v>555</v>
      </c>
      <c r="B562" s="119" t="n">
        <v>15487.898089172</v>
      </c>
      <c r="C562" s="37"/>
      <c r="D562" s="37" t="n">
        <v>15008</v>
      </c>
      <c r="E562" s="37"/>
      <c r="F562" s="37"/>
      <c r="G562" s="37" t="n">
        <v>14782</v>
      </c>
      <c r="H562" s="37" t="n">
        <v>15806.2778062446</v>
      </c>
      <c r="I562" s="37"/>
      <c r="J562" s="37"/>
      <c r="K562" s="37"/>
      <c r="L562" s="37" t="n">
        <v>16414</v>
      </c>
      <c r="M562" s="37"/>
      <c r="N562" s="37" t="n">
        <v>15740</v>
      </c>
      <c r="O562" s="38" t="n">
        <v>14154.9664580164</v>
      </c>
      <c r="P562" s="67" t="n">
        <f aca="false">SUM(B562:O562)/COUNTIF(B562:O562,"&gt;0")</f>
        <v>15341.8774790619</v>
      </c>
    </row>
    <row r="563" customFormat="false" ht="12.75" hidden="false" customHeight="false" outlineLevel="0" collapsed="false">
      <c r="A563" s="90" t="n">
        <v>556</v>
      </c>
      <c r="B563" s="119" t="n">
        <v>15487.898089172</v>
      </c>
      <c r="C563" s="37"/>
      <c r="D563" s="37" t="n">
        <v>15008</v>
      </c>
      <c r="E563" s="37"/>
      <c r="F563" s="37"/>
      <c r="G563" s="37" t="n">
        <v>14782</v>
      </c>
      <c r="H563" s="37" t="n">
        <v>15805.9597723662</v>
      </c>
      <c r="I563" s="37"/>
      <c r="J563" s="37"/>
      <c r="K563" s="37"/>
      <c r="L563" s="37" t="n">
        <v>16414</v>
      </c>
      <c r="M563" s="37"/>
      <c r="N563" s="37" t="n">
        <v>15740</v>
      </c>
      <c r="O563" s="38" t="n">
        <v>14148.6858373549</v>
      </c>
      <c r="P563" s="67" t="n">
        <f aca="false">SUM(B563:O563)/COUNTIF(B563:O563,"&gt;0")</f>
        <v>15340.9348141276</v>
      </c>
    </row>
    <row r="564" customFormat="false" ht="12.75" hidden="false" customHeight="false" outlineLevel="0" collapsed="false">
      <c r="A564" s="90" t="n">
        <v>557</v>
      </c>
      <c r="B564" s="119" t="n">
        <v>15487.898089172</v>
      </c>
      <c r="C564" s="37"/>
      <c r="D564" s="37" t="n">
        <v>15008</v>
      </c>
      <c r="E564" s="37"/>
      <c r="F564" s="37"/>
      <c r="G564" s="37" t="n">
        <v>14782</v>
      </c>
      <c r="H564" s="37" t="n">
        <v>15805.6423227409</v>
      </c>
      <c r="I564" s="37"/>
      <c r="J564" s="37"/>
      <c r="K564" s="37"/>
      <c r="L564" s="37" t="n">
        <v>16414</v>
      </c>
      <c r="M564" s="37"/>
      <c r="N564" s="37" t="n">
        <v>15740</v>
      </c>
      <c r="O564" s="38" t="n">
        <v>14142.4107876994</v>
      </c>
      <c r="P564" s="67" t="n">
        <f aca="false">SUM(B564:O564)/COUNTIF(B564:O564,"&gt;0")</f>
        <v>15339.993028516</v>
      </c>
    </row>
    <row r="565" customFormat="false" ht="12.75" hidden="false" customHeight="false" outlineLevel="0" collapsed="false">
      <c r="A565" s="90" t="n">
        <v>558</v>
      </c>
      <c r="B565" s="119" t="n">
        <v>15487.898089172</v>
      </c>
      <c r="C565" s="37"/>
      <c r="D565" s="37" t="n">
        <v>15008</v>
      </c>
      <c r="E565" s="37"/>
      <c r="F565" s="37"/>
      <c r="G565" s="37" t="n">
        <v>14782</v>
      </c>
      <c r="H565" s="37" t="n">
        <v>15805.3254552492</v>
      </c>
      <c r="I565" s="37"/>
      <c r="J565" s="37"/>
      <c r="K565" s="37"/>
      <c r="L565" s="37" t="n">
        <v>16414</v>
      </c>
      <c r="M565" s="37"/>
      <c r="N565" s="37" t="n">
        <v>15740</v>
      </c>
      <c r="O565" s="38" t="n">
        <v>14136.1413016408</v>
      </c>
      <c r="P565" s="67" t="n">
        <f aca="false">SUM(B565:O565)/COUNTIF(B565:O565,"&gt;0")</f>
        <v>15339.052120866</v>
      </c>
    </row>
    <row r="566" customFormat="false" ht="12.75" hidden="false" customHeight="false" outlineLevel="0" collapsed="false">
      <c r="A566" s="90" t="n">
        <v>559</v>
      </c>
      <c r="B566" s="119" t="n">
        <v>15487.898089172</v>
      </c>
      <c r="C566" s="37"/>
      <c r="D566" s="37" t="n">
        <v>15008</v>
      </c>
      <c r="E566" s="37"/>
      <c r="F566" s="37"/>
      <c r="G566" s="37" t="n">
        <v>14782</v>
      </c>
      <c r="H566" s="37" t="n">
        <v>15805.0091677829</v>
      </c>
      <c r="I566" s="37"/>
      <c r="J566" s="37"/>
      <c r="K566" s="37"/>
      <c r="L566" s="37" t="n">
        <v>16414</v>
      </c>
      <c r="M566" s="37"/>
      <c r="N566" s="37" t="n">
        <v>15740</v>
      </c>
      <c r="O566" s="38" t="n">
        <v>14129.8773717831</v>
      </c>
      <c r="P566" s="67" t="n">
        <f aca="false">SUM(B566:O566)/COUNTIF(B566:O566,"&gt;0")</f>
        <v>15338.1120898197</v>
      </c>
    </row>
    <row r="567" customFormat="false" ht="13.5" hidden="false" customHeight="false" outlineLevel="0" collapsed="false">
      <c r="A567" s="95" t="n">
        <v>560</v>
      </c>
      <c r="B567" s="120" t="n">
        <v>15487.898089172</v>
      </c>
      <c r="C567" s="41"/>
      <c r="D567" s="41" t="n">
        <v>15008</v>
      </c>
      <c r="E567" s="41"/>
      <c r="F567" s="41"/>
      <c r="G567" s="41" t="n">
        <v>14782</v>
      </c>
      <c r="H567" s="41" t="n">
        <v>15804.6934582452</v>
      </c>
      <c r="I567" s="41"/>
      <c r="J567" s="41"/>
      <c r="K567" s="41"/>
      <c r="L567" s="41" t="n">
        <v>16414</v>
      </c>
      <c r="M567" s="41"/>
      <c r="N567" s="41" t="n">
        <v>15739</v>
      </c>
      <c r="O567" s="42" t="n">
        <v>14123.6189907435</v>
      </c>
      <c r="P567" s="66" t="n">
        <f aca="false">SUM(B567:O567)/COUNTIF(B567:O567,"&gt;0")</f>
        <v>15337.0300768801</v>
      </c>
    </row>
    <row r="568" customFormat="false" ht="12.75" hidden="false" customHeight="false" outlineLevel="0" collapsed="false">
      <c r="A568" s="100" t="n">
        <v>561</v>
      </c>
      <c r="B568" s="117" t="n">
        <v>15487.898089172</v>
      </c>
      <c r="C568" s="33"/>
      <c r="D568" s="33" t="n">
        <v>15008</v>
      </c>
      <c r="E568" s="33"/>
      <c r="F568" s="33"/>
      <c r="G568" s="62" t="n">
        <v>14782</v>
      </c>
      <c r="H568" s="33" t="n">
        <v>15804.3783245508</v>
      </c>
      <c r="I568" s="33"/>
      <c r="J568" s="33"/>
      <c r="K568" s="33"/>
      <c r="L568" s="62" t="n">
        <v>16414</v>
      </c>
      <c r="M568" s="33"/>
      <c r="N568" s="33" t="n">
        <v>15739</v>
      </c>
      <c r="O568" s="34" t="n">
        <v>14117.3661511523</v>
      </c>
      <c r="P568" s="65" t="n">
        <f aca="false">SUM(B568:O568)/COUNTIF(B568:O568,"&gt;0")</f>
        <v>15336.0917949822</v>
      </c>
    </row>
    <row r="569" customFormat="false" ht="12.75" hidden="false" customHeight="false" outlineLevel="0" collapsed="false">
      <c r="A569" s="90" t="n">
        <v>562</v>
      </c>
      <c r="B569" s="119" t="n">
        <v>15487.898089172</v>
      </c>
      <c r="C569" s="37"/>
      <c r="D569" s="37" t="n">
        <v>15008</v>
      </c>
      <c r="E569" s="37"/>
      <c r="F569" s="37"/>
      <c r="G569" s="37" t="n">
        <v>14782</v>
      </c>
      <c r="H569" s="37" t="n">
        <v>15804.0637646253</v>
      </c>
      <c r="I569" s="37"/>
      <c r="J569" s="37"/>
      <c r="K569" s="37"/>
      <c r="L569" s="37" t="n">
        <v>16414</v>
      </c>
      <c r="M569" s="37"/>
      <c r="N569" s="37" t="n">
        <v>15739</v>
      </c>
      <c r="O569" s="38" t="n">
        <v>14111.1188456528</v>
      </c>
      <c r="P569" s="67" t="n">
        <f aca="false">SUM(B569:O569)/COUNTIF(B569:O569,"&gt;0")</f>
        <v>15335.1543856357</v>
      </c>
    </row>
    <row r="570" customFormat="false" ht="12.75" hidden="false" customHeight="false" outlineLevel="0" collapsed="false">
      <c r="A570" s="90" t="n">
        <v>563</v>
      </c>
      <c r="B570" s="119" t="n">
        <v>15487.898089172</v>
      </c>
      <c r="C570" s="37"/>
      <c r="D570" s="37" t="n">
        <v>15008</v>
      </c>
      <c r="E570" s="37"/>
      <c r="F570" s="37"/>
      <c r="G570" s="37" t="n">
        <v>14782</v>
      </c>
      <c r="H570" s="37" t="n">
        <v>15803.7497764058</v>
      </c>
      <c r="I570" s="37"/>
      <c r="J570" s="37"/>
      <c r="K570" s="37"/>
      <c r="L570" s="37" t="n">
        <v>16414</v>
      </c>
      <c r="M570" s="37"/>
      <c r="N570" s="37" t="n">
        <v>15739</v>
      </c>
      <c r="O570" s="38" t="n">
        <v>14104.8770669013</v>
      </c>
      <c r="P570" s="67" t="n">
        <f aca="false">SUM(B570:O570)/COUNTIF(B570:O570,"&gt;0")</f>
        <v>15334.217847497</v>
      </c>
    </row>
    <row r="571" customFormat="false" ht="12.75" hidden="false" customHeight="false" outlineLevel="0" collapsed="false">
      <c r="A571" s="90" t="n">
        <v>564</v>
      </c>
      <c r="B571" s="119" t="n">
        <v>15487.898089172</v>
      </c>
      <c r="C571" s="37"/>
      <c r="D571" s="37" t="n">
        <v>15008</v>
      </c>
      <c r="E571" s="37"/>
      <c r="F571" s="37"/>
      <c r="G571" s="37" t="n">
        <v>14782</v>
      </c>
      <c r="H571" s="37" t="n">
        <v>15803.4363578401</v>
      </c>
      <c r="I571" s="37"/>
      <c r="J571" s="37"/>
      <c r="K571" s="37"/>
      <c r="L571" s="37" t="n">
        <v>16414</v>
      </c>
      <c r="M571" s="37"/>
      <c r="N571" s="37" t="n">
        <v>15739</v>
      </c>
      <c r="O571" s="38" t="n">
        <v>14098.640807567</v>
      </c>
      <c r="P571" s="67" t="n">
        <f aca="false">SUM(B571:O571)/COUNTIF(B571:O571,"&gt;0")</f>
        <v>15333.2821792256</v>
      </c>
    </row>
    <row r="572" customFormat="false" ht="12.75" hidden="false" customHeight="false" outlineLevel="0" collapsed="false">
      <c r="A572" s="90" t="n">
        <v>565</v>
      </c>
      <c r="B572" s="119" t="n">
        <v>15487.898089172</v>
      </c>
      <c r="C572" s="37"/>
      <c r="D572" s="37" t="n">
        <v>15008</v>
      </c>
      <c r="E572" s="37"/>
      <c r="F572" s="37"/>
      <c r="G572" s="37" t="n">
        <v>14782</v>
      </c>
      <c r="H572" s="37" t="n">
        <v>15803.1235068873</v>
      </c>
      <c r="I572" s="37"/>
      <c r="J572" s="37"/>
      <c r="K572" s="37"/>
      <c r="L572" s="37" t="n">
        <v>16414</v>
      </c>
      <c r="M572" s="37"/>
      <c r="N572" s="37" t="n">
        <v>15739</v>
      </c>
      <c r="O572" s="38" t="n">
        <v>14092.4100603322</v>
      </c>
      <c r="P572" s="67" t="n">
        <f aca="false">SUM(B572:O572)/COUNTIF(B572:O572,"&gt;0")</f>
        <v>15332.3473794845</v>
      </c>
    </row>
    <row r="573" customFormat="false" ht="12.75" hidden="false" customHeight="false" outlineLevel="0" collapsed="false">
      <c r="A573" s="90" t="n">
        <v>566</v>
      </c>
      <c r="B573" s="119" t="n">
        <v>15487.898089172</v>
      </c>
      <c r="C573" s="37"/>
      <c r="D573" s="37" t="n">
        <v>15008</v>
      </c>
      <c r="E573" s="37"/>
      <c r="F573" s="37"/>
      <c r="G573" s="37" t="n">
        <v>14782</v>
      </c>
      <c r="H573" s="37" t="n">
        <v>15802.8112215173</v>
      </c>
      <c r="I573" s="37"/>
      <c r="J573" s="37"/>
      <c r="K573" s="37"/>
      <c r="L573" s="37" t="n">
        <v>16414</v>
      </c>
      <c r="M573" s="37"/>
      <c r="N573" s="37" t="n">
        <v>15739</v>
      </c>
      <c r="O573" s="38" t="n">
        <v>14086.1848178921</v>
      </c>
      <c r="P573" s="67" t="n">
        <f aca="false">SUM(B573:O573)/COUNTIF(B573:O573,"&gt;0")</f>
        <v>15331.4134469402</v>
      </c>
    </row>
    <row r="574" customFormat="false" ht="12.75" hidden="false" customHeight="false" outlineLevel="0" collapsed="false">
      <c r="A574" s="90" t="n">
        <v>567</v>
      </c>
      <c r="B574" s="119" t="n">
        <v>15487.898089172</v>
      </c>
      <c r="C574" s="37"/>
      <c r="D574" s="37" t="n">
        <v>15008</v>
      </c>
      <c r="E574" s="37"/>
      <c r="F574" s="37"/>
      <c r="G574" s="37" t="n">
        <v>14782</v>
      </c>
      <c r="H574" s="37" t="n">
        <v>15802.4994997108</v>
      </c>
      <c r="I574" s="37"/>
      <c r="J574" s="37"/>
      <c r="K574" s="37"/>
      <c r="L574" s="37" t="n">
        <v>16414</v>
      </c>
      <c r="M574" s="37"/>
      <c r="N574" s="37" t="n">
        <v>15739</v>
      </c>
      <c r="O574" s="38" t="n">
        <v>14079.9650729549</v>
      </c>
      <c r="P574" s="67" t="n">
        <f aca="false">SUM(B574:O574)/COUNTIF(B574:O574,"&gt;0")</f>
        <v>15330.4803802625</v>
      </c>
    </row>
    <row r="575" customFormat="false" ht="12.75" hidden="false" customHeight="false" outlineLevel="0" collapsed="false">
      <c r="A575" s="90" t="n">
        <v>568</v>
      </c>
      <c r="B575" s="119" t="n">
        <v>15487.898089172</v>
      </c>
      <c r="C575" s="37"/>
      <c r="D575" s="37" t="n">
        <v>15008</v>
      </c>
      <c r="E575" s="37"/>
      <c r="F575" s="37"/>
      <c r="G575" s="37" t="n">
        <v>14782</v>
      </c>
      <c r="H575" s="37" t="n">
        <v>15802.1883394592</v>
      </c>
      <c r="I575" s="37"/>
      <c r="J575" s="37"/>
      <c r="K575" s="37"/>
      <c r="L575" s="37" t="n">
        <v>16414</v>
      </c>
      <c r="M575" s="37"/>
      <c r="N575" s="37" t="n">
        <v>15739</v>
      </c>
      <c r="O575" s="38" t="n">
        <v>14073.7508182413</v>
      </c>
      <c r="P575" s="67" t="n">
        <f aca="false">SUM(B575:O575)/COUNTIF(B575:O575,"&gt;0")</f>
        <v>15329.5481781246</v>
      </c>
    </row>
    <row r="576" customFormat="false" ht="12.75" hidden="false" customHeight="false" outlineLevel="0" collapsed="false">
      <c r="A576" s="90" t="n">
        <v>569</v>
      </c>
      <c r="B576" s="119" t="n">
        <v>15487.898089172</v>
      </c>
      <c r="C576" s="37"/>
      <c r="D576" s="37" t="n">
        <v>15008</v>
      </c>
      <c r="E576" s="37"/>
      <c r="F576" s="37"/>
      <c r="G576" s="37" t="n">
        <v>14782</v>
      </c>
      <c r="H576" s="37" t="n">
        <v>15801.8777387647</v>
      </c>
      <c r="I576" s="37"/>
      <c r="J576" s="37"/>
      <c r="K576" s="37"/>
      <c r="L576" s="37" t="n">
        <v>16414</v>
      </c>
      <c r="M576" s="37"/>
      <c r="N576" s="37" t="n">
        <v>15739</v>
      </c>
      <c r="O576" s="38" t="n">
        <v>14067.5420464853</v>
      </c>
      <c r="P576" s="67" t="n">
        <f aca="false">SUM(B576:O576)/COUNTIF(B576:O576,"&gt;0")</f>
        <v>15328.6168392031</v>
      </c>
    </row>
    <row r="577" customFormat="false" ht="13.5" hidden="false" customHeight="false" outlineLevel="0" collapsed="false">
      <c r="A577" s="95" t="n">
        <v>570</v>
      </c>
      <c r="B577" s="120" t="n">
        <v>15487.898089172</v>
      </c>
      <c r="C577" s="41"/>
      <c r="D577" s="41" t="n">
        <v>15008</v>
      </c>
      <c r="E577" s="41"/>
      <c r="F577" s="41"/>
      <c r="G577" s="41" t="n">
        <v>14782</v>
      </c>
      <c r="H577" s="41" t="n">
        <v>15801.5676956401</v>
      </c>
      <c r="I577" s="41"/>
      <c r="J577" s="41"/>
      <c r="K577" s="41"/>
      <c r="L577" s="41" t="n">
        <v>16414</v>
      </c>
      <c r="M577" s="41"/>
      <c r="N577" s="41" t="n">
        <v>15739</v>
      </c>
      <c r="O577" s="42" t="n">
        <v>14061.3387504335</v>
      </c>
      <c r="P577" s="66" t="n">
        <f aca="false">SUM(B577:O577)/COUNTIF(B577:O577,"&gt;0")</f>
        <v>15327.6863621779</v>
      </c>
    </row>
    <row r="578" customFormat="false" ht="12.75" hidden="false" customHeight="false" outlineLevel="0" collapsed="false">
      <c r="A578" s="100" t="n">
        <v>571</v>
      </c>
      <c r="B578" s="117" t="n">
        <v>15487.898089172</v>
      </c>
      <c r="C578" s="33"/>
      <c r="D578" s="33" t="n">
        <v>15008</v>
      </c>
      <c r="E578" s="33"/>
      <c r="F578" s="33"/>
      <c r="G578" s="62" t="n">
        <v>14782</v>
      </c>
      <c r="H578" s="33" t="n">
        <v>15801.2582081087</v>
      </c>
      <c r="I578" s="33"/>
      <c r="J578" s="33"/>
      <c r="K578" s="33"/>
      <c r="L578" s="62" t="n">
        <v>16414</v>
      </c>
      <c r="M578" s="33"/>
      <c r="N578" s="33" t="n">
        <v>15739</v>
      </c>
      <c r="O578" s="34" t="n">
        <v>14055.1409228453</v>
      </c>
      <c r="P578" s="65" t="n">
        <f aca="false">SUM(B578:O578)/COUNTIF(B578:O578,"&gt;0")</f>
        <v>15326.7567457323</v>
      </c>
    </row>
    <row r="579" customFormat="false" ht="12.75" hidden="false" customHeight="false" outlineLevel="0" collapsed="false">
      <c r="A579" s="90" t="n">
        <v>572</v>
      </c>
      <c r="B579" s="119" t="n">
        <v>15487.898089172</v>
      </c>
      <c r="C579" s="37"/>
      <c r="D579" s="37" t="n">
        <v>15008</v>
      </c>
      <c r="E579" s="37"/>
      <c r="F579" s="37"/>
      <c r="G579" s="37" t="n">
        <v>14782</v>
      </c>
      <c r="H579" s="37" t="n">
        <v>15800.9492742041</v>
      </c>
      <c r="I579" s="37"/>
      <c r="J579" s="37"/>
      <c r="K579" s="37"/>
      <c r="L579" s="37" t="n">
        <v>16414</v>
      </c>
      <c r="M579" s="37"/>
      <c r="N579" s="37" t="n">
        <v>15739</v>
      </c>
      <c r="O579" s="38" t="n">
        <v>14048.9485564928</v>
      </c>
      <c r="P579" s="67" t="n">
        <f aca="false">SUM(B579:O579)/COUNTIF(B579:O579,"&gt;0")</f>
        <v>15325.8279885527</v>
      </c>
    </row>
    <row r="580" customFormat="false" ht="12.75" hidden="false" customHeight="false" outlineLevel="0" collapsed="false">
      <c r="A580" s="90" t="n">
        <v>573</v>
      </c>
      <c r="B580" s="119" t="n">
        <v>15487.898089172</v>
      </c>
      <c r="C580" s="37"/>
      <c r="D580" s="37" t="n">
        <v>15008</v>
      </c>
      <c r="E580" s="37"/>
      <c r="F580" s="37"/>
      <c r="G580" s="37" t="n">
        <v>14782</v>
      </c>
      <c r="H580" s="37" t="n">
        <v>15800.6408919706</v>
      </c>
      <c r="I580" s="37"/>
      <c r="J580" s="37"/>
      <c r="K580" s="37"/>
      <c r="L580" s="37" t="n">
        <v>16414</v>
      </c>
      <c r="M580" s="37"/>
      <c r="N580" s="37" t="n">
        <v>15739</v>
      </c>
      <c r="O580" s="38" t="n">
        <v>14042.761644161</v>
      </c>
      <c r="P580" s="67" t="n">
        <f aca="false">SUM(B580:O580)/COUNTIF(B580:O580,"&gt;0")</f>
        <v>15324.9000893291</v>
      </c>
    </row>
    <row r="581" customFormat="false" ht="12.75" hidden="false" customHeight="false" outlineLevel="0" collapsed="false">
      <c r="A581" s="90" t="n">
        <v>574</v>
      </c>
      <c r="B581" s="119" t="n">
        <v>15487.898089172</v>
      </c>
      <c r="C581" s="37"/>
      <c r="D581" s="37" t="n">
        <v>15008</v>
      </c>
      <c r="E581" s="37"/>
      <c r="F581" s="37"/>
      <c r="G581" s="37" t="n">
        <v>14782</v>
      </c>
      <c r="H581" s="37" t="n">
        <v>15800.3330594625</v>
      </c>
      <c r="I581" s="37"/>
      <c r="J581" s="37"/>
      <c r="K581" s="37"/>
      <c r="L581" s="37" t="n">
        <v>16414</v>
      </c>
      <c r="M581" s="37"/>
      <c r="N581" s="37" t="n">
        <v>15739</v>
      </c>
      <c r="O581" s="38" t="n">
        <v>14036.5801786474</v>
      </c>
      <c r="P581" s="67" t="n">
        <f aca="false">SUM(B581:O581)/COUNTIF(B581:O581,"&gt;0")</f>
        <v>15323.9730467546</v>
      </c>
    </row>
    <row r="582" customFormat="false" ht="12.75" hidden="false" customHeight="false" outlineLevel="0" collapsed="false">
      <c r="A582" s="90" t="n">
        <v>575</v>
      </c>
      <c r="B582" s="119" t="n">
        <v>15487.898089172</v>
      </c>
      <c r="C582" s="37"/>
      <c r="D582" s="37" t="n">
        <v>15008</v>
      </c>
      <c r="E582" s="37"/>
      <c r="F582" s="37"/>
      <c r="G582" s="37" t="n">
        <v>14782</v>
      </c>
      <c r="H582" s="37" t="n">
        <v>15800.0257747445</v>
      </c>
      <c r="I582" s="37"/>
      <c r="J582" s="37"/>
      <c r="K582" s="37"/>
      <c r="L582" s="37" t="n">
        <v>16414</v>
      </c>
      <c r="M582" s="37"/>
      <c r="N582" s="37" t="n">
        <v>15739</v>
      </c>
      <c r="O582" s="38" t="n">
        <v>14030.4041527623</v>
      </c>
      <c r="P582" s="67" t="n">
        <f aca="false">SUM(B582:O582)/COUNTIF(B582:O582,"&gt;0")</f>
        <v>15323.0468595255</v>
      </c>
    </row>
    <row r="583" customFormat="false" ht="12.75" hidden="false" customHeight="false" outlineLevel="0" collapsed="false">
      <c r="A583" s="90" t="n">
        <v>576</v>
      </c>
      <c r="B583" s="119" t="n">
        <v>15487.898089172</v>
      </c>
      <c r="C583" s="37"/>
      <c r="D583" s="37" t="n">
        <v>15008</v>
      </c>
      <c r="E583" s="37"/>
      <c r="F583" s="37"/>
      <c r="G583" s="37" t="n">
        <v>14782</v>
      </c>
      <c r="H583" s="37" t="n">
        <v>15799.7190358915</v>
      </c>
      <c r="I583" s="37"/>
      <c r="J583" s="37"/>
      <c r="K583" s="37"/>
      <c r="L583" s="37" t="n">
        <v>16414</v>
      </c>
      <c r="M583" s="37"/>
      <c r="N583" s="37" t="n">
        <v>15739</v>
      </c>
      <c r="O583" s="38" t="n">
        <v>14024.2335593287</v>
      </c>
      <c r="P583" s="67" t="n">
        <f aca="false">SUM(B583:O583)/COUNTIF(B583:O583,"&gt;0")</f>
        <v>15322.1215263417</v>
      </c>
    </row>
    <row r="584" customFormat="false" ht="12.75" hidden="false" customHeight="false" outlineLevel="0" collapsed="false">
      <c r="A584" s="90" t="n">
        <v>577</v>
      </c>
      <c r="B584" s="119" t="n">
        <v>15487.898089172</v>
      </c>
      <c r="C584" s="37"/>
      <c r="D584" s="37" t="n">
        <v>15008</v>
      </c>
      <c r="E584" s="37"/>
      <c r="F584" s="37"/>
      <c r="G584" s="37" t="n">
        <v>14782</v>
      </c>
      <c r="H584" s="37" t="n">
        <v>15799.4128409884</v>
      </c>
      <c r="I584" s="37"/>
      <c r="J584" s="37"/>
      <c r="K584" s="37"/>
      <c r="L584" s="37" t="n">
        <v>16414</v>
      </c>
      <c r="M584" s="37"/>
      <c r="N584" s="37" t="n">
        <v>15739</v>
      </c>
      <c r="O584" s="38" t="n">
        <v>14018.0683911822</v>
      </c>
      <c r="P584" s="67" t="n">
        <f aca="false">SUM(B584:O584)/COUNTIF(B584:O584,"&gt;0")</f>
        <v>15321.1970459061</v>
      </c>
    </row>
    <row r="585" customFormat="false" ht="12.75" hidden="false" customHeight="false" outlineLevel="0" collapsed="false">
      <c r="A585" s="90" t="n">
        <v>578</v>
      </c>
      <c r="B585" s="119" t="n">
        <v>15487.898089172</v>
      </c>
      <c r="C585" s="37"/>
      <c r="D585" s="37" t="n">
        <v>15008</v>
      </c>
      <c r="E585" s="37"/>
      <c r="F585" s="37"/>
      <c r="G585" s="37" t="n">
        <v>14782</v>
      </c>
      <c r="H585" s="37" t="n">
        <v>15799.1071881301</v>
      </c>
      <c r="I585" s="37"/>
      <c r="J585" s="37"/>
      <c r="K585" s="37"/>
      <c r="L585" s="37" t="n">
        <v>16414</v>
      </c>
      <c r="M585" s="37"/>
      <c r="N585" s="37" t="n">
        <v>15739</v>
      </c>
      <c r="O585" s="38" t="n">
        <v>14011.9086411707</v>
      </c>
      <c r="P585" s="67" t="n">
        <f aca="false">SUM(B585:O585)/COUNTIF(B585:O585,"&gt;0")</f>
        <v>15320.2734169247</v>
      </c>
    </row>
    <row r="586" customFormat="false" ht="12.75" hidden="false" customHeight="false" outlineLevel="0" collapsed="false">
      <c r="A586" s="90" t="n">
        <v>579</v>
      </c>
      <c r="B586" s="119" t="n">
        <v>15487.898089172</v>
      </c>
      <c r="C586" s="37"/>
      <c r="D586" s="37" t="n">
        <v>15008</v>
      </c>
      <c r="E586" s="37"/>
      <c r="F586" s="37"/>
      <c r="G586" s="37" t="n">
        <v>14782</v>
      </c>
      <c r="H586" s="37" t="n">
        <v>15798.8020754215</v>
      </c>
      <c r="I586" s="37"/>
      <c r="J586" s="37"/>
      <c r="K586" s="37"/>
      <c r="L586" s="37" t="n">
        <v>16414</v>
      </c>
      <c r="M586" s="37"/>
      <c r="N586" s="37" t="n">
        <v>15739</v>
      </c>
      <c r="O586" s="38" t="n">
        <v>14005.7543021551</v>
      </c>
      <c r="P586" s="67" t="n">
        <f aca="false">SUM(B586:O586)/COUNTIF(B586:O586,"&gt;0")</f>
        <v>15319.3506381069</v>
      </c>
    </row>
    <row r="587" customFormat="false" ht="13.5" hidden="false" customHeight="false" outlineLevel="0" collapsed="false">
      <c r="A587" s="95" t="n">
        <v>580</v>
      </c>
      <c r="B587" s="120" t="n">
        <v>15487.898089172</v>
      </c>
      <c r="C587" s="41"/>
      <c r="D587" s="41" t="n">
        <v>15008</v>
      </c>
      <c r="E587" s="41"/>
      <c r="F587" s="41"/>
      <c r="G587" s="41" t="n">
        <v>14782</v>
      </c>
      <c r="H587" s="41" t="n">
        <v>15798.4975009774</v>
      </c>
      <c r="I587" s="41"/>
      <c r="J587" s="41"/>
      <c r="K587" s="41"/>
      <c r="L587" s="41" t="n">
        <v>16414</v>
      </c>
      <c r="M587" s="41"/>
      <c r="N587" s="41" t="n">
        <v>15738</v>
      </c>
      <c r="O587" s="42" t="n">
        <v>13999.6053670087</v>
      </c>
      <c r="P587" s="66" t="n">
        <f aca="false">SUM(B587:O587)/COUNTIF(B587:O587,"&gt;0")</f>
        <v>15318.2858510226</v>
      </c>
    </row>
    <row r="588" customFormat="false" ht="12.75" hidden="false" customHeight="false" outlineLevel="0" collapsed="false">
      <c r="A588" s="100" t="n">
        <v>581</v>
      </c>
      <c r="B588" s="117" t="n">
        <v>15487.898089172</v>
      </c>
      <c r="C588" s="33"/>
      <c r="D588" s="33" t="n">
        <v>15008</v>
      </c>
      <c r="E588" s="33"/>
      <c r="F588" s="33"/>
      <c r="G588" s="62" t="n">
        <v>14782</v>
      </c>
      <c r="H588" s="33" t="n">
        <v>15798.1934629225</v>
      </c>
      <c r="I588" s="33"/>
      <c r="J588" s="33"/>
      <c r="K588" s="33"/>
      <c r="L588" s="62" t="n">
        <v>16414</v>
      </c>
      <c r="M588" s="33"/>
      <c r="N588" s="33" t="n">
        <v>15738</v>
      </c>
      <c r="O588" s="34" t="n">
        <v>13993.4618286171</v>
      </c>
      <c r="P588" s="65" t="n">
        <f aca="false">SUM(B588:O588)/COUNTIF(B588:O588,"&gt;0")</f>
        <v>15317.3647686731</v>
      </c>
    </row>
    <row r="589" customFormat="false" ht="12.75" hidden="false" customHeight="false" outlineLevel="0" collapsed="false">
      <c r="A589" s="90" t="n">
        <v>582</v>
      </c>
      <c r="B589" s="119" t="n">
        <v>15487.898089172</v>
      </c>
      <c r="C589" s="37"/>
      <c r="D589" s="37" t="n">
        <v>15008</v>
      </c>
      <c r="E589" s="37"/>
      <c r="F589" s="37"/>
      <c r="G589" s="37" t="n">
        <v>14782</v>
      </c>
      <c r="H589" s="37" t="n">
        <v>15797.889959391</v>
      </c>
      <c r="I589" s="37"/>
      <c r="J589" s="37"/>
      <c r="K589" s="37"/>
      <c r="L589" s="37" t="n">
        <v>16414</v>
      </c>
      <c r="M589" s="37"/>
      <c r="N589" s="37" t="n">
        <v>15738</v>
      </c>
      <c r="O589" s="38" t="n">
        <v>13987.3236798786</v>
      </c>
      <c r="P589" s="67" t="n">
        <f aca="false">SUM(B589:O589)/COUNTIF(B589:O589,"&gt;0")</f>
        <v>15316.4445326345</v>
      </c>
    </row>
    <row r="590" customFormat="false" ht="12.75" hidden="false" customHeight="false" outlineLevel="0" collapsed="false">
      <c r="A590" s="90" t="n">
        <v>583</v>
      </c>
      <c r="B590" s="119" t="n">
        <v>15487.898089172</v>
      </c>
      <c r="C590" s="37"/>
      <c r="D590" s="37" t="n">
        <v>15008</v>
      </c>
      <c r="E590" s="37"/>
      <c r="F590" s="37"/>
      <c r="G590" s="37" t="n">
        <v>14782</v>
      </c>
      <c r="H590" s="37" t="n">
        <v>15797.586988527</v>
      </c>
      <c r="I590" s="37"/>
      <c r="J590" s="37"/>
      <c r="K590" s="37"/>
      <c r="L590" s="37" t="n">
        <v>16414</v>
      </c>
      <c r="M590" s="37"/>
      <c r="N590" s="37" t="n">
        <v>15738</v>
      </c>
      <c r="O590" s="38" t="n">
        <v>13981.1909137038</v>
      </c>
      <c r="P590" s="67" t="n">
        <f aca="false">SUM(B590:O590)/COUNTIF(B590:O590,"&gt;0")</f>
        <v>15315.525141629</v>
      </c>
    </row>
    <row r="591" customFormat="false" ht="12.75" hidden="false" customHeight="false" outlineLevel="0" collapsed="false">
      <c r="A591" s="90" t="n">
        <v>584</v>
      </c>
      <c r="B591" s="119" t="n">
        <v>15487.898089172</v>
      </c>
      <c r="C591" s="37"/>
      <c r="D591" s="37" t="n">
        <v>15008</v>
      </c>
      <c r="E591" s="37"/>
      <c r="F591" s="37"/>
      <c r="G591" s="37" t="n">
        <v>14782</v>
      </c>
      <c r="H591" s="37" t="n">
        <v>15797.2845484842</v>
      </c>
      <c r="I591" s="37"/>
      <c r="J591" s="37"/>
      <c r="K591" s="37"/>
      <c r="L591" s="37" t="n">
        <v>16414</v>
      </c>
      <c r="M591" s="37"/>
      <c r="N591" s="37" t="n">
        <v>15738</v>
      </c>
      <c r="O591" s="38" t="n">
        <v>13975.063523016</v>
      </c>
      <c r="P591" s="67" t="n">
        <f aca="false">SUM(B591:O591)/COUNTIF(B591:O591,"&gt;0")</f>
        <v>15314.6065943817</v>
      </c>
    </row>
    <row r="592" customFormat="false" ht="12.75" hidden="false" customHeight="false" outlineLevel="0" collapsed="false">
      <c r="A592" s="90" t="n">
        <v>585</v>
      </c>
      <c r="B592" s="119" t="n">
        <v>15487.898089172</v>
      </c>
      <c r="C592" s="37"/>
      <c r="D592" s="37" t="n">
        <v>15008</v>
      </c>
      <c r="E592" s="37"/>
      <c r="F592" s="37"/>
      <c r="G592" s="37" t="n">
        <v>14782</v>
      </c>
      <c r="H592" s="37" t="n">
        <v>15796.9826374258</v>
      </c>
      <c r="I592" s="37"/>
      <c r="J592" s="37"/>
      <c r="K592" s="37"/>
      <c r="L592" s="37" t="n">
        <v>16414</v>
      </c>
      <c r="M592" s="37"/>
      <c r="N592" s="37" t="n">
        <v>15738</v>
      </c>
      <c r="O592" s="38" t="n">
        <v>13968.9415007506</v>
      </c>
      <c r="P592" s="67" t="n">
        <f aca="false">SUM(B592:O592)/COUNTIF(B592:O592,"&gt;0")</f>
        <v>15313.6888896212</v>
      </c>
    </row>
    <row r="593" customFormat="false" ht="12.75" hidden="false" customHeight="false" outlineLevel="0" collapsed="false">
      <c r="A593" s="90" t="n">
        <v>586</v>
      </c>
      <c r="B593" s="119" t="n">
        <v>15487.898089172</v>
      </c>
      <c r="C593" s="37"/>
      <c r="D593" s="37" t="n">
        <v>15008</v>
      </c>
      <c r="E593" s="37"/>
      <c r="F593" s="37"/>
      <c r="G593" s="37" t="n">
        <v>14782</v>
      </c>
      <c r="H593" s="37" t="n">
        <v>15796.6812535244</v>
      </c>
      <c r="I593" s="37"/>
      <c r="J593" s="37"/>
      <c r="K593" s="37"/>
      <c r="L593" s="37" t="n">
        <v>16414</v>
      </c>
      <c r="M593" s="37"/>
      <c r="N593" s="37" t="n">
        <v>15738</v>
      </c>
      <c r="O593" s="38" t="n">
        <v>13962.8248398556</v>
      </c>
      <c r="P593" s="67" t="n">
        <f aca="false">SUM(B593:O593)/COUNTIF(B593:O593,"&gt;0")</f>
        <v>15312.7720260788</v>
      </c>
    </row>
    <row r="594" customFormat="false" ht="12.75" hidden="false" customHeight="false" outlineLevel="0" collapsed="false">
      <c r="A594" s="90" t="n">
        <v>587</v>
      </c>
      <c r="B594" s="119" t="n">
        <v>15487.898089172</v>
      </c>
      <c r="C594" s="37"/>
      <c r="D594" s="37" t="n">
        <v>15008</v>
      </c>
      <c r="E594" s="37"/>
      <c r="F594" s="37"/>
      <c r="G594" s="37" t="n">
        <v>14782</v>
      </c>
      <c r="H594" s="37" t="n">
        <v>15796.3803949621</v>
      </c>
      <c r="I594" s="37"/>
      <c r="J594" s="37"/>
      <c r="K594" s="37"/>
      <c r="L594" s="37" t="n">
        <v>16414</v>
      </c>
      <c r="M594" s="37"/>
      <c r="N594" s="37" t="n">
        <v>15738</v>
      </c>
      <c r="O594" s="38" t="n">
        <v>13956.713533291</v>
      </c>
      <c r="P594" s="67" t="n">
        <f aca="false">SUM(B594:O594)/COUNTIF(B594:O594,"&gt;0")</f>
        <v>15311.8560024893</v>
      </c>
    </row>
    <row r="595" customFormat="false" ht="12.75" hidden="false" customHeight="false" outlineLevel="0" collapsed="false">
      <c r="A595" s="90" t="n">
        <v>588</v>
      </c>
      <c r="B595" s="119" t="n">
        <v>15487.898089172</v>
      </c>
      <c r="C595" s="37"/>
      <c r="D595" s="37" t="n">
        <v>15008</v>
      </c>
      <c r="E595" s="37"/>
      <c r="F595" s="37"/>
      <c r="G595" s="37" t="n">
        <v>14782</v>
      </c>
      <c r="H595" s="37" t="n">
        <v>15796.0800599304</v>
      </c>
      <c r="I595" s="37"/>
      <c r="J595" s="37"/>
      <c r="K595" s="37"/>
      <c r="L595" s="37" t="n">
        <v>16414</v>
      </c>
      <c r="M595" s="37"/>
      <c r="N595" s="37" t="n">
        <v>15738</v>
      </c>
      <c r="O595" s="38" t="n">
        <v>13950.6075740297</v>
      </c>
      <c r="P595" s="67" t="n">
        <f aca="false">SUM(B595:O595)/COUNTIF(B595:O595,"&gt;0")</f>
        <v>15310.9408175903</v>
      </c>
    </row>
    <row r="596" customFormat="false" ht="12.75" hidden="false" customHeight="false" outlineLevel="0" collapsed="false">
      <c r="A596" s="90" t="n">
        <v>589</v>
      </c>
      <c r="B596" s="119" t="n">
        <v>15487.898089172</v>
      </c>
      <c r="C596" s="37"/>
      <c r="D596" s="37" t="n">
        <v>15008</v>
      </c>
      <c r="E596" s="37"/>
      <c r="F596" s="37"/>
      <c r="G596" s="37" t="n">
        <v>14782</v>
      </c>
      <c r="H596" s="37" t="n">
        <v>15795.78024663</v>
      </c>
      <c r="I596" s="37"/>
      <c r="J596" s="37"/>
      <c r="K596" s="37"/>
      <c r="L596" s="37" t="n">
        <v>16414</v>
      </c>
      <c r="M596" s="37"/>
      <c r="N596" s="37" t="n">
        <v>15738</v>
      </c>
      <c r="O596" s="38" t="n">
        <v>13944.5069550562</v>
      </c>
      <c r="P596" s="67" t="n">
        <f aca="false">SUM(B596:O596)/COUNTIF(B596:O596,"&gt;0")</f>
        <v>15310.0264701226</v>
      </c>
    </row>
    <row r="597" customFormat="false" ht="13.5" hidden="false" customHeight="false" outlineLevel="0" collapsed="false">
      <c r="A597" s="95" t="n">
        <v>590</v>
      </c>
      <c r="B597" s="120" t="n">
        <v>15487.898089172</v>
      </c>
      <c r="C597" s="41"/>
      <c r="D597" s="41" t="n">
        <v>15008</v>
      </c>
      <c r="E597" s="41"/>
      <c r="F597" s="41"/>
      <c r="G597" s="41" t="n">
        <v>14782</v>
      </c>
      <c r="H597" s="41" t="n">
        <v>15795.4809532709</v>
      </c>
      <c r="I597" s="41"/>
      <c r="J597" s="41"/>
      <c r="K597" s="41"/>
      <c r="L597" s="41" t="n">
        <v>16414</v>
      </c>
      <c r="M597" s="41"/>
      <c r="N597" s="41" t="n">
        <v>15738</v>
      </c>
      <c r="O597" s="42" t="n">
        <v>13938.4116693679</v>
      </c>
      <c r="P597" s="66" t="n">
        <f aca="false">SUM(B597:O597)/COUNTIF(B597:O597,"&gt;0")</f>
        <v>15309.1129588301</v>
      </c>
    </row>
    <row r="598" customFormat="false" ht="12.75" hidden="false" customHeight="false" outlineLevel="0" collapsed="false">
      <c r="A598" s="100" t="n">
        <v>591</v>
      </c>
      <c r="B598" s="117" t="n">
        <v>15487.898089172</v>
      </c>
      <c r="C598" s="33"/>
      <c r="D598" s="33" t="n">
        <v>15008</v>
      </c>
      <c r="E598" s="33"/>
      <c r="F598" s="33"/>
      <c r="G598" s="62" t="n">
        <v>14782</v>
      </c>
      <c r="H598" s="33" t="n">
        <v>15795.1821780722</v>
      </c>
      <c r="I598" s="33"/>
      <c r="J598" s="33"/>
      <c r="K598" s="33"/>
      <c r="L598" s="62" t="n">
        <v>16414</v>
      </c>
      <c r="M598" s="33"/>
      <c r="N598" s="33" t="n">
        <v>15738</v>
      </c>
      <c r="O598" s="34" t="n">
        <v>13932.321709974</v>
      </c>
      <c r="P598" s="65" t="n">
        <f aca="false">SUM(B598:O598)/COUNTIF(B598:O598,"&gt;0")</f>
        <v>15308.2002824597</v>
      </c>
    </row>
    <row r="599" customFormat="false" ht="12.75" hidden="false" customHeight="false" outlineLevel="0" collapsed="false">
      <c r="A599" s="90" t="n">
        <v>592</v>
      </c>
      <c r="B599" s="119" t="n">
        <v>15487.898089172</v>
      </c>
      <c r="C599" s="37"/>
      <c r="D599" s="37" t="n">
        <v>15008</v>
      </c>
      <c r="E599" s="37"/>
      <c r="F599" s="37"/>
      <c r="G599" s="37" t="n">
        <v>14782</v>
      </c>
      <c r="H599" s="37" t="n">
        <v>15794.8839192621</v>
      </c>
      <c r="I599" s="37"/>
      <c r="J599" s="37"/>
      <c r="K599" s="37"/>
      <c r="L599" s="37" t="n">
        <v>16414</v>
      </c>
      <c r="M599" s="37"/>
      <c r="N599" s="37" t="n">
        <v>15738</v>
      </c>
      <c r="O599" s="38" t="n">
        <v>13926.2370698962</v>
      </c>
      <c r="P599" s="67" t="n">
        <f aca="false">SUM(B599:O599)/COUNTIF(B599:O599,"&gt;0")</f>
        <v>15307.2884397615</v>
      </c>
    </row>
    <row r="600" customFormat="false" ht="12.75" hidden="false" customHeight="false" outlineLevel="0" collapsed="false">
      <c r="A600" s="90" t="n">
        <v>593</v>
      </c>
      <c r="B600" s="119" t="n">
        <v>15487.898089172</v>
      </c>
      <c r="C600" s="37"/>
      <c r="D600" s="37" t="n">
        <v>15008</v>
      </c>
      <c r="E600" s="37"/>
      <c r="F600" s="37"/>
      <c r="G600" s="37" t="n">
        <v>14782</v>
      </c>
      <c r="H600" s="37" t="n">
        <v>15794.586175078</v>
      </c>
      <c r="I600" s="37"/>
      <c r="J600" s="37"/>
      <c r="K600" s="37"/>
      <c r="L600" s="37" t="n">
        <v>16414</v>
      </c>
      <c r="M600" s="37"/>
      <c r="N600" s="37" t="n">
        <v>15738</v>
      </c>
      <c r="O600" s="38" t="n">
        <v>13920.1577421681</v>
      </c>
      <c r="P600" s="67" t="n">
        <f aca="false">SUM(B600:O600)/COUNTIF(B600:O600,"&gt;0")</f>
        <v>15306.3774294883</v>
      </c>
    </row>
    <row r="601" customFormat="false" ht="12.75" hidden="false" customHeight="false" outlineLevel="0" collapsed="false">
      <c r="A601" s="90" t="n">
        <v>594</v>
      </c>
      <c r="B601" s="119" t="n">
        <v>15487.898089172</v>
      </c>
      <c r="C601" s="37"/>
      <c r="D601" s="37" t="n">
        <v>15008</v>
      </c>
      <c r="E601" s="37"/>
      <c r="F601" s="37"/>
      <c r="G601" s="37" t="n">
        <v>14782</v>
      </c>
      <c r="H601" s="37" t="n">
        <v>15794.288943766</v>
      </c>
      <c r="I601" s="37"/>
      <c r="J601" s="37"/>
      <c r="K601" s="37"/>
      <c r="L601" s="37" t="n">
        <v>16414</v>
      </c>
      <c r="M601" s="37"/>
      <c r="N601" s="37" t="n">
        <v>15738</v>
      </c>
      <c r="O601" s="38" t="n">
        <v>13914.0837198357</v>
      </c>
      <c r="P601" s="67" t="n">
        <f aca="false">SUM(B601:O601)/COUNTIF(B601:O601,"&gt;0")</f>
        <v>15305.4672503962</v>
      </c>
    </row>
    <row r="602" customFormat="false" ht="12.75" hidden="false" customHeight="false" outlineLevel="0" collapsed="false">
      <c r="A602" s="90" t="n">
        <v>595</v>
      </c>
      <c r="B602" s="119" t="n">
        <v>15487.898089172</v>
      </c>
      <c r="C602" s="37"/>
      <c r="D602" s="37" t="n">
        <v>15008</v>
      </c>
      <c r="E602" s="37"/>
      <c r="F602" s="37"/>
      <c r="G602" s="37" t="n">
        <v>14782</v>
      </c>
      <c r="H602" s="37" t="n">
        <v>15793.9922235813</v>
      </c>
      <c r="I602" s="37"/>
      <c r="J602" s="37"/>
      <c r="K602" s="37"/>
      <c r="L602" s="37" t="n">
        <v>16414</v>
      </c>
      <c r="M602" s="37"/>
      <c r="N602" s="37" t="n">
        <v>15738</v>
      </c>
      <c r="O602" s="38" t="n">
        <v>13908.014995957</v>
      </c>
      <c r="P602" s="67" t="n">
        <f aca="false">SUM(B602:O602)/COUNTIF(B602:O602,"&gt;0")</f>
        <v>15304.5579012443</v>
      </c>
    </row>
    <row r="603" customFormat="false" ht="12.75" hidden="false" customHeight="false" outlineLevel="0" collapsed="false">
      <c r="A603" s="90" t="n">
        <v>596</v>
      </c>
      <c r="B603" s="119" t="n">
        <v>15487.898089172</v>
      </c>
      <c r="C603" s="37"/>
      <c r="D603" s="37" t="n">
        <v>15008</v>
      </c>
      <c r="E603" s="37"/>
      <c r="F603" s="37"/>
      <c r="G603" s="37" t="n">
        <v>14782</v>
      </c>
      <c r="H603" s="37" t="n">
        <v>15793.6960127879</v>
      </c>
      <c r="I603" s="37"/>
      <c r="J603" s="37"/>
      <c r="K603" s="37"/>
      <c r="L603" s="37" t="n">
        <v>16414</v>
      </c>
      <c r="M603" s="37"/>
      <c r="N603" s="37" t="n">
        <v>15738</v>
      </c>
      <c r="O603" s="38" t="n">
        <v>13901.9515636022</v>
      </c>
      <c r="P603" s="67" t="n">
        <f aca="false">SUM(B603:O603)/COUNTIF(B603:O603,"&gt;0")</f>
        <v>15303.6493807946</v>
      </c>
    </row>
    <row r="604" customFormat="false" ht="12.75" hidden="false" customHeight="false" outlineLevel="0" collapsed="false">
      <c r="A604" s="90" t="n">
        <v>597</v>
      </c>
      <c r="B604" s="119" t="n">
        <v>15487.898089172</v>
      </c>
      <c r="C604" s="37"/>
      <c r="D604" s="37" t="n">
        <v>15008</v>
      </c>
      <c r="E604" s="37"/>
      <c r="F604" s="37"/>
      <c r="G604" s="37" t="n">
        <v>14782</v>
      </c>
      <c r="H604" s="37" t="n">
        <v>15793.4003096587</v>
      </c>
      <c r="I604" s="37"/>
      <c r="J604" s="37"/>
      <c r="K604" s="37"/>
      <c r="L604" s="37" t="n">
        <v>16414</v>
      </c>
      <c r="M604" s="37"/>
      <c r="N604" s="37" t="n">
        <v>15738</v>
      </c>
      <c r="O604" s="38" t="n">
        <v>13895.8934158535</v>
      </c>
      <c r="P604" s="67" t="n">
        <f aca="false">SUM(B604:O604)/COUNTIF(B604:O604,"&gt;0")</f>
        <v>15302.741687812</v>
      </c>
    </row>
    <row r="605" customFormat="false" ht="12.75" hidden="false" customHeight="false" outlineLevel="0" collapsed="false">
      <c r="A605" s="90" t="n">
        <v>598</v>
      </c>
      <c r="B605" s="119" t="n">
        <v>15487.898089172</v>
      </c>
      <c r="C605" s="37"/>
      <c r="D605" s="37" t="n">
        <v>15008</v>
      </c>
      <c r="E605" s="37"/>
      <c r="F605" s="37"/>
      <c r="G605" s="37" t="n">
        <v>14782</v>
      </c>
      <c r="H605" s="37" t="n">
        <v>15793.1051124752</v>
      </c>
      <c r="I605" s="37"/>
      <c r="J605" s="37"/>
      <c r="K605" s="37"/>
      <c r="L605" s="37" t="n">
        <v>16414</v>
      </c>
      <c r="M605" s="37"/>
      <c r="N605" s="37" t="n">
        <v>15738</v>
      </c>
      <c r="O605" s="38" t="n">
        <v>13889.8405458052</v>
      </c>
      <c r="P605" s="67" t="n">
        <f aca="false">SUM(B605:O605)/COUNTIF(B605:O605,"&gt;0")</f>
        <v>15301.8348210646</v>
      </c>
    </row>
    <row r="606" customFormat="false" ht="12.75" hidden="false" customHeight="false" outlineLevel="0" collapsed="false">
      <c r="A606" s="90" t="n">
        <v>599</v>
      </c>
      <c r="B606" s="119" t="n">
        <v>15487.898089172</v>
      </c>
      <c r="C606" s="37"/>
      <c r="D606" s="37" t="n">
        <v>15008</v>
      </c>
      <c r="E606" s="37"/>
      <c r="F606" s="37"/>
      <c r="G606" s="37" t="n">
        <v>14782</v>
      </c>
      <c r="H606" s="37" t="n">
        <v>15792.8104195276</v>
      </c>
      <c r="I606" s="37"/>
      <c r="J606" s="37"/>
      <c r="K606" s="37"/>
      <c r="L606" s="37" t="n">
        <v>16414</v>
      </c>
      <c r="M606" s="37"/>
      <c r="N606" s="37" t="n">
        <v>15738</v>
      </c>
      <c r="O606" s="38" t="n">
        <v>13883.7929465635</v>
      </c>
      <c r="P606" s="67" t="n">
        <f aca="false">SUM(B606:O606)/COUNTIF(B606:O606,"&gt;0")</f>
        <v>15300.9287793233</v>
      </c>
    </row>
    <row r="607" customFormat="false" ht="13.5" hidden="false" customHeight="false" outlineLevel="0" collapsed="false">
      <c r="A607" s="95" t="n">
        <v>600</v>
      </c>
      <c r="B607" s="120" t="n">
        <v>15487.898089172</v>
      </c>
      <c r="C607" s="41"/>
      <c r="D607" s="41" t="n">
        <v>15008</v>
      </c>
      <c r="E607" s="41"/>
      <c r="F607" s="41"/>
      <c r="G607" s="41" t="n">
        <v>14782</v>
      </c>
      <c r="H607" s="41" t="n">
        <v>15792.5162291148</v>
      </c>
      <c r="I607" s="41"/>
      <c r="J607" s="41"/>
      <c r="K607" s="41"/>
      <c r="L607" s="41" t="n">
        <v>16414</v>
      </c>
      <c r="M607" s="41"/>
      <c r="N607" s="41" t="n">
        <v>15738</v>
      </c>
      <c r="O607" s="42" t="n">
        <v>13877.7506112469</v>
      </c>
      <c r="P607" s="66" t="n">
        <f aca="false">SUM(B607:O607)/COUNTIF(B607:O607,"&gt;0")</f>
        <v>15300.023561362</v>
      </c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46"/>
      <c r="I608" s="46"/>
      <c r="J608" s="46"/>
      <c r="K608" s="46"/>
      <c r="L608" s="51"/>
      <c r="M608" s="46"/>
      <c r="N608" s="46"/>
      <c r="O608" s="46"/>
      <c r="P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46"/>
      <c r="I609" s="46"/>
      <c r="J609" s="46"/>
      <c r="K609" s="46"/>
      <c r="L609" s="51"/>
      <c r="M609" s="46"/>
      <c r="N609" s="46"/>
      <c r="O609" s="46"/>
      <c r="P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46"/>
      <c r="I610" s="46"/>
      <c r="J610" s="46"/>
      <c r="K610" s="46"/>
      <c r="L610" s="51"/>
      <c r="M610" s="46"/>
      <c r="N610" s="46"/>
      <c r="O610" s="46"/>
      <c r="P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46"/>
      <c r="I611" s="46"/>
      <c r="J611" s="46"/>
      <c r="K611" s="46"/>
      <c r="L611" s="51"/>
      <c r="M611" s="46"/>
      <c r="N611" s="46"/>
      <c r="O611" s="46"/>
      <c r="P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46"/>
      <c r="I612" s="46"/>
      <c r="J612" s="46"/>
      <c r="K612" s="46"/>
      <c r="L612" s="51"/>
      <c r="M612" s="46"/>
      <c r="N612" s="46"/>
      <c r="O612" s="46"/>
      <c r="P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46"/>
      <c r="I613" s="46"/>
      <c r="J613" s="46"/>
      <c r="K613" s="46"/>
      <c r="L613" s="51"/>
      <c r="M613" s="46"/>
      <c r="N613" s="46"/>
      <c r="O613" s="46"/>
      <c r="P613" s="48"/>
    </row>
    <row r="614" customFormat="false" ht="12.75" hidden="false" customHeight="false" outlineLevel="0" collapsed="false">
      <c r="A614" s="45"/>
      <c r="B614" s="46"/>
      <c r="C614" s="46"/>
      <c r="D614" s="46"/>
      <c r="E614" s="46"/>
      <c r="F614" s="52"/>
      <c r="G614" s="46"/>
      <c r="H614" s="46"/>
      <c r="I614" s="46"/>
      <c r="J614" s="46"/>
      <c r="K614" s="46"/>
      <c r="L614" s="51"/>
      <c r="M614" s="46"/>
      <c r="N614" s="46"/>
      <c r="O614" s="46"/>
      <c r="P614" s="48"/>
    </row>
    <row r="615" customFormat="false" ht="12.75" hidden="false" customHeight="false" outlineLevel="0" collapsed="false">
      <c r="A615" s="45"/>
      <c r="B615" s="46"/>
      <c r="C615" s="46"/>
      <c r="D615" s="46"/>
      <c r="E615" s="46"/>
      <c r="F615" s="52"/>
      <c r="G615" s="46"/>
      <c r="H615" s="46"/>
      <c r="I615" s="46"/>
      <c r="J615" s="46"/>
      <c r="K615" s="46"/>
      <c r="L615" s="51"/>
      <c r="M615" s="46"/>
      <c r="N615" s="46"/>
      <c r="O615" s="46"/>
      <c r="P615" s="48"/>
    </row>
    <row r="616" customFormat="false" ht="12.75" hidden="false" customHeight="false" outlineLevel="0" collapsed="false">
      <c r="A616" s="45"/>
      <c r="B616" s="46"/>
      <c r="C616" s="46"/>
      <c r="D616" s="46"/>
      <c r="E616" s="46"/>
      <c r="F616" s="52"/>
      <c r="G616" s="46"/>
      <c r="H616" s="46"/>
      <c r="I616" s="46"/>
      <c r="J616" s="46"/>
      <c r="K616" s="46"/>
      <c r="L616" s="51"/>
      <c r="M616" s="46"/>
      <c r="N616" s="46"/>
      <c r="O616" s="46"/>
      <c r="P616" s="48"/>
    </row>
    <row r="617" customFormat="false" ht="12.75" hidden="false" customHeight="false" outlineLevel="0" collapsed="false">
      <c r="A617" s="45"/>
      <c r="B617" s="46"/>
      <c r="C617" s="46"/>
      <c r="D617" s="46"/>
      <c r="E617" s="46"/>
      <c r="F617" s="52"/>
      <c r="G617" s="46"/>
      <c r="H617" s="46"/>
      <c r="I617" s="46"/>
      <c r="J617" s="46"/>
      <c r="K617" s="46"/>
      <c r="L617" s="51"/>
      <c r="M617" s="46"/>
      <c r="N617" s="46"/>
      <c r="O617" s="46"/>
      <c r="P617" s="48"/>
    </row>
    <row r="618" customFormat="false" ht="12.75" hidden="false" customHeight="false" outlineLevel="0" collapsed="false">
      <c r="A618" s="45"/>
      <c r="B618" s="46"/>
      <c r="C618" s="46"/>
      <c r="D618" s="46"/>
      <c r="E618" s="46"/>
      <c r="F618" s="52"/>
      <c r="G618" s="46"/>
      <c r="H618" s="46"/>
      <c r="I618" s="46"/>
      <c r="J618" s="46"/>
      <c r="K618" s="46"/>
      <c r="L618" s="51"/>
      <c r="M618" s="46"/>
      <c r="N618" s="46"/>
      <c r="O618" s="46"/>
      <c r="P618" s="48"/>
    </row>
    <row r="619" customFormat="false" ht="12.75" hidden="false" customHeight="false" outlineLevel="0" collapsed="false">
      <c r="A619" s="45"/>
      <c r="B619" s="46"/>
      <c r="C619" s="46"/>
      <c r="D619" s="46"/>
      <c r="E619" s="46"/>
      <c r="F619" s="52"/>
      <c r="G619" s="46"/>
      <c r="H619" s="46"/>
      <c r="I619" s="46"/>
      <c r="J619" s="46"/>
      <c r="K619" s="46"/>
      <c r="L619" s="51"/>
      <c r="M619" s="46"/>
      <c r="N619" s="46"/>
      <c r="O619" s="46"/>
      <c r="P619" s="48"/>
    </row>
    <row r="620" customFormat="false" ht="12.75" hidden="false" customHeight="false" outlineLevel="0" collapsed="false">
      <c r="A620" s="45"/>
      <c r="B620" s="46"/>
      <c r="C620" s="46"/>
      <c r="D620" s="46"/>
      <c r="E620" s="46"/>
      <c r="F620" s="52"/>
      <c r="G620" s="46"/>
      <c r="H620" s="46"/>
      <c r="I620" s="46"/>
      <c r="J620" s="46"/>
      <c r="K620" s="46"/>
      <c r="L620" s="51"/>
      <c r="M620" s="46"/>
      <c r="N620" s="46"/>
      <c r="O620" s="46"/>
      <c r="P620" s="48"/>
    </row>
    <row r="621" customFormat="false" ht="12.75" hidden="false" customHeight="false" outlineLevel="0" collapsed="false">
      <c r="A621" s="45"/>
      <c r="B621" s="46"/>
      <c r="C621" s="46"/>
      <c r="D621" s="46"/>
      <c r="E621" s="46"/>
      <c r="F621" s="52"/>
      <c r="G621" s="46"/>
      <c r="H621" s="46"/>
      <c r="I621" s="46"/>
      <c r="J621" s="46"/>
      <c r="K621" s="46"/>
      <c r="L621" s="51"/>
      <c r="M621" s="46"/>
      <c r="N621" s="46"/>
      <c r="O621" s="46"/>
      <c r="P621" s="48"/>
    </row>
    <row r="622" customFormat="false" ht="12.75" hidden="false" customHeight="false" outlineLevel="0" collapsed="false">
      <c r="A622" s="45"/>
      <c r="B622" s="46"/>
      <c r="C622" s="46"/>
      <c r="D622" s="46"/>
      <c r="E622" s="46"/>
      <c r="F622" s="52"/>
      <c r="G622" s="46"/>
      <c r="H622" s="46"/>
      <c r="I622" s="46"/>
      <c r="J622" s="46"/>
      <c r="K622" s="46"/>
      <c r="L622" s="51"/>
      <c r="M622" s="46"/>
      <c r="N622" s="46"/>
      <c r="O622" s="46"/>
      <c r="P622" s="48"/>
    </row>
    <row r="623" customFormat="false" ht="12.75" hidden="false" customHeight="false" outlineLevel="0" collapsed="false">
      <c r="A623" s="45"/>
      <c r="B623" s="46"/>
      <c r="C623" s="46"/>
      <c r="D623" s="46"/>
      <c r="E623" s="46"/>
      <c r="F623" s="52"/>
      <c r="G623" s="46"/>
      <c r="H623" s="46"/>
      <c r="I623" s="46"/>
      <c r="J623" s="46"/>
      <c r="K623" s="46"/>
      <c r="L623" s="51"/>
      <c r="M623" s="46"/>
      <c r="N623" s="46"/>
      <c r="O623" s="46"/>
      <c r="P623" s="48"/>
    </row>
    <row r="624" customFormat="false" ht="12.75" hidden="false" customHeight="false" outlineLevel="0" collapsed="false">
      <c r="A624" s="45"/>
      <c r="B624" s="46"/>
      <c r="C624" s="46"/>
      <c r="D624" s="46"/>
      <c r="E624" s="46"/>
      <c r="F624" s="52"/>
      <c r="G624" s="46"/>
      <c r="H624" s="46"/>
      <c r="I624" s="46"/>
      <c r="J624" s="46"/>
      <c r="K624" s="46"/>
      <c r="L624" s="51"/>
      <c r="M624" s="46"/>
      <c r="N624" s="46"/>
      <c r="O624" s="46"/>
      <c r="P624" s="48"/>
    </row>
    <row r="625" customFormat="false" ht="12.75" hidden="false" customHeight="false" outlineLevel="0" collapsed="false">
      <c r="A625" s="45"/>
      <c r="B625" s="46"/>
      <c r="C625" s="46"/>
      <c r="D625" s="46"/>
      <c r="E625" s="46"/>
      <c r="F625" s="52"/>
      <c r="G625" s="46"/>
      <c r="H625" s="46"/>
      <c r="I625" s="46"/>
      <c r="J625" s="46"/>
      <c r="K625" s="46"/>
      <c r="L625" s="51"/>
      <c r="M625" s="46"/>
      <c r="N625" s="46"/>
      <c r="O625" s="46"/>
      <c r="P625" s="48"/>
    </row>
    <row r="626" customFormat="false" ht="12.75" hidden="false" customHeight="false" outlineLevel="0" collapsed="false">
      <c r="A626" s="45"/>
      <c r="B626" s="46"/>
      <c r="C626" s="46"/>
      <c r="D626" s="46"/>
      <c r="E626" s="46"/>
      <c r="F626" s="52"/>
      <c r="G626" s="46"/>
      <c r="H626" s="46"/>
      <c r="I626" s="46"/>
      <c r="J626" s="46"/>
      <c r="K626" s="46"/>
      <c r="L626" s="51"/>
      <c r="M626" s="46"/>
      <c r="N626" s="46"/>
      <c r="O626" s="46"/>
      <c r="P626" s="48"/>
    </row>
    <row r="627" customFormat="false" ht="12.75" hidden="false" customHeight="false" outlineLevel="0" collapsed="false">
      <c r="A627" s="45"/>
      <c r="B627" s="46"/>
      <c r="C627" s="46"/>
      <c r="D627" s="46"/>
      <c r="E627" s="46"/>
      <c r="F627" s="52"/>
      <c r="G627" s="46"/>
      <c r="H627" s="46"/>
      <c r="I627" s="46"/>
      <c r="J627" s="46"/>
      <c r="K627" s="46"/>
      <c r="L627" s="51"/>
      <c r="M627" s="46"/>
      <c r="N627" s="46"/>
      <c r="O627" s="46"/>
      <c r="P627" s="48"/>
    </row>
    <row r="628" customFormat="false" ht="12.75" hidden="false" customHeight="false" outlineLevel="0" collapsed="false">
      <c r="A628" s="45"/>
      <c r="B628" s="46"/>
      <c r="C628" s="46"/>
      <c r="D628" s="46"/>
      <c r="E628" s="46"/>
      <c r="F628" s="52"/>
      <c r="G628" s="46"/>
      <c r="H628" s="46"/>
      <c r="I628" s="46"/>
      <c r="J628" s="46"/>
      <c r="K628" s="46"/>
      <c r="L628" s="51"/>
      <c r="M628" s="46"/>
      <c r="N628" s="46"/>
      <c r="O628" s="46"/>
      <c r="P628" s="48"/>
    </row>
    <row r="629" customFormat="false" ht="12.75" hidden="false" customHeight="false" outlineLevel="0" collapsed="false">
      <c r="A629" s="45"/>
      <c r="B629" s="46"/>
      <c r="C629" s="46"/>
      <c r="D629" s="46"/>
      <c r="E629" s="46"/>
      <c r="F629" s="52"/>
      <c r="G629" s="46"/>
      <c r="H629" s="46"/>
      <c r="I629" s="46"/>
      <c r="J629" s="46"/>
      <c r="K629" s="46"/>
      <c r="L629" s="51"/>
      <c r="M629" s="46"/>
      <c r="N629" s="46"/>
      <c r="O629" s="46"/>
      <c r="P629" s="48"/>
    </row>
    <row r="630" customFormat="false" ht="12.75" hidden="false" customHeight="false" outlineLevel="0" collapsed="false">
      <c r="A630" s="45"/>
      <c r="B630" s="46"/>
      <c r="C630" s="46"/>
      <c r="D630" s="46"/>
      <c r="E630" s="46"/>
      <c r="F630" s="52"/>
      <c r="G630" s="46"/>
      <c r="H630" s="46"/>
      <c r="I630" s="46"/>
      <c r="J630" s="46"/>
      <c r="K630" s="46"/>
      <c r="L630" s="51"/>
      <c r="M630" s="46"/>
      <c r="N630" s="46"/>
      <c r="O630" s="46"/>
      <c r="P630" s="48"/>
    </row>
    <row r="631" customFormat="false" ht="12.75" hidden="false" customHeight="false" outlineLevel="0" collapsed="false">
      <c r="A631" s="45"/>
      <c r="B631" s="46"/>
      <c r="C631" s="46"/>
      <c r="D631" s="46"/>
      <c r="E631" s="46"/>
      <c r="F631" s="52"/>
      <c r="G631" s="46"/>
      <c r="H631" s="46"/>
      <c r="I631" s="46"/>
      <c r="J631" s="46"/>
      <c r="K631" s="46"/>
      <c r="L631" s="51"/>
      <c r="M631" s="46"/>
      <c r="N631" s="46"/>
      <c r="O631" s="46"/>
      <c r="P631" s="48"/>
    </row>
    <row r="632" customFormat="false" ht="12.75" hidden="false" customHeight="false" outlineLevel="0" collapsed="false">
      <c r="A632" s="45"/>
      <c r="B632" s="46"/>
      <c r="C632" s="46"/>
      <c r="D632" s="46"/>
      <c r="E632" s="46"/>
      <c r="F632" s="52"/>
      <c r="G632" s="46"/>
      <c r="H632" s="46"/>
      <c r="I632" s="46"/>
      <c r="J632" s="46"/>
      <c r="K632" s="46"/>
      <c r="L632" s="51"/>
      <c r="M632" s="46"/>
      <c r="N632" s="46"/>
      <c r="O632" s="46"/>
      <c r="P632" s="48"/>
    </row>
    <row r="633" customFormat="false" ht="12.75" hidden="false" customHeight="false" outlineLevel="0" collapsed="false">
      <c r="A633" s="45"/>
      <c r="B633" s="46"/>
      <c r="C633" s="46"/>
      <c r="D633" s="46"/>
      <c r="E633" s="46"/>
      <c r="F633" s="52"/>
      <c r="G633" s="46"/>
      <c r="H633" s="46"/>
      <c r="I633" s="46"/>
      <c r="J633" s="46"/>
      <c r="K633" s="46"/>
      <c r="L633" s="51"/>
      <c r="M633" s="46"/>
      <c r="N633" s="46"/>
      <c r="O633" s="46"/>
      <c r="P633" s="48"/>
    </row>
    <row r="634" customFormat="false" ht="12.75" hidden="false" customHeight="false" outlineLevel="0" collapsed="false">
      <c r="A634" s="45"/>
      <c r="B634" s="46"/>
      <c r="C634" s="46"/>
      <c r="D634" s="46"/>
      <c r="E634" s="46"/>
      <c r="F634" s="52"/>
      <c r="G634" s="46"/>
      <c r="H634" s="46"/>
      <c r="I634" s="46"/>
      <c r="J634" s="46"/>
      <c r="K634" s="46"/>
      <c r="L634" s="51"/>
      <c r="M634" s="46"/>
      <c r="N634" s="46"/>
      <c r="O634" s="46"/>
      <c r="P634" s="48"/>
    </row>
    <row r="635" customFormat="false" ht="12.75" hidden="false" customHeight="false" outlineLevel="0" collapsed="false">
      <c r="A635" s="45"/>
      <c r="B635" s="46"/>
      <c r="C635" s="46"/>
      <c r="D635" s="46"/>
      <c r="E635" s="46"/>
      <c r="F635" s="52"/>
      <c r="G635" s="46"/>
      <c r="H635" s="46"/>
      <c r="I635" s="46"/>
      <c r="J635" s="46"/>
      <c r="K635" s="46"/>
      <c r="L635" s="51"/>
      <c r="M635" s="46"/>
      <c r="N635" s="46"/>
      <c r="O635" s="46"/>
      <c r="P635" s="48"/>
    </row>
    <row r="636" customFormat="false" ht="12.75" hidden="false" customHeight="false" outlineLevel="0" collapsed="false">
      <c r="A636" s="45"/>
      <c r="B636" s="46"/>
      <c r="C636" s="46"/>
      <c r="D636" s="46"/>
      <c r="E636" s="46"/>
      <c r="F636" s="52"/>
      <c r="G636" s="46"/>
      <c r="H636" s="46"/>
      <c r="I636" s="46"/>
      <c r="J636" s="46"/>
      <c r="K636" s="46"/>
      <c r="L636" s="51"/>
      <c r="M636" s="46"/>
      <c r="N636" s="46"/>
      <c r="O636" s="46"/>
      <c r="P636" s="48"/>
    </row>
    <row r="637" customFormat="false" ht="12.75" hidden="false" customHeight="false" outlineLevel="0" collapsed="false">
      <c r="A637" s="45"/>
      <c r="B637" s="46"/>
      <c r="C637" s="46"/>
      <c r="D637" s="46"/>
      <c r="E637" s="46"/>
      <c r="F637" s="52"/>
      <c r="G637" s="46"/>
      <c r="H637" s="46"/>
      <c r="I637" s="46"/>
      <c r="J637" s="46"/>
      <c r="K637" s="46"/>
      <c r="L637" s="51"/>
      <c r="M637" s="46"/>
      <c r="N637" s="46"/>
      <c r="O637" s="46"/>
      <c r="P637" s="48"/>
    </row>
    <row r="638" customFormat="false" ht="12.75" hidden="false" customHeight="false" outlineLevel="0" collapsed="false">
      <c r="A638" s="45"/>
      <c r="B638" s="46"/>
      <c r="C638" s="46"/>
      <c r="D638" s="46"/>
      <c r="E638" s="46"/>
      <c r="F638" s="52"/>
      <c r="G638" s="46"/>
      <c r="H638" s="46"/>
      <c r="I638" s="46"/>
      <c r="J638" s="46"/>
      <c r="K638" s="46"/>
      <c r="L638" s="51"/>
      <c r="M638" s="46"/>
      <c r="N638" s="46"/>
      <c r="O638" s="46"/>
      <c r="P638" s="48"/>
    </row>
    <row r="639" customFormat="false" ht="12.75" hidden="false" customHeight="false" outlineLevel="0" collapsed="false">
      <c r="A639" s="45"/>
      <c r="B639" s="46"/>
      <c r="C639" s="46"/>
      <c r="D639" s="46"/>
      <c r="E639" s="46"/>
      <c r="F639" s="52"/>
      <c r="G639" s="46"/>
      <c r="H639" s="46"/>
      <c r="I639" s="46"/>
      <c r="J639" s="46"/>
      <c r="K639" s="46"/>
      <c r="L639" s="51"/>
      <c r="M639" s="46"/>
      <c r="N639" s="46"/>
      <c r="O639" s="46"/>
      <c r="P639" s="48"/>
    </row>
    <row r="640" customFormat="false" ht="12.75" hidden="false" customHeight="false" outlineLevel="0" collapsed="false">
      <c r="A640" s="45"/>
      <c r="B640" s="46"/>
      <c r="C640" s="46"/>
      <c r="D640" s="46"/>
      <c r="E640" s="46"/>
      <c r="F640" s="52"/>
      <c r="G640" s="46"/>
      <c r="H640" s="46"/>
      <c r="I640" s="46"/>
      <c r="J640" s="46"/>
      <c r="K640" s="46"/>
      <c r="L640" s="51"/>
      <c r="M640" s="46"/>
      <c r="N640" s="46"/>
      <c r="O640" s="46"/>
      <c r="P640" s="48"/>
    </row>
    <row r="641" customFormat="false" ht="12.75" hidden="false" customHeight="false" outlineLevel="0" collapsed="false">
      <c r="A641" s="45"/>
      <c r="B641" s="46"/>
      <c r="C641" s="46"/>
      <c r="D641" s="46"/>
      <c r="E641" s="46"/>
      <c r="F641" s="52"/>
      <c r="G641" s="46"/>
      <c r="H641" s="46"/>
      <c r="I641" s="46"/>
      <c r="J641" s="46"/>
      <c r="K641" s="46"/>
      <c r="L641" s="51"/>
      <c r="M641" s="46"/>
      <c r="N641" s="46"/>
      <c r="O641" s="46"/>
      <c r="P641" s="48"/>
    </row>
    <row r="642" customFormat="false" ht="12.75" hidden="false" customHeight="false" outlineLevel="0" collapsed="false">
      <c r="A642" s="45"/>
      <c r="B642" s="46"/>
      <c r="C642" s="46"/>
      <c r="D642" s="46"/>
      <c r="E642" s="46"/>
      <c r="F642" s="52"/>
      <c r="G642" s="46"/>
      <c r="H642" s="46"/>
      <c r="I642" s="46"/>
      <c r="J642" s="46"/>
      <c r="K642" s="46"/>
      <c r="L642" s="51"/>
      <c r="M642" s="46"/>
      <c r="N642" s="46"/>
      <c r="O642" s="46"/>
      <c r="P642" s="48"/>
    </row>
    <row r="643" customFormat="false" ht="12.75" hidden="false" customHeight="false" outlineLevel="0" collapsed="false">
      <c r="A643" s="45"/>
      <c r="B643" s="46"/>
      <c r="C643" s="46"/>
      <c r="D643" s="46"/>
      <c r="E643" s="46"/>
      <c r="F643" s="52"/>
      <c r="G643" s="46"/>
      <c r="H643" s="46"/>
      <c r="I643" s="46"/>
      <c r="J643" s="46"/>
      <c r="K643" s="46"/>
      <c r="L643" s="51"/>
      <c r="M643" s="46"/>
      <c r="N643" s="46"/>
      <c r="O643" s="46"/>
      <c r="P643" s="48"/>
    </row>
    <row r="644" customFormat="false" ht="12.75" hidden="false" customHeight="false" outlineLevel="0" collapsed="false">
      <c r="A644" s="45"/>
      <c r="B644" s="46"/>
      <c r="C644" s="46"/>
      <c r="D644" s="46"/>
      <c r="E644" s="46"/>
      <c r="F644" s="52"/>
      <c r="G644" s="46"/>
      <c r="H644" s="46"/>
      <c r="I644" s="46"/>
      <c r="J644" s="46"/>
      <c r="K644" s="46"/>
      <c r="L644" s="51"/>
      <c r="M644" s="46"/>
      <c r="N644" s="46"/>
      <c r="O644" s="46"/>
      <c r="P644" s="48"/>
    </row>
    <row r="645" customFormat="false" ht="12.75" hidden="false" customHeight="false" outlineLevel="0" collapsed="false">
      <c r="A645" s="45"/>
      <c r="B645" s="46"/>
      <c r="C645" s="46"/>
      <c r="D645" s="46"/>
      <c r="E645" s="46"/>
      <c r="F645" s="52"/>
      <c r="G645" s="46"/>
      <c r="H645" s="46"/>
      <c r="I645" s="46"/>
      <c r="J645" s="46"/>
      <c r="K645" s="46"/>
      <c r="L645" s="51"/>
      <c r="M645" s="46"/>
      <c r="N645" s="46"/>
      <c r="O645" s="46"/>
      <c r="P645" s="48"/>
    </row>
    <row r="646" customFormat="false" ht="12.75" hidden="false" customHeight="false" outlineLevel="0" collapsed="false">
      <c r="A646" s="45"/>
      <c r="B646" s="46"/>
      <c r="C646" s="46"/>
      <c r="D646" s="46"/>
      <c r="E646" s="46"/>
      <c r="F646" s="52"/>
      <c r="G646" s="46"/>
      <c r="H646" s="46"/>
      <c r="I646" s="46"/>
      <c r="J646" s="46"/>
      <c r="K646" s="46"/>
      <c r="L646" s="51"/>
      <c r="M646" s="46"/>
      <c r="N646" s="46"/>
      <c r="O646" s="46"/>
      <c r="P646" s="48"/>
    </row>
    <row r="647" customFormat="false" ht="12.75" hidden="false" customHeight="false" outlineLevel="0" collapsed="false">
      <c r="A647" s="45"/>
      <c r="B647" s="46"/>
      <c r="C647" s="46"/>
      <c r="D647" s="46"/>
      <c r="E647" s="46"/>
      <c r="F647" s="52"/>
      <c r="G647" s="46"/>
      <c r="H647" s="46"/>
      <c r="I647" s="46"/>
      <c r="J647" s="46"/>
      <c r="K647" s="46"/>
      <c r="L647" s="51"/>
      <c r="M647" s="46"/>
      <c r="N647" s="46"/>
      <c r="O647" s="46"/>
      <c r="P647" s="48"/>
    </row>
    <row r="648" customFormat="false" ht="12.75" hidden="false" customHeight="false" outlineLevel="0" collapsed="false">
      <c r="A648" s="45"/>
      <c r="B648" s="46"/>
      <c r="C648" s="46"/>
      <c r="D648" s="46"/>
      <c r="E648" s="46"/>
      <c r="F648" s="52"/>
      <c r="G648" s="46"/>
      <c r="H648" s="46"/>
      <c r="I648" s="46"/>
      <c r="J648" s="46"/>
      <c r="K648" s="46"/>
      <c r="L648" s="51"/>
      <c r="M648" s="46"/>
      <c r="N648" s="46"/>
      <c r="O648" s="46"/>
      <c r="P648" s="48"/>
    </row>
    <row r="649" customFormat="false" ht="12.75" hidden="false" customHeight="false" outlineLevel="0" collapsed="false">
      <c r="A649" s="45"/>
      <c r="B649" s="46"/>
      <c r="C649" s="46"/>
      <c r="D649" s="46"/>
      <c r="E649" s="46"/>
      <c r="F649" s="52"/>
      <c r="G649" s="46"/>
      <c r="H649" s="46"/>
      <c r="I649" s="46"/>
      <c r="J649" s="46"/>
      <c r="K649" s="46"/>
      <c r="L649" s="51"/>
      <c r="M649" s="46"/>
      <c r="N649" s="46"/>
      <c r="O649" s="46"/>
      <c r="P649" s="48"/>
    </row>
    <row r="650" customFormat="false" ht="12.75" hidden="false" customHeight="false" outlineLevel="0" collapsed="false">
      <c r="A650" s="45"/>
      <c r="B650" s="46"/>
      <c r="C650" s="46"/>
      <c r="D650" s="46"/>
      <c r="E650" s="46"/>
      <c r="F650" s="52"/>
      <c r="G650" s="46"/>
      <c r="H650" s="46"/>
      <c r="I650" s="46"/>
      <c r="J650" s="46"/>
      <c r="K650" s="46"/>
      <c r="L650" s="51"/>
      <c r="M650" s="46"/>
      <c r="N650" s="46"/>
      <c r="O650" s="46"/>
      <c r="P650" s="48"/>
    </row>
    <row r="651" customFormat="false" ht="12.75" hidden="false" customHeight="false" outlineLevel="0" collapsed="false">
      <c r="A651" s="45"/>
      <c r="B651" s="46"/>
      <c r="C651" s="46"/>
      <c r="D651" s="46"/>
      <c r="E651" s="46"/>
      <c r="F651" s="52"/>
      <c r="G651" s="46"/>
      <c r="H651" s="46"/>
      <c r="I651" s="46"/>
      <c r="J651" s="46"/>
      <c r="K651" s="46"/>
      <c r="L651" s="51"/>
      <c r="M651" s="46"/>
      <c r="N651" s="46"/>
      <c r="O651" s="46"/>
      <c r="P651" s="48"/>
    </row>
    <row r="652" customFormat="false" ht="12.75" hidden="false" customHeight="false" outlineLevel="0" collapsed="false">
      <c r="A652" s="45"/>
      <c r="B652" s="46"/>
      <c r="C652" s="46"/>
      <c r="D652" s="46"/>
      <c r="E652" s="46"/>
      <c r="F652" s="52"/>
      <c r="G652" s="46"/>
      <c r="H652" s="46"/>
      <c r="I652" s="46"/>
      <c r="J652" s="46"/>
      <c r="K652" s="46"/>
      <c r="L652" s="51"/>
      <c r="M652" s="46"/>
      <c r="N652" s="46"/>
      <c r="O652" s="46"/>
      <c r="P652" s="48"/>
    </row>
    <row r="653" customFormat="false" ht="12.75" hidden="false" customHeight="false" outlineLevel="0" collapsed="false">
      <c r="A653" s="45"/>
      <c r="B653" s="46"/>
      <c r="C653" s="46"/>
      <c r="D653" s="46"/>
      <c r="E653" s="46"/>
      <c r="F653" s="52"/>
      <c r="G653" s="46"/>
      <c r="H653" s="46"/>
      <c r="I653" s="46"/>
      <c r="J653" s="46"/>
      <c r="K653" s="46"/>
      <c r="L653" s="51"/>
      <c r="M653" s="46"/>
      <c r="N653" s="46"/>
      <c r="O653" s="46"/>
      <c r="P653" s="48"/>
    </row>
    <row r="654" customFormat="false" ht="12.75" hidden="false" customHeight="false" outlineLevel="0" collapsed="false">
      <c r="A654" s="45"/>
      <c r="B654" s="46"/>
      <c r="C654" s="46"/>
      <c r="D654" s="46"/>
      <c r="E654" s="46"/>
      <c r="F654" s="52"/>
      <c r="G654" s="46"/>
      <c r="H654" s="46"/>
      <c r="I654" s="46"/>
      <c r="J654" s="46"/>
      <c r="K654" s="46"/>
      <c r="L654" s="51"/>
      <c r="M654" s="46"/>
      <c r="N654" s="46"/>
      <c r="O654" s="46"/>
      <c r="P654" s="48"/>
    </row>
    <row r="655" customFormat="false" ht="12.75" hidden="false" customHeight="false" outlineLevel="0" collapsed="false">
      <c r="A655" s="45"/>
      <c r="B655" s="46"/>
      <c r="C655" s="46"/>
      <c r="D655" s="46"/>
      <c r="E655" s="46"/>
      <c r="F655" s="52"/>
      <c r="G655" s="46"/>
      <c r="H655" s="46"/>
      <c r="I655" s="46"/>
      <c r="J655" s="46"/>
      <c r="K655" s="46"/>
      <c r="L655" s="51"/>
      <c r="M655" s="46"/>
      <c r="N655" s="46"/>
      <c r="O655" s="46"/>
      <c r="P655" s="48"/>
    </row>
    <row r="656" customFormat="false" ht="12.75" hidden="false" customHeight="false" outlineLevel="0" collapsed="false">
      <c r="A656" s="45"/>
      <c r="B656" s="46"/>
      <c r="C656" s="46"/>
      <c r="D656" s="46"/>
      <c r="E656" s="46"/>
      <c r="F656" s="52"/>
      <c r="G656" s="46"/>
      <c r="H656" s="46"/>
      <c r="I656" s="46"/>
      <c r="J656" s="46"/>
      <c r="K656" s="46"/>
      <c r="L656" s="51"/>
      <c r="M656" s="46"/>
      <c r="N656" s="46"/>
      <c r="O656" s="46"/>
      <c r="P656" s="48"/>
    </row>
    <row r="657" customFormat="false" ht="12.75" hidden="false" customHeight="false" outlineLevel="0" collapsed="false">
      <c r="A657" s="45"/>
      <c r="B657" s="46"/>
      <c r="C657" s="46"/>
      <c r="D657" s="46"/>
      <c r="E657" s="46"/>
      <c r="F657" s="52"/>
      <c r="G657" s="46"/>
      <c r="H657" s="46"/>
      <c r="I657" s="46"/>
      <c r="J657" s="46"/>
      <c r="K657" s="46"/>
      <c r="L657" s="51"/>
      <c r="M657" s="46"/>
      <c r="N657" s="46"/>
      <c r="O657" s="46"/>
      <c r="P657" s="48"/>
    </row>
    <row r="658" customFormat="false" ht="12.75" hidden="false" customHeight="false" outlineLevel="0" collapsed="false">
      <c r="A658" s="45"/>
      <c r="B658" s="46"/>
      <c r="C658" s="46"/>
      <c r="D658" s="46"/>
      <c r="E658" s="46"/>
      <c r="F658" s="52"/>
      <c r="G658" s="46"/>
      <c r="H658" s="46"/>
      <c r="I658" s="46"/>
      <c r="J658" s="46"/>
      <c r="K658" s="46"/>
      <c r="L658" s="51"/>
      <c r="M658" s="46"/>
      <c r="N658" s="46"/>
      <c r="O658" s="46"/>
      <c r="P658" s="48"/>
    </row>
    <row r="659" customFormat="false" ht="12.75" hidden="false" customHeight="false" outlineLevel="0" collapsed="false">
      <c r="A659" s="45"/>
      <c r="B659" s="46"/>
      <c r="C659" s="46"/>
      <c r="D659" s="46"/>
      <c r="E659" s="46"/>
      <c r="F659" s="52"/>
      <c r="G659" s="46"/>
      <c r="H659" s="46"/>
      <c r="I659" s="46"/>
      <c r="J659" s="46"/>
      <c r="K659" s="46"/>
      <c r="L659" s="51"/>
      <c r="M659" s="46"/>
      <c r="N659" s="46"/>
      <c r="O659" s="46"/>
      <c r="P659" s="48"/>
    </row>
    <row r="660" customFormat="false" ht="12.75" hidden="false" customHeight="false" outlineLevel="0" collapsed="false">
      <c r="A660" s="45"/>
      <c r="B660" s="46"/>
      <c r="C660" s="46"/>
      <c r="D660" s="46"/>
      <c r="E660" s="46"/>
      <c r="F660" s="52"/>
      <c r="G660" s="46"/>
      <c r="H660" s="46"/>
      <c r="I660" s="46"/>
      <c r="J660" s="46"/>
      <c r="K660" s="46"/>
      <c r="L660" s="51"/>
      <c r="M660" s="46"/>
      <c r="N660" s="46"/>
      <c r="O660" s="46"/>
      <c r="P660" s="48"/>
    </row>
    <row r="661" customFormat="false" ht="12.75" hidden="false" customHeight="false" outlineLevel="0" collapsed="false">
      <c r="A661" s="45"/>
      <c r="B661" s="46"/>
      <c r="C661" s="46"/>
      <c r="D661" s="46"/>
      <c r="E661" s="46"/>
      <c r="F661" s="52"/>
      <c r="G661" s="46"/>
      <c r="H661" s="46"/>
      <c r="I661" s="46"/>
      <c r="J661" s="46"/>
      <c r="K661" s="46"/>
      <c r="L661" s="51"/>
      <c r="M661" s="46"/>
      <c r="N661" s="46"/>
      <c r="O661" s="46"/>
      <c r="P661" s="48"/>
    </row>
    <row r="662" customFormat="false" ht="12.75" hidden="false" customHeight="false" outlineLevel="0" collapsed="false">
      <c r="A662" s="45"/>
      <c r="B662" s="46"/>
      <c r="C662" s="46"/>
      <c r="D662" s="46"/>
      <c r="E662" s="46"/>
      <c r="F662" s="52"/>
      <c r="G662" s="46"/>
      <c r="H662" s="46"/>
      <c r="I662" s="46"/>
      <c r="J662" s="46"/>
      <c r="K662" s="46"/>
      <c r="L662" s="51"/>
      <c r="M662" s="46"/>
      <c r="N662" s="46"/>
      <c r="O662" s="46"/>
      <c r="P662" s="48"/>
    </row>
    <row r="663" customFormat="false" ht="12.75" hidden="false" customHeight="false" outlineLevel="0" collapsed="false">
      <c r="A663" s="45"/>
      <c r="B663" s="46"/>
      <c r="C663" s="46"/>
      <c r="D663" s="46"/>
      <c r="E663" s="46"/>
      <c r="F663" s="52"/>
      <c r="G663" s="46"/>
      <c r="H663" s="46"/>
      <c r="I663" s="46"/>
      <c r="J663" s="46"/>
      <c r="K663" s="46"/>
      <c r="L663" s="51"/>
      <c r="M663" s="46"/>
      <c r="N663" s="46"/>
      <c r="O663" s="46"/>
      <c r="P663" s="48"/>
    </row>
    <row r="664" customFormat="false" ht="12.75" hidden="false" customHeight="false" outlineLevel="0" collapsed="false">
      <c r="A664" s="45"/>
      <c r="B664" s="46"/>
      <c r="C664" s="46"/>
      <c r="D664" s="46"/>
      <c r="E664" s="46"/>
      <c r="F664" s="52"/>
      <c r="G664" s="46"/>
      <c r="H664" s="46"/>
      <c r="I664" s="46"/>
      <c r="J664" s="46"/>
      <c r="K664" s="46"/>
      <c r="L664" s="51"/>
      <c r="M664" s="46"/>
      <c r="N664" s="46"/>
      <c r="O664" s="46"/>
      <c r="P664" s="48"/>
    </row>
    <row r="665" customFormat="false" ht="12.75" hidden="false" customHeight="false" outlineLevel="0" collapsed="false">
      <c r="A665" s="45"/>
      <c r="B665" s="46"/>
      <c r="C665" s="46"/>
      <c r="D665" s="46"/>
      <c r="E665" s="46"/>
      <c r="F665" s="52"/>
      <c r="G665" s="46"/>
      <c r="H665" s="46"/>
      <c r="I665" s="46"/>
      <c r="J665" s="46"/>
      <c r="K665" s="46"/>
      <c r="L665" s="51"/>
      <c r="M665" s="46"/>
      <c r="N665" s="46"/>
      <c r="O665" s="46"/>
      <c r="P665" s="48"/>
    </row>
    <row r="666" customFormat="false" ht="12.75" hidden="false" customHeight="false" outlineLevel="0" collapsed="false">
      <c r="A666" s="45"/>
      <c r="B666" s="46"/>
      <c r="C666" s="46"/>
      <c r="D666" s="46"/>
      <c r="E666" s="46"/>
      <c r="F666" s="52"/>
      <c r="G666" s="46"/>
      <c r="H666" s="46"/>
      <c r="I666" s="46"/>
      <c r="J666" s="46"/>
      <c r="K666" s="46"/>
      <c r="L666" s="51"/>
      <c r="M666" s="46"/>
      <c r="N666" s="46"/>
      <c r="O666" s="46"/>
      <c r="P666" s="48"/>
    </row>
    <row r="667" customFormat="false" ht="12.75" hidden="false" customHeight="false" outlineLevel="0" collapsed="false">
      <c r="A667" s="45"/>
      <c r="B667" s="46"/>
      <c r="C667" s="46"/>
      <c r="D667" s="46"/>
      <c r="E667" s="46"/>
      <c r="F667" s="52"/>
      <c r="G667" s="46"/>
      <c r="H667" s="46"/>
      <c r="I667" s="46"/>
      <c r="J667" s="46"/>
      <c r="K667" s="46"/>
      <c r="L667" s="51"/>
      <c r="M667" s="46"/>
      <c r="N667" s="46"/>
      <c r="O667" s="46"/>
      <c r="P667" s="48"/>
    </row>
    <row r="668" customFormat="false" ht="12.75" hidden="false" customHeight="false" outlineLevel="0" collapsed="false">
      <c r="A668" s="45"/>
      <c r="B668" s="46"/>
      <c r="C668" s="46"/>
      <c r="D668" s="46"/>
      <c r="E668" s="46"/>
      <c r="F668" s="52"/>
      <c r="G668" s="46"/>
      <c r="H668" s="46"/>
      <c r="I668" s="46"/>
      <c r="J668" s="46"/>
      <c r="K668" s="46"/>
      <c r="L668" s="51"/>
      <c r="M668" s="46"/>
      <c r="N668" s="46"/>
      <c r="O668" s="46"/>
      <c r="P668" s="48"/>
    </row>
    <row r="669" customFormat="false" ht="12.75" hidden="false" customHeight="false" outlineLevel="0" collapsed="false">
      <c r="A669" s="45"/>
      <c r="B669" s="46"/>
      <c r="C669" s="46"/>
      <c r="D669" s="46"/>
      <c r="E669" s="46"/>
      <c r="F669" s="52"/>
      <c r="G669" s="46"/>
      <c r="H669" s="46"/>
      <c r="I669" s="46"/>
      <c r="J669" s="46"/>
      <c r="K669" s="46"/>
      <c r="L669" s="51"/>
      <c r="M669" s="46"/>
      <c r="N669" s="46"/>
      <c r="O669" s="46"/>
      <c r="P669" s="48"/>
    </row>
    <row r="670" customFormat="false" ht="12.75" hidden="false" customHeight="false" outlineLevel="0" collapsed="false">
      <c r="A670" s="45"/>
      <c r="B670" s="46"/>
      <c r="C670" s="46"/>
      <c r="D670" s="46"/>
      <c r="E670" s="46"/>
      <c r="F670" s="52"/>
      <c r="G670" s="46"/>
      <c r="H670" s="46"/>
      <c r="I670" s="46"/>
      <c r="J670" s="46"/>
      <c r="K670" s="46"/>
      <c r="L670" s="51"/>
      <c r="M670" s="46"/>
      <c r="N670" s="46"/>
      <c r="O670" s="46"/>
      <c r="P670" s="48"/>
    </row>
    <row r="671" customFormat="false" ht="12.75" hidden="false" customHeight="false" outlineLevel="0" collapsed="false">
      <c r="A671" s="45"/>
      <c r="B671" s="46"/>
      <c r="C671" s="46"/>
      <c r="D671" s="46"/>
      <c r="E671" s="46"/>
      <c r="F671" s="52"/>
      <c r="G671" s="46"/>
      <c r="H671" s="46"/>
      <c r="I671" s="46"/>
      <c r="J671" s="46"/>
      <c r="K671" s="46"/>
      <c r="L671" s="51"/>
      <c r="M671" s="46"/>
      <c r="N671" s="46"/>
      <c r="O671" s="46"/>
      <c r="P671" s="48"/>
    </row>
    <row r="672" customFormat="false" ht="12.75" hidden="false" customHeight="false" outlineLevel="0" collapsed="false">
      <c r="A672" s="45"/>
      <c r="B672" s="46"/>
      <c r="C672" s="46"/>
      <c r="D672" s="46"/>
      <c r="E672" s="46"/>
      <c r="F672" s="52"/>
      <c r="G672" s="46"/>
      <c r="H672" s="46"/>
      <c r="I672" s="46"/>
      <c r="J672" s="46"/>
      <c r="K672" s="46"/>
      <c r="L672" s="51"/>
      <c r="M672" s="46"/>
      <c r="N672" s="46"/>
      <c r="O672" s="46"/>
      <c r="P672" s="48"/>
    </row>
    <row r="673" customFormat="false" ht="12.75" hidden="false" customHeight="false" outlineLevel="0" collapsed="false">
      <c r="A673" s="45"/>
      <c r="B673" s="46"/>
      <c r="C673" s="46"/>
      <c r="D673" s="46"/>
      <c r="E673" s="46"/>
      <c r="F673" s="52"/>
      <c r="G673" s="46"/>
      <c r="H673" s="46"/>
      <c r="I673" s="46"/>
      <c r="J673" s="46"/>
      <c r="K673" s="46"/>
      <c r="L673" s="51"/>
      <c r="M673" s="46"/>
      <c r="N673" s="46"/>
      <c r="O673" s="46"/>
      <c r="P673" s="48"/>
    </row>
    <row r="674" customFormat="false" ht="12.75" hidden="false" customHeight="false" outlineLevel="0" collapsed="false">
      <c r="A674" s="45"/>
      <c r="B674" s="46"/>
      <c r="C674" s="46"/>
      <c r="D674" s="46"/>
      <c r="E674" s="46"/>
      <c r="F674" s="52"/>
      <c r="G674" s="46"/>
      <c r="H674" s="46"/>
      <c r="I674" s="46"/>
      <c r="J674" s="46"/>
      <c r="K674" s="46"/>
      <c r="L674" s="51"/>
      <c r="M674" s="46"/>
      <c r="N674" s="46"/>
      <c r="O674" s="46"/>
      <c r="P674" s="48"/>
    </row>
    <row r="675" customFormat="false" ht="12.75" hidden="false" customHeight="false" outlineLevel="0" collapsed="false">
      <c r="A675" s="45"/>
      <c r="B675" s="46"/>
      <c r="C675" s="46"/>
      <c r="D675" s="46"/>
      <c r="E675" s="46"/>
      <c r="F675" s="52"/>
      <c r="G675" s="46"/>
      <c r="H675" s="46"/>
      <c r="I675" s="46"/>
      <c r="J675" s="46"/>
      <c r="K675" s="46"/>
      <c r="L675" s="51"/>
      <c r="M675" s="46"/>
      <c r="N675" s="46"/>
      <c r="O675" s="46"/>
      <c r="P675" s="48"/>
    </row>
    <row r="676" customFormat="false" ht="12.75" hidden="false" customHeight="false" outlineLevel="0" collapsed="false">
      <c r="A676" s="45"/>
      <c r="B676" s="46"/>
      <c r="C676" s="46"/>
      <c r="D676" s="46"/>
      <c r="E676" s="46"/>
      <c r="F676" s="52"/>
      <c r="G676" s="46"/>
      <c r="H676" s="46"/>
      <c r="I676" s="46"/>
      <c r="J676" s="46"/>
      <c r="K676" s="46"/>
      <c r="L676" s="51"/>
      <c r="M676" s="46"/>
      <c r="N676" s="46"/>
      <c r="O676" s="46"/>
      <c r="P676" s="48"/>
    </row>
    <row r="677" customFormat="false" ht="12.75" hidden="false" customHeight="false" outlineLevel="0" collapsed="false">
      <c r="A677" s="45"/>
      <c r="B677" s="46"/>
      <c r="C677" s="46"/>
      <c r="D677" s="46"/>
      <c r="E677" s="46"/>
      <c r="F677" s="52"/>
      <c r="G677" s="46"/>
      <c r="H677" s="46"/>
      <c r="I677" s="46"/>
      <c r="J677" s="46"/>
      <c r="K677" s="46"/>
      <c r="L677" s="51"/>
      <c r="M677" s="46"/>
      <c r="N677" s="46"/>
      <c r="O677" s="46"/>
      <c r="P677" s="48"/>
    </row>
    <row r="678" s="48" customFormat="true" ht="12.75" hidden="false" customHeight="false" outlineLevel="0" collapsed="false">
      <c r="B678" s="46"/>
      <c r="C678" s="46"/>
      <c r="D678" s="46"/>
      <c r="E678" s="46"/>
      <c r="F678" s="52"/>
      <c r="G678" s="46"/>
      <c r="H678" s="52"/>
      <c r="I678" s="46"/>
      <c r="J678" s="46"/>
      <c r="K678" s="46"/>
      <c r="L678" s="51"/>
      <c r="M678" s="46"/>
      <c r="N678" s="46"/>
      <c r="O678" s="46"/>
    </row>
    <row r="679" s="48" customFormat="true" ht="12.75" hidden="false" customHeight="false" outlineLevel="0" collapsed="false">
      <c r="B679" s="46"/>
      <c r="C679" s="46"/>
      <c r="D679" s="46"/>
      <c r="E679" s="46"/>
      <c r="F679" s="52"/>
      <c r="G679" s="46"/>
      <c r="H679" s="52"/>
      <c r="I679" s="46"/>
      <c r="J679" s="46"/>
      <c r="K679" s="46"/>
      <c r="L679" s="51"/>
      <c r="M679" s="46"/>
      <c r="N679" s="46"/>
      <c r="O679" s="46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Q502" activeCellId="0" sqref="Q5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6.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8" t="s">
        <v>51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5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8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28247.0474346563</v>
      </c>
      <c r="C8" s="116" t="n">
        <v>32486.2579281184</v>
      </c>
      <c r="D8" s="116" t="n">
        <v>31415</v>
      </c>
      <c r="E8" s="62" t="n">
        <v>31871</v>
      </c>
      <c r="F8" s="62" t="n">
        <v>31057.268722467</v>
      </c>
      <c r="G8" s="62" t="n">
        <v>31434</v>
      </c>
      <c r="H8" s="62" t="n">
        <v>31888.2903428751</v>
      </c>
      <c r="I8" s="62" t="n">
        <v>29350.72</v>
      </c>
      <c r="J8" s="62" t="n">
        <v>31556</v>
      </c>
      <c r="K8" s="62" t="n">
        <v>29983</v>
      </c>
      <c r="L8" s="62" t="n">
        <v>30770</v>
      </c>
      <c r="M8" s="62" t="n">
        <v>31085</v>
      </c>
      <c r="N8" s="62" t="n">
        <v>30554</v>
      </c>
      <c r="O8" s="62" t="n">
        <v>33625.5924170616</v>
      </c>
      <c r="P8" s="125" t="n">
        <f aca="false">SUM(B8:O8)/COUNTIF(B8:O8,"&gt;0")</f>
        <v>31094.5126317985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28247.0474346563</v>
      </c>
      <c r="C9" s="119" t="n">
        <v>32486.2579281184</v>
      </c>
      <c r="D9" s="119" t="n">
        <v>31415</v>
      </c>
      <c r="E9" s="37" t="n">
        <v>31871</v>
      </c>
      <c r="F9" s="37" t="n">
        <v>31057.268722467</v>
      </c>
      <c r="G9" s="37" t="n">
        <v>31434</v>
      </c>
      <c r="H9" s="37" t="n">
        <v>31888.2903428751</v>
      </c>
      <c r="I9" s="37" t="n">
        <v>29350.72</v>
      </c>
      <c r="J9" s="37" t="n">
        <v>31556</v>
      </c>
      <c r="K9" s="37" t="n">
        <v>29983</v>
      </c>
      <c r="L9" s="37" t="n">
        <v>30770</v>
      </c>
      <c r="M9" s="37" t="n">
        <v>31085</v>
      </c>
      <c r="N9" s="37" t="n">
        <v>30554</v>
      </c>
      <c r="O9" s="37" t="n">
        <v>33625.5924170616</v>
      </c>
      <c r="P9" s="126" t="n">
        <f aca="false">SUM(B9:O9)/COUNTIF(B9:O9,"&gt;0")</f>
        <v>31094.5126317985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28247.0474346563</v>
      </c>
      <c r="C10" s="119" t="n">
        <v>32486.2579281184</v>
      </c>
      <c r="D10" s="119" t="n">
        <v>31415</v>
      </c>
      <c r="E10" s="37" t="n">
        <v>31871</v>
      </c>
      <c r="F10" s="37" t="n">
        <v>31057.268722467</v>
      </c>
      <c r="G10" s="37" t="n">
        <v>31434</v>
      </c>
      <c r="H10" s="37" t="n">
        <v>31888.2903428751</v>
      </c>
      <c r="I10" s="37" t="n">
        <v>29350.72</v>
      </c>
      <c r="J10" s="37" t="n">
        <v>31556</v>
      </c>
      <c r="K10" s="37" t="n">
        <v>29983</v>
      </c>
      <c r="L10" s="37" t="n">
        <v>30770</v>
      </c>
      <c r="M10" s="37" t="n">
        <v>31085</v>
      </c>
      <c r="N10" s="37" t="n">
        <v>30554</v>
      </c>
      <c r="O10" s="37" t="n">
        <v>33625.5924170616</v>
      </c>
      <c r="P10" s="126" t="n">
        <f aca="false">SUM(B10:O10)/COUNTIF(B10:O10,"&gt;0")</f>
        <v>31094.5126317985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28247.0474346563</v>
      </c>
      <c r="C11" s="119" t="n">
        <v>32486.2579281184</v>
      </c>
      <c r="D11" s="119" t="n">
        <v>31415</v>
      </c>
      <c r="E11" s="37" t="n">
        <v>31871</v>
      </c>
      <c r="F11" s="37" t="n">
        <v>31057.268722467</v>
      </c>
      <c r="G11" s="37" t="n">
        <v>31434</v>
      </c>
      <c r="H11" s="37" t="n">
        <v>31888.2903428751</v>
      </c>
      <c r="I11" s="37" t="n">
        <v>29350.72</v>
      </c>
      <c r="J11" s="37" t="n">
        <v>31556</v>
      </c>
      <c r="K11" s="37" t="n">
        <v>29983</v>
      </c>
      <c r="L11" s="37" t="n">
        <v>30770</v>
      </c>
      <c r="M11" s="37" t="n">
        <v>31085</v>
      </c>
      <c r="N11" s="37" t="n">
        <v>30554</v>
      </c>
      <c r="O11" s="37" t="n">
        <v>33625.5924170616</v>
      </c>
      <c r="P11" s="126" t="n">
        <f aca="false">SUM(B11:O11)/COUNTIF(B11:O11,"&gt;0")</f>
        <v>31094.5126317985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28247.0474346563</v>
      </c>
      <c r="C12" s="119" t="n">
        <v>32486.2579281184</v>
      </c>
      <c r="D12" s="119" t="n">
        <v>31415</v>
      </c>
      <c r="E12" s="37" t="n">
        <v>31871</v>
      </c>
      <c r="F12" s="37" t="n">
        <v>31057.268722467</v>
      </c>
      <c r="G12" s="37" t="n">
        <v>31434</v>
      </c>
      <c r="H12" s="37" t="n">
        <v>31888.2903428751</v>
      </c>
      <c r="I12" s="37" t="n">
        <v>29350.72</v>
      </c>
      <c r="J12" s="37" t="n">
        <v>31556</v>
      </c>
      <c r="K12" s="37" t="n">
        <v>29983</v>
      </c>
      <c r="L12" s="37" t="n">
        <v>30770</v>
      </c>
      <c r="M12" s="37" t="n">
        <v>31085</v>
      </c>
      <c r="N12" s="37" t="n">
        <v>30554</v>
      </c>
      <c r="O12" s="37" t="n">
        <v>33625.5924170616</v>
      </c>
      <c r="P12" s="126" t="n">
        <f aca="false">SUM(B12:O12)/COUNTIF(B12:O12,"&gt;0")</f>
        <v>31094.5126317985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28247.0474346563</v>
      </c>
      <c r="C13" s="119" t="n">
        <v>32486.2579281184</v>
      </c>
      <c r="D13" s="119" t="n">
        <v>31415</v>
      </c>
      <c r="E13" s="37" t="n">
        <v>31871</v>
      </c>
      <c r="F13" s="37" t="n">
        <v>31057.268722467</v>
      </c>
      <c r="G13" s="37" t="n">
        <v>31434</v>
      </c>
      <c r="H13" s="37" t="n">
        <v>31888.2903428751</v>
      </c>
      <c r="I13" s="37" t="n">
        <v>29350.72</v>
      </c>
      <c r="J13" s="37" t="n">
        <v>31556</v>
      </c>
      <c r="K13" s="37" t="n">
        <v>29983</v>
      </c>
      <c r="L13" s="37" t="n">
        <v>30770</v>
      </c>
      <c r="M13" s="37" t="n">
        <v>31085</v>
      </c>
      <c r="N13" s="37" t="n">
        <v>30554</v>
      </c>
      <c r="O13" s="37" t="n">
        <v>33625.5924170616</v>
      </c>
      <c r="P13" s="126" t="n">
        <f aca="false">SUM(B13:O13)/COUNTIF(B13:O13,"&gt;0")</f>
        <v>31094.5126317985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28247.0474346563</v>
      </c>
      <c r="C14" s="119" t="n">
        <v>32486.2579281184</v>
      </c>
      <c r="D14" s="119" t="n">
        <v>31415</v>
      </c>
      <c r="E14" s="37" t="n">
        <v>31871</v>
      </c>
      <c r="F14" s="37" t="n">
        <v>31057.268722467</v>
      </c>
      <c r="G14" s="37" t="n">
        <v>31434</v>
      </c>
      <c r="H14" s="37" t="n">
        <v>31888.2903428751</v>
      </c>
      <c r="I14" s="37" t="n">
        <v>29350.72</v>
      </c>
      <c r="J14" s="37" t="n">
        <v>31556</v>
      </c>
      <c r="K14" s="37" t="n">
        <v>29983</v>
      </c>
      <c r="L14" s="37" t="n">
        <v>30770</v>
      </c>
      <c r="M14" s="37" t="n">
        <v>31085</v>
      </c>
      <c r="N14" s="37" t="n">
        <v>30554</v>
      </c>
      <c r="O14" s="37" t="n">
        <v>33625.5924170616</v>
      </c>
      <c r="P14" s="126" t="n">
        <f aca="false">SUM(B14:O14)/COUNTIF(B14:O14,"&gt;0")</f>
        <v>31094.5126317985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28247.0474346563</v>
      </c>
      <c r="C15" s="119" t="n">
        <v>32486.2579281184</v>
      </c>
      <c r="D15" s="119" t="n">
        <v>31415</v>
      </c>
      <c r="E15" s="37" t="n">
        <v>31871</v>
      </c>
      <c r="F15" s="37" t="n">
        <v>31057.268722467</v>
      </c>
      <c r="G15" s="37" t="n">
        <v>31434</v>
      </c>
      <c r="H15" s="37" t="n">
        <v>31888.2903428751</v>
      </c>
      <c r="I15" s="37" t="n">
        <v>29350.72</v>
      </c>
      <c r="J15" s="37" t="n">
        <v>31556</v>
      </c>
      <c r="K15" s="37" t="n">
        <v>29983</v>
      </c>
      <c r="L15" s="37" t="n">
        <v>30770</v>
      </c>
      <c r="M15" s="37" t="n">
        <v>31085</v>
      </c>
      <c r="N15" s="37" t="n">
        <v>30554</v>
      </c>
      <c r="O15" s="37" t="n">
        <v>33625.5924170616</v>
      </c>
      <c r="P15" s="126" t="n">
        <f aca="false">SUM(B15:O15)/COUNTIF(B15:O15,"&gt;0")</f>
        <v>31094.5126317985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28247.0474346563</v>
      </c>
      <c r="C16" s="119" t="n">
        <v>32486.2579281184</v>
      </c>
      <c r="D16" s="119" t="n">
        <v>31415</v>
      </c>
      <c r="E16" s="37" t="n">
        <v>31871</v>
      </c>
      <c r="F16" s="37" t="n">
        <v>31057.268722467</v>
      </c>
      <c r="G16" s="127" t="n">
        <v>31434</v>
      </c>
      <c r="H16" s="37" t="n">
        <v>31888.2903428751</v>
      </c>
      <c r="I16" s="127" t="n">
        <v>29350.72</v>
      </c>
      <c r="J16" s="37" t="n">
        <v>31556</v>
      </c>
      <c r="K16" s="127" t="n">
        <v>29983</v>
      </c>
      <c r="L16" s="127" t="n">
        <v>30770</v>
      </c>
      <c r="M16" s="127" t="n">
        <v>31085</v>
      </c>
      <c r="N16" s="37" t="n">
        <v>30554</v>
      </c>
      <c r="O16" s="127" t="n">
        <v>33625.5924170616</v>
      </c>
      <c r="P16" s="128" t="n">
        <f aca="false">SUM(B16:O16)/COUNTIF(B16:O16,"&gt;0")</f>
        <v>31094.5126317985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28247.0474346563</v>
      </c>
      <c r="C17" s="120" t="n">
        <v>32486.2579281184</v>
      </c>
      <c r="D17" s="120" t="n">
        <v>31415</v>
      </c>
      <c r="E17" s="41" t="n">
        <v>31871</v>
      </c>
      <c r="F17" s="41" t="n">
        <v>31057.268722467</v>
      </c>
      <c r="G17" s="41" t="n">
        <v>31434</v>
      </c>
      <c r="H17" s="41" t="n">
        <v>31888.2903428751</v>
      </c>
      <c r="I17" s="41" t="n">
        <v>29350.72</v>
      </c>
      <c r="J17" s="41" t="n">
        <v>31556</v>
      </c>
      <c r="K17" s="41" t="n">
        <v>29983</v>
      </c>
      <c r="L17" s="41" t="n">
        <v>30770</v>
      </c>
      <c r="M17" s="41" t="n">
        <v>31085</v>
      </c>
      <c r="N17" s="41" t="n">
        <v>30554</v>
      </c>
      <c r="O17" s="41" t="n">
        <v>33625.5924170616</v>
      </c>
      <c r="P17" s="129" t="n">
        <f aca="false">SUM(B17:O17)/COUNTIF(B17:O17,"&gt;0")</f>
        <v>31094.5126317985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28247.0474346563</v>
      </c>
      <c r="C18" s="116" t="n">
        <v>32486.2579281184</v>
      </c>
      <c r="D18" s="116" t="n">
        <v>31415</v>
      </c>
      <c r="E18" s="33" t="n">
        <v>31871</v>
      </c>
      <c r="F18" s="33" t="n">
        <v>31057.268722467</v>
      </c>
      <c r="G18" s="62" t="n">
        <v>31434</v>
      </c>
      <c r="H18" s="33" t="n">
        <v>31888.2903428751</v>
      </c>
      <c r="I18" s="62" t="n">
        <v>29350.72</v>
      </c>
      <c r="J18" s="33" t="n">
        <v>31556</v>
      </c>
      <c r="K18" s="62" t="n">
        <v>29983</v>
      </c>
      <c r="L18" s="62" t="n">
        <v>30770</v>
      </c>
      <c r="M18" s="62" t="n">
        <v>31085</v>
      </c>
      <c r="N18" s="33" t="n">
        <v>30554</v>
      </c>
      <c r="O18" s="62" t="n">
        <v>33625.5924170616</v>
      </c>
      <c r="P18" s="125" t="n">
        <f aca="false">SUM(B18:O18)/COUNTIF(B18:O18,"&gt;0")</f>
        <v>31094.5126317985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28247.0474346563</v>
      </c>
      <c r="C19" s="119" t="n">
        <v>32486.2579281184</v>
      </c>
      <c r="D19" s="119" t="n">
        <v>31415</v>
      </c>
      <c r="E19" s="37" t="n">
        <v>31871</v>
      </c>
      <c r="F19" s="37" t="n">
        <v>31057.268722467</v>
      </c>
      <c r="G19" s="37" t="n">
        <v>31434</v>
      </c>
      <c r="H19" s="37" t="n">
        <v>31888.2903428751</v>
      </c>
      <c r="I19" s="37" t="n">
        <v>29350.72</v>
      </c>
      <c r="J19" s="37" t="n">
        <v>31556</v>
      </c>
      <c r="K19" s="37" t="n">
        <v>29983</v>
      </c>
      <c r="L19" s="37" t="n">
        <v>30770</v>
      </c>
      <c r="M19" s="37" t="n">
        <v>31085</v>
      </c>
      <c r="N19" s="37" t="n">
        <v>30554</v>
      </c>
      <c r="O19" s="37" t="n">
        <v>33625.5924170616</v>
      </c>
      <c r="P19" s="126" t="n">
        <f aca="false">SUM(B19:O19)/COUNTIF(B19:O19,"&gt;0")</f>
        <v>31094.5126317985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28247.0474346563</v>
      </c>
      <c r="C20" s="119" t="n">
        <v>32486.2579281184</v>
      </c>
      <c r="D20" s="119" t="n">
        <v>31415</v>
      </c>
      <c r="E20" s="37" t="n">
        <v>31871</v>
      </c>
      <c r="F20" s="37" t="n">
        <v>31057.268722467</v>
      </c>
      <c r="G20" s="37" t="n">
        <v>31434</v>
      </c>
      <c r="H20" s="37" t="n">
        <v>31888.2903428751</v>
      </c>
      <c r="I20" s="37" t="n">
        <v>29350.72</v>
      </c>
      <c r="J20" s="37" t="n">
        <v>31556</v>
      </c>
      <c r="K20" s="37" t="n">
        <v>29983</v>
      </c>
      <c r="L20" s="37" t="n">
        <v>30770</v>
      </c>
      <c r="M20" s="37" t="n">
        <v>31085</v>
      </c>
      <c r="N20" s="37" t="n">
        <v>30554</v>
      </c>
      <c r="O20" s="37" t="n">
        <v>33625.5924170616</v>
      </c>
      <c r="P20" s="126" t="n">
        <f aca="false">SUM(B20:O20)/COUNTIF(B20:O20,"&gt;0")</f>
        <v>31094.5126317985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28247.0474346563</v>
      </c>
      <c r="C21" s="119" t="n">
        <v>32486.2579281184</v>
      </c>
      <c r="D21" s="119" t="n">
        <v>31415</v>
      </c>
      <c r="E21" s="37" t="n">
        <v>31871</v>
      </c>
      <c r="F21" s="37" t="n">
        <v>31057.268722467</v>
      </c>
      <c r="G21" s="37" t="n">
        <v>31434</v>
      </c>
      <c r="H21" s="37" t="n">
        <v>31888.2903428751</v>
      </c>
      <c r="I21" s="37" t="n">
        <v>29350.72</v>
      </c>
      <c r="J21" s="37" t="n">
        <v>31556</v>
      </c>
      <c r="K21" s="37" t="n">
        <v>29983</v>
      </c>
      <c r="L21" s="37" t="n">
        <v>30770</v>
      </c>
      <c r="M21" s="37" t="n">
        <v>31085</v>
      </c>
      <c r="N21" s="37" t="n">
        <v>30554</v>
      </c>
      <c r="O21" s="37" t="n">
        <v>33625.5924170616</v>
      </c>
      <c r="P21" s="126" t="n">
        <f aca="false">SUM(B21:O21)/COUNTIF(B21:O21,"&gt;0")</f>
        <v>31094.5126317985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28247.0474346563</v>
      </c>
      <c r="C22" s="119" t="n">
        <v>32486.2579281184</v>
      </c>
      <c r="D22" s="119" t="n">
        <v>31415</v>
      </c>
      <c r="E22" s="37" t="n">
        <v>31871</v>
      </c>
      <c r="F22" s="37" t="n">
        <v>31057.268722467</v>
      </c>
      <c r="G22" s="37" t="n">
        <v>31434</v>
      </c>
      <c r="H22" s="37" t="n">
        <v>31888.2903428751</v>
      </c>
      <c r="I22" s="37" t="n">
        <v>29350.72</v>
      </c>
      <c r="J22" s="37" t="n">
        <v>31556</v>
      </c>
      <c r="K22" s="37" t="n">
        <v>29983</v>
      </c>
      <c r="L22" s="37" t="n">
        <v>30770</v>
      </c>
      <c r="M22" s="37" t="n">
        <v>31085</v>
      </c>
      <c r="N22" s="37" t="n">
        <v>30554</v>
      </c>
      <c r="O22" s="37" t="n">
        <v>33625.5924170616</v>
      </c>
      <c r="P22" s="126" t="n">
        <f aca="false">SUM(B22:O22)/COUNTIF(B22:O22,"&gt;0")</f>
        <v>31094.5126317985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28247.0474346563</v>
      </c>
      <c r="C23" s="119" t="n">
        <v>32486.2579281184</v>
      </c>
      <c r="D23" s="119" t="n">
        <v>31415</v>
      </c>
      <c r="E23" s="37" t="n">
        <v>31871</v>
      </c>
      <c r="F23" s="37" t="n">
        <v>31057.268722467</v>
      </c>
      <c r="G23" s="37" t="n">
        <v>31434</v>
      </c>
      <c r="H23" s="37" t="n">
        <v>31888.2903428751</v>
      </c>
      <c r="I23" s="37" t="n">
        <v>29350.72</v>
      </c>
      <c r="J23" s="37" t="n">
        <v>31556</v>
      </c>
      <c r="K23" s="37" t="n">
        <v>29983</v>
      </c>
      <c r="L23" s="37" t="n">
        <v>30770</v>
      </c>
      <c r="M23" s="37" t="n">
        <v>31085</v>
      </c>
      <c r="N23" s="37" t="n">
        <v>30554</v>
      </c>
      <c r="O23" s="37" t="n">
        <v>33625.5924170616</v>
      </c>
      <c r="P23" s="126" t="n">
        <f aca="false">SUM(B23:O23)/COUNTIF(B23:O23,"&gt;0")</f>
        <v>31094.5126317985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28247.0474346563</v>
      </c>
      <c r="C24" s="119" t="n">
        <v>32486.2579281184</v>
      </c>
      <c r="D24" s="119" t="n">
        <v>31415</v>
      </c>
      <c r="E24" s="37" t="n">
        <v>31871</v>
      </c>
      <c r="F24" s="37" t="n">
        <v>31057.268722467</v>
      </c>
      <c r="G24" s="37" t="n">
        <v>31434</v>
      </c>
      <c r="H24" s="37" t="n">
        <v>31888.2903428751</v>
      </c>
      <c r="I24" s="37" t="n">
        <v>29350.72</v>
      </c>
      <c r="J24" s="37" t="n">
        <v>31556</v>
      </c>
      <c r="K24" s="37" t="n">
        <v>29983</v>
      </c>
      <c r="L24" s="37" t="n">
        <v>30770</v>
      </c>
      <c r="M24" s="37" t="n">
        <v>31085</v>
      </c>
      <c r="N24" s="37" t="n">
        <v>30554</v>
      </c>
      <c r="O24" s="37" t="n">
        <v>33625.5924170616</v>
      </c>
      <c r="P24" s="126" t="n">
        <f aca="false">SUM(B24:O24)/COUNTIF(B24:O24,"&gt;0")</f>
        <v>31094.5126317985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28247.0474346563</v>
      </c>
      <c r="C25" s="119" t="n">
        <v>32486.2579281184</v>
      </c>
      <c r="D25" s="119" t="n">
        <v>31415</v>
      </c>
      <c r="E25" s="37" t="n">
        <v>31871</v>
      </c>
      <c r="F25" s="37" t="n">
        <v>31057.268722467</v>
      </c>
      <c r="G25" s="37" t="n">
        <v>31434</v>
      </c>
      <c r="H25" s="37" t="n">
        <v>31888.2903428751</v>
      </c>
      <c r="I25" s="37" t="n">
        <v>29350.72</v>
      </c>
      <c r="J25" s="37" t="n">
        <v>31556</v>
      </c>
      <c r="K25" s="37" t="n">
        <v>29983</v>
      </c>
      <c r="L25" s="37" t="n">
        <v>30770</v>
      </c>
      <c r="M25" s="37" t="n">
        <v>31085</v>
      </c>
      <c r="N25" s="37" t="n">
        <v>30554</v>
      </c>
      <c r="O25" s="37" t="n">
        <v>33625.5924170616</v>
      </c>
      <c r="P25" s="126" t="n">
        <f aca="false">SUM(B25:O25)/COUNTIF(B25:O25,"&gt;0")</f>
        <v>31094.5126317985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28247.0474346563</v>
      </c>
      <c r="C26" s="119" t="n">
        <v>32486.2579281184</v>
      </c>
      <c r="D26" s="119" t="n">
        <v>31415</v>
      </c>
      <c r="E26" s="37" t="n">
        <v>31871</v>
      </c>
      <c r="F26" s="37" t="n">
        <v>31057.268722467</v>
      </c>
      <c r="G26" s="127" t="n">
        <v>31434</v>
      </c>
      <c r="H26" s="37" t="n">
        <v>31888.2903428751</v>
      </c>
      <c r="I26" s="127" t="n">
        <v>29350.72</v>
      </c>
      <c r="J26" s="37" t="n">
        <v>31556</v>
      </c>
      <c r="K26" s="127" t="n">
        <v>29983</v>
      </c>
      <c r="L26" s="127" t="n">
        <v>30770</v>
      </c>
      <c r="M26" s="127" t="n">
        <v>31085</v>
      </c>
      <c r="N26" s="37" t="n">
        <v>30554</v>
      </c>
      <c r="O26" s="127" t="n">
        <v>33625.5924170616</v>
      </c>
      <c r="P26" s="128" t="n">
        <f aca="false">SUM(B26:O26)/COUNTIF(B26:O26,"&gt;0")</f>
        <v>31094.5126317985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28247.0474346563</v>
      </c>
      <c r="C27" s="120" t="n">
        <v>32486.2579281184</v>
      </c>
      <c r="D27" s="120" t="n">
        <v>31415</v>
      </c>
      <c r="E27" s="41" t="n">
        <v>31871</v>
      </c>
      <c r="F27" s="41" t="n">
        <v>31057.268722467</v>
      </c>
      <c r="G27" s="41" t="n">
        <v>31434</v>
      </c>
      <c r="H27" s="41" t="n">
        <v>31888.2903428751</v>
      </c>
      <c r="I27" s="41" t="n">
        <v>29350.72</v>
      </c>
      <c r="J27" s="41" t="n">
        <v>31556</v>
      </c>
      <c r="K27" s="41" t="n">
        <v>29983</v>
      </c>
      <c r="L27" s="41" t="n">
        <v>30770</v>
      </c>
      <c r="M27" s="41" t="n">
        <v>31085</v>
      </c>
      <c r="N27" s="41" t="n">
        <v>30554</v>
      </c>
      <c r="O27" s="41" t="n">
        <v>33625.5924170616</v>
      </c>
      <c r="P27" s="129" t="n">
        <f aca="false">SUM(B27:O27)/COUNTIF(B27:O27,"&gt;0")</f>
        <v>31094.5126317985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28247.0474346563</v>
      </c>
      <c r="C28" s="116" t="n">
        <v>32486.2579281184</v>
      </c>
      <c r="D28" s="116" t="n">
        <v>31415</v>
      </c>
      <c r="E28" s="33" t="n">
        <v>31871</v>
      </c>
      <c r="F28" s="33" t="n">
        <v>31057.268722467</v>
      </c>
      <c r="G28" s="62" t="n">
        <v>31434</v>
      </c>
      <c r="H28" s="33" t="n">
        <v>31888.2903428751</v>
      </c>
      <c r="I28" s="62" t="n">
        <v>29350.72</v>
      </c>
      <c r="J28" s="33" t="n">
        <v>31556</v>
      </c>
      <c r="K28" s="62" t="n">
        <v>29983</v>
      </c>
      <c r="L28" s="62" t="n">
        <v>30770</v>
      </c>
      <c r="M28" s="62" t="n">
        <v>31085</v>
      </c>
      <c r="N28" s="33" t="n">
        <v>30554</v>
      </c>
      <c r="O28" s="62" t="n">
        <v>33625.5924170616</v>
      </c>
      <c r="P28" s="125" t="n">
        <f aca="false">SUM(B28:O28)/COUNTIF(B28:O28,"&gt;0")</f>
        <v>31094.5126317985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28247.0474346563</v>
      </c>
      <c r="C29" s="119" t="n">
        <v>32486.2579281184</v>
      </c>
      <c r="D29" s="119" t="n">
        <v>31415</v>
      </c>
      <c r="E29" s="37" t="n">
        <v>31871</v>
      </c>
      <c r="F29" s="37" t="n">
        <v>31057.268722467</v>
      </c>
      <c r="G29" s="37" t="n">
        <v>31434</v>
      </c>
      <c r="H29" s="37" t="n">
        <v>31888.2903428751</v>
      </c>
      <c r="I29" s="37" t="n">
        <v>29350.72</v>
      </c>
      <c r="J29" s="37" t="n">
        <v>31556</v>
      </c>
      <c r="K29" s="37" t="n">
        <v>29983</v>
      </c>
      <c r="L29" s="37" t="n">
        <v>30770</v>
      </c>
      <c r="M29" s="37" t="n">
        <v>31085</v>
      </c>
      <c r="N29" s="37" t="n">
        <v>30554</v>
      </c>
      <c r="O29" s="37" t="n">
        <v>33625.5924170616</v>
      </c>
      <c r="P29" s="126" t="n">
        <f aca="false">SUM(B29:O29)/COUNTIF(B29:O29,"&gt;0")</f>
        <v>31094.5126317985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28247.0474346563</v>
      </c>
      <c r="C30" s="119" t="n">
        <v>32486.2579281184</v>
      </c>
      <c r="D30" s="119" t="n">
        <v>31415</v>
      </c>
      <c r="E30" s="37" t="n">
        <v>31871</v>
      </c>
      <c r="F30" s="37" t="n">
        <v>31057.268722467</v>
      </c>
      <c r="G30" s="37" t="n">
        <v>31434</v>
      </c>
      <c r="H30" s="37" t="n">
        <v>31888.2903428751</v>
      </c>
      <c r="I30" s="37" t="n">
        <v>29350.72</v>
      </c>
      <c r="J30" s="37" t="n">
        <v>31556</v>
      </c>
      <c r="K30" s="37" t="n">
        <v>29983</v>
      </c>
      <c r="L30" s="37" t="n">
        <v>30770</v>
      </c>
      <c r="M30" s="37" t="n">
        <v>31085</v>
      </c>
      <c r="N30" s="37" t="n">
        <v>30554</v>
      </c>
      <c r="O30" s="37" t="n">
        <v>33625.5924170616</v>
      </c>
      <c r="P30" s="126" t="n">
        <f aca="false">SUM(B30:O30)/COUNTIF(B30:O30,"&gt;0")</f>
        <v>31094.5126317985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28247.0474346563</v>
      </c>
      <c r="C31" s="119" t="n">
        <v>32486.2579281184</v>
      </c>
      <c r="D31" s="119" t="n">
        <v>31415</v>
      </c>
      <c r="E31" s="37" t="n">
        <v>31871</v>
      </c>
      <c r="F31" s="37" t="n">
        <v>31057.268722467</v>
      </c>
      <c r="G31" s="37" t="n">
        <v>31434</v>
      </c>
      <c r="H31" s="37" t="n">
        <v>31888.2903428751</v>
      </c>
      <c r="I31" s="37" t="n">
        <v>29350.72</v>
      </c>
      <c r="J31" s="37" t="n">
        <v>31556</v>
      </c>
      <c r="K31" s="37" t="n">
        <v>29983</v>
      </c>
      <c r="L31" s="37" t="n">
        <v>30770</v>
      </c>
      <c r="M31" s="37" t="n">
        <v>31085</v>
      </c>
      <c r="N31" s="37" t="n">
        <v>30554</v>
      </c>
      <c r="O31" s="37" t="n">
        <v>33625.5924170616</v>
      </c>
      <c r="P31" s="126" t="n">
        <f aca="false">SUM(B31:O31)/COUNTIF(B31:O31,"&gt;0")</f>
        <v>31094.5126317985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28247.0474346563</v>
      </c>
      <c r="C32" s="119" t="n">
        <v>32486.2579281184</v>
      </c>
      <c r="D32" s="119" t="n">
        <v>31415</v>
      </c>
      <c r="E32" s="37" t="n">
        <v>31871</v>
      </c>
      <c r="F32" s="37" t="n">
        <v>31057.268722467</v>
      </c>
      <c r="G32" s="37" t="n">
        <v>31434</v>
      </c>
      <c r="H32" s="37" t="n">
        <v>31888.2903428751</v>
      </c>
      <c r="I32" s="37" t="n">
        <v>29350.72</v>
      </c>
      <c r="J32" s="37" t="n">
        <v>31556</v>
      </c>
      <c r="K32" s="37" t="n">
        <v>29983</v>
      </c>
      <c r="L32" s="37" t="n">
        <v>30770</v>
      </c>
      <c r="M32" s="37" t="n">
        <v>31085</v>
      </c>
      <c r="N32" s="37" t="n">
        <v>30554</v>
      </c>
      <c r="O32" s="37" t="n">
        <v>33625.5924170616</v>
      </c>
      <c r="P32" s="126" t="n">
        <f aca="false">SUM(B32:O32)/COUNTIF(B32:O32,"&gt;0")</f>
        <v>31094.5126317985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28247.0474346563</v>
      </c>
      <c r="C33" s="119" t="n">
        <v>32486.2579281184</v>
      </c>
      <c r="D33" s="119" t="n">
        <v>31415</v>
      </c>
      <c r="E33" s="37" t="n">
        <v>31871</v>
      </c>
      <c r="F33" s="37" t="n">
        <v>31057.268722467</v>
      </c>
      <c r="G33" s="37" t="n">
        <v>31434</v>
      </c>
      <c r="H33" s="37" t="n">
        <v>31888.2903428751</v>
      </c>
      <c r="I33" s="37" t="n">
        <v>29350.72</v>
      </c>
      <c r="J33" s="37" t="n">
        <v>31556</v>
      </c>
      <c r="K33" s="37" t="n">
        <v>29983</v>
      </c>
      <c r="L33" s="37" t="n">
        <v>30770</v>
      </c>
      <c r="M33" s="37" t="n">
        <v>31085</v>
      </c>
      <c r="N33" s="37" t="n">
        <v>30554</v>
      </c>
      <c r="O33" s="37" t="n">
        <v>33625.5924170616</v>
      </c>
      <c r="P33" s="126" t="n">
        <f aca="false">SUM(B33:O33)/COUNTIF(B33:O33,"&gt;0")</f>
        <v>31094.5126317985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28247.0474346563</v>
      </c>
      <c r="C34" s="119" t="n">
        <v>32486.2579281184</v>
      </c>
      <c r="D34" s="119" t="n">
        <v>31415</v>
      </c>
      <c r="E34" s="37" t="n">
        <v>31871</v>
      </c>
      <c r="F34" s="37" t="n">
        <v>31057.268722467</v>
      </c>
      <c r="G34" s="37" t="n">
        <v>31434</v>
      </c>
      <c r="H34" s="37" t="n">
        <v>31888.2903428751</v>
      </c>
      <c r="I34" s="37" t="n">
        <v>29350.72</v>
      </c>
      <c r="J34" s="37" t="n">
        <v>31556</v>
      </c>
      <c r="K34" s="37" t="n">
        <v>29983</v>
      </c>
      <c r="L34" s="37" t="n">
        <v>30770</v>
      </c>
      <c r="M34" s="37" t="n">
        <v>31085</v>
      </c>
      <c r="N34" s="37" t="n">
        <v>30554</v>
      </c>
      <c r="O34" s="37" t="n">
        <v>33625.5924170616</v>
      </c>
      <c r="P34" s="126" t="n">
        <f aca="false">SUM(B34:O34)/COUNTIF(B34:O34,"&gt;0")</f>
        <v>31094.5126317985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28247.0474346563</v>
      </c>
      <c r="C35" s="119" t="n">
        <v>32486.2579281184</v>
      </c>
      <c r="D35" s="119" t="n">
        <v>31415</v>
      </c>
      <c r="E35" s="37" t="n">
        <v>31871</v>
      </c>
      <c r="F35" s="37" t="n">
        <v>31057.268722467</v>
      </c>
      <c r="G35" s="37" t="n">
        <v>31434</v>
      </c>
      <c r="H35" s="37" t="n">
        <v>31888.2903428751</v>
      </c>
      <c r="I35" s="37" t="n">
        <v>29350.72</v>
      </c>
      <c r="J35" s="37" t="n">
        <v>31556</v>
      </c>
      <c r="K35" s="37" t="n">
        <v>29983</v>
      </c>
      <c r="L35" s="37" t="n">
        <v>30770</v>
      </c>
      <c r="M35" s="37" t="n">
        <v>31085</v>
      </c>
      <c r="N35" s="37" t="n">
        <v>30554</v>
      </c>
      <c r="O35" s="37" t="n">
        <v>33625.5924170616</v>
      </c>
      <c r="P35" s="126" t="n">
        <f aca="false">SUM(B35:O35)/COUNTIF(B35:O35,"&gt;0")</f>
        <v>31094.5126317985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28247.0474346563</v>
      </c>
      <c r="C36" s="119" t="n">
        <v>32486.2579281184</v>
      </c>
      <c r="D36" s="119" t="n">
        <v>31415</v>
      </c>
      <c r="E36" s="37" t="n">
        <v>31871</v>
      </c>
      <c r="F36" s="37" t="n">
        <v>31057.268722467</v>
      </c>
      <c r="G36" s="127" t="n">
        <v>31434</v>
      </c>
      <c r="H36" s="37" t="n">
        <v>31888.2903428751</v>
      </c>
      <c r="I36" s="127" t="n">
        <v>29350.72</v>
      </c>
      <c r="J36" s="37" t="n">
        <v>31556</v>
      </c>
      <c r="K36" s="127" t="n">
        <v>29983</v>
      </c>
      <c r="L36" s="127" t="n">
        <v>30770</v>
      </c>
      <c r="M36" s="127" t="n">
        <v>31085</v>
      </c>
      <c r="N36" s="37" t="n">
        <v>30554</v>
      </c>
      <c r="O36" s="127" t="n">
        <v>33625.5924170616</v>
      </c>
      <c r="P36" s="128" t="n">
        <f aca="false">SUM(B36:O36)/COUNTIF(B36:O36,"&gt;0")</f>
        <v>31094.5126317985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0" t="n">
        <v>28247.0474346563</v>
      </c>
      <c r="C37" s="120" t="n">
        <v>32486.2579281184</v>
      </c>
      <c r="D37" s="120" t="n">
        <v>31415</v>
      </c>
      <c r="E37" s="41" t="n">
        <v>31871</v>
      </c>
      <c r="F37" s="41" t="n">
        <v>31057.268722467</v>
      </c>
      <c r="G37" s="41" t="n">
        <v>31434</v>
      </c>
      <c r="H37" s="41" t="n">
        <v>31888.2903428751</v>
      </c>
      <c r="I37" s="41" t="n">
        <v>29350.72</v>
      </c>
      <c r="J37" s="41" t="n">
        <v>31556</v>
      </c>
      <c r="K37" s="41" t="n">
        <v>29983</v>
      </c>
      <c r="L37" s="41" t="n">
        <v>30770</v>
      </c>
      <c r="M37" s="41" t="n">
        <v>31085</v>
      </c>
      <c r="N37" s="41" t="n">
        <v>30554</v>
      </c>
      <c r="O37" s="41" t="n">
        <v>33625.5924170616</v>
      </c>
      <c r="P37" s="129" t="n">
        <f aca="false">SUM(B37:O37)/COUNTIF(B37:O37,"&gt;0")</f>
        <v>31094.5126317985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28247.0474346563</v>
      </c>
      <c r="C38" s="116" t="n">
        <v>32486.2579281184</v>
      </c>
      <c r="D38" s="33" t="n">
        <v>31415</v>
      </c>
      <c r="E38" s="33" t="n">
        <v>31871</v>
      </c>
      <c r="F38" s="33" t="n">
        <v>31057.268722467</v>
      </c>
      <c r="G38" s="62" t="n">
        <v>31434</v>
      </c>
      <c r="H38" s="33" t="n">
        <v>31888.2903428751</v>
      </c>
      <c r="I38" s="62" t="n">
        <v>29350.72</v>
      </c>
      <c r="J38" s="33" t="n">
        <v>31556</v>
      </c>
      <c r="K38" s="62" t="n">
        <v>29983</v>
      </c>
      <c r="L38" s="62" t="n">
        <v>30770</v>
      </c>
      <c r="M38" s="62" t="n">
        <v>31085</v>
      </c>
      <c r="N38" s="33" t="n">
        <v>30554</v>
      </c>
      <c r="O38" s="62" t="n">
        <v>33625.5924170616</v>
      </c>
      <c r="P38" s="125" t="n">
        <f aca="false">SUM(B38:O38)/COUNTIF(B38:O38,"&gt;0")</f>
        <v>31094.5126317985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28247.0474346563</v>
      </c>
      <c r="C39" s="119" t="n">
        <v>32486.2579281184</v>
      </c>
      <c r="D39" s="37" t="n">
        <v>31415</v>
      </c>
      <c r="E39" s="37" t="n">
        <v>31871</v>
      </c>
      <c r="F39" s="37" t="n">
        <v>31057.268722467</v>
      </c>
      <c r="G39" s="37" t="n">
        <v>31434</v>
      </c>
      <c r="H39" s="37" t="n">
        <v>31888.2903428751</v>
      </c>
      <c r="I39" s="37" t="n">
        <v>29350.72</v>
      </c>
      <c r="J39" s="37" t="n">
        <v>31556</v>
      </c>
      <c r="K39" s="37" t="n">
        <v>29983</v>
      </c>
      <c r="L39" s="37" t="n">
        <v>30770</v>
      </c>
      <c r="M39" s="37" t="n">
        <v>31085</v>
      </c>
      <c r="N39" s="37" t="n">
        <v>30554</v>
      </c>
      <c r="O39" s="37" t="n">
        <v>33625.5924170616</v>
      </c>
      <c r="P39" s="126" t="n">
        <f aca="false">SUM(B39:O39)/COUNTIF(B39:O39,"&gt;0")</f>
        <v>31094.5126317985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28247.0474346563</v>
      </c>
      <c r="C40" s="119" t="n">
        <v>32486.2579281184</v>
      </c>
      <c r="D40" s="37" t="n">
        <v>31415</v>
      </c>
      <c r="E40" s="37" t="n">
        <v>31871</v>
      </c>
      <c r="F40" s="37" t="n">
        <v>31057.268722467</v>
      </c>
      <c r="G40" s="37" t="n">
        <v>31434</v>
      </c>
      <c r="H40" s="37" t="n">
        <v>31888.2903428751</v>
      </c>
      <c r="I40" s="37" t="n">
        <v>29350.72</v>
      </c>
      <c r="J40" s="37" t="n">
        <v>31556</v>
      </c>
      <c r="K40" s="37" t="n">
        <v>29983</v>
      </c>
      <c r="L40" s="37" t="n">
        <v>30770</v>
      </c>
      <c r="M40" s="37" t="n">
        <v>31085</v>
      </c>
      <c r="N40" s="37" t="n">
        <v>30554</v>
      </c>
      <c r="O40" s="37" t="n">
        <v>33625.5924170616</v>
      </c>
      <c r="P40" s="126" t="n">
        <f aca="false">SUM(B40:O40)/COUNTIF(B40:O40,"&gt;0")</f>
        <v>31094.5126317985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28247.0474346563</v>
      </c>
      <c r="C41" s="119" t="n">
        <v>32486.2579281184</v>
      </c>
      <c r="D41" s="37" t="n">
        <v>31415</v>
      </c>
      <c r="E41" s="37" t="n">
        <v>31871</v>
      </c>
      <c r="F41" s="37" t="n">
        <v>31057.268722467</v>
      </c>
      <c r="G41" s="37" t="n">
        <v>31434</v>
      </c>
      <c r="H41" s="37" t="n">
        <v>31888.2903428751</v>
      </c>
      <c r="I41" s="37" t="n">
        <v>29350.72</v>
      </c>
      <c r="J41" s="37" t="n">
        <v>31556</v>
      </c>
      <c r="K41" s="37" t="n">
        <v>29983</v>
      </c>
      <c r="L41" s="37" t="n">
        <v>30770</v>
      </c>
      <c r="M41" s="37" t="n">
        <v>31085</v>
      </c>
      <c r="N41" s="37" t="n">
        <v>30554</v>
      </c>
      <c r="O41" s="37" t="n">
        <v>33625.5924170616</v>
      </c>
      <c r="P41" s="126" t="n">
        <f aca="false">SUM(B41:O41)/COUNTIF(B41:O41,"&gt;0")</f>
        <v>31094.5126317985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28247.0474346563</v>
      </c>
      <c r="C42" s="119" t="n">
        <v>32486.2579281184</v>
      </c>
      <c r="D42" s="37" t="n">
        <v>31415</v>
      </c>
      <c r="E42" s="37" t="n">
        <v>31871</v>
      </c>
      <c r="F42" s="37" t="n">
        <v>31057.268722467</v>
      </c>
      <c r="G42" s="37" t="n">
        <v>31434</v>
      </c>
      <c r="H42" s="37" t="n">
        <v>31888.2903428751</v>
      </c>
      <c r="I42" s="37" t="n">
        <v>29350.72</v>
      </c>
      <c r="J42" s="37" t="n">
        <v>31556</v>
      </c>
      <c r="K42" s="37" t="n">
        <v>29983</v>
      </c>
      <c r="L42" s="37" t="n">
        <v>30770</v>
      </c>
      <c r="M42" s="37" t="n">
        <v>31085</v>
      </c>
      <c r="N42" s="37" t="n">
        <v>30554</v>
      </c>
      <c r="O42" s="37" t="n">
        <v>33625.5924170616</v>
      </c>
      <c r="P42" s="126" t="n">
        <f aca="false">SUM(B42:O42)/COUNTIF(B42:O42,"&gt;0")</f>
        <v>31094.5126317985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28247.0474346563</v>
      </c>
      <c r="C43" s="119" t="n">
        <v>32486.2579281184</v>
      </c>
      <c r="D43" s="37" t="n">
        <v>31415</v>
      </c>
      <c r="E43" s="37" t="n">
        <v>31871</v>
      </c>
      <c r="F43" s="37" t="n">
        <v>31057.268722467</v>
      </c>
      <c r="G43" s="37" t="n">
        <v>31434</v>
      </c>
      <c r="H43" s="37" t="n">
        <v>31888.2903428751</v>
      </c>
      <c r="I43" s="37" t="n">
        <v>29350.72</v>
      </c>
      <c r="J43" s="37" t="n">
        <v>31556</v>
      </c>
      <c r="K43" s="37" t="n">
        <v>29983</v>
      </c>
      <c r="L43" s="37" t="n">
        <v>30770</v>
      </c>
      <c r="M43" s="37" t="n">
        <v>31085</v>
      </c>
      <c r="N43" s="37" t="n">
        <v>30554</v>
      </c>
      <c r="O43" s="37" t="n">
        <v>33625.5924170616</v>
      </c>
      <c r="P43" s="126" t="n">
        <f aca="false">SUM(B43:O43)/COUNTIF(B43:O43,"&gt;0")</f>
        <v>31094.5126317985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28247.0474346563</v>
      </c>
      <c r="C44" s="119" t="n">
        <v>32486.2579281184</v>
      </c>
      <c r="D44" s="37" t="n">
        <v>31415</v>
      </c>
      <c r="E44" s="37" t="n">
        <v>31871</v>
      </c>
      <c r="F44" s="37" t="n">
        <v>31057.268722467</v>
      </c>
      <c r="G44" s="37" t="n">
        <v>31434</v>
      </c>
      <c r="H44" s="37" t="n">
        <v>31888.2903428751</v>
      </c>
      <c r="I44" s="37" t="n">
        <v>29350.72</v>
      </c>
      <c r="J44" s="37" t="n">
        <v>31556</v>
      </c>
      <c r="K44" s="37" t="n">
        <v>29983</v>
      </c>
      <c r="L44" s="37" t="n">
        <v>30770</v>
      </c>
      <c r="M44" s="37" t="n">
        <v>31085</v>
      </c>
      <c r="N44" s="37" t="n">
        <v>30554</v>
      </c>
      <c r="O44" s="37" t="n">
        <v>33625.5924170616</v>
      </c>
      <c r="P44" s="126" t="n">
        <f aca="false">SUM(B44:O44)/COUNTIF(B44:O44,"&gt;0")</f>
        <v>31094.5126317985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28247.0474346563</v>
      </c>
      <c r="C45" s="119" t="n">
        <v>32486.2579281184</v>
      </c>
      <c r="D45" s="37" t="n">
        <v>31415</v>
      </c>
      <c r="E45" s="37" t="n">
        <v>31871</v>
      </c>
      <c r="F45" s="37" t="n">
        <v>31057.268722467</v>
      </c>
      <c r="G45" s="37" t="n">
        <v>31434</v>
      </c>
      <c r="H45" s="37" t="n">
        <v>31888.2903428751</v>
      </c>
      <c r="I45" s="37" t="n">
        <v>29350.72</v>
      </c>
      <c r="J45" s="37" t="n">
        <v>31556</v>
      </c>
      <c r="K45" s="37" t="n">
        <v>29983</v>
      </c>
      <c r="L45" s="37" t="n">
        <v>30770</v>
      </c>
      <c r="M45" s="37" t="n">
        <v>31085</v>
      </c>
      <c r="N45" s="37" t="n">
        <v>30554</v>
      </c>
      <c r="O45" s="37" t="n">
        <v>33625.5924170616</v>
      </c>
      <c r="P45" s="126" t="n">
        <f aca="false">SUM(B45:O45)/COUNTIF(B45:O45,"&gt;0")</f>
        <v>31094.5126317985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28247.0474346563</v>
      </c>
      <c r="C46" s="119" t="n">
        <v>32486.2579281184</v>
      </c>
      <c r="D46" s="37" t="n">
        <v>31415</v>
      </c>
      <c r="E46" s="37" t="n">
        <v>31871</v>
      </c>
      <c r="F46" s="37" t="n">
        <v>31057.268722467</v>
      </c>
      <c r="G46" s="127" t="n">
        <v>31434</v>
      </c>
      <c r="H46" s="37" t="n">
        <v>31888.2903428751</v>
      </c>
      <c r="I46" s="127" t="n">
        <v>29350.72</v>
      </c>
      <c r="J46" s="37" t="n">
        <v>31556</v>
      </c>
      <c r="K46" s="127" t="n">
        <v>29983</v>
      </c>
      <c r="L46" s="127" t="n">
        <v>30770</v>
      </c>
      <c r="M46" s="127" t="n">
        <v>31085</v>
      </c>
      <c r="N46" s="37" t="n">
        <v>30554</v>
      </c>
      <c r="O46" s="127" t="n">
        <v>33625.5924170616</v>
      </c>
      <c r="P46" s="128" t="n">
        <f aca="false">SUM(B46:O46)/COUNTIF(B46:O46,"&gt;0")</f>
        <v>31094.5126317985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28247.0474346563</v>
      </c>
      <c r="C47" s="120" t="n">
        <v>32486.2579281184</v>
      </c>
      <c r="D47" s="41" t="n">
        <v>31415</v>
      </c>
      <c r="E47" s="41" t="n">
        <v>31871</v>
      </c>
      <c r="F47" s="41" t="n">
        <v>31057.268722467</v>
      </c>
      <c r="G47" s="41" t="n">
        <v>31434</v>
      </c>
      <c r="H47" s="41" t="n">
        <v>31888.2903428751</v>
      </c>
      <c r="I47" s="41" t="n">
        <v>29350.72</v>
      </c>
      <c r="J47" s="41" t="n">
        <v>31556</v>
      </c>
      <c r="K47" s="41" t="n">
        <v>29983</v>
      </c>
      <c r="L47" s="41" t="n">
        <v>30770</v>
      </c>
      <c r="M47" s="41" t="n">
        <v>31085</v>
      </c>
      <c r="N47" s="41" t="n">
        <v>30554</v>
      </c>
      <c r="O47" s="41" t="n">
        <v>33625.5924170616</v>
      </c>
      <c r="P47" s="129" t="n">
        <f aca="false">SUM(B47:O47)/COUNTIF(B47:O47,"&gt;0")</f>
        <v>31094.5126317985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28247.0474346563</v>
      </c>
      <c r="C48" s="116" t="n">
        <v>32486.2579281184</v>
      </c>
      <c r="D48" s="62" t="n">
        <v>31415</v>
      </c>
      <c r="E48" s="62" t="n">
        <v>31871</v>
      </c>
      <c r="F48" s="62" t="n">
        <v>31057.268722467</v>
      </c>
      <c r="G48" s="62" t="n">
        <v>31434</v>
      </c>
      <c r="H48" s="62" t="n">
        <v>31888.2903428751</v>
      </c>
      <c r="I48" s="62" t="n">
        <v>29350.72</v>
      </c>
      <c r="J48" s="62" t="n">
        <v>31556</v>
      </c>
      <c r="K48" s="62" t="n">
        <v>29983</v>
      </c>
      <c r="L48" s="62" t="n">
        <v>30770</v>
      </c>
      <c r="M48" s="62" t="n">
        <v>31085</v>
      </c>
      <c r="N48" s="62" t="n">
        <v>30554</v>
      </c>
      <c r="O48" s="62" t="n">
        <v>33625.5924170616</v>
      </c>
      <c r="P48" s="125" t="n">
        <f aca="false">SUM(B48:O48)/COUNTIF(B48:O48,"&gt;0")</f>
        <v>31094.5126317985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28247.0474346563</v>
      </c>
      <c r="C49" s="119" t="n">
        <v>32486.2579281184</v>
      </c>
      <c r="D49" s="37" t="n">
        <v>31415</v>
      </c>
      <c r="E49" s="37" t="n">
        <v>31871</v>
      </c>
      <c r="F49" s="37" t="n">
        <v>31057.268722467</v>
      </c>
      <c r="G49" s="37" t="n">
        <v>31434</v>
      </c>
      <c r="H49" s="37" t="n">
        <v>31888.2903428751</v>
      </c>
      <c r="I49" s="37" t="n">
        <v>29350.72</v>
      </c>
      <c r="J49" s="37" t="n">
        <v>31556</v>
      </c>
      <c r="K49" s="37" t="n">
        <v>29983</v>
      </c>
      <c r="L49" s="37" t="n">
        <v>30770</v>
      </c>
      <c r="M49" s="37" t="n">
        <v>31085</v>
      </c>
      <c r="N49" s="37" t="n">
        <v>30554</v>
      </c>
      <c r="O49" s="37" t="n">
        <v>33625.5924170616</v>
      </c>
      <c r="P49" s="126" t="n">
        <f aca="false">SUM(B49:O49)/COUNTIF(B49:O49,"&gt;0")</f>
        <v>31094.5126317985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28247.0474346563</v>
      </c>
      <c r="C50" s="119" t="n">
        <v>32486.2579281184</v>
      </c>
      <c r="D50" s="37" t="n">
        <v>31415</v>
      </c>
      <c r="E50" s="37" t="n">
        <v>31871</v>
      </c>
      <c r="F50" s="37" t="n">
        <v>31057.268722467</v>
      </c>
      <c r="G50" s="37" t="n">
        <v>31434</v>
      </c>
      <c r="H50" s="37" t="n">
        <v>31888.2903428751</v>
      </c>
      <c r="I50" s="37" t="n">
        <v>29350.72</v>
      </c>
      <c r="J50" s="37" t="n">
        <v>31556</v>
      </c>
      <c r="K50" s="37" t="n">
        <v>29983</v>
      </c>
      <c r="L50" s="37" t="n">
        <v>30770</v>
      </c>
      <c r="M50" s="37" t="n">
        <v>31085</v>
      </c>
      <c r="N50" s="37" t="n">
        <v>30554</v>
      </c>
      <c r="O50" s="37" t="n">
        <v>33625.5924170616</v>
      </c>
      <c r="P50" s="126" t="n">
        <f aca="false">SUM(B50:O50)/COUNTIF(B50:O50,"&gt;0")</f>
        <v>31094.5126317985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28247.0474346563</v>
      </c>
      <c r="C51" s="119" t="n">
        <v>32486.2579281184</v>
      </c>
      <c r="D51" s="37" t="n">
        <v>31415</v>
      </c>
      <c r="E51" s="37" t="n">
        <v>31871</v>
      </c>
      <c r="F51" s="37" t="n">
        <v>31057.268722467</v>
      </c>
      <c r="G51" s="37" t="n">
        <v>31434</v>
      </c>
      <c r="H51" s="37" t="n">
        <v>31888.2903428751</v>
      </c>
      <c r="I51" s="37" t="n">
        <v>29350.72</v>
      </c>
      <c r="J51" s="37" t="n">
        <v>31556</v>
      </c>
      <c r="K51" s="37" t="n">
        <v>29983</v>
      </c>
      <c r="L51" s="37" t="n">
        <v>30770</v>
      </c>
      <c r="M51" s="37" t="n">
        <v>31085</v>
      </c>
      <c r="N51" s="37" t="n">
        <v>30554</v>
      </c>
      <c r="O51" s="37" t="n">
        <v>33625.5924170616</v>
      </c>
      <c r="P51" s="126" t="n">
        <f aca="false">SUM(B51:O51)/COUNTIF(B51:O51,"&gt;0")</f>
        <v>31094.5126317985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28247.0474346563</v>
      </c>
      <c r="C52" s="119" t="n">
        <v>32486.2579281184</v>
      </c>
      <c r="D52" s="37" t="n">
        <v>31415</v>
      </c>
      <c r="E52" s="37" t="n">
        <v>31871</v>
      </c>
      <c r="F52" s="37" t="n">
        <v>31057.268722467</v>
      </c>
      <c r="G52" s="37" t="n">
        <v>31434</v>
      </c>
      <c r="H52" s="37" t="n">
        <v>31888.2903428751</v>
      </c>
      <c r="I52" s="37" t="n">
        <v>29350.72</v>
      </c>
      <c r="J52" s="37" t="n">
        <v>31556</v>
      </c>
      <c r="K52" s="37" t="n">
        <v>29983</v>
      </c>
      <c r="L52" s="37" t="n">
        <v>30770</v>
      </c>
      <c r="M52" s="37" t="n">
        <v>31085</v>
      </c>
      <c r="N52" s="37" t="n">
        <v>30554</v>
      </c>
      <c r="O52" s="37" t="n">
        <v>33625.5924170616</v>
      </c>
      <c r="P52" s="126" t="n">
        <f aca="false">SUM(B52:O52)/COUNTIF(B52:O52,"&gt;0")</f>
        <v>31094.5126317985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28247.0474346563</v>
      </c>
      <c r="C53" s="119" t="n">
        <v>32486.2579281184</v>
      </c>
      <c r="D53" s="37" t="n">
        <v>31415</v>
      </c>
      <c r="E53" s="37" t="n">
        <v>31871</v>
      </c>
      <c r="F53" s="37" t="n">
        <v>31057.268722467</v>
      </c>
      <c r="G53" s="37" t="n">
        <v>31434</v>
      </c>
      <c r="H53" s="37" t="n">
        <v>31888.2903428751</v>
      </c>
      <c r="I53" s="37" t="n">
        <v>29350.72</v>
      </c>
      <c r="J53" s="37" t="n">
        <v>31556</v>
      </c>
      <c r="K53" s="37" t="n">
        <v>29983</v>
      </c>
      <c r="L53" s="37" t="n">
        <v>30770</v>
      </c>
      <c r="M53" s="37" t="n">
        <v>31085</v>
      </c>
      <c r="N53" s="37" t="n">
        <v>30554</v>
      </c>
      <c r="O53" s="37" t="n">
        <v>33625.5924170616</v>
      </c>
      <c r="P53" s="126" t="n">
        <f aca="false">SUM(B53:O53)/COUNTIF(B53:O53,"&gt;0")</f>
        <v>31094.5126317985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28247.0474346563</v>
      </c>
      <c r="C54" s="119" t="n">
        <v>32486.2579281184</v>
      </c>
      <c r="D54" s="37" t="n">
        <v>31415</v>
      </c>
      <c r="E54" s="37" t="n">
        <v>31871</v>
      </c>
      <c r="F54" s="37" t="n">
        <v>31057.268722467</v>
      </c>
      <c r="G54" s="37" t="n">
        <v>31434</v>
      </c>
      <c r="H54" s="37" t="n">
        <v>31888.2903428751</v>
      </c>
      <c r="I54" s="37" t="n">
        <v>29350.72</v>
      </c>
      <c r="J54" s="37" t="n">
        <v>31556</v>
      </c>
      <c r="K54" s="37" t="n">
        <v>29983</v>
      </c>
      <c r="L54" s="37" t="n">
        <v>30770</v>
      </c>
      <c r="M54" s="37" t="n">
        <v>31085</v>
      </c>
      <c r="N54" s="37" t="n">
        <v>30554</v>
      </c>
      <c r="O54" s="37" t="n">
        <v>33591.7618512162</v>
      </c>
      <c r="P54" s="126" t="n">
        <f aca="false">SUM(B54:O54)/COUNTIF(B54:O54,"&gt;0")</f>
        <v>31092.0961628095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28247.0474346563</v>
      </c>
      <c r="C55" s="119" t="n">
        <v>32486.2579281184</v>
      </c>
      <c r="D55" s="37" t="n">
        <v>31415</v>
      </c>
      <c r="E55" s="37" t="n">
        <v>31871</v>
      </c>
      <c r="F55" s="37" t="n">
        <v>31057.268722467</v>
      </c>
      <c r="G55" s="37" t="n">
        <v>31434</v>
      </c>
      <c r="H55" s="37" t="n">
        <v>31888.2903428751</v>
      </c>
      <c r="I55" s="37" t="n">
        <v>29350.72</v>
      </c>
      <c r="J55" s="37" t="n">
        <v>31556</v>
      </c>
      <c r="K55" s="37" t="n">
        <v>29983</v>
      </c>
      <c r="L55" s="37" t="n">
        <v>30770</v>
      </c>
      <c r="M55" s="37" t="n">
        <v>31085</v>
      </c>
      <c r="N55" s="37" t="n">
        <v>30554</v>
      </c>
      <c r="O55" s="37" t="n">
        <v>33313.7692217397</v>
      </c>
      <c r="P55" s="126" t="n">
        <f aca="false">SUM(B55:O55)/COUNTIF(B55:O55,"&gt;0")</f>
        <v>31072.2395464183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28247.0474346563</v>
      </c>
      <c r="C56" s="119" t="n">
        <v>32486.2579281184</v>
      </c>
      <c r="D56" s="127" t="n">
        <v>31415</v>
      </c>
      <c r="E56" s="127" t="n">
        <v>31871</v>
      </c>
      <c r="F56" s="127" t="n">
        <v>31057.268722467</v>
      </c>
      <c r="G56" s="127" t="n">
        <v>31434</v>
      </c>
      <c r="H56" s="127" t="n">
        <v>31888.2903428751</v>
      </c>
      <c r="I56" s="127" t="n">
        <v>29350.72</v>
      </c>
      <c r="J56" s="127" t="n">
        <v>31556</v>
      </c>
      <c r="K56" s="127" t="n">
        <v>29983</v>
      </c>
      <c r="L56" s="127" t="n">
        <v>30770</v>
      </c>
      <c r="M56" s="127" t="n">
        <v>31085</v>
      </c>
      <c r="N56" s="127" t="n">
        <v>30554</v>
      </c>
      <c r="O56" s="127" t="n">
        <v>33040.3399499389</v>
      </c>
      <c r="P56" s="128" t="n">
        <f aca="false">SUM(B56:O56)/COUNTIF(B56:O56,"&gt;0")</f>
        <v>31052.7088841468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28247.0474346563</v>
      </c>
      <c r="C57" s="120" t="n">
        <v>32486.2579281184</v>
      </c>
      <c r="D57" s="41" t="n">
        <v>31415</v>
      </c>
      <c r="E57" s="41" t="n">
        <v>31871</v>
      </c>
      <c r="F57" s="41" t="n">
        <v>31057.268722467</v>
      </c>
      <c r="G57" s="41" t="n">
        <v>31434</v>
      </c>
      <c r="H57" s="41" t="n">
        <v>31888.2903428751</v>
      </c>
      <c r="I57" s="41" t="n">
        <v>29350.72</v>
      </c>
      <c r="J57" s="41" t="n">
        <v>31556</v>
      </c>
      <c r="K57" s="41" t="n">
        <v>29983</v>
      </c>
      <c r="L57" s="41" t="n">
        <v>30770</v>
      </c>
      <c r="M57" s="41" t="n">
        <v>31085</v>
      </c>
      <c r="N57" s="41" t="n">
        <v>30554</v>
      </c>
      <c r="O57" s="41" t="n">
        <v>32771.3625866051</v>
      </c>
      <c r="P57" s="129" t="n">
        <f aca="false">SUM(B57:O57)/COUNTIF(B57:O57,"&gt;0")</f>
        <v>31033.4962153373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28247.0474346563</v>
      </c>
      <c r="C58" s="116" t="n">
        <v>32486.2579281184</v>
      </c>
      <c r="D58" s="62" t="n">
        <v>31415</v>
      </c>
      <c r="E58" s="62" t="n">
        <v>31871</v>
      </c>
      <c r="F58" s="62" t="n">
        <v>31057.268722467</v>
      </c>
      <c r="G58" s="62" t="n">
        <v>31434</v>
      </c>
      <c r="H58" s="62" t="n">
        <v>31888.2903428751</v>
      </c>
      <c r="I58" s="62" t="n">
        <v>29350.72</v>
      </c>
      <c r="J58" s="62" t="n">
        <v>31556</v>
      </c>
      <c r="K58" s="62" t="n">
        <v>29983</v>
      </c>
      <c r="L58" s="62" t="n">
        <v>30770</v>
      </c>
      <c r="M58" s="62" t="n">
        <v>31085</v>
      </c>
      <c r="N58" s="62" t="n">
        <v>30554</v>
      </c>
      <c r="O58" s="62" t="n">
        <v>32506.7292824008</v>
      </c>
      <c r="P58" s="125" t="n">
        <f aca="false">SUM(B58:O58)/COUNTIF(B58:O58,"&gt;0")</f>
        <v>31014.5938364655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28247.0474346563</v>
      </c>
      <c r="C59" s="119" t="n">
        <v>32486.2579281184</v>
      </c>
      <c r="D59" s="37" t="n">
        <v>31415</v>
      </c>
      <c r="E59" s="37" t="n">
        <v>31871</v>
      </c>
      <c r="F59" s="37" t="n">
        <v>31057.268722467</v>
      </c>
      <c r="G59" s="37" t="n">
        <v>31434</v>
      </c>
      <c r="H59" s="37" t="n">
        <v>31888.2903428751</v>
      </c>
      <c r="I59" s="37" t="n">
        <v>29350.72</v>
      </c>
      <c r="J59" s="37" t="n">
        <v>31556</v>
      </c>
      <c r="K59" s="37" t="n">
        <v>29983</v>
      </c>
      <c r="L59" s="37" t="n">
        <v>30770</v>
      </c>
      <c r="M59" s="37" t="n">
        <v>31085</v>
      </c>
      <c r="N59" s="37" t="n">
        <v>30554</v>
      </c>
      <c r="O59" s="37" t="n">
        <v>32246.3356436769</v>
      </c>
      <c r="P59" s="126" t="n">
        <f aca="false">SUM(B59:O59)/COUNTIF(B59:O59,"&gt;0")</f>
        <v>30995.9942908424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28247.0474346563</v>
      </c>
      <c r="C60" s="119" t="n">
        <v>32486.2579281184</v>
      </c>
      <c r="D60" s="37" t="n">
        <v>31415</v>
      </c>
      <c r="E60" s="37" t="n">
        <v>31871</v>
      </c>
      <c r="F60" s="37" t="n">
        <v>31057.268722467</v>
      </c>
      <c r="G60" s="37" t="n">
        <v>31434</v>
      </c>
      <c r="H60" s="37" t="n">
        <v>31888.2903428751</v>
      </c>
      <c r="I60" s="37" t="n">
        <v>29350.72</v>
      </c>
      <c r="J60" s="37" t="n">
        <v>31556</v>
      </c>
      <c r="K60" s="37" t="n">
        <v>29983</v>
      </c>
      <c r="L60" s="37" t="n">
        <v>30770</v>
      </c>
      <c r="M60" s="37" t="n">
        <v>31085</v>
      </c>
      <c r="N60" s="37" t="n">
        <v>30554</v>
      </c>
      <c r="O60" s="37" t="n">
        <v>31990.0805951643</v>
      </c>
      <c r="P60" s="126" t="n">
        <f aca="false">SUM(B60:O60)/COUNTIF(B60:O60,"&gt;0")</f>
        <v>30977.6903588058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28247.0474346563</v>
      </c>
      <c r="C61" s="119" t="n">
        <v>32486.2579281184</v>
      </c>
      <c r="D61" s="37" t="n">
        <v>31415</v>
      </c>
      <c r="E61" s="37" t="n">
        <v>31871</v>
      </c>
      <c r="F61" s="37" t="n">
        <v>31057.268722467</v>
      </c>
      <c r="G61" s="37" t="n">
        <v>31434</v>
      </c>
      <c r="H61" s="37" t="n">
        <v>31888.2903428751</v>
      </c>
      <c r="I61" s="37" t="n">
        <v>29350.72</v>
      </c>
      <c r="J61" s="37" t="n">
        <v>31556</v>
      </c>
      <c r="K61" s="37" t="n">
        <v>29983</v>
      </c>
      <c r="L61" s="37" t="n">
        <v>30770</v>
      </c>
      <c r="M61" s="37" t="n">
        <v>31085</v>
      </c>
      <c r="N61" s="37" t="n">
        <v>30554</v>
      </c>
      <c r="O61" s="37" t="n">
        <v>31737.8662491613</v>
      </c>
      <c r="P61" s="126" t="n">
        <f aca="false">SUM(B61:O61)/COUNTIF(B61:O61,"&gt;0")</f>
        <v>30959.675048377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28247.0474346563</v>
      </c>
      <c r="C62" s="119" t="n">
        <v>32486.2579281184</v>
      </c>
      <c r="D62" s="37" t="n">
        <v>31415</v>
      </c>
      <c r="E62" s="37" t="n">
        <v>31871</v>
      </c>
      <c r="F62" s="37" t="n">
        <v>31057.268722467</v>
      </c>
      <c r="G62" s="37" t="n">
        <v>31434</v>
      </c>
      <c r="H62" s="37" t="n">
        <v>31888.2903428751</v>
      </c>
      <c r="I62" s="37" t="n">
        <v>29350.72</v>
      </c>
      <c r="J62" s="37" t="n">
        <v>31556</v>
      </c>
      <c r="K62" s="37" t="n">
        <v>29983</v>
      </c>
      <c r="L62" s="37" t="n">
        <v>30770</v>
      </c>
      <c r="M62" s="37" t="n">
        <v>31085</v>
      </c>
      <c r="N62" s="37" t="n">
        <v>30554</v>
      </c>
      <c r="O62" s="37" t="n">
        <v>31489.5977808599</v>
      </c>
      <c r="P62" s="126" t="n">
        <f aca="false">SUM(B62:O62)/COUNTIF(B62:O62,"&gt;0")</f>
        <v>30941.9415863555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28247.0474346563</v>
      </c>
      <c r="C63" s="119" t="n">
        <v>32486.2579281184</v>
      </c>
      <c r="D63" s="37" t="n">
        <v>31415</v>
      </c>
      <c r="E63" s="37" t="n">
        <v>31871</v>
      </c>
      <c r="F63" s="37" t="n">
        <v>31057.268722467</v>
      </c>
      <c r="G63" s="37" t="n">
        <v>31434</v>
      </c>
      <c r="H63" s="37" t="n">
        <v>31888.2903428751</v>
      </c>
      <c r="I63" s="37" t="n">
        <v>29350.72</v>
      </c>
      <c r="J63" s="37" t="n">
        <v>31556</v>
      </c>
      <c r="K63" s="37" t="n">
        <v>29983</v>
      </c>
      <c r="L63" s="37" t="n">
        <v>30616</v>
      </c>
      <c r="M63" s="37" t="n">
        <v>31085</v>
      </c>
      <c r="N63" s="37" t="n">
        <v>30554</v>
      </c>
      <c r="O63" s="37" t="n">
        <v>31245.1833094793</v>
      </c>
      <c r="P63" s="126" t="n">
        <f aca="false">SUM(B63:O63)/COUNTIF(B63:O63,"&gt;0")</f>
        <v>30913.4834098283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28247.0474346563</v>
      </c>
      <c r="C64" s="119" t="n">
        <v>32486.2579281184</v>
      </c>
      <c r="D64" s="37" t="n">
        <v>31415</v>
      </c>
      <c r="E64" s="37" t="n">
        <v>31871</v>
      </c>
      <c r="F64" s="37" t="n">
        <v>31057.268722467</v>
      </c>
      <c r="G64" s="37" t="n">
        <v>31434</v>
      </c>
      <c r="H64" s="37" t="n">
        <v>31888.2903428751</v>
      </c>
      <c r="I64" s="37" t="n">
        <v>29350.72</v>
      </c>
      <c r="J64" s="37" t="n">
        <v>31556</v>
      </c>
      <c r="K64" s="37" t="n">
        <v>29983</v>
      </c>
      <c r="L64" s="37" t="n">
        <v>30462</v>
      </c>
      <c r="M64" s="37" t="n">
        <v>31085</v>
      </c>
      <c r="N64" s="37" t="n">
        <v>30554</v>
      </c>
      <c r="O64" s="37" t="n">
        <v>31004.533784891</v>
      </c>
      <c r="P64" s="126" t="n">
        <f aca="false">SUM(B64:O64)/COUNTIF(B64:O64,"&gt;0")</f>
        <v>30885.294158072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28247.0474346563</v>
      </c>
      <c r="C65" s="119" t="n">
        <v>32486.2579281184</v>
      </c>
      <c r="D65" s="37" t="n">
        <v>31415</v>
      </c>
      <c r="E65" s="37" t="n">
        <v>31871</v>
      </c>
      <c r="F65" s="37" t="n">
        <v>31057.268722467</v>
      </c>
      <c r="G65" s="37" t="n">
        <v>31434</v>
      </c>
      <c r="H65" s="37" t="n">
        <v>31888.2903428751</v>
      </c>
      <c r="I65" s="37" t="n">
        <v>29350.72</v>
      </c>
      <c r="J65" s="37" t="n">
        <v>31556</v>
      </c>
      <c r="K65" s="37" t="n">
        <v>29983</v>
      </c>
      <c r="L65" s="37" t="n">
        <v>30311</v>
      </c>
      <c r="M65" s="37" t="n">
        <v>31085</v>
      </c>
      <c r="N65" s="37" t="n">
        <v>30554</v>
      </c>
      <c r="O65" s="37" t="n">
        <v>30767.5628794449</v>
      </c>
      <c r="P65" s="126" t="n">
        <f aca="false">SUM(B65:O65)/COUNTIF(B65:O65,"&gt;0")</f>
        <v>30857.5819505401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28247.0474346563</v>
      </c>
      <c r="C66" s="119" t="n">
        <v>32486.2579281184</v>
      </c>
      <c r="D66" s="127" t="n">
        <v>31415</v>
      </c>
      <c r="E66" s="127" t="n">
        <v>31871</v>
      </c>
      <c r="F66" s="127" t="n">
        <v>31057.268722467</v>
      </c>
      <c r="G66" s="127" t="n">
        <v>31434</v>
      </c>
      <c r="H66" s="127" t="n">
        <v>31888.2903428751</v>
      </c>
      <c r="I66" s="127" t="n">
        <v>29350.72</v>
      </c>
      <c r="J66" s="127" t="n">
        <v>31556</v>
      </c>
      <c r="K66" s="127" t="n">
        <v>29983</v>
      </c>
      <c r="L66" s="127" t="n">
        <v>30161</v>
      </c>
      <c r="M66" s="127" t="n">
        <v>31085</v>
      </c>
      <c r="N66" s="127" t="n">
        <v>30554</v>
      </c>
      <c r="O66" s="127" t="n">
        <v>30534.1868847168</v>
      </c>
      <c r="P66" s="128" t="n">
        <f aca="false">SUM(B66:O66)/COUNTIF(B66:O66,"&gt;0")</f>
        <v>30830.1979509167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28247.0474346563</v>
      </c>
      <c r="C67" s="120" t="n">
        <v>32486.2579281184</v>
      </c>
      <c r="D67" s="41" t="n">
        <v>31415</v>
      </c>
      <c r="E67" s="41" t="n">
        <v>31871</v>
      </c>
      <c r="F67" s="41" t="n">
        <v>31057.268722467</v>
      </c>
      <c r="G67" s="41" t="n">
        <v>31434</v>
      </c>
      <c r="H67" s="41" t="n">
        <v>31888.2903428751</v>
      </c>
      <c r="I67" s="41" t="n">
        <v>29350.72</v>
      </c>
      <c r="J67" s="41" t="n">
        <v>31556</v>
      </c>
      <c r="K67" s="41" t="n">
        <v>29983</v>
      </c>
      <c r="L67" s="41" t="n">
        <v>30012</v>
      </c>
      <c r="M67" s="41" t="n">
        <v>31085</v>
      </c>
      <c r="N67" s="41" t="n">
        <v>30554</v>
      </c>
      <c r="O67" s="41" t="n">
        <v>30304.3246129205</v>
      </c>
      <c r="P67" s="129" t="n">
        <f aca="false">SUM(B67:O67)/COUNTIF(B67:O67,"&gt;0")</f>
        <v>30803.1363600741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28247.0474346563</v>
      </c>
      <c r="C68" s="117" t="n">
        <v>32486.2579281184</v>
      </c>
      <c r="D68" s="33" t="n">
        <v>31415</v>
      </c>
      <c r="E68" s="33" t="n">
        <v>31871</v>
      </c>
      <c r="F68" s="33" t="n">
        <v>31057.268722467</v>
      </c>
      <c r="G68" s="33" t="n">
        <v>31434</v>
      </c>
      <c r="H68" s="33" t="n">
        <v>31888.2903428751</v>
      </c>
      <c r="I68" s="33" t="n">
        <v>29350.72</v>
      </c>
      <c r="J68" s="33" t="n">
        <v>31556</v>
      </c>
      <c r="K68" s="33" t="n">
        <v>29983</v>
      </c>
      <c r="L68" s="33" t="n">
        <v>29865</v>
      </c>
      <c r="M68" s="33" t="n">
        <v>31085</v>
      </c>
      <c r="N68" s="33" t="n">
        <v>30554</v>
      </c>
      <c r="O68" s="33" t="n">
        <v>30077.8973027397</v>
      </c>
      <c r="P68" s="130" t="n">
        <f aca="false">SUM(B68:O68)/COUNTIF(B68:O68,"&gt;0")</f>
        <v>30776.4629807755</v>
      </c>
      <c r="AA68" s="11" t="n">
        <v>61</v>
      </c>
    </row>
    <row r="69" customFormat="false" ht="12.75" hidden="false" customHeight="false" outlineLevel="0" collapsed="false">
      <c r="A69" s="131" t="n">
        <v>62</v>
      </c>
      <c r="B69" s="132" t="n">
        <v>28247.0474346563</v>
      </c>
      <c r="C69" s="132" t="n">
        <v>32486.2579281184</v>
      </c>
      <c r="D69" s="133" t="n">
        <v>31415</v>
      </c>
      <c r="E69" s="133" t="n">
        <v>31871</v>
      </c>
      <c r="F69" s="133" t="n">
        <v>31057.268722467</v>
      </c>
      <c r="G69" s="133" t="n">
        <v>31298</v>
      </c>
      <c r="H69" s="133" t="n">
        <v>31888.2903428751</v>
      </c>
      <c r="I69" s="133" t="n">
        <v>29350.72</v>
      </c>
      <c r="J69" s="133" t="n">
        <v>31556</v>
      </c>
      <c r="K69" s="133" t="n">
        <v>29983</v>
      </c>
      <c r="L69" s="133" t="n">
        <v>29719</v>
      </c>
      <c r="M69" s="133" t="n">
        <v>31085</v>
      </c>
      <c r="N69" s="133" t="n">
        <v>30554</v>
      </c>
      <c r="O69" s="133" t="n">
        <v>29854.8285293499</v>
      </c>
      <c r="P69" s="134" t="n">
        <f aca="false">SUM(B69:O69)/COUNTIF(B69:O69,"&gt;0")</f>
        <v>30740.3866398191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28247.0474346563</v>
      </c>
      <c r="C70" s="119" t="n">
        <v>32486.2579281184</v>
      </c>
      <c r="D70" s="37" t="n">
        <v>31415</v>
      </c>
      <c r="E70" s="37" t="n">
        <v>31871</v>
      </c>
      <c r="F70" s="37" t="n">
        <v>31057.268722467</v>
      </c>
      <c r="G70" s="37" t="n">
        <v>31196</v>
      </c>
      <c r="H70" s="37" t="n">
        <v>31888.2903428751</v>
      </c>
      <c r="I70" s="37" t="n">
        <v>29350.72</v>
      </c>
      <c r="J70" s="37" t="n">
        <v>31556</v>
      </c>
      <c r="K70" s="37" t="n">
        <v>29983</v>
      </c>
      <c r="L70" s="37" t="n">
        <v>29574</v>
      </c>
      <c r="M70" s="37" t="n">
        <v>31085</v>
      </c>
      <c r="N70" s="37" t="n">
        <v>30554</v>
      </c>
      <c r="O70" s="37" t="n">
        <v>29635.0441184149</v>
      </c>
      <c r="P70" s="126" t="n">
        <f aca="false">SUM(B70:O70)/COUNTIF(B70:O70,"&gt;0")</f>
        <v>30707.0448961808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28247.0474346563</v>
      </c>
      <c r="C71" s="119" t="n">
        <v>32486.2579281184</v>
      </c>
      <c r="D71" s="37" t="n">
        <v>31415</v>
      </c>
      <c r="E71" s="37" t="n">
        <v>31871</v>
      </c>
      <c r="F71" s="37" t="n">
        <v>31057.268722467</v>
      </c>
      <c r="G71" s="37" t="n">
        <v>31062</v>
      </c>
      <c r="H71" s="37" t="n">
        <v>31888.2903428751</v>
      </c>
      <c r="I71" s="37" t="n">
        <v>29350.72</v>
      </c>
      <c r="J71" s="37" t="n">
        <v>31556</v>
      </c>
      <c r="K71" s="37" t="n">
        <v>29983</v>
      </c>
      <c r="L71" s="37" t="n">
        <v>29431</v>
      </c>
      <c r="M71" s="37" t="n">
        <v>31085</v>
      </c>
      <c r="N71" s="37" t="n">
        <v>30554</v>
      </c>
      <c r="O71" s="37" t="n">
        <v>29418.4720638541</v>
      </c>
      <c r="P71" s="126" t="n">
        <f aca="false">SUM(B71:O71)/COUNTIF(B71:O71,"&gt;0")</f>
        <v>30671.7897494265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28247.0474346563</v>
      </c>
      <c r="C72" s="119" t="n">
        <v>32486.2579281184</v>
      </c>
      <c r="D72" s="37" t="n">
        <v>31415</v>
      </c>
      <c r="E72" s="37" t="n">
        <v>31871</v>
      </c>
      <c r="F72" s="37" t="n">
        <v>31057.268722467</v>
      </c>
      <c r="G72" s="37" t="n">
        <v>30962</v>
      </c>
      <c r="H72" s="37" t="n">
        <v>31888.2903428751</v>
      </c>
      <c r="I72" s="37" t="n">
        <v>29350.72</v>
      </c>
      <c r="J72" s="37" t="n">
        <v>31556</v>
      </c>
      <c r="K72" s="37" t="n">
        <v>29983</v>
      </c>
      <c r="L72" s="37" t="n">
        <v>29290</v>
      </c>
      <c r="M72" s="37" t="n">
        <v>31085</v>
      </c>
      <c r="N72" s="37" t="n">
        <v>30554</v>
      </c>
      <c r="O72" s="37" t="n">
        <v>29205.0424491896</v>
      </c>
      <c r="P72" s="126" t="n">
        <f aca="false">SUM(B72:O72)/COUNTIF(B72:O72,"&gt;0")</f>
        <v>30639.3304912362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28247.0474346563</v>
      </c>
      <c r="C73" s="119" t="n">
        <v>32486.2579281184</v>
      </c>
      <c r="D73" s="37" t="n">
        <v>31415</v>
      </c>
      <c r="E73" s="37" t="n">
        <v>31871</v>
      </c>
      <c r="F73" s="37" t="n">
        <v>31057.268722467</v>
      </c>
      <c r="G73" s="37" t="n">
        <v>30829</v>
      </c>
      <c r="H73" s="37" t="n">
        <v>31888.2903428751</v>
      </c>
      <c r="I73" s="37" t="n">
        <v>29350.72</v>
      </c>
      <c r="J73" s="37" t="n">
        <v>31556</v>
      </c>
      <c r="K73" s="37" t="n">
        <v>29983</v>
      </c>
      <c r="L73" s="37" t="n">
        <v>29149</v>
      </c>
      <c r="M73" s="37" t="n">
        <v>31085</v>
      </c>
      <c r="N73" s="37" t="n">
        <v>30554</v>
      </c>
      <c r="O73" s="37" t="n">
        <v>28994.6873722926</v>
      </c>
      <c r="P73" s="126" t="n">
        <f aca="false">SUM(B73:O73)/COUNTIF(B73:O73,"&gt;0")</f>
        <v>30604.7337000292</v>
      </c>
      <c r="AA73" s="11" t="n">
        <v>66</v>
      </c>
    </row>
    <row r="74" customFormat="false" ht="12.75" hidden="false" customHeight="false" outlineLevel="0" collapsed="false">
      <c r="A74" s="131" t="n">
        <v>67</v>
      </c>
      <c r="B74" s="132" t="n">
        <v>28247.0474346563</v>
      </c>
      <c r="C74" s="132" t="n">
        <v>32486.2579281184</v>
      </c>
      <c r="D74" s="133" t="n">
        <v>31415</v>
      </c>
      <c r="E74" s="133" t="n">
        <v>31871</v>
      </c>
      <c r="F74" s="133" t="n">
        <v>31057.268722467</v>
      </c>
      <c r="G74" s="133" t="n">
        <v>30698</v>
      </c>
      <c r="H74" s="133" t="n">
        <v>31888.2903428751</v>
      </c>
      <c r="I74" s="133" t="n">
        <v>29350.72</v>
      </c>
      <c r="J74" s="133" t="n">
        <v>31556</v>
      </c>
      <c r="K74" s="133" t="n">
        <v>29983</v>
      </c>
      <c r="L74" s="133" t="n">
        <v>29038</v>
      </c>
      <c r="M74" s="133" t="n">
        <v>31085</v>
      </c>
      <c r="N74" s="133" t="n">
        <v>30554</v>
      </c>
      <c r="O74" s="133" t="n">
        <v>28787.340873358</v>
      </c>
      <c r="P74" s="134" t="n">
        <f aca="false">SUM(B74:O74)/COUNTIF(B74:O74,"&gt;0")</f>
        <v>30572.6375215339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28247.0474346563</v>
      </c>
      <c r="C75" s="119" t="n">
        <v>32438.217819065</v>
      </c>
      <c r="D75" s="37" t="n">
        <v>31415</v>
      </c>
      <c r="E75" s="37" t="n">
        <v>31871</v>
      </c>
      <c r="F75" s="37" t="n">
        <v>31057.268722467</v>
      </c>
      <c r="G75" s="37" t="n">
        <v>30600</v>
      </c>
      <c r="H75" s="37" t="n">
        <v>31888.2903428751</v>
      </c>
      <c r="I75" s="37" t="n">
        <v>29350.72</v>
      </c>
      <c r="J75" s="37" t="n">
        <v>31556</v>
      </c>
      <c r="K75" s="37" t="n">
        <v>29983</v>
      </c>
      <c r="L75" s="37" t="n">
        <v>28900</v>
      </c>
      <c r="M75" s="37" t="n">
        <v>31085</v>
      </c>
      <c r="N75" s="37" t="n">
        <v>30495</v>
      </c>
      <c r="O75" s="37" t="n">
        <v>28582.9388659482</v>
      </c>
      <c r="P75" s="126" t="n">
        <f aca="false">SUM(B75:O75)/COUNTIF(B75:O75,"&gt;0")</f>
        <v>30533.5345132151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28247.0474346563</v>
      </c>
      <c r="C76" s="119" t="n">
        <v>32237.8966272522</v>
      </c>
      <c r="D76" s="37" t="n">
        <v>31224</v>
      </c>
      <c r="E76" s="37" t="n">
        <v>31871</v>
      </c>
      <c r="F76" s="37" t="n">
        <v>31058.2948775841</v>
      </c>
      <c r="G76" s="37" t="n">
        <v>30471</v>
      </c>
      <c r="H76" s="37" t="n">
        <v>31704.0264710024</v>
      </c>
      <c r="I76" s="37" t="n">
        <v>29181.56</v>
      </c>
      <c r="J76" s="37" t="n">
        <v>31556</v>
      </c>
      <c r="K76" s="37" t="n">
        <v>29727</v>
      </c>
      <c r="L76" s="37" t="n">
        <v>28791</v>
      </c>
      <c r="M76" s="37" t="n">
        <v>30719</v>
      </c>
      <c r="N76" s="37" t="n">
        <v>30221</v>
      </c>
      <c r="O76" s="37" t="n">
        <v>28381.4190709535</v>
      </c>
      <c r="P76" s="126" t="n">
        <f aca="false">SUM(B76:O76)/COUNTIF(B76:O76,"&gt;0")</f>
        <v>30385.0174629606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28247.0474346563</v>
      </c>
      <c r="C77" s="120" t="n">
        <v>32040.0344045664</v>
      </c>
      <c r="D77" s="41" t="n">
        <v>30955</v>
      </c>
      <c r="E77" s="41" t="n">
        <v>31254</v>
      </c>
      <c r="F77" s="41" t="n">
        <v>30778.9698868163</v>
      </c>
      <c r="G77" s="41" t="n">
        <v>30374</v>
      </c>
      <c r="H77" s="41" t="n">
        <v>31524.4890855375</v>
      </c>
      <c r="I77" s="41" t="n">
        <v>29014.33</v>
      </c>
      <c r="J77" s="41" t="n">
        <v>31556</v>
      </c>
      <c r="K77" s="41" t="n">
        <v>29473</v>
      </c>
      <c r="L77" s="41" t="n">
        <v>28655</v>
      </c>
      <c r="M77" s="41" t="n">
        <v>30365</v>
      </c>
      <c r="N77" s="41" t="n">
        <v>29955</v>
      </c>
      <c r="O77" s="41" t="n">
        <v>28182.7209533267</v>
      </c>
      <c r="P77" s="129" t="n">
        <f aca="false">SUM(B77:O77)/COUNTIF(B77:O77,"&gt;0")</f>
        <v>30169.6136974931</v>
      </c>
      <c r="AA77" s="11" t="n">
        <v>70</v>
      </c>
    </row>
    <row r="78" customFormat="false" ht="12.75" hidden="false" customHeight="false" outlineLevel="0" collapsed="false">
      <c r="A78" s="135" t="n">
        <v>71</v>
      </c>
      <c r="B78" s="136" t="n">
        <v>28247.0474346563</v>
      </c>
      <c r="C78" s="137" t="n">
        <v>31844.5861509416</v>
      </c>
      <c r="D78" s="137" t="n">
        <v>30692</v>
      </c>
      <c r="E78" s="137" t="n">
        <v>30907</v>
      </c>
      <c r="F78" s="137" t="n">
        <v>30504.9543507421</v>
      </c>
      <c r="G78" s="137" t="n">
        <v>30247</v>
      </c>
      <c r="H78" s="137" t="n">
        <v>31349.4777169886</v>
      </c>
      <c r="I78" s="137" t="n">
        <v>28849</v>
      </c>
      <c r="J78" s="137" t="n">
        <v>31333</v>
      </c>
      <c r="K78" s="137" t="n">
        <v>29226</v>
      </c>
      <c r="L78" s="137" t="n">
        <v>28548</v>
      </c>
      <c r="M78" s="137" t="n">
        <v>30025</v>
      </c>
      <c r="N78" s="137" t="n">
        <v>29697</v>
      </c>
      <c r="O78" s="138" t="n">
        <v>27986.7856614565</v>
      </c>
      <c r="P78" s="139" t="n">
        <f aca="false">SUM(B78:O78)/COUNTIF(B78:O78,"&gt;0")</f>
        <v>29961.2036653418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28247.0474346563</v>
      </c>
      <c r="C79" s="37" t="n">
        <v>31651.5079576785</v>
      </c>
      <c r="D79" s="37" t="n">
        <v>30433</v>
      </c>
      <c r="E79" s="37" t="n">
        <v>30538</v>
      </c>
      <c r="F79" s="37" t="n">
        <v>30236.4230954806</v>
      </c>
      <c r="G79" s="37" t="n">
        <v>30152</v>
      </c>
      <c r="H79" s="37" t="n">
        <v>31178.8063911344</v>
      </c>
      <c r="I79" s="37" t="n">
        <v>28685.55</v>
      </c>
      <c r="J79" s="37" t="n">
        <v>30942</v>
      </c>
      <c r="K79" s="37" t="n">
        <v>28980</v>
      </c>
      <c r="L79" s="37" t="n">
        <v>28441</v>
      </c>
      <c r="M79" s="37" t="n">
        <v>29695</v>
      </c>
      <c r="N79" s="37" t="n">
        <v>29446</v>
      </c>
      <c r="O79" s="38" t="n">
        <v>27793.555969053</v>
      </c>
      <c r="P79" s="67" t="n">
        <f aca="false">SUM(B79:O79)/COUNTIF(B79:O79,"&gt;0")</f>
        <v>29744.2779177145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28247.0474346563</v>
      </c>
      <c r="C80" s="37" t="n">
        <v>31460.7569745587</v>
      </c>
      <c r="D80" s="37" t="n">
        <v>30179</v>
      </c>
      <c r="E80" s="37" t="n">
        <v>30207</v>
      </c>
      <c r="F80" s="37" t="n">
        <v>29972.8968485944</v>
      </c>
      <c r="G80" s="37" t="n">
        <v>30026</v>
      </c>
      <c r="H80" s="37" t="n">
        <v>31012.2995567936</v>
      </c>
      <c r="I80" s="37" t="n">
        <v>28550.75</v>
      </c>
      <c r="J80" s="37" t="n">
        <v>30566</v>
      </c>
      <c r="K80" s="37" t="n">
        <v>28742</v>
      </c>
      <c r="L80" s="37" t="n">
        <v>28309</v>
      </c>
      <c r="M80" s="37" t="n">
        <v>29381</v>
      </c>
      <c r="N80" s="37" t="n">
        <v>29202</v>
      </c>
      <c r="O80" s="38" t="n">
        <v>27602.9762194232</v>
      </c>
      <c r="P80" s="67" t="n">
        <f aca="false">SUM(B80:O80)/COUNTIF(B80:O80,"&gt;0")</f>
        <v>29532.7662167162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28247.0474346563</v>
      </c>
      <c r="C81" s="37" t="n">
        <v>31272.2913781401</v>
      </c>
      <c r="D81" s="37" t="n">
        <v>29930</v>
      </c>
      <c r="E81" s="37" t="n">
        <v>29912</v>
      </c>
      <c r="F81" s="37" t="n">
        <v>29714.8637541885</v>
      </c>
      <c r="G81" s="37" t="n">
        <v>29933</v>
      </c>
      <c r="H81" s="37" t="n">
        <v>30849.7913525414</v>
      </c>
      <c r="I81" s="37" t="n">
        <v>28390.65</v>
      </c>
      <c r="J81" s="37" t="n">
        <v>30204</v>
      </c>
      <c r="K81" s="37" t="n">
        <v>28504</v>
      </c>
      <c r="L81" s="37" t="n">
        <v>28204</v>
      </c>
      <c r="M81" s="37" t="n">
        <v>29077</v>
      </c>
      <c r="N81" s="37" t="n">
        <v>28965</v>
      </c>
      <c r="O81" s="38" t="n">
        <v>27414.9922720247</v>
      </c>
      <c r="P81" s="67" t="n">
        <f aca="false">SUM(B81:O81)/COUNTIF(B81:O81,"&gt;0")</f>
        <v>29329.9025851108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28165.250965251</v>
      </c>
      <c r="C82" s="37" t="n">
        <v>31086.0703411861</v>
      </c>
      <c r="D82" s="37" t="n">
        <v>29685</v>
      </c>
      <c r="E82" s="37" t="n">
        <v>29595</v>
      </c>
      <c r="F82" s="37" t="n">
        <v>29461.2354913862</v>
      </c>
      <c r="G82" s="37" t="n">
        <v>29809</v>
      </c>
      <c r="H82" s="37" t="n">
        <v>30691.1249351136</v>
      </c>
      <c r="I82" s="37" t="n">
        <v>28258.6</v>
      </c>
      <c r="J82" s="37" t="n">
        <v>29855</v>
      </c>
      <c r="K82" s="37" t="n">
        <v>28273</v>
      </c>
      <c r="L82" s="37" t="n">
        <v>28100</v>
      </c>
      <c r="M82" s="37" t="n">
        <v>28787</v>
      </c>
      <c r="N82" s="37" t="n">
        <v>28734</v>
      </c>
      <c r="O82" s="38" t="n">
        <v>27229.5514511873</v>
      </c>
      <c r="P82" s="67" t="n">
        <f aca="false">SUM(B82:O82)/COUNTIF(B82:O82,"&gt;0")</f>
        <v>29123.5595131517</v>
      </c>
      <c r="AA82" s="11" t="n">
        <v>75</v>
      </c>
    </row>
    <row r="83" customFormat="false" ht="12.75" hidden="false" customHeight="false" outlineLevel="0" collapsed="false">
      <c r="A83" s="131" t="n">
        <v>76</v>
      </c>
      <c r="B83" s="132" t="n">
        <v>28083.926852743</v>
      </c>
      <c r="C83" s="133" t="n">
        <v>30902.0540031795</v>
      </c>
      <c r="D83" s="133" t="n">
        <v>29445</v>
      </c>
      <c r="E83" s="133" t="n">
        <v>29312</v>
      </c>
      <c r="F83" s="133" t="n">
        <v>29212.8080552764</v>
      </c>
      <c r="G83" s="133" t="n">
        <v>29686</v>
      </c>
      <c r="H83" s="133" t="n">
        <v>30536.1518634848</v>
      </c>
      <c r="I83" s="133" t="n">
        <v>28127.78</v>
      </c>
      <c r="J83" s="133" t="n">
        <v>29519</v>
      </c>
      <c r="K83" s="133" t="n">
        <v>28043</v>
      </c>
      <c r="L83" s="133" t="n">
        <v>27996</v>
      </c>
      <c r="M83" s="133" t="n">
        <v>28505</v>
      </c>
      <c r="N83" s="133" t="n">
        <v>28510</v>
      </c>
      <c r="O83" s="140" t="n">
        <v>27046.6024969027</v>
      </c>
      <c r="P83" s="141" t="n">
        <f aca="false">SUM(B83:O83)/COUNTIF(B83:O83,"&gt;0")</f>
        <v>28923.2373765419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28003.0710172745</v>
      </c>
      <c r="C84" s="37" t="n">
        <v>30720.2034418783</v>
      </c>
      <c r="D84" s="37" t="n">
        <v>29209</v>
      </c>
      <c r="E84" s="37" t="n">
        <v>29034</v>
      </c>
      <c r="F84" s="37" t="n">
        <v>28968.5352399149</v>
      </c>
      <c r="G84" s="37" t="n">
        <v>29595</v>
      </c>
      <c r="H84" s="37" t="n">
        <v>30384.7315332772</v>
      </c>
      <c r="I84" s="37" t="n">
        <v>27998.16</v>
      </c>
      <c r="J84" s="37" t="n">
        <v>29197</v>
      </c>
      <c r="K84" s="37" t="n">
        <v>27819</v>
      </c>
      <c r="L84" s="37" t="n">
        <v>27894</v>
      </c>
      <c r="M84" s="37" t="n">
        <v>28236</v>
      </c>
      <c r="N84" s="37" t="n">
        <v>28291</v>
      </c>
      <c r="O84" s="38" t="n">
        <v>26866.0955175841</v>
      </c>
      <c r="P84" s="67" t="n">
        <f aca="false">SUM(B84:O84)/COUNTIF(B84:O84,"&gt;0")</f>
        <v>28729.6997678521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27922.6794258373</v>
      </c>
      <c r="C85" s="37" t="n">
        <v>30540.4806458698</v>
      </c>
      <c r="D85" s="37" t="n">
        <v>28977</v>
      </c>
      <c r="E85" s="37" t="n">
        <v>28762</v>
      </c>
      <c r="F85" s="37" t="n">
        <v>28729.1917113226</v>
      </c>
      <c r="G85" s="37" t="n">
        <v>29474</v>
      </c>
      <c r="H85" s="37" t="n">
        <v>30236.7306567329</v>
      </c>
      <c r="I85" s="37" t="n">
        <v>27869.72</v>
      </c>
      <c r="J85" s="37" t="n">
        <v>28886</v>
      </c>
      <c r="K85" s="37" t="n">
        <v>27597</v>
      </c>
      <c r="L85" s="37" t="n">
        <v>27792</v>
      </c>
      <c r="M85" s="37" t="n">
        <v>27978</v>
      </c>
      <c r="N85" s="37" t="n">
        <v>28079</v>
      </c>
      <c r="O85" s="38" t="n">
        <v>26687.9819447057</v>
      </c>
      <c r="P85" s="67" t="n">
        <f aca="false">SUM(B85:O85)/COUNTIF(B85:O85,"&gt;0")</f>
        <v>28537.9845988906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27842.7480916031</v>
      </c>
      <c r="C86" s="37" t="n">
        <v>30362.8484880819</v>
      </c>
      <c r="D86" s="37" t="n">
        <v>28749</v>
      </c>
      <c r="E86" s="37" t="n">
        <v>28494</v>
      </c>
      <c r="F86" s="37" t="n">
        <v>28494.0586856358</v>
      </c>
      <c r="G86" s="37" t="n">
        <v>29383</v>
      </c>
      <c r="H86" s="37" t="n">
        <v>30092.0227839962</v>
      </c>
      <c r="I86" s="37" t="n">
        <v>27742.47</v>
      </c>
      <c r="J86" s="37" t="n">
        <v>28587</v>
      </c>
      <c r="K86" s="37" t="n">
        <v>27380</v>
      </c>
      <c r="L86" s="37" t="n">
        <v>27691</v>
      </c>
      <c r="M86" s="37" t="n">
        <v>27730</v>
      </c>
      <c r="N86" s="37" t="n">
        <v>27872</v>
      </c>
      <c r="O86" s="38" t="n">
        <v>26512.2144892335</v>
      </c>
      <c r="P86" s="67" t="n">
        <f aca="false">SUM(B86:O86)/COUNTIF(B86:O86,"&gt;0")</f>
        <v>28352.3116098965</v>
      </c>
      <c r="AA86" s="11" t="n">
        <v>79</v>
      </c>
    </row>
    <row r="87" customFormat="false" ht="13.5" hidden="false" customHeight="false" outlineLevel="0" collapsed="false">
      <c r="A87" s="142" t="n">
        <v>80</v>
      </c>
      <c r="B87" s="143" t="n">
        <v>27763.2730732636</v>
      </c>
      <c r="C87" s="144" t="n">
        <v>30187.2707002146</v>
      </c>
      <c r="D87" s="144" t="n">
        <v>28526</v>
      </c>
      <c r="E87" s="144" t="n">
        <v>28258</v>
      </c>
      <c r="F87" s="144" t="n">
        <v>28263.3098139833</v>
      </c>
      <c r="G87" s="144" t="n">
        <v>29264</v>
      </c>
      <c r="H87" s="144" t="n">
        <v>29950.4878619018</v>
      </c>
      <c r="I87" s="144" t="n">
        <v>27616.36</v>
      </c>
      <c r="J87" s="144" t="n">
        <v>28299</v>
      </c>
      <c r="K87" s="144" t="n">
        <v>27164</v>
      </c>
      <c r="L87" s="144" t="n">
        <v>27590</v>
      </c>
      <c r="M87" s="144" t="n">
        <v>27491</v>
      </c>
      <c r="N87" s="144" t="n">
        <v>27671</v>
      </c>
      <c r="O87" s="145" t="n">
        <v>26338.747099768</v>
      </c>
      <c r="P87" s="146" t="n">
        <f aca="false">SUM(B87:O87)/COUNTIF(B87:O87,"&gt;0")</f>
        <v>28170.1748963665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27684.2504743833</v>
      </c>
      <c r="C88" s="33" t="n">
        <v>30013.7118480524</v>
      </c>
      <c r="D88" s="33" t="n">
        <v>28306</v>
      </c>
      <c r="E88" s="33" t="n">
        <v>28000</v>
      </c>
      <c r="F88" s="33" t="n">
        <v>28036.54693139</v>
      </c>
      <c r="G88" s="33" t="n">
        <v>29175</v>
      </c>
      <c r="H88" s="33" t="n">
        <v>29812.0118268612</v>
      </c>
      <c r="I88" s="33" t="n">
        <v>27491.4</v>
      </c>
      <c r="J88" s="33" t="n">
        <v>28023</v>
      </c>
      <c r="K88" s="33" t="n">
        <v>26954</v>
      </c>
      <c r="L88" s="33" t="n">
        <v>27491</v>
      </c>
      <c r="M88" s="33" t="n">
        <v>27263</v>
      </c>
      <c r="N88" s="33" t="n">
        <v>27475</v>
      </c>
      <c r="O88" s="34" t="n">
        <v>26167.534922318</v>
      </c>
      <c r="P88" s="65" t="n">
        <f aca="false">SUM(B88:O88)/COUNTIF(B88:O88,"&gt;0")</f>
        <v>27992.3182859289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27605.6764427625</v>
      </c>
      <c r="C89" s="37" t="n">
        <v>29842.137307624</v>
      </c>
      <c r="D89" s="37" t="n">
        <v>28090</v>
      </c>
      <c r="E89" s="37" t="n">
        <v>27772</v>
      </c>
      <c r="F89" s="37" t="n">
        <v>27813.9424783998</v>
      </c>
      <c r="G89" s="37" t="n">
        <v>29058</v>
      </c>
      <c r="H89" s="37" t="n">
        <v>29676.4862287916</v>
      </c>
      <c r="I89" s="37" t="n">
        <v>27367.57</v>
      </c>
      <c r="J89" s="37" t="n">
        <v>27757</v>
      </c>
      <c r="K89" s="37" t="n">
        <v>26745</v>
      </c>
      <c r="L89" s="37" t="n">
        <v>27392</v>
      </c>
      <c r="M89" s="37" t="n">
        <v>27044</v>
      </c>
      <c r="N89" s="37" t="n">
        <v>27285</v>
      </c>
      <c r="O89" s="38" t="n">
        <v>25998.5342616343</v>
      </c>
      <c r="P89" s="67" t="n">
        <f aca="false">SUM(B89:O89)/COUNTIF(B89:O89,"&gt;0")</f>
        <v>27817.6676228009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27527.5471698113</v>
      </c>
      <c r="C90" s="37" t="n">
        <v>29672.5132421749</v>
      </c>
      <c r="D90" s="37" t="n">
        <v>27878</v>
      </c>
      <c r="E90" s="37" t="n">
        <v>27572</v>
      </c>
      <c r="F90" s="37" t="n">
        <v>27595.3851121919</v>
      </c>
      <c r="G90" s="37" t="n">
        <v>28970</v>
      </c>
      <c r="H90" s="37" t="n">
        <v>29543.8078833404</v>
      </c>
      <c r="I90" s="37" t="n">
        <v>27269.3</v>
      </c>
      <c r="J90" s="37" t="n">
        <v>27502</v>
      </c>
      <c r="K90" s="37" t="n">
        <v>26542</v>
      </c>
      <c r="L90" s="37" t="n">
        <v>27293</v>
      </c>
      <c r="M90" s="37" t="n">
        <v>26833</v>
      </c>
      <c r="N90" s="37" t="n">
        <v>27099</v>
      </c>
      <c r="O90" s="38" t="n">
        <v>25831.7025440313</v>
      </c>
      <c r="P90" s="67" t="n">
        <f aca="false">SUM(B90:O90)/COUNTIF(B90:O90,"&gt;0")</f>
        <v>27652.089710825</v>
      </c>
      <c r="AA90" s="11" t="n">
        <v>83</v>
      </c>
    </row>
    <row r="91" customFormat="false" ht="12.75" hidden="false" customHeight="false" outlineLevel="0" collapsed="false">
      <c r="A91" s="131" t="n">
        <v>84</v>
      </c>
      <c r="B91" s="132" t="n">
        <v>27449.8588899342</v>
      </c>
      <c r="C91" s="133" t="n">
        <v>29504.8065799213</v>
      </c>
      <c r="D91" s="133" t="n">
        <v>27669</v>
      </c>
      <c r="E91" s="133" t="n">
        <v>27351</v>
      </c>
      <c r="F91" s="133" t="n">
        <v>27380.5015874865</v>
      </c>
      <c r="G91" s="133" t="n">
        <v>28854</v>
      </c>
      <c r="H91" s="133" t="n">
        <v>29413.8785499363</v>
      </c>
      <c r="I91" s="133" t="n">
        <v>27147.45</v>
      </c>
      <c r="J91" s="133" t="n">
        <v>27257</v>
      </c>
      <c r="K91" s="133" t="n">
        <v>26339</v>
      </c>
      <c r="L91" s="133" t="n">
        <v>27220</v>
      </c>
      <c r="M91" s="133" t="n">
        <v>26656</v>
      </c>
      <c r="N91" s="133" t="n">
        <v>26918</v>
      </c>
      <c r="O91" s="140" t="n">
        <v>25666.9982816315</v>
      </c>
      <c r="P91" s="141" t="n">
        <f aca="false">SUM(B91:O91)/COUNTIF(B91:O91,"&gt;0")</f>
        <v>27487.6781349221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27372.607879925</v>
      </c>
      <c r="C92" s="37" t="n">
        <v>29338.9849925536</v>
      </c>
      <c r="D92" s="37" t="n">
        <v>27464</v>
      </c>
      <c r="E92" s="37" t="n">
        <v>27157</v>
      </c>
      <c r="F92" s="37" t="n">
        <v>27169.4622951451</v>
      </c>
      <c r="G92" s="37" t="n">
        <v>28739</v>
      </c>
      <c r="H92" s="37" t="n">
        <v>29286.6046334393</v>
      </c>
      <c r="I92" s="37" t="n">
        <v>27050.76</v>
      </c>
      <c r="J92" s="37" t="n">
        <v>27021</v>
      </c>
      <c r="K92" s="37" t="n">
        <v>26142</v>
      </c>
      <c r="L92" s="37" t="n">
        <v>27123</v>
      </c>
      <c r="M92" s="37" t="n">
        <v>26537</v>
      </c>
      <c r="N92" s="37" t="n">
        <v>26742</v>
      </c>
      <c r="O92" s="38" t="n">
        <v>25504.381037969</v>
      </c>
      <c r="P92" s="67" t="n">
        <f aca="false">SUM(B92:O92)/COUNTIF(B92:O92,"&gt;0")</f>
        <v>27331.9857742166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27295.7904583723</v>
      </c>
      <c r="C93" s="37" t="n">
        <v>29175.0168744607</v>
      </c>
      <c r="D93" s="37" t="n">
        <v>27262</v>
      </c>
      <c r="E93" s="37" t="n">
        <v>26966</v>
      </c>
      <c r="F93" s="37" t="n">
        <v>26962.1669168475</v>
      </c>
      <c r="G93" s="37" t="n">
        <v>28653</v>
      </c>
      <c r="H93" s="37" t="n">
        <v>29161.8969073838</v>
      </c>
      <c r="I93" s="37" t="n">
        <v>26954.75</v>
      </c>
      <c r="J93" s="37" t="n">
        <v>26795</v>
      </c>
      <c r="K93" s="37" t="n">
        <v>25945</v>
      </c>
      <c r="L93" s="37" t="n">
        <v>27027</v>
      </c>
      <c r="M93" s="37" t="n">
        <v>26417</v>
      </c>
      <c r="N93" s="37" t="n">
        <v>26571</v>
      </c>
      <c r="O93" s="38" t="n">
        <v>25343.8113948919</v>
      </c>
      <c r="P93" s="67" t="n">
        <f aca="false">SUM(B93:O93)/COUNTIF(B93:O93,"&gt;0")</f>
        <v>27180.6737537112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27219.4029850746</v>
      </c>
      <c r="C94" s="37" t="n">
        <v>29012.8713226478</v>
      </c>
      <c r="D94" s="37" t="n">
        <v>27064</v>
      </c>
      <c r="E94" s="37" t="n">
        <v>26801</v>
      </c>
      <c r="F94" s="37" t="n">
        <v>26758.2646980681</v>
      </c>
      <c r="G94" s="37" t="n">
        <v>28540</v>
      </c>
      <c r="H94" s="37" t="n">
        <v>29039.6702569981</v>
      </c>
      <c r="I94" s="37" t="n">
        <v>26859.42</v>
      </c>
      <c r="J94" s="37" t="n">
        <v>26578</v>
      </c>
      <c r="K94" s="37" t="n">
        <v>25753</v>
      </c>
      <c r="L94" s="37" t="n">
        <v>26955</v>
      </c>
      <c r="M94" s="37" t="n">
        <v>26297</v>
      </c>
      <c r="N94" s="37" t="n">
        <v>26404</v>
      </c>
      <c r="O94" s="38" t="n">
        <v>25185.2509207082</v>
      </c>
      <c r="P94" s="67" t="n">
        <f aca="false">SUM(B94:O94)/COUNTIF(B94:O94,"&gt;0")</f>
        <v>27033.3485845355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27143.4418604651</v>
      </c>
      <c r="C95" s="37" t="n">
        <v>28852.5181173197</v>
      </c>
      <c r="D95" s="37" t="n">
        <v>26869</v>
      </c>
      <c r="E95" s="37" t="n">
        <v>26615</v>
      </c>
      <c r="F95" s="37" t="n">
        <v>26557.9235847546</v>
      </c>
      <c r="G95" s="37" t="n">
        <v>28455</v>
      </c>
      <c r="H95" s="37" t="n">
        <v>28919.8434403602</v>
      </c>
      <c r="I95" s="37" t="n">
        <v>26741.2</v>
      </c>
      <c r="J95" s="37" t="n">
        <v>26370</v>
      </c>
      <c r="K95" s="37" t="n">
        <v>25683</v>
      </c>
      <c r="L95" s="37" t="n">
        <v>26860</v>
      </c>
      <c r="M95" s="37" t="n">
        <v>26181</v>
      </c>
      <c r="N95" s="37" t="n">
        <v>26241</v>
      </c>
      <c r="O95" s="38" t="n">
        <v>25028.6621395185</v>
      </c>
      <c r="P95" s="67" t="n">
        <f aca="false">SUM(B95:O95)/COUNTIF(B95:O95,"&gt;0")</f>
        <v>26894.1135101727</v>
      </c>
      <c r="AA95" s="11" t="n">
        <v>88</v>
      </c>
    </row>
    <row r="96" customFormat="false" ht="12.75" hidden="false" customHeight="false" outlineLevel="0" collapsed="false">
      <c r="A96" s="131" t="n">
        <v>89</v>
      </c>
      <c r="B96" s="132" t="n">
        <v>27067.9035250464</v>
      </c>
      <c r="C96" s="133" t="n">
        <v>28693.9277031039</v>
      </c>
      <c r="D96" s="133" t="n">
        <v>26677</v>
      </c>
      <c r="E96" s="133" t="n">
        <v>26454</v>
      </c>
      <c r="F96" s="133" t="n">
        <v>26360.8065285061</v>
      </c>
      <c r="G96" s="133" t="n">
        <v>28343</v>
      </c>
      <c r="H96" s="133" t="n">
        <v>28802.3388662036</v>
      </c>
      <c r="I96" s="133" t="n">
        <v>26647.37</v>
      </c>
      <c r="J96" s="133" t="n">
        <v>26172</v>
      </c>
      <c r="K96" s="133" t="n">
        <v>25624</v>
      </c>
      <c r="L96" s="133" t="n">
        <v>26789</v>
      </c>
      <c r="M96" s="133" t="n">
        <v>26064</v>
      </c>
      <c r="N96" s="133" t="n">
        <v>26083</v>
      </c>
      <c r="O96" s="140" t="n">
        <v>24874.0085016872</v>
      </c>
      <c r="P96" s="141" t="n">
        <f aca="false">SUM(B96:O96)/COUNTIF(B96:O96,"&gt;0")</f>
        <v>26760.8825088962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26992.7844588344</v>
      </c>
      <c r="C97" s="41" t="n">
        <v>28537.0711708909</v>
      </c>
      <c r="D97" s="41" t="n">
        <v>26488</v>
      </c>
      <c r="E97" s="41" t="n">
        <v>26318</v>
      </c>
      <c r="F97" s="41" t="n">
        <v>26167.0795868942</v>
      </c>
      <c r="G97" s="41" t="n">
        <v>28260</v>
      </c>
      <c r="H97" s="41" t="n">
        <v>28687.0823870234</v>
      </c>
      <c r="I97" s="41" t="n">
        <v>26554.2</v>
      </c>
      <c r="J97" s="41" t="n">
        <v>25981</v>
      </c>
      <c r="K97" s="41" t="n">
        <v>25565</v>
      </c>
      <c r="L97" s="41" t="n">
        <v>26695</v>
      </c>
      <c r="M97" s="41" t="n">
        <v>25948</v>
      </c>
      <c r="N97" s="41" t="n">
        <v>25929</v>
      </c>
      <c r="O97" s="42" t="n">
        <v>24710.9669784078</v>
      </c>
      <c r="P97" s="66" t="n">
        <f aca="false">SUM(B97:O97)/COUNTIF(B97:O97,"&gt;0")</f>
        <v>26630.9417558608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26918.0811808118</v>
      </c>
      <c r="C98" s="62" t="n">
        <v>28381.9202402655</v>
      </c>
      <c r="D98" s="62" t="n">
        <v>26302</v>
      </c>
      <c r="E98" s="62" t="n">
        <v>26160</v>
      </c>
      <c r="F98" s="62" t="n">
        <v>25976.6578542544</v>
      </c>
      <c r="G98" s="62" t="n">
        <v>28150</v>
      </c>
      <c r="H98" s="62" t="n">
        <v>28574.0031062596</v>
      </c>
      <c r="I98" s="62" t="n">
        <v>26484.74</v>
      </c>
      <c r="J98" s="62" t="n">
        <v>25799</v>
      </c>
      <c r="K98" s="62" t="n">
        <v>25508</v>
      </c>
      <c r="L98" s="62" t="n">
        <v>26625</v>
      </c>
      <c r="M98" s="62" t="n">
        <v>25833</v>
      </c>
      <c r="N98" s="62" t="n">
        <v>25778</v>
      </c>
      <c r="O98" s="63" t="n">
        <v>24683.4185717012</v>
      </c>
      <c r="P98" s="118" t="n">
        <f aca="false">SUM(B98:O98)/COUNTIF(B98:O98,"&gt;0")</f>
        <v>26512.415782378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26843.7902483901</v>
      </c>
      <c r="C99" s="37" t="n">
        <v>28228.4472425091</v>
      </c>
      <c r="D99" s="37" t="n">
        <v>26119</v>
      </c>
      <c r="E99" s="37" t="n">
        <v>26027</v>
      </c>
      <c r="F99" s="37" t="n">
        <v>25789.2233968614</v>
      </c>
      <c r="G99" s="37" t="n">
        <v>28040</v>
      </c>
      <c r="H99" s="37" t="n">
        <v>28463.0331984433</v>
      </c>
      <c r="I99" s="37" t="n">
        <v>26392.7</v>
      </c>
      <c r="J99" s="37" t="n">
        <v>25626</v>
      </c>
      <c r="K99" s="37" t="n">
        <v>25452</v>
      </c>
      <c r="L99" s="37" t="n">
        <v>26555</v>
      </c>
      <c r="M99" s="37" t="n">
        <v>25721</v>
      </c>
      <c r="N99" s="37" t="n">
        <v>25632</v>
      </c>
      <c r="O99" s="38" t="n">
        <v>24656.2315999767</v>
      </c>
      <c r="P99" s="67" t="n">
        <f aca="false">SUM(B99:O99)/COUNTIF(B99:O99,"&gt;0")</f>
        <v>26396.1018347272</v>
      </c>
      <c r="AA99" s="11" t="n">
        <v>92</v>
      </c>
    </row>
    <row r="100" customFormat="false" ht="12.75" hidden="false" customHeight="false" outlineLevel="0" collapsed="false">
      <c r="A100" s="131" t="n">
        <v>93</v>
      </c>
      <c r="B100" s="132" t="n">
        <v>26769.9082568807</v>
      </c>
      <c r="C100" s="133" t="n">
        <v>28076.6251041499</v>
      </c>
      <c r="D100" s="133" t="n">
        <v>25939</v>
      </c>
      <c r="E100" s="133" t="n">
        <v>25895</v>
      </c>
      <c r="F100" s="133" t="n">
        <v>25604.9393925637</v>
      </c>
      <c r="G100" s="133" t="n">
        <v>27958</v>
      </c>
      <c r="H100" s="133" t="n">
        <v>28354.1077412942</v>
      </c>
      <c r="I100" s="133" t="n">
        <v>26301.3</v>
      </c>
      <c r="J100" s="133" t="n">
        <v>25460</v>
      </c>
      <c r="K100" s="133" t="n">
        <v>25398</v>
      </c>
      <c r="L100" s="133" t="n">
        <v>26463</v>
      </c>
      <c r="M100" s="133" t="n">
        <v>25608</v>
      </c>
      <c r="N100" s="133" t="n">
        <v>25489</v>
      </c>
      <c r="O100" s="140" t="n">
        <v>24629.3974043031</v>
      </c>
      <c r="P100" s="141" t="n">
        <f aca="false">SUM(B100:O100)/COUNTIF(B100:O100,"&gt;0")</f>
        <v>26281.8769927994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26696.4318389753</v>
      </c>
      <c r="C101" s="37" t="n">
        <v>27926.4273310416</v>
      </c>
      <c r="D101" s="37" t="n">
        <v>25762</v>
      </c>
      <c r="E101" s="37" t="n">
        <v>25786</v>
      </c>
      <c r="F101" s="37" t="n">
        <v>25423.499607829</v>
      </c>
      <c r="G101" s="37" t="n">
        <v>27850</v>
      </c>
      <c r="H101" s="37" t="n">
        <v>28247.1645588441</v>
      </c>
      <c r="I101" s="37" t="n">
        <v>26210.53</v>
      </c>
      <c r="J101" s="37" t="n">
        <v>25302</v>
      </c>
      <c r="K101" s="37" t="n">
        <v>25344</v>
      </c>
      <c r="L101" s="37" t="n">
        <v>26394</v>
      </c>
      <c r="M101" s="37" t="n">
        <v>25496</v>
      </c>
      <c r="N101" s="37" t="n">
        <v>25350</v>
      </c>
      <c r="O101" s="38" t="n">
        <v>24602.9076244303</v>
      </c>
      <c r="P101" s="67" t="n">
        <f aca="false">SUM(B101:O101)/COUNTIF(B101:O101,"&gt;0")</f>
        <v>26170.7829257943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26623.3576642336</v>
      </c>
      <c r="C102" s="37" t="n">
        <v>27777.8279929498</v>
      </c>
      <c r="D102" s="37" t="n">
        <v>25588</v>
      </c>
      <c r="E102" s="37" t="n">
        <v>25678</v>
      </c>
      <c r="F102" s="37" t="n">
        <v>25245.0651268967</v>
      </c>
      <c r="G102" s="37" t="n">
        <v>27770</v>
      </c>
      <c r="H102" s="37" t="n">
        <v>28142.1440747468</v>
      </c>
      <c r="I102" s="37" t="n">
        <v>26142.86</v>
      </c>
      <c r="J102" s="37" t="n">
        <v>25152</v>
      </c>
      <c r="K102" s="37" t="n">
        <v>25291</v>
      </c>
      <c r="L102" s="37" t="n">
        <v>26325</v>
      </c>
      <c r="M102" s="37" t="n">
        <v>25387</v>
      </c>
      <c r="N102" s="37" t="n">
        <v>25215</v>
      </c>
      <c r="O102" s="38" t="n">
        <v>24576.7541854137</v>
      </c>
      <c r="P102" s="67" t="n">
        <f aca="false">SUM(B102:O102)/COUNTIF(B102:O102,"&gt;0")</f>
        <v>26065.2863603029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26550.6824385805</v>
      </c>
      <c r="C103" s="37" t="n">
        <v>27630.8017086287</v>
      </c>
      <c r="D103" s="37" t="n">
        <v>25416</v>
      </c>
      <c r="E103" s="37" t="n">
        <v>25571</v>
      </c>
      <c r="F103" s="37" t="n">
        <v>25069.5635940153</v>
      </c>
      <c r="G103" s="37" t="n">
        <v>27663</v>
      </c>
      <c r="H103" s="37" t="n">
        <v>28038.9891750028</v>
      </c>
      <c r="I103" s="37" t="n">
        <v>26053.17</v>
      </c>
      <c r="J103" s="37" t="n">
        <v>25010</v>
      </c>
      <c r="K103" s="37" t="n">
        <v>25238</v>
      </c>
      <c r="L103" s="37" t="n">
        <v>26257</v>
      </c>
      <c r="M103" s="37" t="n">
        <v>25277</v>
      </c>
      <c r="N103" s="37" t="n">
        <v>25083</v>
      </c>
      <c r="O103" s="38" t="n">
        <v>24550.9292849737</v>
      </c>
      <c r="P103" s="67" t="n">
        <f aca="false">SUM(B103:O103)/COUNTIF(B103:O103,"&gt;0")</f>
        <v>25957.7954429429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26478.4029038113</v>
      </c>
      <c r="C104" s="37" t="n">
        <v>27485.3236313683</v>
      </c>
      <c r="D104" s="37" t="n">
        <v>25247</v>
      </c>
      <c r="E104" s="37" t="n">
        <v>25465</v>
      </c>
      <c r="F104" s="37" t="n">
        <v>24896.7051594449</v>
      </c>
      <c r="G104" s="37" t="n">
        <v>27584</v>
      </c>
      <c r="H104" s="37" t="n">
        <v>27937.6450793972</v>
      </c>
      <c r="I104" s="37" t="n">
        <v>25986.31</v>
      </c>
      <c r="J104" s="37" t="n">
        <v>24875</v>
      </c>
      <c r="K104" s="37" t="n">
        <v>25187</v>
      </c>
      <c r="L104" s="37" t="n">
        <v>26189</v>
      </c>
      <c r="M104" s="37" t="n">
        <v>25168</v>
      </c>
      <c r="N104" s="37" t="n">
        <v>24955</v>
      </c>
      <c r="O104" s="38" t="n">
        <v>24525.4253815393</v>
      </c>
      <c r="P104" s="67" t="n">
        <f aca="false">SUM(B104:O104)/COUNTIF(B104:O104,"&gt;0")</f>
        <v>25855.7008682543</v>
      </c>
      <c r="AA104" s="11" t="n">
        <v>97</v>
      </c>
    </row>
    <row r="105" customFormat="false" ht="12.75" hidden="false" customHeight="false" outlineLevel="0" collapsed="false">
      <c r="A105" s="131" t="n">
        <v>98</v>
      </c>
      <c r="B105" s="132" t="n">
        <v>26406.5158371041</v>
      </c>
      <c r="C105" s="133" t="n">
        <v>27341.3694349966</v>
      </c>
      <c r="D105" s="133" t="n">
        <v>25080</v>
      </c>
      <c r="E105" s="133" t="n">
        <v>25381</v>
      </c>
      <c r="F105" s="133" t="n">
        <v>24726.6477855621</v>
      </c>
      <c r="G105" s="133" t="n">
        <v>27479</v>
      </c>
      <c r="H105" s="133" t="n">
        <v>27838.0592210075</v>
      </c>
      <c r="I105" s="133" t="n">
        <v>25897.7</v>
      </c>
      <c r="J105" s="133" t="n">
        <v>24835</v>
      </c>
      <c r="K105" s="133" t="n">
        <v>25136</v>
      </c>
      <c r="L105" s="133" t="n">
        <v>26099</v>
      </c>
      <c r="M105" s="133" t="n">
        <v>25059</v>
      </c>
      <c r="N105" s="133" t="n">
        <v>24830</v>
      </c>
      <c r="O105" s="140" t="n">
        <v>24500.2351829358</v>
      </c>
      <c r="P105" s="141" t="n">
        <f aca="false">SUM(B105:O105)/COUNTIF(B105:O105,"&gt;0")</f>
        <v>25757.8233901147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26335.0180505415</v>
      </c>
      <c r="C106" s="37" t="n">
        <v>27198.9153003192</v>
      </c>
      <c r="D106" s="37" t="n">
        <v>24917</v>
      </c>
      <c r="E106" s="37" t="n">
        <v>25297</v>
      </c>
      <c r="F106" s="37" t="n">
        <v>24559.3255765345</v>
      </c>
      <c r="G106" s="37" t="n">
        <v>27400</v>
      </c>
      <c r="H106" s="37" t="n">
        <v>27740.1811331911</v>
      </c>
      <c r="I106" s="37" t="n">
        <v>25831.63</v>
      </c>
      <c r="J106" s="37" t="n">
        <v>24805</v>
      </c>
      <c r="K106" s="37" t="n">
        <v>25086</v>
      </c>
      <c r="L106" s="37" t="n">
        <v>26033</v>
      </c>
      <c r="M106" s="37" t="n">
        <v>24954</v>
      </c>
      <c r="N106" s="37" t="n">
        <v>24708</v>
      </c>
      <c r="O106" s="38" t="n">
        <v>24475.3516356719</v>
      </c>
      <c r="P106" s="67" t="n">
        <f aca="false">SUM(B106:O106)/COUNTIF(B106:O106,"&gt;0")</f>
        <v>25667.1729783042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26263.9063906391</v>
      </c>
      <c r="C107" s="41" t="n">
        <v>27057.9379019797</v>
      </c>
      <c r="D107" s="41" t="n">
        <v>24755</v>
      </c>
      <c r="E107" s="41" t="n">
        <v>25235</v>
      </c>
      <c r="F107" s="41" t="n">
        <v>24394.4636678201</v>
      </c>
      <c r="G107" s="41" t="n">
        <v>27297</v>
      </c>
      <c r="H107" s="41" t="n">
        <v>27643.9623435124</v>
      </c>
      <c r="I107" s="41" t="n">
        <v>25765.9</v>
      </c>
      <c r="J107" s="41" t="n">
        <v>24775</v>
      </c>
      <c r="K107" s="41" t="n">
        <v>25038</v>
      </c>
      <c r="L107" s="41" t="n">
        <v>25966</v>
      </c>
      <c r="M107" s="41" t="n">
        <v>24848</v>
      </c>
      <c r="N107" s="41" t="n">
        <v>24589</v>
      </c>
      <c r="O107" s="42" t="n">
        <v>24450.767914792</v>
      </c>
      <c r="P107" s="66" t="n">
        <f aca="false">SUM(B107:O107)/COUNTIF(B107:O107,"&gt;0")</f>
        <v>25577.1384441959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26193.1777378815</v>
      </c>
      <c r="C108" s="62" t="n">
        <v>26918.4143957284</v>
      </c>
      <c r="D108" s="62" t="n">
        <v>24596</v>
      </c>
      <c r="E108" s="62" t="n">
        <v>25172</v>
      </c>
      <c r="F108" s="62" t="n">
        <v>24232.2168181896</v>
      </c>
      <c r="G108" s="62" t="n">
        <v>27194</v>
      </c>
      <c r="H108" s="62" t="n">
        <v>27549.356274114</v>
      </c>
      <c r="I108" s="62" t="n">
        <v>25700.51</v>
      </c>
      <c r="J108" s="62" t="n">
        <v>24746</v>
      </c>
      <c r="K108" s="62" t="n">
        <v>24990</v>
      </c>
      <c r="L108" s="62" t="n">
        <v>25900</v>
      </c>
      <c r="M108" s="62" t="n">
        <v>24712</v>
      </c>
      <c r="N108" s="62" t="n">
        <v>24582</v>
      </c>
      <c r="O108" s="63" t="n">
        <v>24426.4774142563</v>
      </c>
      <c r="P108" s="118" t="n">
        <f aca="false">SUM(B108:O108)/COUNTIF(B108:O108,"&gt;0")</f>
        <v>25493.7251885836</v>
      </c>
      <c r="AA108" s="11" t="n">
        <v>101</v>
      </c>
    </row>
    <row r="109" customFormat="false" ht="12.75" hidden="false" customHeight="false" outlineLevel="0" collapsed="false">
      <c r="A109" s="131" t="n">
        <v>102</v>
      </c>
      <c r="B109" s="132" t="n">
        <v>26122.8290062668</v>
      </c>
      <c r="C109" s="133" t="n">
        <v>26780.3224060811</v>
      </c>
      <c r="D109" s="133" t="n">
        <v>24519</v>
      </c>
      <c r="E109" s="133" t="n">
        <v>25111</v>
      </c>
      <c r="F109" s="133" t="n">
        <v>24132.2653522284</v>
      </c>
      <c r="G109" s="133" t="n">
        <v>27117</v>
      </c>
      <c r="H109" s="133" t="n">
        <v>27456.318148075</v>
      </c>
      <c r="I109" s="133" t="n">
        <v>25635.44</v>
      </c>
      <c r="J109" s="133" t="n">
        <v>24716</v>
      </c>
      <c r="K109" s="133" t="n">
        <v>24942</v>
      </c>
      <c r="L109" s="133" t="n">
        <v>25856</v>
      </c>
      <c r="M109" s="133" t="n">
        <v>24692</v>
      </c>
      <c r="N109" s="133" t="n">
        <v>24565</v>
      </c>
      <c r="O109" s="140" t="n">
        <v>24402.4737378173</v>
      </c>
      <c r="P109" s="141" t="n">
        <f aca="false">SUM(B109:O109)/COUNTIF(B109:O109,"&gt;0")</f>
        <v>25431.9749036049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26052.8571428571</v>
      </c>
      <c r="C110" s="37" t="n">
        <v>26643.640014357</v>
      </c>
      <c r="D110" s="37" t="n">
        <v>24493</v>
      </c>
      <c r="E110" s="37" t="n">
        <v>25049</v>
      </c>
      <c r="F110" s="37" t="n">
        <v>24105.8606305136</v>
      </c>
      <c r="G110" s="37" t="n">
        <v>27015</v>
      </c>
      <c r="H110" s="37" t="n">
        <v>27364.8049013394</v>
      </c>
      <c r="I110" s="37" t="n">
        <v>25570.71</v>
      </c>
      <c r="J110" s="37" t="n">
        <v>24687</v>
      </c>
      <c r="K110" s="37" t="n">
        <v>24894</v>
      </c>
      <c r="L110" s="37" t="n">
        <v>25790</v>
      </c>
      <c r="M110" s="37" t="n">
        <v>24674</v>
      </c>
      <c r="N110" s="37" t="n">
        <v>24548</v>
      </c>
      <c r="O110" s="38" t="n">
        <v>24378.7506903626</v>
      </c>
      <c r="P110" s="67" t="n">
        <f aca="false">SUM(B110:O110)/COUNTIF(B110:O110,"&gt;0")</f>
        <v>25376.187384245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25983.2591273375</v>
      </c>
      <c r="C111" s="37" t="n">
        <v>26508.3457470804</v>
      </c>
      <c r="D111" s="37" t="n">
        <v>24467</v>
      </c>
      <c r="E111" s="37" t="n">
        <v>25008</v>
      </c>
      <c r="F111" s="37" t="n">
        <v>24079.7192407203</v>
      </c>
      <c r="G111" s="37" t="n">
        <v>26939</v>
      </c>
      <c r="H111" s="37" t="n">
        <v>27274.7750998264</v>
      </c>
      <c r="I111" s="37" t="n">
        <v>25506.3</v>
      </c>
      <c r="J111" s="37" t="n">
        <v>24658</v>
      </c>
      <c r="K111" s="37" t="n">
        <v>24849</v>
      </c>
      <c r="L111" s="37" t="n">
        <v>25724</v>
      </c>
      <c r="M111" s="37" t="n">
        <v>24653</v>
      </c>
      <c r="N111" s="37" t="n">
        <v>24531</v>
      </c>
      <c r="O111" s="38" t="n">
        <v>24355.3022696949</v>
      </c>
      <c r="P111" s="67" t="n">
        <f aca="false">SUM(B111:O111)/COUNTIF(B111:O111,"&gt;0")</f>
        <v>25324.0501060471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25914.0319715808</v>
      </c>
      <c r="C112" s="37" t="n">
        <v>26374.4185647346</v>
      </c>
      <c r="D112" s="37" t="n">
        <v>24441</v>
      </c>
      <c r="E112" s="37" t="n">
        <v>24988</v>
      </c>
      <c r="F112" s="37" t="n">
        <v>24053.429319595</v>
      </c>
      <c r="G112" s="37" t="n">
        <v>26839</v>
      </c>
      <c r="H112" s="37" t="n">
        <v>27186.1888613696</v>
      </c>
      <c r="I112" s="37" t="n">
        <v>25442.21</v>
      </c>
      <c r="J112" s="37" t="n">
        <v>24629</v>
      </c>
      <c r="K112" s="37" t="n">
        <v>24804</v>
      </c>
      <c r="L112" s="37" t="n">
        <v>25659</v>
      </c>
      <c r="M112" s="37" t="n">
        <v>24633</v>
      </c>
      <c r="N112" s="37" t="n">
        <v>24514</v>
      </c>
      <c r="O112" s="38" t="n">
        <v>24332.1226587243</v>
      </c>
      <c r="P112" s="67" t="n">
        <f aca="false">SUM(B112:O112)/COUNTIF(B112:O112,"&gt;0")</f>
        <v>25272.100098286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25845.1727192206</v>
      </c>
      <c r="C113" s="37" t="n">
        <v>26241.8378508539</v>
      </c>
      <c r="D113" s="37" t="n">
        <v>24416</v>
      </c>
      <c r="E113" s="37" t="n">
        <v>24947</v>
      </c>
      <c r="F113" s="37" t="n">
        <v>24027.196741844</v>
      </c>
      <c r="G113" s="37" t="n">
        <v>26764</v>
      </c>
      <c r="H113" s="37" t="n">
        <v>27099.0077821561</v>
      </c>
      <c r="I113" s="37" t="n">
        <v>25378.45</v>
      </c>
      <c r="J113" s="37" t="n">
        <v>24600</v>
      </c>
      <c r="K113" s="37" t="n">
        <v>24759</v>
      </c>
      <c r="L113" s="37" t="n">
        <v>25595</v>
      </c>
      <c r="M113" s="37" t="n">
        <v>24615</v>
      </c>
      <c r="N113" s="37" t="n">
        <v>24497</v>
      </c>
      <c r="O113" s="38" t="n">
        <v>24309.206218048</v>
      </c>
      <c r="P113" s="67" t="n">
        <f aca="false">SUM(B113:O113)/COUNTIF(B113:O113,"&gt;0")</f>
        <v>25220.9908080088</v>
      </c>
      <c r="AA113" s="11" t="n">
        <v>106</v>
      </c>
    </row>
    <row r="114" customFormat="false" ht="12.75" hidden="false" customHeight="false" outlineLevel="0" collapsed="false">
      <c r="A114" s="131" t="n">
        <v>107</v>
      </c>
      <c r="B114" s="132" t="n">
        <v>25776.6784452297</v>
      </c>
      <c r="C114" s="133" t="n">
        <v>26110.5834014447</v>
      </c>
      <c r="D114" s="133" t="n">
        <v>24390</v>
      </c>
      <c r="E114" s="133" t="n">
        <v>24927</v>
      </c>
      <c r="F114" s="133" t="n">
        <v>24001.2255944984</v>
      </c>
      <c r="G114" s="133" t="n">
        <v>26665</v>
      </c>
      <c r="H114" s="133" t="n">
        <v>27013.194867364</v>
      </c>
      <c r="I114" s="133" t="n">
        <v>25315</v>
      </c>
      <c r="J114" s="133" t="n">
        <v>24570</v>
      </c>
      <c r="K114" s="133" t="n">
        <v>24714</v>
      </c>
      <c r="L114" s="133" t="n">
        <v>25552</v>
      </c>
      <c r="M114" s="133" t="n">
        <v>24595</v>
      </c>
      <c r="N114" s="133" t="n">
        <v>24480</v>
      </c>
      <c r="O114" s="140" t="n">
        <v>24286.547478894</v>
      </c>
      <c r="P114" s="141" t="n">
        <f aca="false">SUM(B114:O114)/COUNTIF(B114:O114,"&gt;0")</f>
        <v>25171.1592705308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25708.5462555066</v>
      </c>
      <c r="C115" s="37" t="n">
        <v>25980.6354147205</v>
      </c>
      <c r="D115" s="37" t="n">
        <v>24364</v>
      </c>
      <c r="E115" s="37" t="n">
        <v>24927</v>
      </c>
      <c r="F115" s="37" t="n">
        <v>23975.3105312827</v>
      </c>
      <c r="G115" s="37" t="n">
        <v>26592</v>
      </c>
      <c r="H115" s="37" t="n">
        <v>26928.7144657183</v>
      </c>
      <c r="I115" s="37" t="n">
        <v>25251.87</v>
      </c>
      <c r="J115" s="37" t="n">
        <v>24541</v>
      </c>
      <c r="K115" s="37" t="n">
        <v>24671</v>
      </c>
      <c r="L115" s="37" t="n">
        <v>25487</v>
      </c>
      <c r="M115" s="37" t="n">
        <v>24575</v>
      </c>
      <c r="N115" s="37" t="n">
        <v>24463</v>
      </c>
      <c r="O115" s="38" t="n">
        <v>24264.1411364096</v>
      </c>
      <c r="P115" s="67" t="n">
        <f aca="false">SUM(B115:O115)/COUNTIF(B115:O115,"&gt;0")</f>
        <v>25123.5155574027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25640.7732864675</v>
      </c>
      <c r="C116" s="37" t="n">
        <v>25851.9744811435</v>
      </c>
      <c r="D116" s="37" t="n">
        <v>24339</v>
      </c>
      <c r="E116" s="37" t="n">
        <v>24927</v>
      </c>
      <c r="F116" s="37" t="n">
        <v>23949.2479766283</v>
      </c>
      <c r="G116" s="37" t="n">
        <v>26494</v>
      </c>
      <c r="H116" s="37" t="n">
        <v>26845.5322077084</v>
      </c>
      <c r="I116" s="37" t="n">
        <v>25209.96</v>
      </c>
      <c r="J116" s="37" t="n">
        <v>24513</v>
      </c>
      <c r="K116" s="37" t="n">
        <v>24629</v>
      </c>
      <c r="L116" s="37" t="n">
        <v>25424</v>
      </c>
      <c r="M116" s="37" t="n">
        <v>24557</v>
      </c>
      <c r="N116" s="37" t="n">
        <v>24446</v>
      </c>
      <c r="O116" s="38" t="n">
        <v>24241.9820432721</v>
      </c>
      <c r="P116" s="67" t="n">
        <f aca="false">SUM(B116:O116)/COUNTIF(B116:O116,"&gt;0")</f>
        <v>25076.3192853728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25573.356704645</v>
      </c>
      <c r="C117" s="41" t="n">
        <v>25724.5815737598</v>
      </c>
      <c r="D117" s="41" t="n">
        <v>24314</v>
      </c>
      <c r="E117" s="41" t="n">
        <v>24927</v>
      </c>
      <c r="F117" s="41" t="n">
        <v>23923.4449760766</v>
      </c>
      <c r="G117" s="41" t="n">
        <v>26397</v>
      </c>
      <c r="H117" s="41" t="n">
        <v>26763.6149472273</v>
      </c>
      <c r="I117" s="41" t="n">
        <v>25147.35</v>
      </c>
      <c r="J117" s="41" t="n">
        <v>24484</v>
      </c>
      <c r="K117" s="41" t="n">
        <v>24586</v>
      </c>
      <c r="L117" s="41" t="n">
        <v>25381</v>
      </c>
      <c r="M117" s="41" t="n">
        <v>24538</v>
      </c>
      <c r="N117" s="41" t="n">
        <v>24429</v>
      </c>
      <c r="O117" s="42" t="n">
        <v>24220.0652036064</v>
      </c>
      <c r="P117" s="66" t="n">
        <f aca="false">SUM(B117:O117)/COUNTIF(B117:O117,"&gt;0")</f>
        <v>25029.1723860939</v>
      </c>
      <c r="AA117" s="11" t="n">
        <v>110</v>
      </c>
    </row>
    <row r="118" customFormat="false" ht="12.75" hidden="false" customHeight="false" outlineLevel="0" collapsed="false">
      <c r="A118" s="135" t="n">
        <v>111</v>
      </c>
      <c r="B118" s="136" t="n">
        <v>25506.2937062937</v>
      </c>
      <c r="C118" s="137" t="n">
        <v>25598.4380388191</v>
      </c>
      <c r="D118" s="137" t="n">
        <v>24288</v>
      </c>
      <c r="E118" s="137" t="n">
        <v>24947</v>
      </c>
      <c r="F118" s="137" t="n">
        <v>23897.6975161648</v>
      </c>
      <c r="G118" s="137" t="n">
        <v>26324</v>
      </c>
      <c r="H118" s="137" t="n">
        <v>26682.9307064119</v>
      </c>
      <c r="I118" s="137" t="n">
        <v>25085.05</v>
      </c>
      <c r="J118" s="137" t="n">
        <v>24455</v>
      </c>
      <c r="K118" s="137" t="n">
        <v>24544</v>
      </c>
      <c r="L118" s="137" t="n">
        <v>25318</v>
      </c>
      <c r="M118" s="137" t="n">
        <v>24518</v>
      </c>
      <c r="N118" s="137" t="n">
        <v>24413</v>
      </c>
      <c r="O118" s="138" t="n">
        <v>24198.3857671894</v>
      </c>
      <c r="P118" s="139" t="n">
        <f aca="false">SUM(B118:O118)/COUNTIF(B118:O118,"&gt;0")</f>
        <v>24983.9854096342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25439.5815170009</v>
      </c>
      <c r="C119" s="37" t="n">
        <v>25473.5255866694</v>
      </c>
      <c r="D119" s="37" t="n">
        <v>24263</v>
      </c>
      <c r="E119" s="37" t="n">
        <v>24967</v>
      </c>
      <c r="F119" s="37" t="n">
        <v>23872.0054177601</v>
      </c>
      <c r="G119" s="37" t="n">
        <v>26229</v>
      </c>
      <c r="H119" s="37" t="n">
        <v>26603.4486234806</v>
      </c>
      <c r="I119" s="37" t="n">
        <v>25043.69</v>
      </c>
      <c r="J119" s="37" t="n">
        <v>24426</v>
      </c>
      <c r="K119" s="37" t="n">
        <v>24504</v>
      </c>
      <c r="L119" s="37" t="n">
        <v>25276</v>
      </c>
      <c r="M119" s="37" t="n">
        <v>24500</v>
      </c>
      <c r="N119" s="37" t="n">
        <v>24396</v>
      </c>
      <c r="O119" s="38" t="n">
        <v>24176.9390239274</v>
      </c>
      <c r="P119" s="67" t="n">
        <f aca="false">SUM(B119:O119)/COUNTIF(B119:O119,"&gt;0")</f>
        <v>24940.7278692027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25373.2173913043</v>
      </c>
      <c r="C120" s="37" t="n">
        <v>25349.8262829163</v>
      </c>
      <c r="D120" s="37" t="n">
        <v>24238</v>
      </c>
      <c r="E120" s="37" t="n">
        <v>24988</v>
      </c>
      <c r="F120" s="37" t="n">
        <v>23846.3685024988</v>
      </c>
      <c r="G120" s="37" t="n">
        <v>26157</v>
      </c>
      <c r="H120" s="37" t="n">
        <v>26525.138903377</v>
      </c>
      <c r="I120" s="37" t="n">
        <v>24981.91</v>
      </c>
      <c r="J120" s="37" t="n">
        <v>24397</v>
      </c>
      <c r="K120" s="37" t="n">
        <v>24462</v>
      </c>
      <c r="L120" s="37" t="n">
        <v>25213</v>
      </c>
      <c r="M120" s="37" t="n">
        <v>24480</v>
      </c>
      <c r="N120" s="37" t="n">
        <v>24379</v>
      </c>
      <c r="O120" s="38" t="n">
        <v>24155.7203985896</v>
      </c>
      <c r="P120" s="67" t="n">
        <f aca="false">SUM(B120:O120)/COUNTIF(B120:O120,"&gt;0")</f>
        <v>24896.1558199062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25307.1986123157</v>
      </c>
      <c r="C121" s="37" t="n">
        <v>25227.3225398394</v>
      </c>
      <c r="D121" s="37" t="n">
        <v>24213</v>
      </c>
      <c r="E121" s="37" t="n">
        <v>25029</v>
      </c>
      <c r="F121" s="37" t="n">
        <v>23820.7865927828</v>
      </c>
      <c r="G121" s="37" t="n">
        <v>26063</v>
      </c>
      <c r="H121" s="37" t="n">
        <v>26447.9727710442</v>
      </c>
      <c r="I121" s="37" t="n">
        <v>24940.89</v>
      </c>
      <c r="J121" s="37" t="n">
        <v>24369</v>
      </c>
      <c r="K121" s="37" t="n">
        <v>24422</v>
      </c>
      <c r="L121" s="37" t="n">
        <v>25171</v>
      </c>
      <c r="M121" s="37" t="n">
        <v>24460</v>
      </c>
      <c r="N121" s="37" t="n">
        <v>24362</v>
      </c>
      <c r="O121" s="38" t="n">
        <v>24134.7254457852</v>
      </c>
      <c r="P121" s="67" t="n">
        <f aca="false">SUM(B121:O121)/COUNTIF(B121:O121,"&gt;0")</f>
        <v>24854.8497115548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25241.5224913495</v>
      </c>
      <c r="C122" s="37" t="n">
        <v>25105.9971080558</v>
      </c>
      <c r="D122" s="37" t="n">
        <v>24187</v>
      </c>
      <c r="E122" s="37" t="n">
        <v>25090</v>
      </c>
      <c r="F122" s="37" t="n">
        <v>23795.2595117753</v>
      </c>
      <c r="G122" s="37" t="n">
        <v>25992</v>
      </c>
      <c r="H122" s="37" t="n">
        <v>26371.9224271665</v>
      </c>
      <c r="I122" s="37" t="n">
        <v>24900</v>
      </c>
      <c r="J122" s="37" t="n">
        <v>24340</v>
      </c>
      <c r="K122" s="37" t="n">
        <v>24382</v>
      </c>
      <c r="L122" s="37" t="n">
        <v>25109</v>
      </c>
      <c r="M122" s="37" t="n">
        <v>24443</v>
      </c>
      <c r="N122" s="37" t="n">
        <v>24346</v>
      </c>
      <c r="O122" s="38" t="n">
        <v>24113.9498451691</v>
      </c>
      <c r="P122" s="67" t="n">
        <f aca="false">SUM(B122:O122)/COUNTIF(B122:O122,"&gt;0")</f>
        <v>24815.546527394</v>
      </c>
      <c r="AA122" s="11" t="n">
        <v>115</v>
      </c>
    </row>
    <row r="123" customFormat="false" ht="12.75" hidden="false" customHeight="false" outlineLevel="0" collapsed="false">
      <c r="A123" s="131" t="n">
        <v>116</v>
      </c>
      <c r="B123" s="132" t="n">
        <v>25176.1863675582</v>
      </c>
      <c r="C123" s="133" t="n">
        <v>24985.8330684232</v>
      </c>
      <c r="D123" s="133" t="n">
        <v>24162</v>
      </c>
      <c r="E123" s="133" t="n">
        <v>25090</v>
      </c>
      <c r="F123" s="133" t="n">
        <v>23769.7870833966</v>
      </c>
      <c r="G123" s="133" t="n">
        <v>25899</v>
      </c>
      <c r="H123" s="133" t="n">
        <v>26296.9610062264</v>
      </c>
      <c r="I123" s="133" t="n">
        <v>24838.92</v>
      </c>
      <c r="J123" s="133" t="n">
        <v>24312</v>
      </c>
      <c r="K123" s="133" t="n">
        <v>24345</v>
      </c>
      <c r="L123" s="133" t="n">
        <v>25068</v>
      </c>
      <c r="M123" s="133" t="n">
        <v>24423</v>
      </c>
      <c r="N123" s="133" t="n">
        <v>24329</v>
      </c>
      <c r="O123" s="140" t="n">
        <v>24093.3893968655</v>
      </c>
      <c r="P123" s="141" t="n">
        <f aca="false">SUM(B123:O123)/COUNTIF(B123:O123,"&gt;0")</f>
        <v>24770.648351605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25111.1876075732</v>
      </c>
      <c r="C124" s="37" t="n">
        <v>24866.8138241748</v>
      </c>
      <c r="D124" s="37" t="n">
        <v>24137</v>
      </c>
      <c r="E124" s="37" t="n">
        <v>25070</v>
      </c>
      <c r="F124" s="37" t="n">
        <v>23744.5690613317</v>
      </c>
      <c r="G124" s="37" t="n">
        <v>25806</v>
      </c>
      <c r="H124" s="37" t="n">
        <v>26223.0625367345</v>
      </c>
      <c r="I124" s="37" t="n">
        <v>24798.37</v>
      </c>
      <c r="J124" s="37" t="n">
        <v>24283</v>
      </c>
      <c r="K124" s="37" t="n">
        <v>24305</v>
      </c>
      <c r="L124" s="37" t="n">
        <v>25006</v>
      </c>
      <c r="M124" s="37" t="n">
        <v>24403</v>
      </c>
      <c r="N124" s="37" t="n">
        <v>24312</v>
      </c>
      <c r="O124" s="38" t="n">
        <v>24073.0400170972</v>
      </c>
      <c r="P124" s="67" t="n">
        <f aca="false">SUM(B124:O124)/COUNTIF(B124:O124,"&gt;0")</f>
        <v>24724.2173604937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25046.5236051502</v>
      </c>
      <c r="C125" s="37" t="n">
        <v>24748.9230932772</v>
      </c>
      <c r="D125" s="37" t="n">
        <v>24113</v>
      </c>
      <c r="E125" s="37" t="n">
        <v>25049</v>
      </c>
      <c r="F125" s="37" t="n">
        <v>23719.2049860797</v>
      </c>
      <c r="G125" s="37" t="n">
        <v>25737</v>
      </c>
      <c r="H125" s="37" t="n">
        <v>26150.2019035035</v>
      </c>
      <c r="I125" s="37" t="n">
        <v>24757.95</v>
      </c>
      <c r="J125" s="37" t="n">
        <v>24255</v>
      </c>
      <c r="K125" s="37" t="n">
        <v>24268</v>
      </c>
      <c r="L125" s="37" t="n">
        <v>24965</v>
      </c>
      <c r="M125" s="37" t="n">
        <v>24384</v>
      </c>
      <c r="N125" s="37" t="n">
        <v>24295</v>
      </c>
      <c r="O125" s="38" t="n">
        <v>24052.8977340086</v>
      </c>
      <c r="P125" s="67" t="n">
        <f aca="false">SUM(B125:O125)/COUNTIF(B125:O125,"&gt;0")</f>
        <v>24681.5500944299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24982.1917808219</v>
      </c>
      <c r="C126" s="37" t="n">
        <v>24632.1449010049</v>
      </c>
      <c r="D126" s="37" t="n">
        <v>24088</v>
      </c>
      <c r="E126" s="37" t="n">
        <v>25029</v>
      </c>
      <c r="F126" s="37" t="n">
        <v>23693.8950410862</v>
      </c>
      <c r="G126" s="37" t="n">
        <v>25645</v>
      </c>
      <c r="H126" s="37" t="n">
        <v>26078.3548118407</v>
      </c>
      <c r="I126" s="37" t="n">
        <v>24717.66</v>
      </c>
      <c r="J126" s="37" t="n">
        <v>24227</v>
      </c>
      <c r="K126" s="37" t="n">
        <v>24231</v>
      </c>
      <c r="L126" s="37" t="n">
        <v>24924</v>
      </c>
      <c r="M126" s="37" t="n">
        <v>24366</v>
      </c>
      <c r="N126" s="37" t="n">
        <v>24279</v>
      </c>
      <c r="O126" s="38" t="n">
        <v>24032.9586836738</v>
      </c>
      <c r="P126" s="67" t="n">
        <f aca="false">SUM(B126:O126)/COUNTIF(B126:O126,"&gt;0")</f>
        <v>24637.5860870305</v>
      </c>
      <c r="AA126" s="11" t="n">
        <v>119</v>
      </c>
    </row>
    <row r="127" customFormat="false" ht="13.5" hidden="false" customHeight="false" outlineLevel="0" collapsed="false">
      <c r="A127" s="142" t="n">
        <v>120</v>
      </c>
      <c r="B127" s="143" t="n">
        <v>24918.1895815542</v>
      </c>
      <c r="C127" s="144" t="n">
        <v>24624.1318415056</v>
      </c>
      <c r="D127" s="144" t="n">
        <v>24063</v>
      </c>
      <c r="E127" s="144" t="n">
        <v>25008</v>
      </c>
      <c r="F127" s="144" t="n">
        <v>23668.8377089908</v>
      </c>
      <c r="G127" s="144" t="n">
        <v>25577</v>
      </c>
      <c r="H127" s="144" t="n">
        <v>26007.4977535472</v>
      </c>
      <c r="I127" s="144" t="n">
        <v>24657.47</v>
      </c>
      <c r="J127" s="144" t="n">
        <v>24199</v>
      </c>
      <c r="K127" s="144" t="n">
        <v>24194</v>
      </c>
      <c r="L127" s="144" t="n">
        <v>24883</v>
      </c>
      <c r="M127" s="144" t="n">
        <v>24346</v>
      </c>
      <c r="N127" s="144" t="n">
        <v>24262</v>
      </c>
      <c r="O127" s="145" t="n">
        <v>24013.2191062796</v>
      </c>
      <c r="P127" s="146" t="n">
        <f aca="false">SUM(B127:O127)/COUNTIF(B127:O127,"&gt;0")</f>
        <v>24601.5247137055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24854.5144804089</v>
      </c>
      <c r="C128" s="33" t="n">
        <v>24609.5214392198</v>
      </c>
      <c r="D128" s="33" t="n">
        <v>24038</v>
      </c>
      <c r="E128" s="33" t="n">
        <v>24988</v>
      </c>
      <c r="F128" s="33" t="n">
        <v>23643.8333193594</v>
      </c>
      <c r="G128" s="33" t="n">
        <v>25486</v>
      </c>
      <c r="H128" s="33" t="n">
        <v>25937.6079746169</v>
      </c>
      <c r="I128" s="33" t="n">
        <v>24617.5</v>
      </c>
      <c r="J128" s="33" t="n">
        <v>24171</v>
      </c>
      <c r="K128" s="33" t="n">
        <v>24157</v>
      </c>
      <c r="L128" s="33" t="n">
        <v>24822</v>
      </c>
      <c r="M128" s="33" t="n">
        <v>24327</v>
      </c>
      <c r="N128" s="33" t="n">
        <v>24246</v>
      </c>
      <c r="O128" s="34" t="n">
        <v>23993.6753424738</v>
      </c>
      <c r="P128" s="65" t="n">
        <f aca="false">SUM(B128:O128)/COUNTIF(B128:O128,"&gt;0")</f>
        <v>24563.6894682913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24791.1639762107</v>
      </c>
      <c r="C129" s="37" t="n">
        <v>24594.9283644301</v>
      </c>
      <c r="D129" s="37" t="n">
        <v>24014</v>
      </c>
      <c r="E129" s="37" t="n">
        <v>24967</v>
      </c>
      <c r="F129" s="37" t="n">
        <v>23618.6838865298</v>
      </c>
      <c r="G129" s="37" t="n">
        <v>25419</v>
      </c>
      <c r="H129" s="37" t="n">
        <v>25868.6634445359</v>
      </c>
      <c r="I129" s="37" t="n">
        <v>24577.67</v>
      </c>
      <c r="J129" s="37" t="n">
        <v>24142</v>
      </c>
      <c r="K129" s="37" t="n">
        <v>24122</v>
      </c>
      <c r="L129" s="37" t="n">
        <v>24782</v>
      </c>
      <c r="M129" s="37" t="n">
        <v>24309</v>
      </c>
      <c r="N129" s="37" t="n">
        <v>24229</v>
      </c>
      <c r="O129" s="38" t="n">
        <v>23974.3238298707</v>
      </c>
      <c r="P129" s="67" t="n">
        <f aca="false">SUM(B129:O129)/COUNTIF(B129:O129,"&gt;0")</f>
        <v>24529.2452501127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24728.1355932203</v>
      </c>
      <c r="C130" s="37" t="n">
        <v>24580.3525863299</v>
      </c>
      <c r="D130" s="37" t="n">
        <v>23989</v>
      </c>
      <c r="E130" s="37" t="n">
        <v>24947</v>
      </c>
      <c r="F130" s="37" t="n">
        <v>23593.7852965538</v>
      </c>
      <c r="G130" s="37" t="n">
        <v>25330</v>
      </c>
      <c r="H130" s="37" t="n">
        <v>25800.6428270896</v>
      </c>
      <c r="I130" s="37" t="n">
        <v>24537.96</v>
      </c>
      <c r="J130" s="37" t="n">
        <v>24114</v>
      </c>
      <c r="K130" s="37" t="n">
        <v>24085</v>
      </c>
      <c r="L130" s="37" t="n">
        <v>24741</v>
      </c>
      <c r="M130" s="37" t="n">
        <v>24290</v>
      </c>
      <c r="N130" s="37" t="n">
        <v>24213</v>
      </c>
      <c r="O130" s="38" t="n">
        <v>23955.1610997062</v>
      </c>
      <c r="P130" s="67" t="n">
        <f aca="false">SUM(B130:O130)/COUNTIF(B130:O130,"&gt;0")</f>
        <v>24493.21695735</v>
      </c>
      <c r="AA130" s="11" t="n">
        <v>123</v>
      </c>
    </row>
    <row r="131" customFormat="false" ht="12.75" hidden="false" customHeight="false" outlineLevel="0" collapsed="false">
      <c r="A131" s="131" t="n">
        <v>124</v>
      </c>
      <c r="B131" s="132" t="n">
        <v>24665.4268808115</v>
      </c>
      <c r="C131" s="133" t="n">
        <v>24565.7940741856</v>
      </c>
      <c r="D131" s="133" t="n">
        <v>23965</v>
      </c>
      <c r="E131" s="133" t="n">
        <v>24927</v>
      </c>
      <c r="F131" s="133" t="n">
        <v>23568.939147005</v>
      </c>
      <c r="G131" s="133" t="n">
        <v>25263</v>
      </c>
      <c r="H131" s="133" t="n">
        <v>25733.5254525915</v>
      </c>
      <c r="I131" s="133" t="n">
        <v>24498.39</v>
      </c>
      <c r="J131" s="133" t="n">
        <v>24087</v>
      </c>
      <c r="K131" s="133" t="n">
        <v>24050</v>
      </c>
      <c r="L131" s="133" t="n">
        <v>24701</v>
      </c>
      <c r="M131" s="133" t="n">
        <v>24270</v>
      </c>
      <c r="N131" s="133" t="n">
        <v>24196</v>
      </c>
      <c r="O131" s="140" t="n">
        <v>23936.1837736343</v>
      </c>
      <c r="P131" s="141" t="n">
        <f aca="false">SUM(B131:O131)/COUNTIF(B131:O131,"&gt;0")</f>
        <v>24459.0899520163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24615.052373798</v>
      </c>
      <c r="C132" s="37" t="n">
        <v>24551.2527973365</v>
      </c>
      <c r="D132" s="37" t="n">
        <v>23940</v>
      </c>
      <c r="E132" s="37" t="n">
        <v>24907</v>
      </c>
      <c r="F132" s="37" t="n">
        <v>23544.1452723857</v>
      </c>
      <c r="G132" s="37" t="n">
        <v>25175</v>
      </c>
      <c r="H132" s="37" t="n">
        <v>25667.2912914532</v>
      </c>
      <c r="I132" s="37" t="n">
        <v>24458.94</v>
      </c>
      <c r="J132" s="37" t="n">
        <v>24059</v>
      </c>
      <c r="K132" s="37" t="n">
        <v>24015</v>
      </c>
      <c r="L132" s="37" t="n">
        <v>24661</v>
      </c>
      <c r="M132" s="37" t="n">
        <v>24253</v>
      </c>
      <c r="N132" s="37" t="n">
        <v>24179</v>
      </c>
      <c r="O132" s="38" t="n">
        <v>23917.3885606584</v>
      </c>
      <c r="P132" s="67" t="n">
        <f aca="false">SUM(B132:O132)/COUNTIF(B132:O132,"&gt;0")</f>
        <v>24424.5050211166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24565.607038854</v>
      </c>
      <c r="C133" s="37" t="n">
        <v>24536.7287251943</v>
      </c>
      <c r="D133" s="37" t="n">
        <v>23916</v>
      </c>
      <c r="E133" s="37" t="n">
        <v>24886</v>
      </c>
      <c r="F133" s="37" t="n">
        <v>23519.403507894</v>
      </c>
      <c r="G133" s="37" t="n">
        <v>25087</v>
      </c>
      <c r="H133" s="37" t="n">
        <v>25601.9209290182</v>
      </c>
      <c r="I133" s="37" t="n">
        <v>24419.61</v>
      </c>
      <c r="J133" s="37" t="n">
        <v>24031</v>
      </c>
      <c r="K133" s="37" t="n">
        <v>23981</v>
      </c>
      <c r="L133" s="37" t="n">
        <v>24621</v>
      </c>
      <c r="M133" s="37" t="n">
        <v>24233</v>
      </c>
      <c r="N133" s="37" t="n">
        <v>24163</v>
      </c>
      <c r="O133" s="38" t="n">
        <v>23898.77225419</v>
      </c>
      <c r="P133" s="67" t="n">
        <f aca="false">SUM(B133:O133)/COUNTIF(B133:O133,"&gt;0")</f>
        <v>24390.0030325108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24516.3599517053</v>
      </c>
      <c r="C134" s="37" t="n">
        <v>24522.2218272431</v>
      </c>
      <c r="D134" s="37" t="n">
        <v>23892</v>
      </c>
      <c r="E134" s="37" t="n">
        <v>24866</v>
      </c>
      <c r="F134" s="37" t="n">
        <v>23494.7136894199</v>
      </c>
      <c r="G134" s="37" t="n">
        <v>25022</v>
      </c>
      <c r="H134" s="37" t="n">
        <v>25537.3955415914</v>
      </c>
      <c r="I134" s="37" t="n">
        <v>24400</v>
      </c>
      <c r="J134" s="37" t="n">
        <v>24003</v>
      </c>
      <c r="K134" s="37" t="n">
        <v>23948</v>
      </c>
      <c r="L134" s="37" t="n">
        <v>24582</v>
      </c>
      <c r="M134" s="37" t="n">
        <v>24214</v>
      </c>
      <c r="N134" s="37" t="n">
        <v>24147</v>
      </c>
      <c r="O134" s="38" t="n">
        <v>23880.3317292298</v>
      </c>
      <c r="P134" s="67" t="n">
        <f aca="false">SUM(B134:O134)/COUNTIF(B134:O134,"&gt;0")</f>
        <v>24358.9301956564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24467.3099224454</v>
      </c>
      <c r="C135" s="37" t="n">
        <v>24507.732073039</v>
      </c>
      <c r="D135" s="37" t="n">
        <v>23868</v>
      </c>
      <c r="E135" s="37" t="n">
        <v>24846</v>
      </c>
      <c r="F135" s="37" t="n">
        <v>23470.0756535417</v>
      </c>
      <c r="G135" s="37" t="n">
        <v>24935</v>
      </c>
      <c r="H135" s="37" t="n">
        <v>25473.6968735958</v>
      </c>
      <c r="I135" s="37" t="n">
        <v>24360.87</v>
      </c>
      <c r="J135" s="37" t="n">
        <v>23975</v>
      </c>
      <c r="K135" s="37" t="n">
        <v>23914</v>
      </c>
      <c r="L135" s="37" t="n">
        <v>24542</v>
      </c>
      <c r="M135" s="37" t="n">
        <v>24197</v>
      </c>
      <c r="N135" s="37" t="n">
        <v>24130</v>
      </c>
      <c r="O135" s="38" t="n">
        <v>23862.0639396637</v>
      </c>
      <c r="P135" s="67" t="n">
        <f aca="false">SUM(B135:O135)/COUNTIF(B135:O135,"&gt;0")</f>
        <v>24324.910604449</v>
      </c>
      <c r="AA135" s="11" t="n">
        <v>128</v>
      </c>
    </row>
    <row r="136" customFormat="false" ht="12.75" hidden="false" customHeight="false" outlineLevel="0" collapsed="false">
      <c r="A136" s="131" t="n">
        <v>129</v>
      </c>
      <c r="B136" s="132" t="n">
        <v>24418.4557706711</v>
      </c>
      <c r="C136" s="133" t="n">
        <v>24493.2594322102</v>
      </c>
      <c r="D136" s="133" t="n">
        <v>23843</v>
      </c>
      <c r="E136" s="133" t="n">
        <v>24826</v>
      </c>
      <c r="F136" s="133" t="n">
        <v>23445.6841650177</v>
      </c>
      <c r="G136" s="133" t="n">
        <v>24871</v>
      </c>
      <c r="H136" s="133" t="n">
        <v>25410.8072157963</v>
      </c>
      <c r="I136" s="133" t="n">
        <v>24321.86</v>
      </c>
      <c r="J136" s="133" t="n">
        <v>23948</v>
      </c>
      <c r="K136" s="133" t="n">
        <v>23882</v>
      </c>
      <c r="L136" s="133" t="n">
        <v>24502</v>
      </c>
      <c r="M136" s="133" t="n">
        <v>24177</v>
      </c>
      <c r="N136" s="133" t="n">
        <v>24114</v>
      </c>
      <c r="O136" s="140" t="n">
        <v>23843.9659156695</v>
      </c>
      <c r="P136" s="141" t="n">
        <f aca="false">SUM(B136:O136)/COUNTIF(B136:O136,"&gt;0")</f>
        <v>24292.6451785261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24369.7963253883</v>
      </c>
      <c r="C137" s="41" t="n">
        <v>24478.8038744565</v>
      </c>
      <c r="D137" s="41" t="n">
        <v>23819</v>
      </c>
      <c r="E137" s="41" t="n">
        <v>24806</v>
      </c>
      <c r="F137" s="41" t="n">
        <v>23421.1487990432</v>
      </c>
      <c r="G137" s="41" t="n">
        <v>24785</v>
      </c>
      <c r="H137" s="41" t="n">
        <v>25348.7093845305</v>
      </c>
      <c r="I137" s="41" t="n">
        <v>24282.97</v>
      </c>
      <c r="J137" s="41" t="n">
        <v>23920</v>
      </c>
      <c r="K137" s="41" t="n">
        <v>23849</v>
      </c>
      <c r="L137" s="41" t="n">
        <v>24463</v>
      </c>
      <c r="M137" s="41" t="n">
        <v>24158</v>
      </c>
      <c r="N137" s="41" t="n">
        <v>24097</v>
      </c>
      <c r="O137" s="42" t="n">
        <v>23826.0347612274</v>
      </c>
      <c r="P137" s="66" t="n">
        <f aca="false">SUM(B137:O137)/COUNTIF(B137:O137,"&gt;0")</f>
        <v>24258.8902246176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24321.3304249181</v>
      </c>
      <c r="C138" s="33" t="n">
        <v>24464.3653695493</v>
      </c>
      <c r="D138" s="33" t="n">
        <v>23795</v>
      </c>
      <c r="E138" s="33" t="n">
        <v>24786</v>
      </c>
      <c r="F138" s="33" t="n">
        <v>23396.6647307724</v>
      </c>
      <c r="G138" s="33" t="n">
        <v>24721</v>
      </c>
      <c r="H138" s="33" t="n">
        <v>25287.3867018937</v>
      </c>
      <c r="I138" s="33" t="n">
        <v>24244.21</v>
      </c>
      <c r="J138" s="33" t="n">
        <v>23893</v>
      </c>
      <c r="K138" s="33" t="n">
        <v>23817</v>
      </c>
      <c r="L138" s="33" t="n">
        <v>24424</v>
      </c>
      <c r="M138" s="33" t="n">
        <v>24139</v>
      </c>
      <c r="N138" s="33" t="n">
        <v>24081</v>
      </c>
      <c r="O138" s="34" t="n">
        <v>23808.2676517315</v>
      </c>
      <c r="P138" s="65" t="n">
        <f aca="false">SUM(B138:O138)/COUNTIF(B138:O138,"&gt;0")</f>
        <v>24227.0160627761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24273.0569168047</v>
      </c>
      <c r="C139" s="37" t="n">
        <v>24449.943887331</v>
      </c>
      <c r="D139" s="37" t="n">
        <v>23771</v>
      </c>
      <c r="E139" s="37" t="n">
        <v>24786</v>
      </c>
      <c r="F139" s="37" t="n">
        <v>23372.4255107538</v>
      </c>
      <c r="G139" s="37" t="n">
        <v>24637</v>
      </c>
      <c r="H139" s="37" t="n">
        <v>25226.8229768261</v>
      </c>
      <c r="I139" s="37" t="n">
        <v>24224.88</v>
      </c>
      <c r="J139" s="37" t="n">
        <v>23865</v>
      </c>
      <c r="K139" s="37" t="n">
        <v>23785</v>
      </c>
      <c r="L139" s="37" t="n">
        <v>24385</v>
      </c>
      <c r="M139" s="37" t="n">
        <v>24121</v>
      </c>
      <c r="N139" s="37" t="n">
        <v>24065</v>
      </c>
      <c r="O139" s="38" t="n">
        <v>23790.6618316953</v>
      </c>
      <c r="P139" s="67" t="n">
        <f aca="false">SUM(B139:O139)/COUNTIF(B139:O139,"&gt;0")</f>
        <v>24196.6279373865</v>
      </c>
      <c r="AA139" s="11" t="n">
        <v>132</v>
      </c>
    </row>
    <row r="140" customFormat="false" ht="12.75" hidden="false" customHeight="false" outlineLevel="0" collapsed="false">
      <c r="A140" s="131" t="n">
        <v>133</v>
      </c>
      <c r="B140" s="132" t="n">
        <v>24224.9746577236</v>
      </c>
      <c r="C140" s="133" t="n">
        <v>24435.5393977155</v>
      </c>
      <c r="D140" s="133" t="n">
        <v>23747</v>
      </c>
      <c r="E140" s="133" t="n">
        <v>24766</v>
      </c>
      <c r="F140" s="133" t="n">
        <v>23348.2364629906</v>
      </c>
      <c r="G140" s="133" t="n">
        <v>24574</v>
      </c>
      <c r="H140" s="133" t="n">
        <v>25167.0024870543</v>
      </c>
      <c r="I140" s="133" t="n">
        <v>24186.31</v>
      </c>
      <c r="J140" s="133" t="n">
        <v>23838</v>
      </c>
      <c r="K140" s="133" t="n">
        <v>23753</v>
      </c>
      <c r="L140" s="133" t="n">
        <v>24346</v>
      </c>
      <c r="M140" s="133" t="n">
        <v>24102</v>
      </c>
      <c r="N140" s="133" t="n">
        <v>24048</v>
      </c>
      <c r="O140" s="140" t="n">
        <v>23773.2146125483</v>
      </c>
      <c r="P140" s="141" t="n">
        <f aca="false">SUM(B140:O140)/COUNTIF(B140:O140,"&gt;0")</f>
        <v>24164.948401288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24177.0825133918</v>
      </c>
      <c r="C141" s="37" t="n">
        <v>24421.1518706871</v>
      </c>
      <c r="D141" s="37" t="n">
        <v>23724</v>
      </c>
      <c r="E141" s="37" t="n">
        <v>24746</v>
      </c>
      <c r="F141" s="37" t="n">
        <v>23323.9045208675</v>
      </c>
      <c r="G141" s="37" t="n">
        <v>24490</v>
      </c>
      <c r="H141" s="37" t="n">
        <v>25107.9099618419</v>
      </c>
      <c r="I141" s="37" t="n">
        <v>24147.85</v>
      </c>
      <c r="J141" s="37" t="n">
        <v>23811</v>
      </c>
      <c r="K141" s="37" t="n">
        <v>23723</v>
      </c>
      <c r="L141" s="37" t="n">
        <v>24307</v>
      </c>
      <c r="M141" s="37" t="n">
        <v>24083</v>
      </c>
      <c r="N141" s="37" t="n">
        <v>24032</v>
      </c>
      <c r="O141" s="38" t="n">
        <v>23755.9233705184</v>
      </c>
      <c r="P141" s="67" t="n">
        <f aca="false">SUM(B141:O141)/COUNTIF(B141:O141,"&gt;0")</f>
        <v>24132.1301598076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24129.3793584783</v>
      </c>
      <c r="C142" s="37" t="n">
        <v>24406.7812763011</v>
      </c>
      <c r="D142" s="37" t="n">
        <v>23700</v>
      </c>
      <c r="E142" s="37" t="n">
        <v>24726</v>
      </c>
      <c r="F142" s="37" t="n">
        <v>23299.815749684</v>
      </c>
      <c r="G142" s="37" t="n">
        <v>24407</v>
      </c>
      <c r="H142" s="37" t="n">
        <v>25049.5305655073</v>
      </c>
      <c r="I142" s="37" t="n">
        <v>24128.67</v>
      </c>
      <c r="J142" s="37" t="n">
        <v>23783</v>
      </c>
      <c r="K142" s="37" t="n">
        <v>23691</v>
      </c>
      <c r="L142" s="37" t="n">
        <v>24268</v>
      </c>
      <c r="M142" s="37" t="n">
        <v>24066</v>
      </c>
      <c r="N142" s="37" t="n">
        <v>24016</v>
      </c>
      <c r="O142" s="38" t="n">
        <v>23738.7855445972</v>
      </c>
      <c r="P142" s="67" t="n">
        <f aca="false">SUM(B142:O142)/COUNTIF(B142:O142,"&gt;0")</f>
        <v>24100.7116067548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24081.8640765161</v>
      </c>
      <c r="C143" s="37" t="n">
        <v>24392.427584683</v>
      </c>
      <c r="D143" s="37" t="n">
        <v>23676</v>
      </c>
      <c r="E143" s="37" t="n">
        <v>24706</v>
      </c>
      <c r="F143" s="37" t="n">
        <v>23275.776684605</v>
      </c>
      <c r="G143" s="37" t="n">
        <v>24346</v>
      </c>
      <c r="H143" s="37" t="n">
        <v>24991.8499937658</v>
      </c>
      <c r="I143" s="37" t="n">
        <v>24090.4</v>
      </c>
      <c r="J143" s="37" t="n">
        <v>23756</v>
      </c>
      <c r="K143" s="37" t="n">
        <v>23661</v>
      </c>
      <c r="L143" s="37" t="n">
        <v>24249</v>
      </c>
      <c r="M143" s="37" t="n">
        <v>24047</v>
      </c>
      <c r="N143" s="37" t="n">
        <v>23999</v>
      </c>
      <c r="O143" s="38" t="n">
        <v>23721.7986345835</v>
      </c>
      <c r="P143" s="67" t="n">
        <f aca="false">SUM(B143:O143)/COUNTIF(B143:O143,"&gt;0")</f>
        <v>24071.0083552967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24034.5355598149</v>
      </c>
      <c r="C144" s="37" t="n">
        <v>24378.0907660287</v>
      </c>
      <c r="D144" s="37" t="n">
        <v>23652</v>
      </c>
      <c r="E144" s="37" t="n">
        <v>24686</v>
      </c>
      <c r="F144" s="37" t="n">
        <v>23251.7871719395</v>
      </c>
      <c r="G144" s="37" t="n">
        <v>24264</v>
      </c>
      <c r="H144" s="37" t="n">
        <v>24926.8332713714</v>
      </c>
      <c r="I144" s="37" t="n">
        <v>24071.32</v>
      </c>
      <c r="J144" s="37" t="n">
        <v>23729</v>
      </c>
      <c r="K144" s="37" t="n">
        <v>23631</v>
      </c>
      <c r="L144" s="37" t="n">
        <v>24210</v>
      </c>
      <c r="M144" s="37" t="n">
        <v>24028</v>
      </c>
      <c r="N144" s="37" t="n">
        <v>23983</v>
      </c>
      <c r="O144" s="38" t="n">
        <v>23704.9601992017</v>
      </c>
      <c r="P144" s="67" t="n">
        <f aca="false">SUM(B144:O144)/COUNTIF(B144:O144,"&gt;0")</f>
        <v>24039.3233548826</v>
      </c>
      <c r="AA144" s="11" t="n">
        <v>137</v>
      </c>
    </row>
    <row r="145" customFormat="false" ht="12.75" hidden="false" customHeight="false" outlineLevel="0" collapsed="false">
      <c r="A145" s="131" t="n">
        <v>138</v>
      </c>
      <c r="B145" s="132" t="n">
        <v>23987.3927093755</v>
      </c>
      <c r="C145" s="133" t="n">
        <v>24363.770790604</v>
      </c>
      <c r="D145" s="133" t="n">
        <v>23629</v>
      </c>
      <c r="E145" s="133" t="n">
        <v>24666</v>
      </c>
      <c r="F145" s="133" t="n">
        <v>23227.8470586297</v>
      </c>
      <c r="G145" s="133" t="n">
        <v>24203</v>
      </c>
      <c r="H145" s="133" t="n">
        <v>24862.6231428895</v>
      </c>
      <c r="I145" s="133" t="n">
        <v>24033.23</v>
      </c>
      <c r="J145" s="133" t="n">
        <v>23702</v>
      </c>
      <c r="K145" s="133" t="n">
        <v>23602</v>
      </c>
      <c r="L145" s="133" t="n">
        <v>24172</v>
      </c>
      <c r="M145" s="133" t="n">
        <v>24010</v>
      </c>
      <c r="N145" s="133" t="n">
        <v>23967</v>
      </c>
      <c r="O145" s="140" t="n">
        <v>23688.2678542921</v>
      </c>
      <c r="P145" s="141" t="n">
        <f aca="false">SUM(B145:O145)/COUNTIF(B145:O145,"&gt;0")</f>
        <v>24008.1522539851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23940.434434804</v>
      </c>
      <c r="C146" s="37" t="n">
        <v>24349.4676287448</v>
      </c>
      <c r="D146" s="37" t="n">
        <v>23605</v>
      </c>
      <c r="E146" s="37" t="n">
        <v>24646</v>
      </c>
      <c r="F146" s="37" t="n">
        <v>23203.9561922472</v>
      </c>
      <c r="G146" s="37" t="n">
        <v>24122</v>
      </c>
      <c r="H146" s="37" t="n">
        <v>24799.2030240662</v>
      </c>
      <c r="I146" s="37" t="n">
        <v>24014.23</v>
      </c>
      <c r="J146" s="37" t="n">
        <v>23675</v>
      </c>
      <c r="K146" s="37" t="n">
        <v>23572</v>
      </c>
      <c r="L146" s="37" t="n">
        <v>24133</v>
      </c>
      <c r="M146" s="37" t="n">
        <v>23991</v>
      </c>
      <c r="N146" s="37" t="n">
        <v>23951</v>
      </c>
      <c r="O146" s="38" t="n">
        <v>23671.7192710689</v>
      </c>
      <c r="P146" s="67" t="n">
        <f aca="false">SUM(B146:O146)/COUNTIF(B146:O146,"&gt;0")</f>
        <v>23976.7150393522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23893.6596542285</v>
      </c>
      <c r="C147" s="41" t="n">
        <v>24335.1812508562</v>
      </c>
      <c r="D147" s="41" t="n">
        <v>23582</v>
      </c>
      <c r="E147" s="41" t="n">
        <v>24627</v>
      </c>
      <c r="F147" s="41" t="n">
        <v>23180.1144209903</v>
      </c>
      <c r="G147" s="41" t="n">
        <v>24061</v>
      </c>
      <c r="H147" s="41" t="n">
        <v>24736.5568012183</v>
      </c>
      <c r="I147" s="41" t="n">
        <v>23976.32</v>
      </c>
      <c r="J147" s="41" t="n">
        <v>23648</v>
      </c>
      <c r="K147" s="41" t="n">
        <v>23542</v>
      </c>
      <c r="L147" s="41" t="n">
        <v>24114</v>
      </c>
      <c r="M147" s="41" t="n">
        <v>23972</v>
      </c>
      <c r="N147" s="41" t="n">
        <v>23935</v>
      </c>
      <c r="O147" s="42" t="n">
        <v>23655.3121744441</v>
      </c>
      <c r="P147" s="66" t="n">
        <f aca="false">SUM(B147:O147)/COUNTIF(B147:O147,"&gt;0")</f>
        <v>23947.010307267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23847.0672942153</v>
      </c>
      <c r="C148" s="62" t="n">
        <v>24320.911627413</v>
      </c>
      <c r="D148" s="62" t="n">
        <v>23559</v>
      </c>
      <c r="E148" s="62" t="n">
        <v>24607</v>
      </c>
      <c r="F148" s="62" t="n">
        <v>23156.3215936805</v>
      </c>
      <c r="G148" s="62" t="n">
        <v>23981</v>
      </c>
      <c r="H148" s="62" t="n">
        <v>24674.6688143082</v>
      </c>
      <c r="I148" s="62" t="n">
        <v>23957.41</v>
      </c>
      <c r="J148" s="62" t="n">
        <v>23621</v>
      </c>
      <c r="K148" s="62" t="n">
        <v>23515</v>
      </c>
      <c r="L148" s="62" t="n">
        <v>24076</v>
      </c>
      <c r="M148" s="62" t="n">
        <v>23955</v>
      </c>
      <c r="N148" s="62" t="n">
        <v>23918</v>
      </c>
      <c r="O148" s="63" t="n">
        <v>23639.0443414136</v>
      </c>
      <c r="P148" s="118" t="n">
        <f aca="false">SUM(B148:O148)/COUNTIF(B148:O148,"&gt;0")</f>
        <v>23916.2445479308</v>
      </c>
      <c r="AA148" s="11" t="n">
        <v>141</v>
      </c>
    </row>
    <row r="149" customFormat="false" ht="12.75" hidden="false" customHeight="false" outlineLevel="0" collapsed="false">
      <c r="A149" s="131" t="n">
        <v>142</v>
      </c>
      <c r="B149" s="132" t="n">
        <v>23800.6562896875</v>
      </c>
      <c r="C149" s="133" t="n">
        <v>24306.6587289592</v>
      </c>
      <c r="D149" s="133" t="n">
        <v>23535</v>
      </c>
      <c r="E149" s="133" t="n">
        <v>24587</v>
      </c>
      <c r="F149" s="133" t="n">
        <v>23132.7673188138</v>
      </c>
      <c r="G149" s="133" t="n">
        <v>23901</v>
      </c>
      <c r="H149" s="133" t="n">
        <v>24613.5238407524</v>
      </c>
      <c r="I149" s="133" t="n">
        <v>23919.69</v>
      </c>
      <c r="J149" s="133" t="n">
        <v>23595</v>
      </c>
      <c r="K149" s="133" t="n">
        <v>23485</v>
      </c>
      <c r="L149" s="133" t="n">
        <v>24038</v>
      </c>
      <c r="M149" s="133" t="n">
        <v>23936</v>
      </c>
      <c r="N149" s="133" t="n">
        <v>23902</v>
      </c>
      <c r="O149" s="140" t="n">
        <v>23622.9135995024</v>
      </c>
      <c r="P149" s="141" t="n">
        <f aca="false">SUM(B149:O149)/COUNTIF(B149:O149,"&gt;0")</f>
        <v>23883.9435555511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23754.4255838433</v>
      </c>
      <c r="C150" s="37" t="n">
        <v>24292.4225261076</v>
      </c>
      <c r="D150" s="37" t="n">
        <v>23512</v>
      </c>
      <c r="E150" s="37" t="n">
        <v>24567</v>
      </c>
      <c r="F150" s="37" t="n">
        <v>23109.0715397853</v>
      </c>
      <c r="G150" s="37" t="n">
        <v>23842</v>
      </c>
      <c r="H150" s="37" t="n">
        <v>24553.1070799281</v>
      </c>
      <c r="I150" s="37" t="n">
        <v>23900.87</v>
      </c>
      <c r="J150" s="37" t="n">
        <v>23568</v>
      </c>
      <c r="K150" s="37" t="n">
        <v>23458</v>
      </c>
      <c r="L150" s="37" t="n">
        <v>24019</v>
      </c>
      <c r="M150" s="37" t="n">
        <v>23918</v>
      </c>
      <c r="N150" s="37" t="n">
        <v>23886</v>
      </c>
      <c r="O150" s="38" t="n">
        <v>23606.9178252679</v>
      </c>
      <c r="P150" s="67" t="n">
        <f aca="false">SUM(B150:O150)/COUNTIF(B150:O150,"&gt;0")</f>
        <v>23856.201039638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23708.3741280759</v>
      </c>
      <c r="C151" s="37" t="n">
        <v>24278.2029895401</v>
      </c>
      <c r="D151" s="37" t="n">
        <v>23489</v>
      </c>
      <c r="E151" s="37" t="n">
        <v>24548</v>
      </c>
      <c r="F151" s="37" t="n">
        <v>23085.4242560681</v>
      </c>
      <c r="G151" s="37" t="n">
        <v>23764</v>
      </c>
      <c r="H151" s="37" t="n">
        <v>24493.4041383407</v>
      </c>
      <c r="I151" s="37" t="n">
        <v>23882.08</v>
      </c>
      <c r="J151" s="37" t="n">
        <v>23541</v>
      </c>
      <c r="K151" s="37" t="n">
        <v>23430</v>
      </c>
      <c r="L151" s="37" t="n">
        <v>23981</v>
      </c>
      <c r="M151" s="37" t="n">
        <v>23899</v>
      </c>
      <c r="N151" s="37" t="n">
        <v>23870</v>
      </c>
      <c r="O151" s="38" t="n">
        <v>23591.0549428567</v>
      </c>
      <c r="P151" s="67" t="n">
        <f aca="false">SUM(B151:O151)/COUNTIF(B151:O151,"&gt;0")</f>
        <v>23825.7528896344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23662.5008818943</v>
      </c>
      <c r="C152" s="37" t="n">
        <v>24264.000090007</v>
      </c>
      <c r="D152" s="37" t="n">
        <v>23466</v>
      </c>
      <c r="E152" s="37" t="n">
        <v>24528</v>
      </c>
      <c r="F152" s="37" t="n">
        <v>23062.0139189885</v>
      </c>
      <c r="G152" s="37" t="n">
        <v>23705</v>
      </c>
      <c r="H152" s="37" t="n">
        <v>24434.4010154217</v>
      </c>
      <c r="I152" s="37" t="n">
        <v>23844.58</v>
      </c>
      <c r="J152" s="37" t="n">
        <v>23514</v>
      </c>
      <c r="K152" s="37" t="n">
        <v>23401</v>
      </c>
      <c r="L152" s="37" t="n">
        <v>23962</v>
      </c>
      <c r="M152" s="37" t="n">
        <v>23882</v>
      </c>
      <c r="N152" s="37" t="n">
        <v>23854</v>
      </c>
      <c r="O152" s="38" t="n">
        <v>23575.322922614</v>
      </c>
      <c r="P152" s="67" t="n">
        <f aca="false">SUM(B152:O152)/COUNTIF(B152:O152,"&gt;0")</f>
        <v>23796.7727734947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23616.804812845</v>
      </c>
      <c r="C153" s="37" t="n">
        <v>24249.8137983271</v>
      </c>
      <c r="D153" s="37" t="n">
        <v>23442</v>
      </c>
      <c r="E153" s="37" t="n">
        <v>24508</v>
      </c>
      <c r="F153" s="37" t="n">
        <v>23038.6510134556</v>
      </c>
      <c r="G153" s="37" t="n">
        <v>23627</v>
      </c>
      <c r="H153" s="37" t="n">
        <v>24376.084089923</v>
      </c>
      <c r="I153" s="37" t="n">
        <v>23825.88</v>
      </c>
      <c r="J153" s="37" t="n">
        <v>23488</v>
      </c>
      <c r="K153" s="37" t="n">
        <v>23374</v>
      </c>
      <c r="L153" s="37" t="n">
        <v>23925</v>
      </c>
      <c r="M153" s="37" t="n">
        <v>23863</v>
      </c>
      <c r="N153" s="37" t="n">
        <v>23838</v>
      </c>
      <c r="O153" s="38" t="n">
        <v>23559.7197797432</v>
      </c>
      <c r="P153" s="67" t="n">
        <f aca="false">SUM(B153:O153)/COUNTIF(B153:O153,"&gt;0")</f>
        <v>23766.5681067353</v>
      </c>
      <c r="AA153" s="11" t="n">
        <v>146</v>
      </c>
    </row>
    <row r="154" customFormat="false" ht="12.75" hidden="false" customHeight="false" outlineLevel="0" collapsed="false">
      <c r="A154" s="131" t="n">
        <v>147</v>
      </c>
      <c r="B154" s="132" t="n">
        <v>23571.2848964346</v>
      </c>
      <c r="C154" s="133" t="n">
        <v>24235.6440853874</v>
      </c>
      <c r="D154" s="133" t="n">
        <v>23419</v>
      </c>
      <c r="E154" s="133" t="n">
        <v>24489</v>
      </c>
      <c r="F154" s="133" t="n">
        <v>23015.1475581092</v>
      </c>
      <c r="G154" s="133" t="n">
        <v>23569</v>
      </c>
      <c r="H154" s="133" t="n">
        <v>24318.4401068813</v>
      </c>
      <c r="I154" s="133" t="n">
        <v>23807.21</v>
      </c>
      <c r="J154" s="133" t="n">
        <v>23461</v>
      </c>
      <c r="K154" s="133" t="n">
        <v>23348</v>
      </c>
      <c r="L154" s="133" t="n">
        <v>23906</v>
      </c>
      <c r="M154" s="133" t="n">
        <v>23844</v>
      </c>
      <c r="N154" s="133" t="n">
        <v>23822</v>
      </c>
      <c r="O154" s="140" t="n">
        <v>23544.2435730132</v>
      </c>
      <c r="P154" s="141" t="n">
        <f aca="false">SUM(B154:O154)/COUNTIF(B154:O154,"&gt;0")</f>
        <v>23739.2835871304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23525.9401160527</v>
      </c>
      <c r="C155" s="37" t="n">
        <v>24221.4909221427</v>
      </c>
      <c r="D155" s="37" t="n">
        <v>23396</v>
      </c>
      <c r="E155" s="37" t="n">
        <v>24469</v>
      </c>
      <c r="F155" s="37" t="n">
        <v>22991.8794638489</v>
      </c>
      <c r="G155" s="37" t="n">
        <v>23492</v>
      </c>
      <c r="H155" s="37" t="n">
        <v>24261.456165122</v>
      </c>
      <c r="I155" s="37" t="n">
        <v>23788.57</v>
      </c>
      <c r="J155" s="37" t="n">
        <v>23435</v>
      </c>
      <c r="K155" s="37" t="n">
        <v>23321</v>
      </c>
      <c r="L155" s="37" t="n">
        <v>23868</v>
      </c>
      <c r="M155" s="37" t="n">
        <v>23827</v>
      </c>
      <c r="N155" s="37" t="n">
        <v>23806</v>
      </c>
      <c r="O155" s="38" t="n">
        <v>23528.8924035109</v>
      </c>
      <c r="P155" s="67" t="n">
        <f aca="false">SUM(B155:O155)/COUNTIF(B155:O155,"&gt;0")</f>
        <v>23709.4449336198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23480.7694628969</v>
      </c>
      <c r="C156" s="37" t="n">
        <v>24207.354279616</v>
      </c>
      <c r="D156" s="37" t="n">
        <v>23374</v>
      </c>
      <c r="E156" s="37" t="n">
        <v>24450</v>
      </c>
      <c r="F156" s="37" t="n">
        <v>22968.658369714</v>
      </c>
      <c r="G156" s="37" t="n">
        <v>23435</v>
      </c>
      <c r="H156" s="37" t="n">
        <v>24205.119705278</v>
      </c>
      <c r="I156" s="37" t="n">
        <v>23751.37</v>
      </c>
      <c r="J156" s="37" t="n">
        <v>23409</v>
      </c>
      <c r="K156" s="37" t="n">
        <v>23294</v>
      </c>
      <c r="L156" s="147" t="n">
        <v>23850</v>
      </c>
      <c r="M156" s="37" t="n">
        <v>23809</v>
      </c>
      <c r="N156" s="37" t="n">
        <v>23790</v>
      </c>
      <c r="O156" s="38" t="n">
        <v>23513.6644134387</v>
      </c>
      <c r="P156" s="67" t="n">
        <f aca="false">SUM(B156:O156)/COUNTIF(B156:O156,"&gt;0")</f>
        <v>23681.2811593531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23435.7719358976</v>
      </c>
      <c r="C157" s="41" t="n">
        <v>24193.2341288975</v>
      </c>
      <c r="D157" s="41" t="n">
        <v>23351</v>
      </c>
      <c r="E157" s="41" t="n">
        <v>24430</v>
      </c>
      <c r="F157" s="41" t="n">
        <v>22945.4841334418</v>
      </c>
      <c r="G157" s="41" t="n">
        <v>23359</v>
      </c>
      <c r="H157" s="41" t="n">
        <v>24149.4184982987</v>
      </c>
      <c r="I157" s="41" t="n">
        <v>23732.81</v>
      </c>
      <c r="J157" s="41" t="n">
        <v>23382</v>
      </c>
      <c r="K157" s="41" t="n">
        <v>23268</v>
      </c>
      <c r="L157" s="148" t="n">
        <v>23812</v>
      </c>
      <c r="M157" s="41" t="n">
        <v>23790</v>
      </c>
      <c r="N157" s="41" t="n">
        <v>23774</v>
      </c>
      <c r="O157" s="42" t="n">
        <v>23498.557784953</v>
      </c>
      <c r="P157" s="66" t="n">
        <f aca="false">SUM(B157:O157)/COUNTIF(B157:O157,"&gt;0")</f>
        <v>23651.5197486778</v>
      </c>
      <c r="AA157" s="11" t="n">
        <v>150</v>
      </c>
    </row>
    <row r="158" customFormat="false" ht="12.75" hidden="false" customHeight="false" outlineLevel="0" collapsed="false">
      <c r="A158" s="149" t="n">
        <v>151</v>
      </c>
      <c r="B158" s="150" t="n">
        <v>23390.9465416443</v>
      </c>
      <c r="C158" s="151" t="n">
        <v>24179.1304411452</v>
      </c>
      <c r="D158" s="151" t="n">
        <v>23328</v>
      </c>
      <c r="E158" s="151" t="n">
        <v>24411</v>
      </c>
      <c r="F158" s="151" t="n">
        <v>22922.3566133437</v>
      </c>
      <c r="G158" s="151" t="n">
        <v>23340</v>
      </c>
      <c r="H158" s="151" t="n">
        <v>24094.340634425</v>
      </c>
      <c r="I158" s="151" t="n">
        <v>23714.29</v>
      </c>
      <c r="J158" s="151" t="n">
        <v>23356</v>
      </c>
      <c r="K158" s="151" t="n">
        <v>23241</v>
      </c>
      <c r="L158" s="151" t="n">
        <v>23794</v>
      </c>
      <c r="M158" s="151" t="n">
        <v>23773</v>
      </c>
      <c r="N158" s="151" t="n">
        <v>23758</v>
      </c>
      <c r="O158" s="152" t="n">
        <v>23483.570739044</v>
      </c>
      <c r="P158" s="153" t="n">
        <f aca="false">SUM(B158:O158)/COUNTIF(B158:O158,"&gt;0")</f>
        <v>23627.5453549716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23346.2922943122</v>
      </c>
      <c r="C159" s="37" t="n">
        <v>24165.043187584</v>
      </c>
      <c r="D159" s="37" t="n">
        <v>23305</v>
      </c>
      <c r="E159" s="37" t="n">
        <v>24391</v>
      </c>
      <c r="F159" s="37" t="n">
        <v>22899.2756683016</v>
      </c>
      <c r="G159" s="37" t="n">
        <v>23321</v>
      </c>
      <c r="H159" s="37" t="n">
        <v>24039.8745126086</v>
      </c>
      <c r="I159" s="37" t="n">
        <v>23695.79</v>
      </c>
      <c r="J159" s="37" t="n">
        <v>23330</v>
      </c>
      <c r="K159" s="37" t="n">
        <v>23216</v>
      </c>
      <c r="L159" s="147" t="n">
        <v>23756</v>
      </c>
      <c r="M159" s="37" t="n">
        <v>23754</v>
      </c>
      <c r="N159" s="37" t="n">
        <v>23742</v>
      </c>
      <c r="O159" s="38" t="n">
        <v>23468.701534453</v>
      </c>
      <c r="P159" s="67" t="n">
        <f aca="false">SUM(B159:O159)/COUNTIF(B159:O159,"&gt;0")</f>
        <v>23602.1412283757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23301.80821559</v>
      </c>
      <c r="C160" s="37" t="n">
        <v>24150.972339506</v>
      </c>
      <c r="D160" s="37" t="n">
        <v>23283</v>
      </c>
      <c r="E160" s="37" t="n">
        <v>24372</v>
      </c>
      <c r="F160" s="37" t="n">
        <v>22876.2411577649</v>
      </c>
      <c r="G160" s="37" t="n">
        <v>23303</v>
      </c>
      <c r="H160" s="37" t="n">
        <v>23986.0088303547</v>
      </c>
      <c r="I160" s="37" t="n">
        <v>23658.88</v>
      </c>
      <c r="J160" s="37" t="n">
        <v>23304</v>
      </c>
      <c r="K160" s="37" t="n">
        <v>23191</v>
      </c>
      <c r="L160" s="147" t="n">
        <v>23738</v>
      </c>
      <c r="M160" s="37" t="n">
        <v>23736</v>
      </c>
      <c r="N160" s="37" t="n">
        <v>23726</v>
      </c>
      <c r="O160" s="38" t="n">
        <v>23453.9484666281</v>
      </c>
      <c r="P160" s="67" t="n">
        <f aca="false">SUM(B160:O160)/COUNTIF(B160:O160,"&gt;0")</f>
        <v>23577.2042149888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23257.4933346086</v>
      </c>
      <c r="C161" s="37" t="n">
        <v>24136.91786827</v>
      </c>
      <c r="D161" s="37" t="n">
        <v>23260</v>
      </c>
      <c r="E161" s="37" t="n">
        <v>24353</v>
      </c>
      <c r="F161" s="37" t="n">
        <v>22853.438145792</v>
      </c>
      <c r="G161" s="37" t="n">
        <v>23284</v>
      </c>
      <c r="H161" s="37" t="n">
        <v>23932.7325739687</v>
      </c>
      <c r="I161" s="37" t="n">
        <v>23640.47</v>
      </c>
      <c r="J161" s="37" t="n">
        <v>23278</v>
      </c>
      <c r="K161" s="37" t="n">
        <v>23166</v>
      </c>
      <c r="L161" s="147" t="n">
        <v>23719</v>
      </c>
      <c r="M161" s="37" t="n">
        <v>23719</v>
      </c>
      <c r="N161" s="37" t="n">
        <v>23710</v>
      </c>
      <c r="O161" s="38" t="n">
        <v>23439.3098667144</v>
      </c>
      <c r="P161" s="67" t="n">
        <f aca="false">SUM(B161:O161)/COUNTIF(B161:O161,"&gt;0")</f>
        <v>23553.5258420967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23213.3466878706</v>
      </c>
      <c r="C162" s="37" t="n">
        <v>24122.8797453016</v>
      </c>
      <c r="D162" s="37" t="n">
        <v>23237</v>
      </c>
      <c r="E162" s="37" t="n">
        <v>24333</v>
      </c>
      <c r="F162" s="37" t="n">
        <v>22830.4957132101</v>
      </c>
      <c r="G162" s="37" t="n">
        <v>23246</v>
      </c>
      <c r="H162" s="37" t="n">
        <v>23880.0350091868</v>
      </c>
      <c r="I162" s="37" t="n">
        <v>23622.08</v>
      </c>
      <c r="J162" s="37" t="n">
        <v>23252</v>
      </c>
      <c r="K162" s="37" t="n">
        <v>23141</v>
      </c>
      <c r="L162" s="147" t="n">
        <v>23682</v>
      </c>
      <c r="M162" s="37" t="n">
        <v>23700</v>
      </c>
      <c r="N162" s="37" t="n">
        <v>23695</v>
      </c>
      <c r="O162" s="38" t="n">
        <v>23424.7841005789</v>
      </c>
      <c r="P162" s="67" t="n">
        <f aca="false">SUM(B162:O162)/COUNTIF(B162:O162,"&gt;0")</f>
        <v>23527.1158040106</v>
      </c>
      <c r="AA162" s="11" t="n">
        <v>155</v>
      </c>
    </row>
    <row r="163" customFormat="false" ht="12.75" hidden="false" customHeight="false" outlineLevel="0" collapsed="false">
      <c r="A163" s="131" t="n">
        <v>156</v>
      </c>
      <c r="B163" s="132" t="n">
        <v>23169.3673191799</v>
      </c>
      <c r="C163" s="133" t="n">
        <v>24108.8579420926</v>
      </c>
      <c r="D163" s="133" t="n">
        <v>23215</v>
      </c>
      <c r="E163" s="133" t="n">
        <v>24314</v>
      </c>
      <c r="F163" s="133" t="n">
        <v>22807.5992979789</v>
      </c>
      <c r="G163" s="133" t="n">
        <v>23227</v>
      </c>
      <c r="H163" s="133" t="n">
        <v>23827.9056721748</v>
      </c>
      <c r="I163" s="133" t="n">
        <v>23603.73</v>
      </c>
      <c r="J163" s="133" t="n">
        <v>23226</v>
      </c>
      <c r="K163" s="133" t="n">
        <v>23116</v>
      </c>
      <c r="L163" s="133" t="n">
        <v>23664</v>
      </c>
      <c r="M163" s="133" t="n">
        <v>23682</v>
      </c>
      <c r="N163" s="133" t="n">
        <v>23679</v>
      </c>
      <c r="O163" s="140" t="n">
        <v>23410.369567868</v>
      </c>
      <c r="P163" s="141" t="n">
        <f aca="false">SUM(B163:O163)/COUNTIF(B163:O163,"&gt;0")</f>
        <v>23503.6306999496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23125.5542795733</v>
      </c>
      <c r="C164" s="37" t="n">
        <v>24094.8524302013</v>
      </c>
      <c r="D164" s="37" t="n">
        <v>23192</v>
      </c>
      <c r="E164" s="37" t="n">
        <v>24295</v>
      </c>
      <c r="F164" s="37" t="n">
        <v>22784.9328571659</v>
      </c>
      <c r="G164" s="37" t="n">
        <v>23209</v>
      </c>
      <c r="H164" s="37" t="n">
        <v>23776.3343608762</v>
      </c>
      <c r="I164" s="37" t="n">
        <v>23585.4</v>
      </c>
      <c r="J164" s="37" t="n">
        <v>23200</v>
      </c>
      <c r="K164" s="37" t="n">
        <v>23091</v>
      </c>
      <c r="L164" s="147" t="n">
        <v>23646</v>
      </c>
      <c r="M164" s="37" t="n">
        <v>23665</v>
      </c>
      <c r="N164" s="37" t="n">
        <v>23663</v>
      </c>
      <c r="O164" s="38" t="n">
        <v>23396.0647010966</v>
      </c>
      <c r="P164" s="67" t="n">
        <f aca="false">SUM(B164:O164)/COUNTIF(B164:O164,"&gt;0")</f>
        <v>23480.295616351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23081.9066272518</v>
      </c>
      <c r="C165" s="37" t="n">
        <v>24080.8631812519</v>
      </c>
      <c r="D165" s="37" t="n">
        <v>23170</v>
      </c>
      <c r="E165" s="37" t="n">
        <v>24276</v>
      </c>
      <c r="F165" s="37" t="n">
        <v>22762.3114239359</v>
      </c>
      <c r="G165" s="37" t="n">
        <v>23190</v>
      </c>
      <c r="H165" s="37" t="n">
        <v>23725.3111266954</v>
      </c>
      <c r="I165" s="37" t="n">
        <v>23567.11</v>
      </c>
      <c r="J165" s="37" t="n">
        <v>23174</v>
      </c>
      <c r="K165" s="37" t="n">
        <v>23068</v>
      </c>
      <c r="L165" s="147" t="n">
        <v>23609</v>
      </c>
      <c r="M165" s="37" t="n">
        <v>23647</v>
      </c>
      <c r="N165" s="37" t="n">
        <v>23647</v>
      </c>
      <c r="O165" s="38" t="n">
        <v>23381.8679647671</v>
      </c>
      <c r="P165" s="67" t="n">
        <f aca="false">SUM(B165:O165)/COUNTIF(B165:O165,"&gt;0")</f>
        <v>23455.7407374216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23038.4234275134</v>
      </c>
      <c r="C166" s="37" t="n">
        <v>24066.8901669345</v>
      </c>
      <c r="D166" s="37" t="n">
        <v>23148</v>
      </c>
      <c r="E166" s="37" t="n">
        <v>24256</v>
      </c>
      <c r="F166" s="37" t="n">
        <v>22739.5514986332</v>
      </c>
      <c r="G166" s="37" t="n">
        <v>23171</v>
      </c>
      <c r="H166" s="37" t="n">
        <v>23674.8262664995</v>
      </c>
      <c r="I166" s="37" t="n">
        <v>23548.84</v>
      </c>
      <c r="J166" s="37" t="n">
        <v>23148</v>
      </c>
      <c r="K166" s="37" t="n">
        <v>23043</v>
      </c>
      <c r="L166" s="147" t="n">
        <v>23591</v>
      </c>
      <c r="M166" s="37" t="n">
        <v>23628</v>
      </c>
      <c r="N166" s="37" t="n">
        <v>23631</v>
      </c>
      <c r="O166" s="38" t="n">
        <v>23367.7778545179</v>
      </c>
      <c r="P166" s="67" t="n">
        <f aca="false">SUM(B166:O166)/COUNTIF(B166:O166,"&gt;0")</f>
        <v>23432.307801007</v>
      </c>
      <c r="AA166" s="11" t="n">
        <v>159</v>
      </c>
    </row>
    <row r="167" customFormat="false" ht="13.5" hidden="false" customHeight="false" outlineLevel="0" collapsed="false">
      <c r="A167" s="142" t="n">
        <v>160</v>
      </c>
      <c r="B167" s="143" t="n">
        <v>22995.1037526863</v>
      </c>
      <c r="C167" s="144" t="n">
        <v>24052.9333590048</v>
      </c>
      <c r="D167" s="144" t="n">
        <v>23125</v>
      </c>
      <c r="E167" s="144" t="n">
        <v>24237</v>
      </c>
      <c r="F167" s="144" t="n">
        <v>22717.020042534</v>
      </c>
      <c r="G167" s="144" t="n">
        <v>23134</v>
      </c>
      <c r="H167" s="144" t="n">
        <v>23624.8703149257</v>
      </c>
      <c r="I167" s="144" t="n">
        <v>23530.6</v>
      </c>
      <c r="J167" s="144" t="n">
        <v>23122</v>
      </c>
      <c r="K167" s="144" t="n">
        <v>23020</v>
      </c>
      <c r="L167" s="144" t="n">
        <v>23572</v>
      </c>
      <c r="M167" s="144" t="n">
        <v>23610</v>
      </c>
      <c r="N167" s="144" t="n">
        <v>23616</v>
      </c>
      <c r="O167" s="145" t="n">
        <v>23353.7928962995</v>
      </c>
      <c r="P167" s="146" t="n">
        <f aca="false">SUM(B167:O167)/COUNTIF(B167:O167,"&gt;0")</f>
        <v>23407.8800261036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22951.9466820628</v>
      </c>
      <c r="C168" s="33" t="n">
        <v>24038.9927292842</v>
      </c>
      <c r="D168" s="33" t="n">
        <v>23103</v>
      </c>
      <c r="E168" s="33" t="n">
        <v>24161</v>
      </c>
      <c r="F168" s="33" t="n">
        <v>22694.5331927667</v>
      </c>
      <c r="G168" s="33" t="n">
        <v>23116</v>
      </c>
      <c r="H168" s="33" t="n">
        <v>23575.4340369793</v>
      </c>
      <c r="I168" s="33" t="n">
        <v>23512.38</v>
      </c>
      <c r="J168" s="33" t="n">
        <v>23097</v>
      </c>
      <c r="K168" s="33" t="n">
        <v>22997</v>
      </c>
      <c r="L168" s="154" t="n">
        <v>23536</v>
      </c>
      <c r="M168" s="33" t="n">
        <v>23593</v>
      </c>
      <c r="N168" s="33" t="n">
        <v>23600</v>
      </c>
      <c r="O168" s="34" t="n">
        <v>23339.9116455773</v>
      </c>
      <c r="P168" s="65" t="n">
        <f aca="false">SUM(B168:O168)/COUNTIF(B168:O168,"&gt;0")</f>
        <v>23379.7284490479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22908.9513018341</v>
      </c>
      <c r="C169" s="37" t="n">
        <v>24025.068249659</v>
      </c>
      <c r="D169" s="37" t="n">
        <v>23081</v>
      </c>
      <c r="E169" s="37" t="n">
        <v>24142</v>
      </c>
      <c r="F169" s="37" t="n">
        <v>22672.0908169992</v>
      </c>
      <c r="G169" s="37" t="n">
        <v>23097</v>
      </c>
      <c r="H169" s="37" t="n">
        <v>23526.5084209106</v>
      </c>
      <c r="I169" s="37" t="n">
        <v>23494.2</v>
      </c>
      <c r="J169" s="37" t="n">
        <v>23071</v>
      </c>
      <c r="K169" s="37" t="n">
        <v>22973</v>
      </c>
      <c r="L169" s="147" t="n">
        <v>23518</v>
      </c>
      <c r="M169" s="37" t="n">
        <v>23575</v>
      </c>
      <c r="N169" s="37" t="n">
        <v>23584</v>
      </c>
      <c r="O169" s="38" t="n">
        <v>23326.1326865607</v>
      </c>
      <c r="P169" s="67" t="n">
        <f aca="false">SUM(B169:O169)/COUNTIF(B169:O169,"&gt;0")</f>
        <v>23356.7108197117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22866.1167050261</v>
      </c>
      <c r="C170" s="37" t="n">
        <v>24011.159892081</v>
      </c>
      <c r="D170" s="37" t="n">
        <v>23059</v>
      </c>
      <c r="E170" s="37" t="n">
        <v>24123</v>
      </c>
      <c r="F170" s="37" t="n">
        <v>22649.6927834224</v>
      </c>
      <c r="G170" s="37" t="n">
        <v>23079</v>
      </c>
      <c r="H170" s="37" t="n">
        <v>23478.0846713579</v>
      </c>
      <c r="I170" s="37" t="n">
        <v>23476.04</v>
      </c>
      <c r="J170" s="37" t="n">
        <v>23045</v>
      </c>
      <c r="K170" s="37" t="n">
        <v>22950</v>
      </c>
      <c r="L170" s="147" t="n">
        <v>23500</v>
      </c>
      <c r="M170" s="37" t="n">
        <v>23557</v>
      </c>
      <c r="N170" s="37" t="n">
        <v>23569</v>
      </c>
      <c r="O170" s="38" t="n">
        <v>23312.4546314565</v>
      </c>
      <c r="P170" s="67" t="n">
        <f aca="false">SUM(B170:O170)/COUNTIF(B170:O170,"&gt;0")</f>
        <v>23333.967763096</v>
      </c>
      <c r="AA170" s="11" t="n">
        <v>163</v>
      </c>
    </row>
    <row r="171" customFormat="false" ht="12.75" hidden="false" customHeight="false" outlineLevel="0" collapsed="false">
      <c r="A171" s="131" t="n">
        <v>164</v>
      </c>
      <c r="B171" s="132" t="n">
        <v>22823.4419914351</v>
      </c>
      <c r="C171" s="133" t="n">
        <v>23997.2676285668</v>
      </c>
      <c r="D171" s="133" t="n">
        <v>23037</v>
      </c>
      <c r="E171" s="133" t="n">
        <v>24104</v>
      </c>
      <c r="F171" s="133" t="n">
        <v>22627.3389607472</v>
      </c>
      <c r="G171" s="133" t="n">
        <v>23042</v>
      </c>
      <c r="H171" s="133" t="n">
        <v>23430.1542027449</v>
      </c>
      <c r="I171" s="133" t="n">
        <v>23457.92</v>
      </c>
      <c r="J171" s="133" t="n">
        <v>23020</v>
      </c>
      <c r="K171" s="133" t="n">
        <v>22927</v>
      </c>
      <c r="L171" s="133" t="n">
        <v>23481</v>
      </c>
      <c r="M171" s="133" t="n">
        <v>23540</v>
      </c>
      <c r="N171" s="133" t="n">
        <v>23553</v>
      </c>
      <c r="O171" s="140" t="n">
        <v>23298.8761197463</v>
      </c>
      <c r="P171" s="141" t="n">
        <f aca="false">SUM(B171:O171)/COUNTIF(B171:O171,"&gt;0")</f>
        <v>23309.9284930886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22780.9262675653</v>
      </c>
      <c r="C172" s="37" t="n">
        <v>23983.3914311975</v>
      </c>
      <c r="D172" s="37" t="n">
        <v>23015</v>
      </c>
      <c r="E172" s="37" t="n">
        <v>24085</v>
      </c>
      <c r="F172" s="37" t="n">
        <v>22605.0292182027</v>
      </c>
      <c r="G172" s="37" t="n">
        <v>23023</v>
      </c>
      <c r="H172" s="37" t="n">
        <v>23382.7086329221</v>
      </c>
      <c r="I172" s="37" t="n">
        <v>23439.81</v>
      </c>
      <c r="J172" s="37" t="n">
        <v>22994</v>
      </c>
      <c r="K172" s="37" t="n">
        <v>22904</v>
      </c>
      <c r="L172" s="147" t="n">
        <v>23463</v>
      </c>
      <c r="M172" s="37" t="n">
        <v>23522</v>
      </c>
      <c r="N172" s="37" t="n">
        <v>23537</v>
      </c>
      <c r="O172" s="38" t="n">
        <v>23285.3958174868</v>
      </c>
      <c r="P172" s="67" t="n">
        <f aca="false">SUM(B172:O172)/COUNTIF(B172:O172,"&gt;0")</f>
        <v>23287.161526241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22738.5686465661</v>
      </c>
      <c r="C173" s="37" t="n">
        <v>23969.531272119</v>
      </c>
      <c r="D173" s="37" t="n">
        <v>22993</v>
      </c>
      <c r="E173" s="37" t="n">
        <v>24066</v>
      </c>
      <c r="F173" s="37" t="n">
        <v>22582.7634255329</v>
      </c>
      <c r="G173" s="37" t="n">
        <v>23005</v>
      </c>
      <c r="H173" s="37" t="n">
        <v>23335.7397770399</v>
      </c>
      <c r="I173" s="37" t="n">
        <v>23421.74</v>
      </c>
      <c r="J173" s="37" t="n">
        <v>22969</v>
      </c>
      <c r="K173" s="37" t="n">
        <v>22881</v>
      </c>
      <c r="L173" s="147" t="n">
        <v>23427</v>
      </c>
      <c r="M173" s="37" t="n">
        <v>23504</v>
      </c>
      <c r="N173" s="37" t="n">
        <v>23522</v>
      </c>
      <c r="O173" s="38" t="n">
        <v>23272.0124166326</v>
      </c>
      <c r="P173" s="67" t="n">
        <f aca="false">SUM(B173:O173)/COUNTIF(B173:O173,"&gt;0")</f>
        <v>23263.3825384208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22696.3682481704</v>
      </c>
      <c r="C174" s="37" t="n">
        <v>23955.6871235415</v>
      </c>
      <c r="D174" s="37" t="n">
        <v>22971</v>
      </c>
      <c r="E174" s="37" t="n">
        <v>24047</v>
      </c>
      <c r="F174" s="37" t="n">
        <v>22560.7219431022</v>
      </c>
      <c r="G174" s="37" t="n">
        <v>22987</v>
      </c>
      <c r="H174" s="37" t="n">
        <v>23289.2396416468</v>
      </c>
      <c r="I174" s="37" t="n">
        <v>23403.7</v>
      </c>
      <c r="J174" s="37" t="n">
        <v>22944</v>
      </c>
      <c r="K174" s="37" t="n">
        <v>22861</v>
      </c>
      <c r="L174" s="147" t="n">
        <v>23409</v>
      </c>
      <c r="M174" s="37" t="n">
        <v>23487</v>
      </c>
      <c r="N174" s="37" t="n">
        <v>23506</v>
      </c>
      <c r="O174" s="38" t="n">
        <v>23258.7246343795</v>
      </c>
      <c r="P174" s="67" t="n">
        <f aca="false">SUM(B174:O174)/COUNTIF(B174:O174,"&gt;0")</f>
        <v>23241.1743993457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22654.3241986337</v>
      </c>
      <c r="C175" s="37" t="n">
        <v>23941.8589577392</v>
      </c>
      <c r="D175" s="37" t="n">
        <v>22949</v>
      </c>
      <c r="E175" s="37" t="n">
        <v>24028</v>
      </c>
      <c r="F175" s="37" t="n">
        <v>22538.543306772</v>
      </c>
      <c r="G175" s="37" t="n">
        <v>22968</v>
      </c>
      <c r="H175" s="37" t="n">
        <v>23243.2004189987</v>
      </c>
      <c r="I175" s="37" t="n">
        <v>23385.68</v>
      </c>
      <c r="J175" s="37" t="n">
        <v>22918</v>
      </c>
      <c r="K175" s="37" t="n">
        <v>22838</v>
      </c>
      <c r="L175" s="147" t="n">
        <v>23391</v>
      </c>
      <c r="M175" s="37" t="n">
        <v>23469</v>
      </c>
      <c r="N175" s="37" t="n">
        <v>23490</v>
      </c>
      <c r="O175" s="38" t="n">
        <v>23245.5312125289</v>
      </c>
      <c r="P175" s="67" t="n">
        <f aca="false">SUM(B175:O175)/COUNTIF(B175:O175,"&gt;0")</f>
        <v>23218.5812924766</v>
      </c>
      <c r="AA175" s="11" t="n">
        <v>168</v>
      </c>
    </row>
    <row r="176" customFormat="false" ht="12.75" hidden="false" customHeight="false" outlineLevel="0" collapsed="false">
      <c r="A176" s="131" t="n">
        <v>169</v>
      </c>
      <c r="B176" s="132" t="n">
        <v>22612.4356306741</v>
      </c>
      <c r="C176" s="133" t="n">
        <v>23928.0467470505</v>
      </c>
      <c r="D176" s="133" t="n">
        <v>22928</v>
      </c>
      <c r="E176" s="133" t="n">
        <v>24009</v>
      </c>
      <c r="F176" s="133" t="n">
        <v>22516.4082336596</v>
      </c>
      <c r="G176" s="133" t="n">
        <v>22932</v>
      </c>
      <c r="H176" s="133" t="n">
        <v>23197.6144815749</v>
      </c>
      <c r="I176" s="133" t="n">
        <v>23367.69</v>
      </c>
      <c r="J176" s="133" t="n">
        <v>22893</v>
      </c>
      <c r="K176" s="133" t="n">
        <v>22815</v>
      </c>
      <c r="L176" s="133" t="n">
        <v>23373</v>
      </c>
      <c r="M176" s="133" t="n">
        <v>23451</v>
      </c>
      <c r="N176" s="133" t="n">
        <v>23475</v>
      </c>
      <c r="O176" s="140" t="n">
        <v>23232.4309168717</v>
      </c>
      <c r="P176" s="141" t="n">
        <f aca="false">SUM(B176:O176)/COUNTIF(B176:O176,"&gt;0")</f>
        <v>23195.0447149879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22570.7016834121</v>
      </c>
      <c r="C177" s="41" t="n">
        <v>23914.2504638775</v>
      </c>
      <c r="D177" s="41" t="n">
        <v>22906</v>
      </c>
      <c r="E177" s="41" t="n">
        <v>23991</v>
      </c>
      <c r="F177" s="41" t="n">
        <v>22494.4960275677</v>
      </c>
      <c r="G177" s="41" t="n">
        <v>22914</v>
      </c>
      <c r="H177" s="41" t="n">
        <v>23152.4743767884</v>
      </c>
      <c r="I177" s="41" t="n">
        <v>23349.73</v>
      </c>
      <c r="J177" s="41" t="n">
        <v>22868</v>
      </c>
      <c r="K177" s="41" t="n">
        <v>22795</v>
      </c>
      <c r="L177" s="148" t="n">
        <v>23355</v>
      </c>
      <c r="M177" s="41" t="n">
        <v>23435</v>
      </c>
      <c r="N177" s="41" t="n">
        <v>23459</v>
      </c>
      <c r="O177" s="42" t="n">
        <v>23219.4225365912</v>
      </c>
      <c r="P177" s="66" t="n">
        <f aca="false">SUM(B177:O177)/COUNTIF(B177:O177,"&gt;0")</f>
        <v>23173.1482205883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22529.121502312</v>
      </c>
      <c r="C178" s="33" t="n">
        <v>23900.4700806859</v>
      </c>
      <c r="D178" s="33" t="n">
        <v>22884</v>
      </c>
      <c r="E178" s="33" t="n">
        <v>23972</v>
      </c>
      <c r="F178" s="33" t="n">
        <v>22472.6264284462</v>
      </c>
      <c r="G178" s="33" t="n">
        <v>22895</v>
      </c>
      <c r="H178" s="33" t="n">
        <v>23107.7728218845</v>
      </c>
      <c r="I178" s="33" t="n">
        <v>23331.8</v>
      </c>
      <c r="J178" s="33" t="n">
        <v>22843</v>
      </c>
      <c r="K178" s="33" t="n">
        <v>22774</v>
      </c>
      <c r="L178" s="154" t="n">
        <v>23337</v>
      </c>
      <c r="M178" s="33" t="n">
        <v>23416</v>
      </c>
      <c r="N178" s="33" t="n">
        <v>23444</v>
      </c>
      <c r="O178" s="34" t="n">
        <v>23206.5048836842</v>
      </c>
      <c r="P178" s="65" t="n">
        <f aca="false">SUM(B178:O178)/COUNTIF(B178:O178,"&gt;0")</f>
        <v>23150.9496940723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22487.6942391236</v>
      </c>
      <c r="C179" s="37" t="n">
        <v>23886.7055700048</v>
      </c>
      <c r="D179" s="37" t="n">
        <v>22863</v>
      </c>
      <c r="E179" s="37" t="n">
        <v>23953</v>
      </c>
      <c r="F179" s="37" t="n">
        <v>22450.620576551</v>
      </c>
      <c r="G179" s="37" t="n">
        <v>22877</v>
      </c>
      <c r="H179" s="37" t="n">
        <v>23063.5026990195</v>
      </c>
      <c r="I179" s="37" t="n">
        <v>23313.89</v>
      </c>
      <c r="J179" s="37" t="n">
        <v>22818</v>
      </c>
      <c r="K179" s="37" t="n">
        <v>22751</v>
      </c>
      <c r="L179" s="147" t="n">
        <v>23320</v>
      </c>
      <c r="M179" s="37" t="n">
        <v>23398</v>
      </c>
      <c r="N179" s="37" t="n">
        <v>23428</v>
      </c>
      <c r="O179" s="38" t="n">
        <v>23193.6767923999</v>
      </c>
      <c r="P179" s="67" t="n">
        <f aca="false">SUM(B179:O179)/COUNTIF(B179:O179,"&gt;0")</f>
        <v>23128.8635626499</v>
      </c>
      <c r="AA179" s="11" t="n">
        <v>172</v>
      </c>
    </row>
    <row r="180" customFormat="false" ht="12.75" hidden="false" customHeight="false" outlineLevel="0" collapsed="false">
      <c r="A180" s="131" t="n">
        <v>173</v>
      </c>
      <c r="B180" s="132" t="n">
        <v>22446.4190518243</v>
      </c>
      <c r="C180" s="133" t="n">
        <v>23872.9569044266</v>
      </c>
      <c r="D180" s="133" t="n">
        <v>22841</v>
      </c>
      <c r="E180" s="133" t="n">
        <v>23934</v>
      </c>
      <c r="F180" s="133" t="n">
        <v>22428.8361661006</v>
      </c>
      <c r="G180" s="133" t="n">
        <v>22841</v>
      </c>
      <c r="H180" s="133" t="n">
        <v>23019.6570505117</v>
      </c>
      <c r="I180" s="133" t="n">
        <v>23296.01</v>
      </c>
      <c r="J180" s="133" t="n">
        <v>22793</v>
      </c>
      <c r="K180" s="133" t="n">
        <v>22731</v>
      </c>
      <c r="L180" s="133" t="n">
        <v>23302</v>
      </c>
      <c r="M180" s="133" t="n">
        <v>23380</v>
      </c>
      <c r="N180" s="133" t="n">
        <v>23413</v>
      </c>
      <c r="O180" s="140" t="n">
        <v>23180.9371186956</v>
      </c>
      <c r="P180" s="141" t="n">
        <f aca="false">SUM(B180:O180)/COUNTIF(B180:O180,"&gt;0")</f>
        <v>23105.7011636828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22405.2951045622</v>
      </c>
      <c r="C181" s="37" t="n">
        <v>23859.2240566069</v>
      </c>
      <c r="D181" s="37" t="n">
        <v>22820</v>
      </c>
      <c r="E181" s="37" t="n">
        <v>23916</v>
      </c>
      <c r="F181" s="37" t="n">
        <v>22407.0939906081</v>
      </c>
      <c r="G181" s="37" t="n">
        <v>22823</v>
      </c>
      <c r="H181" s="37" t="n">
        <v>22976.2290742575</v>
      </c>
      <c r="I181" s="37" t="n">
        <v>23278.16</v>
      </c>
      <c r="J181" s="37" t="n">
        <v>22768</v>
      </c>
      <c r="K181" s="37" t="n">
        <v>22710</v>
      </c>
      <c r="L181" s="147" t="n">
        <v>23284</v>
      </c>
      <c r="M181" s="37" t="n">
        <v>23364</v>
      </c>
      <c r="N181" s="37" t="n">
        <v>23397</v>
      </c>
      <c r="O181" s="38" t="n">
        <v>23168.2847397089</v>
      </c>
      <c r="P181" s="67" t="n">
        <f aca="false">SUM(B181:O181)/COUNTIF(B181:O181,"&gt;0")</f>
        <v>23084.0204975531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22364.3215675995</v>
      </c>
      <c r="C182" s="37" t="n">
        <v>23845.5069992639</v>
      </c>
      <c r="D182" s="37" t="n">
        <v>22798</v>
      </c>
      <c r="E182" s="37" t="n">
        <v>23897</v>
      </c>
      <c r="F182" s="37" t="n">
        <v>22385.3939273665</v>
      </c>
      <c r="G182" s="37" t="n">
        <v>22805</v>
      </c>
      <c r="H182" s="37" t="n">
        <v>22933.2121193066</v>
      </c>
      <c r="I182" s="37" t="n">
        <v>23260.34</v>
      </c>
      <c r="J182" s="37" t="n">
        <v>22743</v>
      </c>
      <c r="K182" s="37" t="n">
        <v>22689</v>
      </c>
      <c r="L182" s="147" t="n">
        <v>23266</v>
      </c>
      <c r="M182" s="37" t="n">
        <v>23346</v>
      </c>
      <c r="N182" s="37" t="n">
        <v>23382</v>
      </c>
      <c r="O182" s="38" t="n">
        <v>23155.718553246</v>
      </c>
      <c r="P182" s="67" t="n">
        <f aca="false">SUM(B182:O182)/COUNTIF(B182:O182,"&gt;0")</f>
        <v>23062.1780833416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22323.497617257</v>
      </c>
      <c r="C183" s="37" t="n">
        <v>23831.8057051786</v>
      </c>
      <c r="D183" s="37" t="n">
        <v>22777</v>
      </c>
      <c r="E183" s="37" t="n">
        <v>23879</v>
      </c>
      <c r="F183" s="37" t="n">
        <v>22363.735854144</v>
      </c>
      <c r="G183" s="37" t="n">
        <v>22787</v>
      </c>
      <c r="H183" s="37" t="n">
        <v>22890.5996815891</v>
      </c>
      <c r="I183" s="37" t="n">
        <v>23260.34</v>
      </c>
      <c r="J183" s="37" t="n">
        <v>22718</v>
      </c>
      <c r="K183" s="37" t="n">
        <v>22669</v>
      </c>
      <c r="L183" s="147" t="n">
        <v>23248</v>
      </c>
      <c r="M183" s="37" t="n">
        <v>23328</v>
      </c>
      <c r="N183" s="37" t="n">
        <v>23367</v>
      </c>
      <c r="O183" s="38" t="n">
        <v>23143.2374772845</v>
      </c>
      <c r="P183" s="67" t="n">
        <f aca="false">SUM(B183:O183)/COUNTIF(B183:O183,"&gt;0")</f>
        <v>23041.8725953895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22282.8224358588</v>
      </c>
      <c r="C184" s="37" t="n">
        <v>23818.1201471946</v>
      </c>
      <c r="D184" s="37" t="n">
        <v>22756</v>
      </c>
      <c r="E184" s="37" t="n">
        <v>23860</v>
      </c>
      <c r="F184" s="37" t="n">
        <v>22342.1196491812</v>
      </c>
      <c r="G184" s="37" t="n">
        <v>22769</v>
      </c>
      <c r="H184" s="37" t="n">
        <v>22848.3853997893</v>
      </c>
      <c r="I184" s="37" t="n">
        <v>23242.54</v>
      </c>
      <c r="J184" s="37" t="n">
        <v>22693</v>
      </c>
      <c r="K184" s="37" t="n">
        <v>22648</v>
      </c>
      <c r="L184" s="147" t="n">
        <v>23231</v>
      </c>
      <c r="M184" s="37" t="n">
        <v>23312</v>
      </c>
      <c r="N184" s="37" t="n">
        <v>23351</v>
      </c>
      <c r="O184" s="38" t="n">
        <v>23130.8404494913</v>
      </c>
      <c r="P184" s="67" t="n">
        <f aca="false">SUM(B184:O184)/COUNTIF(B184:O184,"&gt;0")</f>
        <v>23020.3448629654</v>
      </c>
      <c r="AA184" s="11" t="n">
        <v>177</v>
      </c>
    </row>
    <row r="185" customFormat="false" ht="12.75" hidden="false" customHeight="false" outlineLevel="0" collapsed="false">
      <c r="A185" s="131" t="n">
        <v>178</v>
      </c>
      <c r="B185" s="132" t="n">
        <v>22242.2952116773</v>
      </c>
      <c r="C185" s="133" t="n">
        <v>23804.4502982179</v>
      </c>
      <c r="D185" s="133" t="n">
        <v>22734</v>
      </c>
      <c r="E185" s="133" t="n">
        <v>23841</v>
      </c>
      <c r="F185" s="133" t="n">
        <v>22320.5451911889</v>
      </c>
      <c r="G185" s="133" t="n">
        <v>22733</v>
      </c>
      <c r="H185" s="133" t="n">
        <v>22806.5630513588</v>
      </c>
      <c r="I185" s="133" t="n">
        <v>23224.77</v>
      </c>
      <c r="J185" s="133" t="n">
        <v>22668</v>
      </c>
      <c r="K185" s="133" t="n">
        <v>22628</v>
      </c>
      <c r="L185" s="133" t="n">
        <v>23213</v>
      </c>
      <c r="M185" s="133" t="n">
        <v>23294</v>
      </c>
      <c r="N185" s="133" t="n">
        <v>23336</v>
      </c>
      <c r="O185" s="140" t="n">
        <v>23118.5264267553</v>
      </c>
      <c r="P185" s="141" t="n">
        <f aca="false">SUM(B185:O185)/COUNTIF(B185:O185,"&gt;0")</f>
        <v>22997.4392985142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22201.9151388799</v>
      </c>
      <c r="C186" s="37" t="n">
        <v>23790.7961312165</v>
      </c>
      <c r="D186" s="37" t="n">
        <v>22713</v>
      </c>
      <c r="E186" s="37" t="n">
        <v>23823</v>
      </c>
      <c r="F186" s="37" t="n">
        <v>22299.1886890924</v>
      </c>
      <c r="G186" s="37" t="n">
        <v>22715</v>
      </c>
      <c r="H186" s="37" t="n">
        <v>22765.1265486654</v>
      </c>
      <c r="I186" s="37" t="n">
        <v>23207.03</v>
      </c>
      <c r="J186" s="37" t="n">
        <v>22644</v>
      </c>
      <c r="K186" s="37" t="n">
        <v>22607</v>
      </c>
      <c r="L186" s="147" t="n">
        <v>23195</v>
      </c>
      <c r="M186" s="37" t="n">
        <v>23276</v>
      </c>
      <c r="N186" s="37" t="n">
        <v>23320</v>
      </c>
      <c r="O186" s="38" t="n">
        <v>23106.2943847326</v>
      </c>
      <c r="P186" s="67" t="n">
        <f aca="false">SUM(B186:O186)/COUNTIF(B186:O186,"&gt;0")</f>
        <v>22975.9536351848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22161.6814174751</v>
      </c>
      <c r="C187" s="41" t="n">
        <v>23777.1576192204</v>
      </c>
      <c r="D187" s="41" t="n">
        <v>22692</v>
      </c>
      <c r="E187" s="41" t="n">
        <v>23804</v>
      </c>
      <c r="F187" s="41" t="n">
        <v>22277.6970233205</v>
      </c>
      <c r="G187" s="41" t="n">
        <v>22697</v>
      </c>
      <c r="H187" s="41" t="n">
        <v>22724.0699352702</v>
      </c>
      <c r="I187" s="41" t="n">
        <v>23189.31</v>
      </c>
      <c r="J187" s="41" t="n">
        <v>22619</v>
      </c>
      <c r="K187" s="41" t="n">
        <v>22589</v>
      </c>
      <c r="L187" s="148" t="n">
        <v>23177</v>
      </c>
      <c r="M187" s="41" t="n">
        <v>23260</v>
      </c>
      <c r="N187" s="41" t="n">
        <v>23305</v>
      </c>
      <c r="O187" s="42" t="n">
        <v>23094.1433174058</v>
      </c>
      <c r="P187" s="66" t="n">
        <f aca="false">SUM(B187:O187)/COUNTIF(B187:O187,"&gt;0")</f>
        <v>22954.7899509066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22121.5932532598</v>
      </c>
      <c r="C188" s="33" t="n">
        <v>23763.5347353216</v>
      </c>
      <c r="D188" s="33" t="n">
        <v>22671</v>
      </c>
      <c r="E188" s="33" t="n">
        <v>23786</v>
      </c>
      <c r="F188" s="33" t="n">
        <v>22256.246744432</v>
      </c>
      <c r="G188" s="33" t="n">
        <v>22679</v>
      </c>
      <c r="H188" s="33" t="n">
        <v>22683.3873823299</v>
      </c>
      <c r="I188" s="33" t="n">
        <v>23171.62</v>
      </c>
      <c r="J188" s="33" t="n">
        <v>22595</v>
      </c>
      <c r="K188" s="33" t="n">
        <v>22568</v>
      </c>
      <c r="L188" s="154" t="n">
        <v>23160</v>
      </c>
      <c r="M188" s="33" t="n">
        <v>23242</v>
      </c>
      <c r="N188" s="33" t="n">
        <v>23290</v>
      </c>
      <c r="O188" s="34" t="n">
        <v>23082.0722366556</v>
      </c>
      <c r="P188" s="65" t="n">
        <f aca="false">SUM(B188:O188)/COUNTIF(B188:O188,"&gt;0")</f>
        <v>22933.5324537142</v>
      </c>
      <c r="AA188" s="11" t="n">
        <v>181</v>
      </c>
    </row>
    <row r="189" customFormat="false" ht="12.75" hidden="false" customHeight="false" outlineLevel="0" collapsed="false">
      <c r="A189" s="131" t="n">
        <v>182</v>
      </c>
      <c r="B189" s="132" t="n">
        <v>22081.649857767</v>
      </c>
      <c r="C189" s="133" t="n">
        <v>23749.9274526735</v>
      </c>
      <c r="D189" s="133" t="n">
        <v>22650</v>
      </c>
      <c r="E189" s="133" t="n">
        <v>23767</v>
      </c>
      <c r="F189" s="133" t="n">
        <v>22235.0130492718</v>
      </c>
      <c r="G189" s="133" t="n">
        <v>22661</v>
      </c>
      <c r="H189" s="133" t="n">
        <v>22643.0731851182</v>
      </c>
      <c r="I189" s="133" t="n">
        <v>23153.96</v>
      </c>
      <c r="J189" s="133" t="n">
        <v>22570</v>
      </c>
      <c r="K189" s="133" t="n">
        <v>22550</v>
      </c>
      <c r="L189" s="133" t="n">
        <v>23142</v>
      </c>
      <c r="M189" s="133" t="n">
        <v>23224</v>
      </c>
      <c r="N189" s="133" t="n">
        <v>23275</v>
      </c>
      <c r="O189" s="140" t="n">
        <v>23070.0801718453</v>
      </c>
      <c r="P189" s="141" t="n">
        <f aca="false">SUM(B189:O189)/COUNTIF(B189:O189,"&gt;0")</f>
        <v>22912.3359797626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22041.8504482142</v>
      </c>
      <c r="C190" s="37" t="n">
        <v>23736.335744491</v>
      </c>
      <c r="D190" s="37" t="n">
        <v>22629</v>
      </c>
      <c r="E190" s="37" t="n">
        <v>23749</v>
      </c>
      <c r="F190" s="37" t="n">
        <v>22213.8198317421</v>
      </c>
      <c r="G190" s="37" t="n">
        <v>22626</v>
      </c>
      <c r="H190" s="37" t="n">
        <v>22603.1217596617</v>
      </c>
      <c r="I190" s="37" t="n">
        <v>23153.96</v>
      </c>
      <c r="J190" s="37" t="n">
        <v>22546</v>
      </c>
      <c r="K190" s="37" t="n">
        <v>22529</v>
      </c>
      <c r="L190" s="147" t="n">
        <v>23125</v>
      </c>
      <c r="M190" s="37" t="n">
        <v>23208</v>
      </c>
      <c r="N190" s="37" t="n">
        <v>23259</v>
      </c>
      <c r="O190" s="38" t="n">
        <v>23058.1661694161</v>
      </c>
      <c r="P190" s="67" t="n">
        <f aca="false">SUM(B190:O190)/COUNTIF(B190:O190,"&gt;0")</f>
        <v>22891.3038538232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22002.1942474523</v>
      </c>
      <c r="C191" s="37" t="n">
        <v>23722.7595840505</v>
      </c>
      <c r="D191" s="37" t="n">
        <v>22608</v>
      </c>
      <c r="E191" s="37" t="n">
        <v>23731</v>
      </c>
      <c r="F191" s="37" t="n">
        <v>22192.4923270638</v>
      </c>
      <c r="G191" s="37" t="n">
        <v>22608</v>
      </c>
      <c r="H191" s="37" t="n">
        <v>22563.5276394865</v>
      </c>
      <c r="I191" s="37" t="n">
        <v>23136.33</v>
      </c>
      <c r="J191" s="37" t="n">
        <v>22521</v>
      </c>
      <c r="K191" s="37" t="n">
        <v>22511</v>
      </c>
      <c r="L191" s="147" t="n">
        <v>23107</v>
      </c>
      <c r="M191" s="37" t="n">
        <v>23191</v>
      </c>
      <c r="N191" s="37" t="n">
        <v>23244</v>
      </c>
      <c r="O191" s="38" t="n">
        <v>23046.3292924954</v>
      </c>
      <c r="P191" s="67" t="n">
        <f aca="false">SUM(B191:O191)/COUNTIF(B191:O191,"&gt;0")</f>
        <v>22870.3309350392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21962.6804839148</v>
      </c>
      <c r="C192" s="37" t="n">
        <v>23709.1989446891</v>
      </c>
      <c r="D192" s="37" t="n">
        <v>22587</v>
      </c>
      <c r="E192" s="37" t="n">
        <v>23712</v>
      </c>
      <c r="F192" s="37" t="n">
        <v>22171.3800504753</v>
      </c>
      <c r="G192" s="37" t="n">
        <v>22590</v>
      </c>
      <c r="H192" s="37" t="n">
        <v>22524.2854724709</v>
      </c>
      <c r="I192" s="37" t="n">
        <v>23118.72</v>
      </c>
      <c r="J192" s="37" t="n">
        <v>22497</v>
      </c>
      <c r="K192" s="37" t="n">
        <v>22492</v>
      </c>
      <c r="L192" s="147" t="n">
        <v>23090</v>
      </c>
      <c r="M192" s="37" t="n">
        <v>23173</v>
      </c>
      <c r="N192" s="37" t="n">
        <v>23229</v>
      </c>
      <c r="O192" s="38" t="n">
        <v>23034.5686205149</v>
      </c>
      <c r="P192" s="67" t="n">
        <f aca="false">SUM(B192:O192)/COUNTIF(B192:O192,"&gt;0")</f>
        <v>22849.3452551475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21923.3083915679</v>
      </c>
      <c r="C193" s="37" t="n">
        <v>23695.6537998053</v>
      </c>
      <c r="D193" s="37" t="n">
        <v>22566</v>
      </c>
      <c r="E193" s="37" t="n">
        <v>23694</v>
      </c>
      <c r="F193" s="37" t="n">
        <v>22150.3079049893</v>
      </c>
      <c r="G193" s="37" t="n">
        <v>22573</v>
      </c>
      <c r="H193" s="37" t="n">
        <v>22485.3900177998</v>
      </c>
      <c r="I193" s="37" t="n">
        <v>23101.14</v>
      </c>
      <c r="J193" s="37" t="n">
        <v>22472</v>
      </c>
      <c r="K193" s="37" t="n">
        <v>22472</v>
      </c>
      <c r="L193" s="147" t="n">
        <v>23072</v>
      </c>
      <c r="M193" s="37" t="n">
        <v>23157</v>
      </c>
      <c r="N193" s="37" t="n">
        <v>23214</v>
      </c>
      <c r="O193" s="38" t="n">
        <v>23022.8832488399</v>
      </c>
      <c r="P193" s="67" t="n">
        <f aca="false">SUM(B193:O193)/COUNTIF(B193:O193,"&gt;0")</f>
        <v>22828.4773830716</v>
      </c>
      <c r="AA193" s="11" t="n">
        <v>186</v>
      </c>
    </row>
    <row r="194" customFormat="false" ht="12.75" hidden="false" customHeight="false" outlineLevel="0" collapsed="false">
      <c r="A194" s="131" t="n">
        <v>187</v>
      </c>
      <c r="B194" s="132" t="n">
        <v>21884.0772098612</v>
      </c>
      <c r="C194" s="133" t="n">
        <v>23682.1241228581</v>
      </c>
      <c r="D194" s="133" t="n">
        <v>22545</v>
      </c>
      <c r="E194" s="133" t="n">
        <v>23676</v>
      </c>
      <c r="F194" s="133" t="n">
        <v>22129.2757762903</v>
      </c>
      <c r="G194" s="133" t="n">
        <v>22537</v>
      </c>
      <c r="H194" s="133" t="n">
        <v>22446.8361430175</v>
      </c>
      <c r="I194" s="133" t="n">
        <v>23083.59</v>
      </c>
      <c r="J194" s="133" t="n">
        <v>22448</v>
      </c>
      <c r="K194" s="133" t="n">
        <v>22453</v>
      </c>
      <c r="L194" s="133" t="n">
        <v>23072</v>
      </c>
      <c r="M194" s="133" t="n">
        <v>23139</v>
      </c>
      <c r="N194" s="133" t="n">
        <v>23198</v>
      </c>
      <c r="O194" s="140" t="n">
        <v>23011.2722884094</v>
      </c>
      <c r="P194" s="141" t="n">
        <f aca="false">SUM(B194:O194)/COUNTIF(B194:O194,"&gt;0")</f>
        <v>22807.5125386026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21844.9861836781</v>
      </c>
      <c r="C195" s="37" t="n">
        <v>23668.6098873669</v>
      </c>
      <c r="D195" s="37" t="n">
        <v>22525</v>
      </c>
      <c r="E195" s="37" t="n">
        <v>23657</v>
      </c>
      <c r="F195" s="37" t="n">
        <v>22108.2835504963</v>
      </c>
      <c r="G195" s="37" t="n">
        <v>22520</v>
      </c>
      <c r="H195" s="37" t="n">
        <v>22408.6188211754</v>
      </c>
      <c r="I195" s="37" t="n">
        <v>23066.06</v>
      </c>
      <c r="J195" s="37" t="n">
        <v>22424</v>
      </c>
      <c r="K195" s="37" t="n">
        <v>22435</v>
      </c>
      <c r="L195" s="147" t="n">
        <v>23055</v>
      </c>
      <c r="M195" s="37" t="n">
        <v>23122</v>
      </c>
      <c r="N195" s="37" t="n">
        <v>23183</v>
      </c>
      <c r="O195" s="38" t="n">
        <v>22999.7348653856</v>
      </c>
      <c r="P195" s="67" t="n">
        <f aca="false">SUM(B195:O195)/COUNTIF(B195:O195,"&gt;0")</f>
        <v>22786.9495220073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21806.0345632882</v>
      </c>
      <c r="C196" s="37" t="n">
        <v>23655.1110669119</v>
      </c>
      <c r="D196" s="37" t="n">
        <v>22504</v>
      </c>
      <c r="E196" s="37" t="n">
        <v>23639</v>
      </c>
      <c r="F196" s="37" t="n">
        <v>22087.331114157</v>
      </c>
      <c r="G196" s="37" t="n">
        <v>22502</v>
      </c>
      <c r="H196" s="37" t="n">
        <v>22370.7331280694</v>
      </c>
      <c r="I196" s="37" t="n">
        <v>23066.06</v>
      </c>
      <c r="J196" s="37" t="n">
        <v>22400</v>
      </c>
      <c r="K196" s="37" t="n">
        <v>22416</v>
      </c>
      <c r="L196" s="147" t="n">
        <v>23037</v>
      </c>
      <c r="M196" s="37" t="n">
        <v>23104</v>
      </c>
      <c r="N196" s="37" t="n">
        <v>23168</v>
      </c>
      <c r="O196" s="38" t="n">
        <v>22988.2701208134</v>
      </c>
      <c r="P196" s="67" t="n">
        <f aca="false">SUM(B196:O196)/COUNTIF(B196:O196,"&gt;0")</f>
        <v>22767.3957138029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21767.2216042987</v>
      </c>
      <c r="C197" s="41" t="n">
        <v>23641.6276351333</v>
      </c>
      <c r="D197" s="41" t="n">
        <v>22483</v>
      </c>
      <c r="E197" s="41" t="n">
        <v>23621</v>
      </c>
      <c r="F197" s="41" t="n">
        <v>22066.4183542521</v>
      </c>
      <c r="G197" s="41" t="n">
        <v>22485</v>
      </c>
      <c r="H197" s="41" t="n">
        <v>22333.1742395665</v>
      </c>
      <c r="I197" s="41" t="n">
        <v>23048.56</v>
      </c>
      <c r="J197" s="41" t="n">
        <v>22376</v>
      </c>
      <c r="K197" s="41" t="n">
        <v>22398</v>
      </c>
      <c r="L197" s="148" t="n">
        <v>23020</v>
      </c>
      <c r="M197" s="41" t="n">
        <v>23088</v>
      </c>
      <c r="N197" s="41" t="n">
        <v>23153</v>
      </c>
      <c r="O197" s="42" t="n">
        <v>22976.8772102893</v>
      </c>
      <c r="P197" s="66" t="n">
        <f aca="false">SUM(B197:O197)/COUNTIF(B197:O197,"&gt;0")</f>
        <v>22746.9913602528</v>
      </c>
      <c r="AA197" s="11" t="n">
        <v>190</v>
      </c>
    </row>
    <row r="198" customFormat="false" ht="12.75" hidden="false" customHeight="false" outlineLevel="0" collapsed="false">
      <c r="A198" s="149" t="n">
        <v>191</v>
      </c>
      <c r="B198" s="150" t="n">
        <v>21728.5465676072</v>
      </c>
      <c r="C198" s="151" t="n">
        <v>23628.1595657315</v>
      </c>
      <c r="D198" s="151" t="n">
        <v>22463</v>
      </c>
      <c r="E198" s="151" t="n">
        <v>23603</v>
      </c>
      <c r="F198" s="151" t="n">
        <v>22045.5451581885</v>
      </c>
      <c r="G198" s="151" t="n">
        <v>22467</v>
      </c>
      <c r="H198" s="151" t="n">
        <v>22295.9374290141</v>
      </c>
      <c r="I198" s="151" t="n">
        <v>23031.08</v>
      </c>
      <c r="J198" s="151" t="n">
        <v>22352</v>
      </c>
      <c r="K198" s="151" t="n">
        <v>22380</v>
      </c>
      <c r="L198" s="151" t="n">
        <v>23002</v>
      </c>
      <c r="M198" s="151" t="n">
        <v>23070</v>
      </c>
      <c r="N198" s="151" t="n">
        <v>23138</v>
      </c>
      <c r="O198" s="152" t="n">
        <v>22965.5553036391</v>
      </c>
      <c r="P198" s="153" t="n">
        <f aca="false">SUM(B198:O198)/COUNTIF(B198:O198,"&gt;0")</f>
        <v>22726.4160017272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21690.008719355</v>
      </c>
      <c r="C199" s="37" t="n">
        <v>23614.7068324665</v>
      </c>
      <c r="D199" s="37" t="n">
        <v>22442</v>
      </c>
      <c r="E199" s="37" t="n">
        <v>23585</v>
      </c>
      <c r="F199" s="37" t="n">
        <v>22024.8834321329</v>
      </c>
      <c r="G199" s="37" t="n">
        <v>22432</v>
      </c>
      <c r="H199" s="37" t="n">
        <v>22259.0180647316</v>
      </c>
      <c r="I199" s="37" t="n">
        <v>23013.64</v>
      </c>
      <c r="J199" s="37" t="n">
        <v>22328</v>
      </c>
      <c r="K199" s="37" t="n">
        <v>22363</v>
      </c>
      <c r="L199" s="147" t="n">
        <v>22985</v>
      </c>
      <c r="M199" s="37" t="n">
        <v>23053</v>
      </c>
      <c r="N199" s="37" t="n">
        <v>23123</v>
      </c>
      <c r="O199" s="38" t="n">
        <v>22954.3035846049</v>
      </c>
      <c r="P199" s="67" t="n">
        <f aca="false">SUM(B199:O199)/COUNTIF(B199:O199,"&gt;0")</f>
        <v>22704.8257595208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21651.6073308802</v>
      </c>
      <c r="C200" s="37" t="n">
        <v>23601.2694091584</v>
      </c>
      <c r="D200" s="37" t="n">
        <v>22422</v>
      </c>
      <c r="E200" s="37" t="n">
        <v>23566</v>
      </c>
      <c r="F200" s="37" t="n">
        <v>22004.0887030072</v>
      </c>
      <c r="G200" s="37" t="n">
        <v>22415</v>
      </c>
      <c r="H200" s="37" t="n">
        <v>22222.4116075796</v>
      </c>
      <c r="I200" s="37" t="n">
        <v>22996.21</v>
      </c>
      <c r="J200" s="37" t="n">
        <v>22304</v>
      </c>
      <c r="K200" s="37" t="n">
        <v>22345</v>
      </c>
      <c r="L200" s="147" t="n">
        <v>22985</v>
      </c>
      <c r="M200" s="37" t="n">
        <v>23037</v>
      </c>
      <c r="N200" s="37" t="n">
        <v>23108</v>
      </c>
      <c r="O200" s="38" t="n">
        <v>22943.1212505403</v>
      </c>
      <c r="P200" s="67" t="n">
        <f aca="false">SUM(B200:O200)/COUNTIF(B200:O200,"&gt;0")</f>
        <v>22685.7648786547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21613.3416786723</v>
      </c>
      <c r="C201" s="37" t="n">
        <v>23587.8472696867</v>
      </c>
      <c r="D201" s="37" t="n">
        <v>22401</v>
      </c>
      <c r="E201" s="37" t="n">
        <v>23548</v>
      </c>
      <c r="F201" s="37" t="n">
        <v>21983.3332034082</v>
      </c>
      <c r="G201" s="37" t="n">
        <v>22397</v>
      </c>
      <c r="H201" s="37" t="n">
        <v>22186.1136086044</v>
      </c>
      <c r="I201" s="37" t="n">
        <v>22996.21</v>
      </c>
      <c r="J201" s="37" t="n">
        <v>22280</v>
      </c>
      <c r="K201" s="37" t="n">
        <v>22326</v>
      </c>
      <c r="L201" s="147" t="n">
        <v>22968</v>
      </c>
      <c r="M201" s="37" t="n">
        <v>23020</v>
      </c>
      <c r="N201" s="37" t="n">
        <v>23093</v>
      </c>
      <c r="O201" s="38" t="n">
        <v>22932.0075121134</v>
      </c>
      <c r="P201" s="67" t="n">
        <f aca="false">SUM(B201:O201)/COUNTIF(B201:O201,"&gt;0")</f>
        <v>22666.5609480347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21594.6270976336</v>
      </c>
      <c r="C202" s="37" t="n">
        <v>23574.4403879902</v>
      </c>
      <c r="D202" s="37" t="n">
        <v>22381</v>
      </c>
      <c r="E202" s="37" t="n">
        <v>23530</v>
      </c>
      <c r="F202" s="37" t="n">
        <v>21962.7878721797</v>
      </c>
      <c r="G202" s="37" t="n">
        <v>22380</v>
      </c>
      <c r="H202" s="37" t="n">
        <v>22150.1197067559</v>
      </c>
      <c r="I202" s="37" t="n">
        <v>22978.82</v>
      </c>
      <c r="J202" s="37" t="n">
        <v>22256</v>
      </c>
      <c r="K202" s="37" t="n">
        <v>22310</v>
      </c>
      <c r="L202" s="147" t="n">
        <v>22950</v>
      </c>
      <c r="M202" s="37" t="n">
        <v>23002</v>
      </c>
      <c r="N202" s="37" t="n">
        <v>23078</v>
      </c>
      <c r="O202" s="38" t="n">
        <v>22920.9615930186</v>
      </c>
      <c r="P202" s="67" t="n">
        <f aca="false">SUM(B202:O202)/COUNTIF(B202:O202,"&gt;0")</f>
        <v>22647.7683326841</v>
      </c>
      <c r="AA202" s="11" t="n">
        <v>195</v>
      </c>
    </row>
    <row r="203" customFormat="false" ht="12.75" hidden="false" customHeight="false" outlineLevel="0" collapsed="false">
      <c r="A203" s="131" t="n">
        <v>196</v>
      </c>
      <c r="B203" s="132" t="n">
        <v>21574.5569996495</v>
      </c>
      <c r="C203" s="133" t="n">
        <v>23561.0487380671</v>
      </c>
      <c r="D203" s="133" t="n">
        <v>22361</v>
      </c>
      <c r="E203" s="133" t="n">
        <v>23512</v>
      </c>
      <c r="F203" s="133" t="n">
        <v>21942.2809078813</v>
      </c>
      <c r="G203" s="133" t="n">
        <v>22345</v>
      </c>
      <c r="H203" s="133" t="n">
        <v>22114.4256266741</v>
      </c>
      <c r="I203" s="133" t="n">
        <v>22961.45</v>
      </c>
      <c r="J203" s="133" t="n">
        <v>22232</v>
      </c>
      <c r="K203" s="133" t="n">
        <v>22291</v>
      </c>
      <c r="L203" s="133" t="n">
        <v>22933</v>
      </c>
      <c r="M203" s="133" t="n">
        <v>22986</v>
      </c>
      <c r="N203" s="133" t="n">
        <v>23063</v>
      </c>
      <c r="O203" s="140" t="n">
        <v>22909.9827296957</v>
      </c>
      <c r="P203" s="141" t="n">
        <f aca="false">SUM(B203:O203)/COUNTIF(B203:O203,"&gt;0")</f>
        <v>22627.6246429977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21554.524173419</v>
      </c>
      <c r="C204" s="37" t="n">
        <v>23547.6722939744</v>
      </c>
      <c r="D204" s="37" t="n">
        <v>22340</v>
      </c>
      <c r="E204" s="37" t="n">
        <v>23494</v>
      </c>
      <c r="F204" s="37" t="n">
        <v>21921.6417910448</v>
      </c>
      <c r="G204" s="37" t="n">
        <v>22328</v>
      </c>
      <c r="H204" s="37" t="n">
        <v>22079.0271765442</v>
      </c>
      <c r="I204" s="37" t="n">
        <v>22944.11</v>
      </c>
      <c r="J204" s="37" t="n">
        <v>22208</v>
      </c>
      <c r="K204" s="37" t="n">
        <v>22275</v>
      </c>
      <c r="L204" s="147" t="n">
        <v>22916</v>
      </c>
      <c r="M204" s="37" t="n">
        <v>22969</v>
      </c>
      <c r="N204" s="37" t="n">
        <v>23048</v>
      </c>
      <c r="O204" s="38" t="n">
        <v>22899.0701710561</v>
      </c>
      <c r="P204" s="67" t="n">
        <f aca="false">SUM(B204:O204)/COUNTIF(B204:O204,"&gt;0")</f>
        <v>22608.8604004313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21534.5285152133</v>
      </c>
      <c r="C205" s="37" t="n">
        <v>23534.3110298283</v>
      </c>
      <c r="D205" s="37" t="n">
        <v>22320</v>
      </c>
      <c r="E205" s="37" t="n">
        <v>23476</v>
      </c>
      <c r="F205" s="37" t="n">
        <v>21901.211556384</v>
      </c>
      <c r="G205" s="37" t="n">
        <v>22311</v>
      </c>
      <c r="H205" s="37" t="n">
        <v>22043.9202460167</v>
      </c>
      <c r="I205" s="37" t="n">
        <v>22944.11</v>
      </c>
      <c r="J205" s="37" t="n">
        <v>22185</v>
      </c>
      <c r="K205" s="37" t="n">
        <v>22257</v>
      </c>
      <c r="L205" s="147" t="n">
        <v>22916</v>
      </c>
      <c r="M205" s="37" t="n">
        <v>22952</v>
      </c>
      <c r="N205" s="37" t="n">
        <v>23033</v>
      </c>
      <c r="O205" s="38" t="n">
        <v>22888.223178217</v>
      </c>
      <c r="P205" s="67" t="n">
        <f aca="false">SUM(B205:O205)/COUNTIF(B205:O205,"&gt;0")</f>
        <v>22592.5931804042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21514.5699216887</v>
      </c>
      <c r="C206" s="37" t="n">
        <v>23520.9649198034</v>
      </c>
      <c r="D206" s="37" t="n">
        <v>22300</v>
      </c>
      <c r="E206" s="37" t="n">
        <v>23458</v>
      </c>
      <c r="F206" s="37" t="n">
        <v>21880.8193668529</v>
      </c>
      <c r="G206" s="37" t="n">
        <v>22293</v>
      </c>
      <c r="H206" s="37" t="n">
        <v>22009.1008041893</v>
      </c>
      <c r="I206" s="37" t="n">
        <v>22926.79</v>
      </c>
      <c r="J206" s="37" t="n">
        <v>22161</v>
      </c>
      <c r="K206" s="37" t="n">
        <v>22240</v>
      </c>
      <c r="L206" s="147" t="n">
        <v>22898</v>
      </c>
      <c r="M206" s="37" t="n">
        <v>22936</v>
      </c>
      <c r="N206" s="37" t="n">
        <v>23018</v>
      </c>
      <c r="O206" s="38" t="n">
        <v>22877.4410242419</v>
      </c>
      <c r="P206" s="67" t="n">
        <f aca="false">SUM(B206:O206)/COUNTIF(B206:O206,"&gt;0")</f>
        <v>22573.8347169126</v>
      </c>
      <c r="AA206" s="11" t="n">
        <v>199</v>
      </c>
    </row>
    <row r="207" customFormat="false" ht="13.5" hidden="false" customHeight="false" outlineLevel="0" collapsed="false">
      <c r="A207" s="142" t="n">
        <v>200</v>
      </c>
      <c r="B207" s="143" t="n">
        <v>21494.6482898837</v>
      </c>
      <c r="C207" s="144" t="n">
        <v>23507.633938133</v>
      </c>
      <c r="D207" s="144" t="n">
        <v>22280</v>
      </c>
      <c r="E207" s="144" t="n">
        <v>23440</v>
      </c>
      <c r="F207" s="144" t="n">
        <v>21860.4651162791</v>
      </c>
      <c r="G207" s="144" t="n">
        <v>22276</v>
      </c>
      <c r="H207" s="144" t="n">
        <v>21974.5648976504</v>
      </c>
      <c r="I207" s="144" t="n">
        <v>22909.5</v>
      </c>
      <c r="J207" s="144" t="n">
        <v>22137</v>
      </c>
      <c r="K207" s="144" t="n">
        <v>22224</v>
      </c>
      <c r="L207" s="144" t="n">
        <v>22881</v>
      </c>
      <c r="M207" s="144" t="n">
        <v>22919</v>
      </c>
      <c r="N207" s="144" t="n">
        <v>23003</v>
      </c>
      <c r="O207" s="145" t="n">
        <v>22866.7229938882</v>
      </c>
      <c r="P207" s="146" t="n">
        <f aca="false">SUM(B207:O207)/COUNTIF(B207:O207,"&gt;0")</f>
        <v>22555.2525168453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1474.7635172182</v>
      </c>
      <c r="C208" s="62" t="n">
        <v>23494.3180591088</v>
      </c>
      <c r="D208" s="62" t="n">
        <v>22260</v>
      </c>
      <c r="E208" s="62" t="n">
        <v>23422</v>
      </c>
      <c r="F208" s="62" t="n">
        <v>21840.1486988848</v>
      </c>
      <c r="G208" s="62" t="n">
        <v>22242</v>
      </c>
      <c r="H208" s="62" t="n">
        <v>21940.3086485803</v>
      </c>
      <c r="I208" s="62" t="n">
        <v>22892.24</v>
      </c>
      <c r="J208" s="62" t="n">
        <v>22114</v>
      </c>
      <c r="K208" s="62" t="n">
        <v>22206</v>
      </c>
      <c r="L208" s="155" t="n">
        <v>22864</v>
      </c>
      <c r="M208" s="62" t="n">
        <v>22887</v>
      </c>
      <c r="N208" s="62" t="n">
        <v>22988</v>
      </c>
      <c r="O208" s="63" t="n">
        <v>22856.0683833614</v>
      </c>
      <c r="P208" s="118" t="n">
        <f aca="false">SUM(B208:O208)/COUNTIF(B208:O208,"&gt;0")</f>
        <v>22534.3462362253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1454.9155014912</v>
      </c>
      <c r="C209" s="37" t="n">
        <v>23481.0172570807</v>
      </c>
      <c r="D209" s="37" t="n">
        <v>22240</v>
      </c>
      <c r="E209" s="37" t="n">
        <v>23405</v>
      </c>
      <c r="F209" s="37" t="n">
        <v>21819.8700092851</v>
      </c>
      <c r="G209" s="37" t="n">
        <v>22225</v>
      </c>
      <c r="H209" s="37" t="n">
        <v>21906.3282529094</v>
      </c>
      <c r="I209" s="37" t="n">
        <v>22892.24</v>
      </c>
      <c r="J209" s="37" t="n">
        <v>22090</v>
      </c>
      <c r="K209" s="37" t="n">
        <v>22189</v>
      </c>
      <c r="L209" s="147" t="n">
        <v>22864</v>
      </c>
      <c r="M209" s="37" t="n">
        <v>22872</v>
      </c>
      <c r="N209" s="37" t="n">
        <v>22973</v>
      </c>
      <c r="O209" s="38" t="n">
        <v>22845.4765000758</v>
      </c>
      <c r="P209" s="67" t="n">
        <f aca="false">SUM(B209:O209)/COUNTIF(B209:O209,"&gt;0")</f>
        <v>22518.4176800602</v>
      </c>
    </row>
    <row r="210" customFormat="false" ht="12.75" hidden="false" customHeight="false" outlineLevel="0" collapsed="false">
      <c r="A210" s="36" t="n">
        <v>203</v>
      </c>
      <c r="B210" s="37" t="n">
        <v>21435.1041408791</v>
      </c>
      <c r="C210" s="37" t="n">
        <v>23467.7315064566</v>
      </c>
      <c r="D210" s="37" t="n">
        <v>22220</v>
      </c>
      <c r="E210" s="37" t="n">
        <v>23387</v>
      </c>
      <c r="F210" s="37" t="n">
        <v>21799.6289424861</v>
      </c>
      <c r="G210" s="37" t="n">
        <v>22207</v>
      </c>
      <c r="H210" s="37" t="n">
        <v>21872.6199785298</v>
      </c>
      <c r="I210" s="37" t="n">
        <v>22875</v>
      </c>
      <c r="J210" s="37" t="n">
        <v>22067</v>
      </c>
      <c r="K210" s="37" t="n">
        <v>22173</v>
      </c>
      <c r="L210" s="147" t="n">
        <v>22847</v>
      </c>
      <c r="M210" s="37" t="n">
        <v>22855</v>
      </c>
      <c r="N210" s="37" t="n">
        <v>22958</v>
      </c>
      <c r="O210" s="38" t="n">
        <v>22834.9466624207</v>
      </c>
      <c r="P210" s="67" t="n">
        <f aca="false">SUM(B210:O210)/COUNTIF(B210:O210,"&gt;0")</f>
        <v>22499.930802198</v>
      </c>
    </row>
    <row r="211" customFormat="false" ht="12.75" hidden="false" customHeight="false" outlineLevel="0" collapsed="false">
      <c r="A211" s="156" t="n">
        <v>204</v>
      </c>
      <c r="B211" s="133" t="n">
        <v>21415.3293339342</v>
      </c>
      <c r="C211" s="133" t="n">
        <v>23454.4607817024</v>
      </c>
      <c r="D211" s="133" t="n">
        <v>22200</v>
      </c>
      <c r="E211" s="133" t="n">
        <v>23369</v>
      </c>
      <c r="F211" s="133" t="n">
        <v>21779.5936020513</v>
      </c>
      <c r="G211" s="133" t="n">
        <v>22190</v>
      </c>
      <c r="H211" s="133" t="n">
        <v>21839.1801635606</v>
      </c>
      <c r="I211" s="133" t="n">
        <v>22857.79</v>
      </c>
      <c r="J211" s="133" t="n">
        <v>22044</v>
      </c>
      <c r="K211" s="133" t="n">
        <v>22156</v>
      </c>
      <c r="L211" s="133" t="n">
        <v>22830</v>
      </c>
      <c r="M211" s="133" t="n">
        <v>22837</v>
      </c>
      <c r="N211" s="133" t="n">
        <v>22943</v>
      </c>
      <c r="O211" s="140" t="n">
        <v>22824.4781995337</v>
      </c>
      <c r="P211" s="141" t="n">
        <f aca="false">SUM(B211:O211)/COUNTIF(B211:O211,"&gt;0")</f>
        <v>22481.4165771987</v>
      </c>
    </row>
    <row r="212" customFormat="false" ht="12.75" hidden="false" customHeight="false" outlineLevel="0" collapsed="false">
      <c r="A212" s="36" t="n">
        <v>205</v>
      </c>
      <c r="B212" s="37" t="n">
        <v>21395.5909795827</v>
      </c>
      <c r="C212" s="37" t="n">
        <v>23441.2050573416</v>
      </c>
      <c r="D212" s="37" t="n">
        <v>22180</v>
      </c>
      <c r="E212" s="37" t="n">
        <v>23351</v>
      </c>
      <c r="F212" s="37" t="n">
        <v>21759.4271560737</v>
      </c>
      <c r="G212" s="37" t="n">
        <v>22173</v>
      </c>
      <c r="H212" s="37" t="n">
        <v>21829.6100457115</v>
      </c>
      <c r="I212" s="37" t="n">
        <v>22840.6</v>
      </c>
      <c r="J212" s="37" t="n">
        <v>22020</v>
      </c>
      <c r="K212" s="37" t="n">
        <v>22140</v>
      </c>
      <c r="L212" s="147" t="n">
        <v>22830</v>
      </c>
      <c r="M212" s="37" t="n">
        <v>22822</v>
      </c>
      <c r="N212" s="37" t="n">
        <v>22928</v>
      </c>
      <c r="O212" s="38" t="n">
        <v>22814.0704510784</v>
      </c>
      <c r="P212" s="67" t="n">
        <f aca="false">SUM(B212:O212)/COUNTIF(B212:O212,"&gt;0")</f>
        <v>22466.035977842</v>
      </c>
    </row>
    <row r="213" customFormat="false" ht="12.75" hidden="false" customHeight="false" outlineLevel="0" collapsed="false">
      <c r="A213" s="36" t="n">
        <v>206</v>
      </c>
      <c r="B213" s="37" t="n">
        <v>21375.8889771232</v>
      </c>
      <c r="C213" s="37" t="n">
        <v>23427.9643079553</v>
      </c>
      <c r="D213" s="37" t="n">
        <v>22160</v>
      </c>
      <c r="E213" s="37" t="n">
        <v>23333</v>
      </c>
      <c r="F213" s="37" t="n">
        <v>21739.2980211072</v>
      </c>
      <c r="G213" s="37" t="n">
        <v>22139</v>
      </c>
      <c r="H213" s="37" t="n">
        <v>21820.094818181</v>
      </c>
      <c r="I213" s="37" t="n">
        <v>22840.6</v>
      </c>
      <c r="J213" s="37" t="n">
        <v>21997</v>
      </c>
      <c r="K213" s="37" t="n">
        <v>22124</v>
      </c>
      <c r="L213" s="147" t="n">
        <v>22813</v>
      </c>
      <c r="M213" s="37" t="n">
        <v>22805</v>
      </c>
      <c r="N213" s="37" t="n">
        <v>22913</v>
      </c>
      <c r="O213" s="38" t="n">
        <v>22803.7227670292</v>
      </c>
      <c r="P213" s="67" t="n">
        <f aca="false">SUM(B213:O213)/COUNTIF(B213:O213,"&gt;0")</f>
        <v>22449.3977779569</v>
      </c>
    </row>
    <row r="214" customFormat="false" ht="12.75" hidden="false" customHeight="false" outlineLevel="0" collapsed="false">
      <c r="A214" s="36" t="n">
        <v>207</v>
      </c>
      <c r="B214" s="37" t="n">
        <v>21356.2232262248</v>
      </c>
      <c r="C214" s="37" t="n">
        <v>23414.738508182</v>
      </c>
      <c r="D214" s="37" t="n">
        <v>22140</v>
      </c>
      <c r="E214" s="37" t="n">
        <v>23316</v>
      </c>
      <c r="F214" s="37" t="n">
        <v>21719.3733729725</v>
      </c>
      <c r="G214" s="37" t="n">
        <v>22122</v>
      </c>
      <c r="H214" s="37" t="n">
        <v>21810.6339008004</v>
      </c>
      <c r="I214" s="37" t="n">
        <v>22823.44</v>
      </c>
      <c r="J214" s="37" t="n">
        <v>21974</v>
      </c>
      <c r="K214" s="37" t="n">
        <v>22107</v>
      </c>
      <c r="L214" s="147" t="n">
        <v>22796</v>
      </c>
      <c r="M214" s="37" t="n">
        <v>22789</v>
      </c>
      <c r="N214" s="37" t="n">
        <v>22899</v>
      </c>
      <c r="O214" s="38" t="n">
        <v>22793.4345074607</v>
      </c>
      <c r="P214" s="67" t="n">
        <f aca="false">SUM(B214:O214)/COUNTIF(B214:O214,"&gt;0")</f>
        <v>22432.9173939743</v>
      </c>
    </row>
    <row r="215" customFormat="false" ht="12.75" hidden="false" customHeight="false" outlineLevel="0" collapsed="false">
      <c r="A215" s="36" t="n">
        <v>208</v>
      </c>
      <c r="B215" s="37" t="n">
        <v>21336.5936269255</v>
      </c>
      <c r="C215" s="37" t="n">
        <v>23401.5276327176</v>
      </c>
      <c r="D215" s="37" t="n">
        <v>22121</v>
      </c>
      <c r="E215" s="37" t="n">
        <v>23298</v>
      </c>
      <c r="F215" s="37" t="n">
        <v>21699.4852143401</v>
      </c>
      <c r="G215" s="37" t="n">
        <v>22105</v>
      </c>
      <c r="H215" s="37" t="n">
        <v>21801.2267199217</v>
      </c>
      <c r="I215" s="37" t="n">
        <v>22806.31</v>
      </c>
      <c r="J215" s="37" t="n">
        <v>21950</v>
      </c>
      <c r="K215" s="37" t="n">
        <v>22093</v>
      </c>
      <c r="L215" s="147" t="n">
        <v>22796</v>
      </c>
      <c r="M215" s="37" t="n">
        <v>22772</v>
      </c>
      <c r="N215" s="37" t="n">
        <v>22884</v>
      </c>
      <c r="O215" s="38" t="n">
        <v>22783.2050423421</v>
      </c>
      <c r="P215" s="67" t="n">
        <f aca="false">SUM(B215:O215)/COUNTIF(B215:O215,"&gt;0")</f>
        <v>22417.6677311605</v>
      </c>
    </row>
    <row r="216" customFormat="false" ht="12.75" hidden="false" customHeight="false" outlineLevel="0" collapsed="false">
      <c r="A216" s="156" t="n">
        <v>209</v>
      </c>
      <c r="B216" s="133" t="n">
        <v>21317.0000796305</v>
      </c>
      <c r="C216" s="133" t="n">
        <v>23388.3316563147</v>
      </c>
      <c r="D216" s="133" t="n">
        <v>22101</v>
      </c>
      <c r="E216" s="133" t="n">
        <v>23280</v>
      </c>
      <c r="F216" s="133" t="n">
        <v>21679.4667773703</v>
      </c>
      <c r="G216" s="133" t="n">
        <v>22088</v>
      </c>
      <c r="H216" s="133" t="n">
        <v>21791.8727106999</v>
      </c>
      <c r="I216" s="133" t="n">
        <v>22789.2</v>
      </c>
      <c r="J216" s="133" t="n">
        <v>21927</v>
      </c>
      <c r="K216" s="133" t="n">
        <v>22077</v>
      </c>
      <c r="L216" s="133" t="n">
        <v>22778</v>
      </c>
      <c r="M216" s="133" t="n">
        <v>22755</v>
      </c>
      <c r="N216" s="133" t="n">
        <v>22869</v>
      </c>
      <c r="O216" s="140" t="n">
        <v>22773.0337513377</v>
      </c>
      <c r="P216" s="141" t="n">
        <f aca="false">SUM(B216:O216)/COUNTIF(B216:O216,"&gt;0")</f>
        <v>22400.9932125252</v>
      </c>
    </row>
    <row r="217" customFormat="false" ht="13.5" hidden="false" customHeight="false" outlineLevel="0" collapsed="false">
      <c r="A217" s="40" t="n">
        <v>210</v>
      </c>
      <c r="B217" s="41" t="n">
        <v>21297.4424851104</v>
      </c>
      <c r="C217" s="41" t="n">
        <v>23375.1505537831</v>
      </c>
      <c r="D217" s="41" t="n">
        <v>22081</v>
      </c>
      <c r="E217" s="41" t="n">
        <v>23263</v>
      </c>
      <c r="F217" s="41" t="n">
        <v>21659.6516021998</v>
      </c>
      <c r="G217" s="41" t="n">
        <v>22054</v>
      </c>
      <c r="H217" s="41" t="n">
        <v>21782.5713169157</v>
      </c>
      <c r="I217" s="41" t="n">
        <v>22772.11</v>
      </c>
      <c r="J217" s="41" t="n">
        <v>21904</v>
      </c>
      <c r="K217" s="41" t="n">
        <v>22060</v>
      </c>
      <c r="L217" s="148" t="n">
        <v>22761</v>
      </c>
      <c r="M217" s="41" t="n">
        <v>22740</v>
      </c>
      <c r="N217" s="41" t="n">
        <v>22854</v>
      </c>
      <c r="O217" s="42" t="n">
        <v>22762.9200236117</v>
      </c>
      <c r="P217" s="66" t="n">
        <f aca="false">SUM(B217:O217)/COUNTIF(B217:O217,"&gt;0")</f>
        <v>22383.3461415443</v>
      </c>
    </row>
    <row r="218" customFormat="false" ht="12.75" hidden="false" customHeight="false" outlineLevel="0" collapsed="false">
      <c r="A218" s="44" t="n">
        <v>211</v>
      </c>
      <c r="B218" s="33" t="n">
        <v>21277.9207444997</v>
      </c>
      <c r="C218" s="33" t="n">
        <v>23361.9842999894</v>
      </c>
      <c r="D218" s="33" t="n">
        <v>22062</v>
      </c>
      <c r="E218" s="33" t="n">
        <v>23263</v>
      </c>
      <c r="F218" s="33" t="n">
        <v>21639.8726163527</v>
      </c>
      <c r="G218" s="33" t="n">
        <v>22038</v>
      </c>
      <c r="H218" s="33" t="n">
        <v>21773.3219908039</v>
      </c>
      <c r="I218" s="33" t="n">
        <v>22772.11</v>
      </c>
      <c r="J218" s="33" t="n">
        <v>21881</v>
      </c>
      <c r="K218" s="33" t="n">
        <v>22044</v>
      </c>
      <c r="L218" s="154" t="n">
        <v>22761</v>
      </c>
      <c r="M218" s="33" t="n">
        <v>22723</v>
      </c>
      <c r="N218" s="33" t="n">
        <v>22840</v>
      </c>
      <c r="O218" s="34" t="n">
        <v>22752.8632576378</v>
      </c>
      <c r="P218" s="65" t="n">
        <f aca="false">SUM(B218:O218)/COUNTIF(B218:O218,"&gt;0")</f>
        <v>22370.7194935203</v>
      </c>
    </row>
    <row r="219" customFormat="false" ht="12.75" hidden="false" customHeight="false" outlineLevel="0" collapsed="false">
      <c r="A219" s="36" t="n">
        <v>212</v>
      </c>
      <c r="B219" s="37" t="n">
        <v>21258.4347592952</v>
      </c>
      <c r="C219" s="37" t="n">
        <v>23348.8328698566</v>
      </c>
      <c r="D219" s="37" t="n">
        <v>22042</v>
      </c>
      <c r="E219" s="37" t="n">
        <v>23245</v>
      </c>
      <c r="F219" s="37" t="n">
        <v>21620.1297207783</v>
      </c>
      <c r="G219" s="37" t="n">
        <v>22021</v>
      </c>
      <c r="H219" s="37" t="n">
        <v>21764.124192885</v>
      </c>
      <c r="I219" s="37" t="n">
        <v>22755.06</v>
      </c>
      <c r="J219" s="37" t="n">
        <v>21858</v>
      </c>
      <c r="K219" s="37" t="n">
        <v>22030</v>
      </c>
      <c r="L219" s="147" t="n">
        <v>22744</v>
      </c>
      <c r="M219" s="37" t="n">
        <v>22707</v>
      </c>
      <c r="N219" s="37" t="n">
        <v>22825</v>
      </c>
      <c r="O219" s="38" t="n">
        <v>22742.8628610142</v>
      </c>
      <c r="P219" s="67" t="n">
        <f aca="false">SUM(B219:O219)/COUNTIF(B219:O219,"&gt;0")</f>
        <v>22354.3888859878</v>
      </c>
    </row>
    <row r="220" customFormat="false" ht="12.75" hidden="false" customHeight="false" outlineLevel="0" collapsed="false">
      <c r="A220" s="156" t="n">
        <v>213</v>
      </c>
      <c r="B220" s="133" t="n">
        <v>21238.9844313539</v>
      </c>
      <c r="C220" s="133" t="n">
        <v>23335.6962383643</v>
      </c>
      <c r="D220" s="133" t="n">
        <v>22023</v>
      </c>
      <c r="E220" s="133" t="n">
        <v>23227</v>
      </c>
      <c r="F220" s="133" t="n">
        <v>21600.4228167871</v>
      </c>
      <c r="G220" s="133" t="n">
        <v>22004</v>
      </c>
      <c r="H220" s="133" t="n">
        <v>21754.977391801</v>
      </c>
      <c r="I220" s="133" t="n">
        <v>22738.02</v>
      </c>
      <c r="J220" s="133" t="n">
        <v>21835</v>
      </c>
      <c r="K220" s="133" t="n">
        <v>22013</v>
      </c>
      <c r="L220" s="133" t="n">
        <v>22727</v>
      </c>
      <c r="M220" s="133" t="n">
        <v>22690</v>
      </c>
      <c r="N220" s="133" t="n">
        <v>22810</v>
      </c>
      <c r="O220" s="140" t="n">
        <v>22732.9182502821</v>
      </c>
      <c r="P220" s="141" t="n">
        <f aca="false">SUM(B220:O220)/COUNTIF(B220:O220,"&gt;0")</f>
        <v>22337.8585091849</v>
      </c>
    </row>
    <row r="221" customFormat="false" ht="12.75" hidden="false" customHeight="false" outlineLevel="0" collapsed="false">
      <c r="A221" s="36" t="n">
        <v>214</v>
      </c>
      <c r="B221" s="37" t="n">
        <v>21219.5696628919</v>
      </c>
      <c r="C221" s="37" t="n">
        <v>23322.5743805482</v>
      </c>
      <c r="D221" s="37" t="n">
        <v>22003</v>
      </c>
      <c r="E221" s="37" t="n">
        <v>23210</v>
      </c>
      <c r="F221" s="37" t="n">
        <v>21580.7518060487</v>
      </c>
      <c r="G221" s="37" t="n">
        <v>21987</v>
      </c>
      <c r="H221" s="37" t="n">
        <v>21745.8810641559</v>
      </c>
      <c r="I221" s="37" t="n">
        <v>22721.02</v>
      </c>
      <c r="J221" s="37" t="n">
        <v>21812</v>
      </c>
      <c r="K221" s="37" t="n">
        <v>21999</v>
      </c>
      <c r="L221" s="147" t="n">
        <v>22727</v>
      </c>
      <c r="M221" s="37" t="n">
        <v>22673</v>
      </c>
      <c r="N221" s="37" t="n">
        <v>22796</v>
      </c>
      <c r="O221" s="38" t="n">
        <v>22723.0288507495</v>
      </c>
      <c r="P221" s="67" t="n">
        <f aca="false">SUM(B221:O221)/COUNTIF(B221:O221,"&gt;0")</f>
        <v>22322.8446974567</v>
      </c>
    </row>
    <row r="222" customFormat="false" ht="12.75" hidden="false" customHeight="false" outlineLevel="0" collapsed="false">
      <c r="A222" s="36" t="n">
        <v>215</v>
      </c>
      <c r="B222" s="37" t="n">
        <v>21200.1903564825</v>
      </c>
      <c r="C222" s="37" t="n">
        <v>23309.4672715003</v>
      </c>
      <c r="D222" s="37" t="n">
        <v>21984</v>
      </c>
      <c r="E222" s="37" t="n">
        <v>23192</v>
      </c>
      <c r="F222" s="37" t="n">
        <v>21561.1165905911</v>
      </c>
      <c r="G222" s="37" t="n">
        <v>21954</v>
      </c>
      <c r="H222" s="37" t="n">
        <v>21736.8346943593</v>
      </c>
      <c r="I222" s="37" t="n">
        <v>22721.02</v>
      </c>
      <c r="J222" s="37" t="n">
        <v>21789</v>
      </c>
      <c r="K222" s="37" t="n">
        <v>21983</v>
      </c>
      <c r="L222" s="147" t="n">
        <v>22710</v>
      </c>
      <c r="M222" s="37" t="n">
        <v>22658</v>
      </c>
      <c r="N222" s="37" t="n">
        <v>22781</v>
      </c>
      <c r="O222" s="38" t="n">
        <v>22713.1940963187</v>
      </c>
      <c r="P222" s="67" t="n">
        <f aca="false">SUM(B222:O222)/COUNTIF(B222:O222,"&gt;0")</f>
        <v>22306.6302149466</v>
      </c>
    </row>
    <row r="223" customFormat="false" ht="12.75" hidden="false" customHeight="false" outlineLevel="0" collapsed="false">
      <c r="A223" s="36" t="n">
        <v>216</v>
      </c>
      <c r="B223" s="37" t="n">
        <v>21180.8464150544</v>
      </c>
      <c r="C223" s="37" t="n">
        <v>23296.3748863684</v>
      </c>
      <c r="D223" s="37" t="n">
        <v>21964</v>
      </c>
      <c r="E223" s="37" t="n">
        <v>23175</v>
      </c>
      <c r="F223" s="37" t="n">
        <v>21541.5170727981</v>
      </c>
      <c r="G223" s="37" t="n">
        <v>21937</v>
      </c>
      <c r="H223" s="37" t="n">
        <v>21727.8377744743</v>
      </c>
      <c r="I223" s="37" t="n">
        <v>22704.04</v>
      </c>
      <c r="J223" s="37" t="n">
        <v>21767</v>
      </c>
      <c r="K223" s="37" t="n">
        <v>21968</v>
      </c>
      <c r="L223" s="147" t="n">
        <v>22694</v>
      </c>
      <c r="M223" s="37" t="n">
        <v>22641</v>
      </c>
      <c r="N223" s="37" t="n">
        <v>22766</v>
      </c>
      <c r="O223" s="38" t="n">
        <v>22703.4134293187</v>
      </c>
      <c r="P223" s="67" t="n">
        <f aca="false">SUM(B223:O223)/COUNTIF(B223:O223,"&gt;0")</f>
        <v>22290.4306841439</v>
      </c>
    </row>
    <row r="224" customFormat="false" ht="12.75" hidden="false" customHeight="false" outlineLevel="0" collapsed="false">
      <c r="A224" s="36" t="n">
        <v>217</v>
      </c>
      <c r="B224" s="37" t="n">
        <v>21161.5377418903</v>
      </c>
      <c r="C224" s="37" t="n">
        <v>23283.2972003563</v>
      </c>
      <c r="D224" s="37" t="n">
        <v>21945</v>
      </c>
      <c r="E224" s="37" t="n">
        <v>23157</v>
      </c>
      <c r="F224" s="37" t="n">
        <v>21522.1174100192</v>
      </c>
      <c r="G224" s="37" t="n">
        <v>21920</v>
      </c>
      <c r="H224" s="37" t="n">
        <v>21718.8898040689</v>
      </c>
      <c r="I224" s="37" t="n">
        <v>22687.08</v>
      </c>
      <c r="J224" s="37" t="n">
        <v>21744</v>
      </c>
      <c r="K224" s="37" t="n">
        <v>21954</v>
      </c>
      <c r="L224" s="147" t="n">
        <v>22694</v>
      </c>
      <c r="M224" s="37" t="n">
        <v>22626</v>
      </c>
      <c r="N224" s="37" t="n">
        <v>22752</v>
      </c>
      <c r="O224" s="38" t="n">
        <v>22693.6863003407</v>
      </c>
      <c r="P224" s="67" t="n">
        <f aca="false">SUM(B224:O224)/COUNTIF(B224:O224,"&gt;0")</f>
        <v>22275.6148897625</v>
      </c>
    </row>
    <row r="225" customFormat="false" ht="12.75" hidden="false" customHeight="false" outlineLevel="0" collapsed="false">
      <c r="A225" s="156" t="n">
        <v>218</v>
      </c>
      <c r="B225" s="133" t="n">
        <v>21142.2642406256</v>
      </c>
      <c r="C225" s="133" t="n">
        <v>23270.2341887232</v>
      </c>
      <c r="D225" s="133" t="n">
        <v>21926</v>
      </c>
      <c r="E225" s="133" t="n">
        <v>23140</v>
      </c>
      <c r="F225" s="133" t="n">
        <v>21502.5886981784</v>
      </c>
      <c r="G225" s="133" t="n">
        <v>21904</v>
      </c>
      <c r="H225" s="133" t="n">
        <v>21709.9902900706</v>
      </c>
      <c r="I225" s="133" t="n">
        <v>22687.08</v>
      </c>
      <c r="J225" s="133" t="n">
        <v>21721</v>
      </c>
      <c r="K225" s="133" t="n">
        <v>21938</v>
      </c>
      <c r="L225" s="133" t="n">
        <v>22677</v>
      </c>
      <c r="M225" s="133" t="n">
        <v>22609</v>
      </c>
      <c r="N225" s="133" t="n">
        <v>22737</v>
      </c>
      <c r="O225" s="140" t="n">
        <v>22684.0121680784</v>
      </c>
      <c r="P225" s="141" t="n">
        <f aca="false">SUM(B225:O225)/COUNTIF(B225:O225,"&gt;0")</f>
        <v>22260.583541834</v>
      </c>
    </row>
    <row r="226" customFormat="false" ht="12.75" hidden="false" customHeight="false" outlineLevel="0" collapsed="false">
      <c r="A226" s="36" t="n">
        <v>219</v>
      </c>
      <c r="B226" s="37" t="n">
        <v>21123.0258152459</v>
      </c>
      <c r="C226" s="37" t="n">
        <v>23257.185826784</v>
      </c>
      <c r="D226" s="37" t="n">
        <v>21907</v>
      </c>
      <c r="E226" s="37" t="n">
        <v>23122</v>
      </c>
      <c r="F226" s="37" t="n">
        <v>21483.0953940853</v>
      </c>
      <c r="G226" s="37" t="n">
        <v>21887</v>
      </c>
      <c r="H226" s="37" t="n">
        <v>21701.1387466252</v>
      </c>
      <c r="I226" s="37" t="n">
        <v>22670.15</v>
      </c>
      <c r="J226" s="37" t="n">
        <v>21699</v>
      </c>
      <c r="K226" s="37" t="n">
        <v>21923</v>
      </c>
      <c r="L226" s="147" t="n">
        <v>22677</v>
      </c>
      <c r="M226" s="37" t="n">
        <v>22594</v>
      </c>
      <c r="N226" s="37" t="n">
        <v>22722</v>
      </c>
      <c r="O226" s="38" t="n">
        <v>22674.3904991716</v>
      </c>
      <c r="P226" s="67" t="n">
        <f aca="false">SUM(B226:O226)/COUNTIF(B226:O226,"&gt;0")</f>
        <v>22245.7133058509</v>
      </c>
    </row>
    <row r="227" customFormat="false" ht="13.5" hidden="false" customHeight="false" outlineLevel="0" collapsed="false">
      <c r="A227" s="40" t="n">
        <v>220</v>
      </c>
      <c r="B227" s="41" t="n">
        <v>21103.8223700864</v>
      </c>
      <c r="C227" s="41" t="n">
        <v>23244.1520899089</v>
      </c>
      <c r="D227" s="41" t="n">
        <v>21887</v>
      </c>
      <c r="E227" s="41" t="n">
        <v>23105</v>
      </c>
      <c r="F227" s="41" t="n">
        <v>21463.8007672167</v>
      </c>
      <c r="G227" s="41" t="n">
        <v>21854</v>
      </c>
      <c r="H227" s="41" t="n">
        <v>21692.3346949583</v>
      </c>
      <c r="I227" s="41" t="n">
        <v>22653.24</v>
      </c>
      <c r="J227" s="41" t="n">
        <v>21676</v>
      </c>
      <c r="K227" s="41" t="n">
        <v>21909</v>
      </c>
      <c r="L227" s="148" t="n">
        <v>22660</v>
      </c>
      <c r="M227" s="41" t="n">
        <v>22577</v>
      </c>
      <c r="N227" s="41" t="n">
        <v>22708</v>
      </c>
      <c r="O227" s="42" t="n">
        <v>22664.8207680534</v>
      </c>
      <c r="P227" s="66" t="n">
        <f aca="false">SUM(B227:O227)/COUNTIF(B227:O227,"&gt;0")</f>
        <v>22228.4407635874</v>
      </c>
    </row>
    <row r="228" customFormat="false" ht="12.75" hidden="false" customHeight="false" outlineLevel="0" collapsed="false">
      <c r="A228" s="44" t="n">
        <v>221</v>
      </c>
      <c r="B228" s="33" t="n">
        <v>21084.6538098297</v>
      </c>
      <c r="C228" s="33" t="n">
        <v>23231.1329535231</v>
      </c>
      <c r="D228" s="33" t="n">
        <v>21868</v>
      </c>
      <c r="E228" s="33" t="n">
        <v>23087</v>
      </c>
      <c r="F228" s="33" t="n">
        <v>21444.5407674408</v>
      </c>
      <c r="G228" s="33" t="n">
        <v>21837</v>
      </c>
      <c r="H228" s="33" t="n">
        <v>21683.5776632403</v>
      </c>
      <c r="I228" s="33" t="n">
        <v>22636.36</v>
      </c>
      <c r="J228" s="33" t="n">
        <v>21653</v>
      </c>
      <c r="K228" s="33" t="n">
        <v>21894</v>
      </c>
      <c r="L228" s="154" t="n">
        <v>22643</v>
      </c>
      <c r="M228" s="33" t="n">
        <v>22560</v>
      </c>
      <c r="N228" s="33" t="n">
        <v>22693</v>
      </c>
      <c r="O228" s="34" t="n">
        <v>22655.3024568018</v>
      </c>
      <c r="P228" s="65" t="n">
        <f aca="false">SUM(B228:O228)/COUNTIF(B228:O228,"&gt;0")</f>
        <v>22212.1834036311</v>
      </c>
    </row>
    <row r="229" customFormat="false" ht="12.75" hidden="false" customHeight="false" outlineLevel="0" collapsed="false">
      <c r="A229" s="156" t="n">
        <v>222</v>
      </c>
      <c r="B229" s="133" t="n">
        <v>21065.5200395044</v>
      </c>
      <c r="C229" s="133" t="n">
        <v>23218.1283931071</v>
      </c>
      <c r="D229" s="133" t="n">
        <v>21849</v>
      </c>
      <c r="E229" s="133" t="n">
        <v>23070</v>
      </c>
      <c r="F229" s="133" t="n">
        <v>21425.1525212542</v>
      </c>
      <c r="G229" s="133" t="n">
        <v>21821</v>
      </c>
      <c r="H229" s="133" t="n">
        <v>21674.8671864548</v>
      </c>
      <c r="I229" s="133" t="n">
        <v>22636.36</v>
      </c>
      <c r="J229" s="133" t="n">
        <v>21631</v>
      </c>
      <c r="K229" s="133" t="n">
        <v>21880</v>
      </c>
      <c r="L229" s="133" t="n">
        <v>22643</v>
      </c>
      <c r="M229" s="133" t="n">
        <v>22545</v>
      </c>
      <c r="N229" s="133" t="n">
        <v>22679</v>
      </c>
      <c r="O229" s="140" t="n">
        <v>22645.835054994</v>
      </c>
      <c r="P229" s="141" t="n">
        <f aca="false">SUM(B229:O229)/COUNTIF(B229:O229,"&gt;0")</f>
        <v>22198.8473710939</v>
      </c>
    </row>
    <row r="230" customFormat="false" ht="12.75" hidden="false" customHeight="false" outlineLevel="0" collapsed="false">
      <c r="A230" s="36" t="n">
        <v>223</v>
      </c>
      <c r="B230" s="37" t="n">
        <v>21046.4209644834</v>
      </c>
      <c r="C230" s="37" t="n">
        <v>23205.1383841961</v>
      </c>
      <c r="D230" s="37" t="n">
        <v>21830</v>
      </c>
      <c r="E230" s="37" t="n">
        <v>23053</v>
      </c>
      <c r="F230" s="37" t="n">
        <v>21405.961788081</v>
      </c>
      <c r="G230" s="37" t="n">
        <v>21804</v>
      </c>
      <c r="H230" s="37" t="n">
        <v>21666.2028062697</v>
      </c>
      <c r="I230" s="37" t="n">
        <v>22619.51</v>
      </c>
      <c r="J230" s="37" t="n">
        <v>21608</v>
      </c>
      <c r="K230" s="37" t="n">
        <v>21866</v>
      </c>
      <c r="L230" s="147" t="n">
        <v>22626</v>
      </c>
      <c r="M230" s="37" t="n">
        <v>22528</v>
      </c>
      <c r="N230" s="37" t="n">
        <v>22664</v>
      </c>
      <c r="O230" s="38" t="n">
        <v>22636.4180595643</v>
      </c>
      <c r="P230" s="67" t="n">
        <f aca="false">SUM(B230:O230)/COUNTIF(B230:O230,"&gt;0")</f>
        <v>22182.7608573282</v>
      </c>
    </row>
    <row r="231" customFormat="false" ht="12.75" hidden="false" customHeight="false" outlineLevel="0" collapsed="false">
      <c r="A231" s="36" t="n">
        <v>224</v>
      </c>
      <c r="B231" s="37" t="n">
        <v>21027.3564904827</v>
      </c>
      <c r="C231" s="37" t="n">
        <v>23192.1629023801</v>
      </c>
      <c r="D231" s="37" t="n">
        <v>21811</v>
      </c>
      <c r="E231" s="37" t="n">
        <v>23035</v>
      </c>
      <c r="F231" s="37" t="n">
        <v>21386.8054028228</v>
      </c>
      <c r="G231" s="37" t="n">
        <v>21771</v>
      </c>
      <c r="H231" s="37" t="n">
        <v>21657.5840709113</v>
      </c>
      <c r="I231" s="37" t="n">
        <v>22602.68</v>
      </c>
      <c r="J231" s="37" t="n">
        <v>21586</v>
      </c>
      <c r="K231" s="37" t="n">
        <v>21851</v>
      </c>
      <c r="L231" s="147" t="n">
        <v>22626</v>
      </c>
      <c r="M231" s="37" t="n">
        <v>22513</v>
      </c>
      <c r="N231" s="37" t="n">
        <v>22650</v>
      </c>
      <c r="O231" s="38" t="n">
        <v>22627.0509746657</v>
      </c>
      <c r="P231" s="67" t="n">
        <f aca="false">SUM(B231:O231)/COUNTIF(B231:O231,"&gt;0")</f>
        <v>22166.9028458045</v>
      </c>
    </row>
    <row r="232" customFormat="false" ht="12.75" hidden="false" customHeight="false" outlineLevel="0" collapsed="false">
      <c r="A232" s="36" t="n">
        <v>225</v>
      </c>
      <c r="B232" s="37" t="n">
        <v>21008.3265235594</v>
      </c>
      <c r="C232" s="37" t="n">
        <v>23179.2019233036</v>
      </c>
      <c r="D232" s="37" t="n">
        <v>21792</v>
      </c>
      <c r="E232" s="37" t="n">
        <v>23018</v>
      </c>
      <c r="F232" s="37" t="n">
        <v>21367.6832733472</v>
      </c>
      <c r="G232" s="37" t="n">
        <v>21755</v>
      </c>
      <c r="H232" s="37" t="n">
        <v>21649.0105350421</v>
      </c>
      <c r="I232" s="37" t="n">
        <v>22585.87</v>
      </c>
      <c r="J232" s="37" t="n">
        <v>21563</v>
      </c>
      <c r="K232" s="37" t="n">
        <v>21837</v>
      </c>
      <c r="L232" s="147" t="n">
        <v>22609</v>
      </c>
      <c r="M232" s="37" t="n">
        <v>22496</v>
      </c>
      <c r="N232" s="37" t="n">
        <v>22635</v>
      </c>
      <c r="O232" s="38" t="n">
        <v>22617.733311534</v>
      </c>
      <c r="P232" s="67" t="n">
        <f aca="false">SUM(B232:O232)/COUNTIF(B232:O232,"&gt;0")</f>
        <v>22150.9161119133</v>
      </c>
    </row>
    <row r="233" customFormat="false" ht="12.75" hidden="false" customHeight="false" outlineLevel="0" collapsed="false">
      <c r="A233" s="36" t="n">
        <v>226</v>
      </c>
      <c r="B233" s="37" t="n">
        <v>20989.3309701106</v>
      </c>
      <c r="C233" s="37" t="n">
        <v>23166.2554226654</v>
      </c>
      <c r="D233" s="37" t="n">
        <v>21773</v>
      </c>
      <c r="E233" s="37" t="n">
        <v>23001</v>
      </c>
      <c r="F233" s="37" t="n">
        <v>21348.5953078513</v>
      </c>
      <c r="G233" s="37" t="n">
        <v>21738</v>
      </c>
      <c r="H233" s="37" t="n">
        <v>21640.48175964</v>
      </c>
      <c r="I233" s="37" t="n">
        <v>22585.87</v>
      </c>
      <c r="J233" s="37" t="n">
        <v>21541</v>
      </c>
      <c r="K233" s="37" t="n">
        <v>21823</v>
      </c>
      <c r="L233" s="147" t="n">
        <v>22592</v>
      </c>
      <c r="M233" s="37" t="n">
        <v>22480</v>
      </c>
      <c r="N233" s="37" t="n">
        <v>22621</v>
      </c>
      <c r="O233" s="38" t="n">
        <v>22608.4645883559</v>
      </c>
      <c r="P233" s="67" t="n">
        <f aca="false">SUM(B233:O233)/COUNTIF(B233:O233,"&gt;0")</f>
        <v>22136.2855749017</v>
      </c>
    </row>
    <row r="234" customFormat="false" ht="12.75" hidden="false" customHeight="false" outlineLevel="0" collapsed="false">
      <c r="A234" s="156" t="n">
        <v>227</v>
      </c>
      <c r="B234" s="133" t="n">
        <v>20970.3697368714</v>
      </c>
      <c r="C234" s="133" t="n">
        <v>23153.3233762189</v>
      </c>
      <c r="D234" s="133" t="n">
        <v>21755</v>
      </c>
      <c r="E234" s="133" t="n">
        <v>22984</v>
      </c>
      <c r="F234" s="133" t="n">
        <v>21329.5414148596</v>
      </c>
      <c r="G234" s="133" t="n">
        <v>21722</v>
      </c>
      <c r="H234" s="133" t="n">
        <v>21631.9973118818</v>
      </c>
      <c r="I234" s="133" t="n">
        <v>22569.09</v>
      </c>
      <c r="J234" s="133" t="n">
        <v>21519</v>
      </c>
      <c r="K234" s="133" t="n">
        <v>21809</v>
      </c>
      <c r="L234" s="133" t="n">
        <v>22592</v>
      </c>
      <c r="M234" s="133" t="n">
        <v>22465</v>
      </c>
      <c r="N234" s="133" t="n">
        <v>22607</v>
      </c>
      <c r="O234" s="140" t="n">
        <v>22599.2443301397</v>
      </c>
      <c r="P234" s="141" t="n">
        <f aca="false">SUM(B234:O234)/COUNTIF(B234:O234,"&gt;0")</f>
        <v>22121.8975835694</v>
      </c>
    </row>
    <row r="235" customFormat="false" ht="12.75" hidden="false" customHeight="false" outlineLevel="0" collapsed="false">
      <c r="A235" s="36" t="n">
        <v>228</v>
      </c>
      <c r="B235" s="37" t="n">
        <v>20951.4427309138</v>
      </c>
      <c r="C235" s="37" t="n">
        <v>23140.4057597714</v>
      </c>
      <c r="D235" s="37" t="n">
        <v>21736</v>
      </c>
      <c r="E235" s="37" t="n">
        <v>22966</v>
      </c>
      <c r="F235" s="37" t="n">
        <v>21310.521503223</v>
      </c>
      <c r="G235" s="37" t="n">
        <v>21706</v>
      </c>
      <c r="H235" s="37" t="n">
        <v>21623.5567650282</v>
      </c>
      <c r="I235" s="37" t="n">
        <v>22552.34</v>
      </c>
      <c r="J235" s="37" t="n">
        <v>21497</v>
      </c>
      <c r="K235" s="37" t="n">
        <v>21794</v>
      </c>
      <c r="L235" s="147" t="n">
        <v>22576</v>
      </c>
      <c r="M235" s="37" t="n">
        <v>22448</v>
      </c>
      <c r="N235" s="37" t="n">
        <v>22592</v>
      </c>
      <c r="O235" s="38" t="n">
        <v>22590.0720685884</v>
      </c>
      <c r="P235" s="67" t="n">
        <f aca="false">SUM(B235:O235)/COUNTIF(B235:O235,"&gt;0")</f>
        <v>22105.9527733946</v>
      </c>
    </row>
    <row r="236" customFormat="false" ht="12.75" hidden="false" customHeight="false" outlineLevel="0" collapsed="false">
      <c r="A236" s="36" t="n">
        <v>229</v>
      </c>
      <c r="B236" s="37" t="n">
        <v>20932.5498596448</v>
      </c>
      <c r="C236" s="37" t="n">
        <v>23127.502549184</v>
      </c>
      <c r="D236" s="37" t="n">
        <v>21717</v>
      </c>
      <c r="E236" s="37" t="n">
        <v>22949</v>
      </c>
      <c r="F236" s="37" t="n">
        <v>21291.696238467</v>
      </c>
      <c r="G236" s="37" t="n">
        <v>21673</v>
      </c>
      <c r="H236" s="37" t="n">
        <v>21615.1596983122</v>
      </c>
      <c r="I236" s="37" t="n">
        <v>22535.61</v>
      </c>
      <c r="J236" s="37" t="n">
        <v>21474</v>
      </c>
      <c r="K236" s="37" t="n">
        <v>21782</v>
      </c>
      <c r="L236" s="147" t="n">
        <v>22576</v>
      </c>
      <c r="M236" s="37" t="n">
        <v>22433</v>
      </c>
      <c r="N236" s="37" t="n">
        <v>22578</v>
      </c>
      <c r="O236" s="38" t="n">
        <v>22580.9473419772</v>
      </c>
      <c r="P236" s="67" t="n">
        <f aca="false">SUM(B236:O236)/COUNTIF(B236:O236,"&gt;0")</f>
        <v>22090.3904062561</v>
      </c>
    </row>
    <row r="237" customFormat="false" ht="13.5" hidden="false" customHeight="false" outlineLevel="0" collapsed="false">
      <c r="A237" s="40" t="n">
        <v>230</v>
      </c>
      <c r="B237" s="41" t="n">
        <v>20913.6910308052</v>
      </c>
      <c r="C237" s="41" t="n">
        <v>23114.613720372</v>
      </c>
      <c r="D237" s="41" t="n">
        <v>21698</v>
      </c>
      <c r="E237" s="41" t="n">
        <v>22932</v>
      </c>
      <c r="F237" s="41" t="n">
        <v>21272.7437313298</v>
      </c>
      <c r="G237" s="41" t="n">
        <v>21657</v>
      </c>
      <c r="H237" s="41" t="n">
        <v>21606.8056968295</v>
      </c>
      <c r="I237" s="41" t="n">
        <v>22535.61</v>
      </c>
      <c r="J237" s="41" t="n">
        <v>21452</v>
      </c>
      <c r="K237" s="41" t="n">
        <v>21767</v>
      </c>
      <c r="L237" s="148" t="n">
        <v>22559</v>
      </c>
      <c r="M237" s="41" t="n">
        <v>22417</v>
      </c>
      <c r="N237" s="41" t="n">
        <v>22563</v>
      </c>
      <c r="O237" s="42" t="n">
        <v>22571.8696950319</v>
      </c>
      <c r="P237" s="66" t="n">
        <f aca="false">SUM(B237:O237)/COUNTIF(B237:O237,"&gt;0")</f>
        <v>22075.7381338835</v>
      </c>
    </row>
    <row r="238" customFormat="false" ht="12.75" hidden="false" customHeight="false" outlineLevel="0" collapsed="false">
      <c r="A238" s="157" t="n">
        <v>231</v>
      </c>
      <c r="B238" s="137" t="n">
        <v>20894.866152468</v>
      </c>
      <c r="C238" s="137" t="n">
        <v>23101.739249304</v>
      </c>
      <c r="D238" s="137" t="n">
        <v>21680</v>
      </c>
      <c r="E238" s="137" t="n">
        <v>22932</v>
      </c>
      <c r="F238" s="137" t="n">
        <v>21253.8249348065</v>
      </c>
      <c r="G238" s="137" t="n">
        <v>21641</v>
      </c>
      <c r="H238" s="151" t="n">
        <v>21598.4943514316</v>
      </c>
      <c r="I238" s="137" t="n">
        <v>22518.9</v>
      </c>
      <c r="J238" s="137" t="n">
        <v>21430</v>
      </c>
      <c r="K238" s="137" t="n">
        <v>21753</v>
      </c>
      <c r="L238" s="137" t="n">
        <v>22559</v>
      </c>
      <c r="M238" s="137" t="n">
        <v>22400</v>
      </c>
      <c r="N238" s="137" t="n">
        <v>22549</v>
      </c>
      <c r="O238" s="138" t="n">
        <v>22562.8386788117</v>
      </c>
      <c r="P238" s="139" t="n">
        <f aca="false">SUM(B238:O238)/COUNTIF(B238:O238,"&gt;0")</f>
        <v>22062.475954773</v>
      </c>
    </row>
    <row r="239" customFormat="false" ht="12.75" hidden="false" customHeight="false" outlineLevel="0" collapsed="false">
      <c r="A239" s="36" t="n">
        <v>232</v>
      </c>
      <c r="B239" s="37" t="n">
        <v>20876.0751330368</v>
      </c>
      <c r="C239" s="37" t="n">
        <v>23088.8791120023</v>
      </c>
      <c r="D239" s="37" t="n">
        <v>21661</v>
      </c>
      <c r="E239" s="37" t="n">
        <v>22915</v>
      </c>
      <c r="F239" s="37" t="n">
        <v>21235.099661895</v>
      </c>
      <c r="G239" s="37" t="n">
        <v>21624</v>
      </c>
      <c r="H239" s="37" t="n">
        <v>21590.2252586215</v>
      </c>
      <c r="I239" s="37" t="n">
        <v>22502.22</v>
      </c>
      <c r="J239" s="37" t="n">
        <v>21408</v>
      </c>
      <c r="K239" s="37" t="n">
        <v>21741</v>
      </c>
      <c r="L239" s="147" t="n">
        <v>22542</v>
      </c>
      <c r="M239" s="37" t="n">
        <v>22385</v>
      </c>
      <c r="N239" s="37" t="n">
        <v>22535</v>
      </c>
      <c r="O239" s="38" t="n">
        <v>22553.8538505938</v>
      </c>
      <c r="P239" s="67" t="n">
        <f aca="false">SUM(B239:O239)/COUNTIF(B239:O239,"&gt;0")</f>
        <v>22046.9537868678</v>
      </c>
    </row>
    <row r="240" customFormat="false" ht="12.75" hidden="false" customHeight="false" outlineLevel="0" collapsed="false">
      <c r="A240" s="36" t="n">
        <v>233</v>
      </c>
      <c r="B240" s="37" t="n">
        <v>20857.3178812444</v>
      </c>
      <c r="C240" s="37" t="n">
        <v>23076.0332845424</v>
      </c>
      <c r="D240" s="37" t="n">
        <v>21643</v>
      </c>
      <c r="E240" s="37" t="n">
        <v>22898</v>
      </c>
      <c r="F240" s="37" t="n">
        <v>21216.4073550212</v>
      </c>
      <c r="G240" s="37" t="n">
        <v>21592</v>
      </c>
      <c r="H240" s="37" t="n">
        <v>21581.9980204511</v>
      </c>
      <c r="I240" s="37" t="n">
        <v>22485.57</v>
      </c>
      <c r="J240" s="37" t="n">
        <v>21386</v>
      </c>
      <c r="K240" s="37" t="n">
        <v>21726</v>
      </c>
      <c r="L240" s="147" t="n">
        <v>22526</v>
      </c>
      <c r="M240" s="37" t="n">
        <v>22369</v>
      </c>
      <c r="N240" s="37" t="n">
        <v>22520</v>
      </c>
      <c r="O240" s="38" t="n">
        <v>22544.9147737605</v>
      </c>
      <c r="P240" s="67" t="n">
        <f aca="false">SUM(B240:O240)/COUNTIF(B240:O240,"&gt;0")</f>
        <v>22030.16009393</v>
      </c>
    </row>
    <row r="241" customFormat="false" ht="12.75" hidden="false" customHeight="false" outlineLevel="0" collapsed="false">
      <c r="A241" s="36" t="n">
        <v>234</v>
      </c>
      <c r="B241" s="37" t="n">
        <v>20838.5943061515</v>
      </c>
      <c r="C241" s="37" t="n">
        <v>23063.2017430533</v>
      </c>
      <c r="D241" s="37" t="n">
        <v>21624</v>
      </c>
      <c r="E241" s="37" t="n">
        <v>22881</v>
      </c>
      <c r="F241" s="37" t="n">
        <v>21197.5885863764</v>
      </c>
      <c r="G241" s="37" t="n">
        <v>21576</v>
      </c>
      <c r="H241" s="37" t="n">
        <v>21573.812244422</v>
      </c>
      <c r="I241" s="37" t="n">
        <v>22485.57</v>
      </c>
      <c r="J241" s="37" t="n">
        <v>21364</v>
      </c>
      <c r="K241" s="37" t="n">
        <v>21714</v>
      </c>
      <c r="L241" s="147" t="n">
        <v>22526</v>
      </c>
      <c r="M241" s="37" t="n">
        <v>22354</v>
      </c>
      <c r="N241" s="37" t="n">
        <v>22506</v>
      </c>
      <c r="O241" s="38" t="n">
        <v>22536.0210176893</v>
      </c>
      <c r="P241" s="67" t="n">
        <f aca="false">SUM(B241:O241)/COUNTIF(B241:O241,"&gt;0")</f>
        <v>22017.127706978</v>
      </c>
    </row>
    <row r="242" customFormat="false" ht="12.75" hidden="false" customHeight="false" outlineLevel="0" collapsed="false">
      <c r="A242" s="36" t="n">
        <v>235</v>
      </c>
      <c r="B242" s="37" t="n">
        <v>20819.9043171448</v>
      </c>
      <c r="C242" s="37" t="n">
        <v>23050.3844637169</v>
      </c>
      <c r="D242" s="37" t="n">
        <v>21606</v>
      </c>
      <c r="E242" s="37" t="n">
        <v>22864</v>
      </c>
      <c r="F242" s="37" t="n">
        <v>21178.9622308507</v>
      </c>
      <c r="G242" s="37" t="n">
        <v>21560</v>
      </c>
      <c r="H242" s="37" t="n">
        <v>21565.6675433872</v>
      </c>
      <c r="I242" s="37" t="n">
        <v>22468.93</v>
      </c>
      <c r="J242" s="37" t="n">
        <v>21342</v>
      </c>
      <c r="K242" s="37" t="n">
        <v>21700</v>
      </c>
      <c r="L242" s="147" t="n">
        <v>22509</v>
      </c>
      <c r="M242" s="37" t="n">
        <v>22337</v>
      </c>
      <c r="N242" s="37" t="n">
        <v>22492</v>
      </c>
      <c r="O242" s="38" t="n">
        <v>22527.1721576452</v>
      </c>
      <c r="P242" s="67" t="n">
        <f aca="false">SUM(B242:O242)/COUNTIF(B242:O242,"&gt;0")</f>
        <v>22001.5014794818</v>
      </c>
    </row>
    <row r="243" customFormat="false" ht="12.75" hidden="false" customHeight="false" outlineLevel="0" collapsed="false">
      <c r="A243" s="156" t="n">
        <v>236</v>
      </c>
      <c r="B243" s="133" t="n">
        <v>20801.2478239359</v>
      </c>
      <c r="C243" s="133" t="n">
        <v>23037.5814227678</v>
      </c>
      <c r="D243" s="133" t="n">
        <v>21587</v>
      </c>
      <c r="E243" s="133" t="n">
        <v>22846</v>
      </c>
      <c r="F243" s="133" t="n">
        <v>21160.3685806045</v>
      </c>
      <c r="G243" s="133" t="n">
        <v>21543</v>
      </c>
      <c r="H243" s="133" t="n">
        <v>21557.5635354558</v>
      </c>
      <c r="I243" s="133" t="n">
        <v>22452.33</v>
      </c>
      <c r="J243" s="133" t="n">
        <v>21320</v>
      </c>
      <c r="K243" s="133" t="n">
        <v>21687</v>
      </c>
      <c r="L243" s="133" t="n">
        <v>22509</v>
      </c>
      <c r="M243" s="133" t="n">
        <v>22322</v>
      </c>
      <c r="N243" s="133" t="n">
        <v>22478</v>
      </c>
      <c r="O243" s="140" t="n">
        <v>22518.3677746752</v>
      </c>
      <c r="P243" s="141" t="n">
        <f aca="false">SUM(B243:O243)/COUNTIF(B243:O243,"&gt;0")</f>
        <v>21987.1042241028</v>
      </c>
    </row>
    <row r="244" customFormat="false" ht="12.75" hidden="false" customHeight="false" outlineLevel="0" collapsed="false">
      <c r="A244" s="36" t="n">
        <v>237</v>
      </c>
      <c r="B244" s="37" t="n">
        <v>20782.6247365598</v>
      </c>
      <c r="C244" s="37" t="n">
        <v>23024.7925964938</v>
      </c>
      <c r="D244" s="37" t="n">
        <v>21569</v>
      </c>
      <c r="E244" s="37" t="n">
        <v>22829</v>
      </c>
      <c r="F244" s="37" t="n">
        <v>21141.8075495745</v>
      </c>
      <c r="G244" s="37" t="n">
        <v>21527</v>
      </c>
      <c r="H244" s="37" t="n">
        <v>21549.4998438997</v>
      </c>
      <c r="I244" s="37" t="n">
        <v>22435.75</v>
      </c>
      <c r="J244" s="37" t="n">
        <v>21298</v>
      </c>
      <c r="K244" s="37" t="n">
        <v>21673</v>
      </c>
      <c r="L244" s="147" t="n">
        <v>22492</v>
      </c>
      <c r="M244" s="37" t="n">
        <v>22306</v>
      </c>
      <c r="N244" s="37" t="n">
        <v>22463</v>
      </c>
      <c r="O244" s="38" t="n">
        <v>22509.6074555057</v>
      </c>
      <c r="P244" s="67" t="n">
        <f aca="false">SUM(B244:O244)/COUNTIF(B244:O244,"&gt;0")</f>
        <v>21971.5058701453</v>
      </c>
    </row>
    <row r="245" customFormat="false" ht="12.75" hidden="false" customHeight="false" outlineLevel="0" collapsed="false">
      <c r="A245" s="36" t="n">
        <v>238</v>
      </c>
      <c r="B245" s="37" t="n">
        <v>20764.0349653734</v>
      </c>
      <c r="C245" s="37" t="n">
        <v>23012.017961235</v>
      </c>
      <c r="D245" s="37" t="n">
        <v>21550</v>
      </c>
      <c r="E245" s="37" t="n">
        <v>22813</v>
      </c>
      <c r="F245" s="37" t="n">
        <v>21123.2790519992</v>
      </c>
      <c r="G245" s="37" t="n">
        <v>21495</v>
      </c>
      <c r="H245" s="37" t="n">
        <v>21541.4760970621</v>
      </c>
      <c r="I245" s="37" t="n">
        <v>22435.75</v>
      </c>
      <c r="J245" s="37" t="n">
        <v>21277</v>
      </c>
      <c r="K245" s="37" t="n">
        <v>21660</v>
      </c>
      <c r="L245" s="147" t="n">
        <v>22492</v>
      </c>
      <c r="M245" s="37" t="n">
        <v>22289</v>
      </c>
      <c r="N245" s="37" t="n">
        <v>22449</v>
      </c>
      <c r="O245" s="38" t="n">
        <v>22500.8907924413</v>
      </c>
      <c r="P245" s="67" t="n">
        <f aca="false">SUM(B245:O245)/COUNTIF(B245:O245,"&gt;0")</f>
        <v>21957.3177762936</v>
      </c>
    </row>
    <row r="246" customFormat="false" ht="12.75" hidden="false" customHeight="false" outlineLevel="0" collapsed="false">
      <c r="A246" s="36" t="n">
        <v>239</v>
      </c>
      <c r="B246" s="37" t="n">
        <v>20745.4784210538</v>
      </c>
      <c r="C246" s="37" t="n">
        <v>22999.257493384</v>
      </c>
      <c r="D246" s="37" t="n">
        <v>21532</v>
      </c>
      <c r="E246" s="37" t="n">
        <v>22796</v>
      </c>
      <c r="F246" s="37" t="n">
        <v>21104.7830024173</v>
      </c>
      <c r="G246" s="37" t="n">
        <v>21479</v>
      </c>
      <c r="H246" s="37" t="n">
        <v>21533.4919282682</v>
      </c>
      <c r="I246" s="37" t="n">
        <v>22419.19</v>
      </c>
      <c r="J246" s="37" t="n">
        <v>21255</v>
      </c>
      <c r="K246" s="37" t="n">
        <v>21648</v>
      </c>
      <c r="L246" s="147" t="n">
        <v>22476</v>
      </c>
      <c r="M246" s="37" t="n">
        <v>22275</v>
      </c>
      <c r="N246" s="37" t="n">
        <v>22435</v>
      </c>
      <c r="O246" s="38" t="n">
        <v>22492.2173832668</v>
      </c>
      <c r="P246" s="67" t="n">
        <f aca="false">SUM(B246:O246)/COUNTIF(B246:O246,"&gt;0")</f>
        <v>21942.1727305993</v>
      </c>
    </row>
    <row r="247" customFormat="false" ht="13.5" hidden="false" customHeight="false" outlineLevel="0" collapsed="false">
      <c r="A247" s="158" t="n">
        <v>240</v>
      </c>
      <c r="B247" s="144" t="n">
        <v>20726.9550145973</v>
      </c>
      <c r="C247" s="144" t="n">
        <v>22986.511169386</v>
      </c>
      <c r="D247" s="144" t="n">
        <v>21514</v>
      </c>
      <c r="E247" s="144" t="n">
        <v>22779</v>
      </c>
      <c r="F247" s="144" t="n">
        <v>21086.3193156667</v>
      </c>
      <c r="G247" s="144" t="n">
        <v>21463</v>
      </c>
      <c r="H247" s="144" t="n">
        <v>21525.5469757379</v>
      </c>
      <c r="I247" s="144" t="n">
        <v>22402.65</v>
      </c>
      <c r="J247" s="144" t="n">
        <v>21233</v>
      </c>
      <c r="K247" s="144" t="n">
        <v>21635</v>
      </c>
      <c r="L247" s="144" t="n">
        <v>22476</v>
      </c>
      <c r="M247" s="144" t="n">
        <v>22258</v>
      </c>
      <c r="N247" s="144" t="n">
        <v>22421</v>
      </c>
      <c r="O247" s="145" t="n">
        <v>22483.5868311502</v>
      </c>
      <c r="P247" s="146" t="n">
        <f aca="false">SUM(B247:O247)/COUNTIF(B247:O247,"&gt;0")</f>
        <v>21927.8978076099</v>
      </c>
    </row>
    <row r="248" customFormat="false" ht="12.75" hidden="false" customHeight="false" outlineLevel="0" collapsed="false">
      <c r="A248" s="32" t="n">
        <v>241</v>
      </c>
      <c r="B248" s="62" t="n">
        <v>20708.464657318</v>
      </c>
      <c r="C248" s="62" t="n">
        <v>22973.7789657381</v>
      </c>
      <c r="D248" s="62" t="n">
        <v>21496</v>
      </c>
      <c r="E248" s="62" t="n">
        <v>22762</v>
      </c>
      <c r="F248" s="62" t="n">
        <v>21067.8879068829</v>
      </c>
      <c r="G248" s="62" t="n">
        <v>21447</v>
      </c>
      <c r="H248" s="62" t="n">
        <v>21517.6408825</v>
      </c>
      <c r="I248" s="62" t="n">
        <v>22402.65</v>
      </c>
      <c r="J248" s="62" t="n">
        <v>21211</v>
      </c>
      <c r="K248" s="62" t="n">
        <v>21621</v>
      </c>
      <c r="L248" s="155" t="n">
        <v>22459</v>
      </c>
      <c r="M248" s="62" t="n">
        <v>22244</v>
      </c>
      <c r="N248" s="62" t="n">
        <v>22406</v>
      </c>
      <c r="O248" s="63" t="n">
        <v>22474.9987445492</v>
      </c>
      <c r="P248" s="118" t="n">
        <f aca="false">SUM(B248:O248)/COUNTIF(B248:O248,"&gt;0")</f>
        <v>21913.6729397849</v>
      </c>
    </row>
    <row r="249" customFormat="false" ht="12.75" hidden="false" customHeight="false" outlineLevel="0" collapsed="false">
      <c r="A249" s="36" t="n">
        <v>242</v>
      </c>
      <c r="B249" s="37" t="n">
        <v>20690.0072608459</v>
      </c>
      <c r="C249" s="37" t="n">
        <v>22961.0608589896</v>
      </c>
      <c r="D249" s="37" t="n">
        <v>21477</v>
      </c>
      <c r="E249" s="37" t="n">
        <v>22745</v>
      </c>
      <c r="F249" s="37" t="n">
        <v>21049.6458135837</v>
      </c>
      <c r="G249" s="37" t="n">
        <v>21431</v>
      </c>
      <c r="H249" s="37" t="n">
        <v>21509.7732963088</v>
      </c>
      <c r="I249" s="37" t="n">
        <v>22386.15</v>
      </c>
      <c r="J249" s="37" t="n">
        <v>21190</v>
      </c>
      <c r="K249" s="37" t="n">
        <v>21609</v>
      </c>
      <c r="L249" s="147" t="n">
        <v>22459</v>
      </c>
      <c r="M249" s="37" t="n">
        <v>22227</v>
      </c>
      <c r="N249" s="37" t="n">
        <v>22392</v>
      </c>
      <c r="O249" s="38" t="n">
        <v>22466.4527371183</v>
      </c>
      <c r="P249" s="67" t="n">
        <f aca="false">SUM(B249:O249)/COUNTIF(B249:O249,"&gt;0")</f>
        <v>21899.5064262033</v>
      </c>
    </row>
    <row r="250" customFormat="false" ht="12.75" hidden="false" customHeight="false" outlineLevel="0" collapsed="false">
      <c r="A250" s="36" t="n">
        <v>243</v>
      </c>
      <c r="B250" s="37" t="n">
        <v>20671.5827371258</v>
      </c>
      <c r="C250" s="37" t="n">
        <v>22948.3568257417</v>
      </c>
      <c r="D250" s="37" t="n">
        <v>21459</v>
      </c>
      <c r="E250" s="37" t="n">
        <v>22728</v>
      </c>
      <c r="F250" s="37" t="n">
        <v>21031.2784332443</v>
      </c>
      <c r="G250" s="37" t="n">
        <v>21400</v>
      </c>
      <c r="H250" s="37" t="n">
        <v>21501.9438695618</v>
      </c>
      <c r="I250" s="37" t="n">
        <v>22369.66</v>
      </c>
      <c r="J250" s="37" t="n">
        <v>21168</v>
      </c>
      <c r="K250" s="37" t="n">
        <v>21597</v>
      </c>
      <c r="L250" s="147" t="n">
        <v>22442</v>
      </c>
      <c r="M250" s="37" t="n">
        <v>22211</v>
      </c>
      <c r="N250" s="37" t="n">
        <v>22378</v>
      </c>
      <c r="O250" s="38" t="n">
        <v>22457.9484276188</v>
      </c>
      <c r="P250" s="67" t="n">
        <f aca="false">SUM(B250:O250)/COUNTIF(B250:O250,"&gt;0")</f>
        <v>21883.1264495209</v>
      </c>
    </row>
    <row r="251" customFormat="false" ht="12.75" hidden="false" customHeight="false" outlineLevel="0" collapsed="false">
      <c r="A251" s="156" t="n">
        <v>244</v>
      </c>
      <c r="B251" s="133" t="n">
        <v>20653.1909984159</v>
      </c>
      <c r="C251" s="133" t="n">
        <v>22935.6668426471</v>
      </c>
      <c r="D251" s="133" t="n">
        <v>21441</v>
      </c>
      <c r="E251" s="133" t="n">
        <v>22711</v>
      </c>
      <c r="F251" s="133" t="n">
        <v>21012.9430787687</v>
      </c>
      <c r="G251" s="133" t="n">
        <v>21384</v>
      </c>
      <c r="H251" s="133" t="n">
        <v>21494.1522592203</v>
      </c>
      <c r="I251" s="133" t="n">
        <v>22353.2</v>
      </c>
      <c r="J251" s="133" t="n">
        <v>21147</v>
      </c>
      <c r="K251" s="133" t="n">
        <v>21584</v>
      </c>
      <c r="L251" s="133" t="n">
        <v>22442</v>
      </c>
      <c r="M251" s="133" t="n">
        <v>22196</v>
      </c>
      <c r="N251" s="133" t="n">
        <v>22364</v>
      </c>
      <c r="O251" s="140" t="n">
        <v>22449.4854398305</v>
      </c>
      <c r="P251" s="141" t="n">
        <f aca="false">SUM(B251:O251)/COUNTIF(B251:O251,"&gt;0")</f>
        <v>21869.1170442059</v>
      </c>
    </row>
    <row r="252" customFormat="false" ht="12.75" hidden="false" customHeight="false" outlineLevel="0" collapsed="false">
      <c r="A252" s="36" t="n">
        <v>245</v>
      </c>
      <c r="B252" s="37" t="n">
        <v>20634.8319572866</v>
      </c>
      <c r="C252" s="37" t="n">
        <v>22922.9908864105</v>
      </c>
      <c r="D252" s="37" t="n">
        <v>21423</v>
      </c>
      <c r="E252" s="37" t="n">
        <v>22694</v>
      </c>
      <c r="F252" s="37" t="n">
        <v>20994.795970786</v>
      </c>
      <c r="G252" s="37" t="n">
        <v>21368</v>
      </c>
      <c r="H252" s="37" t="n">
        <v>21486.39812673</v>
      </c>
      <c r="I252" s="37" t="n">
        <v>22353.2</v>
      </c>
      <c r="J252" s="37" t="n">
        <v>21125</v>
      </c>
      <c r="K252" s="37" t="n">
        <v>21572</v>
      </c>
      <c r="L252" s="147" t="n">
        <v>22426</v>
      </c>
      <c r="M252" s="37" t="n">
        <v>22180</v>
      </c>
      <c r="N252" s="37" t="n">
        <v>22350</v>
      </c>
      <c r="O252" s="38" t="n">
        <v>22441.0634024654</v>
      </c>
      <c r="P252" s="67" t="n">
        <f aca="false">SUM(B252:O252)/COUNTIF(B252:O252,"&gt;0")</f>
        <v>21855.0914531199</v>
      </c>
    </row>
    <row r="253" customFormat="false" ht="12.75" hidden="false" customHeight="false" outlineLevel="0" collapsed="false">
      <c r="A253" s="36" t="n">
        <v>246</v>
      </c>
      <c r="B253" s="37" t="n">
        <v>20616.5055266185</v>
      </c>
      <c r="C253" s="37" t="n">
        <v>22910.3289337878</v>
      </c>
      <c r="D253" s="37" t="n">
        <v>21405</v>
      </c>
      <c r="E253" s="37" t="n">
        <v>22678</v>
      </c>
      <c r="F253" s="37" t="n">
        <v>20976.6801800126</v>
      </c>
      <c r="G253" s="37" t="n">
        <v>21352</v>
      </c>
      <c r="H253" s="37" t="n">
        <v>21478.6811379451</v>
      </c>
      <c r="I253" s="37" t="n">
        <v>22336.76</v>
      </c>
      <c r="J253" s="37" t="n">
        <v>21104</v>
      </c>
      <c r="K253" s="37" t="n">
        <v>21559</v>
      </c>
      <c r="L253" s="147" t="n">
        <v>22426</v>
      </c>
      <c r="M253" s="37" t="n">
        <v>22166</v>
      </c>
      <c r="N253" s="37" t="n">
        <v>22336</v>
      </c>
      <c r="O253" s="38" t="n">
        <v>22432.6819490826</v>
      </c>
      <c r="P253" s="67" t="n">
        <f aca="false">SUM(B253:O253)/COUNTIF(B253:O253,"&gt;0")</f>
        <v>21841.2598376748</v>
      </c>
    </row>
    <row r="254" customFormat="false" ht="12.75" hidden="false" customHeight="false" outlineLevel="0" collapsed="false">
      <c r="A254" s="36" t="n">
        <v>247</v>
      </c>
      <c r="B254" s="37" t="n">
        <v>20598.2116196017</v>
      </c>
      <c r="C254" s="37" t="n">
        <v>22897.6809615864</v>
      </c>
      <c r="D254" s="37" t="n">
        <v>21387</v>
      </c>
      <c r="E254" s="37" t="n">
        <v>22661</v>
      </c>
      <c r="F254" s="37" t="n">
        <v>20958.4398596825</v>
      </c>
      <c r="G254" s="37" t="n">
        <v>21320</v>
      </c>
      <c r="H254" s="37" t="n">
        <v>21471.0009630527</v>
      </c>
      <c r="I254" s="37" t="n">
        <v>22320.35</v>
      </c>
      <c r="J254" s="37" t="n">
        <v>21082</v>
      </c>
      <c r="K254" s="37" t="n">
        <v>21547</v>
      </c>
      <c r="L254" s="147" t="n">
        <v>22409</v>
      </c>
      <c r="M254" s="37" t="n">
        <v>22149</v>
      </c>
      <c r="N254" s="37" t="n">
        <v>22322</v>
      </c>
      <c r="O254" s="38" t="n">
        <v>22424.3407180061</v>
      </c>
      <c r="P254" s="67" t="n">
        <f aca="false">SUM(B254:O254)/COUNTIF(B254:O254,"&gt;0")</f>
        <v>21824.7874372807</v>
      </c>
    </row>
    <row r="255" customFormat="false" ht="12.75" hidden="false" customHeight="false" outlineLevel="0" collapsed="false">
      <c r="A255" s="36" t="n">
        <v>248</v>
      </c>
      <c r="B255" s="37" t="n">
        <v>20579.9501497342</v>
      </c>
      <c r="C255" s="37" t="n">
        <v>22885.0469466647</v>
      </c>
      <c r="D255" s="37" t="n">
        <v>21369</v>
      </c>
      <c r="E255" s="37" t="n">
        <v>22644</v>
      </c>
      <c r="F255" s="37" t="n">
        <v>20940.3867288443</v>
      </c>
      <c r="G255" s="37" t="n">
        <v>21305</v>
      </c>
      <c r="H255" s="37" t="n">
        <v>21463.3572764993</v>
      </c>
      <c r="I255" s="37" t="n">
        <v>22303.96</v>
      </c>
      <c r="J255" s="37" t="n">
        <v>21061</v>
      </c>
      <c r="K255" s="37" t="n">
        <v>21535</v>
      </c>
      <c r="L255" s="147" t="n">
        <v>22409</v>
      </c>
      <c r="M255" s="37" t="n">
        <v>22133</v>
      </c>
      <c r="N255" s="37" t="n">
        <v>22308</v>
      </c>
      <c r="O255" s="38" t="n">
        <v>22416.0393522433</v>
      </c>
      <c r="P255" s="67" t="n">
        <f aca="false">SUM(B255:O255)/COUNTIF(B255:O255,"&gt;0")</f>
        <v>21810.9100324276</v>
      </c>
    </row>
    <row r="256" customFormat="false" ht="12.75" hidden="false" customHeight="false" outlineLevel="0" collapsed="false">
      <c r="A256" s="156" t="n">
        <v>249</v>
      </c>
      <c r="B256" s="133" t="n">
        <v>20561.7210308202</v>
      </c>
      <c r="C256" s="133" t="n">
        <v>22872.4268659324</v>
      </c>
      <c r="D256" s="133" t="n">
        <v>21351</v>
      </c>
      <c r="E256" s="133" t="n">
        <v>22627</v>
      </c>
      <c r="F256" s="133" t="n">
        <v>20922.3646723647</v>
      </c>
      <c r="G256" s="133" t="n">
        <v>21289</v>
      </c>
      <c r="H256" s="133" t="n">
        <v>21455.7497569189</v>
      </c>
      <c r="I256" s="133" t="n">
        <v>22303.96</v>
      </c>
      <c r="J256" s="133" t="n">
        <v>21040</v>
      </c>
      <c r="K256" s="133" t="n">
        <v>21522</v>
      </c>
      <c r="L256" s="133" t="n">
        <v>22393</v>
      </c>
      <c r="M256" s="133" t="n">
        <v>22119</v>
      </c>
      <c r="N256" s="133" t="n">
        <v>22294</v>
      </c>
      <c r="O256" s="140" t="n">
        <v>22407.7774994058</v>
      </c>
      <c r="P256" s="141" t="n">
        <f aca="false">SUM(B256:O256)/COUNTIF(B256:O256,"&gt;0")</f>
        <v>21797.071416103</v>
      </c>
    </row>
    <row r="257" customFormat="false" ht="13.5" hidden="false" customHeight="false" outlineLevel="0" collapsed="false">
      <c r="A257" s="40" t="n">
        <v>250</v>
      </c>
      <c r="B257" s="41" t="n">
        <v>20543.5241769692</v>
      </c>
      <c r="C257" s="41" t="n">
        <v>22859.8206963498</v>
      </c>
      <c r="D257" s="41" t="n">
        <v>21334</v>
      </c>
      <c r="E257" s="41" t="n">
        <v>22611</v>
      </c>
      <c r="F257" s="41" t="n">
        <v>20904.3736100815</v>
      </c>
      <c r="G257" s="41" t="n">
        <v>21273</v>
      </c>
      <c r="H257" s="41" t="n">
        <v>21448.1780870623</v>
      </c>
      <c r="I257" s="41" t="n">
        <v>22287.6</v>
      </c>
      <c r="J257" s="41" t="n">
        <v>21019</v>
      </c>
      <c r="K257" s="41" t="n">
        <v>21510</v>
      </c>
      <c r="L257" s="148" t="n">
        <v>22393</v>
      </c>
      <c r="M257" s="41" t="n">
        <v>22102</v>
      </c>
      <c r="N257" s="41" t="n">
        <v>22280</v>
      </c>
      <c r="O257" s="42" t="n">
        <v>22399.5548116317</v>
      </c>
      <c r="P257" s="66" t="n">
        <f aca="false">SUM(B257:O257)/COUNTIF(B257:O257,"&gt;0")</f>
        <v>21783.2179558639</v>
      </c>
    </row>
    <row r="258" customFormat="false" ht="12.75" hidden="false" customHeight="false" outlineLevel="0" collapsed="false">
      <c r="A258" s="32" t="n">
        <v>251</v>
      </c>
      <c r="B258" s="62" t="n">
        <v>20525.3595025946</v>
      </c>
      <c r="C258" s="62" t="n">
        <v>22847.2284149282</v>
      </c>
      <c r="D258" s="62" t="n">
        <v>21316</v>
      </c>
      <c r="E258" s="62" t="n">
        <v>22611</v>
      </c>
      <c r="F258" s="62" t="n">
        <v>20886.4134621082</v>
      </c>
      <c r="G258" s="62" t="n">
        <v>21258</v>
      </c>
      <c r="H258" s="62" t="n">
        <v>21440.6419537281</v>
      </c>
      <c r="I258" s="62" t="n">
        <v>22271.26</v>
      </c>
      <c r="J258" s="62" t="n">
        <v>20997</v>
      </c>
      <c r="K258" s="62" t="n">
        <v>21497</v>
      </c>
      <c r="L258" s="155" t="n">
        <v>22376</v>
      </c>
      <c r="M258" s="62" t="n">
        <v>22088</v>
      </c>
      <c r="N258" s="62" t="n">
        <v>22266</v>
      </c>
      <c r="O258" s="63" t="n">
        <v>22391.3709455094</v>
      </c>
      <c r="P258" s="118" t="n">
        <f aca="false">SUM(B258:O258)/COUNTIF(B258:O258,"&gt;0")</f>
        <v>21769.3767342049</v>
      </c>
    </row>
    <row r="259" customFormat="false" ht="12.75" hidden="false" customHeight="false" outlineLevel="0" collapsed="false">
      <c r="A259" s="36" t="n">
        <v>252</v>
      </c>
      <c r="B259" s="37" t="n">
        <v>20507.226922412</v>
      </c>
      <c r="C259" s="37" t="n">
        <v>22834.6499987294</v>
      </c>
      <c r="D259" s="37" t="n">
        <v>21298</v>
      </c>
      <c r="E259" s="37" t="n">
        <v>22594</v>
      </c>
      <c r="F259" s="37" t="n">
        <v>20868.4841488323</v>
      </c>
      <c r="G259" s="37" t="n">
        <v>21226</v>
      </c>
      <c r="H259" s="37" t="n">
        <v>21433.1410476952</v>
      </c>
      <c r="I259" s="37" t="n">
        <v>22271.26</v>
      </c>
      <c r="J259" s="37" t="n">
        <v>20976</v>
      </c>
      <c r="K259" s="37" t="n">
        <v>21485</v>
      </c>
      <c r="L259" s="147" t="n">
        <v>22376</v>
      </c>
      <c r="M259" s="37" t="n">
        <v>22072</v>
      </c>
      <c r="N259" s="37" t="n">
        <v>22252</v>
      </c>
      <c r="O259" s="38" t="n">
        <v>22383.2255620033</v>
      </c>
      <c r="P259" s="67" t="n">
        <f aca="false">SUM(B259:O259)/COUNTIF(B259:O259,"&gt;0")</f>
        <v>21755.4991199766</v>
      </c>
    </row>
    <row r="260" customFormat="false" ht="12.75" hidden="false" customHeight="false" outlineLevel="0" collapsed="false">
      <c r="A260" s="156" t="n">
        <v>253</v>
      </c>
      <c r="B260" s="133" t="n">
        <v>20489.1263514382</v>
      </c>
      <c r="C260" s="133" t="n">
        <v>22822.0854248659</v>
      </c>
      <c r="D260" s="133" t="n">
        <v>21280</v>
      </c>
      <c r="E260" s="133" t="n">
        <v>22577</v>
      </c>
      <c r="F260" s="133" t="n">
        <v>20850.5855909145</v>
      </c>
      <c r="G260" s="133" t="n">
        <v>21211</v>
      </c>
      <c r="H260" s="133" t="n">
        <v>21425.6750636565</v>
      </c>
      <c r="I260" s="133" t="n">
        <v>22254.95</v>
      </c>
      <c r="J260" s="133" t="n">
        <v>20955</v>
      </c>
      <c r="K260" s="133" t="n">
        <v>21474</v>
      </c>
      <c r="L260" s="133" t="n">
        <v>22360</v>
      </c>
      <c r="M260" s="133" t="n">
        <v>22057</v>
      </c>
      <c r="N260" s="133" t="n">
        <v>22238</v>
      </c>
      <c r="O260" s="140" t="n">
        <v>22375.1183263806</v>
      </c>
      <c r="P260" s="141" t="n">
        <f aca="false">SUM(B260:O260)/COUNTIF(B260:O260,"&gt;0")</f>
        <v>21740.6814826611</v>
      </c>
    </row>
    <row r="261" customFormat="false" ht="12.75" hidden="false" customHeight="false" outlineLevel="0" collapsed="false">
      <c r="A261" s="36" t="n">
        <v>254</v>
      </c>
      <c r="B261" s="37" t="n">
        <v>20471.0577049898</v>
      </c>
      <c r="C261" s="37" t="n">
        <v>22809.5346705001</v>
      </c>
      <c r="D261" s="37" t="n">
        <v>21263</v>
      </c>
      <c r="E261" s="37" t="n">
        <v>22561</v>
      </c>
      <c r="F261" s="37" t="n">
        <v>20832.871611888</v>
      </c>
      <c r="G261" s="37" t="n">
        <v>21195</v>
      </c>
      <c r="H261" s="37" t="n">
        <v>21418.243700154</v>
      </c>
      <c r="I261" s="37" t="n">
        <v>22238.65</v>
      </c>
      <c r="J261" s="37" t="n">
        <v>20934</v>
      </c>
      <c r="K261" s="37" t="n">
        <v>21462</v>
      </c>
      <c r="L261" s="147" t="n">
        <v>22360</v>
      </c>
      <c r="M261" s="37" t="n">
        <v>22041</v>
      </c>
      <c r="N261" s="37" t="n">
        <v>22224</v>
      </c>
      <c r="O261" s="38" t="n">
        <v>22367.04890814</v>
      </c>
      <c r="P261" s="67" t="n">
        <f aca="false">SUM(B261:O261)/COUNTIF(B261:O261,"&gt;0")</f>
        <v>21726.9576139766</v>
      </c>
    </row>
    <row r="262" customFormat="false" ht="12.75" hidden="false" customHeight="false" outlineLevel="0" collapsed="false">
      <c r="A262" s="36" t="n">
        <v>255</v>
      </c>
      <c r="B262" s="37" t="n">
        <v>20453.0208986819</v>
      </c>
      <c r="C262" s="37" t="n">
        <v>22796.9977128451</v>
      </c>
      <c r="D262" s="37" t="n">
        <v>21245</v>
      </c>
      <c r="E262" s="37" t="n">
        <v>22544</v>
      </c>
      <c r="F262" s="37" t="n">
        <v>20815.0340643199</v>
      </c>
      <c r="G262" s="37" t="n">
        <v>21179</v>
      </c>
      <c r="H262" s="37" t="n">
        <v>21410.8466595152</v>
      </c>
      <c r="I262" s="37" t="n">
        <v>22222.38</v>
      </c>
      <c r="J262" s="37" t="n">
        <v>20913</v>
      </c>
      <c r="K262" s="37" t="n">
        <v>21450</v>
      </c>
      <c r="L262" s="147" t="n">
        <v>22344</v>
      </c>
      <c r="M262" s="37" t="n">
        <v>22025</v>
      </c>
      <c r="N262" s="37" t="n">
        <v>22210</v>
      </c>
      <c r="O262" s="38" t="n">
        <v>22359.0169809416</v>
      </c>
      <c r="P262" s="67" t="n">
        <f aca="false">SUM(B262:O262)/COUNTIF(B262:O262,"&gt;0")</f>
        <v>21711.9497368788</v>
      </c>
    </row>
    <row r="263" customFormat="false" ht="12.75" hidden="false" customHeight="false" outlineLevel="0" collapsed="false">
      <c r="A263" s="36" t="n">
        <v>256</v>
      </c>
      <c r="B263" s="37" t="n">
        <v>20435.0158484266</v>
      </c>
      <c r="C263" s="37" t="n">
        <v>22784.4745291639</v>
      </c>
      <c r="D263" s="37" t="n">
        <v>21228</v>
      </c>
      <c r="E263" s="37" t="n">
        <v>22528</v>
      </c>
      <c r="F263" s="37" t="n">
        <v>20797.2270363951</v>
      </c>
      <c r="G263" s="37" t="n">
        <v>21148</v>
      </c>
      <c r="H263" s="37" t="n">
        <v>21403.483647791</v>
      </c>
      <c r="I263" s="37" t="n">
        <v>22222.38</v>
      </c>
      <c r="J263" s="37" t="n">
        <v>20892</v>
      </c>
      <c r="K263" s="37" t="n">
        <v>21439</v>
      </c>
      <c r="L263" s="147" t="n">
        <v>22344</v>
      </c>
      <c r="M263" s="37" t="n">
        <v>22011</v>
      </c>
      <c r="N263" s="37" t="n">
        <v>22196</v>
      </c>
      <c r="O263" s="38" t="n">
        <v>22351.0222225383</v>
      </c>
      <c r="P263" s="67" t="n">
        <f aca="false">SUM(B263:O263)/COUNTIF(B263:O263,"&gt;0")</f>
        <v>21698.5430917368</v>
      </c>
    </row>
    <row r="264" customFormat="false" ht="12.75" hidden="false" customHeight="false" outlineLevel="0" collapsed="false">
      <c r="A264" s="36" t="n">
        <v>257</v>
      </c>
      <c r="B264" s="37" t="n">
        <v>20417.0424704319</v>
      </c>
      <c r="C264" s="37" t="n">
        <v>22771.9650967692</v>
      </c>
      <c r="D264" s="37" t="n">
        <v>21210</v>
      </c>
      <c r="E264" s="37" t="n">
        <v>22511</v>
      </c>
      <c r="F264" s="37" t="n">
        <v>20779.6035664284</v>
      </c>
      <c r="G264" s="37" t="n">
        <v>21133</v>
      </c>
      <c r="H264" s="37" t="n">
        <v>21396.1543746946</v>
      </c>
      <c r="I264" s="37" t="n">
        <v>22206.14</v>
      </c>
      <c r="J264" s="37" t="n">
        <v>20871</v>
      </c>
      <c r="K264" s="37" t="n">
        <v>21427</v>
      </c>
      <c r="L264" s="147" t="n">
        <v>22327</v>
      </c>
      <c r="M264" s="37" t="n">
        <v>21995</v>
      </c>
      <c r="N264" s="37" t="n">
        <v>22182</v>
      </c>
      <c r="O264" s="38" t="n">
        <v>22343.0643147087</v>
      </c>
      <c r="P264" s="67" t="n">
        <f aca="false">SUM(B264:O264)/COUNTIF(B264:O264,"&gt;0")</f>
        <v>21683.5692730738</v>
      </c>
    </row>
    <row r="265" customFormat="false" ht="12.75" hidden="false" customHeight="false" outlineLevel="0" collapsed="false">
      <c r="A265" s="156" t="n">
        <v>258</v>
      </c>
      <c r="B265" s="133" t="n">
        <v>20399.1006812004</v>
      </c>
      <c r="C265" s="133" t="n">
        <v>22759.4693930238</v>
      </c>
      <c r="D265" s="133" t="n">
        <v>21192</v>
      </c>
      <c r="E265" s="133" t="n">
        <v>22494</v>
      </c>
      <c r="F265" s="133" t="n">
        <v>20762.0099392601</v>
      </c>
      <c r="G265" s="133" t="n">
        <v>21117</v>
      </c>
      <c r="H265" s="133" t="n">
        <v>21388.8585535417</v>
      </c>
      <c r="I265" s="133" t="n">
        <v>22189.92</v>
      </c>
      <c r="J265" s="133" t="n">
        <v>20850</v>
      </c>
      <c r="K265" s="133" t="n">
        <v>21415</v>
      </c>
      <c r="L265" s="133" t="n">
        <v>22327</v>
      </c>
      <c r="M265" s="133" t="n">
        <v>21981</v>
      </c>
      <c r="N265" s="133" t="n">
        <v>22168</v>
      </c>
      <c r="O265" s="140" t="n">
        <v>22335.1429431913</v>
      </c>
      <c r="P265" s="141" t="n">
        <f aca="false">SUM(B265:O265)/COUNTIF(B265:O265,"&gt;0")</f>
        <v>21669.8929650155</v>
      </c>
    </row>
    <row r="266" customFormat="false" ht="12.75" hidden="false" customHeight="false" outlineLevel="0" collapsed="false">
      <c r="A266" s="36" t="n">
        <v>259</v>
      </c>
      <c r="B266" s="37" t="n">
        <v>20381.1903975279</v>
      </c>
      <c r="C266" s="37" t="n">
        <v>22746.98739534</v>
      </c>
      <c r="D266" s="37" t="n">
        <v>21175</v>
      </c>
      <c r="E266" s="37" t="n">
        <v>22478</v>
      </c>
      <c r="F266" s="37" t="n">
        <v>20744.2934802598</v>
      </c>
      <c r="G266" s="37" t="n">
        <v>21102</v>
      </c>
      <c r="H266" s="37" t="n">
        <v>21381.5959011922</v>
      </c>
      <c r="I266" s="37" t="n">
        <v>22189.92</v>
      </c>
      <c r="J266" s="37" t="n">
        <v>20829</v>
      </c>
      <c r="K266" s="37" t="n">
        <v>21404</v>
      </c>
      <c r="L266" s="147" t="n">
        <v>22327</v>
      </c>
      <c r="M266" s="37" t="n">
        <v>21965</v>
      </c>
      <c r="N266" s="37" t="n">
        <v>22154</v>
      </c>
      <c r="O266" s="38" t="n">
        <v>22327.2577976198</v>
      </c>
      <c r="P266" s="67" t="n">
        <f aca="false">SUM(B266:O266)/COUNTIF(B266:O266,"&gt;0")</f>
        <v>21657.5174979957</v>
      </c>
    </row>
    <row r="267" customFormat="false" ht="13.5" hidden="false" customHeight="false" outlineLevel="0" collapsed="false">
      <c r="A267" s="40" t="n">
        <v>260</v>
      </c>
      <c r="B267" s="41" t="n">
        <v>20363.3115365021</v>
      </c>
      <c r="C267" s="41" t="n">
        <v>22734.5190811798</v>
      </c>
      <c r="D267" s="41" t="n">
        <v>21158</v>
      </c>
      <c r="E267" s="41" t="n">
        <v>22462</v>
      </c>
      <c r="F267" s="41" t="n">
        <v>20726.759569589</v>
      </c>
      <c r="G267" s="41" t="n">
        <v>21086</v>
      </c>
      <c r="H267" s="41" t="n">
        <v>21374.3661379925</v>
      </c>
      <c r="I267" s="41" t="n">
        <v>22173.72</v>
      </c>
      <c r="J267" s="41" t="n">
        <v>20808</v>
      </c>
      <c r="K267" s="41" t="n">
        <v>21392</v>
      </c>
      <c r="L267" s="148" t="n">
        <v>22311</v>
      </c>
      <c r="M267" s="41" t="n">
        <v>21949</v>
      </c>
      <c r="N267" s="41" t="n">
        <v>22141</v>
      </c>
      <c r="O267" s="42" t="n">
        <v>22319.4085714603</v>
      </c>
      <c r="P267" s="66" t="n">
        <f aca="false">SUM(B267:O267)/COUNTIF(B267:O267,"&gt;0")</f>
        <v>21642.7917783374</v>
      </c>
    </row>
    <row r="268" customFormat="false" ht="12.75" hidden="false" customHeight="false" outlineLevel="0" collapsed="false">
      <c r="A268" s="44" t="n">
        <v>261</v>
      </c>
      <c r="B268" s="33" t="n">
        <v>20345.4640155015</v>
      </c>
      <c r="C268" s="33" t="n">
        <v>22722.0644280544</v>
      </c>
      <c r="D268" s="33" t="n">
        <v>21140</v>
      </c>
      <c r="E268" s="33" t="n">
        <v>22445</v>
      </c>
      <c r="F268" s="33" t="n">
        <v>20709.2552746179</v>
      </c>
      <c r="G268" s="33" t="n">
        <v>21056</v>
      </c>
      <c r="H268" s="33" t="n">
        <v>21367.1689877195</v>
      </c>
      <c r="I268" s="33" t="n">
        <v>22157.55</v>
      </c>
      <c r="J268" s="33" t="n">
        <v>20787</v>
      </c>
      <c r="K268" s="33" t="n">
        <v>21381</v>
      </c>
      <c r="L268" s="154" t="n">
        <v>22311</v>
      </c>
      <c r="M268" s="33" t="n">
        <v>21934</v>
      </c>
      <c r="N268" s="33" t="n">
        <v>22127</v>
      </c>
      <c r="O268" s="34" t="n">
        <v>22311.5949619487</v>
      </c>
      <c r="P268" s="65" t="n">
        <f aca="false">SUM(B268:O268)/COUNTIF(B268:O268,"&gt;0")</f>
        <v>21628.1498334173</v>
      </c>
    </row>
    <row r="269" customFormat="false" ht="12.75" hidden="false" customHeight="false" outlineLevel="0" collapsed="false">
      <c r="A269" s="156" t="n">
        <v>262</v>
      </c>
      <c r="B269" s="133" t="n">
        <v>20327.6477521937</v>
      </c>
      <c r="C269" s="133" t="n">
        <v>22709.6234135242</v>
      </c>
      <c r="D269" s="133" t="n">
        <v>21123</v>
      </c>
      <c r="E269" s="133" t="n">
        <v>22429</v>
      </c>
      <c r="F269" s="133" t="n">
        <v>20691.7805203763</v>
      </c>
      <c r="G269" s="133" t="n">
        <v>21040</v>
      </c>
      <c r="H269" s="133" t="n">
        <v>21360.0041775254</v>
      </c>
      <c r="I269" s="133" t="n">
        <v>22157.55</v>
      </c>
      <c r="J269" s="133" t="n">
        <v>20767</v>
      </c>
      <c r="K269" s="133" t="n">
        <v>21370</v>
      </c>
      <c r="L269" s="133" t="n">
        <v>22295</v>
      </c>
      <c r="M269" s="133" t="n">
        <v>21919</v>
      </c>
      <c r="N269" s="133" t="n">
        <v>22113</v>
      </c>
      <c r="O269" s="140" t="n">
        <v>22303.816670031</v>
      </c>
      <c r="P269" s="141" t="n">
        <f aca="false">SUM(B269:O269)/COUNTIF(B269:O269,"&gt;0")</f>
        <v>21614.7444666893</v>
      </c>
    </row>
    <row r="270" customFormat="false" ht="12.75" hidden="false" customHeight="false" outlineLevel="0" collapsed="false">
      <c r="A270" s="36" t="n">
        <v>263</v>
      </c>
      <c r="B270" s="37" t="n">
        <v>20309.8626645349</v>
      </c>
      <c r="C270" s="37" t="n">
        <v>22697.196015199</v>
      </c>
      <c r="D270" s="37" t="n">
        <v>21106</v>
      </c>
      <c r="E270" s="37" t="n">
        <v>22412</v>
      </c>
      <c r="F270" s="37" t="n">
        <v>20674.3352321464</v>
      </c>
      <c r="G270" s="37" t="n">
        <v>21025</v>
      </c>
      <c r="H270" s="37" t="n">
        <v>21352.8714378838</v>
      </c>
      <c r="I270" s="37" t="n">
        <v>22141.4</v>
      </c>
      <c r="J270" s="37" t="n">
        <v>20746</v>
      </c>
      <c r="K270" s="37" t="n">
        <v>21358</v>
      </c>
      <c r="L270" s="147" t="n">
        <v>22295</v>
      </c>
      <c r="M270" s="37" t="n">
        <v>21904</v>
      </c>
      <c r="N270" s="37" t="n">
        <v>22099</v>
      </c>
      <c r="O270" s="38" t="n">
        <v>22296.0734003026</v>
      </c>
      <c r="P270" s="67" t="n">
        <f aca="false">SUM(B270:O270)/COUNTIF(B270:O270,"&gt;0")</f>
        <v>21601.1956250048</v>
      </c>
    </row>
    <row r="271" customFormat="false" ht="12.75" hidden="false" customHeight="false" outlineLevel="0" collapsed="false">
      <c r="A271" s="36" t="n">
        <v>264</v>
      </c>
      <c r="B271" s="37" t="n">
        <v>20292.1086707679</v>
      </c>
      <c r="C271" s="37" t="n">
        <v>22684.7822107373</v>
      </c>
      <c r="D271" s="37" t="n">
        <v>21088</v>
      </c>
      <c r="E271" s="37" t="n">
        <v>22396</v>
      </c>
      <c r="F271" s="37" t="n">
        <v>20656.9193354625</v>
      </c>
      <c r="G271" s="37" t="n">
        <v>21010</v>
      </c>
      <c r="H271" s="37" t="n">
        <v>21345.7705025365</v>
      </c>
      <c r="I271" s="37" t="n">
        <v>22125.27</v>
      </c>
      <c r="J271" s="37" t="n">
        <v>20725</v>
      </c>
      <c r="K271" s="37" t="n">
        <v>21348</v>
      </c>
      <c r="L271" s="147" t="n">
        <v>22278</v>
      </c>
      <c r="M271" s="37" t="n">
        <v>21888</v>
      </c>
      <c r="N271" s="37" t="n">
        <v>22085</v>
      </c>
      <c r="O271" s="38" t="n">
        <v>22288.3648609511</v>
      </c>
      <c r="P271" s="67" t="n">
        <f aca="false">SUM(B271:O271)/COUNTIF(B271:O271,"&gt;0")</f>
        <v>21586.5153986039</v>
      </c>
    </row>
    <row r="272" customFormat="false" ht="12.75" hidden="false" customHeight="false" outlineLevel="0" collapsed="false">
      <c r="A272" s="36" t="n">
        <v>265</v>
      </c>
      <c r="B272" s="37" t="n">
        <v>20274.385689421</v>
      </c>
      <c r="C272" s="37" t="n">
        <v>22672.3819778466</v>
      </c>
      <c r="D272" s="37" t="n">
        <v>21071</v>
      </c>
      <c r="E272" s="37" t="n">
        <v>22380</v>
      </c>
      <c r="F272" s="37" t="n">
        <v>20639.5327561095</v>
      </c>
      <c r="G272" s="37" t="n">
        <v>20994</v>
      </c>
      <c r="H272" s="37" t="n">
        <v>21338.7011084418</v>
      </c>
      <c r="I272" s="37" t="n">
        <v>22109.17</v>
      </c>
      <c r="J272" s="37" t="n">
        <v>20705</v>
      </c>
      <c r="K272" s="37" t="n">
        <v>21335</v>
      </c>
      <c r="L272" s="147" t="n">
        <v>22278</v>
      </c>
      <c r="M272" s="37" t="n">
        <v>21873</v>
      </c>
      <c r="N272" s="37" t="n">
        <v>22072</v>
      </c>
      <c r="O272" s="38" t="n">
        <v>22280.6907636984</v>
      </c>
      <c r="P272" s="67" t="n">
        <f aca="false">SUM(B272:O272)/COUNTIF(B272:O272,"&gt;0")</f>
        <v>21573.061592537</v>
      </c>
    </row>
    <row r="273" customFormat="false" ht="12.75" hidden="false" customHeight="false" outlineLevel="0" collapsed="false">
      <c r="A273" s="36" t="n">
        <v>266</v>
      </c>
      <c r="B273" s="37" t="n">
        <v>20256.6936393071</v>
      </c>
      <c r="C273" s="37" t="n">
        <v>22659.9952942832</v>
      </c>
      <c r="D273" s="37" t="n">
        <v>21054</v>
      </c>
      <c r="E273" s="37" t="n">
        <v>22363</v>
      </c>
      <c r="F273" s="37" t="n">
        <v>20622.175420122</v>
      </c>
      <c r="G273" s="37" t="n">
        <v>20964</v>
      </c>
      <c r="H273" s="37" t="n">
        <v>21331.6629957236</v>
      </c>
      <c r="I273" s="37" t="n">
        <v>22109.17</v>
      </c>
      <c r="J273" s="37" t="n">
        <v>20684</v>
      </c>
      <c r="K273" s="37" t="n">
        <v>21325</v>
      </c>
      <c r="L273" s="147" t="n">
        <v>22262</v>
      </c>
      <c r="M273" s="37" t="n">
        <v>21858</v>
      </c>
      <c r="N273" s="37" t="n">
        <v>22058</v>
      </c>
      <c r="O273" s="38" t="n">
        <v>22273.050823745</v>
      </c>
      <c r="P273" s="67" t="n">
        <f aca="false">SUM(B273:O273)/COUNTIF(B273:O273,"&gt;0")</f>
        <v>21558.6248695129</v>
      </c>
    </row>
    <row r="274" customFormat="false" ht="12.75" hidden="false" customHeight="false" outlineLevel="0" collapsed="false">
      <c r="A274" s="156" t="n">
        <v>267</v>
      </c>
      <c r="B274" s="133" t="n">
        <v>20239.0324395223</v>
      </c>
      <c r="C274" s="133" t="n">
        <v>22647.6221378517</v>
      </c>
      <c r="D274" s="133" t="n">
        <v>21037</v>
      </c>
      <c r="E274" s="133" t="n">
        <v>22347</v>
      </c>
      <c r="F274" s="133" t="n">
        <v>20604.997807979</v>
      </c>
      <c r="G274" s="133" t="n">
        <v>20949</v>
      </c>
      <c r="H274" s="133" t="n">
        <v>21324.6559076214</v>
      </c>
      <c r="I274" s="133" t="n">
        <v>22093.09</v>
      </c>
      <c r="J274" s="133" t="n">
        <v>20663</v>
      </c>
      <c r="K274" s="133" t="n">
        <v>21314</v>
      </c>
      <c r="L274" s="133" t="n">
        <v>22262</v>
      </c>
      <c r="M274" s="133" t="n">
        <v>21843</v>
      </c>
      <c r="N274" s="133" t="n">
        <v>22044</v>
      </c>
      <c r="O274" s="140" t="n">
        <v>22265.4447597149</v>
      </c>
      <c r="P274" s="141" t="n">
        <f aca="false">SUM(B274:O274)/COUNTIF(B274:O274,"&gt;0")</f>
        <v>21545.2745037635</v>
      </c>
    </row>
    <row r="275" customFormat="false" ht="12.75" hidden="false" customHeight="false" outlineLevel="0" collapsed="false">
      <c r="A275" s="36" t="n">
        <v>268</v>
      </c>
      <c r="B275" s="37" t="n">
        <v>20221.4020094443</v>
      </c>
      <c r="C275" s="37" t="n">
        <v>22635.2624864054</v>
      </c>
      <c r="D275" s="37" t="n">
        <v>21020</v>
      </c>
      <c r="E275" s="37" t="n">
        <v>22331</v>
      </c>
      <c r="F275" s="37" t="n">
        <v>20587.698485125</v>
      </c>
      <c r="G275" s="37" t="n">
        <v>20933</v>
      </c>
      <c r="H275" s="37" t="n">
        <v>21317.6795904414</v>
      </c>
      <c r="I275" s="37" t="n">
        <v>22077.03</v>
      </c>
      <c r="J275" s="37" t="n">
        <v>20643</v>
      </c>
      <c r="K275" s="37" t="n">
        <v>21304</v>
      </c>
      <c r="L275" s="147" t="n">
        <v>22246</v>
      </c>
      <c r="M275" s="37" t="n">
        <v>21828</v>
      </c>
      <c r="N275" s="37" t="n">
        <v>22030</v>
      </c>
      <c r="O275" s="38" t="n">
        <v>22257.8722936018</v>
      </c>
      <c r="P275" s="67" t="n">
        <f aca="false">SUM(B275:O275)/COUNTIF(B275:O275,"&gt;0")</f>
        <v>21530.8532046441</v>
      </c>
    </row>
    <row r="276" customFormat="false" ht="12.75" hidden="false" customHeight="false" outlineLevel="0" collapsed="false">
      <c r="A276" s="36" t="n">
        <v>269</v>
      </c>
      <c r="B276" s="37" t="n">
        <v>20203.8022687318</v>
      </c>
      <c r="C276" s="37" t="n">
        <v>22622.9163178458</v>
      </c>
      <c r="D276" s="37" t="n">
        <v>21003</v>
      </c>
      <c r="E276" s="37" t="n">
        <v>22314</v>
      </c>
      <c r="F276" s="37" t="n">
        <v>20570.4281858633</v>
      </c>
      <c r="G276" s="37" t="n">
        <v>20918</v>
      </c>
      <c r="H276" s="37" t="n">
        <v>21310.7337935087</v>
      </c>
      <c r="I276" s="37" t="n">
        <v>22077.03</v>
      </c>
      <c r="J276" s="37" t="n">
        <v>20622</v>
      </c>
      <c r="K276" s="37" t="n">
        <v>21292</v>
      </c>
      <c r="L276" s="147" t="n">
        <v>22246</v>
      </c>
      <c r="M276" s="37" t="n">
        <v>21813</v>
      </c>
      <c r="N276" s="37" t="n">
        <v>22017</v>
      </c>
      <c r="O276" s="38" t="n">
        <v>22250.3331507162</v>
      </c>
      <c r="P276" s="67" t="n">
        <f aca="false">SUM(B276:O276)/COUNTIF(B276:O276,"&gt;0")</f>
        <v>21518.5888369047</v>
      </c>
    </row>
    <row r="277" customFormat="false" ht="13.5" hidden="false" customHeight="false" outlineLevel="0" collapsed="false">
      <c r="A277" s="40" t="n">
        <v>270</v>
      </c>
      <c r="B277" s="41" t="n">
        <v>20186.2331373227</v>
      </c>
      <c r="C277" s="41" t="n">
        <v>22610.5836101227</v>
      </c>
      <c r="D277" s="41" t="n">
        <v>20986</v>
      </c>
      <c r="E277" s="41" t="n">
        <v>22298</v>
      </c>
      <c r="F277" s="41" t="n">
        <v>20553.3366374158</v>
      </c>
      <c r="G277" s="41" t="n">
        <v>20888</v>
      </c>
      <c r="H277" s="41" t="n">
        <v>21303.8182691201</v>
      </c>
      <c r="I277" s="41" t="n">
        <v>22061</v>
      </c>
      <c r="J277" s="41" t="n">
        <v>20602</v>
      </c>
      <c r="K277" s="41" t="n">
        <v>21281</v>
      </c>
      <c r="L277" s="148" t="n">
        <v>22246</v>
      </c>
      <c r="M277" s="41" t="n">
        <v>21799</v>
      </c>
      <c r="N277" s="41" t="n">
        <v>22003</v>
      </c>
      <c r="O277" s="42" t="n">
        <v>22242.8270596338</v>
      </c>
      <c r="P277" s="66" t="n">
        <f aca="false">SUM(B277:O277)/COUNTIF(B277:O277,"&gt;0")</f>
        <v>21504.3427652582</v>
      </c>
    </row>
    <row r="278" customFormat="false" ht="12.75" hidden="false" customHeight="false" outlineLevel="0" collapsed="false">
      <c r="A278" s="157" t="n">
        <v>271</v>
      </c>
      <c r="B278" s="137" t="n">
        <v>20168.6945354334</v>
      </c>
      <c r="C278" s="137" t="n">
        <v>22598.2643412338</v>
      </c>
      <c r="D278" s="137" t="n">
        <v>20969</v>
      </c>
      <c r="E278" s="137" t="n">
        <v>22298</v>
      </c>
      <c r="F278" s="137" t="n">
        <v>20536.273467426</v>
      </c>
      <c r="G278" s="137" t="n">
        <v>20873</v>
      </c>
      <c r="H278" s="151" t="n">
        <v>21296.9327724977</v>
      </c>
      <c r="I278" s="137" t="n">
        <v>22044.99</v>
      </c>
      <c r="J278" s="137" t="n">
        <v>20582</v>
      </c>
      <c r="K278" s="137" t="n">
        <v>21270</v>
      </c>
      <c r="L278" s="137" t="n">
        <v>22229</v>
      </c>
      <c r="M278" s="137" t="n">
        <v>21783</v>
      </c>
      <c r="N278" s="137" t="n">
        <v>21989</v>
      </c>
      <c r="O278" s="138" t="n">
        <v>22235.3537521444</v>
      </c>
      <c r="P278" s="139" t="n">
        <f aca="false">SUM(B278:O278)/COUNTIF(B278:O278,"&gt;0")</f>
        <v>21490.9649191954</v>
      </c>
    </row>
    <row r="279" customFormat="false" ht="12.75" hidden="false" customHeight="false" outlineLevel="0" collapsed="false">
      <c r="A279" s="36" t="n">
        <v>272</v>
      </c>
      <c r="B279" s="37" t="n">
        <v>20151.1863835571</v>
      </c>
      <c r="C279" s="37" t="n">
        <v>22585.9584892249</v>
      </c>
      <c r="D279" s="37" t="n">
        <v>20952</v>
      </c>
      <c r="E279" s="37" t="n">
        <v>22282</v>
      </c>
      <c r="F279" s="37" t="n">
        <v>20519.0893016961</v>
      </c>
      <c r="G279" s="37" t="n">
        <v>20858</v>
      </c>
      <c r="H279" s="37" t="n">
        <v>21290.0785195707</v>
      </c>
      <c r="I279" s="37" t="n">
        <v>22044.99</v>
      </c>
      <c r="J279" s="37" t="n">
        <v>20561</v>
      </c>
      <c r="K279" s="37" t="n">
        <v>21260</v>
      </c>
      <c r="L279" s="147" t="n">
        <v>22229</v>
      </c>
      <c r="M279" s="37" t="n">
        <v>21767</v>
      </c>
      <c r="N279" s="37" t="n">
        <v>21976</v>
      </c>
      <c r="O279" s="38" t="n">
        <v>22227.9129632023</v>
      </c>
      <c r="P279" s="67" t="n">
        <f aca="false">SUM(B279:O279)/COUNTIF(B279:O279,"&gt;0")</f>
        <v>21478.8725469465</v>
      </c>
    </row>
    <row r="280" customFormat="false" ht="12.75" hidden="false" customHeight="false" outlineLevel="0" collapsed="false">
      <c r="A280" s="36" t="n">
        <v>273</v>
      </c>
      <c r="B280" s="37" t="n">
        <v>20133.7086024629</v>
      </c>
      <c r="C280" s="37" t="n">
        <v>22573.6660321894</v>
      </c>
      <c r="D280" s="37" t="n">
        <v>20935</v>
      </c>
      <c r="E280" s="37" t="n">
        <v>22266</v>
      </c>
      <c r="F280" s="37" t="n">
        <v>20502.0829243822</v>
      </c>
      <c r="G280" s="37" t="n">
        <v>20843</v>
      </c>
      <c r="H280" s="37" t="n">
        <v>21286.6328392175</v>
      </c>
      <c r="I280" s="37" t="n">
        <v>22029.01</v>
      </c>
      <c r="J280" s="37" t="n">
        <v>20541</v>
      </c>
      <c r="K280" s="37" t="n">
        <v>21249</v>
      </c>
      <c r="L280" s="147" t="n">
        <v>22213</v>
      </c>
      <c r="M280" s="37" t="n">
        <v>21753</v>
      </c>
      <c r="N280" s="37" t="n">
        <v>21962</v>
      </c>
      <c r="O280" s="38" t="n">
        <v>22220.5044308772</v>
      </c>
      <c r="P280" s="67" t="n">
        <f aca="false">SUM(B280:O280)/COUNTIF(B280:O280,"&gt;0")</f>
        <v>21464.8289163664</v>
      </c>
    </row>
    <row r="281" customFormat="false" ht="12.75" hidden="false" customHeight="false" outlineLevel="0" collapsed="false">
      <c r="A281" s="36" t="n">
        <v>274</v>
      </c>
      <c r="B281" s="37" t="n">
        <v>20116.2611131946</v>
      </c>
      <c r="C281" s="37" t="n">
        <v>22561.3869482685</v>
      </c>
      <c r="D281" s="37" t="n">
        <v>20918</v>
      </c>
      <c r="E281" s="37" t="n">
        <v>22250</v>
      </c>
      <c r="F281" s="37" t="n">
        <v>20485.1047137534</v>
      </c>
      <c r="G281" s="37" t="n">
        <v>20827</v>
      </c>
      <c r="H281" s="37" t="n">
        <v>21283.200866398</v>
      </c>
      <c r="I281" s="37" t="n">
        <v>22013.04</v>
      </c>
      <c r="J281" s="37" t="n">
        <v>20521</v>
      </c>
      <c r="K281" s="37" t="n">
        <v>21239</v>
      </c>
      <c r="L281" s="147" t="n">
        <v>22213</v>
      </c>
      <c r="M281" s="37" t="n">
        <v>21738</v>
      </c>
      <c r="N281" s="37" t="n">
        <v>21949</v>
      </c>
      <c r="O281" s="38" t="n">
        <v>22213.1278963066</v>
      </c>
      <c r="P281" s="67" t="n">
        <f aca="false">SUM(B281:O281)/COUNTIF(B281:O281,"&gt;0")</f>
        <v>21451.9372527087</v>
      </c>
    </row>
    <row r="282" customFormat="false" ht="12.75" hidden="false" customHeight="false" outlineLevel="0" collapsed="false">
      <c r="A282" s="36" t="n">
        <v>275</v>
      </c>
      <c r="B282" s="37" t="n">
        <v>20098.8438370695</v>
      </c>
      <c r="C282" s="37" t="n">
        <v>22549.1212156509</v>
      </c>
      <c r="D282" s="37" t="n">
        <v>20901</v>
      </c>
      <c r="E282" s="37" t="n">
        <v>22234</v>
      </c>
      <c r="F282" s="37" t="n">
        <v>20468.1545998911</v>
      </c>
      <c r="G282" s="37" t="n">
        <v>20797</v>
      </c>
      <c r="H282" s="37" t="n">
        <v>21279.7824966738</v>
      </c>
      <c r="I282" s="37" t="n">
        <v>22013.04</v>
      </c>
      <c r="J282" s="37" t="n">
        <v>20500</v>
      </c>
      <c r="K282" s="37" t="n">
        <v>21228</v>
      </c>
      <c r="L282" s="147" t="n">
        <v>22197</v>
      </c>
      <c r="M282" s="37" t="n">
        <v>21724</v>
      </c>
      <c r="N282" s="37" t="n">
        <v>21935</v>
      </c>
      <c r="O282" s="38" t="n">
        <v>22205.7831036482</v>
      </c>
      <c r="P282" s="67" t="n">
        <f aca="false">SUM(B282:O282)/COUNTIF(B282:O282,"&gt;0")</f>
        <v>21437.9089466381</v>
      </c>
    </row>
    <row r="283" customFormat="false" ht="12.75" hidden="false" customHeight="false" outlineLevel="0" collapsed="false">
      <c r="A283" s="156" t="n">
        <v>276</v>
      </c>
      <c r="B283" s="133" t="n">
        <v>20081.4566956771</v>
      </c>
      <c r="C283" s="133" t="n">
        <v>22536.8688125728</v>
      </c>
      <c r="D283" s="133" t="n">
        <v>20884</v>
      </c>
      <c r="E283" s="133" t="n">
        <v>22217</v>
      </c>
      <c r="F283" s="133" t="n">
        <v>20451.2325131084</v>
      </c>
      <c r="G283" s="133" t="n">
        <v>20782</v>
      </c>
      <c r="H283" s="133" t="n">
        <v>21276.377626779</v>
      </c>
      <c r="I283" s="133" t="n">
        <v>21997.1</v>
      </c>
      <c r="J283" s="133" t="n">
        <v>20480</v>
      </c>
      <c r="K283" s="133" t="n">
        <v>21218</v>
      </c>
      <c r="L283" s="133" t="n">
        <v>22197</v>
      </c>
      <c r="M283" s="133" t="n">
        <v>21708</v>
      </c>
      <c r="N283" s="133" t="n">
        <v>21921</v>
      </c>
      <c r="O283" s="140" t="n">
        <v>22198.4698000345</v>
      </c>
      <c r="P283" s="141" t="n">
        <f aca="false">SUM(B283:O283)/COUNTIF(B283:O283,"&gt;0")</f>
        <v>21424.893246298</v>
      </c>
    </row>
    <row r="284" customFormat="false" ht="12.75" hidden="false" customHeight="false" outlineLevel="0" collapsed="false">
      <c r="A284" s="36" t="n">
        <v>277</v>
      </c>
      <c r="B284" s="37" t="n">
        <v>20064.0996108778</v>
      </c>
      <c r="C284" s="37" t="n">
        <v>22524.6297173174</v>
      </c>
      <c r="D284" s="37" t="n">
        <v>20868</v>
      </c>
      <c r="E284" s="37" t="n">
        <v>22201</v>
      </c>
      <c r="F284" s="37" t="n">
        <v>20434.3383839482</v>
      </c>
      <c r="G284" s="37" t="n">
        <v>20767</v>
      </c>
      <c r="H284" s="37" t="n">
        <v>21272.9861546033</v>
      </c>
      <c r="I284" s="37" t="n">
        <v>21997.1</v>
      </c>
      <c r="J284" s="37" t="n">
        <v>20460</v>
      </c>
      <c r="K284" s="37" t="n">
        <v>21207</v>
      </c>
      <c r="L284" s="147" t="n">
        <v>22197</v>
      </c>
      <c r="M284" s="37" t="n">
        <v>21692</v>
      </c>
      <c r="N284" s="37" t="n">
        <v>21908</v>
      </c>
      <c r="O284" s="38" t="n">
        <v>22191.1877355269</v>
      </c>
      <c r="P284" s="67" t="n">
        <f aca="false">SUM(B284:O284)/COUNTIF(B284:O284,"&gt;0")</f>
        <v>21413.1672573053</v>
      </c>
    </row>
    <row r="285" customFormat="false" ht="12.75" hidden="false" customHeight="false" outlineLevel="0" collapsed="false">
      <c r="A285" s="36" t="n">
        <v>278</v>
      </c>
      <c r="B285" s="37" t="n">
        <v>20046.7725048023</v>
      </c>
      <c r="C285" s="37" t="n">
        <v>22512.4039082154</v>
      </c>
      <c r="D285" s="37" t="n">
        <v>20851</v>
      </c>
      <c r="E285" s="37" t="n">
        <v>22185</v>
      </c>
      <c r="F285" s="37" t="n">
        <v>20417.472143183</v>
      </c>
      <c r="G285" s="37" t="n">
        <v>20752</v>
      </c>
      <c r="H285" s="37" t="n">
        <v>21269.6079791742</v>
      </c>
      <c r="I285" s="37" t="n">
        <v>21981.19</v>
      </c>
      <c r="J285" s="37" t="n">
        <v>20440</v>
      </c>
      <c r="K285" s="37" t="n">
        <v>21197</v>
      </c>
      <c r="L285" s="147" t="n">
        <v>22181</v>
      </c>
      <c r="M285" s="37" t="n">
        <v>21678</v>
      </c>
      <c r="N285" s="37" t="n">
        <v>21894</v>
      </c>
      <c r="O285" s="38" t="n">
        <v>22183.9366630715</v>
      </c>
      <c r="P285" s="67" t="n">
        <f aca="false">SUM(B285:O285)/COUNTIF(B285:O285,"&gt;0")</f>
        <v>21399.2416570319</v>
      </c>
    </row>
    <row r="286" customFormat="false" ht="12.75" hidden="false" customHeight="false" outlineLevel="0" collapsed="false">
      <c r="A286" s="36" t="n">
        <v>279</v>
      </c>
      <c r="B286" s="37" t="n">
        <v>20029.4752998497</v>
      </c>
      <c r="C286" s="37" t="n">
        <v>22500.1913636443</v>
      </c>
      <c r="D286" s="37" t="n">
        <v>20834</v>
      </c>
      <c r="E286" s="37" t="n">
        <v>22169</v>
      </c>
      <c r="F286" s="37" t="n">
        <v>20400.7813065181</v>
      </c>
      <c r="G286" s="37" t="n">
        <v>20723</v>
      </c>
      <c r="H286" s="37" t="n">
        <v>21266.2430006409</v>
      </c>
      <c r="I286" s="37" t="n">
        <v>21965.29</v>
      </c>
      <c r="J286" s="37" t="n">
        <v>20420</v>
      </c>
      <c r="K286" s="37" t="n">
        <v>21186</v>
      </c>
      <c r="L286" s="147" t="n">
        <v>22181</v>
      </c>
      <c r="M286" s="37" t="n">
        <v>21663</v>
      </c>
      <c r="N286" s="37" t="n">
        <v>21881</v>
      </c>
      <c r="O286" s="38" t="n">
        <v>22176.7163384555</v>
      </c>
      <c r="P286" s="67" t="n">
        <f aca="false">SUM(B286:O286)/COUNTIF(B286:O286,"&gt;0")</f>
        <v>21385.4069506506</v>
      </c>
    </row>
    <row r="287" customFormat="false" ht="13.5" hidden="false" customHeight="false" outlineLevel="0" collapsed="false">
      <c r="A287" s="158" t="n">
        <v>280</v>
      </c>
      <c r="B287" s="144" t="n">
        <v>20012.207918687</v>
      </c>
      <c r="C287" s="144" t="n">
        <v>22487.9920620286</v>
      </c>
      <c r="D287" s="144" t="n">
        <v>20818</v>
      </c>
      <c r="E287" s="144" t="n">
        <v>22153</v>
      </c>
      <c r="F287" s="144" t="n">
        <v>20383.9703926444</v>
      </c>
      <c r="G287" s="144" t="n">
        <v>20708</v>
      </c>
      <c r="H287" s="144" t="n">
        <v>21262.8911202576</v>
      </c>
      <c r="I287" s="144" t="n">
        <v>21965.29</v>
      </c>
      <c r="J287" s="144" t="n">
        <v>20400</v>
      </c>
      <c r="K287" s="144" t="n">
        <v>21176</v>
      </c>
      <c r="L287" s="144" t="n">
        <v>22165</v>
      </c>
      <c r="M287" s="144" t="n">
        <v>21649</v>
      </c>
      <c r="N287" s="144" t="n">
        <v>21867</v>
      </c>
      <c r="O287" s="145" t="n">
        <v>22169.5265202645</v>
      </c>
      <c r="P287" s="146" t="n">
        <f aca="false">SUM(B287:O287)/COUNTIF(B287:O287,"&gt;0")</f>
        <v>21372.7055724202</v>
      </c>
    </row>
    <row r="288" customFormat="false" ht="12.75" hidden="false" customHeight="false" outlineLevel="0" collapsed="false">
      <c r="A288" s="44" t="n">
        <v>281</v>
      </c>
      <c r="B288" s="33" t="n">
        <v>19994.9702842475</v>
      </c>
      <c r="C288" s="33" t="n">
        <v>22475.8059818394</v>
      </c>
      <c r="D288" s="33" t="n">
        <v>20801</v>
      </c>
      <c r="E288" s="33" t="n">
        <v>22137</v>
      </c>
      <c r="F288" s="33" t="n">
        <v>20367.1871614497</v>
      </c>
      <c r="G288" s="33" t="n">
        <v>20693</v>
      </c>
      <c r="H288" s="33" t="n">
        <v>21259.5522403674</v>
      </c>
      <c r="I288" s="33" t="n">
        <v>21949.42</v>
      </c>
      <c r="J288" s="33" t="n">
        <v>20380</v>
      </c>
      <c r="K288" s="33" t="n">
        <v>21165</v>
      </c>
      <c r="L288" s="154" t="n">
        <v>22165</v>
      </c>
      <c r="M288" s="33" t="n">
        <v>21634</v>
      </c>
      <c r="N288" s="33" t="n">
        <v>21854</v>
      </c>
      <c r="O288" s="34" t="n">
        <v>22162.3669698404</v>
      </c>
      <c r="P288" s="65" t="n">
        <f aca="false">SUM(B288:O288)/COUNTIF(B288:O288,"&gt;0")</f>
        <v>21359.8787598389</v>
      </c>
    </row>
    <row r="289" customFormat="false" ht="12.75" hidden="false" customHeight="false" outlineLevel="0" collapsed="false">
      <c r="A289" s="36" t="n">
        <v>282</v>
      </c>
      <c r="B289" s="37" t="n">
        <v>19977.7623197296</v>
      </c>
      <c r="C289" s="37" t="n">
        <v>22463.6331015946</v>
      </c>
      <c r="D289" s="37" t="n">
        <v>20785</v>
      </c>
      <c r="E289" s="37" t="n">
        <v>22121</v>
      </c>
      <c r="F289" s="37" t="n">
        <v>20350.5784038507</v>
      </c>
      <c r="G289" s="37" t="n">
        <v>20678</v>
      </c>
      <c r="H289" s="37" t="n">
        <v>21256.2262643865</v>
      </c>
      <c r="I289" s="37" t="n">
        <v>21933.57</v>
      </c>
      <c r="J289" s="37" t="n">
        <v>20360</v>
      </c>
      <c r="K289" s="37" t="n">
        <v>21156</v>
      </c>
      <c r="L289" s="147" t="n">
        <v>22165</v>
      </c>
      <c r="M289" s="37" t="n">
        <v>21618</v>
      </c>
      <c r="N289" s="37" t="n">
        <v>21840</v>
      </c>
      <c r="O289" s="38" t="n">
        <v>22155.2374512403</v>
      </c>
      <c r="P289" s="67" t="n">
        <f aca="false">SUM(B289:O289)/COUNTIF(B289:O289,"&gt;0")</f>
        <v>21347.1433957716</v>
      </c>
    </row>
    <row r="290" customFormat="false" ht="12.75" hidden="false" customHeight="false" outlineLevel="0" collapsed="false">
      <c r="A290" s="36" t="n">
        <v>283</v>
      </c>
      <c r="B290" s="37" t="n">
        <v>19960.5839485963</v>
      </c>
      <c r="C290" s="37" t="n">
        <v>22451.4733998586</v>
      </c>
      <c r="D290" s="37" t="n">
        <v>20768</v>
      </c>
      <c r="E290" s="37" t="n">
        <v>22105</v>
      </c>
      <c r="F290" s="37" t="n">
        <v>20333.9967119495</v>
      </c>
      <c r="G290" s="37" t="n">
        <v>20663</v>
      </c>
      <c r="H290" s="37" t="n">
        <v>21252.9130967885</v>
      </c>
      <c r="I290" s="37" t="n">
        <v>21933.57</v>
      </c>
      <c r="J290" s="37" t="n">
        <v>20340</v>
      </c>
      <c r="K290" s="37" t="n">
        <v>21146</v>
      </c>
      <c r="L290" s="147" t="n">
        <v>22148</v>
      </c>
      <c r="M290" s="37" t="n">
        <v>21604</v>
      </c>
      <c r="N290" s="37" t="n">
        <v>21827</v>
      </c>
      <c r="O290" s="38" t="n">
        <v>22148.1377311957</v>
      </c>
      <c r="P290" s="67" t="n">
        <f aca="false">SUM(B290:O290)/COUNTIF(B290:O290,"&gt;0")</f>
        <v>21334.4053491706</v>
      </c>
    </row>
    <row r="291" customFormat="false" ht="12.75" hidden="false" customHeight="false" outlineLevel="0" collapsed="false">
      <c r="A291" s="156" t="n">
        <v>284</v>
      </c>
      <c r="B291" s="133" t="n">
        <v>19943.4350945733</v>
      </c>
      <c r="C291" s="133" t="n">
        <v>22439.3268552421</v>
      </c>
      <c r="D291" s="133" t="n">
        <v>20752</v>
      </c>
      <c r="E291" s="133" t="n">
        <v>22089</v>
      </c>
      <c r="F291" s="133" t="n">
        <v>20317.2956382657</v>
      </c>
      <c r="G291" s="133" t="n">
        <v>20634</v>
      </c>
      <c r="H291" s="133" t="n">
        <v>21249.6126430895</v>
      </c>
      <c r="I291" s="133" t="n">
        <v>21917.75</v>
      </c>
      <c r="J291" s="133" t="n">
        <v>20320</v>
      </c>
      <c r="K291" s="133" t="n">
        <v>21135</v>
      </c>
      <c r="L291" s="133" t="n">
        <v>22148</v>
      </c>
      <c r="M291" s="133" t="n">
        <v>21589</v>
      </c>
      <c r="N291" s="133" t="n">
        <v>21814</v>
      </c>
      <c r="O291" s="140" t="n">
        <v>22141.0675790735</v>
      </c>
      <c r="P291" s="141" t="n">
        <f aca="false">SUM(B291:O291)/COUNTIF(B291:O291,"&gt;0")</f>
        <v>21320.6777007317</v>
      </c>
    </row>
    <row r="292" customFormat="false" ht="12.75" hidden="false" customHeight="false" outlineLevel="0" collapsed="false">
      <c r="A292" s="36" t="n">
        <v>285</v>
      </c>
      <c r="B292" s="37" t="n">
        <v>19926.3156816482</v>
      </c>
      <c r="C292" s="37" t="n">
        <v>22427.1934464022</v>
      </c>
      <c r="D292" s="37" t="n">
        <v>20735</v>
      </c>
      <c r="E292" s="37" t="n">
        <v>22073</v>
      </c>
      <c r="F292" s="37" t="n">
        <v>20300.7681177157</v>
      </c>
      <c r="G292" s="37" t="n">
        <v>20619</v>
      </c>
      <c r="H292" s="37" t="n">
        <v>21246.3248098324</v>
      </c>
      <c r="I292" s="37" t="n">
        <v>21917.75</v>
      </c>
      <c r="J292" s="37" t="n">
        <v>20300</v>
      </c>
      <c r="K292" s="37" t="n">
        <v>21125</v>
      </c>
      <c r="L292" s="147" t="n">
        <v>22132</v>
      </c>
      <c r="M292" s="37" t="n">
        <v>21575</v>
      </c>
      <c r="N292" s="37" t="n">
        <v>21800</v>
      </c>
      <c r="O292" s="38" t="n">
        <v>22134.0267668364</v>
      </c>
      <c r="P292" s="67" t="n">
        <f aca="false">SUM(B292:O292)/COUNTIF(B292:O292,"&gt;0")</f>
        <v>21307.9556301739</v>
      </c>
    </row>
    <row r="293" customFormat="false" ht="12.75" hidden="false" customHeight="false" outlineLevel="0" collapsed="false">
      <c r="A293" s="36" t="n">
        <v>286</v>
      </c>
      <c r="B293" s="37" t="n">
        <v>19909.2256340696</v>
      </c>
      <c r="C293" s="37" t="n">
        <v>22415.073152042</v>
      </c>
      <c r="D293" s="37" t="n">
        <v>20719</v>
      </c>
      <c r="E293" s="37" t="n">
        <v>22058</v>
      </c>
      <c r="F293" s="37" t="n">
        <v>20284.2674646104</v>
      </c>
      <c r="G293" s="37" t="n">
        <v>20604</v>
      </c>
      <c r="H293" s="37" t="n">
        <v>21243.0495045732</v>
      </c>
      <c r="I293" s="37" t="n">
        <v>21901.95</v>
      </c>
      <c r="J293" s="37" t="n">
        <v>20280</v>
      </c>
      <c r="K293" s="37" t="n">
        <v>21116</v>
      </c>
      <c r="L293" s="147" t="n">
        <v>22132</v>
      </c>
      <c r="M293" s="37" t="n">
        <v>21560</v>
      </c>
      <c r="N293" s="37" t="n">
        <v>21787</v>
      </c>
      <c r="O293" s="38" t="n">
        <v>22127.0150690046</v>
      </c>
      <c r="P293" s="67" t="n">
        <f aca="false">SUM(B293:O293)/COUNTIF(B293:O293,"&gt;0")</f>
        <v>21295.4700588786</v>
      </c>
    </row>
    <row r="294" customFormat="false" ht="12.75" hidden="false" customHeight="false" outlineLevel="0" collapsed="false">
      <c r="A294" s="36" t="n">
        <v>287</v>
      </c>
      <c r="B294" s="37" t="n">
        <v>19892.1648763455</v>
      </c>
      <c r="C294" s="37" t="n">
        <v>22402.9659509107</v>
      </c>
      <c r="D294" s="37" t="n">
        <v>20702</v>
      </c>
      <c r="E294" s="37" t="n">
        <v>22042</v>
      </c>
      <c r="F294" s="37" t="n">
        <v>20267.7936134889</v>
      </c>
      <c r="G294" s="37" t="n">
        <v>20589</v>
      </c>
      <c r="H294" s="37" t="n">
        <v>21239.7866358654</v>
      </c>
      <c r="I294" s="37" t="n">
        <v>21886.17</v>
      </c>
      <c r="J294" s="37" t="n">
        <v>20261</v>
      </c>
      <c r="K294" s="37" t="n">
        <v>21106</v>
      </c>
      <c r="L294" s="147" t="n">
        <v>22132</v>
      </c>
      <c r="M294" s="37" t="n">
        <v>21546</v>
      </c>
      <c r="N294" s="37" t="n">
        <v>21773</v>
      </c>
      <c r="O294" s="38" t="n">
        <v>22120.0322626189</v>
      </c>
      <c r="P294" s="67" t="n">
        <f aca="false">SUM(B294:O294)/COUNTIF(B294:O294,"&gt;0")</f>
        <v>21282.8509528021</v>
      </c>
    </row>
    <row r="295" customFormat="false" ht="12.75" hidden="false" customHeight="false" outlineLevel="0" collapsed="false">
      <c r="A295" s="36" t="n">
        <v>288</v>
      </c>
      <c r="B295" s="37" t="n">
        <v>19875.1333332425</v>
      </c>
      <c r="C295" s="37" t="n">
        <v>22390.8718218033</v>
      </c>
      <c r="D295" s="37" t="n">
        <v>20686</v>
      </c>
      <c r="E295" s="37" t="n">
        <v>22026</v>
      </c>
      <c r="F295" s="37" t="n">
        <v>20251.3464991023</v>
      </c>
      <c r="G295" s="37" t="n">
        <v>20575</v>
      </c>
      <c r="H295" s="37" t="n">
        <v>21236.5361132467</v>
      </c>
      <c r="I295" s="37" t="n">
        <v>21886.17</v>
      </c>
      <c r="J295" s="37" t="n">
        <v>20241</v>
      </c>
      <c r="K295" s="37" t="n">
        <v>21095</v>
      </c>
      <c r="L295" s="147" t="n">
        <v>22116</v>
      </c>
      <c r="M295" s="37" t="n">
        <v>21531</v>
      </c>
      <c r="N295" s="37" t="n">
        <v>21760</v>
      </c>
      <c r="O295" s="38" t="n">
        <v>22113.0781272032</v>
      </c>
      <c r="P295" s="67" t="n">
        <f aca="false">SUM(B295:O295)/COUNTIF(B295:O295,"&gt;0")</f>
        <v>21270.2239924713</v>
      </c>
    </row>
    <row r="296" customFormat="false" ht="12.75" hidden="false" customHeight="false" outlineLevel="0" collapsed="false">
      <c r="A296" s="156" t="n">
        <v>289</v>
      </c>
      <c r="B296" s="133" t="n">
        <v>19858.1309297848</v>
      </c>
      <c r="C296" s="133" t="n">
        <v>22378.7907435607</v>
      </c>
      <c r="D296" s="133" t="n">
        <v>20670</v>
      </c>
      <c r="E296" s="133" t="n">
        <v>22010</v>
      </c>
      <c r="F296" s="133" t="n">
        <v>20234.9260564138</v>
      </c>
      <c r="G296" s="133" t="n">
        <v>20545</v>
      </c>
      <c r="H296" s="133" t="n">
        <v>21233.2978472245</v>
      </c>
      <c r="I296" s="133" t="n">
        <v>21870.41</v>
      </c>
      <c r="J296" s="133" t="n">
        <v>20221</v>
      </c>
      <c r="K296" s="133" t="n">
        <v>21086</v>
      </c>
      <c r="L296" s="133" t="n">
        <v>22116</v>
      </c>
      <c r="M296" s="133" t="n">
        <v>21515</v>
      </c>
      <c r="N296" s="133" t="n">
        <v>21747</v>
      </c>
      <c r="O296" s="140" t="n">
        <v>22106.1524447283</v>
      </c>
      <c r="P296" s="141" t="n">
        <f aca="false">SUM(B296:O296)/COUNTIF(B296:O296,"&gt;0")</f>
        <v>21256.5505729794</v>
      </c>
    </row>
    <row r="297" customFormat="false" ht="13.5" hidden="false" customHeight="false" outlineLevel="0" collapsed="false">
      <c r="A297" s="40" t="n">
        <v>290</v>
      </c>
      <c r="B297" s="41" t="n">
        <v>19841.1575912528</v>
      </c>
      <c r="C297" s="41" t="n">
        <v>22366.7226950693</v>
      </c>
      <c r="D297" s="41" t="n">
        <v>20654</v>
      </c>
      <c r="E297" s="41" t="n">
        <v>21994</v>
      </c>
      <c r="F297" s="41" t="n">
        <v>20218.5322205971</v>
      </c>
      <c r="G297" s="41" t="n">
        <v>20531</v>
      </c>
      <c r="H297" s="41" t="n">
        <v>21230.0717492624</v>
      </c>
      <c r="I297" s="41" t="n">
        <v>21870.41</v>
      </c>
      <c r="J297" s="41" t="n">
        <v>20202</v>
      </c>
      <c r="K297" s="41" t="n">
        <v>21076</v>
      </c>
      <c r="L297" s="148" t="n">
        <v>22100</v>
      </c>
      <c r="M297" s="41" t="n">
        <v>21502</v>
      </c>
      <c r="N297" s="41" t="n">
        <v>21733</v>
      </c>
      <c r="O297" s="42" t="n">
        <v>22099.2549995768</v>
      </c>
      <c r="P297" s="66" t="n">
        <f aca="false">SUM(B297:O297)/COUNTIF(B297:O297,"&gt;0")</f>
        <v>21244.1535182685</v>
      </c>
    </row>
    <row r="298" customFormat="false" ht="12.75" hidden="false" customHeight="false" outlineLevel="0" collapsed="false">
      <c r="A298" s="32" t="n">
        <v>291</v>
      </c>
      <c r="B298" s="62" t="n">
        <v>19824.2132431821</v>
      </c>
      <c r="C298" s="62" t="n">
        <v>22354.6676552611</v>
      </c>
      <c r="D298" s="62" t="n">
        <v>20636</v>
      </c>
      <c r="E298" s="62" t="n">
        <v>21994</v>
      </c>
      <c r="F298" s="62" t="n">
        <v>20215.0537634409</v>
      </c>
      <c r="G298" s="62" t="n">
        <v>20516</v>
      </c>
      <c r="H298" s="62" t="n">
        <v>21226.8577317666</v>
      </c>
      <c r="I298" s="62" t="n">
        <v>21854.68</v>
      </c>
      <c r="J298" s="62" t="n">
        <v>20182</v>
      </c>
      <c r="K298" s="62" t="n">
        <v>21067</v>
      </c>
      <c r="L298" s="155" t="n">
        <v>22100</v>
      </c>
      <c r="M298" s="62" t="n">
        <v>21486</v>
      </c>
      <c r="N298" s="62" t="n">
        <v>21720</v>
      </c>
      <c r="O298" s="63" t="n">
        <v>22086.0328021946</v>
      </c>
      <c r="P298" s="118" t="n">
        <f aca="false">SUM(B298:O298)/COUNTIF(B298:O298,"&gt;0")</f>
        <v>21233.0360854175</v>
      </c>
    </row>
    <row r="299" customFormat="false" ht="12.75" hidden="false" customHeight="false" outlineLevel="0" collapsed="false">
      <c r="A299" s="36" t="n">
        <v>292</v>
      </c>
      <c r="B299" s="37" t="n">
        <v>19807.2978113626</v>
      </c>
      <c r="C299" s="37" t="n">
        <v>22342.6256031135</v>
      </c>
      <c r="D299" s="37" t="n">
        <v>20636</v>
      </c>
      <c r="E299" s="37" t="n">
        <v>21978</v>
      </c>
      <c r="F299" s="37" t="n">
        <v>20215.0537634409</v>
      </c>
      <c r="G299" s="37" t="n">
        <v>20502</v>
      </c>
      <c r="H299" s="37" t="n">
        <v>21223.6557080729</v>
      </c>
      <c r="I299" s="37" t="n">
        <v>21838.96</v>
      </c>
      <c r="J299" s="37" t="n">
        <v>20162</v>
      </c>
      <c r="K299" s="37" t="n">
        <v>21057</v>
      </c>
      <c r="L299" s="147" t="n">
        <v>22100</v>
      </c>
      <c r="M299" s="37" t="n">
        <v>21473</v>
      </c>
      <c r="N299" s="37" t="n">
        <v>21707</v>
      </c>
      <c r="O299" s="38" t="n">
        <v>22082.1661998133</v>
      </c>
      <c r="P299" s="67" t="n">
        <f aca="false">SUM(B299:O299)/COUNTIF(B299:O299,"&gt;0")</f>
        <v>21223.1970775574</v>
      </c>
    </row>
    <row r="300" customFormat="false" ht="12.75" hidden="false" customHeight="false" outlineLevel="0" collapsed="false">
      <c r="A300" s="156" t="n">
        <v>293</v>
      </c>
      <c r="B300" s="133" t="n">
        <v>19790.4112218371</v>
      </c>
      <c r="C300" s="133" t="n">
        <v>22330.5965176491</v>
      </c>
      <c r="D300" s="133" t="n">
        <v>20636</v>
      </c>
      <c r="E300" s="133" t="n">
        <v>21963</v>
      </c>
      <c r="F300" s="133" t="n">
        <v>20215.0537634409</v>
      </c>
      <c r="G300" s="133" t="n">
        <v>20472</v>
      </c>
      <c r="H300" s="133" t="n">
        <v>21220.4655924333</v>
      </c>
      <c r="I300" s="133" t="n">
        <v>21838.96</v>
      </c>
      <c r="J300" s="133" t="n">
        <v>20143</v>
      </c>
      <c r="K300" s="133" t="n">
        <v>21047</v>
      </c>
      <c r="L300" s="133" t="n">
        <v>22084</v>
      </c>
      <c r="M300" s="133" t="n">
        <v>21457</v>
      </c>
      <c r="N300" s="133" t="n">
        <v>21693</v>
      </c>
      <c r="O300" s="140" t="n">
        <v>22078.3009510473</v>
      </c>
      <c r="P300" s="141" t="n">
        <f aca="false">SUM(B300:O300)/COUNTIF(B300:O300,"&gt;0")</f>
        <v>21212.0562890291</v>
      </c>
    </row>
    <row r="301" customFormat="false" ht="12.75" hidden="false" customHeight="false" outlineLevel="0" collapsed="false">
      <c r="A301" s="36" t="n">
        <v>294</v>
      </c>
      <c r="B301" s="37" t="n">
        <v>19773.5534009005</v>
      </c>
      <c r="C301" s="37" t="n">
        <v>22318.5803779358</v>
      </c>
      <c r="D301" s="37" t="n">
        <v>20636</v>
      </c>
      <c r="E301" s="37" t="n">
        <v>21947</v>
      </c>
      <c r="F301" s="37" t="n">
        <v>20215.0537634409</v>
      </c>
      <c r="G301" s="37" t="n">
        <v>20458</v>
      </c>
      <c r="H301" s="37" t="n">
        <v>21217.2873000038</v>
      </c>
      <c r="I301" s="37" t="n">
        <v>21823.28</v>
      </c>
      <c r="J301" s="37" t="n">
        <v>20123</v>
      </c>
      <c r="K301" s="37" t="n">
        <v>21038</v>
      </c>
      <c r="L301" s="147" t="n">
        <v>22084</v>
      </c>
      <c r="M301" s="37" t="n">
        <v>21442</v>
      </c>
      <c r="N301" s="37" t="n">
        <v>21680</v>
      </c>
      <c r="O301" s="38" t="n">
        <v>22074.4370551861</v>
      </c>
      <c r="P301" s="67" t="n">
        <f aca="false">SUM(B301:O301)/COUNTIF(B301:O301,"&gt;0")</f>
        <v>21202.1565641048</v>
      </c>
    </row>
    <row r="302" customFormat="false" ht="12.75" hidden="false" customHeight="false" outlineLevel="0" collapsed="false">
      <c r="A302" s="36" t="n">
        <v>295</v>
      </c>
      <c r="B302" s="37" t="n">
        <v>19756.7242750986</v>
      </c>
      <c r="C302" s="37" t="n">
        <v>22306.5771630864</v>
      </c>
      <c r="D302" s="37" t="n">
        <v>20636</v>
      </c>
      <c r="E302" s="37" t="n">
        <v>21931</v>
      </c>
      <c r="F302" s="37" t="n">
        <v>20215.0537634409</v>
      </c>
      <c r="G302" s="37" t="n">
        <v>20443</v>
      </c>
      <c r="H302" s="37" t="n">
        <v>21214.120746831</v>
      </c>
      <c r="I302" s="37" t="n">
        <v>21823.28</v>
      </c>
      <c r="J302" s="37" t="n">
        <v>20104</v>
      </c>
      <c r="K302" s="37" t="n">
        <v>21029</v>
      </c>
      <c r="L302" s="147" t="n">
        <v>22084</v>
      </c>
      <c r="M302" s="37" t="n">
        <v>21429</v>
      </c>
      <c r="N302" s="37" t="n">
        <v>21667</v>
      </c>
      <c r="O302" s="38" t="n">
        <v>22070.5745115194</v>
      </c>
      <c r="P302" s="67" t="n">
        <f aca="false">SUM(B302:O302)/COUNTIF(B302:O302,"&gt;0")</f>
        <v>21193.523604284</v>
      </c>
    </row>
    <row r="303" customFormat="false" ht="12.75" hidden="false" customHeight="false" outlineLevel="0" collapsed="false">
      <c r="A303" s="36" t="n">
        <v>296</v>
      </c>
      <c r="B303" s="37" t="n">
        <v>19739.9237712271</v>
      </c>
      <c r="C303" s="37" t="n">
        <v>22294.5868522585</v>
      </c>
      <c r="D303" s="37" t="n">
        <v>20636</v>
      </c>
      <c r="E303" s="37" t="n">
        <v>21916</v>
      </c>
      <c r="F303" s="37" t="n">
        <v>20215.0537634409</v>
      </c>
      <c r="G303" s="37" t="n">
        <v>20429</v>
      </c>
      <c r="H303" s="37" t="n">
        <v>21210.9658498406</v>
      </c>
      <c r="I303" s="37" t="n">
        <v>21807.61</v>
      </c>
      <c r="J303" s="37" t="n">
        <v>20085</v>
      </c>
      <c r="K303" s="37" t="n">
        <v>21018</v>
      </c>
      <c r="L303" s="147" t="n">
        <v>22068</v>
      </c>
      <c r="M303" s="37" t="n">
        <v>21413</v>
      </c>
      <c r="N303" s="37" t="n">
        <v>21654</v>
      </c>
      <c r="O303" s="38" t="n">
        <v>22066.7133193375</v>
      </c>
      <c r="P303" s="67" t="n">
        <f aca="false">SUM(B303:O303)/COUNTIF(B303:O303,"&gt;0")</f>
        <v>21182.4181111503</v>
      </c>
    </row>
    <row r="304" customFormat="false" ht="12.75" hidden="false" customHeight="false" outlineLevel="0" collapsed="false">
      <c r="A304" s="36" t="n">
        <v>297</v>
      </c>
      <c r="B304" s="37" t="n">
        <v>19723.1518163304</v>
      </c>
      <c r="C304" s="37" t="n">
        <v>22282.6094246549</v>
      </c>
      <c r="D304" s="37" t="n">
        <v>20636</v>
      </c>
      <c r="E304" s="37" t="n">
        <v>21900</v>
      </c>
      <c r="F304" s="37" t="n">
        <v>20215.0537634409</v>
      </c>
      <c r="G304" s="37" t="n">
        <v>20414</v>
      </c>
      <c r="H304" s="37" t="n">
        <v>21207.8225268248</v>
      </c>
      <c r="I304" s="37" t="n">
        <v>21807.61</v>
      </c>
      <c r="J304" s="37" t="n">
        <v>20065</v>
      </c>
      <c r="K304" s="37" t="n">
        <v>21010</v>
      </c>
      <c r="L304" s="147" t="n">
        <v>22068</v>
      </c>
      <c r="M304" s="37" t="n">
        <v>21400</v>
      </c>
      <c r="N304" s="37" t="n">
        <v>21640</v>
      </c>
      <c r="O304" s="38" t="n">
        <v>22062.8534779313</v>
      </c>
      <c r="P304" s="67" t="n">
        <f aca="false">SUM(B304:O304)/COUNTIF(B304:O304,"&gt;0")</f>
        <v>21173.7215006559</v>
      </c>
    </row>
    <row r="305" customFormat="false" ht="12.75" hidden="false" customHeight="false" outlineLevel="0" collapsed="false">
      <c r="A305" s="156" t="n">
        <v>298</v>
      </c>
      <c r="B305" s="133" t="n">
        <v>19706.4083377007</v>
      </c>
      <c r="C305" s="133" t="n">
        <v>22270.6448595225</v>
      </c>
      <c r="D305" s="133" t="n">
        <v>20636</v>
      </c>
      <c r="E305" s="133" t="n">
        <v>21884</v>
      </c>
      <c r="F305" s="133" t="n">
        <v>20215.0537634409</v>
      </c>
      <c r="G305" s="133" t="n">
        <v>20386</v>
      </c>
      <c r="H305" s="133" t="n">
        <v>21204.6906964305</v>
      </c>
      <c r="I305" s="133" t="n">
        <v>21791.97</v>
      </c>
      <c r="J305" s="133" t="n">
        <v>20046</v>
      </c>
      <c r="K305" s="133" t="n">
        <v>20999</v>
      </c>
      <c r="L305" s="133" t="n">
        <v>22052</v>
      </c>
      <c r="M305" s="133" t="n">
        <v>21385</v>
      </c>
      <c r="N305" s="133" t="n">
        <v>21627</v>
      </c>
      <c r="O305" s="140" t="n">
        <v>22058.9949865921</v>
      </c>
      <c r="P305" s="141" t="n">
        <f aca="false">SUM(B305:O305)/COUNTIF(B305:O305,"&gt;0")</f>
        <v>21161.6259031205</v>
      </c>
    </row>
    <row r="306" customFormat="false" ht="12.75" hidden="false" customHeight="false" outlineLevel="0" collapsed="false">
      <c r="A306" s="36" t="n">
        <v>299</v>
      </c>
      <c r="B306" s="37" t="n">
        <v>19689.6932628768</v>
      </c>
      <c r="C306" s="37" t="n">
        <v>22258.6931361533</v>
      </c>
      <c r="D306" s="37" t="n">
        <v>20636</v>
      </c>
      <c r="E306" s="37" t="n">
        <v>21869</v>
      </c>
      <c r="F306" s="37" t="n">
        <v>20215.0537634409</v>
      </c>
      <c r="G306" s="37" t="n">
        <v>20371</v>
      </c>
      <c r="H306" s="37" t="n">
        <v>21201.5702781473</v>
      </c>
      <c r="I306" s="37" t="n">
        <v>21791.97</v>
      </c>
      <c r="J306" s="37" t="n">
        <v>20026</v>
      </c>
      <c r="K306" s="37" t="n">
        <v>20991</v>
      </c>
      <c r="L306" s="147" t="n">
        <v>22052</v>
      </c>
      <c r="M306" s="37" t="n">
        <v>21370</v>
      </c>
      <c r="N306" s="37" t="n">
        <v>21614</v>
      </c>
      <c r="O306" s="38" t="n">
        <v>22055.1378446115</v>
      </c>
      <c r="P306" s="67" t="n">
        <f aca="false">SUM(B306:O306)/COUNTIF(B306:O306,"&gt;0")</f>
        <v>21152.9370203736</v>
      </c>
    </row>
    <row r="307" customFormat="false" ht="13.5" hidden="false" customHeight="false" outlineLevel="0" collapsed="false">
      <c r="A307" s="40" t="n">
        <v>300</v>
      </c>
      <c r="B307" s="41" t="n">
        <v>19680.3043179151</v>
      </c>
      <c r="C307" s="41" t="n">
        <v>22246.7542338834</v>
      </c>
      <c r="D307" s="41" t="n">
        <v>20636</v>
      </c>
      <c r="E307" s="41" t="n">
        <v>21853</v>
      </c>
      <c r="F307" s="41" t="n">
        <v>20215.0537634409</v>
      </c>
      <c r="G307" s="41" t="n">
        <v>20357</v>
      </c>
      <c r="H307" s="41" t="n">
        <v>21198.4611922967</v>
      </c>
      <c r="I307" s="41" t="n">
        <v>21776.34</v>
      </c>
      <c r="J307" s="41" t="n">
        <v>20007</v>
      </c>
      <c r="K307" s="41" t="n">
        <v>20982</v>
      </c>
      <c r="L307" s="148" t="n">
        <v>22052</v>
      </c>
      <c r="M307" s="41" t="n">
        <v>21356</v>
      </c>
      <c r="N307" s="41" t="n">
        <v>21601</v>
      </c>
      <c r="O307" s="42" t="n">
        <v>22051.282051282</v>
      </c>
      <c r="P307" s="66" t="n">
        <f aca="false">SUM(B307:O307)/COUNTIF(B307:O307,"&gt;0")</f>
        <v>21143.7282542013</v>
      </c>
    </row>
    <row r="308" customFormat="false" ht="12.75" hidden="false" customHeight="false" outlineLevel="0" collapsed="false">
      <c r="A308" s="32" t="n">
        <v>301</v>
      </c>
      <c r="B308" s="62" t="n">
        <v>19671.5476094167</v>
      </c>
      <c r="C308" s="62" t="n">
        <v>22232.4020014084</v>
      </c>
      <c r="D308" s="62" t="n">
        <v>20636</v>
      </c>
      <c r="E308" s="62" t="n">
        <v>21838</v>
      </c>
      <c r="F308" s="62" t="n">
        <v>20215.0537634409</v>
      </c>
      <c r="G308" s="62" t="n">
        <v>20357</v>
      </c>
      <c r="H308" s="62" t="n">
        <v>21195.3633600198</v>
      </c>
      <c r="I308" s="62" t="n">
        <v>21776.34</v>
      </c>
      <c r="J308" s="62" t="n">
        <v>19988</v>
      </c>
      <c r="K308" s="62" t="n">
        <v>20971</v>
      </c>
      <c r="L308" s="155" t="n">
        <v>22036</v>
      </c>
      <c r="M308" s="62" t="n">
        <v>21344</v>
      </c>
      <c r="N308" s="62" t="n">
        <v>21588</v>
      </c>
      <c r="O308" s="63" t="n">
        <v>22047.4276058964</v>
      </c>
      <c r="P308" s="118" t="n">
        <f aca="false">SUM(B308:O308)/COUNTIF(B308:O308,"&gt;0")</f>
        <v>21135.4381671559</v>
      </c>
    </row>
    <row r="309" customFormat="false" ht="12.75" hidden="false" customHeight="false" outlineLevel="0" collapsed="false">
      <c r="A309" s="36" t="n">
        <v>302</v>
      </c>
      <c r="B309" s="37" t="n">
        <v>19662.7986900093</v>
      </c>
      <c r="C309" s="37" t="n">
        <v>22227.5284833099</v>
      </c>
      <c r="D309" s="37" t="n">
        <v>20636</v>
      </c>
      <c r="E309" s="37" t="n">
        <v>21822</v>
      </c>
      <c r="F309" s="37" t="n">
        <v>20215.0537634409</v>
      </c>
      <c r="G309" s="37" t="n">
        <v>20357</v>
      </c>
      <c r="H309" s="37" t="n">
        <v>21192.276703267</v>
      </c>
      <c r="I309" s="37" t="n">
        <v>21760.74</v>
      </c>
      <c r="J309" s="37" t="n">
        <v>19969</v>
      </c>
      <c r="K309" s="37" t="n">
        <v>20963</v>
      </c>
      <c r="L309" s="147" t="n">
        <v>22036</v>
      </c>
      <c r="M309" s="37" t="n">
        <v>21342</v>
      </c>
      <c r="N309" s="37" t="n">
        <v>21575</v>
      </c>
      <c r="O309" s="38" t="n">
        <v>22043.5745077479</v>
      </c>
      <c r="P309" s="67" t="n">
        <f aca="false">SUM(B309:O309)/COUNTIF(B309:O309,"&gt;0")</f>
        <v>21128.7122962696</v>
      </c>
    </row>
    <row r="310" customFormat="false" ht="12.75" hidden="false" customHeight="false" outlineLevel="0" collapsed="false">
      <c r="A310" s="36" t="n">
        <v>303</v>
      </c>
      <c r="B310" s="37" t="n">
        <v>19654.0575493049</v>
      </c>
      <c r="C310" s="37" t="n">
        <v>22222.6571013704</v>
      </c>
      <c r="D310" s="37" t="n">
        <v>20636</v>
      </c>
      <c r="E310" s="37" t="n">
        <v>21807</v>
      </c>
      <c r="F310" s="37" t="n">
        <v>20215.0537634409</v>
      </c>
      <c r="G310" s="37" t="n">
        <v>20357</v>
      </c>
      <c r="H310" s="37" t="n">
        <v>21189.2011447867</v>
      </c>
      <c r="I310" s="37" t="n">
        <v>21760.74</v>
      </c>
      <c r="J310" s="37" t="n">
        <v>19950</v>
      </c>
      <c r="K310" s="37" t="n">
        <v>20954</v>
      </c>
      <c r="L310" s="147" t="n">
        <v>22036</v>
      </c>
      <c r="M310" s="37" t="n">
        <v>21339</v>
      </c>
      <c r="N310" s="37" t="n">
        <v>21561</v>
      </c>
      <c r="O310" s="38" t="n">
        <v>22039.7227561302</v>
      </c>
      <c r="P310" s="67" t="n">
        <f aca="false">SUM(B310:O310)/COUNTIF(B310:O310,"&gt;0")</f>
        <v>21122.9594510738</v>
      </c>
    </row>
    <row r="311" customFormat="false" ht="12.75" hidden="false" customHeight="false" outlineLevel="0" collapsed="false">
      <c r="A311" s="36" t="n">
        <v>304</v>
      </c>
      <c r="B311" s="37" t="n">
        <v>19645.324176934</v>
      </c>
      <c r="C311" s="37" t="n">
        <v>22217.7878541858</v>
      </c>
      <c r="D311" s="37" t="n">
        <v>20636</v>
      </c>
      <c r="E311" s="37" t="n">
        <v>21791</v>
      </c>
      <c r="F311" s="37" t="n">
        <v>20215.0537634409</v>
      </c>
      <c r="G311" s="37" t="n">
        <v>20357</v>
      </c>
      <c r="H311" s="37" t="n">
        <v>21186.1366081143</v>
      </c>
      <c r="I311" s="37" t="n">
        <v>21745.17</v>
      </c>
      <c r="J311" s="37" t="n">
        <v>19931</v>
      </c>
      <c r="K311" s="37" t="n">
        <v>20945</v>
      </c>
      <c r="L311" s="147" t="n">
        <v>22036</v>
      </c>
      <c r="M311" s="37" t="n">
        <v>21338</v>
      </c>
      <c r="N311" s="37" t="n">
        <v>21548</v>
      </c>
      <c r="O311" s="38" t="n">
        <v>22035.8723503378</v>
      </c>
      <c r="P311" s="67" t="n">
        <f aca="false">SUM(B311:O311)/COUNTIF(B311:O311,"&gt;0")</f>
        <v>21116.2389109295</v>
      </c>
    </row>
    <row r="312" customFormat="false" ht="12.75" hidden="false" customHeight="false" outlineLevel="0" collapsed="false">
      <c r="A312" s="36" t="n">
        <v>305</v>
      </c>
      <c r="B312" s="37" t="n">
        <v>19636.5985625454</v>
      </c>
      <c r="C312" s="37" t="n">
        <v>22212.9207403531</v>
      </c>
      <c r="D312" s="37" t="n">
        <v>20636</v>
      </c>
      <c r="E312" s="37" t="n">
        <v>21776</v>
      </c>
      <c r="F312" s="37" t="n">
        <v>20215.0537634409</v>
      </c>
      <c r="G312" s="37" t="n">
        <v>20357</v>
      </c>
      <c r="H312" s="37" t="n">
        <v>21183.0830175621</v>
      </c>
      <c r="I312" s="37" t="n">
        <v>21745.17</v>
      </c>
      <c r="J312" s="37" t="n">
        <v>19911</v>
      </c>
      <c r="K312" s="37" t="n">
        <v>20935</v>
      </c>
      <c r="L312" s="147" t="n">
        <v>22036</v>
      </c>
      <c r="M312" s="37" t="n">
        <v>21336</v>
      </c>
      <c r="N312" s="37" t="n">
        <v>21535</v>
      </c>
      <c r="O312" s="38" t="n">
        <v>22032.0232896652</v>
      </c>
      <c r="P312" s="67" t="n">
        <f aca="false">SUM(B312:O312)/COUNTIF(B312:O312,"&gt;0")</f>
        <v>21110.489240969</v>
      </c>
    </row>
    <row r="313" customFormat="false" ht="12.75" hidden="false" customHeight="false" outlineLevel="0" collapsed="false">
      <c r="A313" s="36" t="n">
        <v>306</v>
      </c>
      <c r="B313" s="37" t="n">
        <v>19627.8806958066</v>
      </c>
      <c r="C313" s="37" t="n">
        <v>22208.0557584706</v>
      </c>
      <c r="D313" s="37" t="n">
        <v>20636</v>
      </c>
      <c r="E313" s="37" t="n">
        <v>21760</v>
      </c>
      <c r="F313" s="37" t="n">
        <v>20215.0537634409</v>
      </c>
      <c r="G313" s="37" t="n">
        <v>20357</v>
      </c>
      <c r="H313" s="37" t="n">
        <v>21180.0402982086</v>
      </c>
      <c r="I313" s="37" t="n">
        <v>21729.61</v>
      </c>
      <c r="J313" s="37" t="n">
        <v>19892</v>
      </c>
      <c r="K313" s="37" t="n">
        <v>20926</v>
      </c>
      <c r="L313" s="147" t="n">
        <v>22036</v>
      </c>
      <c r="M313" s="37" t="n">
        <v>21333</v>
      </c>
      <c r="N313" s="37" t="n">
        <v>21522</v>
      </c>
      <c r="O313" s="38" t="n">
        <v>22028.1755734078</v>
      </c>
      <c r="P313" s="67" t="n">
        <f aca="false">SUM(B313:O313)/COUNTIF(B313:O313,"&gt;0")</f>
        <v>21103.6297206667</v>
      </c>
    </row>
    <row r="314" customFormat="false" ht="12.75" hidden="false" customHeight="false" outlineLevel="0" collapsed="false">
      <c r="A314" s="36" t="n">
        <v>307</v>
      </c>
      <c r="B314" s="37" t="n">
        <v>19619.1705664031</v>
      </c>
      <c r="C314" s="37" t="n">
        <v>22203.1929071379</v>
      </c>
      <c r="D314" s="37" t="n">
        <v>20636</v>
      </c>
      <c r="E314" s="37" t="n">
        <v>21745</v>
      </c>
      <c r="F314" s="37" t="n">
        <v>20215.0537634409</v>
      </c>
      <c r="G314" s="37" t="n">
        <v>20357</v>
      </c>
      <c r="H314" s="37" t="n">
        <v>21177.0083758883</v>
      </c>
      <c r="I314" s="37" t="n">
        <v>21729.61</v>
      </c>
      <c r="J314" s="37" t="n">
        <v>19873</v>
      </c>
      <c r="K314" s="37" t="n">
        <v>20917</v>
      </c>
      <c r="L314" s="147" t="n">
        <v>22036</v>
      </c>
      <c r="M314" s="37" t="n">
        <v>21332</v>
      </c>
      <c r="N314" s="37" t="n">
        <v>21509</v>
      </c>
      <c r="O314" s="38" t="n">
        <v>22024.3292008614</v>
      </c>
      <c r="P314" s="67" t="n">
        <f aca="false">SUM(B314:O314)/COUNTIF(B314:O314,"&gt;0")</f>
        <v>21098.0974866951</v>
      </c>
    </row>
    <row r="315" customFormat="false" ht="12.75" hidden="false" customHeight="false" outlineLevel="0" collapsed="false">
      <c r="A315" s="36" t="n">
        <v>308</v>
      </c>
      <c r="B315" s="37" t="n">
        <v>19610.4681640389</v>
      </c>
      <c r="C315" s="37" t="n">
        <v>22198.3321849556</v>
      </c>
      <c r="D315" s="37" t="n">
        <v>20636</v>
      </c>
      <c r="E315" s="37" t="n">
        <v>21729</v>
      </c>
      <c r="F315" s="37" t="n">
        <v>20215.0537634409</v>
      </c>
      <c r="G315" s="37" t="n">
        <v>20357</v>
      </c>
      <c r="H315" s="37" t="n">
        <v>21173.9871771816</v>
      </c>
      <c r="I315" s="37" t="n">
        <v>21714.08</v>
      </c>
      <c r="J315" s="37" t="n">
        <v>19854</v>
      </c>
      <c r="K315" s="37" t="n">
        <v>20909</v>
      </c>
      <c r="L315" s="147" t="n">
        <v>22036</v>
      </c>
      <c r="M315" s="37" t="n">
        <v>21329</v>
      </c>
      <c r="N315" s="37" t="n">
        <v>21496</v>
      </c>
      <c r="O315" s="38" t="n">
        <v>22020.4841713222</v>
      </c>
      <c r="P315" s="67" t="n">
        <f aca="false">SUM(B315:O315)/COUNTIF(B315:O315,"&gt;0")</f>
        <v>21091.3146757814</v>
      </c>
    </row>
    <row r="316" customFormat="false" ht="12.75" hidden="false" customHeight="false" outlineLevel="0" collapsed="false">
      <c r="A316" s="36" t="n">
        <v>309</v>
      </c>
      <c r="B316" s="37" t="n">
        <v>19601.7734784361</v>
      </c>
      <c r="C316" s="37" t="n">
        <v>22193.4735905258</v>
      </c>
      <c r="D316" s="37" t="n">
        <v>20636</v>
      </c>
      <c r="E316" s="37" t="n">
        <v>21714</v>
      </c>
      <c r="F316" s="37" t="n">
        <v>20215.0537634409</v>
      </c>
      <c r="G316" s="37" t="n">
        <v>20357</v>
      </c>
      <c r="H316" s="37" t="n">
        <v>21170.976629405</v>
      </c>
      <c r="I316" s="37" t="n">
        <v>21714.08</v>
      </c>
      <c r="J316" s="37" t="n">
        <v>19835</v>
      </c>
      <c r="K316" s="37" t="n">
        <v>20900</v>
      </c>
      <c r="L316" s="147" t="n">
        <v>22036</v>
      </c>
      <c r="M316" s="37" t="n">
        <v>21327</v>
      </c>
      <c r="N316" s="37" t="n">
        <v>21483</v>
      </c>
      <c r="O316" s="38" t="n">
        <v>22016.6404840868</v>
      </c>
      <c r="P316" s="67" t="n">
        <f aca="false">SUM(B316:O316)/COUNTIF(B316:O316,"&gt;0")</f>
        <v>21085.7141389925</v>
      </c>
    </row>
    <row r="317" customFormat="false" ht="13.5" hidden="false" customHeight="false" outlineLevel="0" collapsed="false">
      <c r="A317" s="40" t="n">
        <v>310</v>
      </c>
      <c r="B317" s="41" t="n">
        <v>19593.0864993352</v>
      </c>
      <c r="C317" s="41" t="n">
        <v>22188.6171224516</v>
      </c>
      <c r="D317" s="41" t="n">
        <v>20636</v>
      </c>
      <c r="E317" s="41" t="n">
        <v>21699</v>
      </c>
      <c r="F317" s="41" t="n">
        <v>20215.0537634409</v>
      </c>
      <c r="G317" s="41" t="n">
        <v>20357</v>
      </c>
      <c r="H317" s="41" t="n">
        <v>21167.9766606014</v>
      </c>
      <c r="I317" s="41" t="n">
        <v>21698.57</v>
      </c>
      <c r="J317" s="41" t="n">
        <v>19817</v>
      </c>
      <c r="K317" s="41" t="n">
        <v>20891</v>
      </c>
      <c r="L317" s="148" t="n">
        <v>22036</v>
      </c>
      <c r="M317" s="41" t="n">
        <v>21324</v>
      </c>
      <c r="N317" s="41" t="n">
        <v>21470</v>
      </c>
      <c r="O317" s="42" t="n">
        <v>22012.7981384526</v>
      </c>
      <c r="P317" s="66" t="n">
        <f aca="false">SUM(B317:O317)/COUNTIF(B317:O317,"&gt;0")</f>
        <v>21079.0072988773</v>
      </c>
    </row>
    <row r="318" customFormat="false" ht="12.75" hidden="false" customHeight="false" outlineLevel="0" collapsed="false">
      <c r="A318" s="44" t="n">
        <v>311</v>
      </c>
      <c r="B318" s="33" t="n">
        <v>19584.4072164948</v>
      </c>
      <c r="C318" s="33" t="n">
        <v>22183.7627793374</v>
      </c>
      <c r="D318" s="33" t="n">
        <v>20636</v>
      </c>
      <c r="E318" s="33" t="n">
        <v>21699</v>
      </c>
      <c r="F318" s="33" t="n">
        <v>20215.0537634409</v>
      </c>
      <c r="G318" s="62" t="n">
        <v>20357</v>
      </c>
      <c r="H318" s="33" t="n">
        <v>21164.9871995304</v>
      </c>
      <c r="I318" s="33" t="n">
        <v>21698.57</v>
      </c>
      <c r="J318" s="33" t="n">
        <v>19798</v>
      </c>
      <c r="K318" s="33" t="n">
        <v>20882</v>
      </c>
      <c r="L318" s="154" t="n">
        <v>22036</v>
      </c>
      <c r="M318" s="33" t="n">
        <v>21323</v>
      </c>
      <c r="N318" s="33" t="n">
        <v>21457</v>
      </c>
      <c r="O318" s="34" t="n">
        <v>22008.9571337172</v>
      </c>
      <c r="P318" s="65" t="n">
        <f aca="false">SUM(B318:O318)/COUNTIF(B318:O318,"&gt;0")</f>
        <v>21074.5527208943</v>
      </c>
    </row>
    <row r="319" customFormat="false" ht="12.75" hidden="false" customHeight="false" outlineLevel="0" collapsed="false">
      <c r="A319" s="36" t="n">
        <v>312</v>
      </c>
      <c r="B319" s="37" t="n">
        <v>19575.7356196917</v>
      </c>
      <c r="C319" s="37" t="n">
        <v>22178.9105597889</v>
      </c>
      <c r="D319" s="37" t="n">
        <v>20636</v>
      </c>
      <c r="E319" s="37" t="n">
        <v>21683</v>
      </c>
      <c r="F319" s="37" t="n">
        <v>20215.0537634409</v>
      </c>
      <c r="G319" s="37" t="n">
        <v>20357</v>
      </c>
      <c r="H319" s="37" t="n">
        <v>21162.0081756588</v>
      </c>
      <c r="I319" s="37" t="n">
        <v>21683.08</v>
      </c>
      <c r="J319" s="37" t="n">
        <v>19779</v>
      </c>
      <c r="K319" s="37" t="n">
        <v>20874</v>
      </c>
      <c r="L319" s="147" t="n">
        <v>22036</v>
      </c>
      <c r="M319" s="37" t="n">
        <v>21321</v>
      </c>
      <c r="N319" s="37" t="n">
        <v>21444</v>
      </c>
      <c r="O319" s="38" t="n">
        <v>22005.1174691789</v>
      </c>
      <c r="P319" s="67" t="n">
        <f aca="false">SUM(B319:O319)/COUNTIF(B319:O319,"&gt;0")</f>
        <v>21067.8503991257</v>
      </c>
    </row>
    <row r="320" customFormat="false" ht="12.75" hidden="false" customHeight="false" outlineLevel="0" collapsed="false">
      <c r="A320" s="36" t="n">
        <v>313</v>
      </c>
      <c r="B320" s="37" t="n">
        <v>19567.0716987205</v>
      </c>
      <c r="C320" s="37" t="n">
        <v>22174.060462413</v>
      </c>
      <c r="D320" s="37" t="n">
        <v>20636</v>
      </c>
      <c r="E320" s="37" t="n">
        <v>21668</v>
      </c>
      <c r="F320" s="37" t="n">
        <v>20215.0537634409</v>
      </c>
      <c r="G320" s="37" t="n">
        <v>20357</v>
      </c>
      <c r="H320" s="37" t="n">
        <v>21159.0395191517</v>
      </c>
      <c r="I320" s="37" t="n">
        <v>21683.08</v>
      </c>
      <c r="J320" s="37" t="n">
        <v>19760</v>
      </c>
      <c r="K320" s="37" t="n">
        <v>20865</v>
      </c>
      <c r="L320" s="147" t="n">
        <v>22036</v>
      </c>
      <c r="M320" s="37" t="n">
        <v>21318</v>
      </c>
      <c r="N320" s="37" t="n">
        <v>21431</v>
      </c>
      <c r="O320" s="38" t="n">
        <v>22001.2791441363</v>
      </c>
      <c r="P320" s="67" t="n">
        <f aca="false">SUM(B320:O320)/COUNTIF(B320:O320,"&gt;0")</f>
        <v>21062.1846134187</v>
      </c>
    </row>
    <row r="321" customFormat="false" ht="12.75" hidden="false" customHeight="false" outlineLevel="0" collapsed="false">
      <c r="A321" s="36" t="n">
        <v>314</v>
      </c>
      <c r="B321" s="37" t="n">
        <v>19558.4154433943</v>
      </c>
      <c r="C321" s="37" t="n">
        <v>22169.2124858176</v>
      </c>
      <c r="D321" s="37" t="n">
        <v>20636</v>
      </c>
      <c r="E321" s="37" t="n">
        <v>21653</v>
      </c>
      <c r="F321" s="37" t="n">
        <v>20215.0537634409</v>
      </c>
      <c r="G321" s="37" t="n">
        <v>20357</v>
      </c>
      <c r="H321" s="37" t="n">
        <v>21156.0811608628</v>
      </c>
      <c r="I321" s="37" t="n">
        <v>21667.62</v>
      </c>
      <c r="J321" s="37" t="n">
        <v>19741</v>
      </c>
      <c r="K321" s="37" t="n">
        <v>20856</v>
      </c>
      <c r="L321" s="147" t="n">
        <v>22036</v>
      </c>
      <c r="M321" s="37" t="n">
        <v>21317</v>
      </c>
      <c r="N321" s="37" t="n">
        <v>21418</v>
      </c>
      <c r="O321" s="38" t="n">
        <v>21997.4421578886</v>
      </c>
      <c r="P321" s="67" t="n">
        <f aca="false">SUM(B321:O321)/COUNTIF(B321:O321,"&gt;0")</f>
        <v>21055.558929386</v>
      </c>
    </row>
    <row r="322" customFormat="false" ht="12.75" hidden="false" customHeight="false" outlineLevel="0" collapsed="false">
      <c r="A322" s="36" t="n">
        <v>315</v>
      </c>
      <c r="B322" s="37" t="n">
        <v>19549.766843544</v>
      </c>
      <c r="C322" s="37" t="n">
        <v>22164.3666286121</v>
      </c>
      <c r="D322" s="37" t="n">
        <v>20636</v>
      </c>
      <c r="E322" s="37" t="n">
        <v>21637</v>
      </c>
      <c r="F322" s="37" t="n">
        <v>20215.0537634409</v>
      </c>
      <c r="G322" s="37" t="n">
        <v>20357</v>
      </c>
      <c r="H322" s="37" t="n">
        <v>21153.1330323261</v>
      </c>
      <c r="I322" s="37" t="n">
        <v>21667.62</v>
      </c>
      <c r="J322" s="37" t="n">
        <v>19723</v>
      </c>
      <c r="K322" s="37" t="n">
        <v>20848</v>
      </c>
      <c r="L322" s="147" t="n">
        <v>22036</v>
      </c>
      <c r="M322" s="37" t="n">
        <v>21314</v>
      </c>
      <c r="N322" s="37" t="n">
        <v>21405</v>
      </c>
      <c r="O322" s="38" t="n">
        <v>21993.6065097355</v>
      </c>
      <c r="P322" s="67" t="n">
        <f aca="false">SUM(B322:O322)/COUNTIF(B322:O322,"&gt;0")</f>
        <v>21049.9676269756</v>
      </c>
    </row>
    <row r="323" customFormat="false" ht="12.75" hidden="false" customHeight="false" outlineLevel="0" collapsed="false">
      <c r="A323" s="36" t="n">
        <v>316</v>
      </c>
      <c r="B323" s="37" t="n">
        <v>19541.1258890184</v>
      </c>
      <c r="C323" s="37" t="n">
        <v>22159.522889407</v>
      </c>
      <c r="D323" s="37" t="n">
        <v>20636</v>
      </c>
      <c r="E323" s="37" t="n">
        <v>21622</v>
      </c>
      <c r="F323" s="37" t="n">
        <v>20215.0537634409</v>
      </c>
      <c r="G323" s="37" t="n">
        <v>20357</v>
      </c>
      <c r="H323" s="37" t="n">
        <v>21150.1950657465</v>
      </c>
      <c r="I323" s="37" t="n">
        <v>21667.62</v>
      </c>
      <c r="J323" s="37" t="n">
        <v>19704</v>
      </c>
      <c r="K323" s="37" t="n">
        <v>20839</v>
      </c>
      <c r="L323" s="147" t="n">
        <v>22036</v>
      </c>
      <c r="M323" s="37" t="n">
        <v>21312</v>
      </c>
      <c r="N323" s="37" t="n">
        <v>21392</v>
      </c>
      <c r="O323" s="38" t="n">
        <v>21989.7721989772</v>
      </c>
      <c r="P323" s="67" t="n">
        <f aca="false">SUM(B323:O323)/COUNTIF(B323:O323,"&gt;0")</f>
        <v>21044.3778433279</v>
      </c>
    </row>
    <row r="324" customFormat="false" ht="12.75" hidden="false" customHeight="false" outlineLevel="0" collapsed="false">
      <c r="A324" s="36" t="n">
        <v>317</v>
      </c>
      <c r="B324" s="37" t="n">
        <v>19532.4925696843</v>
      </c>
      <c r="C324" s="37" t="n">
        <v>22154.6812668141</v>
      </c>
      <c r="D324" s="37" t="n">
        <v>20636</v>
      </c>
      <c r="E324" s="37" t="n">
        <v>21607</v>
      </c>
      <c r="F324" s="37" t="n">
        <v>20215.0537634409</v>
      </c>
      <c r="G324" s="37" t="n">
        <v>20357</v>
      </c>
      <c r="H324" s="37" t="n">
        <v>21147.2671939916</v>
      </c>
      <c r="I324" s="37" t="n">
        <v>21652.17</v>
      </c>
      <c r="J324" s="37" t="n">
        <v>19685</v>
      </c>
      <c r="K324" s="37" t="n">
        <v>20830</v>
      </c>
      <c r="L324" s="147" t="n">
        <v>22036</v>
      </c>
      <c r="M324" s="37" t="n">
        <v>21311</v>
      </c>
      <c r="N324" s="37" t="n">
        <v>21379</v>
      </c>
      <c r="O324" s="38" t="n">
        <v>21985.9392249143</v>
      </c>
      <c r="P324" s="67" t="n">
        <f aca="false">SUM(B324:O324)/COUNTIF(B324:O324,"&gt;0")</f>
        <v>21037.7574299175</v>
      </c>
    </row>
    <row r="325" customFormat="false" ht="12.75" hidden="false" customHeight="false" outlineLevel="0" collapsed="false">
      <c r="A325" s="36" t="n">
        <v>318</v>
      </c>
      <c r="B325" s="37" t="n">
        <v>19523.8668754266</v>
      </c>
      <c r="C325" s="37" t="n">
        <v>22149.8417594461</v>
      </c>
      <c r="D325" s="37" t="n">
        <v>20636</v>
      </c>
      <c r="E325" s="37" t="n">
        <v>21592</v>
      </c>
      <c r="F325" s="37" t="n">
        <v>20215.0537634409</v>
      </c>
      <c r="G325" s="37" t="n">
        <v>20357</v>
      </c>
      <c r="H325" s="37" t="n">
        <v>21144.3493505828</v>
      </c>
      <c r="I325" s="37" t="n">
        <v>21652.17</v>
      </c>
      <c r="J325" s="37" t="n">
        <v>19667</v>
      </c>
      <c r="K325" s="37" t="n">
        <v>20822</v>
      </c>
      <c r="L325" s="147" t="n">
        <v>22036</v>
      </c>
      <c r="M325" s="37" t="n">
        <v>21308</v>
      </c>
      <c r="N325" s="37" t="n">
        <v>21366</v>
      </c>
      <c r="O325" s="38" t="n">
        <v>21982.1075868479</v>
      </c>
      <c r="P325" s="67" t="n">
        <f aca="false">SUM(B325:O325)/COUNTIF(B325:O325,"&gt;0")</f>
        <v>21032.2420954103</v>
      </c>
    </row>
    <row r="326" customFormat="false" ht="12.75" hidden="false" customHeight="false" outlineLevel="0" collapsed="false">
      <c r="A326" s="36" t="n">
        <v>319</v>
      </c>
      <c r="B326" s="37" t="n">
        <v>19515.2487961477</v>
      </c>
      <c r="C326" s="37" t="n">
        <v>22145.0043659173</v>
      </c>
      <c r="D326" s="37" t="n">
        <v>20636</v>
      </c>
      <c r="E326" s="37" t="n">
        <v>21576</v>
      </c>
      <c r="F326" s="37" t="n">
        <v>20215.0537634409</v>
      </c>
      <c r="G326" s="37" t="n">
        <v>20357</v>
      </c>
      <c r="H326" s="37" t="n">
        <v>21141.4414696869</v>
      </c>
      <c r="I326" s="37" t="n">
        <v>21636.75</v>
      </c>
      <c r="J326" s="37" t="n">
        <v>19648</v>
      </c>
      <c r="K326" s="37" t="n">
        <v>20813</v>
      </c>
      <c r="L326" s="147" t="n">
        <v>22036</v>
      </c>
      <c r="M326" s="37" t="n">
        <v>21306</v>
      </c>
      <c r="N326" s="37" t="n">
        <v>21354</v>
      </c>
      <c r="O326" s="38" t="n">
        <v>21978.2772840797</v>
      </c>
      <c r="P326" s="67" t="n">
        <f aca="false">SUM(B326:O326)/COUNTIF(B326:O326,"&gt;0")</f>
        <v>21025.5554056623</v>
      </c>
    </row>
    <row r="327" customFormat="false" ht="13.5" hidden="false" customHeight="false" outlineLevel="0" collapsed="false">
      <c r="A327" s="40" t="n">
        <v>320</v>
      </c>
      <c r="B327" s="41" t="n">
        <v>19506.6383217681</v>
      </c>
      <c r="C327" s="41" t="n">
        <v>22140.169084843</v>
      </c>
      <c r="D327" s="41" t="n">
        <v>20636</v>
      </c>
      <c r="E327" s="41" t="n">
        <v>21561</v>
      </c>
      <c r="F327" s="41" t="n">
        <v>20215.0537634409</v>
      </c>
      <c r="G327" s="41" t="n">
        <v>20357</v>
      </c>
      <c r="H327" s="41" t="n">
        <v>21138.5434861082</v>
      </c>
      <c r="I327" s="41" t="n">
        <v>21636.75</v>
      </c>
      <c r="J327" s="41" t="n">
        <v>19629</v>
      </c>
      <c r="K327" s="41" t="n">
        <v>20804</v>
      </c>
      <c r="L327" s="148" t="n">
        <v>22036</v>
      </c>
      <c r="M327" s="41" t="n">
        <v>21303</v>
      </c>
      <c r="N327" s="41" t="n">
        <v>21341</v>
      </c>
      <c r="O327" s="42" t="n">
        <v>21974.4483159117</v>
      </c>
      <c r="P327" s="66" t="n">
        <f aca="false">SUM(B327:O327)/COUNTIF(B327:O327,"&gt;0")</f>
        <v>21019.9002122909</v>
      </c>
    </row>
    <row r="328" customFormat="false" ht="12.75" hidden="false" customHeight="false" outlineLevel="0" collapsed="false">
      <c r="A328" s="44" t="n">
        <v>321</v>
      </c>
      <c r="B328" s="33" t="n">
        <v>19498.035442226</v>
      </c>
      <c r="C328" s="33" t="n">
        <v>22135.3359148399</v>
      </c>
      <c r="D328" s="33" t="n">
        <v>20636</v>
      </c>
      <c r="E328" s="33" t="n">
        <v>21607</v>
      </c>
      <c r="F328" s="33" t="n">
        <v>20215.0537634409</v>
      </c>
      <c r="G328" s="62" t="n">
        <v>20357</v>
      </c>
      <c r="H328" s="33" t="n">
        <v>21135.6553352799</v>
      </c>
      <c r="I328" s="33" t="n">
        <v>21636.75</v>
      </c>
      <c r="J328" s="33" t="n">
        <v>19626</v>
      </c>
      <c r="K328" s="33" t="n">
        <v>20796</v>
      </c>
      <c r="L328" s="154" t="n">
        <v>22036</v>
      </c>
      <c r="M328" s="33" t="n">
        <v>21302</v>
      </c>
      <c r="N328" s="33" t="n">
        <v>21338</v>
      </c>
      <c r="O328" s="34" t="n">
        <v>21970.6206816466</v>
      </c>
      <c r="P328" s="65" t="n">
        <f aca="false">SUM(B328:O328)/COUNTIF(B328:O328,"&gt;0")</f>
        <v>21020.6750812452</v>
      </c>
    </row>
    <row r="329" customFormat="false" ht="12.75" hidden="false" customHeight="false" outlineLevel="0" collapsed="false">
      <c r="A329" s="36" t="n">
        <v>322</v>
      </c>
      <c r="B329" s="37" t="n">
        <v>19489.4401474773</v>
      </c>
      <c r="C329" s="37" t="n">
        <v>22130.5048545256</v>
      </c>
      <c r="D329" s="37" t="n">
        <v>20636</v>
      </c>
      <c r="E329" s="37" t="n">
        <v>21607</v>
      </c>
      <c r="F329" s="37" t="n">
        <v>20215.0537634409</v>
      </c>
      <c r="G329" s="37" t="n">
        <v>20357</v>
      </c>
      <c r="H329" s="37" t="n">
        <v>21132.7769532564</v>
      </c>
      <c r="I329" s="37" t="n">
        <v>21621.35</v>
      </c>
      <c r="J329" s="37" t="n">
        <v>19622</v>
      </c>
      <c r="K329" s="37" t="n">
        <v>20788</v>
      </c>
      <c r="L329" s="147" t="n">
        <v>22036</v>
      </c>
      <c r="M329" s="37" t="n">
        <v>21299</v>
      </c>
      <c r="N329" s="37" t="n">
        <v>21332</v>
      </c>
      <c r="O329" s="38" t="n">
        <v>21966.7943805875</v>
      </c>
      <c r="P329" s="67" t="n">
        <f aca="false">SUM(B329:O329)/COUNTIF(B329:O329,"&gt;0")</f>
        <v>21016.6371499491</v>
      </c>
    </row>
    <row r="330" customFormat="false" ht="12.75" hidden="false" customHeight="false" outlineLevel="0" collapsed="false">
      <c r="A330" s="36" t="n">
        <v>323</v>
      </c>
      <c r="B330" s="37" t="n">
        <v>19480.8524274956</v>
      </c>
      <c r="C330" s="37" t="n">
        <v>22125.6759025191</v>
      </c>
      <c r="D330" s="37" t="n">
        <v>20636</v>
      </c>
      <c r="E330" s="37" t="n">
        <v>21607</v>
      </c>
      <c r="F330" s="37" t="n">
        <v>20215.0537634409</v>
      </c>
      <c r="G330" s="37" t="n">
        <v>20357</v>
      </c>
      <c r="H330" s="37" t="n">
        <v>21129.9082767053</v>
      </c>
      <c r="I330" s="37" t="n">
        <v>21621.35</v>
      </c>
      <c r="J330" s="37" t="n">
        <v>19619</v>
      </c>
      <c r="K330" s="37" t="n">
        <v>20780</v>
      </c>
      <c r="L330" s="147" t="n">
        <v>22036</v>
      </c>
      <c r="M330" s="37" t="n">
        <v>21297</v>
      </c>
      <c r="N330" s="37" t="n">
        <v>21326</v>
      </c>
      <c r="O330" s="38" t="n">
        <v>21962.9694120378</v>
      </c>
      <c r="P330" s="67" t="n">
        <f aca="false">SUM(B330:O330)/COUNTIF(B330:O330,"&gt;0")</f>
        <v>21013.8435558713</v>
      </c>
    </row>
    <row r="331" customFormat="false" ht="12.75" hidden="false" customHeight="false" outlineLevel="0" collapsed="false">
      <c r="A331" s="36" t="n">
        <v>324</v>
      </c>
      <c r="B331" s="37" t="n">
        <v>19472.2722722723</v>
      </c>
      <c r="C331" s="37" t="n">
        <v>22120.8490574406</v>
      </c>
      <c r="D331" s="37" t="n">
        <v>20636</v>
      </c>
      <c r="E331" s="37" t="n">
        <v>21607</v>
      </c>
      <c r="F331" s="37" t="n">
        <v>20215.0537634409</v>
      </c>
      <c r="G331" s="37" t="n">
        <v>20357</v>
      </c>
      <c r="H331" s="37" t="n">
        <v>21127.0492428996</v>
      </c>
      <c r="I331" s="37" t="n">
        <v>21605.97</v>
      </c>
      <c r="J331" s="37" t="n">
        <v>19615</v>
      </c>
      <c r="K331" s="37" t="n">
        <v>20771</v>
      </c>
      <c r="L331" s="147" t="n">
        <v>22036</v>
      </c>
      <c r="M331" s="37" t="n">
        <v>21296</v>
      </c>
      <c r="N331" s="37" t="n">
        <v>21320</v>
      </c>
      <c r="O331" s="38" t="n">
        <v>21959.1457753018</v>
      </c>
      <c r="P331" s="67" t="n">
        <f aca="false">SUM(B331:O331)/COUNTIF(B331:O331,"&gt;0")</f>
        <v>21009.8814365254</v>
      </c>
    </row>
    <row r="332" customFormat="false" ht="12.75" hidden="false" customHeight="false" outlineLevel="0" collapsed="false">
      <c r="A332" s="36" t="n">
        <v>325</v>
      </c>
      <c r="B332" s="37" t="n">
        <v>19463.6996718162</v>
      </c>
      <c r="C332" s="37" t="n">
        <v>22116.0243179116</v>
      </c>
      <c r="D332" s="37" t="n">
        <v>20636</v>
      </c>
      <c r="E332" s="37" t="n">
        <v>21607</v>
      </c>
      <c r="F332" s="37" t="n">
        <v>20215.0537634409</v>
      </c>
      <c r="G332" s="37" t="n">
        <v>20357</v>
      </c>
      <c r="H332" s="37" t="n">
        <v>21124.1997897102</v>
      </c>
      <c r="I332" s="37" t="n">
        <v>21605.97</v>
      </c>
      <c r="J332" s="37" t="n">
        <v>19611</v>
      </c>
      <c r="K332" s="37" t="n">
        <v>20762</v>
      </c>
      <c r="L332" s="147" t="n">
        <v>22036</v>
      </c>
      <c r="M332" s="37" t="n">
        <v>21293</v>
      </c>
      <c r="N332" s="37" t="n">
        <v>21315</v>
      </c>
      <c r="O332" s="38" t="n">
        <v>21955.3234696838</v>
      </c>
      <c r="P332" s="67" t="n">
        <f aca="false">SUM(B332:O332)/COUNTIF(B332:O332,"&gt;0")</f>
        <v>21006.9479294688</v>
      </c>
    </row>
    <row r="333" customFormat="false" ht="12.75" hidden="false" customHeight="false" outlineLevel="0" collapsed="false">
      <c r="A333" s="36" t="n">
        <v>326</v>
      </c>
      <c r="B333" s="37" t="n">
        <v>19455.1346161539</v>
      </c>
      <c r="C333" s="37" t="n">
        <v>22111.2016825545</v>
      </c>
      <c r="D333" s="37" t="n">
        <v>20636</v>
      </c>
      <c r="E333" s="37" t="n">
        <v>21607</v>
      </c>
      <c r="F333" s="37" t="n">
        <v>20215.0537634409</v>
      </c>
      <c r="G333" s="37" t="n">
        <v>20357</v>
      </c>
      <c r="H333" s="37" t="n">
        <v>21121.3598555982</v>
      </c>
      <c r="I333" s="37" t="n">
        <v>21605.97</v>
      </c>
      <c r="J333" s="37" t="n">
        <v>19608</v>
      </c>
      <c r="K333" s="37" t="n">
        <v>20755</v>
      </c>
      <c r="L333" s="147" t="n">
        <v>22036</v>
      </c>
      <c r="M333" s="37" t="n">
        <v>21291</v>
      </c>
      <c r="N333" s="37" t="n">
        <v>21309</v>
      </c>
      <c r="O333" s="38" t="n">
        <v>21951.5024944889</v>
      </c>
      <c r="P333" s="67" t="n">
        <f aca="false">SUM(B333:O333)/COUNTIF(B333:O333,"&gt;0")</f>
        <v>21004.2301723026</v>
      </c>
    </row>
    <row r="334" customFormat="false" ht="12.75" hidden="false" customHeight="false" outlineLevel="0" collapsed="false">
      <c r="A334" s="36" t="n">
        <v>327</v>
      </c>
      <c r="B334" s="37" t="n">
        <v>19446.5770953295</v>
      </c>
      <c r="C334" s="37" t="n">
        <v>22106.3811499932</v>
      </c>
      <c r="D334" s="37" t="n">
        <v>20636</v>
      </c>
      <c r="E334" s="37" t="n">
        <v>21607</v>
      </c>
      <c r="F334" s="37" t="n">
        <v>20215.0537634409</v>
      </c>
      <c r="G334" s="37" t="n">
        <v>20357</v>
      </c>
      <c r="H334" s="37" t="n">
        <v>21118.5293796077</v>
      </c>
      <c r="I334" s="37" t="n">
        <v>21590.62</v>
      </c>
      <c r="J334" s="37" t="n">
        <v>19604</v>
      </c>
      <c r="K334" s="37" t="n">
        <v>20747</v>
      </c>
      <c r="L334" s="147" t="n">
        <v>22036</v>
      </c>
      <c r="M334" s="37" t="n">
        <v>21288</v>
      </c>
      <c r="N334" s="37" t="n">
        <v>21303</v>
      </c>
      <c r="O334" s="38" t="n">
        <v>21947.6828490227</v>
      </c>
      <c r="P334" s="67" t="n">
        <f aca="false">SUM(B334:O334)/COUNTIF(B334:O334,"&gt;0")</f>
        <v>21000.2031598139</v>
      </c>
    </row>
    <row r="335" customFormat="false" ht="12.75" hidden="false" customHeight="false" outlineLevel="0" collapsed="false">
      <c r="A335" s="36" t="n">
        <v>328</v>
      </c>
      <c r="B335" s="37" t="n">
        <v>19438.0270994045</v>
      </c>
      <c r="C335" s="37" t="n">
        <v>22101.5627188527</v>
      </c>
      <c r="D335" s="37" t="n">
        <v>20636</v>
      </c>
      <c r="E335" s="37" t="n">
        <v>21607</v>
      </c>
      <c r="F335" s="37" t="n">
        <v>20215.0537634409</v>
      </c>
      <c r="G335" s="37" t="n">
        <v>20357</v>
      </c>
      <c r="H335" s="37" t="n">
        <v>21115.7083013584</v>
      </c>
      <c r="I335" s="37" t="n">
        <v>21590.62</v>
      </c>
      <c r="J335" s="37" t="n">
        <v>19600</v>
      </c>
      <c r="K335" s="37" t="n">
        <v>20738</v>
      </c>
      <c r="L335" s="147" t="n">
        <v>22036</v>
      </c>
      <c r="M335" s="37" t="n">
        <v>21287</v>
      </c>
      <c r="N335" s="37" t="n">
        <v>21297</v>
      </c>
      <c r="O335" s="38" t="n">
        <v>21943.864532591</v>
      </c>
      <c r="P335" s="67" t="n">
        <f aca="false">SUM(B335:O335)/COUNTIF(B335:O335,"&gt;0")</f>
        <v>20997.3454582605</v>
      </c>
    </row>
    <row r="336" customFormat="false" ht="12.75" hidden="false" customHeight="false" outlineLevel="0" collapsed="false">
      <c r="A336" s="36" t="n">
        <v>329</v>
      </c>
      <c r="B336" s="37" t="n">
        <v>19429.4846184579</v>
      </c>
      <c r="C336" s="37" t="n">
        <v>22096.7463877592</v>
      </c>
      <c r="D336" s="37" t="n">
        <v>20636</v>
      </c>
      <c r="E336" s="37" t="n">
        <v>21607</v>
      </c>
      <c r="F336" s="37" t="n">
        <v>20215.0537634409</v>
      </c>
      <c r="G336" s="37" t="n">
        <v>20357</v>
      </c>
      <c r="H336" s="37" t="n">
        <v>21112.8965610382</v>
      </c>
      <c r="I336" s="37" t="n">
        <v>21590.62</v>
      </c>
      <c r="J336" s="37" t="n">
        <v>19596</v>
      </c>
      <c r="K336" s="37" t="n">
        <v>20731</v>
      </c>
      <c r="L336" s="147" t="n">
        <v>22036</v>
      </c>
      <c r="M336" s="37" t="n">
        <v>21284</v>
      </c>
      <c r="N336" s="37" t="n">
        <v>21291</v>
      </c>
      <c r="O336" s="38" t="n">
        <v>21940.0475445005</v>
      </c>
      <c r="P336" s="67" t="n">
        <f aca="false">SUM(B336:O336)/COUNTIF(B336:O336,"&gt;0")</f>
        <v>20994.4892053712</v>
      </c>
    </row>
    <row r="337" customFormat="false" ht="13.5" hidden="false" customHeight="false" outlineLevel="0" collapsed="false">
      <c r="A337" s="40" t="n">
        <v>330</v>
      </c>
      <c r="B337" s="41" t="n">
        <v>19420.9496425862</v>
      </c>
      <c r="C337" s="41" t="n">
        <v>22091.9321553399</v>
      </c>
      <c r="D337" s="41" t="n">
        <v>20636</v>
      </c>
      <c r="E337" s="41" t="n">
        <v>21607</v>
      </c>
      <c r="F337" s="41" t="n">
        <v>20215.0537634409</v>
      </c>
      <c r="G337" s="41" t="n">
        <v>20357</v>
      </c>
      <c r="H337" s="41" t="n">
        <v>21110.0940993968</v>
      </c>
      <c r="I337" s="41" t="n">
        <v>21575.28</v>
      </c>
      <c r="J337" s="41" t="n">
        <v>19593</v>
      </c>
      <c r="K337" s="41" t="n">
        <v>20722</v>
      </c>
      <c r="L337" s="148" t="n">
        <v>22036</v>
      </c>
      <c r="M337" s="41" t="n">
        <v>21282</v>
      </c>
      <c r="N337" s="41" t="n">
        <v>21285</v>
      </c>
      <c r="O337" s="42" t="n">
        <v>21936.231884058</v>
      </c>
      <c r="P337" s="66" t="n">
        <f aca="false">SUM(B337:O337)/COUNTIF(B337:O337,"&gt;0")</f>
        <v>20990.538681773</v>
      </c>
    </row>
    <row r="338" customFormat="false" ht="12.75" hidden="false" customHeight="false" outlineLevel="0" collapsed="false">
      <c r="A338" s="44" t="n">
        <v>331</v>
      </c>
      <c r="B338" s="33" t="n">
        <v>19412.4221619032</v>
      </c>
      <c r="C338" s="33" t="n">
        <v>22087.1200202236</v>
      </c>
      <c r="D338" s="33" t="n">
        <v>20636</v>
      </c>
      <c r="E338" s="33" t="n">
        <v>21607</v>
      </c>
      <c r="F338" s="33" t="n">
        <v>20215.0537634409</v>
      </c>
      <c r="G338" s="62" t="n">
        <v>20357</v>
      </c>
      <c r="H338" s="33" t="n">
        <v>21107.3008577378</v>
      </c>
      <c r="I338" s="33" t="n">
        <v>21575.28</v>
      </c>
      <c r="J338" s="33" t="n">
        <v>19589</v>
      </c>
      <c r="K338" s="33" t="n">
        <v>20714</v>
      </c>
      <c r="L338" s="154" t="n">
        <v>22036</v>
      </c>
      <c r="M338" s="33" t="n">
        <v>21281</v>
      </c>
      <c r="N338" s="33" t="n">
        <v>21279</v>
      </c>
      <c r="O338" s="34" t="n">
        <v>21932.4175505709</v>
      </c>
      <c r="P338" s="65" t="n">
        <f aca="false">SUM(B338:O338)/COUNTIF(B338:O338,"&gt;0")</f>
        <v>20987.7567395626</v>
      </c>
    </row>
    <row r="339" customFormat="false" ht="12.75" hidden="false" customHeight="false" outlineLevel="0" collapsed="false">
      <c r="A339" s="36" t="n">
        <v>332</v>
      </c>
      <c r="B339" s="37" t="n">
        <v>19403.9021665403</v>
      </c>
      <c r="C339" s="37" t="n">
        <v>22082.30998104</v>
      </c>
      <c r="D339" s="37" t="n">
        <v>20636</v>
      </c>
      <c r="E339" s="37" t="n">
        <v>21607</v>
      </c>
      <c r="F339" s="37" t="n">
        <v>20215.0537634409</v>
      </c>
      <c r="G339" s="37" t="n">
        <v>20357</v>
      </c>
      <c r="H339" s="37" t="n">
        <v>21104.5167779129</v>
      </c>
      <c r="I339" s="37" t="n">
        <v>21575.28</v>
      </c>
      <c r="J339" s="37" t="n">
        <v>19585</v>
      </c>
      <c r="K339" s="37" t="n">
        <v>20707</v>
      </c>
      <c r="L339" s="147" t="n">
        <v>22036</v>
      </c>
      <c r="M339" s="37" t="n">
        <v>21278</v>
      </c>
      <c r="N339" s="37" t="n">
        <v>21273</v>
      </c>
      <c r="O339" s="38" t="n">
        <v>21928.6045433472</v>
      </c>
      <c r="P339" s="67" t="n">
        <f aca="false">SUM(B339:O339)/COUNTIF(B339:O339,"&gt;0")</f>
        <v>20984.9048023058</v>
      </c>
    </row>
    <row r="340" customFormat="false" ht="12.75" hidden="false" customHeight="false" outlineLevel="0" collapsed="false">
      <c r="A340" s="36" t="n">
        <v>333</v>
      </c>
      <c r="B340" s="37" t="n">
        <v>19395.3896466459</v>
      </c>
      <c r="C340" s="37" t="n">
        <v>22077.50203642</v>
      </c>
      <c r="D340" s="37" t="n">
        <v>20636</v>
      </c>
      <c r="E340" s="37" t="n">
        <v>21607</v>
      </c>
      <c r="F340" s="37" t="n">
        <v>20215.0537634409</v>
      </c>
      <c r="G340" s="37" t="n">
        <v>20357</v>
      </c>
      <c r="H340" s="37" t="n">
        <v>21101.7418023142</v>
      </c>
      <c r="I340" s="37" t="n">
        <v>21559.97</v>
      </c>
      <c r="J340" s="37" t="n">
        <v>19582</v>
      </c>
      <c r="K340" s="37" t="n">
        <v>20698</v>
      </c>
      <c r="L340" s="147" t="n">
        <v>22036</v>
      </c>
      <c r="M340" s="37" t="n">
        <v>21276</v>
      </c>
      <c r="N340" s="37" t="n">
        <v>21267</v>
      </c>
      <c r="O340" s="38" t="n">
        <v>21924.7928616954</v>
      </c>
      <c r="P340" s="67" t="n">
        <f aca="false">SUM(B340:O340)/COUNTIF(B340:O340,"&gt;0")</f>
        <v>20980.9607221797</v>
      </c>
    </row>
    <row r="341" customFormat="false" ht="12.75" hidden="false" customHeight="false" outlineLevel="0" collapsed="false">
      <c r="A341" s="36" t="n">
        <v>334</v>
      </c>
      <c r="B341" s="37" t="n">
        <v>19386.8845923859</v>
      </c>
      <c r="C341" s="37" t="n">
        <v>22072.6961849959</v>
      </c>
      <c r="D341" s="37" t="n">
        <v>20636</v>
      </c>
      <c r="E341" s="37" t="n">
        <v>21607</v>
      </c>
      <c r="F341" s="37" t="n">
        <v>20215.0537634409</v>
      </c>
      <c r="G341" s="37" t="n">
        <v>20357</v>
      </c>
      <c r="H341" s="37" t="n">
        <v>21098.9758738683</v>
      </c>
      <c r="I341" s="37" t="n">
        <v>21559.97</v>
      </c>
      <c r="J341" s="37" t="n">
        <v>19578</v>
      </c>
      <c r="K341" s="37" t="n">
        <v>20691</v>
      </c>
      <c r="L341" s="147" t="n">
        <v>22036</v>
      </c>
      <c r="M341" s="37" t="n">
        <v>21273</v>
      </c>
      <c r="N341" s="37" t="n">
        <v>21261</v>
      </c>
      <c r="O341" s="38" t="n">
        <v>21920.9825049241</v>
      </c>
      <c r="P341" s="67" t="n">
        <f aca="false">SUM(B341:O341)/COUNTIF(B341:O341,"&gt;0")</f>
        <v>20978.1116371154</v>
      </c>
    </row>
    <row r="342" customFormat="false" ht="12.75" hidden="false" customHeight="false" outlineLevel="0" collapsed="false">
      <c r="A342" s="36" t="n">
        <v>335</v>
      </c>
      <c r="B342" s="37" t="n">
        <v>19378.3869939433</v>
      </c>
      <c r="C342" s="37" t="n">
        <v>22067.8924254009</v>
      </c>
      <c r="D342" s="37" t="n">
        <v>20636</v>
      </c>
      <c r="E342" s="37" t="n">
        <v>21607</v>
      </c>
      <c r="F342" s="37" t="n">
        <v>20215.0537634409</v>
      </c>
      <c r="G342" s="37" t="n">
        <v>20357</v>
      </c>
      <c r="H342" s="37" t="n">
        <v>21096.2189360292</v>
      </c>
      <c r="I342" s="37" t="n">
        <v>21559.97</v>
      </c>
      <c r="J342" s="37" t="n">
        <v>19574</v>
      </c>
      <c r="K342" s="37" t="n">
        <v>20682</v>
      </c>
      <c r="L342" s="147" t="n">
        <v>22036</v>
      </c>
      <c r="M342" s="37" t="n">
        <v>21272</v>
      </c>
      <c r="N342" s="37" t="n">
        <v>21255</v>
      </c>
      <c r="O342" s="38" t="n">
        <v>21917.1734723429</v>
      </c>
      <c r="P342" s="67" t="n">
        <f aca="false">SUM(B342:O342)/COUNTIF(B342:O342,"&gt;0")</f>
        <v>20975.2639707969</v>
      </c>
    </row>
    <row r="343" customFormat="false" ht="12.75" hidden="false" customHeight="false" outlineLevel="0" collapsed="false">
      <c r="A343" s="36" t="n">
        <v>336</v>
      </c>
      <c r="B343" s="37" t="n">
        <v>19369.8968415183</v>
      </c>
      <c r="C343" s="37" t="n">
        <v>22063.0907562697</v>
      </c>
      <c r="D343" s="37" t="n">
        <v>20636</v>
      </c>
      <c r="E343" s="37" t="n">
        <v>21607</v>
      </c>
      <c r="F343" s="37" t="n">
        <v>20215.0537634409</v>
      </c>
      <c r="G343" s="37" t="n">
        <v>20357</v>
      </c>
      <c r="H343" s="37" t="n">
        <v>21093.4709327724</v>
      </c>
      <c r="I343" s="37" t="n">
        <v>21559.97</v>
      </c>
      <c r="J343" s="37" t="n">
        <v>19571</v>
      </c>
      <c r="K343" s="37" t="n">
        <v>20675</v>
      </c>
      <c r="L343" s="147" t="n">
        <v>22036</v>
      </c>
      <c r="M343" s="37" t="n">
        <v>21269</v>
      </c>
      <c r="N343" s="37" t="n">
        <v>21249</v>
      </c>
      <c r="O343" s="38" t="n">
        <v>21913.3657632615</v>
      </c>
      <c r="P343" s="67" t="n">
        <f aca="false">SUM(B343:O343)/COUNTIF(B343:O343,"&gt;0")</f>
        <v>20972.4891469473</v>
      </c>
    </row>
    <row r="344" customFormat="false" ht="12.75" hidden="false" customHeight="false" outlineLevel="0" collapsed="false">
      <c r="A344" s="36" t="n">
        <v>337</v>
      </c>
      <c r="B344" s="37" t="n">
        <v>19361.4141253284</v>
      </c>
      <c r="C344" s="37" t="n">
        <v>22058.2911762379</v>
      </c>
      <c r="D344" s="37" t="n">
        <v>20636</v>
      </c>
      <c r="E344" s="37" t="n">
        <v>21607</v>
      </c>
      <c r="F344" s="37" t="n">
        <v>20215.0537634409</v>
      </c>
      <c r="G344" s="37" t="n">
        <v>20357</v>
      </c>
      <c r="H344" s="37" t="n">
        <v>21090.7318085879</v>
      </c>
      <c r="I344" s="37" t="n">
        <v>21544.68</v>
      </c>
      <c r="J344" s="37" t="n">
        <v>19567</v>
      </c>
      <c r="K344" s="37" t="n">
        <v>20667</v>
      </c>
      <c r="L344" s="147" t="n">
        <v>22036</v>
      </c>
      <c r="M344" s="37" t="n">
        <v>21268</v>
      </c>
      <c r="N344" s="37" t="n">
        <v>21243</v>
      </c>
      <c r="O344" s="38" t="n">
        <v>21909.5593769903</v>
      </c>
      <c r="P344" s="67" t="n">
        <f aca="false">SUM(B344:O344)/COUNTIF(B344:O344,"&gt;0")</f>
        <v>20968.6235893275</v>
      </c>
    </row>
    <row r="345" customFormat="false" ht="12.75" hidden="false" customHeight="false" outlineLevel="0" collapsed="false">
      <c r="A345" s="36" t="n">
        <v>338</v>
      </c>
      <c r="B345" s="37" t="n">
        <v>19352.9388356083</v>
      </c>
      <c r="C345" s="37" t="n">
        <v>22053.4936839424</v>
      </c>
      <c r="D345" s="37" t="n">
        <v>20636</v>
      </c>
      <c r="E345" s="37" t="n">
        <v>21607</v>
      </c>
      <c r="F345" s="37" t="n">
        <v>20215.0537634409</v>
      </c>
      <c r="G345" s="37" t="n">
        <v>20357</v>
      </c>
      <c r="H345" s="37" t="n">
        <v>21088.0015084747</v>
      </c>
      <c r="I345" s="37" t="n">
        <v>21544.68</v>
      </c>
      <c r="J345" s="37" t="n">
        <v>19563</v>
      </c>
      <c r="K345" s="37" t="n">
        <v>20660</v>
      </c>
      <c r="L345" s="147" t="n">
        <v>22036</v>
      </c>
      <c r="M345" s="37" t="n">
        <v>21266</v>
      </c>
      <c r="N345" s="37" t="n">
        <v>21238</v>
      </c>
      <c r="O345" s="38" t="n">
        <v>21905.7543128401</v>
      </c>
      <c r="P345" s="67" t="n">
        <f aca="false">SUM(B345:O345)/COUNTIF(B345:O345,"&gt;0")</f>
        <v>20965.9230074505</v>
      </c>
    </row>
    <row r="346" customFormat="false" ht="12.75" hidden="false" customHeight="false" outlineLevel="0" collapsed="false">
      <c r="A346" s="36" t="n">
        <v>339</v>
      </c>
      <c r="B346" s="37" t="n">
        <v>19344.4709626094</v>
      </c>
      <c r="C346" s="37" t="n">
        <v>22048.6982780214</v>
      </c>
      <c r="D346" s="37" t="n">
        <v>20636</v>
      </c>
      <c r="E346" s="37" t="n">
        <v>21607</v>
      </c>
      <c r="F346" s="37" t="n">
        <v>20215.0537634409</v>
      </c>
      <c r="G346" s="37" t="n">
        <v>20357</v>
      </c>
      <c r="H346" s="37" t="n">
        <v>21085.2799779341</v>
      </c>
      <c r="I346" s="37" t="n">
        <v>21544.68</v>
      </c>
      <c r="J346" s="37" t="n">
        <v>19560</v>
      </c>
      <c r="K346" s="37" t="n">
        <v>20651</v>
      </c>
      <c r="L346" s="147" t="n">
        <v>22036</v>
      </c>
      <c r="M346" s="37" t="n">
        <v>21263</v>
      </c>
      <c r="N346" s="37" t="n">
        <v>21232</v>
      </c>
      <c r="O346" s="38" t="n">
        <v>21901.9505701221</v>
      </c>
      <c r="P346" s="67" t="n">
        <f aca="false">SUM(B346:O346)/COUNTIF(B346:O346,"&gt;0")</f>
        <v>20963.0095394377</v>
      </c>
    </row>
    <row r="347" customFormat="false" ht="13.5" hidden="false" customHeight="false" outlineLevel="0" collapsed="false">
      <c r="A347" s="40" t="n">
        <v>340</v>
      </c>
      <c r="B347" s="41" t="n">
        <v>19336.0104966005</v>
      </c>
      <c r="C347" s="41" t="n">
        <v>22043.9049571142</v>
      </c>
      <c r="D347" s="41" t="n">
        <v>20636</v>
      </c>
      <c r="E347" s="41" t="n">
        <v>21607</v>
      </c>
      <c r="F347" s="41" t="n">
        <v>20215.0537634409</v>
      </c>
      <c r="G347" s="41" t="n">
        <v>20357</v>
      </c>
      <c r="H347" s="41" t="n">
        <v>21082.5671629637</v>
      </c>
      <c r="I347" s="41" t="n">
        <v>21529.41</v>
      </c>
      <c r="J347" s="41" t="n">
        <v>19556</v>
      </c>
      <c r="K347" s="41" t="n">
        <v>20644</v>
      </c>
      <c r="L347" s="148" t="n">
        <v>22036</v>
      </c>
      <c r="M347" s="41" t="n">
        <v>21262</v>
      </c>
      <c r="N347" s="41" t="n">
        <v>21226</v>
      </c>
      <c r="O347" s="42" t="n">
        <v>21898.1481481481</v>
      </c>
      <c r="P347" s="66" t="n">
        <f aca="false">SUM(B347:O347)/COUNTIF(B347:O347,"&gt;0")</f>
        <v>20959.2210377334</v>
      </c>
    </row>
    <row r="348" customFormat="false" ht="12.75" hidden="false" customHeight="false" outlineLevel="0" collapsed="false">
      <c r="A348" s="32" t="n">
        <v>341</v>
      </c>
      <c r="B348" s="62" t="n">
        <v>19327.5574278674</v>
      </c>
      <c r="C348" s="62" t="n">
        <v>22039.1137198611</v>
      </c>
      <c r="D348" s="33" t="n">
        <v>20636</v>
      </c>
      <c r="E348" s="62" t="n">
        <v>21607</v>
      </c>
      <c r="F348" s="62" t="n">
        <v>20215.0537634409</v>
      </c>
      <c r="G348" s="62" t="n">
        <v>20357</v>
      </c>
      <c r="H348" s="62" t="n">
        <v>21079.8630100519</v>
      </c>
      <c r="I348" s="62" t="n">
        <v>21529.41</v>
      </c>
      <c r="J348" s="62" t="n">
        <v>19552</v>
      </c>
      <c r="K348" s="62" t="n">
        <v>20635</v>
      </c>
      <c r="L348" s="155" t="n">
        <v>22036</v>
      </c>
      <c r="M348" s="62" t="n">
        <v>21259</v>
      </c>
      <c r="N348" s="62" t="n">
        <v>21220</v>
      </c>
      <c r="O348" s="63" t="n">
        <v>21894.3470462304</v>
      </c>
      <c r="P348" s="118" t="n">
        <f aca="false">SUM(B348:O348)/COUNTIF(B348:O348,"&gt;0")</f>
        <v>20956.2389262465</v>
      </c>
    </row>
    <row r="349" customFormat="false" ht="12.75" hidden="false" customHeight="false" outlineLevel="0" collapsed="false">
      <c r="A349" s="36" t="n">
        <v>342</v>
      </c>
      <c r="B349" s="37" t="n">
        <v>19319.1117467127</v>
      </c>
      <c r="C349" s="37" t="n">
        <v>22034.3245649039</v>
      </c>
      <c r="D349" s="37" t="n">
        <v>20636</v>
      </c>
      <c r="E349" s="37" t="n">
        <v>21607</v>
      </c>
      <c r="F349" s="37" t="n">
        <v>20215.0537634409</v>
      </c>
      <c r="G349" s="37" t="n">
        <v>20357</v>
      </c>
      <c r="H349" s="37" t="n">
        <v>21077.1674661713</v>
      </c>
      <c r="I349" s="37" t="n">
        <v>21529.41</v>
      </c>
      <c r="J349" s="37" t="n">
        <v>19549</v>
      </c>
      <c r="K349" s="37" t="n">
        <v>20628</v>
      </c>
      <c r="L349" s="147" t="n">
        <v>22036</v>
      </c>
      <c r="M349" s="37" t="n">
        <v>21257</v>
      </c>
      <c r="N349" s="37" t="n">
        <v>21214</v>
      </c>
      <c r="O349" s="38" t="n">
        <v>21890.5472636816</v>
      </c>
      <c r="P349" s="67" t="n">
        <f aca="false">SUM(B349:O349)/COUNTIF(B349:O349,"&gt;0")</f>
        <v>20953.5439146365</v>
      </c>
    </row>
    <row r="350" customFormat="false" ht="12.75" hidden="false" customHeight="false" outlineLevel="0" collapsed="false">
      <c r="A350" s="36" t="n">
        <v>343</v>
      </c>
      <c r="B350" s="37" t="n">
        <v>19310.6734434562</v>
      </c>
      <c r="C350" s="37" t="n">
        <v>22029.5374908854</v>
      </c>
      <c r="D350" s="37" t="n">
        <v>20636</v>
      </c>
      <c r="E350" s="37" t="n">
        <v>21607</v>
      </c>
      <c r="F350" s="37" t="n">
        <v>20215.0537634409</v>
      </c>
      <c r="G350" s="37" t="n">
        <v>20357</v>
      </c>
      <c r="H350" s="37" t="n">
        <v>21074.4804787734</v>
      </c>
      <c r="I350" s="37" t="n">
        <v>21529.41</v>
      </c>
      <c r="J350" s="37" t="n">
        <v>19545</v>
      </c>
      <c r="K350" s="37" t="n">
        <v>20620</v>
      </c>
      <c r="L350" s="147" t="n">
        <v>22036</v>
      </c>
      <c r="M350" s="37" t="n">
        <v>21254</v>
      </c>
      <c r="N350" s="37" t="n">
        <v>21208</v>
      </c>
      <c r="O350" s="38" t="n">
        <v>21886.7487998149</v>
      </c>
      <c r="P350" s="67" t="n">
        <f aca="false">SUM(B350:O350)/COUNTIF(B350:O350,"&gt;0")</f>
        <v>20950.6359983122</v>
      </c>
    </row>
    <row r="351" customFormat="false" ht="12.75" hidden="false" customHeight="false" outlineLevel="0" collapsed="false">
      <c r="A351" s="36" t="n">
        <v>344</v>
      </c>
      <c r="B351" s="37" t="n">
        <v>19302.2425084342</v>
      </c>
      <c r="C351" s="37" t="n">
        <v>22024.7524964497</v>
      </c>
      <c r="D351" s="37" t="n">
        <v>20636</v>
      </c>
      <c r="E351" s="37" t="n">
        <v>21607</v>
      </c>
      <c r="F351" s="37" t="n">
        <v>20215.0537634409</v>
      </c>
      <c r="G351" s="37" t="n">
        <v>20357</v>
      </c>
      <c r="H351" s="37" t="n">
        <v>21071.801995783</v>
      </c>
      <c r="I351" s="37" t="n">
        <v>21514.16</v>
      </c>
      <c r="J351" s="37" t="n">
        <v>19541</v>
      </c>
      <c r="K351" s="37" t="n">
        <v>20613</v>
      </c>
      <c r="L351" s="147" t="n">
        <v>22036</v>
      </c>
      <c r="M351" s="37" t="n">
        <v>21253</v>
      </c>
      <c r="N351" s="37" t="n">
        <v>21202</v>
      </c>
      <c r="O351" s="38" t="n">
        <v>21882.951653944</v>
      </c>
      <c r="P351" s="67" t="n">
        <f aca="false">SUM(B351:O351)/COUNTIF(B351:O351,"&gt;0")</f>
        <v>20946.8544584323</v>
      </c>
    </row>
    <row r="352" customFormat="false" ht="12.75" hidden="false" customHeight="false" outlineLevel="0" collapsed="false">
      <c r="A352" s="36" t="n">
        <v>345</v>
      </c>
      <c r="B352" s="37" t="n">
        <v>19293.8189320003</v>
      </c>
      <c r="C352" s="37" t="n">
        <v>22019.9695802418</v>
      </c>
      <c r="D352" s="37" t="n">
        <v>20636</v>
      </c>
      <c r="E352" s="37" t="n">
        <v>21607</v>
      </c>
      <c r="F352" s="37" t="n">
        <v>20215.0537634409</v>
      </c>
      <c r="G352" s="37" t="n">
        <v>20357</v>
      </c>
      <c r="H352" s="37" t="n">
        <v>21069.131965592</v>
      </c>
      <c r="I352" s="37" t="n">
        <v>21514.16</v>
      </c>
      <c r="J352" s="37" t="n">
        <v>19538</v>
      </c>
      <c r="K352" s="37" t="n">
        <v>20606</v>
      </c>
      <c r="L352" s="147" t="n">
        <v>22036</v>
      </c>
      <c r="M352" s="37" t="n">
        <v>21251</v>
      </c>
      <c r="N352" s="37" t="n">
        <v>21196</v>
      </c>
      <c r="O352" s="38" t="n">
        <v>21879.1558253831</v>
      </c>
      <c r="P352" s="67" t="n">
        <f aca="false">SUM(B352:O352)/COUNTIF(B352:O352,"&gt;0")</f>
        <v>20944.1635761899</v>
      </c>
    </row>
    <row r="353" customFormat="false" ht="12.75" hidden="false" customHeight="false" outlineLevel="0" collapsed="false">
      <c r="A353" s="36" t="n">
        <v>346</v>
      </c>
      <c r="B353" s="37" t="n">
        <v>19285.4027045247</v>
      </c>
      <c r="C353" s="37" t="n">
        <v>22015.1887409081</v>
      </c>
      <c r="D353" s="37" t="n">
        <v>20636</v>
      </c>
      <c r="E353" s="37" t="n">
        <v>21607</v>
      </c>
      <c r="F353" s="37" t="n">
        <v>20215.0537634409</v>
      </c>
      <c r="G353" s="37" t="n">
        <v>20357</v>
      </c>
      <c r="H353" s="37" t="n">
        <v>21066.4703370545</v>
      </c>
      <c r="I353" s="37" t="n">
        <v>21514.16</v>
      </c>
      <c r="J353" s="37" t="n">
        <v>19534</v>
      </c>
      <c r="K353" s="37" t="n">
        <v>20597</v>
      </c>
      <c r="L353" s="147" t="n">
        <v>22036</v>
      </c>
      <c r="M353" s="37" t="n">
        <v>21248</v>
      </c>
      <c r="N353" s="37" t="n">
        <v>21190</v>
      </c>
      <c r="O353" s="38" t="n">
        <v>21875.3613134466</v>
      </c>
      <c r="P353" s="67" t="n">
        <f aca="false">SUM(B353:O353)/COUNTIF(B353:O353,"&gt;0")</f>
        <v>20941.1883470982</v>
      </c>
    </row>
    <row r="354" customFormat="false" ht="12.75" hidden="false" customHeight="false" outlineLevel="0" collapsed="false">
      <c r="A354" s="36" t="n">
        <v>347</v>
      </c>
      <c r="B354" s="37" t="n">
        <v>19276.9938163945</v>
      </c>
      <c r="C354" s="37" t="n">
        <v>22010.4099770962</v>
      </c>
      <c r="D354" s="37" t="n">
        <v>20636</v>
      </c>
      <c r="E354" s="37" t="n">
        <v>21607</v>
      </c>
      <c r="F354" s="37" t="n">
        <v>20215.0537634409</v>
      </c>
      <c r="G354" s="37" t="n">
        <v>20357</v>
      </c>
      <c r="H354" s="37" t="n">
        <v>21063.8170594809</v>
      </c>
      <c r="I354" s="37" t="n">
        <v>21514.16</v>
      </c>
      <c r="J354" s="37" t="n">
        <v>19530</v>
      </c>
      <c r="K354" s="37" t="n">
        <v>20590</v>
      </c>
      <c r="L354" s="147" t="n">
        <v>22036</v>
      </c>
      <c r="M354" s="37" t="n">
        <v>21247</v>
      </c>
      <c r="N354" s="37" t="n">
        <v>21184</v>
      </c>
      <c r="O354" s="38" t="n">
        <v>21871.5681174499</v>
      </c>
      <c r="P354" s="67" t="n">
        <f aca="false">SUM(B354:O354)/COUNTIF(B354:O354,"&gt;0")</f>
        <v>20938.5001952759</v>
      </c>
    </row>
    <row r="355" customFormat="false" ht="12.75" hidden="false" customHeight="false" outlineLevel="0" collapsed="false">
      <c r="A355" s="36" t="n">
        <v>348</v>
      </c>
      <c r="B355" s="37" t="n">
        <v>19268.5922580134</v>
      </c>
      <c r="C355" s="37" t="n">
        <v>22005.6332874549</v>
      </c>
      <c r="D355" s="37" t="n">
        <v>20636</v>
      </c>
      <c r="E355" s="37" t="n">
        <v>21607</v>
      </c>
      <c r="F355" s="37" t="n">
        <v>20215.0537634409</v>
      </c>
      <c r="G355" s="37" t="n">
        <v>20357</v>
      </c>
      <c r="H355" s="37" t="n">
        <v>21061.1720826326</v>
      </c>
      <c r="I355" s="37" t="n">
        <v>21514.16</v>
      </c>
      <c r="J355" s="37" t="n">
        <v>19527</v>
      </c>
      <c r="K355" s="37" t="n">
        <v>20583</v>
      </c>
      <c r="L355" s="147" t="n">
        <v>22036</v>
      </c>
      <c r="M355" s="37" t="n">
        <v>21244</v>
      </c>
      <c r="N355" s="37" t="n">
        <v>21179</v>
      </c>
      <c r="O355" s="38" t="n">
        <v>21867.7762367083</v>
      </c>
      <c r="P355" s="67" t="n">
        <f aca="false">SUM(B355:O355)/COUNTIF(B355:O355,"&gt;0")</f>
        <v>20935.8134020179</v>
      </c>
    </row>
    <row r="356" customFormat="false" ht="12.75" hidden="false" customHeight="false" outlineLevel="0" collapsed="false">
      <c r="A356" s="36" t="n">
        <v>349</v>
      </c>
      <c r="B356" s="37" t="n">
        <v>19260.198019802</v>
      </c>
      <c r="C356" s="37" t="n">
        <v>22000.8586706339</v>
      </c>
      <c r="D356" s="37" t="n">
        <v>20636</v>
      </c>
      <c r="E356" s="37" t="n">
        <v>21607</v>
      </c>
      <c r="F356" s="37" t="n">
        <v>20215.0537634409</v>
      </c>
      <c r="G356" s="37" t="n">
        <v>20357</v>
      </c>
      <c r="H356" s="37" t="n">
        <v>21058.535356717</v>
      </c>
      <c r="I356" s="37" t="n">
        <v>21498.94</v>
      </c>
      <c r="J356" s="37" t="n">
        <v>19523</v>
      </c>
      <c r="K356" s="37" t="n">
        <v>20576</v>
      </c>
      <c r="L356" s="147" t="n">
        <v>22036</v>
      </c>
      <c r="M356" s="37" t="n">
        <v>21242</v>
      </c>
      <c r="N356" s="37" t="n">
        <v>21173</v>
      </c>
      <c r="O356" s="38" t="n">
        <v>21863.9856705379</v>
      </c>
      <c r="P356" s="67" t="n">
        <f aca="false">SUM(B356:O356)/COUNTIF(B356:O356,"&gt;0")</f>
        <v>20931.9693915094</v>
      </c>
    </row>
    <row r="357" customFormat="false" ht="13.5" hidden="false" customHeight="false" outlineLevel="0" collapsed="false">
      <c r="A357" s="40" t="n">
        <v>350</v>
      </c>
      <c r="B357" s="41" t="n">
        <v>19251.8110921975</v>
      </c>
      <c r="C357" s="41" t="n">
        <v>21996.0861252844</v>
      </c>
      <c r="D357" s="41" t="n">
        <v>20636</v>
      </c>
      <c r="E357" s="41" t="n">
        <v>21607</v>
      </c>
      <c r="F357" s="41" t="n">
        <v>20215.0537634409</v>
      </c>
      <c r="G357" s="41" t="n">
        <v>20357</v>
      </c>
      <c r="H357" s="41" t="n">
        <v>21055.9068323819</v>
      </c>
      <c r="I357" s="41" t="n">
        <v>21498.94</v>
      </c>
      <c r="J357" s="41" t="n">
        <v>19519</v>
      </c>
      <c r="K357" s="41" t="n">
        <v>20567</v>
      </c>
      <c r="L357" s="148" t="n">
        <v>22036</v>
      </c>
      <c r="M357" s="41" t="n">
        <v>21239</v>
      </c>
      <c r="N357" s="41" t="n">
        <v>21167</v>
      </c>
      <c r="O357" s="42" t="n">
        <v>21860.1964182553</v>
      </c>
      <c r="P357" s="66" t="n">
        <f aca="false">SUM(B357:O357)/COUNTIF(B357:O357,"&gt;0")</f>
        <v>20928.9995879686</v>
      </c>
    </row>
    <row r="358" customFormat="false" ht="12.75" hidden="false" customHeight="false" outlineLevel="0" collapsed="false">
      <c r="A358" s="32" t="n">
        <v>351</v>
      </c>
      <c r="B358" s="62" t="n">
        <v>19243.4314656537</v>
      </c>
      <c r="C358" s="62" t="n">
        <v>21991.3156500586</v>
      </c>
      <c r="D358" s="33" t="n">
        <v>20636</v>
      </c>
      <c r="E358" s="62" t="n">
        <v>21607</v>
      </c>
      <c r="F358" s="62" t="n">
        <v>20215.0537634409</v>
      </c>
      <c r="G358" s="62" t="n">
        <v>20357</v>
      </c>
      <c r="H358" s="62" t="n">
        <v>21053.2864607107</v>
      </c>
      <c r="I358" s="62" t="n">
        <v>21498.94</v>
      </c>
      <c r="J358" s="62" t="n">
        <v>19516</v>
      </c>
      <c r="K358" s="62" t="n">
        <v>20560</v>
      </c>
      <c r="L358" s="155" t="n">
        <v>22036</v>
      </c>
      <c r="M358" s="62" t="n">
        <v>21238</v>
      </c>
      <c r="N358" s="62" t="n">
        <v>21161</v>
      </c>
      <c r="O358" s="63" t="n">
        <v>21856.4084791775</v>
      </c>
      <c r="P358" s="118" t="n">
        <f aca="false">SUM(B358:O358)/COUNTIF(B358:O358,"&gt;0")</f>
        <v>20926.3882727887</v>
      </c>
    </row>
    <row r="359" customFormat="false" ht="12.75" hidden="false" customHeight="false" outlineLevel="0" collapsed="false">
      <c r="A359" s="36" t="n">
        <v>352</v>
      </c>
      <c r="B359" s="37" t="n">
        <v>19235.0591306411</v>
      </c>
      <c r="C359" s="37" t="n">
        <v>21986.5472436098</v>
      </c>
      <c r="D359" s="37" t="n">
        <v>20636</v>
      </c>
      <c r="E359" s="37" t="n">
        <v>21607</v>
      </c>
      <c r="F359" s="37" t="n">
        <v>20215.0537634409</v>
      </c>
      <c r="G359" s="37" t="n">
        <v>20357</v>
      </c>
      <c r="H359" s="37" t="n">
        <v>21050.6741932168</v>
      </c>
      <c r="I359" s="37" t="n">
        <v>21498.94</v>
      </c>
      <c r="J359" s="37" t="n">
        <v>19512</v>
      </c>
      <c r="K359" s="37" t="n">
        <v>20553</v>
      </c>
      <c r="L359" s="147" t="n">
        <v>22036</v>
      </c>
      <c r="M359" s="37" t="n">
        <v>21236</v>
      </c>
      <c r="N359" s="37" t="n">
        <v>21155</v>
      </c>
      <c r="O359" s="38" t="n">
        <v>21852.6218526219</v>
      </c>
      <c r="P359" s="67" t="n">
        <f aca="false">SUM(B359:O359)/COUNTIF(B359:O359,"&gt;0")</f>
        <v>20923.6354416808</v>
      </c>
    </row>
    <row r="360" customFormat="false" ht="12.75" hidden="false" customHeight="false" outlineLevel="0" collapsed="false">
      <c r="A360" s="36" t="n">
        <v>353</v>
      </c>
      <c r="B360" s="37" t="n">
        <v>19226.6940776469</v>
      </c>
      <c r="C360" s="37" t="n">
        <v>21981.7809045927</v>
      </c>
      <c r="D360" s="37" t="n">
        <v>20636</v>
      </c>
      <c r="E360" s="37" t="n">
        <v>21607</v>
      </c>
      <c r="F360" s="37" t="n">
        <v>20215.0537634409</v>
      </c>
      <c r="G360" s="37" t="n">
        <v>20357</v>
      </c>
      <c r="H360" s="37" t="n">
        <v>21048.0699818394</v>
      </c>
      <c r="I360" s="37" t="n">
        <v>21498.94</v>
      </c>
      <c r="J360" s="37" t="n">
        <v>19508</v>
      </c>
      <c r="K360" s="37" t="n">
        <v>20546</v>
      </c>
      <c r="L360" s="147" t="n">
        <v>22036</v>
      </c>
      <c r="M360" s="37" t="n">
        <v>21233</v>
      </c>
      <c r="N360" s="37" t="n">
        <v>21149</v>
      </c>
      <c r="O360" s="38" t="n">
        <v>21848.8365379063</v>
      </c>
      <c r="P360" s="67" t="n">
        <f aca="false">SUM(B360:O360)/COUNTIF(B360:O360,"&gt;0")</f>
        <v>20920.812518959</v>
      </c>
    </row>
    <row r="361" customFormat="false" ht="12.75" hidden="false" customHeight="false" outlineLevel="0" collapsed="false">
      <c r="A361" s="36" t="n">
        <v>354</v>
      </c>
      <c r="B361" s="37" t="n">
        <v>19218.3362971745</v>
      </c>
      <c r="C361" s="37" t="n">
        <v>21977.016631663</v>
      </c>
      <c r="D361" s="37" t="n">
        <v>20636</v>
      </c>
      <c r="E361" s="37" t="n">
        <v>21607</v>
      </c>
      <c r="F361" s="37" t="n">
        <v>20215.0537634409</v>
      </c>
      <c r="G361" s="37" t="n">
        <v>20357</v>
      </c>
      <c r="H361" s="37" t="n">
        <v>21045.4737789376</v>
      </c>
      <c r="I361" s="37" t="n">
        <v>21483.73</v>
      </c>
      <c r="J361" s="37" t="n">
        <v>19505</v>
      </c>
      <c r="K361" s="37" t="n">
        <v>20538</v>
      </c>
      <c r="L361" s="147" t="n">
        <v>22036</v>
      </c>
      <c r="M361" s="37" t="n">
        <v>21232</v>
      </c>
      <c r="N361" s="37" t="n">
        <v>21143</v>
      </c>
      <c r="O361" s="38" t="n">
        <v>21845.0525343494</v>
      </c>
      <c r="P361" s="67" t="n">
        <f aca="false">SUM(B361:O361)/COUNTIF(B361:O361,"&gt;0")</f>
        <v>20917.0473575404</v>
      </c>
    </row>
    <row r="362" customFormat="false" ht="12.75" hidden="false" customHeight="false" outlineLevel="0" collapsed="false">
      <c r="A362" s="36" t="n">
        <v>355</v>
      </c>
      <c r="B362" s="37" t="n">
        <v>19209.985779744</v>
      </c>
      <c r="C362" s="37" t="n">
        <v>21972.2544234775</v>
      </c>
      <c r="D362" s="37" t="n">
        <v>20636</v>
      </c>
      <c r="E362" s="37" t="n">
        <v>21607</v>
      </c>
      <c r="F362" s="37" t="n">
        <v>20215.0537634409</v>
      </c>
      <c r="G362" s="37" t="n">
        <v>20357</v>
      </c>
      <c r="H362" s="37" t="n">
        <v>21042.8855372866</v>
      </c>
      <c r="I362" s="37" t="n">
        <v>21483.73</v>
      </c>
      <c r="J362" s="37" t="n">
        <v>19501</v>
      </c>
      <c r="K362" s="37" t="n">
        <v>20531</v>
      </c>
      <c r="L362" s="147" t="n">
        <v>22036</v>
      </c>
      <c r="M362" s="37" t="n">
        <v>21229</v>
      </c>
      <c r="N362" s="37" t="n">
        <v>21138</v>
      </c>
      <c r="O362" s="38" t="n">
        <v>21841.2698412698</v>
      </c>
      <c r="P362" s="67" t="n">
        <f aca="false">SUM(B362:O362)/COUNTIF(B362:O362,"&gt;0")</f>
        <v>20914.2985246585</v>
      </c>
    </row>
    <row r="363" customFormat="false" ht="12.75" hidden="false" customHeight="false" outlineLevel="0" collapsed="false">
      <c r="A363" s="36" t="n">
        <v>356</v>
      </c>
      <c r="B363" s="37" t="n">
        <v>19201.6425158921</v>
      </c>
      <c r="C363" s="37" t="n">
        <v>21967.4942786944</v>
      </c>
      <c r="D363" s="37" t="n">
        <v>20636</v>
      </c>
      <c r="E363" s="37" t="n">
        <v>21607</v>
      </c>
      <c r="F363" s="37" t="n">
        <v>20215.0537634409</v>
      </c>
      <c r="G363" s="37" t="n">
        <v>20357</v>
      </c>
      <c r="H363" s="37" t="n">
        <v>21040.305210072</v>
      </c>
      <c r="I363" s="37" t="n">
        <v>21483.73</v>
      </c>
      <c r="J363" s="37" t="n">
        <v>19497</v>
      </c>
      <c r="K363" s="37" t="n">
        <v>20524</v>
      </c>
      <c r="L363" s="147" t="n">
        <v>22036</v>
      </c>
      <c r="M363" s="37" t="n">
        <v>21227</v>
      </c>
      <c r="N363" s="37" t="n">
        <v>21132</v>
      </c>
      <c r="O363" s="38" t="n">
        <v>21837.4884579871</v>
      </c>
      <c r="P363" s="67" t="n">
        <f aca="false">SUM(B363:O363)/COUNTIF(B363:O363,"&gt;0")</f>
        <v>20911.551016149</v>
      </c>
    </row>
    <row r="364" customFormat="false" ht="12.75" hidden="false" customHeight="false" outlineLevel="0" collapsed="false">
      <c r="A364" s="36" t="n">
        <v>357</v>
      </c>
      <c r="B364" s="37" t="n">
        <v>19193.3064961718</v>
      </c>
      <c r="C364" s="37" t="n">
        <v>21962.7361959728</v>
      </c>
      <c r="D364" s="37" t="n">
        <v>20636</v>
      </c>
      <c r="E364" s="37" t="n">
        <v>21607</v>
      </c>
      <c r="F364" s="37" t="n">
        <v>20215.0537634409</v>
      </c>
      <c r="G364" s="37" t="n">
        <v>20357</v>
      </c>
      <c r="H364" s="37" t="n">
        <v>21037.7327508856</v>
      </c>
      <c r="I364" s="37" t="n">
        <v>21483.73</v>
      </c>
      <c r="J364" s="37" t="n">
        <v>19494</v>
      </c>
      <c r="K364" s="37" t="n">
        <v>20517</v>
      </c>
      <c r="L364" s="147" t="n">
        <v>22036</v>
      </c>
      <c r="M364" s="37" t="n">
        <v>21224</v>
      </c>
      <c r="N364" s="37" t="n">
        <v>21126</v>
      </c>
      <c r="O364" s="38" t="n">
        <v>21833.7083838209</v>
      </c>
      <c r="P364" s="67" t="n">
        <f aca="false">SUM(B364:O364)/COUNTIF(B364:O364,"&gt;0")</f>
        <v>20908.804827878</v>
      </c>
    </row>
    <row r="365" customFormat="false" ht="12.75" hidden="false" customHeight="false" outlineLevel="0" collapsed="false">
      <c r="A365" s="36" t="n">
        <v>358</v>
      </c>
      <c r="B365" s="37" t="n">
        <v>19184.9777111523</v>
      </c>
      <c r="C365" s="37" t="n">
        <v>21957.9801739731</v>
      </c>
      <c r="D365" s="37" t="n">
        <v>20636</v>
      </c>
      <c r="E365" s="37" t="n">
        <v>21607</v>
      </c>
      <c r="F365" s="37" t="n">
        <v>20215.0537634409</v>
      </c>
      <c r="G365" s="37" t="n">
        <v>20357</v>
      </c>
      <c r="H365" s="37" t="n">
        <v>21035.1681137207</v>
      </c>
      <c r="I365" s="37" t="n">
        <v>21483.73</v>
      </c>
      <c r="J365" s="37" t="n">
        <v>19490</v>
      </c>
      <c r="K365" s="37" t="n">
        <v>20510</v>
      </c>
      <c r="L365" s="147" t="n">
        <v>22036</v>
      </c>
      <c r="M365" s="37" t="n">
        <v>21223</v>
      </c>
      <c r="N365" s="37" t="n">
        <v>21120</v>
      </c>
      <c r="O365" s="38" t="n">
        <v>21829.9296180916</v>
      </c>
      <c r="P365" s="67" t="n">
        <f aca="false">SUM(B365:O365)/COUNTIF(B365:O365,"&gt;0")</f>
        <v>20906.1313843128</v>
      </c>
    </row>
    <row r="366" customFormat="false" ht="12.75" hidden="false" customHeight="false" outlineLevel="0" collapsed="false">
      <c r="A366" s="36" t="n">
        <v>359</v>
      </c>
      <c r="B366" s="37" t="n">
        <v>19176.6561514196</v>
      </c>
      <c r="C366" s="37" t="n">
        <v>21953.2262113569</v>
      </c>
      <c r="D366" s="37" t="n">
        <v>20636</v>
      </c>
      <c r="E366" s="37" t="n">
        <v>21607</v>
      </c>
      <c r="F366" s="37" t="n">
        <v>20215.0537634409</v>
      </c>
      <c r="G366" s="37" t="n">
        <v>20357</v>
      </c>
      <c r="H366" s="37" t="n">
        <v>21032.6112529671</v>
      </c>
      <c r="I366" s="37" t="n">
        <v>21468.55</v>
      </c>
      <c r="J366" s="37" t="n">
        <v>19486</v>
      </c>
      <c r="K366" s="37" t="n">
        <v>20503</v>
      </c>
      <c r="L366" s="147" t="n">
        <v>22036</v>
      </c>
      <c r="M366" s="37" t="n">
        <v>21221</v>
      </c>
      <c r="N366" s="37" t="n">
        <v>21114</v>
      </c>
      <c r="O366" s="38" t="n">
        <v>21826.15216012</v>
      </c>
      <c r="P366" s="67" t="n">
        <f aca="false">SUM(B366:O366)/COUNTIF(B366:O366,"&gt;0")</f>
        <v>20902.3035385217</v>
      </c>
    </row>
    <row r="367" customFormat="false" ht="13.5" hidden="false" customHeight="false" outlineLevel="0" collapsed="false">
      <c r="A367" s="40" t="n">
        <v>360</v>
      </c>
      <c r="B367" s="41" t="n">
        <v>19168.3418075756</v>
      </c>
      <c r="C367" s="41" t="n">
        <v>21948.4743067869</v>
      </c>
      <c r="D367" s="41" t="n">
        <v>20636</v>
      </c>
      <c r="E367" s="41" t="n">
        <v>21607</v>
      </c>
      <c r="F367" s="41" t="n">
        <v>20215.0537634409</v>
      </c>
      <c r="G367" s="41" t="n">
        <v>20357</v>
      </c>
      <c r="H367" s="41" t="n">
        <v>21030.0621234074</v>
      </c>
      <c r="I367" s="41" t="n">
        <v>21468.55</v>
      </c>
      <c r="J367" s="41" t="n">
        <v>19483</v>
      </c>
      <c r="K367" s="41" t="n">
        <v>20496</v>
      </c>
      <c r="L367" s="148" t="n">
        <v>22036</v>
      </c>
      <c r="M367" s="41" t="n">
        <v>21218</v>
      </c>
      <c r="N367" s="41" t="n">
        <v>21108</v>
      </c>
      <c r="O367" s="42" t="n">
        <v>21822.3760092272</v>
      </c>
      <c r="P367" s="66" t="n">
        <f aca="false">SUM(B367:O367)/COUNTIF(B367:O367,"&gt;0")</f>
        <v>20899.5612864599</v>
      </c>
    </row>
    <row r="368" customFormat="false" ht="12.75" hidden="false" customHeight="false" outlineLevel="0" collapsed="false">
      <c r="A368" s="44" t="n">
        <v>361</v>
      </c>
      <c r="B368" s="33" t="n">
        <v>19160.0346702388</v>
      </c>
      <c r="C368" s="33" t="n">
        <v>21943.7244589269</v>
      </c>
      <c r="D368" s="33" t="n">
        <v>20636</v>
      </c>
      <c r="E368" s="33" t="n">
        <v>21607</v>
      </c>
      <c r="F368" s="33" t="n">
        <v>20215.0537634409</v>
      </c>
      <c r="G368" s="62" t="n">
        <v>20357</v>
      </c>
      <c r="H368" s="33" t="n">
        <v>21027.5206802117</v>
      </c>
      <c r="I368" s="33" t="n">
        <v>21468.55</v>
      </c>
      <c r="J368" s="33" t="n">
        <v>19479</v>
      </c>
      <c r="K368" s="33" t="n">
        <v>20489</v>
      </c>
      <c r="L368" s="154" t="n">
        <v>22036</v>
      </c>
      <c r="M368" s="33" t="n">
        <v>21217</v>
      </c>
      <c r="N368" s="33" t="n">
        <v>21103</v>
      </c>
      <c r="O368" s="34" t="n">
        <v>21818.6011647351</v>
      </c>
      <c r="P368" s="65" t="n">
        <f aca="false">SUM(B368:O368)/COUNTIF(B368:O368,"&gt;0")</f>
        <v>20896.9631955395</v>
      </c>
    </row>
    <row r="369" customFormat="false" ht="12.75" hidden="false" customHeight="false" outlineLevel="0" collapsed="false">
      <c r="A369" s="36" t="n">
        <v>362</v>
      </c>
      <c r="B369" s="37" t="n">
        <v>19151.7347300437</v>
      </c>
      <c r="C369" s="37" t="n">
        <v>21938.976666442</v>
      </c>
      <c r="D369" s="37" t="n">
        <v>20636</v>
      </c>
      <c r="E369" s="37" t="n">
        <v>21607</v>
      </c>
      <c r="F369" s="37" t="n">
        <v>20215.0537634409</v>
      </c>
      <c r="G369" s="37" t="n">
        <v>20357</v>
      </c>
      <c r="H369" s="37" t="n">
        <v>21024.9868789336</v>
      </c>
      <c r="I369" s="37" t="n">
        <v>21468.55</v>
      </c>
      <c r="J369" s="37" t="n">
        <v>19475</v>
      </c>
      <c r="K369" s="37" t="n">
        <v>20482</v>
      </c>
      <c r="L369" s="147" t="n">
        <v>22036</v>
      </c>
      <c r="M369" s="37" t="n">
        <v>21214</v>
      </c>
      <c r="N369" s="37" t="n">
        <v>21097</v>
      </c>
      <c r="O369" s="38" t="n">
        <v>21814.8276259656</v>
      </c>
      <c r="P369" s="67" t="n">
        <f aca="false">SUM(B369:O369)/COUNTIF(B369:O369,"&gt;0")</f>
        <v>20894.1521189161</v>
      </c>
    </row>
    <row r="370" customFormat="false" ht="12.75" hidden="false" customHeight="false" outlineLevel="0" collapsed="false">
      <c r="A370" s="36" t="n">
        <v>363</v>
      </c>
      <c r="B370" s="37" t="n">
        <v>19143.4419776413</v>
      </c>
      <c r="C370" s="37" t="n">
        <v>21934.2309279983</v>
      </c>
      <c r="D370" s="37" t="n">
        <v>20636</v>
      </c>
      <c r="E370" s="37" t="n">
        <v>21607</v>
      </c>
      <c r="F370" s="37" t="n">
        <v>20215.0537634409</v>
      </c>
      <c r="G370" s="37" t="n">
        <v>20357</v>
      </c>
      <c r="H370" s="37" t="n">
        <v>21022.4606755059</v>
      </c>
      <c r="I370" s="37" t="n">
        <v>21468.55</v>
      </c>
      <c r="J370" s="37" t="n">
        <v>19472</v>
      </c>
      <c r="K370" s="37" t="n">
        <v>20475</v>
      </c>
      <c r="L370" s="147" t="n">
        <v>22036</v>
      </c>
      <c r="M370" s="37" t="n">
        <v>21212</v>
      </c>
      <c r="N370" s="37" t="n">
        <v>21091</v>
      </c>
      <c r="O370" s="38" t="n">
        <v>21811.0553922416</v>
      </c>
      <c r="P370" s="67" t="n">
        <f aca="false">SUM(B370:O370)/COUNTIF(B370:O370,"&gt;0")</f>
        <v>20891.4851954877</v>
      </c>
    </row>
    <row r="371" customFormat="false" ht="12.75" hidden="false" customHeight="false" outlineLevel="0" collapsed="false">
      <c r="A371" s="36" t="n">
        <v>364</v>
      </c>
      <c r="B371" s="37" t="n">
        <v>19135.1564036986</v>
      </c>
      <c r="C371" s="37" t="n">
        <v>21929.4872422632</v>
      </c>
      <c r="D371" s="37" t="n">
        <v>20636</v>
      </c>
      <c r="E371" s="37" t="n">
        <v>21607</v>
      </c>
      <c r="F371" s="37" t="n">
        <v>20215.0537634409</v>
      </c>
      <c r="G371" s="37" t="n">
        <v>20357</v>
      </c>
      <c r="H371" s="37" t="n">
        <v>21019.9420262365</v>
      </c>
      <c r="I371" s="37" t="n">
        <v>21468.55</v>
      </c>
      <c r="J371" s="37" t="n">
        <v>19468</v>
      </c>
      <c r="K371" s="37" t="n">
        <v>20468</v>
      </c>
      <c r="L371" s="147" t="n">
        <v>22036</v>
      </c>
      <c r="M371" s="37" t="n">
        <v>21209</v>
      </c>
      <c r="N371" s="37" t="n">
        <v>21085</v>
      </c>
      <c r="O371" s="38" t="n">
        <v>21807.2844628861</v>
      </c>
      <c r="P371" s="67" t="n">
        <f aca="false">SUM(B371:O371)/COUNTIF(B371:O371,"&gt;0")</f>
        <v>20888.6767070375</v>
      </c>
    </row>
    <row r="372" customFormat="false" ht="12.75" hidden="false" customHeight="false" outlineLevel="0" collapsed="false">
      <c r="A372" s="36" t="n">
        <v>365</v>
      </c>
      <c r="B372" s="37" t="n">
        <v>19126.8779988988</v>
      </c>
      <c r="C372" s="37" t="n">
        <v>21924.7456079051</v>
      </c>
      <c r="D372" s="37" t="n">
        <v>20636</v>
      </c>
      <c r="E372" s="37" t="n">
        <v>21607</v>
      </c>
      <c r="F372" s="37" t="n">
        <v>20215.0537634409</v>
      </c>
      <c r="G372" s="37" t="n">
        <v>20357</v>
      </c>
      <c r="H372" s="37" t="n">
        <v>21017.4308878034</v>
      </c>
      <c r="I372" s="37" t="n">
        <v>21453.39</v>
      </c>
      <c r="J372" s="37" t="n">
        <v>19464</v>
      </c>
      <c r="K372" s="37" t="n">
        <v>20461</v>
      </c>
      <c r="L372" s="147" t="n">
        <v>22036</v>
      </c>
      <c r="M372" s="37" t="n">
        <v>21208</v>
      </c>
      <c r="N372" s="37" t="n">
        <v>21079</v>
      </c>
      <c r="O372" s="38" t="n">
        <v>21803.5148372227</v>
      </c>
      <c r="P372" s="67" t="n">
        <f aca="false">SUM(B372:O372)/COUNTIF(B372:O372,"&gt;0")</f>
        <v>20884.9295068051</v>
      </c>
    </row>
    <row r="373" customFormat="false" ht="12.75" hidden="false" customHeight="false" outlineLevel="0" collapsed="false">
      <c r="A373" s="36" t="n">
        <v>366</v>
      </c>
      <c r="B373" s="37" t="n">
        <v>19118.6067539411</v>
      </c>
      <c r="C373" s="37" t="n">
        <v>21920.0060235937</v>
      </c>
      <c r="D373" s="37" t="n">
        <v>20636</v>
      </c>
      <c r="E373" s="37" t="n">
        <v>21607</v>
      </c>
      <c r="F373" s="37" t="n">
        <v>20215.0537634409</v>
      </c>
      <c r="G373" s="37" t="n">
        <v>20357</v>
      </c>
      <c r="H373" s="37" t="n">
        <v>21014.9272172517</v>
      </c>
      <c r="I373" s="37" t="n">
        <v>21453.39</v>
      </c>
      <c r="J373" s="37" t="n">
        <v>19461</v>
      </c>
      <c r="K373" s="37" t="n">
        <v>20454</v>
      </c>
      <c r="L373" s="147" t="n">
        <v>22036</v>
      </c>
      <c r="M373" s="37" t="n">
        <v>21206</v>
      </c>
      <c r="N373" s="37" t="n">
        <v>21073</v>
      </c>
      <c r="O373" s="38" t="n">
        <v>21799.7465145754</v>
      </c>
      <c r="P373" s="67" t="n">
        <f aca="false">SUM(B373:O373)/COUNTIF(B373:O373,"&gt;0")</f>
        <v>20882.2664480573</v>
      </c>
    </row>
    <row r="374" customFormat="false" ht="12.75" hidden="false" customHeight="false" outlineLevel="0" collapsed="false">
      <c r="A374" s="36" t="n">
        <v>367</v>
      </c>
      <c r="B374" s="37" t="n">
        <v>19110.342659541</v>
      </c>
      <c r="C374" s="37" t="n">
        <v>21915.2684879997</v>
      </c>
      <c r="D374" s="37" t="n">
        <v>20636</v>
      </c>
      <c r="E374" s="37" t="n">
        <v>21607</v>
      </c>
      <c r="F374" s="37" t="n">
        <v>20215.0537634409</v>
      </c>
      <c r="G374" s="37" t="n">
        <v>20357</v>
      </c>
      <c r="H374" s="37" t="n">
        <v>21012.4309719885</v>
      </c>
      <c r="I374" s="37" t="n">
        <v>21453.39</v>
      </c>
      <c r="J374" s="37" t="n">
        <v>19457</v>
      </c>
      <c r="K374" s="37" t="n">
        <v>20447</v>
      </c>
      <c r="L374" s="147" t="n">
        <v>22036</v>
      </c>
      <c r="M374" s="37" t="n">
        <v>21204</v>
      </c>
      <c r="N374" s="37" t="n">
        <v>21068</v>
      </c>
      <c r="O374" s="38" t="n">
        <v>21795.9794942688</v>
      </c>
      <c r="P374" s="67" t="n">
        <f aca="false">SUM(B374:O374)/COUNTIF(B374:O374,"&gt;0")</f>
        <v>20879.6046698028</v>
      </c>
    </row>
    <row r="375" customFormat="false" ht="12.75" hidden="false" customHeight="false" outlineLevel="0" collapsed="false">
      <c r="A375" s="36" t="n">
        <v>368</v>
      </c>
      <c r="B375" s="37" t="n">
        <v>19102.0857064299</v>
      </c>
      <c r="C375" s="37" t="n">
        <v>21910.5329997951</v>
      </c>
      <c r="D375" s="37" t="n">
        <v>20636</v>
      </c>
      <c r="E375" s="37" t="n">
        <v>21607</v>
      </c>
      <c r="F375" s="37" t="n">
        <v>20215.0537634409</v>
      </c>
      <c r="G375" s="37" t="n">
        <v>20357</v>
      </c>
      <c r="H375" s="37" t="n">
        <v>21009.9421097795</v>
      </c>
      <c r="I375" s="37" t="n">
        <v>21453.39</v>
      </c>
      <c r="J375" s="37" t="n">
        <v>19453</v>
      </c>
      <c r="K375" s="37" t="n">
        <v>20440</v>
      </c>
      <c r="L375" s="147" t="n">
        <v>22036</v>
      </c>
      <c r="M375" s="37" t="n">
        <v>21202</v>
      </c>
      <c r="N375" s="37" t="n">
        <v>21062</v>
      </c>
      <c r="O375" s="38" t="n">
        <v>21792.2137756277</v>
      </c>
      <c r="P375" s="67" t="n">
        <f aca="false">SUM(B375:O375)/COUNTIF(B375:O375,"&gt;0")</f>
        <v>20876.8727396481</v>
      </c>
    </row>
    <row r="376" customFormat="false" ht="12.75" hidden="false" customHeight="false" outlineLevel="0" collapsed="false">
      <c r="A376" s="36" t="n">
        <v>369</v>
      </c>
      <c r="B376" s="37" t="n">
        <v>19093.8358853553</v>
      </c>
      <c r="C376" s="37" t="n">
        <v>21905.799557653</v>
      </c>
      <c r="D376" s="37" t="n">
        <v>20636</v>
      </c>
      <c r="E376" s="37" t="n">
        <v>21607</v>
      </c>
      <c r="F376" s="37" t="n">
        <v>20215.0537634409</v>
      </c>
      <c r="G376" s="37" t="n">
        <v>20357</v>
      </c>
      <c r="H376" s="37" t="n">
        <v>21007.4605887446</v>
      </c>
      <c r="I376" s="37" t="n">
        <v>21453.39</v>
      </c>
      <c r="J376" s="37" t="n">
        <v>19450</v>
      </c>
      <c r="K376" s="37" t="n">
        <v>20433</v>
      </c>
      <c r="L376" s="147" t="n">
        <v>22036</v>
      </c>
      <c r="M376" s="37" t="n">
        <v>21199</v>
      </c>
      <c r="N376" s="37" t="n">
        <v>21056</v>
      </c>
      <c r="O376" s="38" t="n">
        <v>21788.4493579778</v>
      </c>
      <c r="P376" s="67" t="n">
        <f aca="false">SUM(B376:O376)/COUNTIF(B376:O376,"&gt;0")</f>
        <v>20874.1420823694</v>
      </c>
    </row>
    <row r="377" customFormat="false" ht="13.5" hidden="false" customHeight="false" outlineLevel="0" collapsed="false">
      <c r="A377" s="40" t="n">
        <v>370</v>
      </c>
      <c r="B377" s="41" t="n">
        <v>19085.5931870806</v>
      </c>
      <c r="C377" s="41" t="n">
        <v>21901.0681602475</v>
      </c>
      <c r="D377" s="41" t="n">
        <v>20636</v>
      </c>
      <c r="E377" s="41" t="n">
        <v>21607</v>
      </c>
      <c r="F377" s="41" t="n">
        <v>20215.0537634409</v>
      </c>
      <c r="G377" s="41" t="n">
        <v>20357</v>
      </c>
      <c r="H377" s="41" t="n">
        <v>21004.9863673543</v>
      </c>
      <c r="I377" s="41" t="n">
        <v>21453.39</v>
      </c>
      <c r="J377" s="41" t="n">
        <v>19446</v>
      </c>
      <c r="K377" s="41" t="n">
        <v>20426</v>
      </c>
      <c r="L377" s="148" t="n">
        <v>22036</v>
      </c>
      <c r="M377" s="41" t="n">
        <v>21198</v>
      </c>
      <c r="N377" s="41" t="n">
        <v>21050</v>
      </c>
      <c r="O377" s="42" t="n">
        <v>21784.6862406448</v>
      </c>
      <c r="P377" s="66" t="n">
        <f aca="false">SUM(B377:O377)/COUNTIF(B377:O377,"&gt;0")</f>
        <v>20871.4841227691</v>
      </c>
    </row>
    <row r="378" customFormat="false" ht="12.75" hidden="false" customHeight="false" outlineLevel="0" collapsed="false">
      <c r="A378" s="44" t="n">
        <v>371</v>
      </c>
      <c r="B378" s="33" t="n">
        <v>19077.3576023851</v>
      </c>
      <c r="C378" s="33" t="n">
        <v>21896.3388062541</v>
      </c>
      <c r="D378" s="33" t="n">
        <v>20636</v>
      </c>
      <c r="E378" s="33" t="n">
        <v>21607</v>
      </c>
      <c r="F378" s="33" t="n">
        <v>20215.0537634409</v>
      </c>
      <c r="G378" s="62" t="n">
        <v>20357</v>
      </c>
      <c r="H378" s="33" t="n">
        <v>21002.5194044258</v>
      </c>
      <c r="I378" s="33" t="n">
        <v>21438.25</v>
      </c>
      <c r="J378" s="33" t="n">
        <v>19443</v>
      </c>
      <c r="K378" s="33" t="n">
        <v>20419</v>
      </c>
      <c r="L378" s="154" t="n">
        <v>22036</v>
      </c>
      <c r="M378" s="33" t="n">
        <v>21195</v>
      </c>
      <c r="N378" s="33" t="n">
        <v>21044</v>
      </c>
      <c r="O378" s="34" t="n">
        <v>21780.9244229552</v>
      </c>
      <c r="P378" s="65" t="n">
        <f aca="false">SUM(B378:O378)/COUNTIF(B378:O378,"&gt;0")</f>
        <v>20867.6745713901</v>
      </c>
    </row>
    <row r="379" customFormat="false" ht="12.75" hidden="false" customHeight="false" outlineLevel="0" collapsed="false">
      <c r="A379" s="36" t="n">
        <v>372</v>
      </c>
      <c r="B379" s="37" t="n">
        <v>19069.1291220641</v>
      </c>
      <c r="C379" s="37" t="n">
        <v>21891.6114943492</v>
      </c>
      <c r="D379" s="37" t="n">
        <v>20636</v>
      </c>
      <c r="E379" s="37" t="n">
        <v>21607</v>
      </c>
      <c r="F379" s="37" t="n">
        <v>20215.0537634409</v>
      </c>
      <c r="G379" s="37" t="n">
        <v>20357</v>
      </c>
      <c r="H379" s="37" t="n">
        <v>21000.0596591188</v>
      </c>
      <c r="I379" s="37" t="n">
        <v>21438.25</v>
      </c>
      <c r="J379" s="37" t="n">
        <v>19439</v>
      </c>
      <c r="K379" s="37" t="n">
        <v>20412</v>
      </c>
      <c r="L379" s="147" t="n">
        <v>22036</v>
      </c>
      <c r="M379" s="37" t="n">
        <v>21193</v>
      </c>
      <c r="N379" s="37" t="n">
        <v>21039</v>
      </c>
      <c r="O379" s="38" t="n">
        <v>21777.1639042357</v>
      </c>
      <c r="P379" s="67" t="n">
        <f aca="false">SUM(B379:O379)/COUNTIF(B379:O379,"&gt;0")</f>
        <v>20865.0191388006</v>
      </c>
    </row>
    <row r="380" customFormat="false" ht="12.75" hidden="false" customHeight="false" outlineLevel="0" collapsed="false">
      <c r="A380" s="36" t="n">
        <v>373</v>
      </c>
      <c r="B380" s="37" t="n">
        <v>19060.9077369287</v>
      </c>
      <c r="C380" s="37" t="n">
        <v>21886.8862232105</v>
      </c>
      <c r="D380" s="37" t="n">
        <v>20636</v>
      </c>
      <c r="E380" s="37" t="n">
        <v>21607</v>
      </c>
      <c r="F380" s="37" t="n">
        <v>20215.0537634409</v>
      </c>
      <c r="G380" s="37" t="n">
        <v>20357</v>
      </c>
      <c r="H380" s="37" t="n">
        <v>20997.6070909322</v>
      </c>
      <c r="I380" s="37" t="n">
        <v>21438.25</v>
      </c>
      <c r="J380" s="37" t="n">
        <v>19435</v>
      </c>
      <c r="K380" s="37" t="n">
        <v>20405</v>
      </c>
      <c r="L380" s="147" t="n">
        <v>22036</v>
      </c>
      <c r="M380" s="37" t="n">
        <v>21192</v>
      </c>
      <c r="N380" s="37" t="n">
        <v>21033</v>
      </c>
      <c r="O380" s="38" t="n">
        <v>21773.4046838138</v>
      </c>
      <c r="P380" s="67" t="n">
        <f aca="false">SUM(B380:O380)/COUNTIF(B380:O380,"&gt;0")</f>
        <v>20862.3649641662</v>
      </c>
    </row>
    <row r="381" customFormat="false" ht="12.75" hidden="false" customHeight="false" outlineLevel="0" collapsed="false">
      <c r="A381" s="36" t="n">
        <v>374</v>
      </c>
      <c r="B381" s="37" t="n">
        <v>19052.6934378061</v>
      </c>
      <c r="C381" s="37" t="n">
        <v>21882.1629915169</v>
      </c>
      <c r="D381" s="37" t="n">
        <v>20636</v>
      </c>
      <c r="E381" s="37" t="n">
        <v>21607</v>
      </c>
      <c r="F381" s="37" t="n">
        <v>20215.0537634409</v>
      </c>
      <c r="G381" s="37" t="n">
        <v>20357</v>
      </c>
      <c r="H381" s="37" t="n">
        <v>20995.1616597002</v>
      </c>
      <c r="I381" s="37" t="n">
        <v>21438.25</v>
      </c>
      <c r="J381" s="37" t="n">
        <v>19432</v>
      </c>
      <c r="K381" s="37" t="n">
        <v>20398</v>
      </c>
      <c r="L381" s="147" t="n">
        <v>22036</v>
      </c>
      <c r="M381" s="37" t="n">
        <v>21189</v>
      </c>
      <c r="N381" s="37" t="n">
        <v>21027</v>
      </c>
      <c r="O381" s="38" t="n">
        <v>21769.6467610171</v>
      </c>
      <c r="P381" s="67" t="n">
        <f aca="false">SUM(B381:O381)/COUNTIF(B381:O381,"&gt;0")</f>
        <v>20859.6406152487</v>
      </c>
    </row>
    <row r="382" customFormat="false" ht="12.75" hidden="false" customHeight="false" outlineLevel="0" collapsed="false">
      <c r="A382" s="36" t="n">
        <v>375</v>
      </c>
      <c r="B382" s="37" t="n">
        <v>19044.4862155388</v>
      </c>
      <c r="C382" s="37" t="n">
        <v>21877.4417979481</v>
      </c>
      <c r="D382" s="37" t="n">
        <v>20636</v>
      </c>
      <c r="E382" s="37" t="n">
        <v>21607</v>
      </c>
      <c r="F382" s="37" t="n">
        <v>20215.0537634409</v>
      </c>
      <c r="G382" s="37" t="n">
        <v>20357</v>
      </c>
      <c r="H382" s="37" t="n">
        <v>20992.7233255885</v>
      </c>
      <c r="I382" s="37" t="n">
        <v>21438.25</v>
      </c>
      <c r="J382" s="37" t="n">
        <v>19428</v>
      </c>
      <c r="K382" s="37" t="n">
        <v>20391</v>
      </c>
      <c r="L382" s="147" t="n">
        <v>22036</v>
      </c>
      <c r="M382" s="37" t="n">
        <v>21187</v>
      </c>
      <c r="N382" s="37" t="n">
        <v>21021</v>
      </c>
      <c r="O382" s="38" t="n">
        <v>21765.890135174</v>
      </c>
      <c r="P382" s="67" t="n">
        <f aca="false">SUM(B382:O382)/COUNTIF(B382:O382,"&gt;0")</f>
        <v>20856.9175169779</v>
      </c>
    </row>
    <row r="383" customFormat="false" ht="12.75" hidden="false" customHeight="false" outlineLevel="0" collapsed="false">
      <c r="A383" s="36" t="n">
        <v>376</v>
      </c>
      <c r="B383" s="37" t="n">
        <v>19036.2860609856</v>
      </c>
      <c r="C383" s="37" t="n">
        <v>21872.7226411854</v>
      </c>
      <c r="D383" s="37" t="n">
        <v>20636</v>
      </c>
      <c r="E383" s="37" t="n">
        <v>21607</v>
      </c>
      <c r="F383" s="37" t="n">
        <v>20215.0537634409</v>
      </c>
      <c r="G383" s="37" t="n">
        <v>20357</v>
      </c>
      <c r="H383" s="37" t="n">
        <v>20990.2920490911</v>
      </c>
      <c r="I383" s="37" t="n">
        <v>21438.25</v>
      </c>
      <c r="J383" s="37" t="n">
        <v>19424</v>
      </c>
      <c r="K383" s="37" t="n">
        <v>20386</v>
      </c>
      <c r="L383" s="147" t="n">
        <v>22036</v>
      </c>
      <c r="M383" s="37" t="n">
        <v>21184</v>
      </c>
      <c r="N383" s="37" t="n">
        <v>21015</v>
      </c>
      <c r="O383" s="38" t="n">
        <v>21762.1348056131</v>
      </c>
      <c r="P383" s="67" t="n">
        <f aca="false">SUM(B383:O383)/COUNTIF(B383:O383,"&gt;0")</f>
        <v>20854.2670943083</v>
      </c>
    </row>
    <row r="384" customFormat="false" ht="12.75" hidden="false" customHeight="false" outlineLevel="0" collapsed="false">
      <c r="A384" s="36" t="n">
        <v>377</v>
      </c>
      <c r="B384" s="37" t="n">
        <v>19028.0929650207</v>
      </c>
      <c r="C384" s="37" t="n">
        <v>21868.005519911</v>
      </c>
      <c r="D384" s="37" t="n">
        <v>20636</v>
      </c>
      <c r="E384" s="37" t="n">
        <v>21607</v>
      </c>
      <c r="F384" s="37" t="n">
        <v>20215.0537634409</v>
      </c>
      <c r="G384" s="37" t="n">
        <v>20357</v>
      </c>
      <c r="H384" s="37" t="n">
        <v>20987.867791026</v>
      </c>
      <c r="I384" s="37" t="n">
        <v>21423.13</v>
      </c>
      <c r="J384" s="37" t="n">
        <v>19421</v>
      </c>
      <c r="K384" s="37" t="n">
        <v>20379</v>
      </c>
      <c r="L384" s="147" t="n">
        <v>22036</v>
      </c>
      <c r="M384" s="37" t="n">
        <v>21183</v>
      </c>
      <c r="N384" s="37" t="n">
        <v>21010</v>
      </c>
      <c r="O384" s="38" t="n">
        <v>21758.3807716635</v>
      </c>
      <c r="P384" s="67" t="n">
        <f aca="false">SUM(B384:O384)/COUNTIF(B384:O384,"&gt;0")</f>
        <v>20850.6807722187</v>
      </c>
    </row>
    <row r="385" customFormat="false" ht="12.75" hidden="false" customHeight="false" outlineLevel="0" collapsed="false">
      <c r="A385" s="36" t="n">
        <v>378</v>
      </c>
      <c r="B385" s="37" t="n">
        <v>19019.9069185342</v>
      </c>
      <c r="C385" s="37" t="n">
        <v>21863.2904328081</v>
      </c>
      <c r="D385" s="37" t="n">
        <v>20636</v>
      </c>
      <c r="E385" s="37" t="n">
        <v>21607</v>
      </c>
      <c r="F385" s="37" t="n">
        <v>20215.0537634409</v>
      </c>
      <c r="G385" s="37" t="n">
        <v>20357</v>
      </c>
      <c r="H385" s="37" t="n">
        <v>20985.4505125325</v>
      </c>
      <c r="I385" s="37" t="n">
        <v>21423.13</v>
      </c>
      <c r="J385" s="37" t="n">
        <v>19417</v>
      </c>
      <c r="K385" s="37" t="n">
        <v>20372</v>
      </c>
      <c r="L385" s="147" t="n">
        <v>22036</v>
      </c>
      <c r="M385" s="37" t="n">
        <v>21180</v>
      </c>
      <c r="N385" s="37" t="n">
        <v>21004</v>
      </c>
      <c r="O385" s="38" t="n">
        <v>21754.6280326549</v>
      </c>
      <c r="P385" s="67" t="n">
        <f aca="false">SUM(B385:O385)/COUNTIF(B385:O385,"&gt;0")</f>
        <v>20847.8899757122</v>
      </c>
    </row>
    <row r="386" customFormat="false" ht="12.75" hidden="false" customHeight="false" outlineLevel="0" collapsed="false">
      <c r="A386" s="36" t="n">
        <v>379</v>
      </c>
      <c r="B386" s="37" t="n">
        <v>19011.7279124316</v>
      </c>
      <c r="C386" s="37" t="n">
        <v>21858.5773785613</v>
      </c>
      <c r="D386" s="37" t="n">
        <v>20636</v>
      </c>
      <c r="E386" s="37" t="n">
        <v>21607</v>
      </c>
      <c r="F386" s="37" t="n">
        <v>20215.0537634409</v>
      </c>
      <c r="G386" s="37" t="n">
        <v>20357</v>
      </c>
      <c r="H386" s="37" t="n">
        <v>20983.0401750672</v>
      </c>
      <c r="I386" s="37" t="n">
        <v>21423.13</v>
      </c>
      <c r="J386" s="37" t="n">
        <v>19413</v>
      </c>
      <c r="K386" s="37" t="n">
        <v>20365</v>
      </c>
      <c r="L386" s="147" t="n">
        <v>22036</v>
      </c>
      <c r="M386" s="37" t="n">
        <v>21178</v>
      </c>
      <c r="N386" s="37" t="n">
        <v>20998</v>
      </c>
      <c r="O386" s="38" t="n">
        <v>21750.8765879175</v>
      </c>
      <c r="P386" s="67" t="n">
        <f aca="false">SUM(B386:O386)/COUNTIF(B386:O386,"&gt;0")</f>
        <v>20845.1718441013</v>
      </c>
    </row>
    <row r="387" customFormat="false" ht="13.5" hidden="false" customHeight="false" outlineLevel="0" collapsed="false">
      <c r="A387" s="40" t="n">
        <v>380</v>
      </c>
      <c r="B387" s="41" t="n">
        <v>19003.5559376343</v>
      </c>
      <c r="C387" s="41" t="n">
        <v>21853.8663558561</v>
      </c>
      <c r="D387" s="41" t="n">
        <v>20636</v>
      </c>
      <c r="E387" s="41" t="n">
        <v>21607</v>
      </c>
      <c r="F387" s="41" t="n">
        <v>20215.0537634409</v>
      </c>
      <c r="G387" s="41" t="n">
        <v>20357</v>
      </c>
      <c r="H387" s="41" t="n">
        <v>20980.6367404008</v>
      </c>
      <c r="I387" s="41" t="n">
        <v>21423.13</v>
      </c>
      <c r="J387" s="41" t="n">
        <v>19410</v>
      </c>
      <c r="K387" s="41" t="n">
        <v>20359</v>
      </c>
      <c r="L387" s="148" t="n">
        <v>22036</v>
      </c>
      <c r="M387" s="41" t="n">
        <v>21177</v>
      </c>
      <c r="N387" s="41" t="n">
        <v>20992</v>
      </c>
      <c r="O387" s="42" t="n">
        <v>21747.1264367816</v>
      </c>
      <c r="P387" s="66" t="n">
        <f aca="false">SUM(B387:O387)/COUNTIF(B387:O387,"&gt;0")</f>
        <v>20842.6692310081</v>
      </c>
    </row>
    <row r="388" customFormat="false" ht="12.75" hidden="false" customHeight="false" outlineLevel="0" collapsed="false">
      <c r="A388" s="44" t="n">
        <v>381</v>
      </c>
      <c r="B388" s="33" t="n">
        <v>18995.3909850793</v>
      </c>
      <c r="C388" s="33" t="n">
        <v>21849.1573633794</v>
      </c>
      <c r="D388" s="33" t="n">
        <v>20636</v>
      </c>
      <c r="E388" s="33" t="n">
        <v>21607</v>
      </c>
      <c r="F388" s="33"/>
      <c r="G388" s="62" t="n">
        <v>20357</v>
      </c>
      <c r="H388" s="33" t="n">
        <v>20978.2401706147</v>
      </c>
      <c r="I388" s="33" t="n">
        <v>21423.13</v>
      </c>
      <c r="J388" s="33" t="n">
        <v>19406</v>
      </c>
      <c r="K388" s="33" t="n">
        <v>20353</v>
      </c>
      <c r="L388" s="154" t="n">
        <v>22036</v>
      </c>
      <c r="M388" s="33" t="n">
        <v>21174</v>
      </c>
      <c r="N388" s="33" t="n">
        <v>20987</v>
      </c>
      <c r="O388" s="34" t="n">
        <v>21743.3775785784</v>
      </c>
      <c r="P388" s="65" t="n">
        <f aca="false">SUM(B388:O388)/COUNTIF(B388:O388,"&gt;0")</f>
        <v>20888.0996998194</v>
      </c>
    </row>
    <row r="389" customFormat="false" ht="12.75" hidden="false" customHeight="false" outlineLevel="0" collapsed="false">
      <c r="A389" s="36" t="n">
        <v>382</v>
      </c>
      <c r="B389" s="37" t="n">
        <v>18987.233045719</v>
      </c>
      <c r="C389" s="37" t="n">
        <v>21844.4503998191</v>
      </c>
      <c r="D389" s="37" t="n">
        <v>20636</v>
      </c>
      <c r="E389" s="37" t="n">
        <v>21607</v>
      </c>
      <c r="F389" s="37"/>
      <c r="G389" s="37" t="n">
        <v>20357</v>
      </c>
      <c r="H389" s="37" t="n">
        <v>20975.8504280974</v>
      </c>
      <c r="I389" s="37" t="n">
        <v>21408.03</v>
      </c>
      <c r="J389" s="37" t="n">
        <v>19403</v>
      </c>
      <c r="K389" s="37" t="n">
        <v>20346</v>
      </c>
      <c r="L389" s="147" t="n">
        <v>22036</v>
      </c>
      <c r="M389" s="37" t="n">
        <v>21172</v>
      </c>
      <c r="N389" s="37" t="n">
        <v>20981</v>
      </c>
      <c r="O389" s="38" t="n">
        <v>21739.6300126393</v>
      </c>
      <c r="P389" s="67" t="n">
        <f aca="false">SUM(B389:O389)/COUNTIF(B389:O389,"&gt;0")</f>
        <v>20884.0918374058</v>
      </c>
    </row>
    <row r="390" customFormat="false" ht="12.75" hidden="false" customHeight="false" outlineLevel="0" collapsed="false">
      <c r="A390" s="36" t="n">
        <v>383</v>
      </c>
      <c r="B390" s="37" t="n">
        <v>18979.0821105214</v>
      </c>
      <c r="C390" s="37" t="n">
        <v>21839.745463864</v>
      </c>
      <c r="D390" s="37" t="n">
        <v>20636</v>
      </c>
      <c r="E390" s="37" t="n">
        <v>21607</v>
      </c>
      <c r="F390" s="37"/>
      <c r="G390" s="37" t="n">
        <v>20357</v>
      </c>
      <c r="H390" s="37" t="n">
        <v>20973.4674755417</v>
      </c>
      <c r="I390" s="37" t="n">
        <v>21408.03</v>
      </c>
      <c r="J390" s="37" t="n">
        <v>19399</v>
      </c>
      <c r="K390" s="37" t="n">
        <v>20339</v>
      </c>
      <c r="L390" s="147" t="n">
        <v>22036</v>
      </c>
      <c r="M390" s="37" t="n">
        <v>21169</v>
      </c>
      <c r="N390" s="37" t="n">
        <v>20975</v>
      </c>
      <c r="O390" s="38" t="n">
        <v>21735.8837382963</v>
      </c>
      <c r="P390" s="67" t="n">
        <f aca="false">SUM(B390:O390)/COUNTIF(B390:O390,"&gt;0")</f>
        <v>20881.0929837095</v>
      </c>
    </row>
    <row r="391" customFormat="false" ht="12.75" hidden="false" customHeight="false" outlineLevel="0" collapsed="false">
      <c r="A391" s="36" t="n">
        <v>384</v>
      </c>
      <c r="B391" s="37" t="n">
        <v>18970.9381704701</v>
      </c>
      <c r="C391" s="37" t="n">
        <v>21835.0425542044</v>
      </c>
      <c r="D391" s="37" t="n">
        <v>20636</v>
      </c>
      <c r="E391" s="37" t="n">
        <v>21607</v>
      </c>
      <c r="F391" s="37"/>
      <c r="G391" s="37" t="n">
        <v>20357</v>
      </c>
      <c r="H391" s="37" t="n">
        <v>20971.0912759411</v>
      </c>
      <c r="I391" s="37" t="n">
        <v>21408.03</v>
      </c>
      <c r="J391" s="37" t="n">
        <v>19395</v>
      </c>
      <c r="K391" s="37" t="n">
        <v>20333</v>
      </c>
      <c r="L391" s="147" t="n">
        <v>22036</v>
      </c>
      <c r="M391" s="37" t="n">
        <v>21168</v>
      </c>
      <c r="N391" s="37" t="n">
        <v>20969</v>
      </c>
      <c r="O391" s="38" t="n">
        <v>21732.1387548817</v>
      </c>
      <c r="P391" s="67" t="n">
        <f aca="false">SUM(B391:O391)/COUNTIF(B391:O391,"&gt;0")</f>
        <v>20878.3262119613</v>
      </c>
    </row>
    <row r="392" customFormat="false" ht="12.75" hidden="false" customHeight="false" outlineLevel="0" collapsed="false">
      <c r="A392" s="36" t="n">
        <v>385</v>
      </c>
      <c r="B392" s="37" t="n">
        <v>18962.801216564</v>
      </c>
      <c r="C392" s="37" t="n">
        <v>21830.3416695316</v>
      </c>
      <c r="D392" s="37" t="n">
        <v>20636</v>
      </c>
      <c r="E392" s="37" t="n">
        <v>21607</v>
      </c>
      <c r="F392" s="37"/>
      <c r="G392" s="37" t="n">
        <v>20357</v>
      </c>
      <c r="H392" s="37" t="n">
        <v>20968.7217925866</v>
      </c>
      <c r="I392" s="37" t="n">
        <v>21408.03</v>
      </c>
      <c r="J392" s="37" t="n">
        <v>19392</v>
      </c>
      <c r="K392" s="37" t="n">
        <v>20326</v>
      </c>
      <c r="L392" s="147" t="n">
        <v>22036</v>
      </c>
      <c r="M392" s="37" t="n">
        <v>21165</v>
      </c>
      <c r="N392" s="37" t="n">
        <v>20964</v>
      </c>
      <c r="O392" s="38" t="n">
        <v>21728.3950617284</v>
      </c>
      <c r="P392" s="67" t="n">
        <f aca="false">SUM(B392:O392)/COUNTIF(B392:O392,"&gt;0")</f>
        <v>20875.4838261854</v>
      </c>
    </row>
    <row r="393" customFormat="false" ht="12.75" hidden="false" customHeight="false" outlineLevel="0" collapsed="false">
      <c r="A393" s="36" t="n">
        <v>386</v>
      </c>
      <c r="B393" s="37" t="n">
        <v>18954.6712398176</v>
      </c>
      <c r="C393" s="37" t="n">
        <v>21825.642808538</v>
      </c>
      <c r="D393" s="37" t="n">
        <v>20636</v>
      </c>
      <c r="E393" s="37" t="n">
        <v>21607</v>
      </c>
      <c r="F393" s="37"/>
      <c r="G393" s="37" t="n">
        <v>20357</v>
      </c>
      <c r="H393" s="37" t="n">
        <v>20966.3589890637</v>
      </c>
      <c r="I393" s="37" t="n">
        <v>21392.96</v>
      </c>
      <c r="J393" s="37" t="n">
        <v>19388</v>
      </c>
      <c r="K393" s="37" t="n">
        <v>20319</v>
      </c>
      <c r="L393" s="147" t="n">
        <v>22036</v>
      </c>
      <c r="M393" s="37" t="n">
        <v>21163</v>
      </c>
      <c r="N393" s="37" t="n">
        <v>20958</v>
      </c>
      <c r="O393" s="38" t="n">
        <v>21724.6526581697</v>
      </c>
      <c r="P393" s="67" t="n">
        <f aca="false">SUM(B393:O393)/COUNTIF(B393:O393,"&gt;0")</f>
        <v>20871.4065919684</v>
      </c>
    </row>
    <row r="394" customFormat="false" ht="12.75" hidden="false" customHeight="false" outlineLevel="0" collapsed="false">
      <c r="A394" s="36" t="n">
        <v>387</v>
      </c>
      <c r="B394" s="37" t="n">
        <v>18946.5482312607</v>
      </c>
      <c r="C394" s="37" t="n">
        <v>21820.945969917</v>
      </c>
      <c r="D394" s="37" t="n">
        <v>20636</v>
      </c>
      <c r="E394" s="37" t="n">
        <v>21607</v>
      </c>
      <c r="F394" s="37"/>
      <c r="G394" s="37" t="n">
        <v>20357</v>
      </c>
      <c r="H394" s="37" t="n">
        <v>20964.0028292493</v>
      </c>
      <c r="I394" s="37" t="n">
        <v>21392.96</v>
      </c>
      <c r="J394" s="37" t="n">
        <v>19385</v>
      </c>
      <c r="K394" s="37" t="n">
        <v>20314</v>
      </c>
      <c r="L394" s="147" t="n">
        <v>22036</v>
      </c>
      <c r="M394" s="37" t="n">
        <v>21162</v>
      </c>
      <c r="N394" s="37" t="n">
        <v>20952</v>
      </c>
      <c r="O394" s="38" t="n">
        <v>21720.9115435394</v>
      </c>
      <c r="P394" s="67" t="n">
        <f aca="false">SUM(B394:O394)/COUNTIF(B394:O394,"&gt;0")</f>
        <v>20868.7975826128</v>
      </c>
    </row>
    <row r="395" customFormat="false" ht="12.75" hidden="false" customHeight="false" outlineLevel="0" collapsed="false">
      <c r="A395" s="36" t="n">
        <v>388</v>
      </c>
      <c r="B395" s="37" t="n">
        <v>18938.4321819385</v>
      </c>
      <c r="C395" s="37" t="n">
        <v>21816.2511523633</v>
      </c>
      <c r="D395" s="37" t="n">
        <v>20636</v>
      </c>
      <c r="E395" s="37" t="n">
        <v>21607</v>
      </c>
      <c r="F395" s="37"/>
      <c r="G395" s="37" t="n">
        <v>20357</v>
      </c>
      <c r="H395" s="37" t="n">
        <v>20961.6532773084</v>
      </c>
      <c r="I395" s="37" t="n">
        <v>21392.96</v>
      </c>
      <c r="J395" s="37" t="n">
        <v>19381</v>
      </c>
      <c r="K395" s="37" t="n">
        <v>20307</v>
      </c>
      <c r="L395" s="147" t="n">
        <v>22036</v>
      </c>
      <c r="M395" s="37" t="n">
        <v>21159</v>
      </c>
      <c r="N395" s="37" t="n">
        <v>20946</v>
      </c>
      <c r="O395" s="38" t="n">
        <v>21717.1717171717</v>
      </c>
      <c r="P395" s="67" t="n">
        <f aca="false">SUM(B395:O395)/COUNTIF(B395:O395,"&gt;0")</f>
        <v>20865.8052560602</v>
      </c>
    </row>
    <row r="396" customFormat="false" ht="12.75" hidden="false" customHeight="false" outlineLevel="0" collapsed="false">
      <c r="A396" s="36" t="n">
        <v>389</v>
      </c>
      <c r="B396" s="37" t="n">
        <v>18930.3230829116</v>
      </c>
      <c r="C396" s="37" t="n">
        <v>21811.5583545727</v>
      </c>
      <c r="D396" s="37" t="n">
        <v>20636</v>
      </c>
      <c r="E396" s="37" t="n">
        <v>21607</v>
      </c>
      <c r="F396" s="37"/>
      <c r="G396" s="37" t="n">
        <v>20357</v>
      </c>
      <c r="H396" s="37" t="n">
        <v>20959.3102976911</v>
      </c>
      <c r="I396" s="37" t="n">
        <v>21392.96</v>
      </c>
      <c r="J396" s="37" t="n">
        <v>19377</v>
      </c>
      <c r="K396" s="37" t="n">
        <v>20300</v>
      </c>
      <c r="L396" s="147" t="n">
        <v>22036</v>
      </c>
      <c r="M396" s="37" t="n">
        <v>21158</v>
      </c>
      <c r="N396" s="37" t="n">
        <v>20941</v>
      </c>
      <c r="O396" s="38" t="n">
        <v>21713.4331784013</v>
      </c>
      <c r="P396" s="67" t="n">
        <f aca="false">SUM(B396:O396)/COUNTIF(B396:O396,"&gt;0")</f>
        <v>20863.0449933521</v>
      </c>
    </row>
    <row r="397" customFormat="false" ht="13.5" hidden="false" customHeight="false" outlineLevel="0" collapsed="false">
      <c r="A397" s="40" t="n">
        <v>390</v>
      </c>
      <c r="B397" s="41" t="n">
        <v>18922.2209252558</v>
      </c>
      <c r="C397" s="41" t="n">
        <v>21806.8675752422</v>
      </c>
      <c r="D397" s="41" t="n">
        <v>20636</v>
      </c>
      <c r="E397" s="41" t="n">
        <v>21607</v>
      </c>
      <c r="F397" s="41"/>
      <c r="G397" s="41" t="n">
        <v>20357</v>
      </c>
      <c r="H397" s="41" t="n">
        <v>20956.9738551301</v>
      </c>
      <c r="I397" s="41" t="n">
        <v>21392.96</v>
      </c>
      <c r="J397" s="41" t="n">
        <v>19374</v>
      </c>
      <c r="K397" s="41" t="n">
        <v>20295</v>
      </c>
      <c r="L397" s="148" t="n">
        <v>22036</v>
      </c>
      <c r="M397" s="41" t="n">
        <v>21155</v>
      </c>
      <c r="N397" s="41" t="n">
        <v>20935</v>
      </c>
      <c r="O397" s="42" t="n">
        <v>21709.6959265634</v>
      </c>
      <c r="P397" s="66" t="n">
        <f aca="false">SUM(B397:O397)/COUNTIF(B397:O397,"&gt;0")</f>
        <v>20860.286021707</v>
      </c>
    </row>
    <row r="398" customFormat="false" ht="12.75" hidden="false" customHeight="false" outlineLevel="0" collapsed="false">
      <c r="A398" s="32" t="n">
        <v>391</v>
      </c>
      <c r="B398" s="62" t="n">
        <v>18914.1257000622</v>
      </c>
      <c r="C398" s="62" t="n">
        <v>21802.1788130696</v>
      </c>
      <c r="D398" s="33" t="n">
        <v>20636</v>
      </c>
      <c r="E398" s="62" t="n">
        <v>21607</v>
      </c>
      <c r="F398" s="62"/>
      <c r="G398" s="62" t="n">
        <v>20357</v>
      </c>
      <c r="H398" s="62" t="n">
        <v>20954.6439146369</v>
      </c>
      <c r="I398" s="62" t="n">
        <v>21377.9</v>
      </c>
      <c r="J398" s="62" t="n">
        <v>19370</v>
      </c>
      <c r="K398" s="62" t="n">
        <v>20288</v>
      </c>
      <c r="L398" s="155" t="n">
        <v>22036</v>
      </c>
      <c r="M398" s="62" t="n">
        <v>21153</v>
      </c>
      <c r="N398" s="62" t="n">
        <v>20929</v>
      </c>
      <c r="O398" s="63" t="n">
        <v>21705.9599609935</v>
      </c>
      <c r="P398" s="118" t="n">
        <f aca="false">SUM(B398:O398)/COUNTIF(B398:O398,"&gt;0")</f>
        <v>20856.2160299048</v>
      </c>
    </row>
    <row r="399" customFormat="false" ht="12.75" hidden="false" customHeight="false" outlineLevel="0" collapsed="false">
      <c r="A399" s="36" t="n">
        <v>392</v>
      </c>
      <c r="B399" s="37" t="n">
        <v>18906.0373984372</v>
      </c>
      <c r="C399" s="37" t="n">
        <v>21797.4920667541</v>
      </c>
      <c r="D399" s="37" t="n">
        <v>20636</v>
      </c>
      <c r="E399" s="37" t="n">
        <v>21607</v>
      </c>
      <c r="F399" s="37"/>
      <c r="G399" s="37" t="n">
        <v>20357</v>
      </c>
      <c r="H399" s="37" t="n">
        <v>20952.3204414995</v>
      </c>
      <c r="I399" s="37" t="n">
        <v>21377.9</v>
      </c>
      <c r="J399" s="37" t="n">
        <v>19366</v>
      </c>
      <c r="K399" s="37" t="n">
        <v>20282</v>
      </c>
      <c r="L399" s="147" t="n">
        <v>22036</v>
      </c>
      <c r="M399" s="37" t="n">
        <v>21150</v>
      </c>
      <c r="N399" s="37" t="n">
        <v>20923</v>
      </c>
      <c r="O399" s="38" t="n">
        <v>21702.2252810278</v>
      </c>
      <c r="P399" s="67" t="n">
        <f aca="false">SUM(B399:O399)/COUNTIF(B399:O399,"&gt;0")</f>
        <v>20853.3057836707</v>
      </c>
    </row>
    <row r="400" customFormat="false" ht="12.75" hidden="false" customHeight="false" outlineLevel="0" collapsed="false">
      <c r="A400" s="36" t="n">
        <v>393</v>
      </c>
      <c r="B400" s="37" t="n">
        <v>18897.9560115023</v>
      </c>
      <c r="C400" s="37" t="n">
        <v>21792.807334996</v>
      </c>
      <c r="D400" s="37" t="n">
        <v>20636</v>
      </c>
      <c r="E400" s="37" t="n">
        <v>21607</v>
      </c>
      <c r="F400" s="37"/>
      <c r="G400" s="37" t="n">
        <v>20357</v>
      </c>
      <c r="H400" s="37" t="n">
        <v>20950.0034012795</v>
      </c>
      <c r="I400" s="37" t="n">
        <v>21377.9</v>
      </c>
      <c r="J400" s="37" t="n">
        <v>19363</v>
      </c>
      <c r="K400" s="37" t="n">
        <v>20275</v>
      </c>
      <c r="L400" s="147" t="n">
        <v>22036</v>
      </c>
      <c r="M400" s="37" t="n">
        <v>21149</v>
      </c>
      <c r="N400" s="37" t="n">
        <v>20918</v>
      </c>
      <c r="O400" s="38" t="n">
        <v>21698.4918860026</v>
      </c>
      <c r="P400" s="67" t="n">
        <f aca="false">SUM(B400:O400)/COUNTIF(B400:O400,"&gt;0")</f>
        <v>20850.6275872139</v>
      </c>
    </row>
    <row r="401" customFormat="false" ht="12.75" hidden="false" customHeight="false" outlineLevel="0" collapsed="false">
      <c r="A401" s="36" t="n">
        <v>394</v>
      </c>
      <c r="B401" s="37" t="n">
        <v>18889.8815303942</v>
      </c>
      <c r="C401" s="37" t="n">
        <v>21788.1246164967</v>
      </c>
      <c r="D401" s="37" t="n">
        <v>20636</v>
      </c>
      <c r="E401" s="37" t="n">
        <v>21607</v>
      </c>
      <c r="F401" s="37"/>
      <c r="G401" s="37" t="n">
        <v>20357</v>
      </c>
      <c r="H401" s="37" t="n">
        <v>20947.6927598087</v>
      </c>
      <c r="I401" s="37" t="n">
        <v>21362.87</v>
      </c>
      <c r="J401" s="37" t="n">
        <v>19359</v>
      </c>
      <c r="K401" s="37" t="n">
        <v>20269</v>
      </c>
      <c r="L401" s="147" t="n">
        <v>22036</v>
      </c>
      <c r="M401" s="37" t="n">
        <v>21147</v>
      </c>
      <c r="N401" s="37" t="n">
        <v>20912</v>
      </c>
      <c r="O401" s="38" t="n">
        <v>21694.7597752551</v>
      </c>
      <c r="P401" s="67" t="n">
        <f aca="false">SUM(B401:O401)/COUNTIF(B401:O401,"&gt;0")</f>
        <v>20846.6406678427</v>
      </c>
    </row>
    <row r="402" customFormat="false" ht="12.75" hidden="false" customHeight="false" outlineLevel="0" collapsed="false">
      <c r="A402" s="36" t="n">
        <v>395</v>
      </c>
      <c r="B402" s="37" t="n">
        <v>18881.813946265</v>
      </c>
      <c r="C402" s="37" t="n">
        <v>21783.4439099586</v>
      </c>
      <c r="D402" s="37" t="n">
        <v>20636</v>
      </c>
      <c r="E402" s="37" t="n">
        <v>21607</v>
      </c>
      <c r="F402" s="37"/>
      <c r="G402" s="37" t="n">
        <v>20357</v>
      </c>
      <c r="H402" s="37" t="n">
        <v>20945.3884831871</v>
      </c>
      <c r="I402" s="37" t="n">
        <v>21362.87</v>
      </c>
      <c r="J402" s="37" t="n">
        <v>19356</v>
      </c>
      <c r="K402" s="37" t="n">
        <v>20263</v>
      </c>
      <c r="L402" s="147" t="n">
        <v>22036</v>
      </c>
      <c r="M402" s="37" t="n">
        <v>21144</v>
      </c>
      <c r="N402" s="37" t="n">
        <v>20906</v>
      </c>
      <c r="O402" s="38" t="n">
        <v>21691.0289481227</v>
      </c>
      <c r="P402" s="67" t="n">
        <f aca="false">SUM(B402:O402)/COUNTIF(B402:O402,"&gt;0")</f>
        <v>20843.8111759641</v>
      </c>
    </row>
    <row r="403" customFormat="false" ht="12.75" hidden="false" customHeight="false" outlineLevel="0" collapsed="false">
      <c r="A403" s="36" t="n">
        <v>396</v>
      </c>
      <c r="B403" s="37" t="n">
        <v>18873.7532502814</v>
      </c>
      <c r="C403" s="37" t="n">
        <v>21778.7652140854</v>
      </c>
      <c r="D403" s="37" t="n">
        <v>20636</v>
      </c>
      <c r="E403" s="37" t="n">
        <v>21607</v>
      </c>
      <c r="F403" s="37"/>
      <c r="G403" s="37" t="n">
        <v>20357</v>
      </c>
      <c r="H403" s="37" t="n">
        <v>20943.0905377796</v>
      </c>
      <c r="I403" s="37" t="n">
        <v>21362.87</v>
      </c>
      <c r="J403" s="37" t="n">
        <v>19352</v>
      </c>
      <c r="K403" s="37" t="n">
        <v>20256</v>
      </c>
      <c r="L403" s="147" t="n">
        <v>22036</v>
      </c>
      <c r="M403" s="37" t="n">
        <v>21143</v>
      </c>
      <c r="N403" s="37" t="n">
        <v>20900</v>
      </c>
      <c r="O403" s="38" t="n">
        <v>21687.2994039431</v>
      </c>
      <c r="P403" s="67" t="n">
        <f aca="false">SUM(B403:O403)/COUNTIF(B403:O403,"&gt;0")</f>
        <v>20840.9829543146</v>
      </c>
    </row>
    <row r="404" customFormat="false" ht="12.75" hidden="false" customHeight="false" outlineLevel="0" collapsed="false">
      <c r="A404" s="36" t="n">
        <v>397</v>
      </c>
      <c r="B404" s="37" t="n">
        <v>18865.6994336256</v>
      </c>
      <c r="C404" s="37" t="n">
        <v>21774.0885275817</v>
      </c>
      <c r="D404" s="37" t="n">
        <v>20636</v>
      </c>
      <c r="E404" s="37" t="n">
        <v>21607</v>
      </c>
      <c r="F404" s="37"/>
      <c r="G404" s="37" t="n">
        <v>20357</v>
      </c>
      <c r="H404" s="37" t="n">
        <v>20940.7988902131</v>
      </c>
      <c r="I404" s="37" t="n">
        <v>21347.86</v>
      </c>
      <c r="J404" s="37" t="n">
        <v>19348</v>
      </c>
      <c r="K404" s="37" t="n">
        <v>20251</v>
      </c>
      <c r="L404" s="147" t="n">
        <v>22036</v>
      </c>
      <c r="M404" s="37" t="n">
        <v>21140</v>
      </c>
      <c r="N404" s="37" t="n">
        <v>20895</v>
      </c>
      <c r="O404" s="38" t="n">
        <v>21683.5711420549</v>
      </c>
      <c r="P404" s="67" t="n">
        <f aca="false">SUM(B404:O404)/COUNTIF(B404:O404,"&gt;0")</f>
        <v>20837.0783071904</v>
      </c>
    </row>
    <row r="405" customFormat="false" ht="12.75" hidden="false" customHeight="false" outlineLevel="0" collapsed="false">
      <c r="A405" s="36" t="n">
        <v>398</v>
      </c>
      <c r="B405" s="37" t="n">
        <v>18857.6524874947</v>
      </c>
      <c r="C405" s="37" t="n">
        <v>21769.4138491534</v>
      </c>
      <c r="D405" s="37" t="n">
        <v>20636</v>
      </c>
      <c r="E405" s="37" t="n">
        <v>21607</v>
      </c>
      <c r="F405" s="37"/>
      <c r="G405" s="37" t="n">
        <v>20357</v>
      </c>
      <c r="H405" s="37" t="n">
        <v>20938.5135073746</v>
      </c>
      <c r="I405" s="37" t="n">
        <v>21347.86</v>
      </c>
      <c r="J405" s="37" t="n">
        <v>19345</v>
      </c>
      <c r="K405" s="37" t="n">
        <v>20244</v>
      </c>
      <c r="L405" s="147" t="n">
        <v>22036</v>
      </c>
      <c r="M405" s="37" t="n">
        <v>21138</v>
      </c>
      <c r="N405" s="37" t="n">
        <v>20889</v>
      </c>
      <c r="O405" s="38" t="n">
        <v>21679.8441617967</v>
      </c>
      <c r="P405" s="67" t="n">
        <f aca="false">SUM(B405:O405)/COUNTIF(B405:O405,"&gt;0")</f>
        <v>20834.2526158323</v>
      </c>
    </row>
    <row r="406" customFormat="false" ht="12.75" hidden="false" customHeight="false" outlineLevel="0" collapsed="false">
      <c r="A406" s="36" t="n">
        <v>399</v>
      </c>
      <c r="B406" s="37" t="n">
        <v>18849.6124031008</v>
      </c>
      <c r="C406" s="37" t="n">
        <v>21764.7411775074</v>
      </c>
      <c r="D406" s="37" t="n">
        <v>20636</v>
      </c>
      <c r="E406" s="37" t="n">
        <v>21607</v>
      </c>
      <c r="F406" s="37"/>
      <c r="G406" s="37" t="n">
        <v>20357</v>
      </c>
      <c r="H406" s="37" t="n">
        <v>20936.2343564075</v>
      </c>
      <c r="I406" s="37" t="n">
        <v>21347.86</v>
      </c>
      <c r="J406" s="37" t="n">
        <v>19341</v>
      </c>
      <c r="K406" s="37" t="n">
        <v>20239</v>
      </c>
      <c r="L406" s="147" t="n">
        <v>22036</v>
      </c>
      <c r="M406" s="37" t="n">
        <v>21135</v>
      </c>
      <c r="N406" s="37" t="n">
        <v>20883</v>
      </c>
      <c r="O406" s="38" t="n">
        <v>21676.1184625079</v>
      </c>
      <c r="P406" s="67" t="n">
        <f aca="false">SUM(B406:O406)/COUNTIF(B406:O406,"&gt;0")</f>
        <v>20831.4281845787</v>
      </c>
    </row>
    <row r="407" customFormat="false" ht="13.5" hidden="false" customHeight="false" outlineLevel="0" collapsed="false">
      <c r="A407" s="40" t="n">
        <v>400</v>
      </c>
      <c r="B407" s="41" t="n">
        <v>18841.579171671</v>
      </c>
      <c r="C407" s="41" t="n">
        <v>21760.0705113517</v>
      </c>
      <c r="D407" s="41" t="n">
        <v>20636</v>
      </c>
      <c r="E407" s="41" t="n">
        <v>21607</v>
      </c>
      <c r="F407" s="41"/>
      <c r="G407" s="41" t="n">
        <v>20357</v>
      </c>
      <c r="H407" s="41" t="n">
        <v>20933.9614047097</v>
      </c>
      <c r="I407" s="41" t="n">
        <v>21332.87</v>
      </c>
      <c r="J407" s="41" t="n">
        <v>19338</v>
      </c>
      <c r="K407" s="41" t="n">
        <v>20232</v>
      </c>
      <c r="L407" s="148" t="n">
        <v>22036</v>
      </c>
      <c r="M407" s="41" t="n">
        <v>21134</v>
      </c>
      <c r="N407" s="41" t="n">
        <v>20878</v>
      </c>
      <c r="O407" s="42" t="n">
        <v>21672.3940435281</v>
      </c>
      <c r="P407" s="66" t="n">
        <f aca="false">SUM(B407:O407)/COUNTIF(B407:O407,"&gt;0")</f>
        <v>20827.6057793277</v>
      </c>
    </row>
    <row r="408" customFormat="false" ht="12.75" hidden="false" customHeight="false" outlineLevel="0" collapsed="false">
      <c r="A408" s="32" t="n">
        <v>401</v>
      </c>
      <c r="B408" s="62" t="n">
        <v>18833.5527844474</v>
      </c>
      <c r="C408" s="62" t="n">
        <v>21755.4018493956</v>
      </c>
      <c r="D408" s="62" t="n">
        <v>20636</v>
      </c>
      <c r="E408" s="62" t="n">
        <v>21607</v>
      </c>
      <c r="F408" s="62"/>
      <c r="G408" s="62" t="n">
        <v>20357</v>
      </c>
      <c r="H408" s="62" t="n">
        <v>20931.694619931</v>
      </c>
      <c r="I408" s="62" t="n">
        <v>21332.87</v>
      </c>
      <c r="J408" s="62" t="n">
        <v>19334</v>
      </c>
      <c r="K408" s="62" t="n">
        <v>20226</v>
      </c>
      <c r="L408" s="62" t="n">
        <v>22036</v>
      </c>
      <c r="M408" s="62" t="n">
        <v>21132</v>
      </c>
      <c r="N408" s="62" t="n">
        <v>20872</v>
      </c>
      <c r="O408" s="63" t="n">
        <v>21668.6709041974</v>
      </c>
      <c r="P408" s="118" t="n">
        <f aca="false">SUM(B408:O408)/COUNTIF(B408:O408,"&gt;0")</f>
        <v>20824.7838583055</v>
      </c>
    </row>
    <row r="409" customFormat="false" ht="12.75" hidden="false" customHeight="false" outlineLevel="0" collapsed="false">
      <c r="A409" s="36" t="n">
        <v>402</v>
      </c>
      <c r="B409" s="37" t="n">
        <v>18825.5332326869</v>
      </c>
      <c r="C409" s="37" t="n">
        <v>21750.7351903493</v>
      </c>
      <c r="D409" s="37" t="n">
        <v>20636</v>
      </c>
      <c r="E409" s="37" t="n">
        <v>21607</v>
      </c>
      <c r="F409" s="37"/>
      <c r="G409" s="37" t="n">
        <v>20357</v>
      </c>
      <c r="H409" s="37" t="n">
        <v>20929.4339699699</v>
      </c>
      <c r="I409" s="37" t="n">
        <v>21332.87</v>
      </c>
      <c r="J409" s="37" t="n">
        <v>19330</v>
      </c>
      <c r="K409" s="37" t="n">
        <v>20219</v>
      </c>
      <c r="L409" s="37" t="n">
        <v>22036</v>
      </c>
      <c r="M409" s="37" t="n">
        <v>21130</v>
      </c>
      <c r="N409" s="37" t="n">
        <v>20866</v>
      </c>
      <c r="O409" s="38" t="n">
        <v>21664.9490438566</v>
      </c>
      <c r="P409" s="67" t="n">
        <f aca="false">SUM(B409:O409)/COUNTIF(B409:O409,"&gt;0")</f>
        <v>20821.8862643741</v>
      </c>
    </row>
    <row r="410" customFormat="false" ht="12.75" hidden="false" customHeight="false" outlineLevel="0" collapsed="false">
      <c r="A410" s="36" t="n">
        <v>403</v>
      </c>
      <c r="B410" s="37" t="n">
        <v>18817.5205076614</v>
      </c>
      <c r="C410" s="37" t="n">
        <v>21746.0705329241</v>
      </c>
      <c r="D410" s="37" t="n">
        <v>20636</v>
      </c>
      <c r="E410" s="37" t="n">
        <v>21607</v>
      </c>
      <c r="F410" s="37"/>
      <c r="G410" s="37" t="n">
        <v>20357</v>
      </c>
      <c r="H410" s="37" t="n">
        <v>20927.1794229717</v>
      </c>
      <c r="I410" s="37" t="n">
        <v>21332.87</v>
      </c>
      <c r="J410" s="37" t="n">
        <v>19327</v>
      </c>
      <c r="K410" s="37" t="n">
        <v>20214</v>
      </c>
      <c r="L410" s="37" t="n">
        <v>22036</v>
      </c>
      <c r="M410" s="37" t="n">
        <v>21128</v>
      </c>
      <c r="N410" s="37" t="n">
        <v>20861</v>
      </c>
      <c r="O410" s="38" t="n">
        <v>21661.2284618467</v>
      </c>
      <c r="P410" s="67" t="n">
        <f aca="false">SUM(B410:O410)/COUNTIF(B410:O410,"&gt;0")</f>
        <v>20819.2976096465</v>
      </c>
    </row>
    <row r="411" customFormat="false" ht="12.75" hidden="false" customHeight="false" outlineLevel="0" collapsed="false">
      <c r="A411" s="36" t="n">
        <v>404</v>
      </c>
      <c r="B411" s="37" t="n">
        <v>18809.5146006575</v>
      </c>
      <c r="C411" s="37" t="n">
        <v>21741.4078758325</v>
      </c>
      <c r="D411" s="37" t="n">
        <v>20636</v>
      </c>
      <c r="E411" s="37" t="n">
        <v>21607</v>
      </c>
      <c r="F411" s="37"/>
      <c r="G411" s="37" t="n">
        <v>20357</v>
      </c>
      <c r="H411" s="37" t="n">
        <v>20924.9309473259</v>
      </c>
      <c r="I411" s="37" t="n">
        <v>21332.87</v>
      </c>
      <c r="J411" s="37" t="n">
        <v>19323</v>
      </c>
      <c r="K411" s="37" t="n">
        <v>20209</v>
      </c>
      <c r="L411" s="37" t="n">
        <v>22036</v>
      </c>
      <c r="M411" s="37" t="n">
        <v>21125</v>
      </c>
      <c r="N411" s="37" t="n">
        <v>20855</v>
      </c>
      <c r="O411" s="38" t="n">
        <v>21657.5091575092</v>
      </c>
      <c r="P411" s="67" t="n">
        <f aca="false">SUM(B411:O411)/COUNTIF(B411:O411,"&gt;0")</f>
        <v>20816.4794293327</v>
      </c>
    </row>
    <row r="412" customFormat="false" ht="12.75" hidden="false" customHeight="false" outlineLevel="0" collapsed="false">
      <c r="A412" s="36" t="n">
        <v>405</v>
      </c>
      <c r="B412" s="37" t="n">
        <v>18801.5155029769</v>
      </c>
      <c r="C412" s="37" t="n">
        <v>21736.7472177881</v>
      </c>
      <c r="D412" s="37" t="n">
        <v>20636</v>
      </c>
      <c r="E412" s="37" t="n">
        <v>21607</v>
      </c>
      <c r="F412" s="37"/>
      <c r="G412" s="37" t="n">
        <v>20357</v>
      </c>
      <c r="H412" s="37" t="n">
        <v>20922.6885116635</v>
      </c>
      <c r="I412" s="37" t="n">
        <v>21332.87</v>
      </c>
      <c r="J412" s="37" t="n">
        <v>19320</v>
      </c>
      <c r="K412" s="37" t="n">
        <v>20202</v>
      </c>
      <c r="L412" s="37" t="n">
        <v>22036</v>
      </c>
      <c r="M412" s="37" t="n">
        <v>21124</v>
      </c>
      <c r="N412" s="37" t="n">
        <v>20849</v>
      </c>
      <c r="O412" s="38" t="n">
        <v>21653.791130186</v>
      </c>
      <c r="P412" s="67" t="n">
        <f aca="false">SUM(B412:O412)/COUNTIF(B412:O412,"&gt;0")</f>
        <v>20813.7394125088</v>
      </c>
    </row>
    <row r="413" customFormat="false" ht="12.75" hidden="false" customHeight="false" outlineLevel="0" collapsed="false">
      <c r="A413" s="36" t="n">
        <v>406</v>
      </c>
      <c r="B413" s="37" t="n">
        <v>18793.5232059358</v>
      </c>
      <c r="C413" s="37" t="n">
        <v>21732.0885575056</v>
      </c>
      <c r="D413" s="37" t="n">
        <v>20636</v>
      </c>
      <c r="E413" s="37" t="n">
        <v>21607</v>
      </c>
      <c r="F413" s="37"/>
      <c r="G413" s="37" t="n">
        <v>20357</v>
      </c>
      <c r="H413" s="37" t="n">
        <v>20920.4520848545</v>
      </c>
      <c r="I413" s="37" t="n">
        <v>21332.87</v>
      </c>
      <c r="J413" s="37" t="n">
        <v>19316</v>
      </c>
      <c r="K413" s="37" t="n">
        <v>20196</v>
      </c>
      <c r="L413" s="37" t="n">
        <v>22036</v>
      </c>
      <c r="M413" s="37" t="n">
        <v>21121</v>
      </c>
      <c r="N413" s="37" t="n">
        <v>20843</v>
      </c>
      <c r="O413" s="38" t="n">
        <v>21650.0743792196</v>
      </c>
      <c r="P413" s="67" t="n">
        <f aca="false">SUM(B413:O413)/COUNTIF(B413:O413,"&gt;0")</f>
        <v>20810.846786732</v>
      </c>
    </row>
    <row r="414" customFormat="false" ht="12.75" hidden="false" customHeight="false" outlineLevel="0" collapsed="false">
      <c r="A414" s="36" t="n">
        <v>407</v>
      </c>
      <c r="B414" s="37" t="n">
        <v>18785.5377008653</v>
      </c>
      <c r="C414" s="37" t="n">
        <v>21727.4318937008</v>
      </c>
      <c r="D414" s="37" t="n">
        <v>20636</v>
      </c>
      <c r="E414" s="37" t="n">
        <v>21607</v>
      </c>
      <c r="F414" s="37"/>
      <c r="G414" s="37" t="n">
        <v>20357</v>
      </c>
      <c r="H414" s="37" t="n">
        <v>20918.2216360059</v>
      </c>
      <c r="I414" s="37" t="n">
        <v>21332.87</v>
      </c>
      <c r="J414" s="37" t="n">
        <v>19313</v>
      </c>
      <c r="K414" s="37" t="n">
        <v>20190</v>
      </c>
      <c r="L414" s="37" t="n">
        <v>22036</v>
      </c>
      <c r="M414" s="37" t="n">
        <v>21119</v>
      </c>
      <c r="N414" s="37" t="n">
        <v>20838</v>
      </c>
      <c r="O414" s="38" t="n">
        <v>21646.3589039529</v>
      </c>
      <c r="P414" s="67" t="n">
        <f aca="false">SUM(B414:O414)/COUNTIF(B414:O414,"&gt;0")</f>
        <v>20808.1861641942</v>
      </c>
    </row>
    <row r="415" customFormat="false" ht="12.75" hidden="false" customHeight="false" outlineLevel="0" collapsed="false">
      <c r="A415" s="36" t="n">
        <v>408</v>
      </c>
      <c r="B415" s="37" t="n">
        <v>18777.5589791112</v>
      </c>
      <c r="C415" s="37" t="n">
        <v>21722.7772250905</v>
      </c>
      <c r="D415" s="37" t="n">
        <v>20636</v>
      </c>
      <c r="E415" s="37" t="n">
        <v>21607</v>
      </c>
      <c r="F415" s="37"/>
      <c r="G415" s="37" t="n">
        <v>20357</v>
      </c>
      <c r="H415" s="37" t="n">
        <v>20915.9971344591</v>
      </c>
      <c r="I415" s="37" t="n">
        <v>21332.87</v>
      </c>
      <c r="J415" s="37" t="n">
        <v>19309</v>
      </c>
      <c r="K415" s="37" t="n">
        <v>20184</v>
      </c>
      <c r="L415" s="37" t="n">
        <v>22036</v>
      </c>
      <c r="M415" s="37" t="n">
        <v>21118</v>
      </c>
      <c r="N415" s="37" t="n">
        <v>20832</v>
      </c>
      <c r="O415" s="38" t="n">
        <v>21642.6447037291</v>
      </c>
      <c r="P415" s="67" t="n">
        <f aca="false">SUM(B415:O415)/COUNTIF(B415:O415,"&gt;0")</f>
        <v>20805.4498494146</v>
      </c>
    </row>
    <row r="416" customFormat="false" ht="12.75" hidden="false" customHeight="false" outlineLevel="0" collapsed="false">
      <c r="A416" s="36" t="n">
        <v>409</v>
      </c>
      <c r="B416" s="37" t="n">
        <v>18769.587032034</v>
      </c>
      <c r="C416" s="37" t="n">
        <v>21718.1245503928</v>
      </c>
      <c r="D416" s="37" t="n">
        <v>20636</v>
      </c>
      <c r="E416" s="37" t="n">
        <v>21607</v>
      </c>
      <c r="F416" s="37"/>
      <c r="G416" s="37" t="n">
        <v>20357</v>
      </c>
      <c r="H416" s="37" t="n">
        <v>20913.7785497874</v>
      </c>
      <c r="I416" s="37" t="n">
        <v>21332.87</v>
      </c>
      <c r="J416" s="37" t="n">
        <v>19305</v>
      </c>
      <c r="K416" s="37" t="n">
        <v>20179</v>
      </c>
      <c r="L416" s="37" t="n">
        <v>22036</v>
      </c>
      <c r="M416" s="37" t="n">
        <v>21115</v>
      </c>
      <c r="N416" s="37" t="n">
        <v>20826</v>
      </c>
      <c r="O416" s="38" t="n">
        <v>21638.9317778922</v>
      </c>
      <c r="P416" s="67" t="n">
        <f aca="false">SUM(B416:O416)/COUNTIF(B416:O416,"&gt;0")</f>
        <v>20802.637839239</v>
      </c>
    </row>
    <row r="417" customFormat="false" ht="13.5" hidden="false" customHeight="false" outlineLevel="0" collapsed="false">
      <c r="A417" s="40" t="n">
        <v>410</v>
      </c>
      <c r="B417" s="41" t="n">
        <v>18761.6218510088</v>
      </c>
      <c r="C417" s="41" t="n">
        <v>21713.4738683267</v>
      </c>
      <c r="D417" s="41" t="n">
        <v>20636</v>
      </c>
      <c r="E417" s="41" t="n">
        <v>21607</v>
      </c>
      <c r="F417" s="41"/>
      <c r="G417" s="41" t="n">
        <v>20357</v>
      </c>
      <c r="H417" s="41" t="n">
        <v>20911.5658517939</v>
      </c>
      <c r="I417" s="41" t="n">
        <v>21332.87</v>
      </c>
      <c r="J417" s="41" t="n">
        <v>19302</v>
      </c>
      <c r="K417" s="41" t="n">
        <v>20172</v>
      </c>
      <c r="L417" s="41" t="n">
        <v>22036</v>
      </c>
      <c r="M417" s="41" t="n">
        <v>21113</v>
      </c>
      <c r="N417" s="41" t="n">
        <v>20821</v>
      </c>
      <c r="O417" s="42" t="n">
        <v>21635.2201257862</v>
      </c>
      <c r="P417" s="66" t="n">
        <f aca="false">SUM(B417:O417)/COUNTIF(B417:O417,"&gt;0")</f>
        <v>20799.9039766858</v>
      </c>
    </row>
    <row r="418" customFormat="false" ht="12.75" hidden="false" customHeight="false" outlineLevel="0" collapsed="false">
      <c r="A418" s="44" t="n">
        <v>411</v>
      </c>
      <c r="B418" s="33" t="n">
        <v>18753.6634274256</v>
      </c>
      <c r="C418" s="33" t="n">
        <v>21708.8251776123</v>
      </c>
      <c r="D418" s="33" t="n">
        <v>20636</v>
      </c>
      <c r="E418" s="33" t="n">
        <v>21607</v>
      </c>
      <c r="F418" s="33"/>
      <c r="G418" s="62" t="n">
        <v>20357</v>
      </c>
      <c r="H418" s="33" t="n">
        <v>20909.359010509</v>
      </c>
      <c r="I418" s="33" t="n">
        <v>21332.87</v>
      </c>
      <c r="J418" s="33" t="n">
        <v>19298</v>
      </c>
      <c r="K418" s="33" t="n">
        <v>20166</v>
      </c>
      <c r="L418" s="33" t="n">
        <v>22036</v>
      </c>
      <c r="M418" s="33" t="n">
        <v>21110</v>
      </c>
      <c r="N418" s="33" t="n">
        <v>20815</v>
      </c>
      <c r="O418" s="34" t="n">
        <v>21631.5097467558</v>
      </c>
      <c r="P418" s="65" t="n">
        <f aca="false">SUM(B418:O418)/COUNTIF(B418:O418,"&gt;0")</f>
        <v>20797.0174894079</v>
      </c>
    </row>
    <row r="419" customFormat="false" ht="12.75" hidden="false" customHeight="false" outlineLevel="0" collapsed="false">
      <c r="A419" s="36" t="n">
        <v>412</v>
      </c>
      <c r="B419" s="37" t="n">
        <v>18745.7117526886</v>
      </c>
      <c r="C419" s="37" t="n">
        <v>21704.178476971</v>
      </c>
      <c r="D419" s="37" t="n">
        <v>20636</v>
      </c>
      <c r="E419" s="37" t="n">
        <v>21607</v>
      </c>
      <c r="F419" s="37"/>
      <c r="G419" s="37" t="n">
        <v>20357</v>
      </c>
      <c r="H419" s="37" t="n">
        <v>20907.1579961885</v>
      </c>
      <c r="I419" s="37" t="n">
        <v>21332.87</v>
      </c>
      <c r="J419" s="37" t="n">
        <v>19295</v>
      </c>
      <c r="K419" s="37" t="n">
        <v>20161</v>
      </c>
      <c r="L419" s="37" t="n">
        <v>22036</v>
      </c>
      <c r="M419" s="37" t="n">
        <v>21109</v>
      </c>
      <c r="N419" s="37" t="n">
        <v>20809</v>
      </c>
      <c r="O419" s="38" t="n">
        <v>21627.8006401463</v>
      </c>
      <c r="P419" s="67" t="n">
        <f aca="false">SUM(B419:O419)/COUNTIF(B419:O419,"&gt;0")</f>
        <v>20794.4399127688</v>
      </c>
    </row>
    <row r="420" customFormat="false" ht="12.75" hidden="false" customHeight="false" outlineLevel="0" collapsed="false">
      <c r="A420" s="36" t="n">
        <v>413</v>
      </c>
      <c r="B420" s="37" t="n">
        <v>18737.7668182168</v>
      </c>
      <c r="C420" s="37" t="n">
        <v>21699.5337651252</v>
      </c>
      <c r="D420" s="37" t="n">
        <v>20636</v>
      </c>
      <c r="E420" s="37" t="n">
        <v>21607</v>
      </c>
      <c r="F420" s="37"/>
      <c r="G420" s="37" t="n">
        <v>20357</v>
      </c>
      <c r="H420" s="37" t="n">
        <v>20904.962779311</v>
      </c>
      <c r="I420" s="37" t="n">
        <v>21332.87</v>
      </c>
      <c r="J420" s="37" t="n">
        <v>19291</v>
      </c>
      <c r="K420" s="37" t="n">
        <v>20154</v>
      </c>
      <c r="L420" s="37" t="n">
        <v>22036</v>
      </c>
      <c r="M420" s="37" t="n">
        <v>21106</v>
      </c>
      <c r="N420" s="37" t="n">
        <v>20804</v>
      </c>
      <c r="O420" s="38" t="n">
        <v>21624.0928053032</v>
      </c>
      <c r="P420" s="67" t="n">
        <f aca="false">SUM(B420:O420)/COUNTIF(B420:O420,"&gt;0")</f>
        <v>20791.5558590736</v>
      </c>
    </row>
    <row r="421" customFormat="false" ht="12.75" hidden="false" customHeight="false" outlineLevel="0" collapsed="false">
      <c r="A421" s="36" t="n">
        <v>414</v>
      </c>
      <c r="B421" s="37" t="n">
        <v>18729.8286154439</v>
      </c>
      <c r="C421" s="37" t="n">
        <v>21694.8910407983</v>
      </c>
      <c r="D421" s="37" t="n">
        <v>20636</v>
      </c>
      <c r="E421" s="37" t="n">
        <v>21607</v>
      </c>
      <c r="F421" s="37"/>
      <c r="G421" s="37" t="n">
        <v>20357</v>
      </c>
      <c r="H421" s="37" t="n">
        <v>20902.7733305758</v>
      </c>
      <c r="I421" s="37" t="n">
        <v>21332.87</v>
      </c>
      <c r="J421" s="37" t="n">
        <v>19287</v>
      </c>
      <c r="K421" s="37" t="n">
        <v>20149</v>
      </c>
      <c r="L421" s="37" t="n">
        <v>22036</v>
      </c>
      <c r="M421" s="37" t="n">
        <v>21105</v>
      </c>
      <c r="N421" s="37" t="n">
        <v>20798</v>
      </c>
      <c r="O421" s="38" t="n">
        <v>21620.3862415724</v>
      </c>
      <c r="P421" s="67" t="n">
        <f aca="false">SUM(B421:O421)/COUNTIF(B421:O421,"&gt;0")</f>
        <v>20788.9037867993</v>
      </c>
    </row>
    <row r="422" customFormat="false" ht="12.75" hidden="false" customHeight="false" outlineLevel="0" collapsed="false">
      <c r="A422" s="36" t="n">
        <v>415</v>
      </c>
      <c r="B422" s="37" t="n">
        <v>18721.8971358177</v>
      </c>
      <c r="C422" s="37" t="n">
        <v>21690.2503027148</v>
      </c>
      <c r="D422" s="37" t="n">
        <v>20636</v>
      </c>
      <c r="E422" s="37" t="n">
        <v>21607</v>
      </c>
      <c r="F422" s="37"/>
      <c r="G422" s="37" t="n">
        <v>20357</v>
      </c>
      <c r="H422" s="37" t="n">
        <v>20900.5896209008</v>
      </c>
      <c r="I422" s="37" t="n">
        <v>21332.87</v>
      </c>
      <c r="J422" s="37" t="n">
        <v>19284</v>
      </c>
      <c r="K422" s="37" t="n">
        <v>20143</v>
      </c>
      <c r="L422" s="37" t="n">
        <v>22036</v>
      </c>
      <c r="M422" s="37" t="n">
        <v>21103</v>
      </c>
      <c r="N422" s="37" t="n">
        <v>20792</v>
      </c>
      <c r="O422" s="38" t="n">
        <v>21616.6809483005</v>
      </c>
      <c r="P422" s="67" t="n">
        <f aca="false">SUM(B422:O422)/COUNTIF(B422:O422,"&gt;0")</f>
        <v>20786.1760005949</v>
      </c>
    </row>
    <row r="423" customFormat="false" ht="12.75" hidden="false" customHeight="false" outlineLevel="0" collapsed="false">
      <c r="A423" s="36" t="n">
        <v>416</v>
      </c>
      <c r="B423" s="37" t="n">
        <v>18713.9723708008</v>
      </c>
      <c r="C423" s="37" t="n">
        <v>21685.6115496003</v>
      </c>
      <c r="D423" s="37" t="n">
        <v>20636</v>
      </c>
      <c r="E423" s="37" t="n">
        <v>21607</v>
      </c>
      <c r="F423" s="37"/>
      <c r="G423" s="37" t="n">
        <v>20357</v>
      </c>
      <c r="H423" s="37" t="n">
        <v>20898.4116214203</v>
      </c>
      <c r="I423" s="37" t="n">
        <v>21332.87</v>
      </c>
      <c r="J423" s="37" t="n">
        <v>19280</v>
      </c>
      <c r="K423" s="37" t="n">
        <v>20137</v>
      </c>
      <c r="L423" s="37" t="n">
        <v>22036</v>
      </c>
      <c r="M423" s="37" t="n">
        <v>21100</v>
      </c>
      <c r="N423" s="37" t="n">
        <v>20787</v>
      </c>
      <c r="O423" s="38" t="n">
        <v>21612.9769248344</v>
      </c>
      <c r="P423" s="67" t="n">
        <f aca="false">SUM(B423:O423)/COUNTIF(B423:O423,"&gt;0")</f>
        <v>20783.3724974351</v>
      </c>
    </row>
    <row r="424" customFormat="false" ht="12.75" hidden="false" customHeight="false" outlineLevel="0" collapsed="false">
      <c r="A424" s="36" t="n">
        <v>417</v>
      </c>
      <c r="B424" s="37" t="n">
        <v>18706.0543118701</v>
      </c>
      <c r="C424" s="37" t="n">
        <v>21680.9747801818</v>
      </c>
      <c r="D424" s="37" t="n">
        <v>20636</v>
      </c>
      <c r="E424" s="37" t="n">
        <v>21607</v>
      </c>
      <c r="F424" s="37"/>
      <c r="G424" s="37" t="n">
        <v>20357</v>
      </c>
      <c r="H424" s="37" t="n">
        <v>20896.2393034828</v>
      </c>
      <c r="I424" s="37" t="n">
        <v>21332.87</v>
      </c>
      <c r="J424" s="37" t="n">
        <v>19277</v>
      </c>
      <c r="K424" s="37" t="n">
        <v>20131</v>
      </c>
      <c r="L424" s="37" t="n">
        <v>22036</v>
      </c>
      <c r="M424" s="37" t="n">
        <v>21099</v>
      </c>
      <c r="N424" s="37" t="n">
        <v>20781</v>
      </c>
      <c r="O424" s="38" t="n">
        <v>21609.2741705214</v>
      </c>
      <c r="P424" s="67" t="n">
        <f aca="false">SUM(B424:O424)/COUNTIF(B424:O424,"&gt;0")</f>
        <v>20780.7240435428</v>
      </c>
    </row>
    <row r="425" customFormat="false" ht="12.75" hidden="false" customHeight="false" outlineLevel="0" collapsed="false">
      <c r="A425" s="36" t="n">
        <v>418</v>
      </c>
      <c r="B425" s="37" t="n">
        <v>18698.1429505171</v>
      </c>
      <c r="C425" s="37" t="n">
        <v>21676.3399931868</v>
      </c>
      <c r="D425" s="37" t="n">
        <v>20636</v>
      </c>
      <c r="E425" s="37" t="n">
        <v>21607</v>
      </c>
      <c r="F425" s="37"/>
      <c r="G425" s="37" t="n">
        <v>20357</v>
      </c>
      <c r="H425" s="37" t="n">
        <v>20894.072638649</v>
      </c>
      <c r="I425" s="37" t="n">
        <v>21332.87</v>
      </c>
      <c r="J425" s="37" t="n">
        <v>19273</v>
      </c>
      <c r="K425" s="37" t="n">
        <v>20126</v>
      </c>
      <c r="L425" s="37" t="n">
        <v>22036</v>
      </c>
      <c r="M425" s="37" t="n">
        <v>21096</v>
      </c>
      <c r="N425" s="37" t="n">
        <v>20775</v>
      </c>
      <c r="O425" s="38" t="n">
        <v>21605.5726847094</v>
      </c>
      <c r="P425" s="67" t="n">
        <f aca="false">SUM(B425:O425)/COUNTIF(B425:O425,"&gt;0")</f>
        <v>20777.9229436202</v>
      </c>
    </row>
    <row r="426" customFormat="false" ht="12.75" hidden="false" customHeight="false" outlineLevel="0" collapsed="false">
      <c r="A426" s="36" t="n">
        <v>419</v>
      </c>
      <c r="B426" s="37" t="n">
        <v>18690.2382782475</v>
      </c>
      <c r="C426" s="37" t="n">
        <v>21671.7071873445</v>
      </c>
      <c r="D426" s="37" t="n">
        <v>20636</v>
      </c>
      <c r="E426" s="37" t="n">
        <v>21607</v>
      </c>
      <c r="F426" s="37"/>
      <c r="G426" s="37" t="n">
        <v>20357</v>
      </c>
      <c r="H426" s="37" t="n">
        <v>20891.9115986898</v>
      </c>
      <c r="I426" s="37" t="n">
        <v>21332.87</v>
      </c>
      <c r="J426" s="37" t="n">
        <v>19270</v>
      </c>
      <c r="K426" s="37" t="n">
        <v>20120</v>
      </c>
      <c r="L426" s="37" t="n">
        <v>22036</v>
      </c>
      <c r="M426" s="37" t="n">
        <v>21094</v>
      </c>
      <c r="N426" s="37" t="n">
        <v>20770</v>
      </c>
      <c r="O426" s="38" t="n">
        <v>21601.8724667466</v>
      </c>
      <c r="P426" s="67" t="n">
        <f aca="false">SUM(B426:O426)/COUNTIF(B426:O426,"&gt;0")</f>
        <v>20775.2768870022</v>
      </c>
    </row>
    <row r="427" customFormat="false" ht="13.5" hidden="false" customHeight="false" outlineLevel="0" collapsed="false">
      <c r="A427" s="40" t="n">
        <v>420</v>
      </c>
      <c r="B427" s="41" t="n">
        <v>18682.3402865814</v>
      </c>
      <c r="C427" s="41" t="n">
        <v>21667.0763613847</v>
      </c>
      <c r="D427" s="41" t="n">
        <v>20636</v>
      </c>
      <c r="E427" s="41" t="n">
        <v>21607</v>
      </c>
      <c r="F427" s="41"/>
      <c r="G427" s="41" t="n">
        <v>20357</v>
      </c>
      <c r="H427" s="41" t="n">
        <v>20889.756155584</v>
      </c>
      <c r="I427" s="41" t="n">
        <v>21332.87</v>
      </c>
      <c r="J427" s="41" t="n">
        <v>19266</v>
      </c>
      <c r="K427" s="41" t="n">
        <v>20115</v>
      </c>
      <c r="L427" s="41" t="n">
        <v>22036</v>
      </c>
      <c r="M427" s="41" t="n">
        <v>21091</v>
      </c>
      <c r="N427" s="41" t="n">
        <v>20764</v>
      </c>
      <c r="O427" s="42" t="n">
        <v>21598.1735159817</v>
      </c>
      <c r="P427" s="66" t="n">
        <f aca="false">SUM(B427:O427)/COUNTIF(B427:O427,"&gt;0")</f>
        <v>20772.4781784255</v>
      </c>
    </row>
    <row r="428" customFormat="false" ht="12.75" hidden="false" customHeight="false" outlineLevel="0" collapsed="false">
      <c r="A428" s="44" t="n">
        <v>421</v>
      </c>
      <c r="B428" s="33" t="n">
        <v>18674.4489670532</v>
      </c>
      <c r="C428" s="33" t="n">
        <v>21662.4475140385</v>
      </c>
      <c r="D428" s="33" t="n">
        <v>20636</v>
      </c>
      <c r="E428" s="33" t="n">
        <v>21607</v>
      </c>
      <c r="F428" s="33"/>
      <c r="G428" s="62" t="n">
        <v>20357</v>
      </c>
      <c r="H428" s="33" t="n">
        <v>20887.6062815165</v>
      </c>
      <c r="I428" s="33" t="n">
        <v>21332.87</v>
      </c>
      <c r="J428" s="33" t="n">
        <v>19262</v>
      </c>
      <c r="K428" s="33" t="n">
        <v>20108</v>
      </c>
      <c r="L428" s="33" t="n">
        <v>22036</v>
      </c>
      <c r="M428" s="33" t="n">
        <v>21090</v>
      </c>
      <c r="N428" s="33" t="n">
        <v>20758</v>
      </c>
      <c r="O428" s="34" t="n">
        <v>21594.475831764</v>
      </c>
      <c r="P428" s="65" t="n">
        <f aca="false">SUM(B428:O428)/COUNTIF(B428:O428,"&gt;0")</f>
        <v>20769.6806611056</v>
      </c>
    </row>
    <row r="429" customFormat="false" ht="12.75" hidden="false" customHeight="false" outlineLevel="0" collapsed="false">
      <c r="A429" s="36" t="n">
        <v>422</v>
      </c>
      <c r="B429" s="37" t="n">
        <v>18666.5643112118</v>
      </c>
      <c r="C429" s="37" t="n">
        <v>21657.8206440382</v>
      </c>
      <c r="D429" s="37" t="n">
        <v>20636</v>
      </c>
      <c r="E429" s="37" t="n">
        <v>21607</v>
      </c>
      <c r="F429" s="37"/>
      <c r="G429" s="37" t="n">
        <v>20357</v>
      </c>
      <c r="H429" s="37" t="n">
        <v>20885.4619488762</v>
      </c>
      <c r="I429" s="37" t="n">
        <v>21332.87</v>
      </c>
      <c r="J429" s="37" t="n">
        <v>19259</v>
      </c>
      <c r="K429" s="37" t="n">
        <v>20103</v>
      </c>
      <c r="L429" s="37" t="n">
        <v>22036</v>
      </c>
      <c r="M429" s="37" t="n">
        <v>21088</v>
      </c>
      <c r="N429" s="37" t="n">
        <v>20753</v>
      </c>
      <c r="O429" s="38" t="n">
        <v>21590.7794134429</v>
      </c>
      <c r="P429" s="67" t="n">
        <f aca="false">SUM(B429:O429)/COUNTIF(B429:O429,"&gt;0")</f>
        <v>20767.1151013515</v>
      </c>
    </row>
    <row r="430" customFormat="false" ht="12.75" hidden="false" customHeight="false" outlineLevel="0" collapsed="false">
      <c r="A430" s="36" t="n">
        <v>423</v>
      </c>
      <c r="B430" s="37" t="n">
        <v>18658.68631062</v>
      </c>
      <c r="C430" s="37" t="n">
        <v>21653.1957501169</v>
      </c>
      <c r="D430" s="37" t="n">
        <v>20636</v>
      </c>
      <c r="E430" s="37" t="n">
        <v>21607</v>
      </c>
      <c r="F430" s="37"/>
      <c r="G430" s="37" t="n">
        <v>20357</v>
      </c>
      <c r="H430" s="37" t="n">
        <v>20883.3231302539</v>
      </c>
      <c r="I430" s="37" t="n">
        <v>21332.87</v>
      </c>
      <c r="J430" s="37" t="n">
        <v>19255</v>
      </c>
      <c r="K430" s="37" t="n">
        <v>20098</v>
      </c>
      <c r="L430" s="37" t="n">
        <v>22036</v>
      </c>
      <c r="M430" s="37" t="n">
        <v>21085</v>
      </c>
      <c r="N430" s="37" t="n">
        <v>20747</v>
      </c>
      <c r="O430" s="38" t="n">
        <v>21587.0842603685</v>
      </c>
      <c r="P430" s="67" t="n">
        <f aca="false">SUM(B430:O430)/COUNTIF(B430:O430,"&gt;0")</f>
        <v>20764.3199577969</v>
      </c>
    </row>
    <row r="431" customFormat="false" ht="12.75" hidden="false" customHeight="false" outlineLevel="0" collapsed="false">
      <c r="A431" s="36" t="n">
        <v>424</v>
      </c>
      <c r="B431" s="37" t="n">
        <v>18650.8149568552</v>
      </c>
      <c r="C431" s="37" t="n">
        <v>21648.572831009</v>
      </c>
      <c r="D431" s="37" t="n">
        <v>20636</v>
      </c>
      <c r="E431" s="37" t="n">
        <v>21607</v>
      </c>
      <c r="F431" s="37"/>
      <c r="G431" s="37" t="n">
        <v>20357</v>
      </c>
      <c r="H431" s="37" t="n">
        <v>20881.1897984408</v>
      </c>
      <c r="I431" s="37" t="n">
        <v>21332.87</v>
      </c>
      <c r="J431" s="37" t="n">
        <v>19252</v>
      </c>
      <c r="K431" s="37" t="n">
        <v>20092</v>
      </c>
      <c r="L431" s="37" t="n">
        <v>22036</v>
      </c>
      <c r="M431" s="37" t="n">
        <v>21084</v>
      </c>
      <c r="N431" s="37" t="n">
        <v>20742</v>
      </c>
      <c r="O431" s="38" t="n">
        <v>21583.3903718914</v>
      </c>
      <c r="P431" s="67" t="n">
        <f aca="false">SUM(B431:O431)/COUNTIF(B431:O431,"&gt;0")</f>
        <v>20761.7567660151</v>
      </c>
    </row>
    <row r="432" customFormat="false" ht="12.75" hidden="false" customHeight="false" outlineLevel="0" collapsed="false">
      <c r="A432" s="36" t="n">
        <v>425</v>
      </c>
      <c r="B432" s="37" t="n">
        <v>18642.9502415089</v>
      </c>
      <c r="C432" s="37" t="n">
        <v>21643.9518854499</v>
      </c>
      <c r="D432" s="37" t="n">
        <v>20636</v>
      </c>
      <c r="E432" s="37" t="n">
        <v>21607</v>
      </c>
      <c r="F432" s="37"/>
      <c r="G432" s="37" t="n">
        <v>20357</v>
      </c>
      <c r="H432" s="37" t="n">
        <v>20879.0619264259</v>
      </c>
      <c r="I432" s="37" t="n">
        <v>21332.87</v>
      </c>
      <c r="J432" s="37" t="n">
        <v>19248</v>
      </c>
      <c r="K432" s="37" t="n">
        <v>20087</v>
      </c>
      <c r="L432" s="37" t="n">
        <v>22036</v>
      </c>
      <c r="M432" s="37" t="n">
        <v>21081</v>
      </c>
      <c r="N432" s="37" t="n">
        <v>20736</v>
      </c>
      <c r="O432" s="38" t="n">
        <v>21579.6977473624</v>
      </c>
      <c r="P432" s="67" t="n">
        <f aca="false">SUM(B432:O432)/COUNTIF(B432:O432,"&gt;0")</f>
        <v>20758.9639846729</v>
      </c>
    </row>
    <row r="433" customFormat="false" ht="12.75" hidden="false" customHeight="false" outlineLevel="0" collapsed="false">
      <c r="A433" s="36" t="n">
        <v>426</v>
      </c>
      <c r="B433" s="37" t="n">
        <v>18635.0921561865</v>
      </c>
      <c r="C433" s="37" t="n">
        <v>21639.3329121761</v>
      </c>
      <c r="D433" s="37" t="n">
        <v>20636</v>
      </c>
      <c r="E433" s="37" t="n">
        <v>21607</v>
      </c>
      <c r="F433" s="37"/>
      <c r="G433" s="37" t="n">
        <v>20357</v>
      </c>
      <c r="H433" s="37" t="n">
        <v>20876.9394873948</v>
      </c>
      <c r="I433" s="37" t="n">
        <v>21332.87</v>
      </c>
      <c r="J433" s="37" t="n">
        <v>19245</v>
      </c>
      <c r="K433" s="37" t="n">
        <v>20080</v>
      </c>
      <c r="L433" s="37" t="n">
        <v>22036</v>
      </c>
      <c r="M433" s="37" t="n">
        <v>21080</v>
      </c>
      <c r="N433" s="37" t="n">
        <v>20730</v>
      </c>
      <c r="O433" s="38" t="n">
        <v>21576.006386133</v>
      </c>
      <c r="P433" s="67" t="n">
        <f aca="false">SUM(B433:O433)/COUNTIF(B433:O433,"&gt;0")</f>
        <v>20756.2493032223</v>
      </c>
    </row>
    <row r="434" customFormat="false" ht="12.75" hidden="false" customHeight="false" outlineLevel="0" collapsed="false">
      <c r="A434" s="36" t="n">
        <v>427</v>
      </c>
      <c r="B434" s="37" t="n">
        <v>18627.240692508</v>
      </c>
      <c r="C434" s="37" t="n">
        <v>21634.7159099252</v>
      </c>
      <c r="D434" s="37" t="n">
        <v>20636</v>
      </c>
      <c r="E434" s="37" t="n">
        <v>21607</v>
      </c>
      <c r="F434" s="37"/>
      <c r="G434" s="37" t="n">
        <v>20357</v>
      </c>
      <c r="H434" s="37" t="n">
        <v>20874.8224547272</v>
      </c>
      <c r="I434" s="37" t="n">
        <v>21332.87</v>
      </c>
      <c r="J434" s="37" t="n">
        <v>19241</v>
      </c>
      <c r="K434" s="37" t="n">
        <v>20075</v>
      </c>
      <c r="L434" s="37" t="n">
        <v>22036</v>
      </c>
      <c r="M434" s="37" t="n">
        <v>21077</v>
      </c>
      <c r="N434" s="37" t="n">
        <v>20725</v>
      </c>
      <c r="O434" s="38" t="n">
        <v>21572.3162875549</v>
      </c>
      <c r="P434" s="67" t="n">
        <f aca="false">SUM(B434:O434)/COUNTIF(B434:O434,"&gt;0")</f>
        <v>20753.5357957473</v>
      </c>
    </row>
    <row r="435" customFormat="false" ht="12.75" hidden="false" customHeight="false" outlineLevel="0" collapsed="false">
      <c r="A435" s="36" t="n">
        <v>428</v>
      </c>
      <c r="B435" s="37" t="n">
        <v>18619.3958421073</v>
      </c>
      <c r="C435" s="37" t="n">
        <v>21630.1008774358</v>
      </c>
      <c r="D435" s="37" t="n">
        <v>20636</v>
      </c>
      <c r="E435" s="37" t="n">
        <v>21607</v>
      </c>
      <c r="F435" s="37"/>
      <c r="G435" s="37" t="n">
        <v>20357</v>
      </c>
      <c r="H435" s="37" t="n">
        <v>20872.7108019954</v>
      </c>
      <c r="I435" s="37" t="n">
        <v>21332.87</v>
      </c>
      <c r="J435" s="37" t="n">
        <v>19237</v>
      </c>
      <c r="K435" s="37" t="n">
        <v>20069</v>
      </c>
      <c r="L435" s="37" t="n">
        <v>22036</v>
      </c>
      <c r="M435" s="37" t="n">
        <v>21075</v>
      </c>
      <c r="N435" s="37" t="n">
        <v>20719</v>
      </c>
      <c r="O435" s="38" t="n">
        <v>21568.6274509804</v>
      </c>
      <c r="P435" s="67" t="n">
        <f aca="false">SUM(B435:O435)/COUNTIF(B435:O435,"&gt;0")</f>
        <v>20750.7465363476</v>
      </c>
    </row>
    <row r="436" customFormat="false" ht="12.75" hidden="false" customHeight="false" outlineLevel="0" collapsed="false">
      <c r="A436" s="36" t="n">
        <v>429</v>
      </c>
      <c r="B436" s="37" t="n">
        <v>18611.5575966322</v>
      </c>
      <c r="C436" s="37" t="n">
        <v>21625.4878134476</v>
      </c>
      <c r="D436" s="37" t="n">
        <v>20636</v>
      </c>
      <c r="E436" s="37" t="n">
        <v>21607</v>
      </c>
      <c r="F436" s="37"/>
      <c r="G436" s="37" t="n">
        <v>20357</v>
      </c>
      <c r="H436" s="37" t="n">
        <v>20870.6045029625</v>
      </c>
      <c r="I436" s="37" t="n">
        <v>21332.87</v>
      </c>
      <c r="J436" s="37" t="n">
        <v>19234</v>
      </c>
      <c r="K436" s="37" t="n">
        <v>20064</v>
      </c>
      <c r="L436" s="37" t="n">
        <v>22036</v>
      </c>
      <c r="M436" s="37" t="n">
        <v>21074</v>
      </c>
      <c r="N436" s="37" t="n">
        <v>20713</v>
      </c>
      <c r="O436" s="38" t="n">
        <v>21564.9398757622</v>
      </c>
      <c r="P436" s="67" t="n">
        <f aca="false">SUM(B436:O436)/COUNTIF(B436:O436,"&gt;0")</f>
        <v>20748.1892145234</v>
      </c>
    </row>
    <row r="437" customFormat="false" ht="13.5" hidden="false" customHeight="false" outlineLevel="0" collapsed="false">
      <c r="A437" s="40" t="n">
        <v>430</v>
      </c>
      <c r="B437" s="41" t="n">
        <v>18603.7259477449</v>
      </c>
      <c r="C437" s="41" t="n">
        <v>21620.8767167014</v>
      </c>
      <c r="D437" s="41" t="n">
        <v>20636</v>
      </c>
      <c r="E437" s="41" t="n">
        <v>21607</v>
      </c>
      <c r="F437" s="41"/>
      <c r="G437" s="41" t="n">
        <v>20357</v>
      </c>
      <c r="H437" s="41" t="n">
        <v>20868.5035315802</v>
      </c>
      <c r="I437" s="41" t="n">
        <v>21332.87</v>
      </c>
      <c r="J437" s="41" t="n">
        <v>19230</v>
      </c>
      <c r="K437" s="41" t="n">
        <v>20059</v>
      </c>
      <c r="L437" s="41" t="n">
        <v>22036</v>
      </c>
      <c r="M437" s="41" t="n">
        <v>21071</v>
      </c>
      <c r="N437" s="41" t="n">
        <v>20708</v>
      </c>
      <c r="O437" s="42" t="n">
        <v>21561.2535612536</v>
      </c>
      <c r="P437" s="66" t="n">
        <f aca="false">SUM(B437:O437)/COUNTIF(B437:O437,"&gt;0")</f>
        <v>20745.4792120985</v>
      </c>
    </row>
    <row r="438" customFormat="false" ht="12.75" hidden="false" customHeight="false" outlineLevel="0" collapsed="false">
      <c r="A438" s="44" t="n">
        <v>431</v>
      </c>
      <c r="B438" s="33" t="n">
        <v>18595.9008871214</v>
      </c>
      <c r="C438" s="33" t="n">
        <v>21616.2675859392</v>
      </c>
      <c r="D438" s="33" t="n">
        <v>20636</v>
      </c>
      <c r="E438" s="33" t="n">
        <v>21607</v>
      </c>
      <c r="F438" s="33"/>
      <c r="G438" s="62" t="n">
        <v>20357</v>
      </c>
      <c r="H438" s="33" t="n">
        <v>20866.4078619874</v>
      </c>
      <c r="I438" s="33" t="n">
        <v>21332.87</v>
      </c>
      <c r="J438" s="33" t="n">
        <v>19227</v>
      </c>
      <c r="K438" s="33" t="n">
        <v>20053</v>
      </c>
      <c r="L438" s="33" t="n">
        <v>22036</v>
      </c>
      <c r="M438" s="33" t="n">
        <v>21069</v>
      </c>
      <c r="N438" s="33" t="n">
        <v>20702</v>
      </c>
      <c r="O438" s="34" t="n">
        <v>21557.568506808</v>
      </c>
      <c r="P438" s="65" t="n">
        <f aca="false">SUM(B438:O438)/COUNTIF(B438:O438,"&gt;0")</f>
        <v>20742.7703724505</v>
      </c>
    </row>
    <row r="439" customFormat="false" ht="12.75" hidden="false" customHeight="false" outlineLevel="0" collapsed="false">
      <c r="A439" s="36" t="n">
        <v>432</v>
      </c>
      <c r="B439" s="37" t="n">
        <v>18588.0824064519</v>
      </c>
      <c r="C439" s="37" t="n">
        <v>21611.6604199039</v>
      </c>
      <c r="D439" s="37" t="n">
        <v>20636</v>
      </c>
      <c r="E439" s="37" t="n">
        <v>21607</v>
      </c>
      <c r="F439" s="37"/>
      <c r="G439" s="37" t="n">
        <v>20357</v>
      </c>
      <c r="H439" s="37" t="n">
        <v>20864.3174685084</v>
      </c>
      <c r="I439" s="37" t="n">
        <v>21332.87</v>
      </c>
      <c r="J439" s="37" t="n">
        <v>19223</v>
      </c>
      <c r="K439" s="37" t="n">
        <v>20048</v>
      </c>
      <c r="L439" s="37" t="n">
        <v>22036</v>
      </c>
      <c r="M439" s="37" t="n">
        <v>21066</v>
      </c>
      <c r="N439" s="37" t="n">
        <v>20697</v>
      </c>
      <c r="O439" s="38" t="n">
        <v>21553.8847117795</v>
      </c>
      <c r="P439" s="67" t="n">
        <f aca="false">SUM(B439:O439)/COUNTIF(B439:O439,"&gt;0")</f>
        <v>20740.0626928187</v>
      </c>
    </row>
    <row r="440" customFormat="false" ht="12.75" hidden="false" customHeight="false" outlineLevel="0" collapsed="false">
      <c r="A440" s="36" t="n">
        <v>433</v>
      </c>
      <c r="B440" s="37" t="n">
        <v>18580.2704974402</v>
      </c>
      <c r="C440" s="37" t="n">
        <v>21607.0552173393</v>
      </c>
      <c r="D440" s="37" t="n">
        <v>20636</v>
      </c>
      <c r="E440" s="37" t="n">
        <v>21607</v>
      </c>
      <c r="F440" s="37"/>
      <c r="G440" s="37" t="n">
        <v>20357</v>
      </c>
      <c r="H440" s="37" t="n">
        <v>20862.2323256508</v>
      </c>
      <c r="I440" s="37" t="n">
        <v>21332.87</v>
      </c>
      <c r="J440" s="37" t="n">
        <v>19220</v>
      </c>
      <c r="K440" s="37" t="n">
        <v>20042</v>
      </c>
      <c r="L440" s="37" t="n">
        <v>22036</v>
      </c>
      <c r="M440" s="37" t="n">
        <v>21065</v>
      </c>
      <c r="N440" s="37" t="n">
        <v>20691</v>
      </c>
      <c r="O440" s="38" t="n">
        <v>21550.2021755225</v>
      </c>
      <c r="P440" s="67" t="n">
        <f aca="false">SUM(B440:O440)/COUNTIF(B440:O440,"&gt;0")</f>
        <v>20737.4330935348</v>
      </c>
    </row>
    <row r="441" customFormat="false" ht="12.75" hidden="false" customHeight="false" outlineLevel="0" collapsed="false">
      <c r="A441" s="36" t="n">
        <v>434</v>
      </c>
      <c r="B441" s="37" t="n">
        <v>18572.4651518045</v>
      </c>
      <c r="C441" s="37" t="n">
        <v>21602.4519769908</v>
      </c>
      <c r="D441" s="37" t="n">
        <v>20636</v>
      </c>
      <c r="E441" s="37" t="n">
        <v>21607</v>
      </c>
      <c r="F441" s="37"/>
      <c r="G441" s="37" t="n">
        <v>20357</v>
      </c>
      <c r="H441" s="37" t="n">
        <v>20860.1524081041</v>
      </c>
      <c r="I441" s="37" t="n">
        <v>21332.87</v>
      </c>
      <c r="J441" s="37" t="n">
        <v>19216</v>
      </c>
      <c r="K441" s="37" t="n">
        <v>20037</v>
      </c>
      <c r="L441" s="37" t="n">
        <v>22036</v>
      </c>
      <c r="M441" s="37" t="n">
        <v>21062</v>
      </c>
      <c r="N441" s="37" t="n">
        <v>20685</v>
      </c>
      <c r="O441" s="38" t="n">
        <v>21546.5208973921</v>
      </c>
      <c r="P441" s="67" t="n">
        <f aca="false">SUM(B441:O441)/COUNTIF(B441:O441,"&gt;0")</f>
        <v>20734.6508026378</v>
      </c>
    </row>
    <row r="442" customFormat="false" ht="12.75" hidden="false" customHeight="false" outlineLevel="0" collapsed="false">
      <c r="A442" s="36" t="n">
        <v>435</v>
      </c>
      <c r="B442" s="37" t="n">
        <v>18564.6663612765</v>
      </c>
      <c r="C442" s="37" t="n">
        <v>21597.8506976044</v>
      </c>
      <c r="D442" s="37" t="n">
        <v>20636</v>
      </c>
      <c r="E442" s="37" t="n">
        <v>21607</v>
      </c>
      <c r="F442" s="37"/>
      <c r="G442" s="37" t="n">
        <v>20357</v>
      </c>
      <c r="H442" s="37" t="n">
        <v>20858.077690738</v>
      </c>
      <c r="I442" s="37" t="n">
        <v>21332.87</v>
      </c>
      <c r="J442" s="37" t="n">
        <v>19213</v>
      </c>
      <c r="K442" s="37" t="n">
        <v>20032</v>
      </c>
      <c r="L442" s="37" t="n">
        <v>22036</v>
      </c>
      <c r="M442" s="37" t="n">
        <v>21060</v>
      </c>
      <c r="N442" s="37" t="n">
        <v>20680</v>
      </c>
      <c r="O442" s="38" t="n">
        <v>21542.8408767435</v>
      </c>
      <c r="P442" s="67" t="n">
        <f aca="false">SUM(B442:O442)/COUNTIF(B442:O442,"&gt;0")</f>
        <v>20732.1004327971</v>
      </c>
    </row>
    <row r="443" customFormat="false" ht="12.75" hidden="false" customHeight="false" outlineLevel="0" collapsed="false">
      <c r="A443" s="36" t="n">
        <v>436</v>
      </c>
      <c r="B443" s="37" t="n">
        <v>18556.8741176022</v>
      </c>
      <c r="C443" s="37" t="n">
        <v>21593.2513779273</v>
      </c>
      <c r="D443" s="37" t="n">
        <v>20636</v>
      </c>
      <c r="E443" s="37" t="n">
        <v>21607</v>
      </c>
      <c r="F443" s="37"/>
      <c r="G443" s="37" t="n">
        <v>20357</v>
      </c>
      <c r="H443" s="37" t="n">
        <v>20856.0081486004</v>
      </c>
      <c r="I443" s="37" t="n">
        <v>21332.87</v>
      </c>
      <c r="J443" s="37" t="n">
        <v>19209</v>
      </c>
      <c r="K443" s="37" t="n">
        <v>20026</v>
      </c>
      <c r="L443" s="37" t="n">
        <v>22036</v>
      </c>
      <c r="M443" s="37" t="n">
        <v>21059</v>
      </c>
      <c r="N443" s="37" t="n">
        <v>20674</v>
      </c>
      <c r="O443" s="38" t="n">
        <v>21539.1621129326</v>
      </c>
      <c r="P443" s="67" t="n">
        <f aca="false">SUM(B443:O443)/COUNTIF(B443:O443,"&gt;0")</f>
        <v>20729.3973659279</v>
      </c>
    </row>
    <row r="444" customFormat="false" ht="12.75" hidden="false" customHeight="false" outlineLevel="0" collapsed="false">
      <c r="A444" s="36" t="n">
        <v>437</v>
      </c>
      <c r="B444" s="37" t="n">
        <v>18549.088412541</v>
      </c>
      <c r="C444" s="37" t="n">
        <v>21588.6540167078</v>
      </c>
      <c r="D444" s="37" t="n">
        <v>20636</v>
      </c>
      <c r="E444" s="37" t="n">
        <v>21607</v>
      </c>
      <c r="F444" s="37"/>
      <c r="G444" s="37" t="n">
        <v>20357</v>
      </c>
      <c r="H444" s="37" t="n">
        <v>20853.943756916</v>
      </c>
      <c r="I444" s="37" t="n">
        <v>21332.87</v>
      </c>
      <c r="J444" s="37" t="n">
        <v>19205</v>
      </c>
      <c r="K444" s="37" t="n">
        <v>20020</v>
      </c>
      <c r="L444" s="37" t="n">
        <v>22036</v>
      </c>
      <c r="M444" s="37" t="n">
        <v>21056</v>
      </c>
      <c r="N444" s="37" t="n">
        <v>20669</v>
      </c>
      <c r="O444" s="38" t="n">
        <v>21535.4846053156</v>
      </c>
      <c r="P444" s="67" t="n">
        <f aca="false">SUM(B444:O444)/COUNTIF(B444:O444,"&gt;0")</f>
        <v>20726.6185224216</v>
      </c>
    </row>
    <row r="445" customFormat="false" ht="12.75" hidden="false" customHeight="false" outlineLevel="0" collapsed="false">
      <c r="A445" s="36" t="n">
        <v>438</v>
      </c>
      <c r="B445" s="37" t="n">
        <v>18541.3092378665</v>
      </c>
      <c r="C445" s="37" t="n">
        <v>21584.0586126953</v>
      </c>
      <c r="D445" s="37" t="n">
        <v>20636</v>
      </c>
      <c r="E445" s="37" t="n">
        <v>21607</v>
      </c>
      <c r="F445" s="37"/>
      <c r="G445" s="37" t="n">
        <v>20357</v>
      </c>
      <c r="H445" s="37" t="n">
        <v>20851.8844910846</v>
      </c>
      <c r="I445" s="37" t="n">
        <v>21332.87</v>
      </c>
      <c r="J445" s="37" t="n">
        <v>19202</v>
      </c>
      <c r="K445" s="37" t="n">
        <v>20014</v>
      </c>
      <c r="L445" s="37" t="n">
        <v>22036</v>
      </c>
      <c r="M445" s="37" t="n">
        <v>21055</v>
      </c>
      <c r="N445" s="37" t="n">
        <v>20663</v>
      </c>
      <c r="O445" s="38" t="n">
        <v>21531.8083532491</v>
      </c>
      <c r="P445" s="67" t="n">
        <f aca="false">SUM(B445:O445)/COUNTIF(B445:O445,"&gt;0")</f>
        <v>20723.9946688381</v>
      </c>
    </row>
    <row r="446" customFormat="false" ht="12.75" hidden="false" customHeight="false" outlineLevel="0" collapsed="false">
      <c r="A446" s="36" t="n">
        <v>439</v>
      </c>
      <c r="B446" s="37" t="n">
        <v>18533.5365853659</v>
      </c>
      <c r="C446" s="37" t="n">
        <v>21579.4651646402</v>
      </c>
      <c r="D446" s="37" t="n">
        <v>20636</v>
      </c>
      <c r="E446" s="37" t="n">
        <v>21607</v>
      </c>
      <c r="F446" s="37"/>
      <c r="G446" s="37" t="n">
        <v>20357</v>
      </c>
      <c r="H446" s="37" t="n">
        <v>20849.8303266793</v>
      </c>
      <c r="I446" s="37" t="n">
        <v>21332.87</v>
      </c>
      <c r="J446" s="37" t="n">
        <v>19198</v>
      </c>
      <c r="K446" s="37" t="n">
        <v>20009</v>
      </c>
      <c r="L446" s="37" t="n">
        <v>22036</v>
      </c>
      <c r="M446" s="37" t="n">
        <v>21052</v>
      </c>
      <c r="N446" s="37" t="n">
        <v>20657</v>
      </c>
      <c r="O446" s="38" t="n">
        <v>21528.1333560903</v>
      </c>
      <c r="P446" s="67" t="n">
        <f aca="false">SUM(B446:O446)/COUNTIF(B446:O446,"&gt;0")</f>
        <v>20721.2181102135</v>
      </c>
    </row>
    <row r="447" customFormat="false" ht="13.5" hidden="false" customHeight="false" outlineLevel="0" collapsed="false">
      <c r="A447" s="40" t="n">
        <v>440</v>
      </c>
      <c r="B447" s="41" t="n">
        <v>18525.7704468401</v>
      </c>
      <c r="C447" s="41" t="n">
        <v>21574.873671294</v>
      </c>
      <c r="D447" s="41" t="n">
        <v>20636</v>
      </c>
      <c r="E447" s="41" t="n">
        <v>21607</v>
      </c>
      <c r="F447" s="41"/>
      <c r="G447" s="41" t="n">
        <v>20357</v>
      </c>
      <c r="H447" s="41" t="n">
        <v>20847.7812394453</v>
      </c>
      <c r="I447" s="41" t="n">
        <v>21332.87</v>
      </c>
      <c r="J447" s="41" t="n">
        <v>19195</v>
      </c>
      <c r="K447" s="41" t="n">
        <v>20004</v>
      </c>
      <c r="L447" s="41" t="n">
        <v>22036</v>
      </c>
      <c r="M447" s="41" t="n">
        <v>21050</v>
      </c>
      <c r="N447" s="41" t="n">
        <v>20652</v>
      </c>
      <c r="O447" s="42" t="n">
        <v>21524.4596131968</v>
      </c>
      <c r="P447" s="66" t="n">
        <f aca="false">SUM(B447:O447)/COUNTIF(B447:O447,"&gt;0")</f>
        <v>20718.6734592905</v>
      </c>
    </row>
    <row r="448" customFormat="false" ht="12.75" hidden="false" customHeight="false" outlineLevel="0" collapsed="false">
      <c r="A448" s="32" t="n">
        <v>441</v>
      </c>
      <c r="B448" s="62" t="n">
        <v>18518.010814104</v>
      </c>
      <c r="C448" s="62" t="n">
        <v>21570.2841314092</v>
      </c>
      <c r="D448" s="62" t="n">
        <v>20636</v>
      </c>
      <c r="E448" s="62" t="n">
        <v>21607</v>
      </c>
      <c r="F448" s="62"/>
      <c r="G448" s="62" t="n">
        <v>20357</v>
      </c>
      <c r="H448" s="62" t="n">
        <v>20845.7372052977</v>
      </c>
      <c r="I448" s="62" t="n">
        <v>21332.87</v>
      </c>
      <c r="J448" s="62" t="n">
        <v>19191</v>
      </c>
      <c r="K448" s="62" t="n">
        <v>19998</v>
      </c>
      <c r="L448" s="33" t="n">
        <v>22036</v>
      </c>
      <c r="M448" s="62" t="n">
        <v>21047</v>
      </c>
      <c r="N448" s="62" t="n">
        <v>20646</v>
      </c>
      <c r="O448" s="63" t="n">
        <v>21520.7871239265</v>
      </c>
      <c r="P448" s="118" t="n">
        <f aca="false">SUM(B448:O448)/COUNTIF(B448:O448,"&gt;0")</f>
        <v>20715.8222519029</v>
      </c>
    </row>
    <row r="449" customFormat="false" ht="12.75" hidden="false" customHeight="false" outlineLevel="0" collapsed="false">
      <c r="A449" s="36" t="n">
        <v>442</v>
      </c>
      <c r="B449" s="37" t="n">
        <v>18510.257678986</v>
      </c>
      <c r="C449" s="37" t="n">
        <v>21565.6965437395</v>
      </c>
      <c r="D449" s="37" t="n">
        <v>20636</v>
      </c>
      <c r="E449" s="37" t="n">
        <v>21607</v>
      </c>
      <c r="F449" s="37"/>
      <c r="G449" s="37" t="n">
        <v>20357</v>
      </c>
      <c r="H449" s="37" t="n">
        <v>20843.6982003205</v>
      </c>
      <c r="I449" s="37" t="n">
        <v>21332.87</v>
      </c>
      <c r="J449" s="37" t="n">
        <v>19188</v>
      </c>
      <c r="K449" s="37" t="n">
        <v>19994</v>
      </c>
      <c r="L449" s="37" t="n">
        <v>22036</v>
      </c>
      <c r="M449" s="37" t="n">
        <v>21046</v>
      </c>
      <c r="N449" s="37" t="n">
        <v>20641</v>
      </c>
      <c r="O449" s="38" t="n">
        <v>21517.1158876379</v>
      </c>
      <c r="P449" s="67" t="n">
        <f aca="false">SUM(B449:O449)/COUNTIF(B449:O449,"&gt;0")</f>
        <v>20713.4337162065</v>
      </c>
    </row>
    <row r="450" customFormat="false" ht="12.75" hidden="false" customHeight="false" outlineLevel="0" collapsed="false">
      <c r="A450" s="36" t="n">
        <v>443</v>
      </c>
      <c r="B450" s="37" t="n">
        <v>18502.5110333283</v>
      </c>
      <c r="C450" s="37" t="n">
        <v>21561.1109070395</v>
      </c>
      <c r="D450" s="37" t="n">
        <v>20636</v>
      </c>
      <c r="E450" s="37" t="n">
        <v>21607</v>
      </c>
      <c r="F450" s="37"/>
      <c r="G450" s="37" t="n">
        <v>20357</v>
      </c>
      <c r="H450" s="37" t="n">
        <v>20841.6642007646</v>
      </c>
      <c r="I450" s="37" t="n">
        <v>21332.87</v>
      </c>
      <c r="J450" s="37" t="n">
        <v>19184</v>
      </c>
      <c r="K450" s="37" t="n">
        <v>19989</v>
      </c>
      <c r="L450" s="37" t="n">
        <v>22036</v>
      </c>
      <c r="M450" s="37" t="n">
        <v>21044</v>
      </c>
      <c r="N450" s="37" t="n">
        <v>20635</v>
      </c>
      <c r="O450" s="38" t="n">
        <v>21513.4459036898</v>
      </c>
      <c r="P450" s="67" t="n">
        <f aca="false">SUM(B450:O450)/COUNTIF(B450:O450,"&gt;0")</f>
        <v>20710.7386188325</v>
      </c>
    </row>
    <row r="451" customFormat="false" ht="12.75" hidden="false" customHeight="false" outlineLevel="0" collapsed="false">
      <c r="A451" s="36" t="n">
        <v>444</v>
      </c>
      <c r="B451" s="37" t="n">
        <v>18494.7708689865</v>
      </c>
      <c r="C451" s="37" t="n">
        <v>21556.527220065</v>
      </c>
      <c r="D451" s="37" t="n">
        <v>20636</v>
      </c>
      <c r="E451" s="37" t="n">
        <v>21607</v>
      </c>
      <c r="F451" s="37"/>
      <c r="G451" s="37" t="n">
        <v>20357</v>
      </c>
      <c r="H451" s="37" t="n">
        <v>20839.6351830466</v>
      </c>
      <c r="I451" s="37" t="n">
        <v>21332.87</v>
      </c>
      <c r="J451" s="37" t="n">
        <v>19181</v>
      </c>
      <c r="K451" s="37" t="n">
        <v>19984</v>
      </c>
      <c r="L451" s="37" t="n">
        <v>22036</v>
      </c>
      <c r="M451" s="37" t="n">
        <v>21041</v>
      </c>
      <c r="N451" s="37" t="n">
        <v>20630</v>
      </c>
      <c r="O451" s="38" t="n">
        <v>21509.7771714416</v>
      </c>
      <c r="P451" s="67" t="n">
        <f aca="false">SUM(B451:O451)/COUNTIF(B451:O451,"&gt;0")</f>
        <v>20708.12157258</v>
      </c>
    </row>
    <row r="452" customFormat="false" ht="12.75" hidden="false" customHeight="false" outlineLevel="0" collapsed="false">
      <c r="A452" s="36" t="n">
        <v>445</v>
      </c>
      <c r="B452" s="37" t="n">
        <v>18487.0371778302</v>
      </c>
      <c r="C452" s="37" t="n">
        <v>21551.9454815726</v>
      </c>
      <c r="D452" s="37" t="n">
        <v>20636</v>
      </c>
      <c r="E452" s="37" t="n">
        <v>21607</v>
      </c>
      <c r="F452" s="37"/>
      <c r="G452" s="37" t="n">
        <v>20357</v>
      </c>
      <c r="H452" s="37" t="n">
        <v>20837.6111237469</v>
      </c>
      <c r="I452" s="37" t="n">
        <v>21332.87</v>
      </c>
      <c r="J452" s="37" t="n">
        <v>19177</v>
      </c>
      <c r="K452" s="37" t="n">
        <v>19978</v>
      </c>
      <c r="L452" s="37" t="n">
        <v>22036</v>
      </c>
      <c r="M452" s="37" t="n">
        <v>21040</v>
      </c>
      <c r="N452" s="37" t="n">
        <v>20624</v>
      </c>
      <c r="O452" s="38" t="n">
        <v>21506.1096902529</v>
      </c>
      <c r="P452" s="67" t="n">
        <f aca="false">SUM(B452:O452)/COUNTIF(B452:O452,"&gt;0")</f>
        <v>20705.4287287233</v>
      </c>
    </row>
    <row r="453" customFormat="false" ht="12.75" hidden="false" customHeight="false" outlineLevel="0" collapsed="false">
      <c r="A453" s="36" t="n">
        <v>446</v>
      </c>
      <c r="B453" s="37" t="n">
        <v>18479.3099517422</v>
      </c>
      <c r="C453" s="37" t="n">
        <v>21547.3656903203</v>
      </c>
      <c r="D453" s="37" t="n">
        <v>20636</v>
      </c>
      <c r="E453" s="37" t="n">
        <v>21607</v>
      </c>
      <c r="F453" s="37"/>
      <c r="G453" s="37" t="n">
        <v>20357</v>
      </c>
      <c r="H453" s="37" t="n">
        <v>20835.5919996086</v>
      </c>
      <c r="I453" s="37" t="n">
        <v>21332.87</v>
      </c>
      <c r="J453" s="37" t="n">
        <v>19174</v>
      </c>
      <c r="K453" s="37" t="n">
        <v>19973</v>
      </c>
      <c r="L453" s="37" t="n">
        <v>22036</v>
      </c>
      <c r="M453" s="37" t="n">
        <v>21037</v>
      </c>
      <c r="N453" s="37" t="n">
        <v>20618</v>
      </c>
      <c r="O453" s="38" t="n">
        <v>21502.443459484</v>
      </c>
      <c r="P453" s="67" t="n">
        <f aca="false">SUM(B453:O453)/COUNTIF(B453:O453,"&gt;0")</f>
        <v>20702.7370077812</v>
      </c>
    </row>
    <row r="454" customFormat="false" ht="12.75" hidden="false" customHeight="false" outlineLevel="0" collapsed="false">
      <c r="A454" s="36" t="n">
        <v>447</v>
      </c>
      <c r="B454" s="37" t="n">
        <v>18471.5891826193</v>
      </c>
      <c r="C454" s="37" t="n">
        <v>21542.787845067</v>
      </c>
      <c r="D454" s="37" t="n">
        <v>20636</v>
      </c>
      <c r="E454" s="37" t="n">
        <v>21607</v>
      </c>
      <c r="F454" s="37"/>
      <c r="G454" s="37" t="n">
        <v>20357</v>
      </c>
      <c r="H454" s="37" t="n">
        <v>20833.5777875358</v>
      </c>
      <c r="I454" s="37" t="n">
        <v>21332.87</v>
      </c>
      <c r="J454" s="37" t="n">
        <v>19170</v>
      </c>
      <c r="K454" s="37" t="n">
        <v>19968</v>
      </c>
      <c r="L454" s="37" t="n">
        <v>22036</v>
      </c>
      <c r="M454" s="37" t="n">
        <v>21036</v>
      </c>
      <c r="N454" s="37" t="n">
        <v>20613</v>
      </c>
      <c r="O454" s="38" t="n">
        <v>21498.7784784955</v>
      </c>
      <c r="P454" s="67" t="n">
        <f aca="false">SUM(B454:O454)/COUNTIF(B454:O454,"&gt;0")</f>
        <v>20700.2002533629</v>
      </c>
    </row>
    <row r="455" customFormat="false" ht="12.75" hidden="false" customHeight="false" outlineLevel="0" collapsed="false">
      <c r="A455" s="36" t="n">
        <v>448</v>
      </c>
      <c r="B455" s="37" t="n">
        <v>18463.8748623714</v>
      </c>
      <c r="C455" s="37" t="n">
        <v>21538.2119445726</v>
      </c>
      <c r="D455" s="37" t="n">
        <v>20636</v>
      </c>
      <c r="E455" s="37" t="n">
        <v>21607</v>
      </c>
      <c r="F455" s="37"/>
      <c r="G455" s="37" t="n">
        <v>20357</v>
      </c>
      <c r="H455" s="37" t="n">
        <v>20831.5684645921</v>
      </c>
      <c r="I455" s="37" t="n">
        <v>21332.87</v>
      </c>
      <c r="J455" s="37" t="n">
        <v>19167</v>
      </c>
      <c r="K455" s="37" t="n">
        <v>19962</v>
      </c>
      <c r="L455" s="37" t="n">
        <v>22036</v>
      </c>
      <c r="M455" s="37" t="n">
        <v>21033</v>
      </c>
      <c r="N455" s="37" t="n">
        <v>20607</v>
      </c>
      <c r="O455" s="38" t="n">
        <v>21495.1147466485</v>
      </c>
      <c r="P455" s="67" t="n">
        <f aca="false">SUM(B455:O455)/COUNTIF(B455:O455,"&gt;0")</f>
        <v>20697.4338475527</v>
      </c>
    </row>
    <row r="456" customFormat="false" ht="12.75" hidden="false" customHeight="false" outlineLevel="0" collapsed="false">
      <c r="A456" s="36" t="n">
        <v>449</v>
      </c>
      <c r="B456" s="37" t="n">
        <v>18456.1669829222</v>
      </c>
      <c r="C456" s="37" t="n">
        <v>21533.6379875981</v>
      </c>
      <c r="D456" s="37" t="n">
        <v>20636</v>
      </c>
      <c r="E456" s="37" t="n">
        <v>21607</v>
      </c>
      <c r="F456" s="37"/>
      <c r="G456" s="37" t="n">
        <v>20357</v>
      </c>
      <c r="H456" s="37" t="n">
        <v>20829.5640079992</v>
      </c>
      <c r="I456" s="37" t="n">
        <v>21332.87</v>
      </c>
      <c r="J456" s="37" t="n">
        <v>19163</v>
      </c>
      <c r="K456" s="37" t="n">
        <v>19957</v>
      </c>
      <c r="L456" s="37" t="n">
        <v>22036</v>
      </c>
      <c r="M456" s="37" t="n">
        <v>21031</v>
      </c>
      <c r="N456" s="37" t="n">
        <v>20602</v>
      </c>
      <c r="O456" s="38" t="n">
        <v>21491.4522633044</v>
      </c>
      <c r="P456" s="67" t="n">
        <f aca="false">SUM(B456:O456)/COUNTIF(B456:O456,"&gt;0")</f>
        <v>20694.8224032172</v>
      </c>
    </row>
    <row r="457" customFormat="false" ht="13.5" hidden="false" customHeight="false" outlineLevel="0" collapsed="false">
      <c r="A457" s="40" t="n">
        <v>450</v>
      </c>
      <c r="B457" s="41" t="n">
        <v>18444.5006321113</v>
      </c>
      <c r="C457" s="41" t="n">
        <v>21529.0659729056</v>
      </c>
      <c r="D457" s="41" t="n">
        <v>20636</v>
      </c>
      <c r="E457" s="41" t="n">
        <v>21607</v>
      </c>
      <c r="F457" s="41"/>
      <c r="G457" s="41" t="n">
        <v>20357</v>
      </c>
      <c r="H457" s="41" t="n">
        <v>20827.5643951354</v>
      </c>
      <c r="I457" s="41" t="n">
        <v>21332.87</v>
      </c>
      <c r="J457" s="41" t="n">
        <v>19159</v>
      </c>
      <c r="K457" s="41" t="n">
        <v>19952</v>
      </c>
      <c r="L457" s="41" t="n">
        <v>22036</v>
      </c>
      <c r="M457" s="41" t="n">
        <v>21030</v>
      </c>
      <c r="N457" s="41" t="n">
        <v>20596</v>
      </c>
      <c r="O457" s="42" t="n">
        <v>21487.7910278251</v>
      </c>
      <c r="P457" s="66" t="n">
        <f aca="false">SUM(B457:O457)/COUNTIF(B457:O457,"&gt;0")</f>
        <v>20691.9070790752</v>
      </c>
    </row>
    <row r="458" customFormat="false" ht="12.75" hidden="false" customHeight="false" outlineLevel="0" collapsed="false">
      <c r="A458" s="32" t="n">
        <v>451</v>
      </c>
      <c r="B458" s="62" t="n">
        <v>18444.5006321113</v>
      </c>
      <c r="C458" s="62" t="n">
        <v>21524.4958992582</v>
      </c>
      <c r="D458" s="62" t="n">
        <v>20636</v>
      </c>
      <c r="E458" s="62" t="n">
        <v>21607</v>
      </c>
      <c r="F458" s="62"/>
      <c r="G458" s="62" t="n">
        <v>20357</v>
      </c>
      <c r="H458" s="62" t="n">
        <v>20825.5696035344</v>
      </c>
      <c r="I458" s="62" t="n">
        <v>21332.87</v>
      </c>
      <c r="J458" s="62" t="n">
        <v>19156</v>
      </c>
      <c r="K458" s="62" t="n">
        <v>19947</v>
      </c>
      <c r="L458" s="33" t="n">
        <v>22036</v>
      </c>
      <c r="M458" s="62" t="n">
        <v>21027</v>
      </c>
      <c r="N458" s="62" t="n">
        <v>20591</v>
      </c>
      <c r="O458" s="63" t="n">
        <v>21484.131039573</v>
      </c>
      <c r="P458" s="118" t="n">
        <f aca="false">SUM(B458:O458)/COUNTIF(B458:O458,"&gt;0")</f>
        <v>20689.8897826521</v>
      </c>
    </row>
    <row r="459" customFormat="false" ht="12.75" hidden="false" customHeight="false" outlineLevel="0" collapsed="false">
      <c r="A459" s="36" t="n">
        <v>452</v>
      </c>
      <c r="B459" s="37" t="n">
        <v>18444.5006321113</v>
      </c>
      <c r="C459" s="37" t="n">
        <v>21519.92776542</v>
      </c>
      <c r="D459" s="37" t="n">
        <v>20636</v>
      </c>
      <c r="E459" s="37" t="n">
        <v>21607</v>
      </c>
      <c r="F459" s="37"/>
      <c r="G459" s="37" t="n">
        <v>20357</v>
      </c>
      <c r="H459" s="37" t="n">
        <v>20823.5796108836</v>
      </c>
      <c r="I459" s="37" t="n">
        <v>21332.87</v>
      </c>
      <c r="J459" s="37" t="n">
        <v>19152</v>
      </c>
      <c r="K459" s="37" t="n">
        <v>19941</v>
      </c>
      <c r="L459" s="37" t="n">
        <v>22036</v>
      </c>
      <c r="M459" s="37" t="n">
        <v>21025</v>
      </c>
      <c r="N459" s="37" t="n">
        <v>20585</v>
      </c>
      <c r="O459" s="38" t="n">
        <v>21480.472297911</v>
      </c>
      <c r="P459" s="67" t="n">
        <f aca="false">SUM(B459:O459)/COUNTIF(B459:O459,"&gt;0")</f>
        <v>20687.7192543328</v>
      </c>
    </row>
    <row r="460" customFormat="false" ht="12.75" hidden="false" customHeight="false" outlineLevel="0" collapsed="false">
      <c r="A460" s="36" t="n">
        <v>453</v>
      </c>
      <c r="B460" s="37" t="n">
        <v>18444.5006321113</v>
      </c>
      <c r="C460" s="37" t="n">
        <v>21515.3615701563</v>
      </c>
      <c r="D460" s="37" t="n">
        <v>20636</v>
      </c>
      <c r="E460" s="37" t="n">
        <v>21607</v>
      </c>
      <c r="F460" s="37"/>
      <c r="G460" s="37" t="n">
        <v>20357</v>
      </c>
      <c r="H460" s="37" t="n">
        <v>20821.5943950228</v>
      </c>
      <c r="I460" s="37" t="n">
        <v>21332.87</v>
      </c>
      <c r="J460" s="37" t="n">
        <v>19149</v>
      </c>
      <c r="K460" s="37" t="n">
        <v>19937</v>
      </c>
      <c r="L460" s="37" t="n">
        <v>22036</v>
      </c>
      <c r="M460" s="37" t="n">
        <v>21022</v>
      </c>
      <c r="N460" s="37" t="n">
        <v>20580</v>
      </c>
      <c r="O460" s="38" t="n">
        <v>21476.8148022022</v>
      </c>
      <c r="P460" s="67" t="n">
        <f aca="false">SUM(B460:O460)/COUNTIF(B460:O460,"&gt;0")</f>
        <v>20685.7801076533</v>
      </c>
    </row>
    <row r="461" customFormat="false" ht="12.75" hidden="false" customHeight="false" outlineLevel="0" collapsed="false">
      <c r="A461" s="36" t="n">
        <v>454</v>
      </c>
      <c r="B461" s="37" t="n">
        <v>18444.5006321113</v>
      </c>
      <c r="C461" s="37" t="n">
        <v>21510.7973122333</v>
      </c>
      <c r="D461" s="37" t="n">
        <v>20636</v>
      </c>
      <c r="E461" s="37" t="n">
        <v>21607</v>
      </c>
      <c r="F461" s="37"/>
      <c r="G461" s="37" t="n">
        <v>20357</v>
      </c>
      <c r="H461" s="37" t="n">
        <v>20819.6139339428</v>
      </c>
      <c r="I461" s="37" t="n">
        <v>21332.87</v>
      </c>
      <c r="J461" s="37" t="n">
        <v>19145</v>
      </c>
      <c r="K461" s="37" t="n">
        <v>19932</v>
      </c>
      <c r="L461" s="37" t="n">
        <v>22036</v>
      </c>
      <c r="M461" s="37" t="n">
        <v>21021</v>
      </c>
      <c r="N461" s="37" t="n">
        <v>20574</v>
      </c>
      <c r="O461" s="38" t="n">
        <v>21473.1585518102</v>
      </c>
      <c r="P461" s="67" t="n">
        <f aca="false">SUM(B461:O461)/COUNTIF(B461:O461,"&gt;0")</f>
        <v>20683.7646484691</v>
      </c>
    </row>
    <row r="462" customFormat="false" ht="12.75" hidden="false" customHeight="false" outlineLevel="0" collapsed="false">
      <c r="A462" s="36" t="n">
        <v>455</v>
      </c>
      <c r="B462" s="37" t="n">
        <v>18444.5006321113</v>
      </c>
      <c r="C462" s="37" t="n">
        <v>21506.2349904183</v>
      </c>
      <c r="D462" s="37" t="n">
        <v>20636</v>
      </c>
      <c r="E462" s="37" t="n">
        <v>21607</v>
      </c>
      <c r="F462" s="37"/>
      <c r="G462" s="37" t="n">
        <v>20357</v>
      </c>
      <c r="H462" s="37" t="n">
        <v>20817.6382057845</v>
      </c>
      <c r="I462" s="37" t="n">
        <v>21332.87</v>
      </c>
      <c r="J462" s="37" t="n">
        <v>19142</v>
      </c>
      <c r="K462" s="37" t="n">
        <v>19927</v>
      </c>
      <c r="L462" s="37" t="n">
        <v>22036</v>
      </c>
      <c r="M462" s="37" t="n">
        <v>21018</v>
      </c>
      <c r="N462" s="37" t="n">
        <v>20568</v>
      </c>
      <c r="O462" s="38" t="n">
        <v>21469.5035460993</v>
      </c>
      <c r="P462" s="67" t="n">
        <f aca="false">SUM(B462:O462)/COUNTIF(B462:O462,"&gt;0")</f>
        <v>20681.6728749549</v>
      </c>
    </row>
    <row r="463" customFormat="false" ht="12.75" hidden="false" customHeight="false" outlineLevel="0" collapsed="false">
      <c r="A463" s="36" t="n">
        <v>456</v>
      </c>
      <c r="B463" s="37" t="n">
        <v>18444.5006321113</v>
      </c>
      <c r="C463" s="37" t="n">
        <v>21501.6746034797</v>
      </c>
      <c r="D463" s="37" t="n">
        <v>20636</v>
      </c>
      <c r="E463" s="37" t="n">
        <v>21607</v>
      </c>
      <c r="F463" s="37"/>
      <c r="G463" s="37" t="n">
        <v>20357</v>
      </c>
      <c r="H463" s="37" t="n">
        <v>20815.6671888365</v>
      </c>
      <c r="I463" s="37" t="n">
        <v>21332.87</v>
      </c>
      <c r="J463" s="37" t="n">
        <v>19138</v>
      </c>
      <c r="K463" s="37" t="n">
        <v>19921</v>
      </c>
      <c r="L463" s="37" t="n">
        <v>22036</v>
      </c>
      <c r="M463" s="37" t="n">
        <v>21017</v>
      </c>
      <c r="N463" s="37" t="n">
        <v>20563</v>
      </c>
      <c r="O463" s="38" t="n">
        <v>21465.8497844339</v>
      </c>
      <c r="P463" s="67" t="n">
        <f aca="false">SUM(B463:O463)/COUNTIF(B463:O463,"&gt;0")</f>
        <v>20679.6586314509</v>
      </c>
    </row>
    <row r="464" customFormat="false" ht="12.75" hidden="false" customHeight="false" outlineLevel="0" collapsed="false">
      <c r="A464" s="36" t="n">
        <v>457</v>
      </c>
      <c r="B464" s="37" t="n">
        <v>18444.5006321113</v>
      </c>
      <c r="C464" s="37" t="n">
        <v>21497.1161501868</v>
      </c>
      <c r="D464" s="37" t="n">
        <v>20636</v>
      </c>
      <c r="E464" s="37" t="n">
        <v>21607</v>
      </c>
      <c r="F464" s="37"/>
      <c r="G464" s="37" t="n">
        <v>20357</v>
      </c>
      <c r="H464" s="37" t="n">
        <v>20813.7008615351</v>
      </c>
      <c r="I464" s="37" t="n">
        <v>21332.87</v>
      </c>
      <c r="J464" s="37" t="n">
        <v>19135</v>
      </c>
      <c r="K464" s="37" t="n">
        <v>19916</v>
      </c>
      <c r="L464" s="37" t="n">
        <v>22036</v>
      </c>
      <c r="M464" s="37" t="n">
        <v>21015</v>
      </c>
      <c r="N464" s="37" t="n">
        <v>20557</v>
      </c>
      <c r="O464" s="38" t="n">
        <v>21462.1972661789</v>
      </c>
      <c r="P464" s="67" t="n">
        <f aca="false">SUM(B464:O464)/COUNTIF(B464:O464,"&gt;0")</f>
        <v>20677.6449930778</v>
      </c>
    </row>
    <row r="465" customFormat="false" ht="12.75" hidden="false" customHeight="false" outlineLevel="0" collapsed="false">
      <c r="A465" s="36" t="n">
        <v>458</v>
      </c>
      <c r="B465" s="37" t="n">
        <v>18444.5006321113</v>
      </c>
      <c r="C465" s="37" t="n">
        <v>21492.5596293101</v>
      </c>
      <c r="D465" s="37" t="n">
        <v>20636</v>
      </c>
      <c r="E465" s="37" t="n">
        <v>21607</v>
      </c>
      <c r="F465" s="37"/>
      <c r="G465" s="37" t="n">
        <v>20357</v>
      </c>
      <c r="H465" s="37" t="n">
        <v>20811.7392024617</v>
      </c>
      <c r="I465" s="37" t="n">
        <v>21332.87</v>
      </c>
      <c r="J465" s="37" t="n">
        <v>19131</v>
      </c>
      <c r="K465" s="37" t="n">
        <v>19911</v>
      </c>
      <c r="L465" s="37" t="n">
        <v>22036</v>
      </c>
      <c r="M465" s="37" t="n">
        <v>21012</v>
      </c>
      <c r="N465" s="37" t="n">
        <v>20552</v>
      </c>
      <c r="O465" s="38" t="n">
        <v>21458.5459906998</v>
      </c>
      <c r="P465" s="67" t="n">
        <f aca="false">SUM(B465:O465)/COUNTIF(B465:O465,"&gt;0")</f>
        <v>20675.5550349679</v>
      </c>
    </row>
    <row r="466" customFormat="false" ht="12.75" hidden="false" customHeight="false" outlineLevel="0" collapsed="false">
      <c r="A466" s="36" t="n">
        <v>459</v>
      </c>
      <c r="B466" s="37" t="n">
        <v>18444.5006321113</v>
      </c>
      <c r="C466" s="37" t="n">
        <v>21488.005039621</v>
      </c>
      <c r="D466" s="37" t="n">
        <v>20636</v>
      </c>
      <c r="E466" s="37" t="n">
        <v>21607</v>
      </c>
      <c r="F466" s="37"/>
      <c r="G466" s="37" t="n">
        <v>20357</v>
      </c>
      <c r="H466" s="37" t="n">
        <v>20809.7821903426</v>
      </c>
      <c r="I466" s="37" t="n">
        <v>21332.87</v>
      </c>
      <c r="J466" s="37" t="n">
        <v>19128</v>
      </c>
      <c r="K466" s="37" t="n">
        <v>19907</v>
      </c>
      <c r="L466" s="37" t="n">
        <v>22036</v>
      </c>
      <c r="M466" s="37" t="n">
        <v>21011</v>
      </c>
      <c r="N466" s="37" t="n">
        <v>20546</v>
      </c>
      <c r="O466" s="38" t="n">
        <v>21454.8959573624</v>
      </c>
      <c r="P466" s="67" t="n">
        <f aca="false">SUM(B466:O466)/COUNTIF(B466:O466,"&gt;0")</f>
        <v>20673.696447649</v>
      </c>
    </row>
    <row r="467" customFormat="false" ht="13.5" hidden="false" customHeight="false" outlineLevel="0" collapsed="false">
      <c r="A467" s="40" t="n">
        <v>460</v>
      </c>
      <c r="B467" s="41" t="n">
        <v>18444.5006321113</v>
      </c>
      <c r="C467" s="41" t="n">
        <v>21483.4523798921</v>
      </c>
      <c r="D467" s="41" t="n">
        <v>20636</v>
      </c>
      <c r="E467" s="41" t="n">
        <v>21607</v>
      </c>
      <c r="F467" s="41"/>
      <c r="G467" s="41" t="n">
        <v>20357</v>
      </c>
      <c r="H467" s="41" t="n">
        <v>20807.8298040469</v>
      </c>
      <c r="I467" s="41" t="n">
        <v>21332.87</v>
      </c>
      <c r="J467" s="41" t="n">
        <v>19124</v>
      </c>
      <c r="K467" s="41" t="n">
        <v>19902</v>
      </c>
      <c r="L467" s="41" t="n">
        <v>22036</v>
      </c>
      <c r="M467" s="41" t="n">
        <v>21008</v>
      </c>
      <c r="N467" s="41" t="n">
        <v>20541</v>
      </c>
      <c r="O467" s="42" t="n">
        <v>21451.2471655329</v>
      </c>
      <c r="P467" s="66" t="n">
        <f aca="false">SUM(B467:O467)/COUNTIF(B467:O467,"&gt;0")</f>
        <v>20671.607690891</v>
      </c>
    </row>
    <row r="468" customFormat="false" ht="12.75" hidden="false" customHeight="false" outlineLevel="0" collapsed="false">
      <c r="A468" s="44" t="n">
        <v>461</v>
      </c>
      <c r="B468" s="33" t="n">
        <v>18444.5006321113</v>
      </c>
      <c r="C468" s="33" t="n">
        <v>21478.901648897</v>
      </c>
      <c r="D468" s="33" t="n">
        <v>20636</v>
      </c>
      <c r="E468" s="33" t="n">
        <v>21607</v>
      </c>
      <c r="F468" s="33"/>
      <c r="G468" s="62" t="n">
        <v>20357</v>
      </c>
      <c r="H468" s="33" t="n">
        <v>20805.8820225857</v>
      </c>
      <c r="I468" s="33"/>
      <c r="J468" s="33" t="n">
        <v>19121</v>
      </c>
      <c r="K468" s="33" t="n">
        <v>19896</v>
      </c>
      <c r="L468" s="33" t="n">
        <v>22036</v>
      </c>
      <c r="M468" s="33" t="n">
        <v>21006</v>
      </c>
      <c r="N468" s="33" t="n">
        <v>20535</v>
      </c>
      <c r="O468" s="34" t="n">
        <v>21447.599614578</v>
      </c>
      <c r="P468" s="65" t="n">
        <f aca="false">SUM(B468:O468)/COUNTIF(B468:O468,"&gt;0")</f>
        <v>20614.2403265143</v>
      </c>
    </row>
    <row r="469" customFormat="false" ht="12.75" hidden="false" customHeight="false" outlineLevel="0" collapsed="false">
      <c r="A469" s="36" t="n">
        <v>462</v>
      </c>
      <c r="B469" s="37" t="n">
        <v>18444.5006321113</v>
      </c>
      <c r="C469" s="37" t="n">
        <v>21474.3528454102</v>
      </c>
      <c r="D469" s="37" t="n">
        <v>20636</v>
      </c>
      <c r="E469" s="37" t="n">
        <v>21607</v>
      </c>
      <c r="F469" s="37"/>
      <c r="G469" s="37" t="n">
        <v>20357</v>
      </c>
      <c r="H469" s="37" t="n">
        <v>20803.9388251105</v>
      </c>
      <c r="I469" s="37"/>
      <c r="J469" s="37" t="n">
        <v>19117</v>
      </c>
      <c r="K469" s="37" t="n">
        <v>19891</v>
      </c>
      <c r="L469" s="37" t="n">
        <v>22036</v>
      </c>
      <c r="M469" s="37" t="n">
        <v>21004</v>
      </c>
      <c r="N469" s="37" t="n">
        <v>20530</v>
      </c>
      <c r="O469" s="38" t="n">
        <v>21443.9533038649</v>
      </c>
      <c r="P469" s="67" t="n">
        <f aca="false">SUM(B469:O469)/COUNTIF(B469:O469,"&gt;0")</f>
        <v>20612.0621338747</v>
      </c>
    </row>
    <row r="470" customFormat="false" ht="12.75" hidden="false" customHeight="false" outlineLevel="0" collapsed="false">
      <c r="A470" s="36" t="n">
        <v>463</v>
      </c>
      <c r="B470" s="37" t="n">
        <v>18444.5006321113</v>
      </c>
      <c r="C470" s="37" t="n">
        <v>21469.8059682074</v>
      </c>
      <c r="D470" s="37" t="n">
        <v>20636</v>
      </c>
      <c r="E470" s="37" t="n">
        <v>21607</v>
      </c>
      <c r="F470" s="37"/>
      <c r="G470" s="37" t="n">
        <v>20357</v>
      </c>
      <c r="H470" s="37" t="n">
        <v>20802.0001909125</v>
      </c>
      <c r="I470" s="37"/>
      <c r="J470" s="37" t="n">
        <v>19114</v>
      </c>
      <c r="K470" s="37" t="n">
        <v>19887</v>
      </c>
      <c r="L470" s="37" t="n">
        <v>22036</v>
      </c>
      <c r="M470" s="37" t="n">
        <v>21002</v>
      </c>
      <c r="N470" s="37" t="n">
        <v>20524</v>
      </c>
      <c r="O470" s="38" t="n">
        <v>21440.3082327611</v>
      </c>
      <c r="P470" s="67" t="n">
        <f aca="false">SUM(B470:O470)/COUNTIF(B470:O470,"&gt;0")</f>
        <v>20609.967918666</v>
      </c>
    </row>
    <row r="471" customFormat="false" ht="12.75" hidden="false" customHeight="false" outlineLevel="0" collapsed="false">
      <c r="A471" s="36" t="n">
        <v>464</v>
      </c>
      <c r="B471" s="37" t="n">
        <v>18444.5006321113</v>
      </c>
      <c r="C471" s="37" t="n">
        <v>21465.2610160653</v>
      </c>
      <c r="D471" s="37" t="n">
        <v>20636</v>
      </c>
      <c r="E471" s="37" t="n">
        <v>21607</v>
      </c>
      <c r="F471" s="37"/>
      <c r="G471" s="37" t="n">
        <v>20357</v>
      </c>
      <c r="H471" s="37" t="n">
        <v>20800.0660994207</v>
      </c>
      <c r="I471" s="37"/>
      <c r="J471" s="37" t="n">
        <v>19110</v>
      </c>
      <c r="K471" s="37" t="n">
        <v>19882</v>
      </c>
      <c r="L471" s="37" t="n">
        <v>22036</v>
      </c>
      <c r="M471" s="37" t="n">
        <v>21001</v>
      </c>
      <c r="N471" s="37" t="n">
        <v>20519</v>
      </c>
      <c r="O471" s="38" t="n">
        <v>21436.6644006345</v>
      </c>
      <c r="P471" s="67" t="n">
        <f aca="false">SUM(B471:O471)/COUNTIF(B471:O471,"&gt;0")</f>
        <v>20607.874345686</v>
      </c>
    </row>
    <row r="472" customFormat="false" ht="12.75" hidden="false" customHeight="false" outlineLevel="0" collapsed="false">
      <c r="A472" s="36" t="n">
        <v>465</v>
      </c>
      <c r="B472" s="37" t="n">
        <v>18444.5006321113</v>
      </c>
      <c r="C472" s="37" t="n">
        <v>21460.7179877615</v>
      </c>
      <c r="D472" s="37" t="n">
        <v>20636</v>
      </c>
      <c r="E472" s="37" t="n">
        <v>21607</v>
      </c>
      <c r="F472" s="37"/>
      <c r="G472" s="37" t="n">
        <v>20357</v>
      </c>
      <c r="H472" s="37" t="n">
        <v>20798.1365302011</v>
      </c>
      <c r="I472" s="37"/>
      <c r="J472" s="37" t="n">
        <v>19107</v>
      </c>
      <c r="K472" s="37" t="n">
        <v>19876</v>
      </c>
      <c r="L472" s="37" t="n">
        <v>22036</v>
      </c>
      <c r="M472" s="37" t="n">
        <v>20998</v>
      </c>
      <c r="N472" s="37" t="n">
        <v>20513</v>
      </c>
      <c r="O472" s="38" t="n">
        <v>21433.0218068536</v>
      </c>
      <c r="P472" s="67" t="n">
        <f aca="false">SUM(B472:O472)/COUNTIF(B472:O472,"&gt;0")</f>
        <v>20605.5314130773</v>
      </c>
    </row>
    <row r="473" customFormat="false" ht="12.75" hidden="false" customHeight="false" outlineLevel="0" collapsed="false">
      <c r="A473" s="36" t="n">
        <v>466</v>
      </c>
      <c r="B473" s="37" t="n">
        <v>18444.5006321113</v>
      </c>
      <c r="C473" s="37" t="n">
        <v>21456.1768820748</v>
      </c>
      <c r="D473" s="37" t="n">
        <v>20636</v>
      </c>
      <c r="E473" s="37" t="n">
        <v>21607</v>
      </c>
      <c r="F473" s="37"/>
      <c r="G473" s="37" t="n">
        <v>20357</v>
      </c>
      <c r="H473" s="37" t="n">
        <v>20796.2114629554</v>
      </c>
      <c r="I473" s="37"/>
      <c r="J473" s="37" t="n">
        <v>19103</v>
      </c>
      <c r="K473" s="37" t="n">
        <v>19871</v>
      </c>
      <c r="L473" s="37" t="n">
        <v>22036</v>
      </c>
      <c r="M473" s="37" t="n">
        <v>20996</v>
      </c>
      <c r="N473" s="37" t="n">
        <v>20508</v>
      </c>
      <c r="O473" s="38" t="n">
        <v>21429.3804507872</v>
      </c>
      <c r="P473" s="67" t="n">
        <f aca="false">SUM(B473:O473)/COUNTIF(B473:O473,"&gt;0")</f>
        <v>20603.3557856607</v>
      </c>
    </row>
    <row r="474" customFormat="false" ht="12.75" hidden="false" customHeight="false" outlineLevel="0" collapsed="false">
      <c r="A474" s="36" t="n">
        <v>467</v>
      </c>
      <c r="B474" s="37" t="n">
        <v>18444.5006321113</v>
      </c>
      <c r="C474" s="37" t="n">
        <v>21451.6376977849</v>
      </c>
      <c r="D474" s="37" t="n">
        <v>20636</v>
      </c>
      <c r="E474" s="37" t="n">
        <v>21607</v>
      </c>
      <c r="F474" s="37"/>
      <c r="G474" s="37" t="n">
        <v>20357</v>
      </c>
      <c r="H474" s="37" t="n">
        <v>20794.2908775198</v>
      </c>
      <c r="I474" s="37"/>
      <c r="J474" s="37" t="n">
        <v>19100</v>
      </c>
      <c r="K474" s="37" t="n">
        <v>19867</v>
      </c>
      <c r="L474" s="37" t="n">
        <v>22036</v>
      </c>
      <c r="M474" s="37" t="n">
        <v>20993</v>
      </c>
      <c r="N474" s="37" t="n">
        <v>20502</v>
      </c>
      <c r="O474" s="38" t="n">
        <v>21425.7403318045</v>
      </c>
      <c r="P474" s="67" t="n">
        <f aca="false">SUM(B474:O474)/COUNTIF(B474:O474,"&gt;0")</f>
        <v>20601.180794935</v>
      </c>
    </row>
    <row r="475" customFormat="false" ht="12.75" hidden="false" customHeight="false" outlineLevel="0" collapsed="false">
      <c r="A475" s="36" t="n">
        <v>468</v>
      </c>
      <c r="B475" s="37" t="n">
        <v>18444.5006321113</v>
      </c>
      <c r="C475" s="37" t="n">
        <v>21447.1004336728</v>
      </c>
      <c r="D475" s="37" t="n">
        <v>20636</v>
      </c>
      <c r="E475" s="37" t="n">
        <v>21607</v>
      </c>
      <c r="F475" s="37"/>
      <c r="G475" s="37" t="n">
        <v>20357</v>
      </c>
      <c r="H475" s="37" t="n">
        <v>20792.3747538639</v>
      </c>
      <c r="I475" s="37"/>
      <c r="J475" s="37" t="n">
        <v>19096</v>
      </c>
      <c r="K475" s="37" t="n">
        <v>19862</v>
      </c>
      <c r="L475" s="37" t="n">
        <v>22036</v>
      </c>
      <c r="M475" s="37" t="n">
        <v>20992</v>
      </c>
      <c r="N475" s="37" t="n">
        <v>20497</v>
      </c>
      <c r="O475" s="38" t="n">
        <v>21422.1014492754</v>
      </c>
      <c r="P475" s="67" t="n">
        <f aca="false">SUM(B475:O475)/COUNTIF(B475:O475,"&gt;0")</f>
        <v>20599.0897724103</v>
      </c>
    </row>
    <row r="476" customFormat="false" ht="12.75" hidden="false" customHeight="false" outlineLevel="0" collapsed="false">
      <c r="A476" s="36" t="n">
        <v>469</v>
      </c>
      <c r="B476" s="37" t="n">
        <v>18444.5006321113</v>
      </c>
      <c r="C476" s="37" t="n">
        <v>21442.5650885201</v>
      </c>
      <c r="D476" s="37" t="n">
        <v>20636</v>
      </c>
      <c r="E476" s="37" t="n">
        <v>21607</v>
      </c>
      <c r="F476" s="37"/>
      <c r="G476" s="37" t="n">
        <v>20357</v>
      </c>
      <c r="H476" s="37" t="n">
        <v>20790.4630720892</v>
      </c>
      <c r="I476" s="37"/>
      <c r="J476" s="37" t="n">
        <v>19093</v>
      </c>
      <c r="K476" s="37" t="n">
        <v>19857</v>
      </c>
      <c r="L476" s="37" t="n">
        <v>22036</v>
      </c>
      <c r="M476" s="37" t="n">
        <v>20989</v>
      </c>
      <c r="N476" s="37" t="n">
        <v>20491</v>
      </c>
      <c r="O476" s="38" t="n">
        <v>21418.4638025698</v>
      </c>
      <c r="P476" s="67" t="n">
        <f aca="false">SUM(B476:O476)/COUNTIF(B476:O476,"&gt;0")</f>
        <v>20596.8327162742</v>
      </c>
    </row>
    <row r="477" customFormat="false" ht="13.5" hidden="false" customHeight="false" outlineLevel="0" collapsed="false">
      <c r="A477" s="40" t="n">
        <v>470</v>
      </c>
      <c r="B477" s="41" t="n">
        <v>18444.5006321113</v>
      </c>
      <c r="C477" s="41" t="n">
        <v>21438.0316611099</v>
      </c>
      <c r="D477" s="41" t="n">
        <v>20636</v>
      </c>
      <c r="E477" s="41" t="n">
        <v>21607</v>
      </c>
      <c r="F477" s="41"/>
      <c r="G477" s="41" t="n">
        <v>20357</v>
      </c>
      <c r="H477" s="41" t="n">
        <v>20788.5558124286</v>
      </c>
      <c r="I477" s="41"/>
      <c r="J477" s="41" t="n">
        <v>19089</v>
      </c>
      <c r="K477" s="41" t="n">
        <v>19851</v>
      </c>
      <c r="L477" s="41" t="n">
        <v>22036</v>
      </c>
      <c r="M477" s="41" t="n">
        <v>20988</v>
      </c>
      <c r="N477" s="41" t="n">
        <v>20486</v>
      </c>
      <c r="O477" s="42" t="n">
        <v>21414.8273910583</v>
      </c>
      <c r="P477" s="66" t="n">
        <f aca="false">SUM(B477:O477)/COUNTIF(B477:O477,"&gt;0")</f>
        <v>20594.6596247257</v>
      </c>
    </row>
    <row r="478" customFormat="false" ht="12.75" hidden="false" customHeight="false" outlineLevel="0" collapsed="false">
      <c r="A478" s="44" t="n">
        <v>471</v>
      </c>
      <c r="B478" s="33" t="n">
        <v>18444.5006321113</v>
      </c>
      <c r="C478" s="33" t="n">
        <v>21433.5001502259</v>
      </c>
      <c r="D478" s="33" t="n">
        <v>20636</v>
      </c>
      <c r="E478" s="33" t="n">
        <v>21607</v>
      </c>
      <c r="F478" s="33"/>
      <c r="G478" s="62" t="n">
        <v>20357</v>
      </c>
      <c r="H478" s="33" t="n">
        <v>20786.6529552447</v>
      </c>
      <c r="I478" s="33"/>
      <c r="J478" s="33" t="n">
        <v>19086</v>
      </c>
      <c r="K478" s="33" t="n">
        <v>19848</v>
      </c>
      <c r="L478" s="33" t="n">
        <v>22036</v>
      </c>
      <c r="M478" s="33" t="n">
        <v>20986</v>
      </c>
      <c r="N478" s="33" t="n">
        <v>20480</v>
      </c>
      <c r="O478" s="34" t="n">
        <v>21411.1922141119</v>
      </c>
      <c r="P478" s="65" t="n">
        <f aca="false">SUM(B478:O478)/COUNTIF(B478:O478,"&gt;0")</f>
        <v>20592.6538293078</v>
      </c>
    </row>
    <row r="479" customFormat="false" ht="12.75" hidden="false" customHeight="false" outlineLevel="0" collapsed="false">
      <c r="A479" s="36" t="n">
        <v>472</v>
      </c>
      <c r="B479" s="37" t="n">
        <v>18444.5006321113</v>
      </c>
      <c r="C479" s="37" t="n">
        <v>21428.9705546532</v>
      </c>
      <c r="D479" s="37" t="n">
        <v>20636</v>
      </c>
      <c r="E479" s="37" t="n">
        <v>21607</v>
      </c>
      <c r="F479" s="37"/>
      <c r="G479" s="37" t="n">
        <v>20357</v>
      </c>
      <c r="H479" s="37" t="n">
        <v>20784.7544810286</v>
      </c>
      <c r="I479" s="37"/>
      <c r="J479" s="37" t="n">
        <v>19082</v>
      </c>
      <c r="K479" s="37" t="n">
        <v>19842</v>
      </c>
      <c r="L479" s="37" t="n">
        <v>22036</v>
      </c>
      <c r="M479" s="37" t="n">
        <v>20983</v>
      </c>
      <c r="N479" s="37" t="n">
        <v>20475</v>
      </c>
      <c r="O479" s="38" t="n">
        <v>21407.5582711021</v>
      </c>
      <c r="P479" s="67" t="n">
        <f aca="false">SUM(B479:O479)/COUNTIF(B479:O479,"&gt;0")</f>
        <v>20590.3153282413</v>
      </c>
    </row>
    <row r="480" customFormat="false" ht="12.75" hidden="false" customHeight="false" outlineLevel="0" collapsed="false">
      <c r="A480" s="36" t="n">
        <v>473</v>
      </c>
      <c r="B480" s="37" t="n">
        <v>18444.5006321113</v>
      </c>
      <c r="C480" s="37" t="n">
        <v>21424.4428731777</v>
      </c>
      <c r="D480" s="37" t="n">
        <v>20636</v>
      </c>
      <c r="E480" s="37" t="n">
        <v>21607</v>
      </c>
      <c r="F480" s="37"/>
      <c r="G480" s="37" t="n">
        <v>20357</v>
      </c>
      <c r="H480" s="37" t="n">
        <v>20782.8603703994</v>
      </c>
      <c r="I480" s="37"/>
      <c r="J480" s="37" t="n">
        <v>19079</v>
      </c>
      <c r="K480" s="37" t="n">
        <v>19837</v>
      </c>
      <c r="L480" s="37" t="n">
        <v>22036</v>
      </c>
      <c r="M480" s="37" t="n">
        <v>20982</v>
      </c>
      <c r="N480" s="37" t="n">
        <v>20469</v>
      </c>
      <c r="O480" s="38" t="n">
        <v>21403.9255614005</v>
      </c>
      <c r="P480" s="67" t="n">
        <f aca="false">SUM(B480:O480)/COUNTIF(B480:O480,"&gt;0")</f>
        <v>20588.2274530907</v>
      </c>
    </row>
    <row r="481" customFormat="false" ht="12.75" hidden="false" customHeight="false" outlineLevel="0" collapsed="false">
      <c r="A481" s="36" t="n">
        <v>474</v>
      </c>
      <c r="B481" s="37" t="n">
        <v>18444.5006321113</v>
      </c>
      <c r="C481" s="37" t="n">
        <v>21419.9171045863</v>
      </c>
      <c r="D481" s="37" t="n">
        <v>20636</v>
      </c>
      <c r="E481" s="37" t="n">
        <v>21607</v>
      </c>
      <c r="F481" s="37"/>
      <c r="G481" s="37" t="n">
        <v>20357</v>
      </c>
      <c r="H481" s="37" t="n">
        <v>20780.9706041026</v>
      </c>
      <c r="I481" s="37"/>
      <c r="J481" s="37" t="n">
        <v>19075</v>
      </c>
      <c r="K481" s="37" t="n">
        <v>19833</v>
      </c>
      <c r="L481" s="37" t="n">
        <v>22036</v>
      </c>
      <c r="M481" s="37" t="n">
        <v>20979</v>
      </c>
      <c r="N481" s="37" t="n">
        <v>20464</v>
      </c>
      <c r="O481" s="38" t="n">
        <v>21400.2940843796</v>
      </c>
      <c r="P481" s="67" t="n">
        <f aca="false">SUM(B481:O481)/COUNTIF(B481:O481,"&gt;0")</f>
        <v>20586.056868765</v>
      </c>
    </row>
    <row r="482" customFormat="false" ht="12.75" hidden="false" customHeight="false" outlineLevel="0" collapsed="false">
      <c r="A482" s="36" t="n">
        <v>475</v>
      </c>
      <c r="B482" s="37" t="n">
        <v>18444.5006321113</v>
      </c>
      <c r="C482" s="37" t="n">
        <v>21415.393247667</v>
      </c>
      <c r="D482" s="37" t="n">
        <v>20636</v>
      </c>
      <c r="E482" s="37" t="n">
        <v>21607</v>
      </c>
      <c r="F482" s="37"/>
      <c r="G482" s="37" t="n">
        <v>20357</v>
      </c>
      <c r="H482" s="37" t="n">
        <v>20779.085163009</v>
      </c>
      <c r="I482" s="37"/>
      <c r="J482" s="37" t="n">
        <v>19072</v>
      </c>
      <c r="K482" s="37" t="n">
        <v>19828</v>
      </c>
      <c r="L482" s="37" t="n">
        <v>22036</v>
      </c>
      <c r="M482" s="37" t="n">
        <v>20977</v>
      </c>
      <c r="N482" s="37" t="n">
        <v>20458</v>
      </c>
      <c r="O482" s="38" t="n">
        <v>21396.6638394119</v>
      </c>
      <c r="P482" s="67" t="n">
        <f aca="false">SUM(B482:O482)/COUNTIF(B482:O482,"&gt;0")</f>
        <v>20583.8869068499</v>
      </c>
    </row>
    <row r="483" customFormat="false" ht="12.75" hidden="false" customHeight="false" outlineLevel="0" collapsed="false">
      <c r="A483" s="36" t="n">
        <v>476</v>
      </c>
      <c r="B483" s="37" t="n">
        <v>18444.5006321113</v>
      </c>
      <c r="C483" s="37" t="n">
        <v>21410.8713012089</v>
      </c>
      <c r="D483" s="37" t="n">
        <v>20636</v>
      </c>
      <c r="E483" s="37" t="n">
        <v>21607</v>
      </c>
      <c r="F483" s="37"/>
      <c r="G483" s="37" t="n">
        <v>20357</v>
      </c>
      <c r="H483" s="37" t="n">
        <v>20777.2040281139</v>
      </c>
      <c r="I483" s="37"/>
      <c r="J483" s="37" t="n">
        <v>19068</v>
      </c>
      <c r="K483" s="37" t="n">
        <v>19824</v>
      </c>
      <c r="L483" s="37" t="n">
        <v>22036</v>
      </c>
      <c r="M483" s="37" t="n">
        <v>20974</v>
      </c>
      <c r="N483" s="37" t="n">
        <v>20453</v>
      </c>
      <c r="O483" s="38" t="n">
        <v>21393.0348258706</v>
      </c>
      <c r="P483" s="67" t="n">
        <f aca="false">SUM(B483:O483)/COUNTIF(B483:O483,"&gt;0")</f>
        <v>20581.7175656087</v>
      </c>
    </row>
    <row r="484" customFormat="false" ht="12.75" hidden="false" customHeight="false" outlineLevel="0" collapsed="false">
      <c r="A484" s="36" t="n">
        <v>477</v>
      </c>
      <c r="B484" s="37" t="n">
        <v>18444.5006321113</v>
      </c>
      <c r="C484" s="37" t="n">
        <v>21406.3512640021</v>
      </c>
      <c r="D484" s="37" t="n">
        <v>20636</v>
      </c>
      <c r="E484" s="37" t="n">
        <v>21607</v>
      </c>
      <c r="F484" s="37"/>
      <c r="G484" s="37" t="n">
        <v>20357</v>
      </c>
      <c r="H484" s="37" t="n">
        <v>20775.3271805358</v>
      </c>
      <c r="I484" s="37"/>
      <c r="J484" s="37" t="n">
        <v>19065</v>
      </c>
      <c r="K484" s="37" t="n">
        <v>19819</v>
      </c>
      <c r="L484" s="37" t="n">
        <v>22036</v>
      </c>
      <c r="M484" s="37" t="n">
        <v>20973</v>
      </c>
      <c r="N484" s="37" t="n">
        <v>20447</v>
      </c>
      <c r="O484" s="38" t="n">
        <v>21389.4070431293</v>
      </c>
      <c r="P484" s="67" t="n">
        <f aca="false">SUM(B484:O484)/COUNTIF(B484:O484,"&gt;0")</f>
        <v>20579.6321766482</v>
      </c>
    </row>
    <row r="485" customFormat="false" ht="12.75" hidden="false" customHeight="false" outlineLevel="0" collapsed="false">
      <c r="A485" s="36" t="n">
        <v>478</v>
      </c>
      <c r="B485" s="37" t="n">
        <v>18444.5006321113</v>
      </c>
      <c r="C485" s="37" t="n">
        <v>21401.8331348376</v>
      </c>
      <c r="D485" s="37" t="n">
        <v>20636</v>
      </c>
      <c r="E485" s="37" t="n">
        <v>21607</v>
      </c>
      <c r="F485" s="37"/>
      <c r="G485" s="37" t="n">
        <v>20357</v>
      </c>
      <c r="H485" s="37" t="n">
        <v>20773.4546015156</v>
      </c>
      <c r="I485" s="37"/>
      <c r="J485" s="37" t="n">
        <v>19061</v>
      </c>
      <c r="K485" s="37" t="n">
        <v>19813</v>
      </c>
      <c r="L485" s="37" t="n">
        <v>22036</v>
      </c>
      <c r="M485" s="37" t="n">
        <v>20972</v>
      </c>
      <c r="N485" s="37" t="n">
        <v>20442</v>
      </c>
      <c r="O485" s="38" t="n">
        <v>21385.7804905618</v>
      </c>
      <c r="P485" s="67" t="n">
        <f aca="false">SUM(B485:O485)/COUNTIF(B485:O485,"&gt;0")</f>
        <v>20577.4640715855</v>
      </c>
    </row>
    <row r="486" customFormat="false" ht="12.75" hidden="false" customHeight="false" outlineLevel="0" collapsed="false">
      <c r="A486" s="36" t="n">
        <v>479</v>
      </c>
      <c r="B486" s="37" t="n">
        <v>18444.5006321113</v>
      </c>
      <c r="C486" s="37" t="n">
        <v>21397.3169125075</v>
      </c>
      <c r="D486" s="37" t="n">
        <v>20636</v>
      </c>
      <c r="E486" s="37" t="n">
        <v>21607</v>
      </c>
      <c r="F486" s="37"/>
      <c r="G486" s="37" t="n">
        <v>20357</v>
      </c>
      <c r="H486" s="37" t="n">
        <v>20771.5862724152</v>
      </c>
      <c r="I486" s="37"/>
      <c r="J486" s="37" t="n">
        <v>19058</v>
      </c>
      <c r="K486" s="37" t="n">
        <v>19810</v>
      </c>
      <c r="L486" s="37" t="n">
        <v>22036</v>
      </c>
      <c r="M486" s="37" t="n">
        <v>20969</v>
      </c>
      <c r="N486" s="37" t="n">
        <v>20436</v>
      </c>
      <c r="O486" s="38" t="n">
        <v>21382.1551675425</v>
      </c>
      <c r="P486" s="67" t="n">
        <f aca="false">SUM(B486:O486)/COUNTIF(B486:O486,"&gt;0")</f>
        <v>20575.3799153814</v>
      </c>
    </row>
    <row r="487" customFormat="false" ht="13.5" hidden="false" customHeight="false" outlineLevel="0" collapsed="false">
      <c r="A487" s="40" t="n">
        <v>480</v>
      </c>
      <c r="B487" s="41" t="n">
        <v>18444.5006321113</v>
      </c>
      <c r="C487" s="41" t="n">
        <v>21392.8025958048</v>
      </c>
      <c r="D487" s="41" t="n">
        <v>20636</v>
      </c>
      <c r="E487" s="41" t="n">
        <v>21607</v>
      </c>
      <c r="F487" s="41"/>
      <c r="G487" s="41" t="n">
        <v>20357</v>
      </c>
      <c r="H487" s="41" t="n">
        <v>20769.7221747167</v>
      </c>
      <c r="I487" s="41"/>
      <c r="J487" s="41" t="n">
        <v>19054</v>
      </c>
      <c r="K487" s="41" t="n">
        <v>19804</v>
      </c>
      <c r="L487" s="41" t="n">
        <v>22036</v>
      </c>
      <c r="M487" s="41" t="n">
        <v>20967</v>
      </c>
      <c r="N487" s="41" t="n">
        <v>20431</v>
      </c>
      <c r="O487" s="42" t="n">
        <v>21378.5310734463</v>
      </c>
      <c r="P487" s="66" t="n">
        <f aca="false">SUM(B487:O487)/COUNTIF(B487:O487,"&gt;0")</f>
        <v>20573.1297063399</v>
      </c>
    </row>
    <row r="488" customFormat="false" ht="12.75" hidden="false" customHeight="false" outlineLevel="0" collapsed="false">
      <c r="A488" s="44" t="n">
        <v>481</v>
      </c>
      <c r="B488" s="33" t="n">
        <v>18444.5006321113</v>
      </c>
      <c r="C488" s="33" t="n">
        <v>21388.2901835239</v>
      </c>
      <c r="D488" s="33" t="n">
        <v>20636</v>
      </c>
      <c r="E488" s="33" t="n">
        <v>21607</v>
      </c>
      <c r="F488" s="33"/>
      <c r="G488" s="62" t="n">
        <v>20357</v>
      </c>
      <c r="H488" s="33" t="n">
        <v>20767.8622900213</v>
      </c>
      <c r="I488" s="33"/>
      <c r="J488" s="33" t="n">
        <v>19051</v>
      </c>
      <c r="K488" s="33" t="n">
        <v>19799</v>
      </c>
      <c r="L488" s="33" t="n">
        <v>22036</v>
      </c>
      <c r="M488" s="33" t="n">
        <v>20964</v>
      </c>
      <c r="N488" s="33" t="n">
        <v>20425</v>
      </c>
      <c r="O488" s="34" t="n">
        <v>21374.9082076484</v>
      </c>
      <c r="P488" s="65" t="n">
        <f aca="false">SUM(B488:O488)/COUNTIF(B488:O488,"&gt;0")</f>
        <v>20570.8801094421</v>
      </c>
    </row>
    <row r="489" customFormat="false" ht="12.75" hidden="false" customHeight="false" outlineLevel="0" collapsed="false">
      <c r="A489" s="36" t="n">
        <v>482</v>
      </c>
      <c r="B489" s="37" t="n">
        <v>18444.5006321113</v>
      </c>
      <c r="C489" s="37" t="n">
        <v>21383.7796744597</v>
      </c>
      <c r="D489" s="37" t="n">
        <v>20636</v>
      </c>
      <c r="E489" s="37" t="n">
        <v>21607</v>
      </c>
      <c r="F489" s="37"/>
      <c r="G489" s="37" t="n">
        <v>20357</v>
      </c>
      <c r="H489" s="37" t="n">
        <v>20766.0066000484</v>
      </c>
      <c r="I489" s="37"/>
      <c r="J489" s="37" t="n">
        <v>19047</v>
      </c>
      <c r="K489" s="37" t="n">
        <v>19795</v>
      </c>
      <c r="L489" s="37" t="n">
        <v>22036</v>
      </c>
      <c r="M489" s="37" t="n">
        <v>20963</v>
      </c>
      <c r="N489" s="37" t="n">
        <v>20420</v>
      </c>
      <c r="O489" s="38" t="n">
        <v>21371.2865695245</v>
      </c>
      <c r="P489" s="67" t="n">
        <f aca="false">SUM(B489:O489)/COUNTIF(B489:O489,"&gt;0")</f>
        <v>20568.881123012</v>
      </c>
    </row>
    <row r="490" customFormat="false" ht="12.75" hidden="false" customHeight="false" outlineLevel="0" collapsed="false">
      <c r="A490" s="36" t="n">
        <v>483</v>
      </c>
      <c r="B490" s="37" t="n">
        <v>18444.5006321113</v>
      </c>
      <c r="C490" s="37" t="n">
        <v>21379.2710674085</v>
      </c>
      <c r="D490" s="37" t="n">
        <v>20636</v>
      </c>
      <c r="E490" s="37" t="n">
        <v>21607</v>
      </c>
      <c r="F490" s="37"/>
      <c r="G490" s="37" t="n">
        <v>20357</v>
      </c>
      <c r="H490" s="37" t="n">
        <v>20764.1550866345</v>
      </c>
      <c r="I490" s="37"/>
      <c r="J490" s="37" t="n">
        <v>19044</v>
      </c>
      <c r="K490" s="37" t="n">
        <v>19790</v>
      </c>
      <c r="L490" s="37" t="n">
        <v>22036</v>
      </c>
      <c r="M490" s="37" t="n">
        <v>20960</v>
      </c>
      <c r="N490" s="37" t="n">
        <v>20415</v>
      </c>
      <c r="O490" s="38" t="n">
        <v>21367.6661584505</v>
      </c>
      <c r="P490" s="67" t="n">
        <f aca="false">SUM(B490:O490)/COUNTIF(B490:O490,"&gt;0")</f>
        <v>20566.7160787171</v>
      </c>
    </row>
    <row r="491" customFormat="false" ht="12.75" hidden="false" customHeight="false" outlineLevel="0" collapsed="false">
      <c r="A491" s="36" t="n">
        <v>484</v>
      </c>
      <c r="B491" s="37" t="n">
        <v>18444.5006321113</v>
      </c>
      <c r="C491" s="37" t="n">
        <v>21374.7643611674</v>
      </c>
      <c r="D491" s="37" t="n">
        <v>20636</v>
      </c>
      <c r="E491" s="37" t="n">
        <v>21607</v>
      </c>
      <c r="F491" s="37"/>
      <c r="G491" s="37" t="n">
        <v>20357</v>
      </c>
      <c r="H491" s="37" t="n">
        <v>20762.3077317322</v>
      </c>
      <c r="I491" s="37"/>
      <c r="J491" s="37" t="n">
        <v>19040</v>
      </c>
      <c r="K491" s="37" t="n">
        <v>19786</v>
      </c>
      <c r="L491" s="37" t="n">
        <v>22036</v>
      </c>
      <c r="M491" s="37" t="n">
        <v>20958</v>
      </c>
      <c r="N491" s="37" t="n">
        <v>20409</v>
      </c>
      <c r="O491" s="38" t="n">
        <v>21364.0469738031</v>
      </c>
      <c r="P491" s="67" t="n">
        <f aca="false">SUM(B491:O491)/COUNTIF(B491:O491,"&gt;0")</f>
        <v>20564.5516415678</v>
      </c>
    </row>
    <row r="492" customFormat="false" ht="12.75" hidden="false" customHeight="false" outlineLevel="0" collapsed="false">
      <c r="A492" s="36" t="n">
        <v>485</v>
      </c>
      <c r="B492" s="37" t="n">
        <v>18444.5006321113</v>
      </c>
      <c r="C492" s="37" t="n">
        <v>21370.2595545346</v>
      </c>
      <c r="D492" s="37" t="n">
        <v>20636</v>
      </c>
      <c r="E492" s="37" t="n">
        <v>21607</v>
      </c>
      <c r="F492" s="37"/>
      <c r="G492" s="37" t="n">
        <v>20357</v>
      </c>
      <c r="H492" s="37" t="n">
        <v>20760.4645174091</v>
      </c>
      <c r="I492" s="37"/>
      <c r="J492" s="37" t="n">
        <v>19037</v>
      </c>
      <c r="K492" s="37" t="n">
        <v>19781</v>
      </c>
      <c r="L492" s="37" t="n">
        <v>22036</v>
      </c>
      <c r="M492" s="37" t="n">
        <v>20957</v>
      </c>
      <c r="N492" s="37" t="n">
        <v>20404</v>
      </c>
      <c r="O492" s="38" t="n">
        <v>21360.4290149591</v>
      </c>
      <c r="P492" s="67" t="n">
        <f aca="false">SUM(B492:O492)/COUNTIF(B492:O492,"&gt;0")</f>
        <v>20562.5544765845</v>
      </c>
    </row>
    <row r="493" customFormat="false" ht="12.75" hidden="false" customHeight="false" outlineLevel="0" collapsed="false">
      <c r="A493" s="36" t="n">
        <v>486</v>
      </c>
      <c r="B493" s="37" t="n">
        <v>18444.5006321113</v>
      </c>
      <c r="C493" s="37" t="n">
        <v>21365.7566463094</v>
      </c>
      <c r="D493" s="37" t="n">
        <v>20636</v>
      </c>
      <c r="E493" s="37" t="n">
        <v>21607</v>
      </c>
      <c r="F493" s="37"/>
      <c r="G493" s="37" t="n">
        <v>20357</v>
      </c>
      <c r="H493" s="37" t="n">
        <v>20758.6254258473</v>
      </c>
      <c r="I493" s="37"/>
      <c r="J493" s="37" t="n">
        <v>19033</v>
      </c>
      <c r="K493" s="37" t="n">
        <v>19777</v>
      </c>
      <c r="L493" s="37" t="n">
        <v>22036</v>
      </c>
      <c r="M493" s="37" t="n">
        <v>20954</v>
      </c>
      <c r="N493" s="37" t="n">
        <v>20398</v>
      </c>
      <c r="O493" s="38" t="n">
        <v>21356.8122812959</v>
      </c>
      <c r="P493" s="67" t="n">
        <f aca="false">SUM(B493:O493)/COUNTIF(B493:O493,"&gt;0")</f>
        <v>20560.3079154636</v>
      </c>
    </row>
    <row r="494" customFormat="false" ht="12.75" hidden="false" customHeight="false" outlineLevel="0" collapsed="false">
      <c r="A494" s="36" t="n">
        <v>487</v>
      </c>
      <c r="B494" s="37" t="n">
        <v>18444.5006321113</v>
      </c>
      <c r="C494" s="37" t="n">
        <v>21361.2556352919</v>
      </c>
      <c r="D494" s="37" t="n">
        <v>20636</v>
      </c>
      <c r="E494" s="37" t="n">
        <v>21607</v>
      </c>
      <c r="F494" s="37"/>
      <c r="G494" s="37" t="n">
        <v>20357</v>
      </c>
      <c r="H494" s="37" t="n">
        <v>20756.7904393417</v>
      </c>
      <c r="I494" s="37"/>
      <c r="J494" s="37" t="n">
        <v>19030</v>
      </c>
      <c r="K494" s="37" t="n">
        <v>19772</v>
      </c>
      <c r="L494" s="37" t="n">
        <v>22036</v>
      </c>
      <c r="M494" s="37" t="n">
        <v>20953</v>
      </c>
      <c r="N494" s="37" t="n">
        <v>20393</v>
      </c>
      <c r="O494" s="38" t="n">
        <v>21353.1967721912</v>
      </c>
      <c r="P494" s="67" t="n">
        <f aca="false">SUM(B494:O494)/COUNTIF(B494:O494,"&gt;0")</f>
        <v>20558.311956578</v>
      </c>
    </row>
    <row r="495" customFormat="false" ht="12.75" hidden="false" customHeight="false" outlineLevel="0" collapsed="false">
      <c r="A495" s="36" t="n">
        <v>488</v>
      </c>
      <c r="B495" s="37" t="n">
        <v>18444.5006321113</v>
      </c>
      <c r="C495" s="37" t="n">
        <v>21356.7565202834</v>
      </c>
      <c r="D495" s="37" t="n">
        <v>20636</v>
      </c>
      <c r="E495" s="37" t="n">
        <v>21607</v>
      </c>
      <c r="F495" s="37"/>
      <c r="G495" s="37" t="n">
        <v>20357</v>
      </c>
      <c r="H495" s="37" t="n">
        <v>20754.9595402998</v>
      </c>
      <c r="I495" s="37"/>
      <c r="J495" s="37" t="n">
        <v>19026</v>
      </c>
      <c r="K495" s="37" t="n">
        <v>19768</v>
      </c>
      <c r="L495" s="37" t="n">
        <v>22036</v>
      </c>
      <c r="M495" s="37" t="n">
        <v>20950</v>
      </c>
      <c r="N495" s="37" t="n">
        <v>20387</v>
      </c>
      <c r="O495" s="38" t="n">
        <v>21349.5824870232</v>
      </c>
      <c r="P495" s="67" t="n">
        <f aca="false">SUM(B495:O495)/COUNTIF(B495:O495,"&gt;0")</f>
        <v>20556.0665983098</v>
      </c>
    </row>
    <row r="496" customFormat="false" ht="12.75" hidden="false" customHeight="false" outlineLevel="0" collapsed="false">
      <c r="A496" s="36" t="n">
        <v>489</v>
      </c>
      <c r="B496" s="37" t="n">
        <v>18444.5006321113</v>
      </c>
      <c r="C496" s="37" t="n">
        <v>21352.2593000861</v>
      </c>
      <c r="D496" s="37" t="n">
        <v>20636</v>
      </c>
      <c r="E496" s="37" t="n">
        <v>21607</v>
      </c>
      <c r="F496" s="37"/>
      <c r="G496" s="37" t="n">
        <v>20357</v>
      </c>
      <c r="H496" s="37" t="n">
        <v>20753.1327112403</v>
      </c>
      <c r="I496" s="37"/>
      <c r="J496" s="37" t="n">
        <v>19023</v>
      </c>
      <c r="K496" s="37" t="n">
        <v>19763</v>
      </c>
      <c r="L496" s="37" t="n">
        <v>22036</v>
      </c>
      <c r="M496" s="37" t="n">
        <v>20948</v>
      </c>
      <c r="N496" s="37" t="n">
        <v>20382</v>
      </c>
      <c r="O496" s="38" t="n">
        <v>21345.9694251706</v>
      </c>
      <c r="P496" s="67" t="n">
        <f aca="false">SUM(B496:O496)/COUNTIF(B496:O496,"&gt;0")</f>
        <v>20553.9885057174</v>
      </c>
    </row>
    <row r="497" customFormat="false" ht="13.5" hidden="false" customHeight="false" outlineLevel="0" collapsed="false">
      <c r="A497" s="40" t="n">
        <v>490</v>
      </c>
      <c r="B497" s="41" t="n">
        <v>18444.5006321113</v>
      </c>
      <c r="C497" s="41" t="n">
        <v>21347.7639735032</v>
      </c>
      <c r="D497" s="41" t="n">
        <v>20636</v>
      </c>
      <c r="E497" s="41" t="n">
        <v>21607</v>
      </c>
      <c r="F497" s="41"/>
      <c r="G497" s="41" t="n">
        <v>20357</v>
      </c>
      <c r="H497" s="41" t="n">
        <v>20751.3099347922</v>
      </c>
      <c r="I497" s="41"/>
      <c r="J497" s="41" t="n">
        <v>19019</v>
      </c>
      <c r="K497" s="41" t="n">
        <v>19759</v>
      </c>
      <c r="L497" s="41" t="n">
        <v>22036</v>
      </c>
      <c r="M497" s="41" t="n">
        <v>20945</v>
      </c>
      <c r="N497" s="41" t="n">
        <v>20376</v>
      </c>
      <c r="O497" s="42" t="n">
        <v>21342.3575860124</v>
      </c>
      <c r="P497" s="66" t="n">
        <f aca="false">SUM(B497:O497)/COUNTIF(B497:O497,"&gt;0")</f>
        <v>20551.7443438683</v>
      </c>
    </row>
    <row r="498" customFormat="false" ht="12.75" hidden="false" customHeight="false" outlineLevel="0" collapsed="false">
      <c r="A498" s="32" t="n">
        <v>491</v>
      </c>
      <c r="B498" s="62" t="n">
        <v>18444.5006321113</v>
      </c>
      <c r="C498" s="62" t="n">
        <v>21343.2705393391</v>
      </c>
      <c r="D498" s="62" t="n">
        <v>20636</v>
      </c>
      <c r="E498" s="62" t="n">
        <v>21607</v>
      </c>
      <c r="F498" s="62"/>
      <c r="G498" s="62" t="n">
        <v>20357</v>
      </c>
      <c r="H498" s="62" t="n">
        <v>20749.4911936941</v>
      </c>
      <c r="I498" s="62"/>
      <c r="J498" s="62" t="n">
        <v>19016</v>
      </c>
      <c r="K498" s="62" t="n">
        <v>19753</v>
      </c>
      <c r="L498" s="33" t="n">
        <v>22036</v>
      </c>
      <c r="M498" s="62" t="n">
        <v>20944</v>
      </c>
      <c r="N498" s="62" t="n">
        <v>20371</v>
      </c>
      <c r="O498" s="63" t="n">
        <v>21338.746968928</v>
      </c>
      <c r="P498" s="118" t="n">
        <f aca="false">SUM(B498:O498)/COUNTIF(B498:O498,"&gt;0")</f>
        <v>20549.667444506</v>
      </c>
    </row>
    <row r="499" customFormat="false" ht="12.75" hidden="false" customHeight="false" outlineLevel="0" collapsed="false">
      <c r="A499" s="36" t="n">
        <v>492</v>
      </c>
      <c r="B499" s="37" t="n">
        <v>18444.5006321113</v>
      </c>
      <c r="C499" s="37" t="n">
        <v>21338.778996399</v>
      </c>
      <c r="D499" s="37" t="n">
        <v>20636</v>
      </c>
      <c r="E499" s="37" t="n">
        <v>21607</v>
      </c>
      <c r="F499" s="37"/>
      <c r="G499" s="37" t="n">
        <v>20357</v>
      </c>
      <c r="H499" s="37" t="n">
        <v>20747.676470793</v>
      </c>
      <c r="I499" s="37"/>
      <c r="J499" s="37" t="n">
        <v>19012</v>
      </c>
      <c r="K499" s="37" t="n">
        <v>19750</v>
      </c>
      <c r="L499" s="37" t="n">
        <v>22036</v>
      </c>
      <c r="M499" s="37" t="n">
        <v>20943</v>
      </c>
      <c r="N499" s="37" t="n">
        <v>20366</v>
      </c>
      <c r="O499" s="38" t="n">
        <v>21335.1375732973</v>
      </c>
      <c r="P499" s="67" t="n">
        <f aca="false">SUM(B499:O499)/COUNTIF(B499:O499,"&gt;0")</f>
        <v>20547.75780605</v>
      </c>
    </row>
    <row r="500" customFormat="false" ht="12.75" hidden="false" customHeight="false" outlineLevel="0" collapsed="false">
      <c r="A500" s="36" t="n">
        <v>493</v>
      </c>
      <c r="B500" s="37" t="n">
        <v>18444.5006321113</v>
      </c>
      <c r="C500" s="37" t="n">
        <v>21334.2893434891</v>
      </c>
      <c r="D500" s="37" t="n">
        <v>20636</v>
      </c>
      <c r="E500" s="37" t="n">
        <v>21607</v>
      </c>
      <c r="F500" s="37"/>
      <c r="G500" s="37" t="n">
        <v>20357</v>
      </c>
      <c r="H500" s="37" t="n">
        <v>20745.8657490439</v>
      </c>
      <c r="I500" s="37"/>
      <c r="J500" s="37" t="n">
        <v>19009</v>
      </c>
      <c r="K500" s="37" t="n">
        <v>19744</v>
      </c>
      <c r="L500" s="37" t="n">
        <v>22036</v>
      </c>
      <c r="M500" s="37" t="n">
        <v>20940</v>
      </c>
      <c r="N500" s="37" t="n">
        <v>20360</v>
      </c>
      <c r="O500" s="38" t="n">
        <v>21331.5293985005</v>
      </c>
      <c r="P500" s="67" t="n">
        <f aca="false">SUM(B500:O500)/COUNTIF(B500:O500,"&gt;0")</f>
        <v>20545.4320935954</v>
      </c>
    </row>
    <row r="501" customFormat="false" ht="12.75" hidden="false" customHeight="false" outlineLevel="0" collapsed="false">
      <c r="A501" s="36" t="n">
        <v>494</v>
      </c>
      <c r="B501" s="37" t="n">
        <v>18444.5006321113</v>
      </c>
      <c r="C501" s="37" t="n">
        <v>21329.8015794167</v>
      </c>
      <c r="D501" s="37" t="n">
        <v>20636</v>
      </c>
      <c r="E501" s="37" t="n">
        <v>21607</v>
      </c>
      <c r="F501" s="37"/>
      <c r="G501" s="37" t="n">
        <v>20357</v>
      </c>
      <c r="H501" s="37" t="n">
        <v>20744.059011508</v>
      </c>
      <c r="I501" s="37"/>
      <c r="J501" s="37" t="n">
        <v>19005</v>
      </c>
      <c r="K501" s="37" t="n">
        <v>19740</v>
      </c>
      <c r="L501" s="37" t="n">
        <v>22036</v>
      </c>
      <c r="M501" s="37" t="n">
        <v>20938</v>
      </c>
      <c r="N501" s="37" t="n">
        <v>20355</v>
      </c>
      <c r="O501" s="38" t="n">
        <v>21327.9224439184</v>
      </c>
      <c r="P501" s="67" t="n">
        <f aca="false">SUM(B501:O501)/COUNTIF(B501:O501,"&gt;0")</f>
        <v>20543.3569722462</v>
      </c>
    </row>
    <row r="502" customFormat="false" ht="12.75" hidden="false" customHeight="false" outlineLevel="0" collapsed="false">
      <c r="A502" s="36" t="n">
        <v>495</v>
      </c>
      <c r="B502" s="37" t="n">
        <v>18444.5006321113</v>
      </c>
      <c r="C502" s="37" t="n">
        <v>21325.3157029901</v>
      </c>
      <c r="D502" s="37" t="n">
        <v>20636</v>
      </c>
      <c r="E502" s="37" t="n">
        <v>21607</v>
      </c>
      <c r="F502" s="37"/>
      <c r="G502" s="37" t="n">
        <v>20357</v>
      </c>
      <c r="H502" s="37" t="n">
        <v>20742.2562413529</v>
      </c>
      <c r="I502" s="37"/>
      <c r="J502" s="37" t="n">
        <v>19002</v>
      </c>
      <c r="K502" s="37" t="n">
        <v>19735</v>
      </c>
      <c r="L502" s="37" t="n">
        <v>22036</v>
      </c>
      <c r="M502" s="37" t="n">
        <v>20935</v>
      </c>
      <c r="N502" s="37" t="n">
        <v>20349</v>
      </c>
      <c r="O502" s="38" t="n">
        <v>21324.3167089321</v>
      </c>
      <c r="P502" s="67" t="n">
        <f aca="false">SUM(B502:O502)/COUNTIF(B502:O502,"&gt;0")</f>
        <v>20541.1157737822</v>
      </c>
    </row>
    <row r="503" customFormat="false" ht="12.75" hidden="false" customHeight="false" outlineLevel="0" collapsed="false">
      <c r="A503" s="36" t="n">
        <v>496</v>
      </c>
      <c r="B503" s="37" t="n">
        <v>18444.5006321113</v>
      </c>
      <c r="C503" s="37" t="n">
        <v>21320.8317130186</v>
      </c>
      <c r="D503" s="37" t="n">
        <v>20636</v>
      </c>
      <c r="E503" s="37" t="n">
        <v>21607</v>
      </c>
      <c r="F503" s="37"/>
      <c r="G503" s="37" t="n">
        <v>20357</v>
      </c>
      <c r="H503" s="37" t="n">
        <v>20740.457421851</v>
      </c>
      <c r="I503" s="37"/>
      <c r="J503" s="37" t="n">
        <v>18998</v>
      </c>
      <c r="K503" s="37" t="n">
        <v>19731</v>
      </c>
      <c r="L503" s="37" t="n">
        <v>22036</v>
      </c>
      <c r="M503" s="37" t="n">
        <v>20934</v>
      </c>
      <c r="N503" s="37" t="n">
        <v>20344</v>
      </c>
      <c r="O503" s="38" t="n">
        <v>21320.7121929231</v>
      </c>
      <c r="P503" s="67" t="n">
        <f aca="false">SUM(B503:O503)/COUNTIF(B503:O503,"&gt;0")</f>
        <v>20539.1251633253</v>
      </c>
    </row>
    <row r="504" customFormat="false" ht="12.75" hidden="false" customHeight="false" outlineLevel="0" collapsed="false">
      <c r="A504" s="36" t="n">
        <v>497</v>
      </c>
      <c r="B504" s="37" t="n">
        <v>18444.5006321113</v>
      </c>
      <c r="C504" s="37" t="n">
        <v>21316.3496083124</v>
      </c>
      <c r="D504" s="37" t="n">
        <v>20636</v>
      </c>
      <c r="E504" s="37" t="n">
        <v>21607</v>
      </c>
      <c r="F504" s="37"/>
      <c r="G504" s="37" t="n">
        <v>20357</v>
      </c>
      <c r="H504" s="37" t="n">
        <v>20738.6625363788</v>
      </c>
      <c r="I504" s="37"/>
      <c r="J504" s="37" t="n">
        <v>18995</v>
      </c>
      <c r="K504" s="37" t="n">
        <v>19726</v>
      </c>
      <c r="L504" s="37" t="n">
        <v>22036</v>
      </c>
      <c r="M504" s="37" t="n">
        <v>20931</v>
      </c>
      <c r="N504" s="37" t="n">
        <v>20338</v>
      </c>
      <c r="O504" s="38" t="n">
        <v>21317.1088952735</v>
      </c>
      <c r="P504" s="67" t="n">
        <f aca="false">SUM(B504:O504)/COUNTIF(B504:O504,"&gt;0")</f>
        <v>20536.8851393397</v>
      </c>
    </row>
    <row r="505" customFormat="false" ht="12.75" hidden="false" customHeight="false" outlineLevel="0" collapsed="false">
      <c r="A505" s="36" t="n">
        <v>498</v>
      </c>
      <c r="B505" s="37" t="n">
        <v>18444.5006321113</v>
      </c>
      <c r="C505" s="37" t="n">
        <v>21311.8693876828</v>
      </c>
      <c r="D505" s="37" t="n">
        <v>20636</v>
      </c>
      <c r="E505" s="37" t="n">
        <v>21607</v>
      </c>
      <c r="F505" s="37"/>
      <c r="G505" s="37" t="n">
        <v>20357</v>
      </c>
      <c r="H505" s="37" t="n">
        <v>20736.8715684161</v>
      </c>
      <c r="I505" s="37"/>
      <c r="J505" s="37" t="n">
        <v>18991</v>
      </c>
      <c r="K505" s="37" t="n">
        <v>19722</v>
      </c>
      <c r="L505" s="37" t="n">
        <v>22036</v>
      </c>
      <c r="M505" s="37" t="n">
        <v>20930</v>
      </c>
      <c r="N505" s="37" t="n">
        <v>20333</v>
      </c>
      <c r="O505" s="38" t="n">
        <v>21313.5068153656</v>
      </c>
      <c r="P505" s="67" t="n">
        <f aca="false">SUM(B505:O505)/COUNTIF(B505:O505,"&gt;0")</f>
        <v>20534.895700298</v>
      </c>
    </row>
    <row r="506" customFormat="false" ht="12.75" hidden="false" customHeight="false" outlineLevel="0" collapsed="false">
      <c r="A506" s="36" t="n">
        <v>499</v>
      </c>
      <c r="B506" s="37" t="n">
        <v>18444.5006321113</v>
      </c>
      <c r="C506" s="37" t="n">
        <v>21307.3910499422</v>
      </c>
      <c r="D506" s="37" t="n">
        <v>20636</v>
      </c>
      <c r="E506" s="37" t="n">
        <v>21607</v>
      </c>
      <c r="F506" s="37"/>
      <c r="G506" s="37" t="n">
        <v>20357</v>
      </c>
      <c r="H506" s="37" t="n">
        <v>20735.0845015451</v>
      </c>
      <c r="I506" s="37"/>
      <c r="J506" s="37" t="n">
        <v>18988</v>
      </c>
      <c r="K506" s="37" t="n">
        <v>19717</v>
      </c>
      <c r="L506" s="37" t="n">
        <v>22036</v>
      </c>
      <c r="M506" s="37" t="n">
        <v>20928</v>
      </c>
      <c r="N506" s="37" t="n">
        <v>20328</v>
      </c>
      <c r="O506" s="38" t="n">
        <v>21309.9059525821</v>
      </c>
      <c r="P506" s="67" t="n">
        <f aca="false">SUM(B506:O506)/COUNTIF(B506:O506,"&gt;0")</f>
        <v>20532.8235113484</v>
      </c>
    </row>
    <row r="507" customFormat="false" ht="13.5" hidden="false" customHeight="false" outlineLevel="0" collapsed="false">
      <c r="A507" s="40" t="n">
        <v>500</v>
      </c>
      <c r="B507" s="41" t="n">
        <v>18444.5006321113</v>
      </c>
      <c r="C507" s="41" t="n">
        <v>21302.9145939037</v>
      </c>
      <c r="D507" s="41" t="n">
        <v>20636</v>
      </c>
      <c r="E507" s="41" t="n">
        <v>21607</v>
      </c>
      <c r="F507" s="41"/>
      <c r="G507" s="41" t="n">
        <v>20357</v>
      </c>
      <c r="H507" s="41" t="n">
        <v>20733.3013194497</v>
      </c>
      <c r="I507" s="41"/>
      <c r="J507" s="41" t="n">
        <v>18985</v>
      </c>
      <c r="K507" s="41" t="n">
        <v>19713</v>
      </c>
      <c r="L507" s="41" t="n">
        <v>22036</v>
      </c>
      <c r="M507" s="41" t="n">
        <v>20925</v>
      </c>
      <c r="N507" s="41" t="n">
        <v>20322</v>
      </c>
      <c r="O507" s="42" t="n">
        <v>21306.3063063063</v>
      </c>
      <c r="P507" s="66" t="n">
        <f aca="false">SUM(B507:O507)/COUNTIF(B507:O507,"&gt;0")</f>
        <v>20530.6685709809</v>
      </c>
    </row>
    <row r="508" customFormat="false" ht="12.75" hidden="false" customHeight="false" outlineLevel="0" collapsed="false">
      <c r="A508" s="32" t="n">
        <v>501</v>
      </c>
      <c r="B508" s="62" t="n">
        <v>18444.5006321113</v>
      </c>
      <c r="C508" s="62"/>
      <c r="D508" s="62" t="n">
        <v>20636</v>
      </c>
      <c r="E508" s="62" t="n">
        <v>21607</v>
      </c>
      <c r="F508" s="159"/>
      <c r="G508" s="62" t="n">
        <v>20357</v>
      </c>
      <c r="H508" s="62" t="n">
        <v>20731.5220059146</v>
      </c>
      <c r="I508" s="62"/>
      <c r="J508" s="62"/>
      <c r="K508" s="62"/>
      <c r="L508" s="33" t="n">
        <v>22036</v>
      </c>
      <c r="M508" s="62"/>
      <c r="N508" s="62" t="n">
        <v>20317</v>
      </c>
      <c r="O508" s="63" t="n">
        <v>21302.7078759219</v>
      </c>
      <c r="P508" s="118" t="n">
        <f aca="false">SUM(B508:O508)/COUNTIF(B508:O508,"&gt;0")</f>
        <v>20678.9663142435</v>
      </c>
    </row>
    <row r="509" customFormat="false" ht="12.75" hidden="false" customHeight="false" outlineLevel="0" collapsed="false">
      <c r="A509" s="36" t="n">
        <v>502</v>
      </c>
      <c r="B509" s="37" t="n">
        <v>18444.5006321113</v>
      </c>
      <c r="C509" s="37"/>
      <c r="D509" s="37" t="n">
        <v>20636</v>
      </c>
      <c r="E509" s="37" t="n">
        <v>21607</v>
      </c>
      <c r="F509" s="160"/>
      <c r="G509" s="37" t="n">
        <v>20357</v>
      </c>
      <c r="H509" s="37" t="n">
        <v>20729.7465448242</v>
      </c>
      <c r="I509" s="37"/>
      <c r="J509" s="37"/>
      <c r="K509" s="37"/>
      <c r="L509" s="37" t="n">
        <v>22036</v>
      </c>
      <c r="M509" s="37"/>
      <c r="N509" s="37" t="n">
        <v>20311</v>
      </c>
      <c r="O509" s="38" t="n">
        <v>21299.1106608128</v>
      </c>
      <c r="P509" s="67" t="n">
        <f aca="false">SUM(B509:O509)/COUNTIF(B509:O509,"&gt;0")</f>
        <v>20677.5447297185</v>
      </c>
    </row>
    <row r="510" customFormat="false" ht="12.75" hidden="false" customHeight="false" outlineLevel="0" collapsed="false">
      <c r="A510" s="36" t="n">
        <v>503</v>
      </c>
      <c r="B510" s="37" t="n">
        <v>18444.5006321113</v>
      </c>
      <c r="C510" s="37"/>
      <c r="D510" s="37" t="n">
        <v>20636</v>
      </c>
      <c r="E510" s="37" t="n">
        <v>21607</v>
      </c>
      <c r="F510" s="160"/>
      <c r="G510" s="37" t="n">
        <v>20357</v>
      </c>
      <c r="H510" s="37" t="n">
        <v>20727.9749201623</v>
      </c>
      <c r="I510" s="37"/>
      <c r="J510" s="37"/>
      <c r="K510" s="37"/>
      <c r="L510" s="37" t="n">
        <v>22036</v>
      </c>
      <c r="M510" s="37"/>
      <c r="N510" s="37" t="n">
        <v>20306</v>
      </c>
      <c r="O510" s="38" t="n">
        <v>21295.5146603636</v>
      </c>
      <c r="P510" s="67" t="n">
        <f aca="false">SUM(B510:O510)/COUNTIF(B510:O510,"&gt;0")</f>
        <v>20676.2487765796</v>
      </c>
    </row>
    <row r="511" customFormat="false" ht="12.75" hidden="false" customHeight="false" outlineLevel="0" collapsed="false">
      <c r="A511" s="36" t="n">
        <v>504</v>
      </c>
      <c r="B511" s="37" t="n">
        <v>18444.5006321113</v>
      </c>
      <c r="C511" s="37"/>
      <c r="D511" s="37" t="n">
        <v>20636</v>
      </c>
      <c r="E511" s="37" t="n">
        <v>21607</v>
      </c>
      <c r="F511" s="160"/>
      <c r="G511" s="37" t="n">
        <v>20357</v>
      </c>
      <c r="H511" s="37" t="n">
        <v>20726.2071160109</v>
      </c>
      <c r="I511" s="37"/>
      <c r="J511" s="37"/>
      <c r="K511" s="37"/>
      <c r="L511" s="37" t="n">
        <v>22036</v>
      </c>
      <c r="M511" s="37"/>
      <c r="N511" s="37" t="n">
        <v>20301</v>
      </c>
      <c r="O511" s="38" t="n">
        <v>21291.919873959</v>
      </c>
      <c r="P511" s="67" t="n">
        <f aca="false">SUM(B511:O511)/COUNTIF(B511:O511,"&gt;0")</f>
        <v>20674.9534527601</v>
      </c>
    </row>
    <row r="512" customFormat="false" ht="12.75" hidden="false" customHeight="false" outlineLevel="0" collapsed="false">
      <c r="A512" s="36" t="n">
        <v>505</v>
      </c>
      <c r="B512" s="37" t="n">
        <v>18444.5006321113</v>
      </c>
      <c r="C512" s="37"/>
      <c r="D512" s="37" t="n">
        <v>20636</v>
      </c>
      <c r="E512" s="37" t="n">
        <v>21607</v>
      </c>
      <c r="F512" s="160"/>
      <c r="G512" s="37" t="n">
        <v>20357</v>
      </c>
      <c r="H512" s="37" t="n">
        <v>20724.4431165494</v>
      </c>
      <c r="I512" s="37"/>
      <c r="J512" s="37"/>
      <c r="K512" s="37"/>
      <c r="L512" s="37" t="n">
        <v>22036</v>
      </c>
      <c r="M512" s="37"/>
      <c r="N512" s="37" t="n">
        <v>20295</v>
      </c>
      <c r="O512" s="38" t="n">
        <v>21288.3263009845</v>
      </c>
      <c r="P512" s="67" t="n">
        <f aca="false">SUM(B512:O512)/COUNTIF(B512:O512,"&gt;0")</f>
        <v>20673.5337562056</v>
      </c>
    </row>
    <row r="513" customFormat="false" ht="12.75" hidden="false" customHeight="false" outlineLevel="0" collapsed="false">
      <c r="A513" s="36" t="n">
        <v>506</v>
      </c>
      <c r="B513" s="37" t="n">
        <v>18444.5006321113</v>
      </c>
      <c r="C513" s="37"/>
      <c r="D513" s="37" t="n">
        <v>20636</v>
      </c>
      <c r="E513" s="37" t="n">
        <v>21607</v>
      </c>
      <c r="F513" s="160"/>
      <c r="G513" s="37" t="n">
        <v>20357</v>
      </c>
      <c r="H513" s="37" t="n">
        <v>20722.6829060541</v>
      </c>
      <c r="I513" s="37"/>
      <c r="J513" s="37"/>
      <c r="K513" s="37"/>
      <c r="L513" s="37" t="n">
        <v>22036</v>
      </c>
      <c r="M513" s="37"/>
      <c r="N513" s="37" t="n">
        <v>20290</v>
      </c>
      <c r="O513" s="38" t="n">
        <v>21284.7339408257</v>
      </c>
      <c r="P513" s="67" t="n">
        <f aca="false">SUM(B513:O513)/COUNTIF(B513:O513,"&gt;0")</f>
        <v>20672.2396848739</v>
      </c>
    </row>
    <row r="514" customFormat="false" ht="12.75" hidden="false" customHeight="false" outlineLevel="0" collapsed="false">
      <c r="A514" s="36" t="n">
        <v>507</v>
      </c>
      <c r="B514" s="37" t="n">
        <v>18444.5006321113</v>
      </c>
      <c r="C514" s="37"/>
      <c r="D514" s="37" t="n">
        <v>20636</v>
      </c>
      <c r="E514" s="37" t="n">
        <v>21607</v>
      </c>
      <c r="F514" s="160"/>
      <c r="G514" s="37" t="n">
        <v>20357</v>
      </c>
      <c r="H514" s="37" t="n">
        <v>20720.9264688973</v>
      </c>
      <c r="I514" s="37"/>
      <c r="J514" s="37"/>
      <c r="K514" s="37"/>
      <c r="L514" s="37" t="n">
        <v>22036</v>
      </c>
      <c r="M514" s="37"/>
      <c r="N514" s="37" t="n">
        <v>20284</v>
      </c>
      <c r="O514" s="38" t="n">
        <v>21281.1427928688</v>
      </c>
      <c r="P514" s="67" t="n">
        <f aca="false">SUM(B514:O514)/COUNTIF(B514:O514,"&gt;0")</f>
        <v>20670.8212367347</v>
      </c>
    </row>
    <row r="515" customFormat="false" ht="12.75" hidden="false" customHeight="false" outlineLevel="0" collapsed="false">
      <c r="A515" s="36" t="n">
        <v>508</v>
      </c>
      <c r="B515" s="37" t="n">
        <v>18444.5006321113</v>
      </c>
      <c r="C515" s="37"/>
      <c r="D515" s="37" t="n">
        <v>20636</v>
      </c>
      <c r="E515" s="37" t="n">
        <v>21607</v>
      </c>
      <c r="F515" s="160"/>
      <c r="G515" s="37" t="n">
        <v>20357</v>
      </c>
      <c r="H515" s="37" t="n">
        <v>20719.1737895464</v>
      </c>
      <c r="I515" s="37"/>
      <c r="J515" s="37"/>
      <c r="K515" s="37"/>
      <c r="L515" s="37" t="n">
        <v>22036</v>
      </c>
      <c r="M515" s="37"/>
      <c r="N515" s="37" t="n">
        <v>20279</v>
      </c>
      <c r="O515" s="38" t="n">
        <v>21277.5528565002</v>
      </c>
      <c r="P515" s="67" t="n">
        <f aca="false">SUM(B515:O515)/COUNTIF(B515:O515,"&gt;0")</f>
        <v>20669.5284097697</v>
      </c>
    </row>
    <row r="516" customFormat="false" ht="12.75" hidden="false" customHeight="false" outlineLevel="0" collapsed="false">
      <c r="A516" s="36" t="n">
        <v>509</v>
      </c>
      <c r="B516" s="37" t="n">
        <v>18444.5006321113</v>
      </c>
      <c r="C516" s="37"/>
      <c r="D516" s="37" t="n">
        <v>20636</v>
      </c>
      <c r="E516" s="37" t="n">
        <v>21607</v>
      </c>
      <c r="F516" s="160"/>
      <c r="G516" s="37" t="n">
        <v>20357</v>
      </c>
      <c r="H516" s="37" t="n">
        <v>20717.4248525631</v>
      </c>
      <c r="I516" s="37"/>
      <c r="J516" s="37"/>
      <c r="K516" s="37"/>
      <c r="L516" s="37" t="n">
        <v>22036</v>
      </c>
      <c r="M516" s="37"/>
      <c r="N516" s="37" t="n">
        <v>20274</v>
      </c>
      <c r="O516" s="38" t="n">
        <v>21273.964131107</v>
      </c>
      <c r="P516" s="67" t="n">
        <f aca="false">SUM(B516:O516)/COUNTIF(B516:O516,"&gt;0")</f>
        <v>20668.2362019727</v>
      </c>
    </row>
    <row r="517" customFormat="false" ht="13.5" hidden="false" customHeight="false" outlineLevel="0" collapsed="false">
      <c r="A517" s="40" t="n">
        <v>510</v>
      </c>
      <c r="B517" s="41" t="n">
        <v>18444.5006321113</v>
      </c>
      <c r="C517" s="41"/>
      <c r="D517" s="41" t="n">
        <v>20636</v>
      </c>
      <c r="E517" s="41" t="n">
        <v>21607</v>
      </c>
      <c r="F517" s="161"/>
      <c r="G517" s="41" t="n">
        <v>20357</v>
      </c>
      <c r="H517" s="41" t="n">
        <v>20715.6796426029</v>
      </c>
      <c r="I517" s="41"/>
      <c r="J517" s="41"/>
      <c r="K517" s="41"/>
      <c r="L517" s="41" t="n">
        <v>22036</v>
      </c>
      <c r="M517" s="41"/>
      <c r="N517" s="41" t="n">
        <v>20268</v>
      </c>
      <c r="O517" s="42" t="n">
        <v>21270.3766160764</v>
      </c>
      <c r="P517" s="66" t="n">
        <f aca="false">SUM(B517:O517)/COUNTIF(B517:O517,"&gt;0")</f>
        <v>20666.8196113488</v>
      </c>
    </row>
    <row r="518" customFormat="false" ht="12.75" hidden="false" customHeight="false" outlineLevel="0" collapsed="false">
      <c r="A518" s="44" t="n">
        <v>511</v>
      </c>
      <c r="B518" s="33" t="n">
        <v>18444.5006321113</v>
      </c>
      <c r="C518" s="33"/>
      <c r="D518" s="33" t="n">
        <v>20636</v>
      </c>
      <c r="E518" s="33" t="n">
        <v>21607</v>
      </c>
      <c r="F518" s="162"/>
      <c r="G518" s="62" t="n">
        <v>20357</v>
      </c>
      <c r="H518" s="33" t="n">
        <v>20713.9381444142</v>
      </c>
      <c r="I518" s="33"/>
      <c r="J518" s="33"/>
      <c r="K518" s="33"/>
      <c r="L518" s="33" t="n">
        <v>22036</v>
      </c>
      <c r="M518" s="33"/>
      <c r="N518" s="33" t="n">
        <v>20263</v>
      </c>
      <c r="O518" s="34" t="n">
        <v>21266.7903107964</v>
      </c>
      <c r="P518" s="65" t="n">
        <f aca="false">SUM(B518:O518)/COUNTIF(B518:O518,"&gt;0")</f>
        <v>20665.5286359152</v>
      </c>
    </row>
    <row r="519" customFormat="false" ht="12.75" hidden="false" customHeight="false" outlineLevel="0" collapsed="false">
      <c r="A519" s="36" t="n">
        <v>512</v>
      </c>
      <c r="B519" s="37" t="n">
        <v>18444.5006321113</v>
      </c>
      <c r="C519" s="37"/>
      <c r="D519" s="37" t="n">
        <v>20636</v>
      </c>
      <c r="E519" s="37" t="n">
        <v>21607</v>
      </c>
      <c r="F519" s="160"/>
      <c r="G519" s="37" t="n">
        <v>20357</v>
      </c>
      <c r="H519" s="37" t="n">
        <v>20712.2003428376</v>
      </c>
      <c r="I519" s="37"/>
      <c r="J519" s="37"/>
      <c r="K519" s="37"/>
      <c r="L519" s="37" t="n">
        <v>22036</v>
      </c>
      <c r="M519" s="37"/>
      <c r="N519" s="37" t="n">
        <v>20258</v>
      </c>
      <c r="O519" s="38" t="n">
        <v>21263.205214655</v>
      </c>
      <c r="P519" s="67" t="n">
        <f aca="false">SUM(B519:O519)/COUNTIF(B519:O519,"&gt;0")</f>
        <v>20664.2382737005</v>
      </c>
    </row>
    <row r="520" customFormat="false" ht="12.75" hidden="false" customHeight="false" outlineLevel="0" collapsed="false">
      <c r="A520" s="36" t="n">
        <v>513</v>
      </c>
      <c r="B520" s="37" t="n">
        <v>18444.5006321113</v>
      </c>
      <c r="C520" s="37"/>
      <c r="D520" s="37" t="n">
        <v>20636</v>
      </c>
      <c r="E520" s="37" t="n">
        <v>21607</v>
      </c>
      <c r="F520" s="160"/>
      <c r="G520" s="37" t="n">
        <v>20357</v>
      </c>
      <c r="H520" s="37" t="n">
        <v>20710.4662228049</v>
      </c>
      <c r="I520" s="37"/>
      <c r="J520" s="37"/>
      <c r="K520" s="37"/>
      <c r="L520" s="37" t="n">
        <v>22036</v>
      </c>
      <c r="M520" s="37"/>
      <c r="N520" s="37" t="n">
        <v>20252</v>
      </c>
      <c r="O520" s="38" t="n">
        <v>21259.6213270408</v>
      </c>
      <c r="P520" s="67" t="n">
        <f aca="false">SUM(B520:O520)/COUNTIF(B520:O520,"&gt;0")</f>
        <v>20662.8235227446</v>
      </c>
    </row>
    <row r="521" customFormat="false" ht="12.75" hidden="false" customHeight="false" outlineLevel="0" collapsed="false">
      <c r="A521" s="36" t="n">
        <v>514</v>
      </c>
      <c r="B521" s="37" t="n">
        <v>18444.5006321113</v>
      </c>
      <c r="C521" s="37"/>
      <c r="D521" s="37" t="n">
        <v>20636</v>
      </c>
      <c r="E521" s="37" t="n">
        <v>21607</v>
      </c>
      <c r="F521" s="160"/>
      <c r="G521" s="37" t="n">
        <v>20357</v>
      </c>
      <c r="H521" s="37" t="n">
        <v>20708.7357693388</v>
      </c>
      <c r="I521" s="37"/>
      <c r="J521" s="37"/>
      <c r="K521" s="37"/>
      <c r="L521" s="37" t="n">
        <v>22036</v>
      </c>
      <c r="M521" s="37"/>
      <c r="N521" s="37" t="n">
        <v>20247</v>
      </c>
      <c r="O521" s="38" t="n">
        <v>21256.038647343</v>
      </c>
      <c r="P521" s="67" t="n">
        <f aca="false">SUM(B521:O521)/COUNTIF(B521:O521,"&gt;0")</f>
        <v>20661.5343810991</v>
      </c>
    </row>
    <row r="522" customFormat="false" ht="12.75" hidden="false" customHeight="false" outlineLevel="0" collapsed="false">
      <c r="A522" s="36" t="n">
        <v>515</v>
      </c>
      <c r="B522" s="37" t="n">
        <v>18444.5006321113</v>
      </c>
      <c r="C522" s="37"/>
      <c r="D522" s="37" t="n">
        <v>20636</v>
      </c>
      <c r="E522" s="37" t="n">
        <v>21607</v>
      </c>
      <c r="F522" s="160"/>
      <c r="G522" s="37" t="n">
        <v>20357</v>
      </c>
      <c r="H522" s="37" t="n">
        <v>20707.008967552</v>
      </c>
      <c r="I522" s="37"/>
      <c r="J522" s="37"/>
      <c r="K522" s="37"/>
      <c r="L522" s="37" t="n">
        <v>22036</v>
      </c>
      <c r="M522" s="37"/>
      <c r="N522" s="37" t="n">
        <v>20241</v>
      </c>
      <c r="O522" s="38" t="n">
        <v>21252.4571749509</v>
      </c>
      <c r="P522" s="67" t="n">
        <f aca="false">SUM(B522:O522)/COUNTIF(B522:O522,"&gt;0")</f>
        <v>20660.1208468268</v>
      </c>
    </row>
    <row r="523" customFormat="false" ht="12.75" hidden="false" customHeight="false" outlineLevel="0" collapsed="false">
      <c r="A523" s="36" t="n">
        <v>516</v>
      </c>
      <c r="B523" s="37" t="n">
        <v>18444.5006321113</v>
      </c>
      <c r="C523" s="37"/>
      <c r="D523" s="37" t="n">
        <v>20636</v>
      </c>
      <c r="E523" s="37" t="n">
        <v>21607</v>
      </c>
      <c r="F523" s="160"/>
      <c r="G523" s="37" t="n">
        <v>20357</v>
      </c>
      <c r="H523" s="37" t="n">
        <v>20705.2858026464</v>
      </c>
      <c r="I523" s="37"/>
      <c r="J523" s="37"/>
      <c r="K523" s="37"/>
      <c r="L523" s="37" t="n">
        <v>22036</v>
      </c>
      <c r="M523" s="37"/>
      <c r="N523" s="37" t="n">
        <v>20236</v>
      </c>
      <c r="O523" s="38" t="n">
        <v>21248.8769092543</v>
      </c>
      <c r="P523" s="67" t="n">
        <f aca="false">SUM(B523:O523)/COUNTIF(B523:O523,"&gt;0")</f>
        <v>20658.8329180015</v>
      </c>
    </row>
    <row r="524" customFormat="false" ht="12.75" hidden="false" customHeight="false" outlineLevel="0" collapsed="false">
      <c r="A524" s="36" t="n">
        <v>517</v>
      </c>
      <c r="B524" s="37" t="n">
        <v>18444.5006321113</v>
      </c>
      <c r="C524" s="37"/>
      <c r="D524" s="37" t="n">
        <v>20636</v>
      </c>
      <c r="E524" s="37" t="n">
        <v>21607</v>
      </c>
      <c r="F524" s="160"/>
      <c r="G524" s="37" t="n">
        <v>20357</v>
      </c>
      <c r="H524" s="37" t="n">
        <v>20703.5662599123</v>
      </c>
      <c r="I524" s="37"/>
      <c r="J524" s="37"/>
      <c r="K524" s="37"/>
      <c r="L524" s="37" t="n">
        <v>22036</v>
      </c>
      <c r="M524" s="37"/>
      <c r="N524" s="37" t="n">
        <v>20231</v>
      </c>
      <c r="O524" s="38" t="n">
        <v>21245.2978496435</v>
      </c>
      <c r="P524" s="67" t="n">
        <f aca="false">SUM(B524:O524)/COUNTIF(B524:O524,"&gt;0")</f>
        <v>20657.5455927084</v>
      </c>
    </row>
    <row r="525" customFormat="false" ht="12.75" hidden="false" customHeight="false" outlineLevel="0" collapsed="false">
      <c r="A525" s="36" t="n">
        <v>518</v>
      </c>
      <c r="B525" s="37" t="n">
        <v>18444.5006321113</v>
      </c>
      <c r="C525" s="37"/>
      <c r="D525" s="37" t="n">
        <v>20636</v>
      </c>
      <c r="E525" s="37" t="n">
        <v>21607</v>
      </c>
      <c r="F525" s="160"/>
      <c r="G525" s="37" t="n">
        <v>20357</v>
      </c>
      <c r="H525" s="37" t="n">
        <v>20701.8503247282</v>
      </c>
      <c r="I525" s="37"/>
      <c r="J525" s="37"/>
      <c r="K525" s="37"/>
      <c r="L525" s="37" t="n">
        <v>22036</v>
      </c>
      <c r="M525" s="37"/>
      <c r="N525" s="37" t="n">
        <v>20225</v>
      </c>
      <c r="O525" s="38" t="n">
        <v>21241.7199955092</v>
      </c>
      <c r="P525" s="67" t="n">
        <f aca="false">SUM(B525:O525)/COUNTIF(B525:O525,"&gt;0")</f>
        <v>20656.1338690436</v>
      </c>
    </row>
    <row r="526" customFormat="false" ht="12.75" hidden="false" customHeight="false" outlineLevel="0" collapsed="false">
      <c r="A526" s="36" t="n">
        <v>519</v>
      </c>
      <c r="B526" s="37" t="n">
        <v>18444.5006321113</v>
      </c>
      <c r="C526" s="37"/>
      <c r="D526" s="37" t="n">
        <v>20636</v>
      </c>
      <c r="E526" s="37" t="n">
        <v>21607</v>
      </c>
      <c r="F526" s="160"/>
      <c r="G526" s="37" t="n">
        <v>20357</v>
      </c>
      <c r="H526" s="37" t="n">
        <v>20700.1379825594</v>
      </c>
      <c r="I526" s="37"/>
      <c r="J526" s="37"/>
      <c r="K526" s="37"/>
      <c r="L526" s="37" t="n">
        <v>22036</v>
      </c>
      <c r="M526" s="37"/>
      <c r="N526" s="37" t="n">
        <v>20220</v>
      </c>
      <c r="O526" s="38" t="n">
        <v>21238.1433462424</v>
      </c>
      <c r="P526" s="67" t="n">
        <f aca="false">SUM(B526:O526)/COUNTIF(B526:O526,"&gt;0")</f>
        <v>20654.8477451141</v>
      </c>
    </row>
    <row r="527" customFormat="false" ht="13.5" hidden="false" customHeight="false" outlineLevel="0" collapsed="false">
      <c r="A527" s="40" t="n">
        <v>520</v>
      </c>
      <c r="B527" s="41" t="n">
        <v>18444.5006321113</v>
      </c>
      <c r="C527" s="41"/>
      <c r="D527" s="41" t="n">
        <v>20636</v>
      </c>
      <c r="E527" s="41" t="n">
        <v>21607</v>
      </c>
      <c r="F527" s="161"/>
      <c r="G527" s="41" t="n">
        <v>20357</v>
      </c>
      <c r="H527" s="41" t="n">
        <v>20698.4292189578</v>
      </c>
      <c r="I527" s="41"/>
      <c r="J527" s="41"/>
      <c r="K527" s="41"/>
      <c r="L527" s="41" t="n">
        <v>22036</v>
      </c>
      <c r="M527" s="41"/>
      <c r="N527" s="41" t="n">
        <v>20215</v>
      </c>
      <c r="O527" s="42" t="n">
        <v>21234.5679012346</v>
      </c>
      <c r="P527" s="66" t="n">
        <f aca="false">SUM(B527:O527)/COUNTIF(B527:O527,"&gt;0")</f>
        <v>20653.562219038</v>
      </c>
    </row>
    <row r="528" customFormat="false" ht="12.75" hidden="false" customHeight="false" outlineLevel="0" collapsed="false">
      <c r="A528" s="44" t="n">
        <v>521</v>
      </c>
      <c r="B528" s="33" t="n">
        <v>18444.5006321113</v>
      </c>
      <c r="C528" s="33"/>
      <c r="D528" s="33" t="n">
        <v>20636</v>
      </c>
      <c r="E528" s="33" t="n">
        <v>21607</v>
      </c>
      <c r="F528" s="162"/>
      <c r="G528" s="62" t="n">
        <v>20357</v>
      </c>
      <c r="H528" s="33" t="n">
        <v>20696.7240195613</v>
      </c>
      <c r="I528" s="33"/>
      <c r="J528" s="33"/>
      <c r="K528" s="33"/>
      <c r="L528" s="33" t="n">
        <v>22036</v>
      </c>
      <c r="M528" s="33"/>
      <c r="N528" s="33" t="n">
        <v>20209</v>
      </c>
      <c r="O528" s="34" t="n">
        <v>21230.9936598777</v>
      </c>
      <c r="P528" s="65" t="n">
        <f aca="false">SUM(B528:O528)/COUNTIF(B528:O528,"&gt;0")</f>
        <v>20652.1522889438</v>
      </c>
    </row>
    <row r="529" customFormat="false" ht="12.75" hidden="false" customHeight="false" outlineLevel="0" collapsed="false">
      <c r="A529" s="36" t="n">
        <v>522</v>
      </c>
      <c r="B529" s="37" t="n">
        <v>18444.5006321113</v>
      </c>
      <c r="C529" s="37"/>
      <c r="D529" s="37" t="n">
        <v>20636</v>
      </c>
      <c r="E529" s="37" t="n">
        <v>21607</v>
      </c>
      <c r="F529" s="160"/>
      <c r="G529" s="37" t="n">
        <v>20357</v>
      </c>
      <c r="H529" s="37" t="n">
        <v>20695.0223700927</v>
      </c>
      <c r="I529" s="37"/>
      <c r="J529" s="37"/>
      <c r="K529" s="37"/>
      <c r="L529" s="37" t="n">
        <v>22036</v>
      </c>
      <c r="M529" s="37"/>
      <c r="N529" s="37" t="n">
        <v>20204</v>
      </c>
      <c r="O529" s="38" t="n">
        <v>21227.420621564</v>
      </c>
      <c r="P529" s="67" t="n">
        <f aca="false">SUM(B529:O529)/COUNTIF(B529:O529,"&gt;0")</f>
        <v>20650.867952971</v>
      </c>
    </row>
    <row r="530" customFormat="false" ht="12.75" hidden="false" customHeight="false" outlineLevel="0" collapsed="false">
      <c r="A530" s="36" t="n">
        <v>523</v>
      </c>
      <c r="B530" s="37" t="n">
        <v>18444.5006321113</v>
      </c>
      <c r="C530" s="37"/>
      <c r="D530" s="37" t="n">
        <v>20636</v>
      </c>
      <c r="E530" s="37" t="n">
        <v>21607</v>
      </c>
      <c r="F530" s="160"/>
      <c r="G530" s="37" t="n">
        <v>20357</v>
      </c>
      <c r="H530" s="37" t="n">
        <v>20693.3242563592</v>
      </c>
      <c r="I530" s="37"/>
      <c r="J530" s="37"/>
      <c r="K530" s="37"/>
      <c r="L530" s="37" t="n">
        <v>22036</v>
      </c>
      <c r="M530" s="37"/>
      <c r="N530" s="37" t="n">
        <v>20199</v>
      </c>
      <c r="O530" s="38" t="n">
        <v>21223.8487856862</v>
      </c>
      <c r="P530" s="67" t="n">
        <f aca="false">SUM(B530:O530)/COUNTIF(B530:O530,"&gt;0")</f>
        <v>20649.5842092696</v>
      </c>
    </row>
    <row r="531" customFormat="false" ht="12.75" hidden="false" customHeight="false" outlineLevel="0" collapsed="false">
      <c r="A531" s="36" t="n">
        <v>524</v>
      </c>
      <c r="B531" s="37" t="n">
        <v>18444.5006321113</v>
      </c>
      <c r="C531" s="37"/>
      <c r="D531" s="37" t="n">
        <v>20636</v>
      </c>
      <c r="E531" s="37" t="n">
        <v>21607</v>
      </c>
      <c r="F531" s="160"/>
      <c r="G531" s="37" t="n">
        <v>20357</v>
      </c>
      <c r="H531" s="37" t="n">
        <v>20691.6296642519</v>
      </c>
      <c r="I531" s="37"/>
      <c r="J531" s="37"/>
      <c r="K531" s="37"/>
      <c r="L531" s="37" t="n">
        <v>22036</v>
      </c>
      <c r="M531" s="37"/>
      <c r="N531" s="37" t="n">
        <v>20193</v>
      </c>
      <c r="O531" s="38" t="n">
        <v>21220.2781516375</v>
      </c>
      <c r="P531" s="67" t="n">
        <f aca="false">SUM(B531:O531)/COUNTIF(B531:O531,"&gt;0")</f>
        <v>20648.1760560001</v>
      </c>
    </row>
    <row r="532" customFormat="false" ht="12.75" hidden="false" customHeight="false" outlineLevel="0" collapsed="false">
      <c r="A532" s="36" t="n">
        <v>525</v>
      </c>
      <c r="B532" s="37" t="n">
        <v>18444.5006321113</v>
      </c>
      <c r="C532" s="37"/>
      <c r="D532" s="37" t="n">
        <v>20636</v>
      </c>
      <c r="E532" s="37" t="n">
        <v>21607</v>
      </c>
      <c r="F532" s="160"/>
      <c r="G532" s="37" t="n">
        <v>20357</v>
      </c>
      <c r="H532" s="37" t="n">
        <v>20689.9385797452</v>
      </c>
      <c r="I532" s="37"/>
      <c r="J532" s="37"/>
      <c r="K532" s="37"/>
      <c r="L532" s="37" t="n">
        <v>22036</v>
      </c>
      <c r="M532" s="37"/>
      <c r="N532" s="37" t="n">
        <v>20188</v>
      </c>
      <c r="O532" s="38" t="n">
        <v>21216.7087188113</v>
      </c>
      <c r="P532" s="67" t="n">
        <f aca="false">SUM(B532:O532)/COUNTIF(B532:O532,"&gt;0")</f>
        <v>20646.8934913335</v>
      </c>
    </row>
    <row r="533" customFormat="false" ht="12.75" hidden="false" customHeight="false" outlineLevel="0" collapsed="false">
      <c r="A533" s="36" t="n">
        <v>526</v>
      </c>
      <c r="B533" s="37" t="n">
        <v>18444.5006321113</v>
      </c>
      <c r="C533" s="37"/>
      <c r="D533" s="37" t="n">
        <v>20636</v>
      </c>
      <c r="E533" s="37" t="n">
        <v>21607</v>
      </c>
      <c r="F533" s="160"/>
      <c r="G533" s="37" t="n">
        <v>20357</v>
      </c>
      <c r="H533" s="37" t="n">
        <v>20688.2509888957</v>
      </c>
      <c r="I533" s="37"/>
      <c r="J533" s="37"/>
      <c r="K533" s="37"/>
      <c r="L533" s="37" t="n">
        <v>22036</v>
      </c>
      <c r="M533" s="37"/>
      <c r="N533" s="37" t="n">
        <v>20183</v>
      </c>
      <c r="O533" s="38" t="n">
        <v>21213.1404866016</v>
      </c>
      <c r="P533" s="67" t="n">
        <f aca="false">SUM(B533:O533)/COUNTIF(B533:O533,"&gt;0")</f>
        <v>20645.6115134511</v>
      </c>
    </row>
    <row r="534" customFormat="false" ht="12.75" hidden="false" customHeight="false" outlineLevel="0" collapsed="false">
      <c r="A534" s="36" t="n">
        <v>527</v>
      </c>
      <c r="B534" s="37" t="n">
        <v>18444.5006321113</v>
      </c>
      <c r="C534" s="37"/>
      <c r="D534" s="37" t="n">
        <v>20636</v>
      </c>
      <c r="E534" s="37" t="n">
        <v>21607</v>
      </c>
      <c r="F534" s="160"/>
      <c r="G534" s="37" t="n">
        <v>20357</v>
      </c>
      <c r="H534" s="37" t="n">
        <v>20686.566877842</v>
      </c>
      <c r="I534" s="37"/>
      <c r="J534" s="37"/>
      <c r="K534" s="37"/>
      <c r="L534" s="37" t="n">
        <v>22036</v>
      </c>
      <c r="M534" s="37"/>
      <c r="N534" s="37" t="n">
        <v>20177</v>
      </c>
      <c r="O534" s="38" t="n">
        <v>21209.5734544028</v>
      </c>
      <c r="P534" s="67" t="n">
        <f aca="false">SUM(B534:O534)/COUNTIF(B534:O534,"&gt;0")</f>
        <v>20644.2051205445</v>
      </c>
    </row>
    <row r="535" customFormat="false" ht="12.75" hidden="false" customHeight="false" outlineLevel="0" collapsed="false">
      <c r="A535" s="36" t="n">
        <v>528</v>
      </c>
      <c r="B535" s="37" t="n">
        <v>18444.5006321113</v>
      </c>
      <c r="C535" s="37"/>
      <c r="D535" s="37" t="n">
        <v>20636</v>
      </c>
      <c r="E535" s="37" t="n">
        <v>21607</v>
      </c>
      <c r="F535" s="160"/>
      <c r="G535" s="37" t="n">
        <v>20357</v>
      </c>
      <c r="H535" s="37" t="n">
        <v>20684.886232804</v>
      </c>
      <c r="I535" s="37"/>
      <c r="J535" s="37"/>
      <c r="K535" s="37"/>
      <c r="L535" s="37" t="n">
        <v>22036</v>
      </c>
      <c r="M535" s="37"/>
      <c r="N535" s="37" t="n">
        <v>20172</v>
      </c>
      <c r="O535" s="38" t="n">
        <v>21206.0076216095</v>
      </c>
      <c r="P535" s="67" t="n">
        <f aca="false">SUM(B535:O535)/COUNTIF(B535:O535,"&gt;0")</f>
        <v>20642.9243108156</v>
      </c>
    </row>
    <row r="536" customFormat="false" ht="12.75" hidden="false" customHeight="false" outlineLevel="0" collapsed="false">
      <c r="A536" s="36" t="n">
        <v>529</v>
      </c>
      <c r="B536" s="37" t="n">
        <v>18444.5006321113</v>
      </c>
      <c r="C536" s="37"/>
      <c r="D536" s="37" t="n">
        <v>20636</v>
      </c>
      <c r="E536" s="37" t="n">
        <v>21607</v>
      </c>
      <c r="F536" s="160"/>
      <c r="G536" s="37" t="n">
        <v>20357</v>
      </c>
      <c r="H536" s="37" t="n">
        <v>20683.2090400819</v>
      </c>
      <c r="I536" s="37"/>
      <c r="J536" s="37"/>
      <c r="K536" s="37"/>
      <c r="L536" s="37" t="n">
        <v>22036</v>
      </c>
      <c r="M536" s="37"/>
      <c r="N536" s="37" t="n">
        <v>20167</v>
      </c>
      <c r="O536" s="38" t="n">
        <v>21202.442987617</v>
      </c>
      <c r="P536" s="67" t="n">
        <f aca="false">SUM(B536:O536)/COUNTIF(B536:O536,"&gt;0")</f>
        <v>20641.6440824763</v>
      </c>
    </row>
    <row r="537" customFormat="false" ht="13.5" hidden="false" customHeight="false" outlineLevel="0" collapsed="false">
      <c r="A537" s="40" t="n">
        <v>530</v>
      </c>
      <c r="B537" s="41" t="n">
        <v>18444.5006321113</v>
      </c>
      <c r="C537" s="41"/>
      <c r="D537" s="41" t="n">
        <v>20636</v>
      </c>
      <c r="E537" s="41" t="n">
        <v>21607</v>
      </c>
      <c r="F537" s="161"/>
      <c r="G537" s="41" t="n">
        <v>20357</v>
      </c>
      <c r="H537" s="41" t="n">
        <v>20681.5352860562</v>
      </c>
      <c r="I537" s="41"/>
      <c r="J537" s="41"/>
      <c r="K537" s="41"/>
      <c r="L537" s="41" t="n">
        <v>22036</v>
      </c>
      <c r="M537" s="41"/>
      <c r="N537" s="41" t="n">
        <v>20161</v>
      </c>
      <c r="O537" s="42" t="n">
        <v>21198.8795518207</v>
      </c>
      <c r="P537" s="66" t="n">
        <f aca="false">SUM(B537:O537)/COUNTIF(B537:O537,"&gt;0")</f>
        <v>20640.2394337485</v>
      </c>
    </row>
    <row r="538" customFormat="false" ht="12.75" hidden="false" customHeight="false" outlineLevel="0" collapsed="false">
      <c r="A538" s="44" t="n">
        <v>531</v>
      </c>
      <c r="B538" s="33" t="n">
        <v>18444.5006321113</v>
      </c>
      <c r="C538" s="33"/>
      <c r="D538" s="33" t="n">
        <v>20636</v>
      </c>
      <c r="E538" s="33"/>
      <c r="F538" s="162"/>
      <c r="G538" s="62" t="n">
        <v>20357</v>
      </c>
      <c r="H538" s="33" t="n">
        <v>20679.8649571866</v>
      </c>
      <c r="I538" s="33"/>
      <c r="J538" s="33"/>
      <c r="K538" s="33"/>
      <c r="L538" s="33" t="n">
        <v>22036</v>
      </c>
      <c r="M538" s="33"/>
      <c r="N538" s="33" t="n">
        <v>20156</v>
      </c>
      <c r="O538" s="34" t="n">
        <v>21195.3173136168</v>
      </c>
      <c r="P538" s="65" t="n">
        <f aca="false">SUM(B538:O538)/COUNTIF(B538:O538,"&gt;0")</f>
        <v>20500.6689861307</v>
      </c>
    </row>
    <row r="539" customFormat="false" ht="12.75" hidden="false" customHeight="false" outlineLevel="0" collapsed="false">
      <c r="A539" s="36" t="n">
        <v>532</v>
      </c>
      <c r="B539" s="37" t="n">
        <v>18444.5006321113</v>
      </c>
      <c r="C539" s="37"/>
      <c r="D539" s="37" t="n">
        <v>20636</v>
      </c>
      <c r="E539" s="37"/>
      <c r="F539" s="160"/>
      <c r="G539" s="37" t="n">
        <v>20357</v>
      </c>
      <c r="H539" s="37" t="n">
        <v>20678.1980400114</v>
      </c>
      <c r="I539" s="37"/>
      <c r="J539" s="37"/>
      <c r="K539" s="37"/>
      <c r="L539" s="37" t="n">
        <v>22036</v>
      </c>
      <c r="M539" s="37"/>
      <c r="N539" s="37" t="n">
        <v>20151</v>
      </c>
      <c r="O539" s="38" t="n">
        <v>21576.006386133</v>
      </c>
      <c r="P539" s="67" t="n">
        <f aca="false">SUM(B539:O539)/COUNTIF(B539:O539,"&gt;0")</f>
        <v>20554.100722608</v>
      </c>
    </row>
    <row r="540" customFormat="false" ht="12.75" hidden="false" customHeight="false" outlineLevel="0" collapsed="false">
      <c r="A540" s="36" t="n">
        <v>533</v>
      </c>
      <c r="B540" s="37" t="n">
        <v>18444.5006321113</v>
      </c>
      <c r="C540" s="37"/>
      <c r="D540" s="37" t="n">
        <v>20636</v>
      </c>
      <c r="E540" s="37"/>
      <c r="F540" s="160"/>
      <c r="G540" s="37" t="n">
        <v>20357</v>
      </c>
      <c r="H540" s="37" t="n">
        <v>20676.5345211474</v>
      </c>
      <c r="I540" s="37"/>
      <c r="J540" s="37"/>
      <c r="K540" s="37"/>
      <c r="L540" s="37" t="n">
        <v>22036</v>
      </c>
      <c r="M540" s="37"/>
      <c r="N540" s="37" t="n">
        <v>20145</v>
      </c>
      <c r="O540" s="38" t="n">
        <v>21188.1964275715</v>
      </c>
      <c r="P540" s="67" t="n">
        <f aca="false">SUM(B540:O540)/COUNTIF(B540:O540,"&gt;0")</f>
        <v>20497.6045115472</v>
      </c>
    </row>
    <row r="541" customFormat="false" ht="12.75" hidden="false" customHeight="false" outlineLevel="0" collapsed="false">
      <c r="A541" s="36" t="n">
        <v>534</v>
      </c>
      <c r="B541" s="37" t="n">
        <v>18444.5006321113</v>
      </c>
      <c r="C541" s="37"/>
      <c r="D541" s="37" t="n">
        <v>20636</v>
      </c>
      <c r="E541" s="37"/>
      <c r="F541" s="160"/>
      <c r="G541" s="37" t="n">
        <v>20357</v>
      </c>
      <c r="H541" s="37" t="n">
        <v>20674.8743872885</v>
      </c>
      <c r="I541" s="37"/>
      <c r="J541" s="37"/>
      <c r="K541" s="37"/>
      <c r="L541" s="37" t="n">
        <v>22036</v>
      </c>
      <c r="M541" s="37"/>
      <c r="N541" s="37" t="n">
        <v>20140</v>
      </c>
      <c r="O541" s="38" t="n">
        <v>21184.6377785242</v>
      </c>
      <c r="P541" s="67" t="n">
        <f aca="false">SUM(B541:O541)/COUNTIF(B541:O541,"&gt;0")</f>
        <v>20496.1446854177</v>
      </c>
    </row>
    <row r="542" customFormat="false" ht="12.75" hidden="false" customHeight="false" outlineLevel="0" collapsed="false">
      <c r="A542" s="36" t="n">
        <v>535</v>
      </c>
      <c r="B542" s="37" t="n">
        <v>18444.5006321113</v>
      </c>
      <c r="C542" s="37"/>
      <c r="D542" s="37" t="n">
        <v>20636</v>
      </c>
      <c r="E542" s="37"/>
      <c r="F542" s="160"/>
      <c r="G542" s="37" t="n">
        <v>20357</v>
      </c>
      <c r="H542" s="37" t="n">
        <v>20673.2176252058</v>
      </c>
      <c r="I542" s="37"/>
      <c r="J542" s="37"/>
      <c r="K542" s="37"/>
      <c r="L542" s="37" t="n">
        <v>22036</v>
      </c>
      <c r="M542" s="37"/>
      <c r="N542" s="37" t="n">
        <v>20135</v>
      </c>
      <c r="O542" s="38" t="n">
        <v>21181.0803246572</v>
      </c>
      <c r="P542" s="67" t="n">
        <f aca="false">SUM(B542:O542)/COUNTIF(B542:O542,"&gt;0")</f>
        <v>20494.6855117106</v>
      </c>
    </row>
    <row r="543" customFormat="false" ht="12.75" hidden="false" customHeight="false" outlineLevel="0" collapsed="false">
      <c r="A543" s="36" t="n">
        <v>536</v>
      </c>
      <c r="B543" s="37" t="n">
        <v>18444.5006321113</v>
      </c>
      <c r="C543" s="37"/>
      <c r="D543" s="37" t="n">
        <v>20636</v>
      </c>
      <c r="E543" s="37"/>
      <c r="F543" s="160"/>
      <c r="G543" s="37" t="n">
        <v>20357</v>
      </c>
      <c r="H543" s="37" t="n">
        <v>20671.5642217468</v>
      </c>
      <c r="I543" s="37"/>
      <c r="J543" s="37"/>
      <c r="K543" s="37"/>
      <c r="L543" s="37" t="n">
        <v>22036</v>
      </c>
      <c r="M543" s="37"/>
      <c r="N543" s="37" t="n">
        <v>20129</v>
      </c>
      <c r="O543" s="38" t="n">
        <v>21177.5240653683</v>
      </c>
      <c r="P543" s="67" t="n">
        <f aca="false">SUM(B543:O543)/COUNTIF(B543:O543,"&gt;0")</f>
        <v>20493.0841313181</v>
      </c>
    </row>
    <row r="544" customFormat="false" ht="12.75" hidden="false" customHeight="false" outlineLevel="0" collapsed="false">
      <c r="A544" s="36" t="n">
        <v>537</v>
      </c>
      <c r="B544" s="37" t="n">
        <v>18444.5006321113</v>
      </c>
      <c r="C544" s="37"/>
      <c r="D544" s="37" t="n">
        <v>20636</v>
      </c>
      <c r="E544" s="37"/>
      <c r="F544" s="160"/>
      <c r="G544" s="37" t="n">
        <v>20357</v>
      </c>
      <c r="H544" s="37" t="n">
        <v>20669.9141638346</v>
      </c>
      <c r="I544" s="37"/>
      <c r="J544" s="37"/>
      <c r="K544" s="37"/>
      <c r="L544" s="37" t="n">
        <v>22036</v>
      </c>
      <c r="M544" s="37"/>
      <c r="N544" s="37" t="n">
        <v>20124</v>
      </c>
      <c r="O544" s="38" t="n">
        <v>21173.969000056</v>
      </c>
      <c r="P544" s="67" t="n">
        <f aca="false">SUM(B544:O544)/COUNTIF(B544:O544,"&gt;0")</f>
        <v>20491.6262565717</v>
      </c>
    </row>
    <row r="545" customFormat="false" ht="12.75" hidden="false" customHeight="false" outlineLevel="0" collapsed="false">
      <c r="A545" s="36" t="n">
        <v>538</v>
      </c>
      <c r="B545" s="37" t="n">
        <v>18444.5006321113</v>
      </c>
      <c r="C545" s="37"/>
      <c r="D545" s="37" t="n">
        <v>20636</v>
      </c>
      <c r="E545" s="37"/>
      <c r="F545" s="160"/>
      <c r="G545" s="37" t="n">
        <v>20357</v>
      </c>
      <c r="H545" s="37" t="n">
        <v>20668.2674384676</v>
      </c>
      <c r="I545" s="37"/>
      <c r="J545" s="37"/>
      <c r="K545" s="37"/>
      <c r="L545" s="37" t="n">
        <v>22036</v>
      </c>
      <c r="M545" s="37"/>
      <c r="N545" s="37" t="n">
        <v>20119</v>
      </c>
      <c r="O545" s="38" t="n">
        <v>21170.4151281191</v>
      </c>
      <c r="P545" s="67" t="n">
        <f aca="false">SUM(B545:O545)/COUNTIF(B545:O545,"&gt;0")</f>
        <v>20490.1690283854</v>
      </c>
    </row>
    <row r="546" customFormat="false" ht="12.75" hidden="false" customHeight="false" outlineLevel="0" collapsed="false">
      <c r="A546" s="36" t="n">
        <v>539</v>
      </c>
      <c r="B546" s="37" t="n">
        <v>18444.5006321113</v>
      </c>
      <c r="C546" s="37"/>
      <c r="D546" s="37" t="n">
        <v>20636</v>
      </c>
      <c r="E546" s="37"/>
      <c r="F546" s="160"/>
      <c r="G546" s="37" t="n">
        <v>20357</v>
      </c>
      <c r="H546" s="37" t="n">
        <v>20666.6240327187</v>
      </c>
      <c r="I546" s="37"/>
      <c r="J546" s="37"/>
      <c r="K546" s="37"/>
      <c r="L546" s="37" t="n">
        <v>22036</v>
      </c>
      <c r="M546" s="37"/>
      <c r="N546" s="37" t="n">
        <v>20113</v>
      </c>
      <c r="O546" s="38" t="n">
        <v>21166.8624489568</v>
      </c>
      <c r="P546" s="67" t="n">
        <f aca="false">SUM(B546:O546)/COUNTIF(B546:O546,"&gt;0")</f>
        <v>20488.5695876838</v>
      </c>
    </row>
    <row r="547" customFormat="false" ht="13.5" hidden="false" customHeight="false" outlineLevel="0" collapsed="false">
      <c r="A547" s="40" t="n">
        <v>540</v>
      </c>
      <c r="B547" s="41" t="n">
        <v>18444.5006321113</v>
      </c>
      <c r="C547" s="41"/>
      <c r="D547" s="41" t="n">
        <v>20636</v>
      </c>
      <c r="E547" s="41"/>
      <c r="F547" s="161"/>
      <c r="G547" s="41" t="n">
        <v>20357</v>
      </c>
      <c r="H547" s="41" t="n">
        <v>20664.9839337349</v>
      </c>
      <c r="I547" s="41"/>
      <c r="J547" s="41"/>
      <c r="K547" s="41"/>
      <c r="L547" s="41" t="n">
        <v>22036</v>
      </c>
      <c r="M547" s="41"/>
      <c r="N547" s="41" t="n">
        <v>20108</v>
      </c>
      <c r="O547" s="42" t="n">
        <v>21163.3109619687</v>
      </c>
      <c r="P547" s="66" t="n">
        <f aca="false">SUM(B547:O547)/COUNTIF(B547:O547,"&gt;0")</f>
        <v>20487.1136468307</v>
      </c>
    </row>
    <row r="548" customFormat="false" ht="12.75" hidden="false" customHeight="false" outlineLevel="0" collapsed="false">
      <c r="A548" s="32" t="n">
        <v>541</v>
      </c>
      <c r="B548" s="62" t="n">
        <v>18444.5006321113</v>
      </c>
      <c r="C548" s="62"/>
      <c r="D548" s="62" t="n">
        <v>20636</v>
      </c>
      <c r="E548" s="62"/>
      <c r="F548" s="159"/>
      <c r="G548" s="62" t="n">
        <v>20357</v>
      </c>
      <c r="H548" s="62" t="n">
        <v>20663.3471287369</v>
      </c>
      <c r="I548" s="62"/>
      <c r="J548" s="62"/>
      <c r="K548" s="62"/>
      <c r="L548" s="33" t="n">
        <v>22036</v>
      </c>
      <c r="M548" s="62"/>
      <c r="N548" s="62" t="n">
        <v>20103</v>
      </c>
      <c r="O548" s="63" t="n">
        <v>21159.7606665548</v>
      </c>
      <c r="P548" s="118" t="n">
        <f aca="false">SUM(B548:O548)/COUNTIF(B548:O548,"&gt;0")</f>
        <v>20485.6583467719</v>
      </c>
    </row>
    <row r="549" customFormat="false" ht="12.75" hidden="false" customHeight="false" outlineLevel="0" collapsed="false">
      <c r="A549" s="36" t="n">
        <v>542</v>
      </c>
      <c r="B549" s="37" t="n">
        <v>18444.5006321113</v>
      </c>
      <c r="C549" s="37"/>
      <c r="D549" s="37" t="n">
        <v>20636</v>
      </c>
      <c r="E549" s="37"/>
      <c r="F549" s="160"/>
      <c r="G549" s="37" t="n">
        <v>20357</v>
      </c>
      <c r="H549" s="37" t="n">
        <v>20661.7136050181</v>
      </c>
      <c r="I549" s="37"/>
      <c r="J549" s="37"/>
      <c r="K549" s="37"/>
      <c r="L549" s="37" t="n">
        <v>22036</v>
      </c>
      <c r="M549" s="37"/>
      <c r="N549" s="37" t="n">
        <v>20098</v>
      </c>
      <c r="O549" s="38" t="n">
        <v>21156.2115621156</v>
      </c>
      <c r="P549" s="67" t="n">
        <f aca="false">SUM(B549:O549)/COUNTIF(B549:O549,"&gt;0")</f>
        <v>20484.2036856064</v>
      </c>
    </row>
    <row r="550" customFormat="false" ht="12.75" hidden="false" customHeight="false" outlineLevel="0" collapsed="false">
      <c r="A550" s="36" t="n">
        <v>543</v>
      </c>
      <c r="B550" s="37" t="n">
        <v>18444.5006321113</v>
      </c>
      <c r="C550" s="37"/>
      <c r="D550" s="37" t="n">
        <v>20636</v>
      </c>
      <c r="E550" s="37"/>
      <c r="F550" s="160"/>
      <c r="G550" s="37" t="n">
        <v>20357</v>
      </c>
      <c r="H550" s="37" t="n">
        <v>20660.0833499443</v>
      </c>
      <c r="I550" s="37"/>
      <c r="J550" s="37"/>
      <c r="K550" s="37"/>
      <c r="L550" s="37" t="n">
        <v>22036</v>
      </c>
      <c r="M550" s="37"/>
      <c r="N550" s="37" t="n">
        <v>20092</v>
      </c>
      <c r="O550" s="38" t="n">
        <v>21152.6636480519</v>
      </c>
      <c r="P550" s="67" t="n">
        <f aca="false">SUM(B550:O550)/COUNTIF(B550:O550,"&gt;0")</f>
        <v>20482.6068043011</v>
      </c>
    </row>
    <row r="551" customFormat="false" ht="12.75" hidden="false" customHeight="false" outlineLevel="0" collapsed="false">
      <c r="A551" s="36" t="n">
        <v>544</v>
      </c>
      <c r="B551" s="37" t="n">
        <v>18444.5006321113</v>
      </c>
      <c r="C551" s="37"/>
      <c r="D551" s="37" t="n">
        <v>20636</v>
      </c>
      <c r="E551" s="37"/>
      <c r="F551" s="160"/>
      <c r="G551" s="37" t="n">
        <v>20357</v>
      </c>
      <c r="H551" s="37" t="n">
        <v>20658.4563509533</v>
      </c>
      <c r="I551" s="37"/>
      <c r="J551" s="37"/>
      <c r="K551" s="37"/>
      <c r="L551" s="37" t="n">
        <v>22036</v>
      </c>
      <c r="M551" s="37"/>
      <c r="N551" s="37" t="n">
        <v>20087</v>
      </c>
      <c r="O551" s="38" t="n">
        <v>21149.1169237648</v>
      </c>
      <c r="P551" s="67" t="n">
        <f aca="false">SUM(B551:O551)/COUNTIF(B551:O551,"&gt;0")</f>
        <v>20481.1534152613</v>
      </c>
    </row>
    <row r="552" customFormat="false" ht="12.75" hidden="false" customHeight="false" outlineLevel="0" collapsed="false">
      <c r="A552" s="36" t="n">
        <v>545</v>
      </c>
      <c r="B552" s="37" t="n">
        <v>18444.5006321113</v>
      </c>
      <c r="C552" s="37"/>
      <c r="D552" s="37" t="n">
        <v>20636</v>
      </c>
      <c r="E552" s="37"/>
      <c r="F552" s="160"/>
      <c r="G552" s="37" t="n">
        <v>20357</v>
      </c>
      <c r="H552" s="37" t="n">
        <v>20656.8325955541</v>
      </c>
      <c r="I552" s="37"/>
      <c r="J552" s="37"/>
      <c r="K552" s="37"/>
      <c r="L552" s="37" t="n">
        <v>22036</v>
      </c>
      <c r="M552" s="37"/>
      <c r="N552" s="37" t="n">
        <v>20082</v>
      </c>
      <c r="O552" s="38" t="n">
        <v>21145.571388656</v>
      </c>
      <c r="P552" s="67" t="n">
        <f aca="false">SUM(B552:O552)/COUNTIF(B552:O552,"&gt;0")</f>
        <v>20479.7006594745</v>
      </c>
    </row>
    <row r="553" customFormat="false" ht="12.75" hidden="false" customHeight="false" outlineLevel="0" collapsed="false">
      <c r="A553" s="36" t="n">
        <v>546</v>
      </c>
      <c r="B553" s="37" t="n">
        <v>18444.5006321113</v>
      </c>
      <c r="C553" s="37"/>
      <c r="D553" s="37" t="n">
        <v>20636</v>
      </c>
      <c r="E553" s="37"/>
      <c r="F553" s="160"/>
      <c r="G553" s="37" t="n">
        <v>20357</v>
      </c>
      <c r="H553" s="37" t="n">
        <v>20655.2120713263</v>
      </c>
      <c r="I553" s="37"/>
      <c r="J553" s="37"/>
      <c r="K553" s="37"/>
      <c r="L553" s="37" t="n">
        <v>22036</v>
      </c>
      <c r="M553" s="37"/>
      <c r="N553" s="37" t="n">
        <v>20076</v>
      </c>
      <c r="O553" s="38" t="n">
        <v>21142.0270421276</v>
      </c>
      <c r="P553" s="67" t="n">
        <f aca="false">SUM(B553:O553)/COUNTIF(B553:O553,"&gt;0")</f>
        <v>20478.1056779379</v>
      </c>
    </row>
    <row r="554" customFormat="false" ht="12.75" hidden="false" customHeight="false" outlineLevel="0" collapsed="false">
      <c r="A554" s="36" t="n">
        <v>547</v>
      </c>
      <c r="B554" s="37" t="n">
        <v>18444.5006321113</v>
      </c>
      <c r="C554" s="37"/>
      <c r="D554" s="37" t="n">
        <v>20636</v>
      </c>
      <c r="E554" s="37"/>
      <c r="F554" s="160"/>
      <c r="G554" s="37" t="n">
        <v>20357</v>
      </c>
      <c r="H554" s="37" t="n">
        <v>20653.5947659202</v>
      </c>
      <c r="I554" s="37"/>
      <c r="J554" s="37"/>
      <c r="K554" s="37"/>
      <c r="L554" s="37" t="n">
        <v>22036</v>
      </c>
      <c r="M554" s="37"/>
      <c r="N554" s="37" t="n">
        <v>20071</v>
      </c>
      <c r="O554" s="38" t="n">
        <v>21138.4838835819</v>
      </c>
      <c r="P554" s="67" t="n">
        <f aca="false">SUM(B554:O554)/COUNTIF(B554:O554,"&gt;0")</f>
        <v>20476.6541830876</v>
      </c>
    </row>
    <row r="555" customFormat="false" ht="12.75" hidden="false" customHeight="false" outlineLevel="0" collapsed="false">
      <c r="A555" s="36" t="n">
        <v>548</v>
      </c>
      <c r="B555" s="37" t="n">
        <v>18444.5006321113</v>
      </c>
      <c r="C555" s="37"/>
      <c r="D555" s="37" t="n">
        <v>20636</v>
      </c>
      <c r="E555" s="37"/>
      <c r="F555" s="160"/>
      <c r="G555" s="37" t="n">
        <v>20357</v>
      </c>
      <c r="H555" s="37" t="n">
        <v>20651.9806670554</v>
      </c>
      <c r="I555" s="37"/>
      <c r="J555" s="37"/>
      <c r="K555" s="37"/>
      <c r="L555" s="37" t="n">
        <v>22036</v>
      </c>
      <c r="M555" s="37"/>
      <c r="N555" s="37" t="n">
        <v>20066</v>
      </c>
      <c r="O555" s="38" t="n">
        <v>21134.9419124218</v>
      </c>
      <c r="P555" s="67" t="n">
        <f aca="false">SUM(B555:O555)/COUNTIF(B555:O555,"&gt;0")</f>
        <v>20475.2033159412</v>
      </c>
    </row>
    <row r="556" customFormat="false" ht="12.75" hidden="false" customHeight="false" outlineLevel="0" collapsed="false">
      <c r="A556" s="36" t="n">
        <v>549</v>
      </c>
      <c r="B556" s="37" t="n">
        <v>18444.5006321113</v>
      </c>
      <c r="C556" s="37"/>
      <c r="D556" s="37" t="n">
        <v>20636</v>
      </c>
      <c r="E556" s="37"/>
      <c r="F556" s="160"/>
      <c r="G556" s="37" t="n">
        <v>20357</v>
      </c>
      <c r="H556" s="37" t="n">
        <v>20650.3697625207</v>
      </c>
      <c r="I556" s="37"/>
      <c r="J556" s="37"/>
      <c r="K556" s="37"/>
      <c r="L556" s="37" t="n">
        <v>22036</v>
      </c>
      <c r="M556" s="37"/>
      <c r="N556" s="37" t="n">
        <v>20061</v>
      </c>
      <c r="O556" s="38" t="n">
        <v>21131.4011280505</v>
      </c>
      <c r="P556" s="67" t="n">
        <f aca="false">SUM(B556:O556)/COUNTIF(B556:O556,"&gt;0")</f>
        <v>20473.7530746689</v>
      </c>
    </row>
    <row r="557" customFormat="false" ht="13.5" hidden="false" customHeight="false" outlineLevel="0" collapsed="false">
      <c r="A557" s="40" t="n">
        <v>550</v>
      </c>
      <c r="B557" s="41" t="n">
        <v>18444.5006321113</v>
      </c>
      <c r="C557" s="41"/>
      <c r="D557" s="41" t="n">
        <v>20636</v>
      </c>
      <c r="E557" s="41"/>
      <c r="F557" s="161"/>
      <c r="G557" s="41" t="n">
        <v>20357</v>
      </c>
      <c r="H557" s="41" t="n">
        <v>20648.762040174</v>
      </c>
      <c r="I557" s="41"/>
      <c r="J557" s="41"/>
      <c r="K557" s="41"/>
      <c r="L557" s="41" t="n">
        <v>22036</v>
      </c>
      <c r="M557" s="41"/>
      <c r="N557" s="41" t="n">
        <v>20055</v>
      </c>
      <c r="O557" s="42" t="n">
        <v>21127.8615298716</v>
      </c>
      <c r="P557" s="66" t="n">
        <f aca="false">SUM(B557:O557)/COUNTIF(B557:O557,"&gt;0")</f>
        <v>20472.1606003081</v>
      </c>
    </row>
    <row r="558" customFormat="false" ht="12.75" hidden="false" customHeight="false" outlineLevel="0" collapsed="false">
      <c r="A558" s="32" t="n">
        <v>551</v>
      </c>
      <c r="B558" s="62" t="n">
        <v>18444.5006321113</v>
      </c>
      <c r="C558" s="62"/>
      <c r="D558" s="62" t="n">
        <v>20636</v>
      </c>
      <c r="E558" s="62"/>
      <c r="F558" s="159"/>
      <c r="G558" s="62" t="n">
        <v>20357</v>
      </c>
      <c r="H558" s="62" t="n">
        <v>20647.1574879408</v>
      </c>
      <c r="I558" s="62"/>
      <c r="J558" s="62"/>
      <c r="K558" s="62"/>
      <c r="L558" s="33" t="n">
        <v>22036</v>
      </c>
      <c r="M558" s="62"/>
      <c r="N558" s="62" t="n">
        <v>20050</v>
      </c>
      <c r="O558" s="63" t="n">
        <v>21124.3231172891</v>
      </c>
      <c r="P558" s="118" t="n">
        <f aca="false">SUM(B558:O558)/COUNTIF(B558:O558,"&gt;0")</f>
        <v>20470.7116053345</v>
      </c>
    </row>
    <row r="559" customFormat="false" ht="12.75" hidden="false" customHeight="false" outlineLevel="0" collapsed="false">
      <c r="A559" s="36" t="n">
        <v>552</v>
      </c>
      <c r="B559" s="37" t="n">
        <v>18444.5006321113</v>
      </c>
      <c r="C559" s="37"/>
      <c r="D559" s="37" t="n">
        <v>20636</v>
      </c>
      <c r="E559" s="37"/>
      <c r="F559" s="160"/>
      <c r="G559" s="37" t="n">
        <v>20357</v>
      </c>
      <c r="H559" s="37" t="n">
        <v>20645.5560938147</v>
      </c>
      <c r="I559" s="37"/>
      <c r="J559" s="37"/>
      <c r="K559" s="37"/>
      <c r="L559" s="37" t="n">
        <v>22036</v>
      </c>
      <c r="M559" s="37"/>
      <c r="N559" s="37" t="n">
        <v>20045</v>
      </c>
      <c r="O559" s="38" t="n">
        <v>21120.7858897075</v>
      </c>
      <c r="P559" s="67" t="n">
        <f aca="false">SUM(B559:O559)/COUNTIF(B559:O559,"&gt;0")</f>
        <v>20469.2632308048</v>
      </c>
    </row>
    <row r="560" customFormat="false" ht="12.75" hidden="false" customHeight="false" outlineLevel="0" collapsed="false">
      <c r="A560" s="36" t="n">
        <v>553</v>
      </c>
      <c r="B560" s="37" t="n">
        <v>18444.5006321113</v>
      </c>
      <c r="C560" s="37"/>
      <c r="D560" s="37" t="n">
        <v>20636</v>
      </c>
      <c r="E560" s="37"/>
      <c r="F560" s="160"/>
      <c r="G560" s="37" t="n">
        <v>20357</v>
      </c>
      <c r="H560" s="37" t="n">
        <v>20643.9578458562</v>
      </c>
      <c r="I560" s="37"/>
      <c r="J560" s="37"/>
      <c r="K560" s="37"/>
      <c r="L560" s="37" t="n">
        <v>22036</v>
      </c>
      <c r="M560" s="37"/>
      <c r="N560" s="37" t="n">
        <v>20040</v>
      </c>
      <c r="O560" s="38" t="n">
        <v>21117.2498465316</v>
      </c>
      <c r="P560" s="67" t="n">
        <f aca="false">SUM(B560:O560)/COUNTIF(B560:O560,"&gt;0")</f>
        <v>20467.8154749284</v>
      </c>
    </row>
    <row r="561" customFormat="false" ht="12.75" hidden="false" customHeight="false" outlineLevel="0" collapsed="false">
      <c r="A561" s="36" t="n">
        <v>554</v>
      </c>
      <c r="B561" s="37" t="n">
        <v>18444.5006321113</v>
      </c>
      <c r="C561" s="37"/>
      <c r="D561" s="37" t="n">
        <v>20636</v>
      </c>
      <c r="E561" s="37"/>
      <c r="F561" s="160"/>
      <c r="G561" s="37" t="n">
        <v>20357</v>
      </c>
      <c r="H561" s="37" t="n">
        <v>20642.3627321927</v>
      </c>
      <c r="I561" s="37"/>
      <c r="J561" s="37"/>
      <c r="K561" s="37"/>
      <c r="L561" s="37" t="n">
        <v>22036</v>
      </c>
      <c r="M561" s="37"/>
      <c r="N561" s="37" t="n">
        <v>20034</v>
      </c>
      <c r="O561" s="38" t="n">
        <v>21113.7149871666</v>
      </c>
      <c r="P561" s="67" t="n">
        <f aca="false">SUM(B561:O561)/COUNTIF(B561:O561,"&gt;0")</f>
        <v>20466.2254787815</v>
      </c>
    </row>
    <row r="562" customFormat="false" ht="12.75" hidden="false" customHeight="false" outlineLevel="0" collapsed="false">
      <c r="A562" s="36" t="n">
        <v>555</v>
      </c>
      <c r="B562" s="37" t="n">
        <v>18444.5006321113</v>
      </c>
      <c r="C562" s="37"/>
      <c r="D562" s="37" t="n">
        <v>20636</v>
      </c>
      <c r="E562" s="37"/>
      <c r="F562" s="160"/>
      <c r="G562" s="37" t="n">
        <v>20357</v>
      </c>
      <c r="H562" s="37" t="n">
        <v>20640.7707410175</v>
      </c>
      <c r="I562" s="37"/>
      <c r="J562" s="37"/>
      <c r="K562" s="37"/>
      <c r="L562" s="37" t="n">
        <v>22036</v>
      </c>
      <c r="M562" s="37"/>
      <c r="N562" s="37" t="n">
        <v>20029</v>
      </c>
      <c r="O562" s="38" t="n">
        <v>21110.1813110181</v>
      </c>
      <c r="P562" s="67" t="n">
        <f aca="false">SUM(B562:O562)/COUNTIF(B562:O562,"&gt;0")</f>
        <v>20464.7789548781</v>
      </c>
    </row>
    <row r="563" customFormat="false" ht="12.75" hidden="false" customHeight="false" outlineLevel="0" collapsed="false">
      <c r="A563" s="36" t="n">
        <v>556</v>
      </c>
      <c r="B563" s="37" t="n">
        <v>18444.5006321113</v>
      </c>
      <c r="C563" s="37"/>
      <c r="D563" s="37" t="n">
        <v>20636</v>
      </c>
      <c r="E563" s="37"/>
      <c r="F563" s="160"/>
      <c r="G563" s="37" t="n">
        <v>20357</v>
      </c>
      <c r="H563" s="37" t="n">
        <v>20639.1818605898</v>
      </c>
      <c r="I563" s="37"/>
      <c r="J563" s="37"/>
      <c r="K563" s="37"/>
      <c r="L563" s="37" t="n">
        <v>22036</v>
      </c>
      <c r="M563" s="37"/>
      <c r="N563" s="37" t="n">
        <v>20024</v>
      </c>
      <c r="O563" s="38" t="n">
        <v>21106.6488174922</v>
      </c>
      <c r="P563" s="67" t="n">
        <f aca="false">SUM(B563:O563)/COUNTIF(B563:O563,"&gt;0")</f>
        <v>20463.3330443133</v>
      </c>
    </row>
    <row r="564" customFormat="false" ht="12.75" hidden="false" customHeight="false" outlineLevel="0" collapsed="false">
      <c r="A564" s="36" t="n">
        <v>557</v>
      </c>
      <c r="B564" s="37" t="n">
        <v>18444.5006321113</v>
      </c>
      <c r="C564" s="37"/>
      <c r="D564" s="37" t="n">
        <v>20636</v>
      </c>
      <c r="E564" s="37"/>
      <c r="F564" s="160"/>
      <c r="G564" s="37" t="n">
        <v>20357</v>
      </c>
      <c r="H564" s="37" t="n">
        <v>20637.596079234</v>
      </c>
      <c r="I564" s="37"/>
      <c r="J564" s="37"/>
      <c r="K564" s="37"/>
      <c r="L564" s="37" t="n">
        <v>22036</v>
      </c>
      <c r="M564" s="37"/>
      <c r="N564" s="37" t="n">
        <v>20019</v>
      </c>
      <c r="O564" s="38" t="n">
        <v>21103.1175059952</v>
      </c>
      <c r="P564" s="67" t="n">
        <f aca="false">SUM(B564:O564)/COUNTIF(B564:O564,"&gt;0")</f>
        <v>20461.8877453344</v>
      </c>
    </row>
    <row r="565" customFormat="false" ht="12.75" hidden="false" customHeight="false" outlineLevel="0" collapsed="false">
      <c r="A565" s="36" t="n">
        <v>558</v>
      </c>
      <c r="B565" s="37" t="n">
        <v>18444.5006321113</v>
      </c>
      <c r="C565" s="37"/>
      <c r="D565" s="37" t="n">
        <v>20636</v>
      </c>
      <c r="E565" s="37"/>
      <c r="F565" s="160"/>
      <c r="G565" s="37" t="n">
        <v>20357</v>
      </c>
      <c r="H565" s="37" t="n">
        <v>20636.013385339</v>
      </c>
      <c r="I565" s="37"/>
      <c r="J565" s="37"/>
      <c r="K565" s="37"/>
      <c r="L565" s="37" t="n">
        <v>22036</v>
      </c>
      <c r="M565" s="37"/>
      <c r="N565" s="37" t="n">
        <v>20013</v>
      </c>
      <c r="O565" s="38" t="n">
        <v>21099.587375934</v>
      </c>
      <c r="P565" s="67" t="n">
        <f aca="false">SUM(B565:O565)/COUNTIF(B565:O565,"&gt;0")</f>
        <v>20460.3001990549</v>
      </c>
    </row>
    <row r="566" customFormat="false" ht="12.75" hidden="false" customHeight="false" outlineLevel="0" collapsed="false">
      <c r="A566" s="36" t="n">
        <v>559</v>
      </c>
      <c r="B566" s="37" t="n">
        <v>18444.5006321113</v>
      </c>
      <c r="C566" s="37"/>
      <c r="D566" s="37" t="n">
        <v>20636</v>
      </c>
      <c r="E566" s="37"/>
      <c r="F566" s="160"/>
      <c r="G566" s="37" t="n">
        <v>20357</v>
      </c>
      <c r="H566" s="37" t="n">
        <v>20634.4337673582</v>
      </c>
      <c r="I566" s="37"/>
      <c r="J566" s="37"/>
      <c r="K566" s="37"/>
      <c r="L566" s="37" t="n">
        <v>22036</v>
      </c>
      <c r="M566" s="37"/>
      <c r="N566" s="37" t="n">
        <v>20008</v>
      </c>
      <c r="O566" s="38" t="n">
        <v>21096.0584267157</v>
      </c>
      <c r="P566" s="67" t="n">
        <f aca="false">SUM(B566:O566)/COUNTIF(B566:O566,"&gt;0")</f>
        <v>20458.8561180265</v>
      </c>
    </row>
    <row r="567" customFormat="false" ht="13.5" hidden="false" customHeight="false" outlineLevel="0" collapsed="false">
      <c r="A567" s="40" t="n">
        <v>560</v>
      </c>
      <c r="B567" s="41" t="n">
        <v>18444.5006321113</v>
      </c>
      <c r="C567" s="41"/>
      <c r="D567" s="41" t="n">
        <v>20636</v>
      </c>
      <c r="E567" s="41"/>
      <c r="F567" s="161"/>
      <c r="G567" s="41" t="n">
        <v>20357</v>
      </c>
      <c r="H567" s="41" t="n">
        <v>20632.8572138087</v>
      </c>
      <c r="I567" s="41"/>
      <c r="J567" s="41"/>
      <c r="K567" s="41"/>
      <c r="L567" s="41" t="n">
        <v>22036</v>
      </c>
      <c r="M567" s="41"/>
      <c r="N567" s="41" t="n">
        <v>20003</v>
      </c>
      <c r="O567" s="42" t="n">
        <v>21092.5306577481</v>
      </c>
      <c r="P567" s="66" t="n">
        <f aca="false">SUM(B567:O567)/COUNTIF(B567:O567,"&gt;0")</f>
        <v>20457.4126433811</v>
      </c>
    </row>
    <row r="568" customFormat="false" ht="12.75" hidden="false" customHeight="false" outlineLevel="0" collapsed="false">
      <c r="A568" s="44" t="n">
        <v>561</v>
      </c>
      <c r="B568" s="33" t="n">
        <v>18444.5006321113</v>
      </c>
      <c r="C568" s="33"/>
      <c r="D568" s="33" t="n">
        <v>20636</v>
      </c>
      <c r="E568" s="33"/>
      <c r="F568" s="162"/>
      <c r="G568" s="62" t="n">
        <v>20357</v>
      </c>
      <c r="H568" s="33" t="n">
        <v>20631.2837132709</v>
      </c>
      <c r="I568" s="33"/>
      <c r="J568" s="33"/>
      <c r="K568" s="33"/>
      <c r="L568" s="33" t="n">
        <v>22036</v>
      </c>
      <c r="M568" s="33"/>
      <c r="N568" s="33" t="n">
        <v>19998</v>
      </c>
      <c r="O568" s="34" t="n">
        <v>21089.0040684389</v>
      </c>
      <c r="P568" s="65" t="n">
        <f aca="false">SUM(B568:O568)/COUNTIF(B568:O568,"&gt;0")</f>
        <v>20455.969773403</v>
      </c>
    </row>
    <row r="569" customFormat="false" ht="12.75" hidden="false" customHeight="false" outlineLevel="0" collapsed="false">
      <c r="A569" s="36" t="n">
        <v>562</v>
      </c>
      <c r="B569" s="37" t="n">
        <v>18444.5006321113</v>
      </c>
      <c r="C569" s="37"/>
      <c r="D569" s="37" t="n">
        <v>20636</v>
      </c>
      <c r="E569" s="37"/>
      <c r="F569" s="160"/>
      <c r="G569" s="37" t="n">
        <v>20357</v>
      </c>
      <c r="H569" s="37" t="n">
        <v>20629.7132543879</v>
      </c>
      <c r="I569" s="37"/>
      <c r="J569" s="37"/>
      <c r="K569" s="37"/>
      <c r="L569" s="37" t="n">
        <v>22036</v>
      </c>
      <c r="M569" s="37"/>
      <c r="N569" s="37" t="n">
        <v>19992</v>
      </c>
      <c r="O569" s="38" t="n">
        <v>21085.4786581968</v>
      </c>
      <c r="P569" s="67" t="n">
        <f aca="false">SUM(B569:O569)/COUNTIF(B569:O569,"&gt;0")</f>
        <v>20454.3846492423</v>
      </c>
    </row>
    <row r="570" customFormat="false" ht="12.75" hidden="false" customHeight="false" outlineLevel="0" collapsed="false">
      <c r="A570" s="36" t="n">
        <v>563</v>
      </c>
      <c r="B570" s="37" t="n">
        <v>18444.5006321113</v>
      </c>
      <c r="C570" s="37"/>
      <c r="D570" s="37" t="n">
        <v>20636</v>
      </c>
      <c r="E570" s="37"/>
      <c r="F570" s="160"/>
      <c r="G570" s="37" t="n">
        <v>20357</v>
      </c>
      <c r="H570" s="37" t="n">
        <v>20628.1458258656</v>
      </c>
      <c r="I570" s="37"/>
      <c r="J570" s="37"/>
      <c r="K570" s="37"/>
      <c r="L570" s="37" t="n">
        <v>22036</v>
      </c>
      <c r="M570" s="37"/>
      <c r="N570" s="37" t="n">
        <v>19987</v>
      </c>
      <c r="O570" s="38" t="n">
        <v>21081.9544264304</v>
      </c>
      <c r="P570" s="67" t="n">
        <f aca="false">SUM(B570:O570)/COUNTIF(B570:O570,"&gt;0")</f>
        <v>20452.9429834868</v>
      </c>
    </row>
    <row r="571" customFormat="false" ht="12.75" hidden="false" customHeight="false" outlineLevel="0" collapsed="false">
      <c r="A571" s="36" t="n">
        <v>564</v>
      </c>
      <c r="B571" s="37" t="n">
        <v>18444.5006321113</v>
      </c>
      <c r="C571" s="37"/>
      <c r="D571" s="37" t="n">
        <v>20636</v>
      </c>
      <c r="E571" s="37"/>
      <c r="F571" s="160"/>
      <c r="G571" s="37" t="n">
        <v>20357</v>
      </c>
      <c r="H571" s="37" t="n">
        <v>20626.5814164714</v>
      </c>
      <c r="I571" s="37"/>
      <c r="J571" s="37"/>
      <c r="K571" s="37"/>
      <c r="L571" s="37" t="n">
        <v>22036</v>
      </c>
      <c r="M571" s="37"/>
      <c r="N571" s="37" t="n">
        <v>19982</v>
      </c>
      <c r="O571" s="38" t="n">
        <v>21078.431372549</v>
      </c>
      <c r="P571" s="67" t="n">
        <f aca="false">SUM(B571:O571)/COUNTIF(B571:O571,"&gt;0")</f>
        <v>20451.5019173045</v>
      </c>
    </row>
    <row r="572" customFormat="false" ht="12.75" hidden="false" customHeight="false" outlineLevel="0" collapsed="false">
      <c r="A572" s="36" t="n">
        <v>565</v>
      </c>
      <c r="B572" s="37" t="n">
        <v>18444.5006321113</v>
      </c>
      <c r="C572" s="37"/>
      <c r="D572" s="37" t="n">
        <v>20636</v>
      </c>
      <c r="E572" s="37"/>
      <c r="F572" s="160"/>
      <c r="G572" s="37" t="n">
        <v>20357</v>
      </c>
      <c r="H572" s="37" t="n">
        <v>20625.0200150345</v>
      </c>
      <c r="I572" s="37"/>
      <c r="J572" s="37"/>
      <c r="K572" s="37"/>
      <c r="L572" s="37" t="n">
        <v>22036</v>
      </c>
      <c r="M572" s="37"/>
      <c r="N572" s="37" t="n">
        <v>19977</v>
      </c>
      <c r="O572" s="38" t="n">
        <v>21074.9094959621</v>
      </c>
      <c r="P572" s="67" t="n">
        <f aca="false">SUM(B572:O572)/COUNTIF(B572:O572,"&gt;0")</f>
        <v>20450.0614490154</v>
      </c>
    </row>
    <row r="573" customFormat="false" ht="12.75" hidden="false" customHeight="false" outlineLevel="0" collapsed="false">
      <c r="A573" s="36" t="n">
        <v>566</v>
      </c>
      <c r="B573" s="37" t="n">
        <v>18444.5006321113</v>
      </c>
      <c r="C573" s="37"/>
      <c r="D573" s="37" t="n">
        <v>20636</v>
      </c>
      <c r="E573" s="37"/>
      <c r="F573" s="160"/>
      <c r="G573" s="37" t="n">
        <v>20357</v>
      </c>
      <c r="H573" s="37" t="n">
        <v>20623.461610445</v>
      </c>
      <c r="I573" s="37"/>
      <c r="J573" s="37"/>
      <c r="K573" s="37"/>
      <c r="L573" s="37" t="n">
        <v>22036</v>
      </c>
      <c r="M573" s="37"/>
      <c r="N573" s="37" t="n">
        <v>19972</v>
      </c>
      <c r="O573" s="38" t="n">
        <v>21071.3887960797</v>
      </c>
      <c r="P573" s="67" t="n">
        <f aca="false">SUM(B573:O573)/COUNTIF(B573:O573,"&gt;0")</f>
        <v>20448.621576948</v>
      </c>
    </row>
    <row r="574" customFormat="false" ht="12.75" hidden="false" customHeight="false" outlineLevel="0" collapsed="false">
      <c r="A574" s="36" t="n">
        <v>567</v>
      </c>
      <c r="B574" s="37" t="n">
        <v>18444.5006321113</v>
      </c>
      <c r="C574" s="37"/>
      <c r="D574" s="37" t="n">
        <v>20636</v>
      </c>
      <c r="E574" s="37"/>
      <c r="F574" s="160"/>
      <c r="G574" s="37" t="n">
        <v>20357</v>
      </c>
      <c r="H574" s="37" t="n">
        <v>20621.9061916536</v>
      </c>
      <c r="I574" s="37"/>
      <c r="J574" s="37"/>
      <c r="K574" s="37"/>
      <c r="L574" s="37" t="n">
        <v>22036</v>
      </c>
      <c r="M574" s="37"/>
      <c r="N574" s="37" t="n">
        <v>19966</v>
      </c>
      <c r="O574" s="38" t="n">
        <v>21067.8692723122</v>
      </c>
      <c r="P574" s="67" t="n">
        <f aca="false">SUM(B574:O574)/COUNTIF(B574:O574,"&gt;0")</f>
        <v>20447.0394422967</v>
      </c>
    </row>
    <row r="575" customFormat="false" ht="12.75" hidden="false" customHeight="false" outlineLevel="0" collapsed="false">
      <c r="A575" s="36" t="n">
        <v>568</v>
      </c>
      <c r="B575" s="37" t="n">
        <v>18444.5006321113</v>
      </c>
      <c r="C575" s="37"/>
      <c r="D575" s="37" t="n">
        <v>20636</v>
      </c>
      <c r="E575" s="37"/>
      <c r="F575" s="160"/>
      <c r="G575" s="37" t="n">
        <v>20357</v>
      </c>
      <c r="H575" s="37" t="n">
        <v>20620.3537476713</v>
      </c>
      <c r="I575" s="37"/>
      <c r="J575" s="37"/>
      <c r="K575" s="37"/>
      <c r="L575" s="37" t="n">
        <v>22036</v>
      </c>
      <c r="M575" s="37"/>
      <c r="N575" s="37" t="n">
        <v>19961</v>
      </c>
      <c r="O575" s="38" t="n">
        <v>21064.3509240704</v>
      </c>
      <c r="P575" s="67" t="n">
        <f aca="false">SUM(B575:O575)/COUNTIF(B575:O575,"&gt;0")</f>
        <v>20445.6007576933</v>
      </c>
    </row>
    <row r="576" customFormat="false" ht="12.75" hidden="false" customHeight="false" outlineLevel="0" collapsed="false">
      <c r="A576" s="36" t="n">
        <v>569</v>
      </c>
      <c r="B576" s="37" t="n">
        <v>18444.5006321113</v>
      </c>
      <c r="C576" s="37"/>
      <c r="D576" s="37" t="n">
        <v>20636</v>
      </c>
      <c r="E576" s="37"/>
      <c r="F576" s="160"/>
      <c r="G576" s="37" t="n">
        <v>20357</v>
      </c>
      <c r="H576" s="37" t="n">
        <v>20618.8042675687</v>
      </c>
      <c r="I576" s="37"/>
      <c r="J576" s="37"/>
      <c r="K576" s="37"/>
      <c r="L576" s="37" t="n">
        <v>22036</v>
      </c>
      <c r="M576" s="37"/>
      <c r="N576" s="37" t="n">
        <v>19956</v>
      </c>
      <c r="O576" s="38" t="n">
        <v>21060.8337507653</v>
      </c>
      <c r="P576" s="67" t="n">
        <f aca="false">SUM(B576:O576)/COUNTIF(B576:O576,"&gt;0")</f>
        <v>20444.1626643493</v>
      </c>
    </row>
    <row r="577" customFormat="false" ht="13.5" hidden="false" customHeight="false" outlineLevel="0" collapsed="false">
      <c r="A577" s="40" t="n">
        <v>570</v>
      </c>
      <c r="B577" s="41" t="n">
        <v>18444.5006321113</v>
      </c>
      <c r="C577" s="41"/>
      <c r="D577" s="41" t="n">
        <v>20636</v>
      </c>
      <c r="E577" s="41"/>
      <c r="F577" s="161"/>
      <c r="G577" s="41" t="n">
        <v>20357</v>
      </c>
      <c r="H577" s="41" t="n">
        <v>20617.2577404757</v>
      </c>
      <c r="I577" s="41"/>
      <c r="J577" s="41"/>
      <c r="K577" s="41"/>
      <c r="L577" s="41" t="n">
        <v>22036</v>
      </c>
      <c r="M577" s="41"/>
      <c r="N577" s="41" t="n">
        <v>19951</v>
      </c>
      <c r="O577" s="42" t="n">
        <v>21057.3177518086</v>
      </c>
      <c r="P577" s="66" t="n">
        <f aca="false">SUM(B577:O577)/COUNTIF(B577:O577,"&gt;0")</f>
        <v>20442.7251606279</v>
      </c>
    </row>
    <row r="578" customFormat="false" ht="12.75" hidden="false" customHeight="false" outlineLevel="0" collapsed="false">
      <c r="A578" s="44" t="n">
        <v>571</v>
      </c>
      <c r="B578" s="33" t="n">
        <v>18444.5006321113</v>
      </c>
      <c r="C578" s="33"/>
      <c r="D578" s="33" t="n">
        <v>20636</v>
      </c>
      <c r="E578" s="33"/>
      <c r="F578" s="162"/>
      <c r="G578" s="62" t="n">
        <v>20357</v>
      </c>
      <c r="H578" s="33" t="n">
        <v>20615.7141555814</v>
      </c>
      <c r="I578" s="33"/>
      <c r="J578" s="33"/>
      <c r="K578" s="33"/>
      <c r="L578" s="33" t="n">
        <v>22036</v>
      </c>
      <c r="M578" s="33"/>
      <c r="N578" s="33" t="n">
        <v>19945</v>
      </c>
      <c r="O578" s="34" t="n">
        <v>21053.8029266121</v>
      </c>
      <c r="P578" s="65" t="n">
        <f aca="false">SUM(B578:O578)/COUNTIF(B578:O578,"&gt;0")</f>
        <v>20441.1453877578</v>
      </c>
    </row>
    <row r="579" customFormat="false" ht="12.75" hidden="false" customHeight="false" outlineLevel="0" collapsed="false">
      <c r="A579" s="36" t="n">
        <v>572</v>
      </c>
      <c r="B579" s="37" t="n">
        <v>18444.5006321113</v>
      </c>
      <c r="C579" s="37"/>
      <c r="D579" s="37" t="n">
        <v>20636</v>
      </c>
      <c r="E579" s="37"/>
      <c r="F579" s="160"/>
      <c r="G579" s="37" t="n">
        <v>20357</v>
      </c>
      <c r="H579" s="37" t="n">
        <v>20614.1735021328</v>
      </c>
      <c r="I579" s="37"/>
      <c r="J579" s="37"/>
      <c r="K579" s="37"/>
      <c r="L579" s="37" t="n">
        <v>22036</v>
      </c>
      <c r="M579" s="37"/>
      <c r="N579" s="37" t="n">
        <v>19940</v>
      </c>
      <c r="O579" s="38" t="n">
        <v>21050.2892745883</v>
      </c>
      <c r="P579" s="67" t="n">
        <f aca="false">SUM(B579:O579)/COUNTIF(B579:O579,"&gt;0")</f>
        <v>20439.7090584046</v>
      </c>
    </row>
    <row r="580" customFormat="false" ht="12.75" hidden="false" customHeight="false" outlineLevel="0" collapsed="false">
      <c r="A580" s="36" t="n">
        <v>573</v>
      </c>
      <c r="B580" s="37" t="n">
        <v>18444.5006321113</v>
      </c>
      <c r="C580" s="37"/>
      <c r="D580" s="37" t="n">
        <v>20636</v>
      </c>
      <c r="E580" s="37"/>
      <c r="F580" s="160"/>
      <c r="G580" s="37" t="n">
        <v>20357</v>
      </c>
      <c r="H580" s="37" t="n">
        <v>20612.6357694354</v>
      </c>
      <c r="I580" s="37"/>
      <c r="J580" s="37"/>
      <c r="K580" s="37"/>
      <c r="L580" s="37" t="n">
        <v>22036</v>
      </c>
      <c r="M580" s="37"/>
      <c r="N580" s="37" t="n">
        <v>19935</v>
      </c>
      <c r="O580" s="38" t="n">
        <v>21046.7767951499</v>
      </c>
      <c r="P580" s="67" t="n">
        <f aca="false">SUM(B580:O580)/COUNTIF(B580:O580,"&gt;0")</f>
        <v>20438.2733138138</v>
      </c>
    </row>
    <row r="581" customFormat="false" ht="12.75" hidden="false" customHeight="false" outlineLevel="0" collapsed="false">
      <c r="A581" s="36" t="n">
        <v>574</v>
      </c>
      <c r="B581" s="37" t="n">
        <v>18444.5006321113</v>
      </c>
      <c r="C581" s="37"/>
      <c r="D581" s="37" t="n">
        <v>20636</v>
      </c>
      <c r="E581" s="37"/>
      <c r="F581" s="160"/>
      <c r="G581" s="37" t="n">
        <v>20357</v>
      </c>
      <c r="H581" s="37" t="n">
        <v>20611.1009468522</v>
      </c>
      <c r="I581" s="37"/>
      <c r="J581" s="37"/>
      <c r="K581" s="37"/>
      <c r="L581" s="37" t="n">
        <v>22036</v>
      </c>
      <c r="M581" s="37"/>
      <c r="N581" s="37" t="n">
        <v>19930</v>
      </c>
      <c r="O581" s="38" t="n">
        <v>21043.2654877099</v>
      </c>
      <c r="P581" s="67" t="n">
        <f aca="false">SUM(B581:O581)/COUNTIF(B581:O581,"&gt;0")</f>
        <v>20436.8381523819</v>
      </c>
    </row>
    <row r="582" customFormat="false" ht="12.75" hidden="false" customHeight="false" outlineLevel="0" collapsed="false">
      <c r="A582" s="36" t="n">
        <v>575</v>
      </c>
      <c r="B582" s="37" t="n">
        <v>18444.5006321113</v>
      </c>
      <c r="C582" s="37"/>
      <c r="D582" s="37" t="n">
        <v>20636</v>
      </c>
      <c r="E582" s="37"/>
      <c r="F582" s="160"/>
      <c r="G582" s="37" t="n">
        <v>20357</v>
      </c>
      <c r="H582" s="37" t="n">
        <v>20609.5690238034</v>
      </c>
      <c r="I582" s="37"/>
      <c r="J582" s="37"/>
      <c r="K582" s="37"/>
      <c r="L582" s="37" t="n">
        <v>22036</v>
      </c>
      <c r="M582" s="37"/>
      <c r="N582" s="37" t="n">
        <v>19925</v>
      </c>
      <c r="O582" s="38" t="n">
        <v>21039.755351682</v>
      </c>
      <c r="P582" s="67" t="n">
        <f aca="false">SUM(B582:O582)/COUNTIF(B582:O582,"&gt;0")</f>
        <v>20435.4035725138</v>
      </c>
    </row>
    <row r="583" customFormat="false" ht="12.75" hidden="false" customHeight="false" outlineLevel="0" collapsed="false">
      <c r="A583" s="36" t="n">
        <v>576</v>
      </c>
      <c r="B583" s="37" t="n">
        <v>18444.5006321113</v>
      </c>
      <c r="C583" s="37"/>
      <c r="D583" s="37" t="n">
        <v>20636</v>
      </c>
      <c r="E583" s="37"/>
      <c r="F583" s="160"/>
      <c r="G583" s="37" t="n">
        <v>20357</v>
      </c>
      <c r="H583" s="37" t="n">
        <v>20608.039989766</v>
      </c>
      <c r="I583" s="37"/>
      <c r="J583" s="37"/>
      <c r="K583" s="37"/>
      <c r="L583" s="37" t="n">
        <v>22036</v>
      </c>
      <c r="M583" s="37"/>
      <c r="N583" s="37" t="n">
        <v>19919</v>
      </c>
      <c r="O583" s="38" t="n">
        <v>21036.2463864799</v>
      </c>
      <c r="P583" s="67" t="n">
        <f aca="false">SUM(B583:O583)/COUNTIF(B583:O583,"&gt;0")</f>
        <v>20433.8267154796</v>
      </c>
    </row>
    <row r="584" customFormat="false" ht="12.75" hidden="false" customHeight="false" outlineLevel="0" collapsed="false">
      <c r="A584" s="36" t="n">
        <v>577</v>
      </c>
      <c r="B584" s="37" t="n">
        <v>18444.5006321113</v>
      </c>
      <c r="C584" s="37"/>
      <c r="D584" s="37" t="n">
        <v>20636</v>
      </c>
      <c r="E584" s="37"/>
      <c r="F584" s="160"/>
      <c r="G584" s="37" t="n">
        <v>20357</v>
      </c>
      <c r="H584" s="37" t="n">
        <v>20606.5138342735</v>
      </c>
      <c r="I584" s="37"/>
      <c r="J584" s="37"/>
      <c r="K584" s="37"/>
      <c r="L584" s="37" t="n">
        <v>22036</v>
      </c>
      <c r="M584" s="37"/>
      <c r="N584" s="37" t="n">
        <v>19914</v>
      </c>
      <c r="O584" s="38" t="n">
        <v>21032.738591518</v>
      </c>
      <c r="P584" s="67" t="n">
        <f aca="false">SUM(B584:O584)/COUNTIF(B584:O584,"&gt;0")</f>
        <v>20432.3932939861</v>
      </c>
    </row>
    <row r="585" customFormat="false" ht="12.75" hidden="false" customHeight="false" outlineLevel="0" collapsed="false">
      <c r="A585" s="36" t="n">
        <v>578</v>
      </c>
      <c r="B585" s="37" t="n">
        <v>18444.5006321113</v>
      </c>
      <c r="C585" s="37"/>
      <c r="D585" s="37" t="n">
        <v>20636</v>
      </c>
      <c r="E585" s="37"/>
      <c r="F585" s="160"/>
      <c r="G585" s="37" t="n">
        <v>20357</v>
      </c>
      <c r="H585" s="37" t="n">
        <v>20604.9905469152</v>
      </c>
      <c r="I585" s="37"/>
      <c r="J585" s="37"/>
      <c r="K585" s="37"/>
      <c r="L585" s="37" t="n">
        <v>22036</v>
      </c>
      <c r="M585" s="37"/>
      <c r="N585" s="37" t="n">
        <v>19909</v>
      </c>
      <c r="O585" s="38" t="n">
        <v>21029.231966211</v>
      </c>
      <c r="P585" s="67" t="n">
        <f aca="false">SUM(B585:O585)/COUNTIF(B585:O585,"&gt;0")</f>
        <v>20430.9604493196</v>
      </c>
    </row>
    <row r="586" customFormat="false" ht="12.75" hidden="false" customHeight="false" outlineLevel="0" collapsed="false">
      <c r="A586" s="36" t="n">
        <v>579</v>
      </c>
      <c r="B586" s="37" t="n">
        <v>18444.5006321113</v>
      </c>
      <c r="C586" s="37"/>
      <c r="D586" s="37" t="n">
        <v>20636</v>
      </c>
      <c r="E586" s="37"/>
      <c r="F586" s="160"/>
      <c r="G586" s="37" t="n">
        <v>20357</v>
      </c>
      <c r="H586" s="37" t="n">
        <v>20603.4701173362</v>
      </c>
      <c r="I586" s="37"/>
      <c r="J586" s="37"/>
      <c r="K586" s="37"/>
      <c r="L586" s="37" t="n">
        <v>22036</v>
      </c>
      <c r="M586" s="37"/>
      <c r="N586" s="37" t="n">
        <v>19904</v>
      </c>
      <c r="O586" s="38" t="n">
        <v>21025.7265099739</v>
      </c>
      <c r="P586" s="67" t="n">
        <f aca="false">SUM(B586:O586)/COUNTIF(B586:O586,"&gt;0")</f>
        <v>20429.5281799173</v>
      </c>
    </row>
    <row r="587" customFormat="false" ht="13.5" hidden="false" customHeight="false" outlineLevel="0" collapsed="false">
      <c r="A587" s="40" t="n">
        <v>580</v>
      </c>
      <c r="B587" s="41" t="n">
        <v>18444.5006321113</v>
      </c>
      <c r="C587" s="41"/>
      <c r="D587" s="41" t="n">
        <v>20636</v>
      </c>
      <c r="E587" s="41"/>
      <c r="F587" s="161"/>
      <c r="G587" s="41" t="n">
        <v>20357</v>
      </c>
      <c r="H587" s="41" t="n">
        <v>20601.9525352368</v>
      </c>
      <c r="I587" s="41"/>
      <c r="J587" s="41"/>
      <c r="K587" s="41"/>
      <c r="L587" s="41" t="n">
        <v>22036</v>
      </c>
      <c r="M587" s="41"/>
      <c r="N587" s="41" t="n">
        <v>19899</v>
      </c>
      <c r="O587" s="42" t="n">
        <v>21022.2222222222</v>
      </c>
      <c r="P587" s="66" t="n">
        <f aca="false">SUM(B587:O587)/COUNTIF(B587:O587,"&gt;0")</f>
        <v>20428.0964842243</v>
      </c>
    </row>
    <row r="588" customFormat="false" ht="12.75" hidden="false" customHeight="false" outlineLevel="0" collapsed="false">
      <c r="A588" s="44" t="n">
        <v>581</v>
      </c>
      <c r="B588" s="33" t="n">
        <v>18444.5006321113</v>
      </c>
      <c r="C588" s="33"/>
      <c r="D588" s="33" t="n">
        <v>20636</v>
      </c>
      <c r="E588" s="33"/>
      <c r="F588" s="162"/>
      <c r="G588" s="62" t="n">
        <v>20357</v>
      </c>
      <c r="H588" s="33" t="n">
        <v>20600.4377903721</v>
      </c>
      <c r="I588" s="33"/>
      <c r="J588" s="33"/>
      <c r="K588" s="33"/>
      <c r="L588" s="33" t="n">
        <v>22036</v>
      </c>
      <c r="M588" s="33"/>
      <c r="N588" s="33" t="n">
        <v>19893</v>
      </c>
      <c r="O588" s="34" t="n">
        <v>21018.7191023718</v>
      </c>
      <c r="P588" s="65" t="n">
        <f aca="false">SUM(B588:O588)/COUNTIF(B588:O588,"&gt;0")</f>
        <v>20426.5225035507</v>
      </c>
    </row>
    <row r="589" customFormat="false" ht="12.75" hidden="false" customHeight="false" outlineLevel="0" collapsed="false">
      <c r="A589" s="36" t="n">
        <v>582</v>
      </c>
      <c r="B589" s="37" t="n">
        <v>18444.5006321113</v>
      </c>
      <c r="C589" s="37"/>
      <c r="D589" s="37" t="n">
        <v>20636</v>
      </c>
      <c r="E589" s="37"/>
      <c r="F589" s="160"/>
      <c r="G589" s="37" t="n">
        <v>20357</v>
      </c>
      <c r="H589" s="37" t="n">
        <v>20598.9258725516</v>
      </c>
      <c r="I589" s="37"/>
      <c r="J589" s="37"/>
      <c r="K589" s="37"/>
      <c r="L589" s="37" t="n">
        <v>22036</v>
      </c>
      <c r="M589" s="37"/>
      <c r="N589" s="37" t="n">
        <v>19888</v>
      </c>
      <c r="O589" s="38" t="n">
        <v>21015.2171498389</v>
      </c>
      <c r="P589" s="67" t="n">
        <f aca="false">SUM(B589:O589)/COUNTIF(B589:O589,"&gt;0")</f>
        <v>20425.0919506431</v>
      </c>
    </row>
    <row r="590" customFormat="false" ht="12.75" hidden="false" customHeight="false" outlineLevel="0" collapsed="false">
      <c r="A590" s="36" t="n">
        <v>583</v>
      </c>
      <c r="B590" s="37" t="n">
        <v>18444.5006321113</v>
      </c>
      <c r="C590" s="37"/>
      <c r="D590" s="37" t="n">
        <v>20636</v>
      </c>
      <c r="E590" s="37"/>
      <c r="F590" s="160"/>
      <c r="G590" s="37" t="n">
        <v>20357</v>
      </c>
      <c r="H590" s="37" t="n">
        <v>20597.416771639</v>
      </c>
      <c r="I590" s="37"/>
      <c r="J590" s="37"/>
      <c r="K590" s="37"/>
      <c r="L590" s="37" t="n">
        <v>22036</v>
      </c>
      <c r="M590" s="37"/>
      <c r="N590" s="37" t="n">
        <v>19883</v>
      </c>
      <c r="O590" s="38" t="n">
        <v>21011.7163640402</v>
      </c>
      <c r="P590" s="67" t="n">
        <f aca="false">SUM(B590:O590)/COUNTIF(B590:O590,"&gt;0")</f>
        <v>20423.6619668272</v>
      </c>
    </row>
    <row r="591" customFormat="false" ht="12.75" hidden="false" customHeight="false" outlineLevel="0" collapsed="false">
      <c r="A591" s="36" t="n">
        <v>584</v>
      </c>
      <c r="B591" s="37" t="n">
        <v>18444.5006321113</v>
      </c>
      <c r="C591" s="37"/>
      <c r="D591" s="37" t="n">
        <v>20636</v>
      </c>
      <c r="E591" s="37"/>
      <c r="F591" s="160"/>
      <c r="G591" s="37" t="n">
        <v>20357</v>
      </c>
      <c r="H591" s="37" t="n">
        <v>20595.9104775516</v>
      </c>
      <c r="I591" s="37"/>
      <c r="J591" s="37"/>
      <c r="K591" s="37"/>
      <c r="L591" s="37" t="n">
        <v>22036</v>
      </c>
      <c r="M591" s="37"/>
      <c r="N591" s="37" t="n">
        <v>19878</v>
      </c>
      <c r="O591" s="38" t="n">
        <v>21008.2167443926</v>
      </c>
      <c r="P591" s="67" t="n">
        <f aca="false">SUM(B591:O591)/COUNTIF(B591:O591,"&gt;0")</f>
        <v>20422.2325505794</v>
      </c>
    </row>
    <row r="592" customFormat="false" ht="12.75" hidden="false" customHeight="false" outlineLevel="0" collapsed="false">
      <c r="A592" s="36" t="n">
        <v>585</v>
      </c>
      <c r="B592" s="37" t="n">
        <v>18444.5006321113</v>
      </c>
      <c r="C592" s="37"/>
      <c r="D592" s="37" t="n">
        <v>20636</v>
      </c>
      <c r="E592" s="37"/>
      <c r="F592" s="160"/>
      <c r="G592" s="37" t="n">
        <v>20357</v>
      </c>
      <c r="H592" s="37" t="n">
        <v>20594.4069802599</v>
      </c>
      <c r="I592" s="37"/>
      <c r="J592" s="37"/>
      <c r="K592" s="37"/>
      <c r="L592" s="37" t="n">
        <v>22036</v>
      </c>
      <c r="M592" s="37"/>
      <c r="N592" s="37" t="n">
        <v>19873</v>
      </c>
      <c r="O592" s="38" t="n">
        <v>21004.7182903136</v>
      </c>
      <c r="P592" s="67" t="n">
        <f aca="false">SUM(B592:O592)/COUNTIF(B592:O592,"&gt;0")</f>
        <v>20420.8037003835</v>
      </c>
    </row>
    <row r="593" customFormat="false" ht="12.75" hidden="false" customHeight="false" outlineLevel="0" collapsed="false">
      <c r="A593" s="36" t="n">
        <v>586</v>
      </c>
      <c r="B593" s="37" t="n">
        <v>18444.5006321113</v>
      </c>
      <c r="C593" s="37"/>
      <c r="D593" s="37" t="n">
        <v>20636</v>
      </c>
      <c r="E593" s="37"/>
      <c r="F593" s="160"/>
      <c r="G593" s="37" t="n">
        <v>20357</v>
      </c>
      <c r="H593" s="37" t="n">
        <v>20592.9062697875</v>
      </c>
      <c r="I593" s="37"/>
      <c r="J593" s="37"/>
      <c r="K593" s="37"/>
      <c r="L593" s="37" t="n">
        <v>22036</v>
      </c>
      <c r="M593" s="37"/>
      <c r="N593" s="37" t="n">
        <v>19868</v>
      </c>
      <c r="O593" s="38" t="n">
        <v>21001.221001221</v>
      </c>
      <c r="P593" s="67" t="n">
        <f aca="false">SUM(B593:O593)/COUNTIF(B593:O593,"&gt;0")</f>
        <v>20419.3754147314</v>
      </c>
    </row>
    <row r="594" customFormat="false" ht="12.75" hidden="false" customHeight="false" outlineLevel="0" collapsed="false">
      <c r="A594" s="36" t="n">
        <v>587</v>
      </c>
      <c r="B594" s="37" t="n">
        <v>18444.5006321113</v>
      </c>
      <c r="C594" s="37"/>
      <c r="D594" s="37" t="n">
        <v>20636</v>
      </c>
      <c r="E594" s="37"/>
      <c r="F594" s="160"/>
      <c r="G594" s="37" t="n">
        <v>20357</v>
      </c>
      <c r="H594" s="37" t="n">
        <v>20591.4083362106</v>
      </c>
      <c r="I594" s="37"/>
      <c r="J594" s="37"/>
      <c r="K594" s="37"/>
      <c r="L594" s="37" t="n">
        <v>22036</v>
      </c>
      <c r="M594" s="37"/>
      <c r="N594" s="37" t="n">
        <v>19862</v>
      </c>
      <c r="O594" s="38" t="n">
        <v>20997.7248765329</v>
      </c>
      <c r="P594" s="67" t="n">
        <f aca="false">SUM(B594:O594)/COUNTIF(B594:O594,"&gt;0")</f>
        <v>20417.8048349792</v>
      </c>
    </row>
    <row r="595" customFormat="false" ht="12.75" hidden="false" customHeight="false" outlineLevel="0" collapsed="false">
      <c r="A595" s="36" t="n">
        <v>588</v>
      </c>
      <c r="B595" s="37" t="n">
        <v>18444.5006321113</v>
      </c>
      <c r="C595" s="37"/>
      <c r="D595" s="37" t="n">
        <v>20636</v>
      </c>
      <c r="E595" s="37"/>
      <c r="F595" s="160"/>
      <c r="G595" s="37" t="n">
        <v>20357</v>
      </c>
      <c r="H595" s="37" t="n">
        <v>20589.9131696574</v>
      </c>
      <c r="I595" s="37"/>
      <c r="J595" s="37"/>
      <c r="K595" s="37"/>
      <c r="L595" s="37" t="n">
        <v>22036</v>
      </c>
      <c r="M595" s="37"/>
      <c r="N595" s="37" t="n">
        <v>19857</v>
      </c>
      <c r="O595" s="38" t="n">
        <v>20994.229915668</v>
      </c>
      <c r="P595" s="67" t="n">
        <f aca="false">SUM(B595:O595)/COUNTIF(B595:O595,"&gt;0")</f>
        <v>20416.3776739195</v>
      </c>
    </row>
    <row r="596" customFormat="false" ht="12.75" hidden="false" customHeight="false" outlineLevel="0" collapsed="false">
      <c r="A596" s="36" t="n">
        <v>589</v>
      </c>
      <c r="B596" s="37" t="n">
        <v>18444.5006321113</v>
      </c>
      <c r="C596" s="37"/>
      <c r="D596" s="37" t="n">
        <v>20636</v>
      </c>
      <c r="E596" s="37"/>
      <c r="F596" s="160"/>
      <c r="G596" s="37" t="n">
        <v>20357</v>
      </c>
      <c r="H596" s="37" t="n">
        <v>20588.420760308</v>
      </c>
      <c r="I596" s="37"/>
      <c r="J596" s="37"/>
      <c r="K596" s="37"/>
      <c r="L596" s="37" t="n">
        <v>22036</v>
      </c>
      <c r="M596" s="37"/>
      <c r="N596" s="37" t="n">
        <v>19852</v>
      </c>
      <c r="O596" s="38" t="n">
        <v>20990.7361180452</v>
      </c>
      <c r="P596" s="67" t="n">
        <f aca="false">SUM(B596:O596)/COUNTIF(B596:O596,"&gt;0")</f>
        <v>20414.9510729235</v>
      </c>
    </row>
    <row r="597" customFormat="false" ht="13.5" hidden="false" customHeight="false" outlineLevel="0" collapsed="false">
      <c r="A597" s="40" t="n">
        <v>590</v>
      </c>
      <c r="B597" s="41" t="n">
        <v>18444.5006321113</v>
      </c>
      <c r="C597" s="41"/>
      <c r="D597" s="41" t="n">
        <v>20636</v>
      </c>
      <c r="E597" s="41"/>
      <c r="F597" s="161"/>
      <c r="G597" s="41" t="n">
        <v>20357</v>
      </c>
      <c r="H597" s="41" t="n">
        <v>20586.9310983942</v>
      </c>
      <c r="I597" s="41"/>
      <c r="J597" s="41"/>
      <c r="K597" s="41"/>
      <c r="L597" s="41" t="n">
        <v>22036</v>
      </c>
      <c r="M597" s="41"/>
      <c r="N597" s="41" t="n">
        <v>19847</v>
      </c>
      <c r="O597" s="42" t="n">
        <v>20987.2434830838</v>
      </c>
      <c r="P597" s="66" t="n">
        <f aca="false">SUM(B597:O597)/COUNTIF(B597:O597,"&gt;0")</f>
        <v>20413.5250305127</v>
      </c>
    </row>
    <row r="598" customFormat="false" ht="12.75" hidden="false" customHeight="false" outlineLevel="0" collapsed="false">
      <c r="A598" s="32" t="n">
        <v>591</v>
      </c>
      <c r="B598" s="62" t="n">
        <v>18444.5006321113</v>
      </c>
      <c r="C598" s="62"/>
      <c r="D598" s="62" t="n">
        <v>20636</v>
      </c>
      <c r="E598" s="62"/>
      <c r="F598" s="159"/>
      <c r="G598" s="62" t="n">
        <v>20357</v>
      </c>
      <c r="H598" s="62" t="n">
        <v>20585.4441741987</v>
      </c>
      <c r="I598" s="62"/>
      <c r="J598" s="62"/>
      <c r="K598" s="62"/>
      <c r="L598" s="33" t="n">
        <v>22036</v>
      </c>
      <c r="M598" s="62"/>
      <c r="N598" s="62" t="n">
        <v>19842</v>
      </c>
      <c r="O598" s="63" t="n">
        <v>20983.7520102035</v>
      </c>
      <c r="P598" s="118" t="n">
        <f aca="false">SUM(B598:O598)/COUNTIF(B598:O598,"&gt;0")</f>
        <v>20412.0995452162</v>
      </c>
    </row>
    <row r="599" customFormat="false" ht="12.75" hidden="false" customHeight="false" outlineLevel="0" collapsed="false">
      <c r="A599" s="36" t="n">
        <v>592</v>
      </c>
      <c r="B599" s="37" t="n">
        <v>18444.5006321113</v>
      </c>
      <c r="C599" s="37"/>
      <c r="D599" s="37" t="n">
        <v>20636</v>
      </c>
      <c r="E599" s="37"/>
      <c r="F599" s="160"/>
      <c r="G599" s="37" t="n">
        <v>20357</v>
      </c>
      <c r="H599" s="37" t="n">
        <v>20583.9599780549</v>
      </c>
      <c r="I599" s="37"/>
      <c r="J599" s="37"/>
      <c r="K599" s="37"/>
      <c r="L599" s="37" t="n">
        <v>22036</v>
      </c>
      <c r="M599" s="37"/>
      <c r="N599" s="37" t="n">
        <v>19837</v>
      </c>
      <c r="O599" s="38" t="n">
        <v>20980.2616988246</v>
      </c>
      <c r="P599" s="67" t="n">
        <f aca="false">SUM(B599:O599)/COUNTIF(B599:O599,"&gt;0")</f>
        <v>20410.6746155701</v>
      </c>
    </row>
    <row r="600" customFormat="false" ht="12.75" hidden="false" customHeight="false" outlineLevel="0" collapsed="false">
      <c r="A600" s="36" t="n">
        <v>593</v>
      </c>
      <c r="B600" s="37" t="n">
        <v>18444.5006321113</v>
      </c>
      <c r="C600" s="37"/>
      <c r="D600" s="37" t="n">
        <v>20636</v>
      </c>
      <c r="E600" s="37"/>
      <c r="F600" s="160"/>
      <c r="G600" s="37" t="n">
        <v>20357</v>
      </c>
      <c r="H600" s="37" t="n">
        <v>20582.4785003468</v>
      </c>
      <c r="I600" s="37"/>
      <c r="J600" s="37"/>
      <c r="K600" s="37"/>
      <c r="L600" s="37" t="n">
        <v>22036</v>
      </c>
      <c r="M600" s="37"/>
      <c r="N600" s="37" t="n">
        <v>19832</v>
      </c>
      <c r="O600" s="38" t="n">
        <v>20976.7725483674</v>
      </c>
      <c r="P600" s="67" t="n">
        <f aca="false">SUM(B600:O600)/COUNTIF(B600:O600,"&gt;0")</f>
        <v>20409.2502401179</v>
      </c>
    </row>
    <row r="601" customFormat="false" ht="12.75" hidden="false" customHeight="false" outlineLevel="0" collapsed="false">
      <c r="A601" s="36" t="n">
        <v>594</v>
      </c>
      <c r="B601" s="37" t="n">
        <v>18444.5006321113</v>
      </c>
      <c r="C601" s="37"/>
      <c r="D601" s="37" t="n">
        <v>20636</v>
      </c>
      <c r="E601" s="37"/>
      <c r="F601" s="160"/>
      <c r="G601" s="37" t="n">
        <v>20357</v>
      </c>
      <c r="H601" s="37" t="n">
        <v>20580.9997315085</v>
      </c>
      <c r="I601" s="37"/>
      <c r="J601" s="37"/>
      <c r="K601" s="37"/>
      <c r="L601" s="37" t="n">
        <v>22036</v>
      </c>
      <c r="M601" s="37"/>
      <c r="N601" s="37" t="n">
        <v>19826</v>
      </c>
      <c r="O601" s="38" t="n">
        <v>20973.284558253</v>
      </c>
      <c r="P601" s="67" t="n">
        <f aca="false">SUM(B601:O601)/COUNTIF(B601:O601,"&gt;0")</f>
        <v>20407.6835602675</v>
      </c>
    </row>
    <row r="602" customFormat="false" ht="12.75" hidden="false" customHeight="false" outlineLevel="0" collapsed="false">
      <c r="A602" s="36" t="n">
        <v>595</v>
      </c>
      <c r="B602" s="37" t="n">
        <v>18444.5006321113</v>
      </c>
      <c r="C602" s="37"/>
      <c r="D602" s="37" t="n">
        <v>20636</v>
      </c>
      <c r="E602" s="37"/>
      <c r="F602" s="160"/>
      <c r="G602" s="37" t="n">
        <v>20357</v>
      </c>
      <c r="H602" s="37" t="n">
        <v>20579.5236620236</v>
      </c>
      <c r="I602" s="37"/>
      <c r="J602" s="37"/>
      <c r="K602" s="37"/>
      <c r="L602" s="37" t="n">
        <v>22036</v>
      </c>
      <c r="M602" s="37"/>
      <c r="N602" s="37" t="n">
        <v>19821</v>
      </c>
      <c r="O602" s="38" t="n">
        <v>20969.7977279025</v>
      </c>
      <c r="P602" s="67" t="n">
        <f aca="false">SUM(B602:O602)/COUNTIF(B602:O602,"&gt;0")</f>
        <v>20406.2602888625</v>
      </c>
    </row>
    <row r="603" customFormat="false" ht="12.75" hidden="false" customHeight="false" outlineLevel="0" collapsed="false">
      <c r="A603" s="36" t="n">
        <v>596</v>
      </c>
      <c r="B603" s="37" t="n">
        <v>18444.5006321113</v>
      </c>
      <c r="C603" s="37"/>
      <c r="D603" s="37" t="n">
        <v>20636</v>
      </c>
      <c r="E603" s="37"/>
      <c r="F603" s="160"/>
      <c r="G603" s="37" t="n">
        <v>20357</v>
      </c>
      <c r="H603" s="37" t="n">
        <v>20578.0502824253</v>
      </c>
      <c r="I603" s="37"/>
      <c r="J603" s="37"/>
      <c r="K603" s="37"/>
      <c r="L603" s="37" t="n">
        <v>22036</v>
      </c>
      <c r="M603" s="37"/>
      <c r="N603" s="37" t="n">
        <v>19816</v>
      </c>
      <c r="O603" s="38" t="n">
        <v>20966.3120567376</v>
      </c>
      <c r="P603" s="67" t="n">
        <f aca="false">SUM(B603:O603)/COUNTIF(B603:O603,"&gt;0")</f>
        <v>20404.8375673249</v>
      </c>
    </row>
    <row r="604" customFormat="false" ht="12.75" hidden="false" customHeight="false" outlineLevel="0" collapsed="false">
      <c r="A604" s="36" t="n">
        <v>597</v>
      </c>
      <c r="B604" s="37" t="n">
        <v>18444.5006321113</v>
      </c>
      <c r="C604" s="37"/>
      <c r="D604" s="37" t="n">
        <v>20636</v>
      </c>
      <c r="E604" s="37"/>
      <c r="F604" s="160"/>
      <c r="G604" s="37" t="n">
        <v>20357</v>
      </c>
      <c r="H604" s="37" t="n">
        <v>20576.5795832957</v>
      </c>
      <c r="I604" s="37"/>
      <c r="J604" s="37"/>
      <c r="K604" s="37"/>
      <c r="L604" s="37" t="n">
        <v>22036</v>
      </c>
      <c r="M604" s="37"/>
      <c r="N604" s="37" t="n">
        <v>19811</v>
      </c>
      <c r="O604" s="38" t="n">
        <v>20962.8275441804</v>
      </c>
      <c r="P604" s="67" t="n">
        <f aca="false">SUM(B604:O604)/COUNTIF(B604:O604,"&gt;0")</f>
        <v>20403.4153942268</v>
      </c>
    </row>
    <row r="605" customFormat="false" ht="12.75" hidden="false" customHeight="false" outlineLevel="0" collapsed="false">
      <c r="A605" s="36" t="n">
        <v>598</v>
      </c>
      <c r="B605" s="37" t="n">
        <v>18444.5006321113</v>
      </c>
      <c r="C605" s="37"/>
      <c r="D605" s="37" t="n">
        <v>20636</v>
      </c>
      <c r="E605" s="37"/>
      <c r="F605" s="160"/>
      <c r="G605" s="37" t="n">
        <v>20357</v>
      </c>
      <c r="H605" s="37" t="n">
        <v>20575.1115552657</v>
      </c>
      <c r="I605" s="37"/>
      <c r="J605" s="37"/>
      <c r="K605" s="37"/>
      <c r="L605" s="37" t="n">
        <v>22036</v>
      </c>
      <c r="M605" s="37"/>
      <c r="N605" s="37" t="n">
        <v>19806</v>
      </c>
      <c r="O605" s="38" t="n">
        <v>20959.3441896533</v>
      </c>
      <c r="P605" s="67" t="n">
        <f aca="false">SUM(B605:O605)/COUNTIF(B605:O605,"&gt;0")</f>
        <v>20401.9937681472</v>
      </c>
    </row>
    <row r="606" customFormat="false" ht="12.75" hidden="false" customHeight="false" outlineLevel="0" collapsed="false">
      <c r="A606" s="36" t="n">
        <v>599</v>
      </c>
      <c r="B606" s="37" t="n">
        <v>18444.5006321113</v>
      </c>
      <c r="C606" s="37"/>
      <c r="D606" s="37" t="n">
        <v>20636</v>
      </c>
      <c r="E606" s="37"/>
      <c r="F606" s="160"/>
      <c r="G606" s="37" t="n">
        <v>20357</v>
      </c>
      <c r="H606" s="37" t="n">
        <v>20573.6461890145</v>
      </c>
      <c r="I606" s="37"/>
      <c r="J606" s="37"/>
      <c r="K606" s="37"/>
      <c r="L606" s="37" t="n">
        <v>22036</v>
      </c>
      <c r="M606" s="37"/>
      <c r="N606" s="37" t="n">
        <v>19801</v>
      </c>
      <c r="O606" s="38" t="n">
        <v>20955.8619925791</v>
      </c>
      <c r="P606" s="67" t="n">
        <f aca="false">SUM(B606:O606)/COUNTIF(B606:O606,"&gt;0")</f>
        <v>20400.5726876721</v>
      </c>
    </row>
    <row r="607" customFormat="false" ht="13.5" hidden="false" customHeight="false" outlineLevel="0" collapsed="false">
      <c r="A607" s="40" t="n">
        <v>600</v>
      </c>
      <c r="B607" s="41" t="n">
        <v>18444.5006321113</v>
      </c>
      <c r="C607" s="41"/>
      <c r="D607" s="41" t="n">
        <v>20636</v>
      </c>
      <c r="E607" s="41"/>
      <c r="F607" s="161"/>
      <c r="G607" s="41" t="n">
        <v>20357</v>
      </c>
      <c r="H607" s="41" t="n">
        <v>20572.1834752694</v>
      </c>
      <c r="I607" s="41"/>
      <c r="J607" s="41"/>
      <c r="K607" s="41"/>
      <c r="L607" s="41" t="n">
        <v>22036</v>
      </c>
      <c r="M607" s="41"/>
      <c r="N607" s="41" t="n">
        <v>19796</v>
      </c>
      <c r="O607" s="42" t="n">
        <v>20952.380952381</v>
      </c>
      <c r="P607" s="66" t="n">
        <f aca="false">SUM(B607:O607)/COUNTIF(B607:O607,"&gt;0")</f>
        <v>20399.1521513945</v>
      </c>
    </row>
    <row r="608" s="55" customFormat="true" ht="12.75" hidden="false" customHeight="false" outlineLevel="0" collapsed="false">
      <c r="A608" s="49"/>
      <c r="B608" s="51"/>
      <c r="C608" s="51"/>
      <c r="D608" s="51"/>
      <c r="E608" s="51"/>
      <c r="F608" s="53"/>
      <c r="G608" s="51"/>
      <c r="H608" s="51"/>
      <c r="I608" s="51"/>
      <c r="J608" s="51"/>
      <c r="K608" s="51"/>
      <c r="L608" s="51"/>
      <c r="M608" s="51"/>
      <c r="N608" s="51"/>
      <c r="O608" s="51"/>
    </row>
    <row r="609" s="55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1"/>
      <c r="I609" s="51"/>
      <c r="J609" s="51"/>
      <c r="K609" s="51"/>
      <c r="L609" s="51"/>
      <c r="M609" s="51"/>
      <c r="N609" s="51"/>
      <c r="O609" s="51"/>
    </row>
    <row r="610" s="55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1"/>
      <c r="I610" s="51"/>
      <c r="J610" s="51"/>
      <c r="K610" s="51"/>
      <c r="L610" s="51"/>
      <c r="M610" s="51"/>
      <c r="N610" s="51"/>
      <c r="O610" s="51"/>
    </row>
    <row r="611" s="55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1"/>
      <c r="I611" s="51"/>
      <c r="J611" s="51"/>
      <c r="K611" s="51"/>
      <c r="L611" s="51"/>
      <c r="M611" s="51"/>
      <c r="N611" s="51"/>
      <c r="O611" s="51"/>
    </row>
    <row r="612" s="55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1"/>
      <c r="I612" s="51"/>
      <c r="J612" s="51"/>
      <c r="K612" s="51"/>
      <c r="L612" s="51"/>
      <c r="M612" s="51"/>
      <c r="N612" s="51"/>
      <c r="O612" s="51"/>
    </row>
    <row r="613" s="55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1"/>
      <c r="I613" s="51"/>
      <c r="J613" s="51"/>
      <c r="K613" s="51"/>
      <c r="L613" s="51"/>
      <c r="M613" s="51"/>
      <c r="N613" s="51"/>
      <c r="O613" s="51"/>
    </row>
    <row r="614" s="55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1"/>
      <c r="I614" s="51"/>
      <c r="J614" s="51"/>
      <c r="K614" s="51"/>
      <c r="L614" s="51"/>
      <c r="M614" s="51"/>
      <c r="N614" s="51"/>
      <c r="O614" s="51"/>
    </row>
    <row r="615" s="55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1"/>
      <c r="I615" s="51"/>
      <c r="J615" s="51"/>
      <c r="K615" s="51"/>
      <c r="L615" s="51"/>
      <c r="M615" s="51"/>
      <c r="N615" s="51"/>
      <c r="O615" s="51"/>
    </row>
    <row r="616" s="55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1"/>
      <c r="I616" s="51"/>
      <c r="J616" s="51"/>
      <c r="K616" s="51"/>
      <c r="L616" s="51"/>
      <c r="M616" s="51"/>
      <c r="N616" s="51"/>
      <c r="O616" s="51"/>
    </row>
    <row r="617" s="55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1"/>
      <c r="I617" s="51"/>
      <c r="J617" s="51"/>
      <c r="K617" s="51"/>
      <c r="L617" s="51"/>
      <c r="M617" s="51"/>
      <c r="N617" s="51"/>
      <c r="O617" s="51"/>
    </row>
    <row r="618" s="55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</row>
    <row r="619" s="55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</row>
    <row r="620" s="55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</row>
    <row r="621" s="55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</row>
    <row r="622" s="55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</row>
    <row r="623" s="55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</row>
    <row r="624" s="55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</row>
    <row r="625" s="55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</row>
    <row r="626" s="55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</row>
    <row r="627" s="55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</row>
    <row r="628" s="55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</row>
    <row r="629" s="55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</row>
    <row r="630" s="55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</row>
    <row r="631" s="55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</row>
    <row r="632" s="55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</row>
    <row r="633" s="55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</row>
    <row r="634" s="55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</row>
    <row r="635" s="55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</row>
    <row r="636" s="55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</row>
    <row r="637" s="55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</row>
    <row r="638" s="55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</row>
    <row r="639" s="55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</row>
    <row r="640" s="55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</row>
    <row r="641" s="55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</row>
    <row r="642" s="55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</row>
    <row r="643" s="55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</row>
    <row r="644" s="55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</row>
    <row r="645" s="55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</row>
    <row r="646" s="55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</row>
    <row r="647" s="55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</row>
    <row r="648" s="55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</row>
    <row r="649" s="55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</row>
    <row r="650" s="55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</row>
    <row r="651" s="55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</row>
    <row r="652" s="55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</row>
    <row r="653" s="55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</row>
    <row r="654" s="55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</row>
    <row r="655" s="55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</row>
    <row r="656" s="55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</row>
    <row r="657" s="55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</row>
    <row r="658" s="55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</row>
    <row r="659" s="55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</row>
    <row r="660" s="55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</row>
    <row r="661" s="55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</row>
    <row r="662" s="55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</row>
    <row r="663" s="55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</row>
    <row r="664" s="55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</row>
    <row r="665" s="55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</row>
    <row r="666" s="55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</row>
    <row r="667" s="55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</row>
    <row r="668" s="55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</row>
    <row r="669" s="55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</row>
    <row r="670" s="55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</row>
    <row r="671" s="55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</row>
    <row r="672" s="55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</row>
    <row r="673" s="55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</row>
    <row r="674" s="55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</row>
    <row r="675" s="55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</row>
    <row r="676" s="55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</row>
    <row r="677" s="55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8" t="s">
        <v>52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5"/>
    </row>
    <row r="6" customFormat="false" ht="99" hidden="false" customHeight="false" outlineLevel="0" collapsed="false">
      <c r="A6" s="19"/>
      <c r="B6" s="22" t="s">
        <v>53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54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3625.7006151743</v>
      </c>
      <c r="C8" s="116" t="n">
        <v>3383.97610699909</v>
      </c>
      <c r="D8" s="33" t="n">
        <v>3373</v>
      </c>
      <c r="E8" s="62" t="n">
        <v>3453</v>
      </c>
      <c r="F8" s="62" t="n">
        <v>3485.44626095617</v>
      </c>
      <c r="G8" s="62" t="n">
        <v>4082</v>
      </c>
      <c r="H8" s="62" t="n">
        <v>3395.63605728728</v>
      </c>
      <c r="I8" s="62" t="n">
        <v>3116.43</v>
      </c>
      <c r="J8" s="62" t="n">
        <v>3212</v>
      </c>
      <c r="K8" s="33" t="n">
        <v>3601</v>
      </c>
      <c r="L8" s="62" t="n">
        <v>3469</v>
      </c>
      <c r="M8" s="62" t="n">
        <v>3055</v>
      </c>
      <c r="N8" s="62" t="n">
        <v>3635</v>
      </c>
      <c r="O8" s="163" t="n">
        <v>3414.52310493968</v>
      </c>
      <c r="P8" s="164" t="n">
        <f aca="false">SUM(B8:O8)/COUNTIF(B8:O8,"&gt;0")</f>
        <v>3450.12229609689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3625.7006151743</v>
      </c>
      <c r="C9" s="119" t="n">
        <v>3383.97610699909</v>
      </c>
      <c r="D9" s="37" t="n">
        <v>3373</v>
      </c>
      <c r="E9" s="37" t="n">
        <v>3453</v>
      </c>
      <c r="F9" s="37" t="n">
        <v>3485.44626095617</v>
      </c>
      <c r="G9" s="37" t="n">
        <v>4082</v>
      </c>
      <c r="H9" s="37" t="n">
        <v>3395.63605728728</v>
      </c>
      <c r="I9" s="37" t="n">
        <v>3116.43</v>
      </c>
      <c r="J9" s="37" t="n">
        <v>3212</v>
      </c>
      <c r="K9" s="37" t="n">
        <v>3601</v>
      </c>
      <c r="L9" s="37" t="n">
        <v>3469</v>
      </c>
      <c r="M9" s="37" t="n">
        <v>3055</v>
      </c>
      <c r="N9" s="37" t="n">
        <v>3635</v>
      </c>
      <c r="O9" s="165" t="n">
        <v>3414.52310493968</v>
      </c>
      <c r="P9" s="39" t="n">
        <f aca="false">SUM(B9:O9)/COUNTIF(B9:O9,"&gt;0")</f>
        <v>3450.12229609689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3625.7006151743</v>
      </c>
      <c r="C10" s="119" t="n">
        <v>3383.97610699909</v>
      </c>
      <c r="D10" s="37" t="n">
        <v>3373</v>
      </c>
      <c r="E10" s="37" t="n">
        <v>3453</v>
      </c>
      <c r="F10" s="37" t="n">
        <v>3485.44626095617</v>
      </c>
      <c r="G10" s="37" t="n">
        <v>4082</v>
      </c>
      <c r="H10" s="37" t="n">
        <v>3395.63605728728</v>
      </c>
      <c r="I10" s="37" t="n">
        <v>3116.43</v>
      </c>
      <c r="J10" s="37" t="n">
        <v>3212</v>
      </c>
      <c r="K10" s="37" t="n">
        <v>3601</v>
      </c>
      <c r="L10" s="37" t="n">
        <v>3469</v>
      </c>
      <c r="M10" s="37" t="n">
        <v>3055</v>
      </c>
      <c r="N10" s="37" t="n">
        <v>3635</v>
      </c>
      <c r="O10" s="165" t="n">
        <v>3414.52310493968</v>
      </c>
      <c r="P10" s="39" t="n">
        <f aca="false">SUM(B10:O10)/COUNTIF(B10:O10,"&gt;0")</f>
        <v>3450.12229609689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3625.7006151743</v>
      </c>
      <c r="C11" s="119" t="n">
        <v>3383.97610699909</v>
      </c>
      <c r="D11" s="37" t="n">
        <v>3373</v>
      </c>
      <c r="E11" s="37" t="n">
        <v>3453</v>
      </c>
      <c r="F11" s="37" t="n">
        <v>3485.44626095617</v>
      </c>
      <c r="G11" s="37" t="n">
        <v>4082</v>
      </c>
      <c r="H11" s="37" t="n">
        <v>3395.63605728728</v>
      </c>
      <c r="I11" s="37" t="n">
        <v>3116.43</v>
      </c>
      <c r="J11" s="37" t="n">
        <v>3212</v>
      </c>
      <c r="K11" s="37" t="n">
        <v>3601</v>
      </c>
      <c r="L11" s="37" t="n">
        <v>3469</v>
      </c>
      <c r="M11" s="37" t="n">
        <v>3055</v>
      </c>
      <c r="N11" s="37" t="n">
        <v>3635</v>
      </c>
      <c r="O11" s="165" t="n">
        <v>3414.52310493968</v>
      </c>
      <c r="P11" s="39" t="n">
        <f aca="false">SUM(B11:O11)/COUNTIF(B11:O11,"&gt;0")</f>
        <v>3450.12229609689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3625.7006151743</v>
      </c>
      <c r="C12" s="119" t="n">
        <v>3383.97610699909</v>
      </c>
      <c r="D12" s="37" t="n">
        <v>3373</v>
      </c>
      <c r="E12" s="37" t="n">
        <v>3453</v>
      </c>
      <c r="F12" s="37" t="n">
        <v>3485.44626095617</v>
      </c>
      <c r="G12" s="37" t="n">
        <v>4082</v>
      </c>
      <c r="H12" s="37" t="n">
        <v>3395.63605728728</v>
      </c>
      <c r="I12" s="37" t="n">
        <v>3116.43</v>
      </c>
      <c r="J12" s="37" t="n">
        <v>3212</v>
      </c>
      <c r="K12" s="37" t="n">
        <v>3601</v>
      </c>
      <c r="L12" s="37" t="n">
        <v>3469</v>
      </c>
      <c r="M12" s="37" t="n">
        <v>3055</v>
      </c>
      <c r="N12" s="37" t="n">
        <v>3635</v>
      </c>
      <c r="O12" s="165" t="n">
        <v>3414.52310493968</v>
      </c>
      <c r="P12" s="39" t="n">
        <f aca="false">SUM(B12:O12)/COUNTIF(B12:O12,"&gt;0")</f>
        <v>3450.12229609689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3625.7006151743</v>
      </c>
      <c r="C13" s="119" t="n">
        <v>3383.97610699909</v>
      </c>
      <c r="D13" s="37" t="n">
        <v>3373</v>
      </c>
      <c r="E13" s="37" t="n">
        <v>3453</v>
      </c>
      <c r="F13" s="37" t="n">
        <v>3485.44626095617</v>
      </c>
      <c r="G13" s="37" t="n">
        <v>4082</v>
      </c>
      <c r="H13" s="37" t="n">
        <v>3395.63605728728</v>
      </c>
      <c r="I13" s="37" t="n">
        <v>3116.43</v>
      </c>
      <c r="J13" s="37" t="n">
        <v>3212</v>
      </c>
      <c r="K13" s="37" t="n">
        <v>3601</v>
      </c>
      <c r="L13" s="37" t="n">
        <v>3469</v>
      </c>
      <c r="M13" s="37" t="n">
        <v>3055</v>
      </c>
      <c r="N13" s="37" t="n">
        <v>3635</v>
      </c>
      <c r="O13" s="165" t="n">
        <v>3414.52310493968</v>
      </c>
      <c r="P13" s="39" t="n">
        <f aca="false">SUM(B13:O13)/COUNTIF(B13:O13,"&gt;0")</f>
        <v>3450.12229609689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3625.7006151743</v>
      </c>
      <c r="C14" s="119" t="n">
        <v>3383.97610699909</v>
      </c>
      <c r="D14" s="37" t="n">
        <v>3373</v>
      </c>
      <c r="E14" s="37" t="n">
        <v>3453</v>
      </c>
      <c r="F14" s="37" t="n">
        <v>3485.44626095617</v>
      </c>
      <c r="G14" s="37" t="n">
        <v>4082</v>
      </c>
      <c r="H14" s="37" t="n">
        <v>3395.63605728728</v>
      </c>
      <c r="I14" s="37" t="n">
        <v>3116.43</v>
      </c>
      <c r="J14" s="37" t="n">
        <v>3212</v>
      </c>
      <c r="K14" s="37" t="n">
        <v>3601</v>
      </c>
      <c r="L14" s="37" t="n">
        <v>3469</v>
      </c>
      <c r="M14" s="37" t="n">
        <v>3055</v>
      </c>
      <c r="N14" s="37" t="n">
        <v>3635</v>
      </c>
      <c r="O14" s="165" t="n">
        <v>3414.52310493968</v>
      </c>
      <c r="P14" s="39" t="n">
        <f aca="false">SUM(B14:O14)/COUNTIF(B14:O14,"&gt;0")</f>
        <v>3450.12229609689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3625.7006151743</v>
      </c>
      <c r="C15" s="119" t="n">
        <v>3383.97610699909</v>
      </c>
      <c r="D15" s="37" t="n">
        <v>3373</v>
      </c>
      <c r="E15" s="37" t="n">
        <v>3453</v>
      </c>
      <c r="F15" s="37" t="n">
        <v>3485.44626095617</v>
      </c>
      <c r="G15" s="37" t="n">
        <v>4082</v>
      </c>
      <c r="H15" s="37" t="n">
        <v>3395.63605728728</v>
      </c>
      <c r="I15" s="37" t="n">
        <v>3116.43</v>
      </c>
      <c r="J15" s="37" t="n">
        <v>3212</v>
      </c>
      <c r="K15" s="37" t="n">
        <v>3601</v>
      </c>
      <c r="L15" s="37" t="n">
        <v>3469</v>
      </c>
      <c r="M15" s="37" t="n">
        <v>3055</v>
      </c>
      <c r="N15" s="37" t="n">
        <v>3635</v>
      </c>
      <c r="O15" s="165" t="n">
        <v>3414.52310493968</v>
      </c>
      <c r="P15" s="39" t="n">
        <f aca="false">SUM(B15:O15)/COUNTIF(B15:O15,"&gt;0")</f>
        <v>3450.12229609689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3625.7006151743</v>
      </c>
      <c r="C16" s="119" t="n">
        <v>3383.97610699909</v>
      </c>
      <c r="D16" s="37" t="n">
        <v>3373</v>
      </c>
      <c r="E16" s="37" t="n">
        <v>3453</v>
      </c>
      <c r="F16" s="37" t="n">
        <v>3485.44626095617</v>
      </c>
      <c r="G16" s="37" t="n">
        <v>4082</v>
      </c>
      <c r="H16" s="37" t="n">
        <v>3395.63605728728</v>
      </c>
      <c r="I16" s="37" t="n">
        <v>3116.43</v>
      </c>
      <c r="J16" s="37" t="n">
        <v>3212</v>
      </c>
      <c r="K16" s="37" t="n">
        <v>3601</v>
      </c>
      <c r="L16" s="37" t="n">
        <v>3469</v>
      </c>
      <c r="M16" s="37" t="n">
        <v>3055</v>
      </c>
      <c r="N16" s="37" t="n">
        <v>3635</v>
      </c>
      <c r="O16" s="165" t="n">
        <v>3414.52310493968</v>
      </c>
      <c r="P16" s="39" t="n">
        <f aca="false">SUM(B16:O16)/COUNTIF(B16:O16,"&gt;0")</f>
        <v>3450.12229609689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3625.7006151743</v>
      </c>
      <c r="C17" s="120" t="n">
        <v>3383.97610699909</v>
      </c>
      <c r="D17" s="41" t="n">
        <v>3373</v>
      </c>
      <c r="E17" s="41" t="n">
        <v>3453</v>
      </c>
      <c r="F17" s="41" t="n">
        <v>3485.44626095617</v>
      </c>
      <c r="G17" s="41" t="n">
        <v>4082</v>
      </c>
      <c r="H17" s="41" t="n">
        <v>3395.63605728728</v>
      </c>
      <c r="I17" s="41" t="n">
        <v>3116.43</v>
      </c>
      <c r="J17" s="41" t="n">
        <v>3212</v>
      </c>
      <c r="K17" s="41" t="n">
        <v>3601</v>
      </c>
      <c r="L17" s="41" t="n">
        <v>3469</v>
      </c>
      <c r="M17" s="41" t="n">
        <v>3055</v>
      </c>
      <c r="N17" s="41" t="n">
        <v>3635</v>
      </c>
      <c r="O17" s="166" t="n">
        <v>3414.52310493968</v>
      </c>
      <c r="P17" s="43" t="n">
        <f aca="false">SUM(B17:O17)/COUNTIF(B17:O17,"&gt;0")</f>
        <v>3450.12229609689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3625.7006151743</v>
      </c>
      <c r="C18" s="116" t="n">
        <v>3383.97610699909</v>
      </c>
      <c r="D18" s="33" t="n">
        <v>3373</v>
      </c>
      <c r="E18" s="62" t="n">
        <v>3453</v>
      </c>
      <c r="F18" s="62" t="n">
        <v>3485.44626095617</v>
      </c>
      <c r="G18" s="62" t="n">
        <v>4082</v>
      </c>
      <c r="H18" s="33" t="n">
        <v>3395.63605728728</v>
      </c>
      <c r="I18" s="62" t="n">
        <v>3116.43</v>
      </c>
      <c r="J18" s="33" t="n">
        <v>3212</v>
      </c>
      <c r="K18" s="33" t="n">
        <v>3601</v>
      </c>
      <c r="L18" s="62" t="n">
        <v>3469</v>
      </c>
      <c r="M18" s="62" t="n">
        <v>3055</v>
      </c>
      <c r="N18" s="33" t="n">
        <v>3635</v>
      </c>
      <c r="O18" s="167" t="n">
        <v>3414.52310493968</v>
      </c>
      <c r="P18" s="35" t="n">
        <f aca="false">SUM(B18:O18)/COUNTIF(B18:O18,"&gt;0")</f>
        <v>3450.12229609689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3625.7006151743</v>
      </c>
      <c r="C19" s="119" t="n">
        <v>3383.97610699909</v>
      </c>
      <c r="D19" s="37" t="n">
        <v>3373</v>
      </c>
      <c r="E19" s="37" t="n">
        <v>3453</v>
      </c>
      <c r="F19" s="37" t="n">
        <v>3485.44626095617</v>
      </c>
      <c r="G19" s="37" t="n">
        <v>4082</v>
      </c>
      <c r="H19" s="37" t="n">
        <v>3395.63605728728</v>
      </c>
      <c r="I19" s="37" t="n">
        <v>3116.43</v>
      </c>
      <c r="J19" s="37" t="n">
        <v>3212</v>
      </c>
      <c r="K19" s="37" t="n">
        <v>3601</v>
      </c>
      <c r="L19" s="37" t="n">
        <v>3469</v>
      </c>
      <c r="M19" s="37" t="n">
        <v>3055</v>
      </c>
      <c r="N19" s="37" t="n">
        <v>3635</v>
      </c>
      <c r="O19" s="165" t="n">
        <v>3414.52310493968</v>
      </c>
      <c r="P19" s="39" t="n">
        <f aca="false">SUM(B19:O19)/COUNTIF(B19:O19,"&gt;0")</f>
        <v>3450.12229609689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3625.7006151743</v>
      </c>
      <c r="C20" s="119" t="n">
        <v>3383.97610699909</v>
      </c>
      <c r="D20" s="37" t="n">
        <v>3373</v>
      </c>
      <c r="E20" s="37" t="n">
        <v>3453</v>
      </c>
      <c r="F20" s="37" t="n">
        <v>3485.44626095617</v>
      </c>
      <c r="G20" s="37" t="n">
        <v>4082</v>
      </c>
      <c r="H20" s="37" t="n">
        <v>3395.63605728728</v>
      </c>
      <c r="I20" s="37" t="n">
        <v>3116.43</v>
      </c>
      <c r="J20" s="37" t="n">
        <v>3212</v>
      </c>
      <c r="K20" s="37" t="n">
        <v>3601</v>
      </c>
      <c r="L20" s="37" t="n">
        <v>3469</v>
      </c>
      <c r="M20" s="37" t="n">
        <v>3055</v>
      </c>
      <c r="N20" s="37" t="n">
        <v>3635</v>
      </c>
      <c r="O20" s="165" t="n">
        <v>3414.52310493968</v>
      </c>
      <c r="P20" s="39" t="n">
        <f aca="false">SUM(B20:O20)/COUNTIF(B20:O20,"&gt;0")</f>
        <v>3450.12229609689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3625.7006151743</v>
      </c>
      <c r="C21" s="119" t="n">
        <v>3383.97610699909</v>
      </c>
      <c r="D21" s="37" t="n">
        <v>3373</v>
      </c>
      <c r="E21" s="37" t="n">
        <v>3453</v>
      </c>
      <c r="F21" s="37" t="n">
        <v>3485.44626095617</v>
      </c>
      <c r="G21" s="37" t="n">
        <v>4082</v>
      </c>
      <c r="H21" s="37" t="n">
        <v>3395.63605728728</v>
      </c>
      <c r="I21" s="37" t="n">
        <v>3116.43</v>
      </c>
      <c r="J21" s="37" t="n">
        <v>3212</v>
      </c>
      <c r="K21" s="37" t="n">
        <v>3601</v>
      </c>
      <c r="L21" s="37" t="n">
        <v>3469</v>
      </c>
      <c r="M21" s="37" t="n">
        <v>3055</v>
      </c>
      <c r="N21" s="37" t="n">
        <v>3635</v>
      </c>
      <c r="O21" s="165" t="n">
        <v>3414.52310493968</v>
      </c>
      <c r="P21" s="39" t="n">
        <f aca="false">SUM(B21:O21)/COUNTIF(B21:O21,"&gt;0")</f>
        <v>3450.12229609689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3625.7006151743</v>
      </c>
      <c r="C22" s="119" t="n">
        <v>3383.97610699909</v>
      </c>
      <c r="D22" s="37" t="n">
        <v>3373</v>
      </c>
      <c r="E22" s="37" t="n">
        <v>3453</v>
      </c>
      <c r="F22" s="37" t="n">
        <v>3485.44626095617</v>
      </c>
      <c r="G22" s="37" t="n">
        <v>4082</v>
      </c>
      <c r="H22" s="37" t="n">
        <v>3395.63605728728</v>
      </c>
      <c r="I22" s="37" t="n">
        <v>3116.43</v>
      </c>
      <c r="J22" s="37" t="n">
        <v>3212</v>
      </c>
      <c r="K22" s="37" t="n">
        <v>3601</v>
      </c>
      <c r="L22" s="37" t="n">
        <v>3469</v>
      </c>
      <c r="M22" s="37" t="n">
        <v>3055</v>
      </c>
      <c r="N22" s="37" t="n">
        <v>3635</v>
      </c>
      <c r="O22" s="165" t="n">
        <v>3414.52310493968</v>
      </c>
      <c r="P22" s="39" t="n">
        <f aca="false">SUM(B22:O22)/COUNTIF(B22:O22,"&gt;0")</f>
        <v>3450.12229609689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3625.7006151743</v>
      </c>
      <c r="C23" s="119" t="n">
        <v>3383.97610699909</v>
      </c>
      <c r="D23" s="37" t="n">
        <v>3373</v>
      </c>
      <c r="E23" s="37" t="n">
        <v>3453</v>
      </c>
      <c r="F23" s="37" t="n">
        <v>3485.44626095617</v>
      </c>
      <c r="G23" s="37" t="n">
        <v>4082</v>
      </c>
      <c r="H23" s="37" t="n">
        <v>3395.63605728728</v>
      </c>
      <c r="I23" s="37" t="n">
        <v>3116.43</v>
      </c>
      <c r="J23" s="37" t="n">
        <v>3212</v>
      </c>
      <c r="K23" s="37" t="n">
        <v>3601</v>
      </c>
      <c r="L23" s="37" t="n">
        <v>3469</v>
      </c>
      <c r="M23" s="37" t="n">
        <v>3055</v>
      </c>
      <c r="N23" s="37" t="n">
        <v>3635</v>
      </c>
      <c r="O23" s="165" t="n">
        <v>3414.52310493968</v>
      </c>
      <c r="P23" s="39" t="n">
        <f aca="false">SUM(B23:O23)/COUNTIF(B23:O23,"&gt;0")</f>
        <v>3450.12229609689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3625.7006151743</v>
      </c>
      <c r="C24" s="119" t="n">
        <v>3383.97610699909</v>
      </c>
      <c r="D24" s="37" t="n">
        <v>3373</v>
      </c>
      <c r="E24" s="37" t="n">
        <v>3453</v>
      </c>
      <c r="F24" s="37" t="n">
        <v>3485.44626095617</v>
      </c>
      <c r="G24" s="37" t="n">
        <v>4082</v>
      </c>
      <c r="H24" s="37" t="n">
        <v>3395.63605728728</v>
      </c>
      <c r="I24" s="37" t="n">
        <v>3116.43</v>
      </c>
      <c r="J24" s="37" t="n">
        <v>3212</v>
      </c>
      <c r="K24" s="37" t="n">
        <v>3601</v>
      </c>
      <c r="L24" s="37" t="n">
        <v>3469</v>
      </c>
      <c r="M24" s="37" t="n">
        <v>3055</v>
      </c>
      <c r="N24" s="37" t="n">
        <v>3635</v>
      </c>
      <c r="O24" s="165" t="n">
        <v>3414.52310493968</v>
      </c>
      <c r="P24" s="39" t="n">
        <f aca="false">SUM(B24:O24)/COUNTIF(B24:O24,"&gt;0")</f>
        <v>3450.12229609689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3625.7006151743</v>
      </c>
      <c r="C25" s="119" t="n">
        <v>3383.97610699909</v>
      </c>
      <c r="D25" s="37" t="n">
        <v>3373</v>
      </c>
      <c r="E25" s="37" t="n">
        <v>3453</v>
      </c>
      <c r="F25" s="37" t="n">
        <v>3485.44626095617</v>
      </c>
      <c r="G25" s="37" t="n">
        <v>4082</v>
      </c>
      <c r="H25" s="37" t="n">
        <v>3395.63605728728</v>
      </c>
      <c r="I25" s="37" t="n">
        <v>3116.43</v>
      </c>
      <c r="J25" s="37" t="n">
        <v>3212</v>
      </c>
      <c r="K25" s="37" t="n">
        <v>3601</v>
      </c>
      <c r="L25" s="37" t="n">
        <v>3469</v>
      </c>
      <c r="M25" s="37" t="n">
        <v>3055</v>
      </c>
      <c r="N25" s="37" t="n">
        <v>3635</v>
      </c>
      <c r="O25" s="165" t="n">
        <v>3414.52310493968</v>
      </c>
      <c r="P25" s="39" t="n">
        <f aca="false">SUM(B25:O25)/COUNTIF(B25:O25,"&gt;0")</f>
        <v>3450.12229609689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3625.7006151743</v>
      </c>
      <c r="C26" s="119" t="n">
        <v>3383.97610699909</v>
      </c>
      <c r="D26" s="37" t="n">
        <v>3373</v>
      </c>
      <c r="E26" s="37" t="n">
        <v>3453</v>
      </c>
      <c r="F26" s="37" t="n">
        <v>3485.44626095617</v>
      </c>
      <c r="G26" s="37" t="n">
        <v>4082</v>
      </c>
      <c r="H26" s="37" t="n">
        <v>3395.63605728728</v>
      </c>
      <c r="I26" s="37" t="n">
        <v>3116.43</v>
      </c>
      <c r="J26" s="37" t="n">
        <v>3212</v>
      </c>
      <c r="K26" s="37" t="n">
        <v>3601</v>
      </c>
      <c r="L26" s="37" t="n">
        <v>3469</v>
      </c>
      <c r="M26" s="37" t="n">
        <v>3055</v>
      </c>
      <c r="N26" s="37" t="n">
        <v>3635</v>
      </c>
      <c r="O26" s="165" t="n">
        <v>3414.52310493968</v>
      </c>
      <c r="P26" s="39" t="n">
        <f aca="false">SUM(B26:O26)/COUNTIF(B26:O26,"&gt;0")</f>
        <v>3450.12229609689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3625.7006151743</v>
      </c>
      <c r="C27" s="120" t="n">
        <v>3383.97610699909</v>
      </c>
      <c r="D27" s="41" t="n">
        <v>3373</v>
      </c>
      <c r="E27" s="41" t="n">
        <v>3453</v>
      </c>
      <c r="F27" s="41" t="n">
        <v>3485.44626095617</v>
      </c>
      <c r="G27" s="41" t="n">
        <v>4082</v>
      </c>
      <c r="H27" s="41" t="n">
        <v>3395.63605728728</v>
      </c>
      <c r="I27" s="41" t="n">
        <v>3116.43</v>
      </c>
      <c r="J27" s="41" t="n">
        <v>3212</v>
      </c>
      <c r="K27" s="41" t="n">
        <v>3601</v>
      </c>
      <c r="L27" s="41" t="n">
        <v>3469</v>
      </c>
      <c r="M27" s="41" t="n">
        <v>3055</v>
      </c>
      <c r="N27" s="41" t="n">
        <v>3635</v>
      </c>
      <c r="O27" s="166" t="n">
        <v>3414.52310493968</v>
      </c>
      <c r="P27" s="43" t="n">
        <f aca="false">SUM(B27:O27)/COUNTIF(B27:O27,"&gt;0")</f>
        <v>3450.12229609689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3625.7006151743</v>
      </c>
      <c r="C28" s="116" t="n">
        <v>3383.97610699909</v>
      </c>
      <c r="D28" s="33" t="n">
        <v>3373</v>
      </c>
      <c r="E28" s="62" t="n">
        <v>3453</v>
      </c>
      <c r="F28" s="62" t="n">
        <v>3485.44626095617</v>
      </c>
      <c r="G28" s="62" t="n">
        <v>4082</v>
      </c>
      <c r="H28" s="33" t="n">
        <v>3395.63605728728</v>
      </c>
      <c r="I28" s="62" t="n">
        <v>3116.43</v>
      </c>
      <c r="J28" s="33" t="n">
        <v>3212</v>
      </c>
      <c r="K28" s="33" t="n">
        <v>3601</v>
      </c>
      <c r="L28" s="62" t="n">
        <v>3469</v>
      </c>
      <c r="M28" s="62" t="n">
        <v>3055</v>
      </c>
      <c r="N28" s="33" t="n">
        <v>3635</v>
      </c>
      <c r="O28" s="167" t="n">
        <v>3414.52310493968</v>
      </c>
      <c r="P28" s="35" t="n">
        <f aca="false">SUM(B28:O28)/COUNTIF(B28:O28,"&gt;0")</f>
        <v>3450.12229609689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3625.7006151743</v>
      </c>
      <c r="C29" s="119" t="n">
        <v>3383.97610699909</v>
      </c>
      <c r="D29" s="37" t="n">
        <v>3373</v>
      </c>
      <c r="E29" s="37" t="n">
        <v>3453</v>
      </c>
      <c r="F29" s="37" t="n">
        <v>3485.44626095617</v>
      </c>
      <c r="G29" s="37" t="n">
        <v>4082</v>
      </c>
      <c r="H29" s="37" t="n">
        <v>3395.63605728728</v>
      </c>
      <c r="I29" s="37" t="n">
        <v>3116.43</v>
      </c>
      <c r="J29" s="37" t="n">
        <v>3212</v>
      </c>
      <c r="K29" s="37" t="n">
        <v>3601</v>
      </c>
      <c r="L29" s="37" t="n">
        <v>3469</v>
      </c>
      <c r="M29" s="37" t="n">
        <v>3055</v>
      </c>
      <c r="N29" s="37" t="n">
        <v>3635</v>
      </c>
      <c r="O29" s="165" t="n">
        <v>3414.52310493968</v>
      </c>
      <c r="P29" s="39" t="n">
        <f aca="false">SUM(B29:O29)/COUNTIF(B29:O29,"&gt;0")</f>
        <v>3450.12229609689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3625.7006151743</v>
      </c>
      <c r="C30" s="119" t="n">
        <v>3383.97610699909</v>
      </c>
      <c r="D30" s="37" t="n">
        <v>3373</v>
      </c>
      <c r="E30" s="37" t="n">
        <v>3453</v>
      </c>
      <c r="F30" s="37" t="n">
        <v>3485.44626095617</v>
      </c>
      <c r="G30" s="37" t="n">
        <v>4082</v>
      </c>
      <c r="H30" s="37" t="n">
        <v>3395.63605728728</v>
      </c>
      <c r="I30" s="37" t="n">
        <v>3116.43</v>
      </c>
      <c r="J30" s="37" t="n">
        <v>3212</v>
      </c>
      <c r="K30" s="37" t="n">
        <v>3601</v>
      </c>
      <c r="L30" s="37" t="n">
        <v>3469</v>
      </c>
      <c r="M30" s="37" t="n">
        <v>3055</v>
      </c>
      <c r="N30" s="37" t="n">
        <v>3635</v>
      </c>
      <c r="O30" s="165" t="n">
        <v>3414.52310493968</v>
      </c>
      <c r="P30" s="39" t="n">
        <f aca="false">SUM(B30:O30)/COUNTIF(B30:O30,"&gt;0")</f>
        <v>3450.12229609689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3625.7006151743</v>
      </c>
      <c r="C31" s="119" t="n">
        <v>3383.97610699909</v>
      </c>
      <c r="D31" s="37" t="n">
        <v>3373</v>
      </c>
      <c r="E31" s="37" t="n">
        <v>3453</v>
      </c>
      <c r="F31" s="37" t="n">
        <v>3485.44626095617</v>
      </c>
      <c r="G31" s="37" t="n">
        <v>4082</v>
      </c>
      <c r="H31" s="37" t="n">
        <v>3395.63605728728</v>
      </c>
      <c r="I31" s="37" t="n">
        <v>3116.43</v>
      </c>
      <c r="J31" s="37" t="n">
        <v>3212</v>
      </c>
      <c r="K31" s="37" t="n">
        <v>3601</v>
      </c>
      <c r="L31" s="37" t="n">
        <v>3469</v>
      </c>
      <c r="M31" s="37" t="n">
        <v>3055</v>
      </c>
      <c r="N31" s="37" t="n">
        <v>3635</v>
      </c>
      <c r="O31" s="165" t="n">
        <v>3414.52310493968</v>
      </c>
      <c r="P31" s="39" t="n">
        <f aca="false">SUM(B31:O31)/COUNTIF(B31:O31,"&gt;0")</f>
        <v>3450.12229609689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3625.7006151743</v>
      </c>
      <c r="C32" s="119" t="n">
        <v>3383.97610699909</v>
      </c>
      <c r="D32" s="37" t="n">
        <v>3373</v>
      </c>
      <c r="E32" s="37" t="n">
        <v>3453</v>
      </c>
      <c r="F32" s="37" t="n">
        <v>3485.44626095617</v>
      </c>
      <c r="G32" s="37" t="n">
        <v>4082</v>
      </c>
      <c r="H32" s="37" t="n">
        <v>3395.63605728728</v>
      </c>
      <c r="I32" s="37" t="n">
        <v>3116.43</v>
      </c>
      <c r="J32" s="37" t="n">
        <v>3212</v>
      </c>
      <c r="K32" s="37" t="n">
        <v>3601</v>
      </c>
      <c r="L32" s="37" t="n">
        <v>3469</v>
      </c>
      <c r="M32" s="37" t="n">
        <v>3055</v>
      </c>
      <c r="N32" s="37" t="n">
        <v>3635</v>
      </c>
      <c r="O32" s="165" t="n">
        <v>3414.52310493968</v>
      </c>
      <c r="P32" s="39" t="n">
        <f aca="false">SUM(B32:O32)/COUNTIF(B32:O32,"&gt;0")</f>
        <v>3450.12229609689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3625.7006151743</v>
      </c>
      <c r="C33" s="119" t="n">
        <v>3383.97610699909</v>
      </c>
      <c r="D33" s="37" t="n">
        <v>3373</v>
      </c>
      <c r="E33" s="37" t="n">
        <v>3453</v>
      </c>
      <c r="F33" s="37" t="n">
        <v>3485.44626095617</v>
      </c>
      <c r="G33" s="37" t="n">
        <v>4082</v>
      </c>
      <c r="H33" s="37" t="n">
        <v>3395.63605728728</v>
      </c>
      <c r="I33" s="37" t="n">
        <v>3116.43</v>
      </c>
      <c r="J33" s="37" t="n">
        <v>3212</v>
      </c>
      <c r="K33" s="37" t="n">
        <v>3601</v>
      </c>
      <c r="L33" s="37" t="n">
        <v>3469</v>
      </c>
      <c r="M33" s="37" t="n">
        <v>3055</v>
      </c>
      <c r="N33" s="37" t="n">
        <v>3635</v>
      </c>
      <c r="O33" s="165" t="n">
        <v>3414.52310493968</v>
      </c>
      <c r="P33" s="39" t="n">
        <f aca="false">SUM(B33:O33)/COUNTIF(B33:O33,"&gt;0")</f>
        <v>3450.12229609689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3625.7006151743</v>
      </c>
      <c r="C34" s="119" t="n">
        <v>3383.97610699909</v>
      </c>
      <c r="D34" s="37" t="n">
        <v>3373</v>
      </c>
      <c r="E34" s="37" t="n">
        <v>3453</v>
      </c>
      <c r="F34" s="37" t="n">
        <v>3485.44626095617</v>
      </c>
      <c r="G34" s="37" t="n">
        <v>4082</v>
      </c>
      <c r="H34" s="37" t="n">
        <v>3395.63605728728</v>
      </c>
      <c r="I34" s="37" t="n">
        <v>3116.43</v>
      </c>
      <c r="J34" s="37" t="n">
        <v>3212</v>
      </c>
      <c r="K34" s="37" t="n">
        <v>3601</v>
      </c>
      <c r="L34" s="37" t="n">
        <v>3469</v>
      </c>
      <c r="M34" s="37" t="n">
        <v>3055</v>
      </c>
      <c r="N34" s="37" t="n">
        <v>3635</v>
      </c>
      <c r="O34" s="165" t="n">
        <v>3414.52310493968</v>
      </c>
      <c r="P34" s="39" t="n">
        <f aca="false">SUM(B34:O34)/COUNTIF(B34:O34,"&gt;0")</f>
        <v>3450.12229609689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3625.7006151743</v>
      </c>
      <c r="C35" s="119" t="n">
        <v>3383.97610699909</v>
      </c>
      <c r="D35" s="37" t="n">
        <v>3373</v>
      </c>
      <c r="E35" s="37" t="n">
        <v>3453</v>
      </c>
      <c r="F35" s="37" t="n">
        <v>3485.44626095617</v>
      </c>
      <c r="G35" s="37" t="n">
        <v>4082</v>
      </c>
      <c r="H35" s="37" t="n">
        <v>3395.63605728728</v>
      </c>
      <c r="I35" s="37" t="n">
        <v>3116.43</v>
      </c>
      <c r="J35" s="37" t="n">
        <v>3212</v>
      </c>
      <c r="K35" s="37" t="n">
        <v>3601</v>
      </c>
      <c r="L35" s="37" t="n">
        <v>3469</v>
      </c>
      <c r="M35" s="37" t="n">
        <v>3055</v>
      </c>
      <c r="N35" s="37" t="n">
        <v>3635</v>
      </c>
      <c r="O35" s="165" t="n">
        <v>3414.52310493968</v>
      </c>
      <c r="P35" s="39" t="n">
        <f aca="false">SUM(B35:O35)/COUNTIF(B35:O35,"&gt;0")</f>
        <v>3450.12229609689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3625.7006151743</v>
      </c>
      <c r="C36" s="119" t="n">
        <v>3383.97610699909</v>
      </c>
      <c r="D36" s="37" t="n">
        <v>3373</v>
      </c>
      <c r="E36" s="37" t="n">
        <v>3453</v>
      </c>
      <c r="F36" s="37" t="n">
        <v>3485.44626095617</v>
      </c>
      <c r="G36" s="37" t="n">
        <v>4082</v>
      </c>
      <c r="H36" s="37" t="n">
        <v>3395.63605728728</v>
      </c>
      <c r="I36" s="37" t="n">
        <v>3116.43</v>
      </c>
      <c r="J36" s="37" t="n">
        <v>3212</v>
      </c>
      <c r="K36" s="37" t="n">
        <v>3601</v>
      </c>
      <c r="L36" s="37" t="n">
        <v>3469</v>
      </c>
      <c r="M36" s="37" t="n">
        <v>3055</v>
      </c>
      <c r="N36" s="37" t="n">
        <v>3635</v>
      </c>
      <c r="O36" s="165" t="n">
        <v>3414.52310493968</v>
      </c>
      <c r="P36" s="39" t="n">
        <f aca="false">SUM(B36:O36)/COUNTIF(B36:O36,"&gt;0")</f>
        <v>3450.12229609689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0" t="n">
        <v>3625.7006151743</v>
      </c>
      <c r="C37" s="120" t="n">
        <v>3383.97610699909</v>
      </c>
      <c r="D37" s="41" t="n">
        <v>3373</v>
      </c>
      <c r="E37" s="41" t="n">
        <v>3453</v>
      </c>
      <c r="F37" s="41" t="n">
        <v>3485.44626095617</v>
      </c>
      <c r="G37" s="41" t="n">
        <v>4082</v>
      </c>
      <c r="H37" s="41" t="n">
        <v>3395.63605728728</v>
      </c>
      <c r="I37" s="41" t="n">
        <v>3116.43</v>
      </c>
      <c r="J37" s="41" t="n">
        <v>3212</v>
      </c>
      <c r="K37" s="41" t="n">
        <v>3601</v>
      </c>
      <c r="L37" s="41" t="n">
        <v>3469</v>
      </c>
      <c r="M37" s="41" t="n">
        <v>3055</v>
      </c>
      <c r="N37" s="41" t="n">
        <v>3635</v>
      </c>
      <c r="O37" s="166" t="n">
        <v>3414.52310493968</v>
      </c>
      <c r="P37" s="43" t="n">
        <f aca="false">SUM(B37:O37)/COUNTIF(B37:O37,"&gt;0")</f>
        <v>3450.12229609689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3625.7006151743</v>
      </c>
      <c r="C38" s="116" t="n">
        <v>3383.97610699909</v>
      </c>
      <c r="D38" s="33" t="n">
        <v>3373</v>
      </c>
      <c r="E38" s="62" t="n">
        <v>3453</v>
      </c>
      <c r="F38" s="62" t="n">
        <v>3485.44626095617</v>
      </c>
      <c r="G38" s="62" t="n">
        <v>4082</v>
      </c>
      <c r="H38" s="33" t="n">
        <v>3395.63605728728</v>
      </c>
      <c r="I38" s="62" t="n">
        <v>3116.43</v>
      </c>
      <c r="J38" s="33" t="n">
        <v>3212</v>
      </c>
      <c r="K38" s="33" t="n">
        <v>3601</v>
      </c>
      <c r="L38" s="62" t="n">
        <v>3469</v>
      </c>
      <c r="M38" s="62" t="n">
        <v>3055</v>
      </c>
      <c r="N38" s="33" t="n">
        <v>3635</v>
      </c>
      <c r="O38" s="167" t="n">
        <v>3414.52310493968</v>
      </c>
      <c r="P38" s="35" t="n">
        <f aca="false">SUM(B38:O38)/COUNTIF(B38:O38,"&gt;0")</f>
        <v>3450.12229609689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3625.7006151743</v>
      </c>
      <c r="C39" s="119" t="n">
        <v>3383.97610699909</v>
      </c>
      <c r="D39" s="37" t="n">
        <v>3373</v>
      </c>
      <c r="E39" s="37" t="n">
        <v>3453</v>
      </c>
      <c r="F39" s="37" t="n">
        <v>3485.44626095617</v>
      </c>
      <c r="G39" s="37" t="n">
        <v>4082</v>
      </c>
      <c r="H39" s="37" t="n">
        <v>3395.63605728728</v>
      </c>
      <c r="I39" s="37" t="n">
        <v>3116.43</v>
      </c>
      <c r="J39" s="37" t="n">
        <v>3212</v>
      </c>
      <c r="K39" s="37" t="n">
        <v>3601</v>
      </c>
      <c r="L39" s="37" t="n">
        <v>3469</v>
      </c>
      <c r="M39" s="37" t="n">
        <v>3055</v>
      </c>
      <c r="N39" s="37" t="n">
        <v>3635</v>
      </c>
      <c r="O39" s="165" t="n">
        <v>3414.52310493968</v>
      </c>
      <c r="P39" s="39" t="n">
        <f aca="false">SUM(B39:O39)/COUNTIF(B39:O39,"&gt;0")</f>
        <v>3450.12229609689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3625.7006151743</v>
      </c>
      <c r="C40" s="119" t="n">
        <v>3383.97610699909</v>
      </c>
      <c r="D40" s="37" t="n">
        <v>3373</v>
      </c>
      <c r="E40" s="37" t="n">
        <v>3453</v>
      </c>
      <c r="F40" s="37" t="n">
        <v>3485.44626095617</v>
      </c>
      <c r="G40" s="37" t="n">
        <v>4082</v>
      </c>
      <c r="H40" s="37" t="n">
        <v>3395.63605728728</v>
      </c>
      <c r="I40" s="37" t="n">
        <v>3116.43</v>
      </c>
      <c r="J40" s="37" t="n">
        <v>3212</v>
      </c>
      <c r="K40" s="37" t="n">
        <v>3601</v>
      </c>
      <c r="L40" s="37" t="n">
        <v>3469</v>
      </c>
      <c r="M40" s="37" t="n">
        <v>3055</v>
      </c>
      <c r="N40" s="37" t="n">
        <v>3635</v>
      </c>
      <c r="O40" s="165" t="n">
        <v>3414.52310493968</v>
      </c>
      <c r="P40" s="39" t="n">
        <f aca="false">SUM(B40:O40)/COUNTIF(B40:O40,"&gt;0")</f>
        <v>3450.12229609689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3625.7006151743</v>
      </c>
      <c r="C41" s="119" t="n">
        <v>3383.97610699909</v>
      </c>
      <c r="D41" s="37" t="n">
        <v>3373</v>
      </c>
      <c r="E41" s="37" t="n">
        <v>3453</v>
      </c>
      <c r="F41" s="37" t="n">
        <v>3485.44626095617</v>
      </c>
      <c r="G41" s="37" t="n">
        <v>4082</v>
      </c>
      <c r="H41" s="37" t="n">
        <v>3395.63605728728</v>
      </c>
      <c r="I41" s="37" t="n">
        <v>3116.43</v>
      </c>
      <c r="J41" s="37" t="n">
        <v>3212</v>
      </c>
      <c r="K41" s="37" t="n">
        <v>3601</v>
      </c>
      <c r="L41" s="37" t="n">
        <v>3469</v>
      </c>
      <c r="M41" s="37" t="n">
        <v>3055</v>
      </c>
      <c r="N41" s="37" t="n">
        <v>3635</v>
      </c>
      <c r="O41" s="165" t="n">
        <v>3414.52310493968</v>
      </c>
      <c r="P41" s="39" t="n">
        <f aca="false">SUM(B41:O41)/COUNTIF(B41:O41,"&gt;0")</f>
        <v>3450.12229609689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3625.7006151743</v>
      </c>
      <c r="C42" s="119" t="n">
        <v>3383.97610699909</v>
      </c>
      <c r="D42" s="37" t="n">
        <v>3373</v>
      </c>
      <c r="E42" s="37" t="n">
        <v>3453</v>
      </c>
      <c r="F42" s="37" t="n">
        <v>3485.44626095617</v>
      </c>
      <c r="G42" s="37" t="n">
        <v>4082</v>
      </c>
      <c r="H42" s="37" t="n">
        <v>3395.63605728728</v>
      </c>
      <c r="I42" s="37" t="n">
        <v>3116.43</v>
      </c>
      <c r="J42" s="37" t="n">
        <v>3212</v>
      </c>
      <c r="K42" s="37" t="n">
        <v>3601</v>
      </c>
      <c r="L42" s="37" t="n">
        <v>3469</v>
      </c>
      <c r="M42" s="37" t="n">
        <v>3055</v>
      </c>
      <c r="N42" s="37" t="n">
        <v>3635</v>
      </c>
      <c r="O42" s="165" t="n">
        <v>3414.52310493968</v>
      </c>
      <c r="P42" s="39" t="n">
        <f aca="false">SUM(B42:O42)/COUNTIF(B42:O42,"&gt;0")</f>
        <v>3450.12229609689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3625.7006151743</v>
      </c>
      <c r="C43" s="119" t="n">
        <v>3383.97610699909</v>
      </c>
      <c r="D43" s="37" t="n">
        <v>3373</v>
      </c>
      <c r="E43" s="37" t="n">
        <v>3453</v>
      </c>
      <c r="F43" s="37" t="n">
        <v>3485.44626095617</v>
      </c>
      <c r="G43" s="37" t="n">
        <v>4082</v>
      </c>
      <c r="H43" s="37" t="n">
        <v>3395.63605728728</v>
      </c>
      <c r="I43" s="37" t="n">
        <v>3116.43</v>
      </c>
      <c r="J43" s="37" t="n">
        <v>3212</v>
      </c>
      <c r="K43" s="37" t="n">
        <v>3601</v>
      </c>
      <c r="L43" s="37" t="n">
        <v>3469</v>
      </c>
      <c r="M43" s="37" t="n">
        <v>3055</v>
      </c>
      <c r="N43" s="37" t="n">
        <v>3635</v>
      </c>
      <c r="O43" s="165" t="n">
        <v>3414.52310493968</v>
      </c>
      <c r="P43" s="39" t="n">
        <f aca="false">SUM(B43:O43)/COUNTIF(B43:O43,"&gt;0")</f>
        <v>3450.12229609689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3625.7006151743</v>
      </c>
      <c r="C44" s="119" t="n">
        <v>3383.97610699909</v>
      </c>
      <c r="D44" s="37" t="n">
        <v>3373</v>
      </c>
      <c r="E44" s="37" t="n">
        <v>3453</v>
      </c>
      <c r="F44" s="37" t="n">
        <v>3485.44626095617</v>
      </c>
      <c r="G44" s="37" t="n">
        <v>4082</v>
      </c>
      <c r="H44" s="37" t="n">
        <v>3395.63605728728</v>
      </c>
      <c r="I44" s="37" t="n">
        <v>3116.43</v>
      </c>
      <c r="J44" s="37" t="n">
        <v>3212</v>
      </c>
      <c r="K44" s="37" t="n">
        <v>3601</v>
      </c>
      <c r="L44" s="37" t="n">
        <v>3469</v>
      </c>
      <c r="M44" s="37" t="n">
        <v>3055</v>
      </c>
      <c r="N44" s="37" t="n">
        <v>3635</v>
      </c>
      <c r="O44" s="165" t="n">
        <v>3414.52310493968</v>
      </c>
      <c r="P44" s="39" t="n">
        <f aca="false">SUM(B44:O44)/COUNTIF(B44:O44,"&gt;0")</f>
        <v>3450.12229609689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3625.7006151743</v>
      </c>
      <c r="C45" s="119" t="n">
        <v>3383.97610699909</v>
      </c>
      <c r="D45" s="37" t="n">
        <v>3373</v>
      </c>
      <c r="E45" s="37" t="n">
        <v>3453</v>
      </c>
      <c r="F45" s="37" t="n">
        <v>3485.44626095617</v>
      </c>
      <c r="G45" s="37" t="n">
        <v>4082</v>
      </c>
      <c r="H45" s="37" t="n">
        <v>3395.63605728728</v>
      </c>
      <c r="I45" s="37" t="n">
        <v>3116.43</v>
      </c>
      <c r="J45" s="37" t="n">
        <v>3212</v>
      </c>
      <c r="K45" s="37" t="n">
        <v>3601</v>
      </c>
      <c r="L45" s="37" t="n">
        <v>3469</v>
      </c>
      <c r="M45" s="37" t="n">
        <v>3055</v>
      </c>
      <c r="N45" s="37" t="n">
        <v>3635</v>
      </c>
      <c r="O45" s="165" t="n">
        <v>3414.52310493968</v>
      </c>
      <c r="P45" s="39" t="n">
        <f aca="false">SUM(B45:O45)/COUNTIF(B45:O45,"&gt;0")</f>
        <v>3450.12229609689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3625.7006151743</v>
      </c>
      <c r="C46" s="119" t="n">
        <v>3383.97610699909</v>
      </c>
      <c r="D46" s="37" t="n">
        <v>3373</v>
      </c>
      <c r="E46" s="37" t="n">
        <v>3453</v>
      </c>
      <c r="F46" s="37" t="n">
        <v>3485.44626095617</v>
      </c>
      <c r="G46" s="37" t="n">
        <v>4082</v>
      </c>
      <c r="H46" s="37" t="n">
        <v>3395.63605728728</v>
      </c>
      <c r="I46" s="37" t="n">
        <v>3116.43</v>
      </c>
      <c r="J46" s="37" t="n">
        <v>3212</v>
      </c>
      <c r="K46" s="37" t="n">
        <v>3601</v>
      </c>
      <c r="L46" s="37" t="n">
        <v>3469</v>
      </c>
      <c r="M46" s="37" t="n">
        <v>3055</v>
      </c>
      <c r="N46" s="37" t="n">
        <v>3635</v>
      </c>
      <c r="O46" s="165" t="n">
        <v>3414.52310493968</v>
      </c>
      <c r="P46" s="39" t="n">
        <f aca="false">SUM(B46:O46)/COUNTIF(B46:O46,"&gt;0")</f>
        <v>3450.12229609689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3625.7006151743</v>
      </c>
      <c r="C47" s="120" t="n">
        <v>3383.97610699909</v>
      </c>
      <c r="D47" s="41" t="n">
        <v>3373</v>
      </c>
      <c r="E47" s="41" t="n">
        <v>3453</v>
      </c>
      <c r="F47" s="41" t="n">
        <v>3485.44626095617</v>
      </c>
      <c r="G47" s="41" t="n">
        <v>4082</v>
      </c>
      <c r="H47" s="41" t="n">
        <v>3395.63605728728</v>
      </c>
      <c r="I47" s="41" t="n">
        <v>3116.43</v>
      </c>
      <c r="J47" s="41" t="n">
        <v>3212</v>
      </c>
      <c r="K47" s="41" t="n">
        <v>3601</v>
      </c>
      <c r="L47" s="41" t="n">
        <v>3469</v>
      </c>
      <c r="M47" s="41" t="n">
        <v>3055</v>
      </c>
      <c r="N47" s="41" t="n">
        <v>3635</v>
      </c>
      <c r="O47" s="166" t="n">
        <v>3414.52310493968</v>
      </c>
      <c r="P47" s="43" t="n">
        <f aca="false">SUM(B47:O47)/COUNTIF(B47:O47,"&gt;0")</f>
        <v>3450.12229609689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3625.7006151743</v>
      </c>
      <c r="C48" s="116" t="n">
        <v>3383.97610699909</v>
      </c>
      <c r="D48" s="33" t="n">
        <v>3373</v>
      </c>
      <c r="E48" s="62" t="n">
        <v>3453</v>
      </c>
      <c r="F48" s="62" t="n">
        <v>3485.44626095617</v>
      </c>
      <c r="G48" s="62" t="n">
        <v>4082</v>
      </c>
      <c r="H48" s="62" t="n">
        <v>3395.63605728728</v>
      </c>
      <c r="I48" s="62" t="n">
        <v>3116.43</v>
      </c>
      <c r="J48" s="62" t="n">
        <v>3212</v>
      </c>
      <c r="K48" s="62" t="n">
        <v>3601</v>
      </c>
      <c r="L48" s="62" t="n">
        <v>3469</v>
      </c>
      <c r="M48" s="62" t="n">
        <v>3055</v>
      </c>
      <c r="N48" s="62" t="n">
        <v>3635</v>
      </c>
      <c r="O48" s="167" t="n">
        <v>3414.52310493968</v>
      </c>
      <c r="P48" s="35" t="n">
        <f aca="false">SUM(B48:O48)/COUNTIF(B48:O48,"&gt;0")</f>
        <v>3450.12229609689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3625.7006151743</v>
      </c>
      <c r="C49" s="119" t="n">
        <v>3383.97610699909</v>
      </c>
      <c r="D49" s="37" t="n">
        <v>3373</v>
      </c>
      <c r="E49" s="37" t="n">
        <v>3453</v>
      </c>
      <c r="F49" s="37" t="n">
        <v>3485.44626095617</v>
      </c>
      <c r="G49" s="37" t="n">
        <v>4082</v>
      </c>
      <c r="H49" s="37" t="n">
        <v>3395.63605728728</v>
      </c>
      <c r="I49" s="37" t="n">
        <v>3116.43</v>
      </c>
      <c r="J49" s="37" t="n">
        <v>3212</v>
      </c>
      <c r="K49" s="37" t="n">
        <v>3601</v>
      </c>
      <c r="L49" s="37" t="n">
        <v>3469</v>
      </c>
      <c r="M49" s="37" t="n">
        <v>3055</v>
      </c>
      <c r="N49" s="37" t="n">
        <v>3635</v>
      </c>
      <c r="O49" s="165" t="n">
        <v>3414.52310493968</v>
      </c>
      <c r="P49" s="39" t="n">
        <f aca="false">SUM(B49:O49)/COUNTIF(B49:O49,"&gt;0")</f>
        <v>3450.12229609689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3625.7006151743</v>
      </c>
      <c r="C50" s="119" t="n">
        <v>3383.97610699909</v>
      </c>
      <c r="D50" s="37" t="n">
        <v>3373</v>
      </c>
      <c r="E50" s="37" t="n">
        <v>3453</v>
      </c>
      <c r="F50" s="37" t="n">
        <v>3485.44626095617</v>
      </c>
      <c r="G50" s="37" t="n">
        <v>4082</v>
      </c>
      <c r="H50" s="37" t="n">
        <v>3395.63605728728</v>
      </c>
      <c r="I50" s="37" t="n">
        <v>3116.43</v>
      </c>
      <c r="J50" s="37" t="n">
        <v>3212</v>
      </c>
      <c r="K50" s="37" t="n">
        <v>3601</v>
      </c>
      <c r="L50" s="37" t="n">
        <v>3469</v>
      </c>
      <c r="M50" s="37" t="n">
        <v>3055</v>
      </c>
      <c r="N50" s="37" t="n">
        <v>3635</v>
      </c>
      <c r="O50" s="165" t="n">
        <v>3414.52310493968</v>
      </c>
      <c r="P50" s="39" t="n">
        <f aca="false">SUM(B50:O50)/COUNTIF(B50:O50,"&gt;0")</f>
        <v>3450.12229609689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3625.7006151743</v>
      </c>
      <c r="C51" s="119" t="n">
        <v>3383.97610699909</v>
      </c>
      <c r="D51" s="37" t="n">
        <v>3373</v>
      </c>
      <c r="E51" s="37" t="n">
        <v>3453</v>
      </c>
      <c r="F51" s="37" t="n">
        <v>3485.44626095617</v>
      </c>
      <c r="G51" s="37" t="n">
        <v>4082</v>
      </c>
      <c r="H51" s="37" t="n">
        <v>3395.63605728728</v>
      </c>
      <c r="I51" s="37" t="n">
        <v>3116.43</v>
      </c>
      <c r="J51" s="37" t="n">
        <v>3212</v>
      </c>
      <c r="K51" s="37" t="n">
        <v>3601</v>
      </c>
      <c r="L51" s="37" t="n">
        <v>3469</v>
      </c>
      <c r="M51" s="37" t="n">
        <v>3055</v>
      </c>
      <c r="N51" s="37" t="n">
        <v>3635</v>
      </c>
      <c r="O51" s="165" t="n">
        <v>3414.52310493968</v>
      </c>
      <c r="P51" s="39" t="n">
        <f aca="false">SUM(B51:O51)/COUNTIF(B51:O51,"&gt;0")</f>
        <v>3450.12229609689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3625.7006151743</v>
      </c>
      <c r="C52" s="119" t="n">
        <v>3383.97610699909</v>
      </c>
      <c r="D52" s="37" t="n">
        <v>3373</v>
      </c>
      <c r="E52" s="37" t="n">
        <v>3453</v>
      </c>
      <c r="F52" s="37" t="n">
        <v>3485.44626095617</v>
      </c>
      <c r="G52" s="37" t="n">
        <v>4082</v>
      </c>
      <c r="H52" s="37" t="n">
        <v>3395.63605728728</v>
      </c>
      <c r="I52" s="37" t="n">
        <v>3116.43</v>
      </c>
      <c r="J52" s="37" t="n">
        <v>3212</v>
      </c>
      <c r="K52" s="37" t="n">
        <v>3601</v>
      </c>
      <c r="L52" s="37" t="n">
        <v>3469</v>
      </c>
      <c r="M52" s="37" t="n">
        <v>3055</v>
      </c>
      <c r="N52" s="37" t="n">
        <v>3635</v>
      </c>
      <c r="O52" s="165" t="n">
        <v>3414.52310493968</v>
      </c>
      <c r="P52" s="39" t="n">
        <f aca="false">SUM(B52:O52)/COUNTIF(B52:O52,"&gt;0")</f>
        <v>3450.12229609689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3625.7006151743</v>
      </c>
      <c r="C53" s="119" t="n">
        <v>3383.97610699909</v>
      </c>
      <c r="D53" s="37" t="n">
        <v>3373</v>
      </c>
      <c r="E53" s="37" t="n">
        <v>3453</v>
      </c>
      <c r="F53" s="37" t="n">
        <v>3485.44626095617</v>
      </c>
      <c r="G53" s="37" t="n">
        <v>4082</v>
      </c>
      <c r="H53" s="37" t="n">
        <v>3395.63605728728</v>
      </c>
      <c r="I53" s="37" t="n">
        <v>3116.43</v>
      </c>
      <c r="J53" s="37" t="n">
        <v>3212</v>
      </c>
      <c r="K53" s="37" t="n">
        <v>3601</v>
      </c>
      <c r="L53" s="37" t="n">
        <v>3469</v>
      </c>
      <c r="M53" s="37" t="n">
        <v>3055</v>
      </c>
      <c r="N53" s="37" t="n">
        <v>3635</v>
      </c>
      <c r="O53" s="165" t="n">
        <v>3414.52310493968</v>
      </c>
      <c r="P53" s="39" t="n">
        <f aca="false">SUM(B53:O53)/COUNTIF(B53:O53,"&gt;0")</f>
        <v>3450.12229609689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3625.7006151743</v>
      </c>
      <c r="C54" s="119" t="n">
        <v>3383.97610699909</v>
      </c>
      <c r="D54" s="37" t="n">
        <v>3373</v>
      </c>
      <c r="E54" s="37" t="n">
        <v>3453</v>
      </c>
      <c r="F54" s="37" t="n">
        <v>3485.44626095617</v>
      </c>
      <c r="G54" s="37" t="n">
        <v>4082</v>
      </c>
      <c r="H54" s="37" t="n">
        <v>3395.63605728728</v>
      </c>
      <c r="I54" s="37" t="n">
        <v>3116.43</v>
      </c>
      <c r="J54" s="37" t="n">
        <v>3212</v>
      </c>
      <c r="K54" s="37" t="n">
        <v>3601</v>
      </c>
      <c r="L54" s="37" t="n">
        <v>3469</v>
      </c>
      <c r="M54" s="37" t="n">
        <v>3055</v>
      </c>
      <c r="N54" s="37" t="n">
        <v>3635</v>
      </c>
      <c r="O54" s="165" t="n">
        <v>3414.52310493968</v>
      </c>
      <c r="P54" s="39" t="n">
        <f aca="false">SUM(B54:O54)/COUNTIF(B54:O54,"&gt;0")</f>
        <v>3450.12229609689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3625.7006151743</v>
      </c>
      <c r="C55" s="119" t="n">
        <v>3383.97610699909</v>
      </c>
      <c r="D55" s="37" t="n">
        <v>3373</v>
      </c>
      <c r="E55" s="37" t="n">
        <v>3453</v>
      </c>
      <c r="F55" s="37" t="n">
        <v>3485.44626095617</v>
      </c>
      <c r="G55" s="37" t="n">
        <v>4082</v>
      </c>
      <c r="H55" s="37" t="n">
        <v>3395.63605728728</v>
      </c>
      <c r="I55" s="37" t="n">
        <v>3116.43</v>
      </c>
      <c r="J55" s="37" t="n">
        <v>3212</v>
      </c>
      <c r="K55" s="37" t="n">
        <v>3601</v>
      </c>
      <c r="L55" s="37" t="n">
        <v>3469</v>
      </c>
      <c r="M55" s="37" t="n">
        <v>3055</v>
      </c>
      <c r="N55" s="37" t="n">
        <v>3635</v>
      </c>
      <c r="O55" s="165" t="n">
        <v>3414.52310493968</v>
      </c>
      <c r="P55" s="39" t="n">
        <f aca="false">SUM(B55:O55)/COUNTIF(B55:O55,"&gt;0")</f>
        <v>3450.12229609689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3625.7006151743</v>
      </c>
      <c r="C56" s="119" t="n">
        <v>3383.97610699909</v>
      </c>
      <c r="D56" s="37" t="n">
        <v>3373</v>
      </c>
      <c r="E56" s="37" t="n">
        <v>3453</v>
      </c>
      <c r="F56" s="37" t="n">
        <v>3485.44626095617</v>
      </c>
      <c r="G56" s="37" t="n">
        <v>4082</v>
      </c>
      <c r="H56" s="37" t="n">
        <v>3395.63605728728</v>
      </c>
      <c r="I56" s="37" t="n">
        <v>3116.43</v>
      </c>
      <c r="J56" s="37" t="n">
        <v>3212</v>
      </c>
      <c r="K56" s="37" t="n">
        <v>3601</v>
      </c>
      <c r="L56" s="37" t="n">
        <v>3469</v>
      </c>
      <c r="M56" s="37" t="n">
        <v>3055</v>
      </c>
      <c r="N56" s="37" t="n">
        <v>3635</v>
      </c>
      <c r="O56" s="165" t="n">
        <v>3414.52310493968</v>
      </c>
      <c r="P56" s="39" t="n">
        <f aca="false">SUM(B56:O56)/COUNTIF(B56:O56,"&gt;0")</f>
        <v>3450.12229609689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3625.7006151743</v>
      </c>
      <c r="C57" s="120" t="n">
        <v>3383.97610699909</v>
      </c>
      <c r="D57" s="41" t="n">
        <v>3373</v>
      </c>
      <c r="E57" s="41" t="n">
        <v>3453</v>
      </c>
      <c r="F57" s="41" t="n">
        <v>3485.44626095617</v>
      </c>
      <c r="G57" s="41" t="n">
        <v>4082</v>
      </c>
      <c r="H57" s="41" t="n">
        <v>3395.63605728728</v>
      </c>
      <c r="I57" s="41" t="n">
        <v>3116.43</v>
      </c>
      <c r="J57" s="41" t="n">
        <v>3212</v>
      </c>
      <c r="K57" s="41" t="n">
        <v>3601</v>
      </c>
      <c r="L57" s="41" t="n">
        <v>3469</v>
      </c>
      <c r="M57" s="41" t="n">
        <v>3055</v>
      </c>
      <c r="N57" s="41" t="n">
        <v>3635</v>
      </c>
      <c r="O57" s="166" t="n">
        <v>3414.52310493968</v>
      </c>
      <c r="P57" s="43" t="n">
        <f aca="false">SUM(B57:O57)/COUNTIF(B57:O57,"&gt;0")</f>
        <v>3450.12229609689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3625.7006151743</v>
      </c>
      <c r="C58" s="116" t="n">
        <v>3383.97610699909</v>
      </c>
      <c r="D58" s="33" t="n">
        <v>3373</v>
      </c>
      <c r="E58" s="62" t="n">
        <v>3453</v>
      </c>
      <c r="F58" s="62" t="n">
        <v>3485.44626095617</v>
      </c>
      <c r="G58" s="62" t="n">
        <v>4082</v>
      </c>
      <c r="H58" s="62" t="n">
        <v>3395.63605728728</v>
      </c>
      <c r="I58" s="62" t="n">
        <v>3116.43</v>
      </c>
      <c r="J58" s="62" t="n">
        <v>3212</v>
      </c>
      <c r="K58" s="62" t="n">
        <v>3601</v>
      </c>
      <c r="L58" s="62" t="n">
        <v>3469</v>
      </c>
      <c r="M58" s="62" t="n">
        <v>3055</v>
      </c>
      <c r="N58" s="62" t="n">
        <v>3635</v>
      </c>
      <c r="O58" s="167" t="n">
        <v>3414.52310493968</v>
      </c>
      <c r="P58" s="35" t="n">
        <f aca="false">SUM(B58:O58)/COUNTIF(B58:O58,"&gt;0")</f>
        <v>3450.12229609689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3625.7006151743</v>
      </c>
      <c r="C59" s="119" t="n">
        <v>3383.97610699909</v>
      </c>
      <c r="D59" s="37" t="n">
        <v>3373</v>
      </c>
      <c r="E59" s="37" t="n">
        <v>3453</v>
      </c>
      <c r="F59" s="37" t="n">
        <v>3485.44626095617</v>
      </c>
      <c r="G59" s="37" t="n">
        <v>4082</v>
      </c>
      <c r="H59" s="37" t="n">
        <v>3395.63605728728</v>
      </c>
      <c r="I59" s="37" t="n">
        <v>3116.43</v>
      </c>
      <c r="J59" s="37" t="n">
        <v>3212</v>
      </c>
      <c r="K59" s="37" t="n">
        <v>3601</v>
      </c>
      <c r="L59" s="37" t="n">
        <v>3469</v>
      </c>
      <c r="M59" s="37" t="n">
        <v>3055</v>
      </c>
      <c r="N59" s="37" t="n">
        <v>3635</v>
      </c>
      <c r="O59" s="165" t="n">
        <v>3414.52310493968</v>
      </c>
      <c r="P59" s="39" t="n">
        <f aca="false">SUM(B59:O59)/COUNTIF(B59:O59,"&gt;0")</f>
        <v>3450.12229609689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3625.7006151743</v>
      </c>
      <c r="C60" s="119" t="n">
        <v>3383.97610699909</v>
      </c>
      <c r="D60" s="37" t="n">
        <v>3373</v>
      </c>
      <c r="E60" s="37" t="n">
        <v>3453</v>
      </c>
      <c r="F60" s="37" t="n">
        <v>3485.44626095617</v>
      </c>
      <c r="G60" s="37" t="n">
        <v>4082</v>
      </c>
      <c r="H60" s="37" t="n">
        <v>3395.63605728728</v>
      </c>
      <c r="I60" s="37" t="n">
        <v>3116.43</v>
      </c>
      <c r="J60" s="37" t="n">
        <v>3212</v>
      </c>
      <c r="K60" s="37" t="n">
        <v>3601</v>
      </c>
      <c r="L60" s="37" t="n">
        <v>3469</v>
      </c>
      <c r="M60" s="37" t="n">
        <v>3055</v>
      </c>
      <c r="N60" s="37" t="n">
        <v>3635</v>
      </c>
      <c r="O60" s="165" t="n">
        <v>3414.52310493968</v>
      </c>
      <c r="P60" s="39" t="n">
        <f aca="false">SUM(B60:O60)/COUNTIF(B60:O60,"&gt;0")</f>
        <v>3450.12229609689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3625.7006151743</v>
      </c>
      <c r="C61" s="119" t="n">
        <v>3383.97610699909</v>
      </c>
      <c r="D61" s="37" t="n">
        <v>3373</v>
      </c>
      <c r="E61" s="37" t="n">
        <v>3453</v>
      </c>
      <c r="F61" s="37" t="n">
        <v>3485.44626095617</v>
      </c>
      <c r="G61" s="37" t="n">
        <v>4082</v>
      </c>
      <c r="H61" s="37" t="n">
        <v>3395.63605728728</v>
      </c>
      <c r="I61" s="37" t="n">
        <v>3116.43</v>
      </c>
      <c r="J61" s="37" t="n">
        <v>3212</v>
      </c>
      <c r="K61" s="37" t="n">
        <v>3601</v>
      </c>
      <c r="L61" s="37" t="n">
        <v>3469</v>
      </c>
      <c r="M61" s="37" t="n">
        <v>3055</v>
      </c>
      <c r="N61" s="37" t="n">
        <v>3635</v>
      </c>
      <c r="O61" s="165" t="n">
        <v>3414.52310493968</v>
      </c>
      <c r="P61" s="39" t="n">
        <f aca="false">SUM(B61:O61)/COUNTIF(B61:O61,"&gt;0")</f>
        <v>3450.12229609689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3625.7006151743</v>
      </c>
      <c r="C62" s="119" t="n">
        <v>3383.97610699909</v>
      </c>
      <c r="D62" s="37" t="n">
        <v>3373</v>
      </c>
      <c r="E62" s="37" t="n">
        <v>3453</v>
      </c>
      <c r="F62" s="37" t="n">
        <v>3485.44626095617</v>
      </c>
      <c r="G62" s="37" t="n">
        <v>4082</v>
      </c>
      <c r="H62" s="37" t="n">
        <v>3395.63605728728</v>
      </c>
      <c r="I62" s="37" t="n">
        <v>3116.43</v>
      </c>
      <c r="J62" s="37" t="n">
        <v>3212</v>
      </c>
      <c r="K62" s="37" t="n">
        <v>3601</v>
      </c>
      <c r="L62" s="37" t="n">
        <v>3469</v>
      </c>
      <c r="M62" s="37" t="n">
        <v>3055</v>
      </c>
      <c r="N62" s="37" t="n">
        <v>3635</v>
      </c>
      <c r="O62" s="165" t="n">
        <v>3414.52310493968</v>
      </c>
      <c r="P62" s="39" t="n">
        <f aca="false">SUM(B62:O62)/COUNTIF(B62:O62,"&gt;0")</f>
        <v>3450.12229609689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3625.7006151743</v>
      </c>
      <c r="C63" s="119" t="n">
        <v>3383.97610699909</v>
      </c>
      <c r="D63" s="37" t="n">
        <v>3373</v>
      </c>
      <c r="E63" s="37" t="n">
        <v>3453</v>
      </c>
      <c r="F63" s="37" t="n">
        <v>3485.44626095617</v>
      </c>
      <c r="G63" s="37" t="n">
        <v>4082</v>
      </c>
      <c r="H63" s="37" t="n">
        <v>3395.63605728728</v>
      </c>
      <c r="I63" s="37" t="n">
        <v>3116.43</v>
      </c>
      <c r="J63" s="37" t="n">
        <v>3212</v>
      </c>
      <c r="K63" s="37" t="n">
        <v>3601</v>
      </c>
      <c r="L63" s="37" t="n">
        <v>3469</v>
      </c>
      <c r="M63" s="37" t="n">
        <v>3055</v>
      </c>
      <c r="N63" s="37" t="n">
        <v>3635</v>
      </c>
      <c r="O63" s="165" t="n">
        <v>3414.52310493968</v>
      </c>
      <c r="P63" s="39" t="n">
        <f aca="false">SUM(B63:O63)/COUNTIF(B63:O63,"&gt;0")</f>
        <v>3450.12229609689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3625.7006151743</v>
      </c>
      <c r="C64" s="119" t="n">
        <v>3383.97610699909</v>
      </c>
      <c r="D64" s="37" t="n">
        <v>3373</v>
      </c>
      <c r="E64" s="37" t="n">
        <v>3453</v>
      </c>
      <c r="F64" s="37" t="n">
        <v>3485.44626095617</v>
      </c>
      <c r="G64" s="37" t="n">
        <v>4082</v>
      </c>
      <c r="H64" s="37" t="n">
        <v>3395.63605728728</v>
      </c>
      <c r="I64" s="37" t="n">
        <v>3116.43</v>
      </c>
      <c r="J64" s="37" t="n">
        <v>3212</v>
      </c>
      <c r="K64" s="37" t="n">
        <v>3601</v>
      </c>
      <c r="L64" s="37" t="n">
        <v>3469</v>
      </c>
      <c r="M64" s="37" t="n">
        <v>3055</v>
      </c>
      <c r="N64" s="37" t="n">
        <v>3635</v>
      </c>
      <c r="O64" s="165" t="n">
        <v>3414.52310493968</v>
      </c>
      <c r="P64" s="39" t="n">
        <f aca="false">SUM(B64:O64)/COUNTIF(B64:O64,"&gt;0")</f>
        <v>3450.12229609689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3625.7006151743</v>
      </c>
      <c r="C65" s="119" t="n">
        <v>3383.97610699909</v>
      </c>
      <c r="D65" s="37" t="n">
        <v>3373</v>
      </c>
      <c r="E65" s="37" t="n">
        <v>3453</v>
      </c>
      <c r="F65" s="37" t="n">
        <v>3485.44626095617</v>
      </c>
      <c r="G65" s="37" t="n">
        <v>4082</v>
      </c>
      <c r="H65" s="37" t="n">
        <v>3395.63605728728</v>
      </c>
      <c r="I65" s="37" t="n">
        <v>3116.43</v>
      </c>
      <c r="J65" s="37" t="n">
        <v>3212</v>
      </c>
      <c r="K65" s="37" t="n">
        <v>3601</v>
      </c>
      <c r="L65" s="37" t="n">
        <v>3469</v>
      </c>
      <c r="M65" s="37" t="n">
        <v>3055</v>
      </c>
      <c r="N65" s="37" t="n">
        <v>3635</v>
      </c>
      <c r="O65" s="165" t="n">
        <v>3414.52310493968</v>
      </c>
      <c r="P65" s="39" t="n">
        <f aca="false">SUM(B65:O65)/COUNTIF(B65:O65,"&gt;0")</f>
        <v>3450.12229609689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3625.7006151743</v>
      </c>
      <c r="C66" s="119" t="n">
        <v>3383.97610699909</v>
      </c>
      <c r="D66" s="37" t="n">
        <v>3373</v>
      </c>
      <c r="E66" s="37" t="n">
        <v>3453</v>
      </c>
      <c r="F66" s="37" t="n">
        <v>3485.44626095617</v>
      </c>
      <c r="G66" s="37" t="n">
        <v>4082</v>
      </c>
      <c r="H66" s="37" t="n">
        <v>3395.63605728728</v>
      </c>
      <c r="I66" s="37" t="n">
        <v>3116.43</v>
      </c>
      <c r="J66" s="37" t="n">
        <v>3212</v>
      </c>
      <c r="K66" s="37" t="n">
        <v>3601</v>
      </c>
      <c r="L66" s="37" t="n">
        <v>3469</v>
      </c>
      <c r="M66" s="37" t="n">
        <v>3055</v>
      </c>
      <c r="N66" s="37" t="n">
        <v>3635</v>
      </c>
      <c r="O66" s="165" t="n">
        <v>3414.52310493968</v>
      </c>
      <c r="P66" s="39" t="n">
        <f aca="false">SUM(B66:O66)/COUNTIF(B66:O66,"&gt;0")</f>
        <v>3450.12229609689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3625.7006151743</v>
      </c>
      <c r="C67" s="120" t="n">
        <v>3383.97610699909</v>
      </c>
      <c r="D67" s="41" t="n">
        <v>3373</v>
      </c>
      <c r="E67" s="41" t="n">
        <v>3453</v>
      </c>
      <c r="F67" s="41" t="n">
        <v>3485.44626095617</v>
      </c>
      <c r="G67" s="41" t="n">
        <v>4082</v>
      </c>
      <c r="H67" s="41" t="n">
        <v>3395.63605728728</v>
      </c>
      <c r="I67" s="41" t="n">
        <v>3116.43</v>
      </c>
      <c r="J67" s="41" t="n">
        <v>3212</v>
      </c>
      <c r="K67" s="41" t="n">
        <v>3601</v>
      </c>
      <c r="L67" s="41" t="n">
        <v>3469</v>
      </c>
      <c r="M67" s="41" t="n">
        <v>3055</v>
      </c>
      <c r="N67" s="41" t="n">
        <v>3635</v>
      </c>
      <c r="O67" s="166" t="n">
        <v>3414.52310493968</v>
      </c>
      <c r="P67" s="43" t="n">
        <f aca="false">SUM(B67:O67)/COUNTIF(B67:O67,"&gt;0")</f>
        <v>3450.12229609689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3625.7006151743</v>
      </c>
      <c r="C68" s="116" t="n">
        <v>3383.97610699909</v>
      </c>
      <c r="D68" s="33" t="n">
        <v>3373</v>
      </c>
      <c r="E68" s="62" t="n">
        <v>3453</v>
      </c>
      <c r="F68" s="62" t="n">
        <v>3485.44626095617</v>
      </c>
      <c r="G68" s="33" t="n">
        <v>4079</v>
      </c>
      <c r="H68" s="33" t="n">
        <v>3395.63605728728</v>
      </c>
      <c r="I68" s="62" t="n">
        <v>3116.43</v>
      </c>
      <c r="J68" s="33" t="n">
        <v>3212</v>
      </c>
      <c r="K68" s="33" t="n">
        <v>3601</v>
      </c>
      <c r="L68" s="62" t="n">
        <v>3469</v>
      </c>
      <c r="M68" s="62" t="n">
        <v>3055</v>
      </c>
      <c r="N68" s="33" t="n">
        <v>3635</v>
      </c>
      <c r="O68" s="167" t="n">
        <v>3414.52310493968</v>
      </c>
      <c r="P68" s="35" t="n">
        <f aca="false">SUM(B68:O68)/COUNTIF(B68:O68,"&gt;0")</f>
        <v>3449.90801038261</v>
      </c>
      <c r="AA68" s="11" t="n">
        <v>61</v>
      </c>
    </row>
    <row r="69" customFormat="false" ht="12.75" hidden="false" customHeight="false" outlineLevel="0" collapsed="false">
      <c r="A69" s="90" t="n">
        <v>62</v>
      </c>
      <c r="B69" s="119" t="n">
        <v>3625.7006151743</v>
      </c>
      <c r="C69" s="119" t="n">
        <v>3383.97610699909</v>
      </c>
      <c r="D69" s="37" t="n">
        <v>3373</v>
      </c>
      <c r="E69" s="37" t="n">
        <v>3453</v>
      </c>
      <c r="F69" s="37" t="n">
        <v>3485.44626095617</v>
      </c>
      <c r="G69" s="37" t="n">
        <v>4078</v>
      </c>
      <c r="H69" s="37" t="n">
        <v>3395.63605728728</v>
      </c>
      <c r="I69" s="37" t="n">
        <v>3116.43</v>
      </c>
      <c r="J69" s="37" t="n">
        <v>3212</v>
      </c>
      <c r="K69" s="37" t="n">
        <v>3601</v>
      </c>
      <c r="L69" s="37" t="n">
        <v>3469</v>
      </c>
      <c r="M69" s="37" t="n">
        <v>3055</v>
      </c>
      <c r="N69" s="37" t="n">
        <v>3635</v>
      </c>
      <c r="O69" s="165" t="n">
        <v>3414.52310493968</v>
      </c>
      <c r="P69" s="39" t="n">
        <f aca="false">SUM(B69:O69)/COUNTIF(B69:O69,"&gt;0")</f>
        <v>3449.83658181118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3625.7006151743</v>
      </c>
      <c r="C70" s="119" t="n">
        <v>3383.97610699909</v>
      </c>
      <c r="D70" s="37" t="n">
        <v>3373</v>
      </c>
      <c r="E70" s="37" t="n">
        <v>3453</v>
      </c>
      <c r="F70" s="37" t="n">
        <v>3485.44626095617</v>
      </c>
      <c r="G70" s="37" t="n">
        <v>4076</v>
      </c>
      <c r="H70" s="37" t="n">
        <v>3395.63605728728</v>
      </c>
      <c r="I70" s="37" t="n">
        <v>3116.43</v>
      </c>
      <c r="J70" s="37" t="n">
        <v>3212</v>
      </c>
      <c r="K70" s="37" t="n">
        <v>3601</v>
      </c>
      <c r="L70" s="37" t="n">
        <v>3469</v>
      </c>
      <c r="M70" s="37" t="n">
        <v>3055</v>
      </c>
      <c r="N70" s="37" t="n">
        <v>3635</v>
      </c>
      <c r="O70" s="165" t="n">
        <v>3414.52310493968</v>
      </c>
      <c r="P70" s="39" t="n">
        <f aca="false">SUM(B70:O70)/COUNTIF(B70:O70,"&gt;0")</f>
        <v>3449.69372466832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3625.7006151743</v>
      </c>
      <c r="C71" s="119" t="n">
        <v>3383.97610699909</v>
      </c>
      <c r="D71" s="37" t="n">
        <v>3373</v>
      </c>
      <c r="E71" s="37" t="n">
        <v>3453</v>
      </c>
      <c r="F71" s="37" t="n">
        <v>3485.44626095617</v>
      </c>
      <c r="G71" s="37" t="n">
        <v>4074</v>
      </c>
      <c r="H71" s="37" t="n">
        <v>3395.63605728728</v>
      </c>
      <c r="I71" s="37" t="n">
        <v>3116.43</v>
      </c>
      <c r="J71" s="37" t="n">
        <v>3212</v>
      </c>
      <c r="K71" s="37" t="n">
        <v>3601</v>
      </c>
      <c r="L71" s="37" t="n">
        <v>3469</v>
      </c>
      <c r="M71" s="37" t="n">
        <v>3055</v>
      </c>
      <c r="N71" s="37" t="n">
        <v>3635</v>
      </c>
      <c r="O71" s="165" t="n">
        <v>3414.52310493968</v>
      </c>
      <c r="P71" s="39" t="n">
        <f aca="false">SUM(B71:O71)/COUNTIF(B71:O71,"&gt;0")</f>
        <v>3449.55086752547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3625.7006151743</v>
      </c>
      <c r="C72" s="119" t="n">
        <v>3383.97610699909</v>
      </c>
      <c r="D72" s="37" t="n">
        <v>3373</v>
      </c>
      <c r="E72" s="37" t="n">
        <v>3453</v>
      </c>
      <c r="F72" s="37" t="n">
        <v>3485.44626095617</v>
      </c>
      <c r="G72" s="37" t="n">
        <v>4073</v>
      </c>
      <c r="H72" s="37" t="n">
        <v>3395.63605728728</v>
      </c>
      <c r="I72" s="37" t="n">
        <v>3116.43</v>
      </c>
      <c r="J72" s="37" t="n">
        <v>3212</v>
      </c>
      <c r="K72" s="37" t="n">
        <v>3601</v>
      </c>
      <c r="L72" s="37" t="n">
        <v>3469</v>
      </c>
      <c r="M72" s="37" t="n">
        <v>3055</v>
      </c>
      <c r="N72" s="37" t="n">
        <v>3635</v>
      </c>
      <c r="O72" s="165" t="n">
        <v>3414.52310493968</v>
      </c>
      <c r="P72" s="39" t="n">
        <f aca="false">SUM(B72:O72)/COUNTIF(B72:O72,"&gt;0")</f>
        <v>3449.47943895404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3625.7006151743</v>
      </c>
      <c r="C73" s="119" t="n">
        <v>3383.97610699909</v>
      </c>
      <c r="D73" s="37" t="n">
        <v>3373</v>
      </c>
      <c r="E73" s="37" t="n">
        <v>3453</v>
      </c>
      <c r="F73" s="37" t="n">
        <v>3485.44626095617</v>
      </c>
      <c r="G73" s="37" t="n">
        <v>4071</v>
      </c>
      <c r="H73" s="37" t="n">
        <v>3395.63605728728</v>
      </c>
      <c r="I73" s="37" t="n">
        <v>3116.43</v>
      </c>
      <c r="J73" s="37" t="n">
        <v>3212</v>
      </c>
      <c r="K73" s="37" t="n">
        <v>3601</v>
      </c>
      <c r="L73" s="37" t="n">
        <v>3469</v>
      </c>
      <c r="M73" s="37" t="n">
        <v>3055</v>
      </c>
      <c r="N73" s="37" t="n">
        <v>3635</v>
      </c>
      <c r="O73" s="165" t="n">
        <v>3414.52310493968</v>
      </c>
      <c r="P73" s="39" t="n">
        <f aca="false">SUM(B73:O73)/COUNTIF(B73:O73,"&gt;0")</f>
        <v>3449.33658181118</v>
      </c>
      <c r="AA73" s="11" t="n">
        <v>66</v>
      </c>
    </row>
    <row r="74" customFormat="false" ht="12.75" hidden="false" customHeight="false" outlineLevel="0" collapsed="false">
      <c r="A74" s="90" t="n">
        <v>67</v>
      </c>
      <c r="B74" s="119" t="n">
        <v>3625.7006151743</v>
      </c>
      <c r="C74" s="119" t="n">
        <v>3383.97610699909</v>
      </c>
      <c r="D74" s="37" t="n">
        <v>3373</v>
      </c>
      <c r="E74" s="37" t="n">
        <v>3453</v>
      </c>
      <c r="F74" s="37" t="n">
        <v>3485.44626095617</v>
      </c>
      <c r="G74" s="37" t="n">
        <v>4069</v>
      </c>
      <c r="H74" s="37" t="n">
        <v>3395.63605728728</v>
      </c>
      <c r="I74" s="37" t="n">
        <v>3116.43</v>
      </c>
      <c r="J74" s="37" t="n">
        <v>3212</v>
      </c>
      <c r="K74" s="37" t="n">
        <v>3601</v>
      </c>
      <c r="L74" s="37" t="n">
        <v>3469</v>
      </c>
      <c r="M74" s="37" t="n">
        <v>3055</v>
      </c>
      <c r="N74" s="37" t="n">
        <v>3635</v>
      </c>
      <c r="O74" s="165" t="n">
        <v>3414.52310493968</v>
      </c>
      <c r="P74" s="39" t="n">
        <f aca="false">SUM(B74:O74)/COUNTIF(B74:O74,"&gt;0")</f>
        <v>3449.19372466832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3625.7006151743</v>
      </c>
      <c r="C75" s="119" t="n">
        <v>3383.97610699909</v>
      </c>
      <c r="D75" s="37" t="n">
        <v>3373</v>
      </c>
      <c r="E75" s="37" t="n">
        <v>3453</v>
      </c>
      <c r="F75" s="37" t="n">
        <v>3485.44626095617</v>
      </c>
      <c r="G75" s="37" t="n">
        <v>4067</v>
      </c>
      <c r="H75" s="37" t="n">
        <v>3395.63605728728</v>
      </c>
      <c r="I75" s="37" t="n">
        <v>3116.43</v>
      </c>
      <c r="J75" s="37" t="n">
        <v>3212</v>
      </c>
      <c r="K75" s="37" t="n">
        <v>3601</v>
      </c>
      <c r="L75" s="37" t="n">
        <v>3469</v>
      </c>
      <c r="M75" s="37" t="n">
        <v>3055</v>
      </c>
      <c r="N75" s="37" t="n">
        <v>3635</v>
      </c>
      <c r="O75" s="165" t="n">
        <v>3414.52310493968</v>
      </c>
      <c r="P75" s="39" t="n">
        <f aca="false">SUM(B75:O75)/COUNTIF(B75:O75,"&gt;0")</f>
        <v>3449.05086752547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3625.7006151743</v>
      </c>
      <c r="C76" s="119" t="n">
        <v>3383.97610699909</v>
      </c>
      <c r="D76" s="37" t="n">
        <v>3373</v>
      </c>
      <c r="E76" s="37" t="n">
        <v>3453</v>
      </c>
      <c r="F76" s="37" t="n">
        <v>3485.44626095617</v>
      </c>
      <c r="G76" s="37" t="n">
        <v>4065</v>
      </c>
      <c r="H76" s="37" t="n">
        <v>3395.63605728728</v>
      </c>
      <c r="I76" s="37" t="n">
        <v>3116.43</v>
      </c>
      <c r="J76" s="37" t="n">
        <v>3212</v>
      </c>
      <c r="K76" s="37" t="n">
        <v>3601</v>
      </c>
      <c r="L76" s="37" t="n">
        <v>3469</v>
      </c>
      <c r="M76" s="37" t="n">
        <v>3055</v>
      </c>
      <c r="N76" s="37" t="n">
        <v>3635</v>
      </c>
      <c r="O76" s="165" t="n">
        <v>3414.52310493968</v>
      </c>
      <c r="P76" s="39" t="n">
        <f aca="false">SUM(B76:O76)/COUNTIF(B76:O76,"&gt;0")</f>
        <v>3448.90801038261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3625.7006151743</v>
      </c>
      <c r="C77" s="120" t="n">
        <v>3383.97610699909</v>
      </c>
      <c r="D77" s="41" t="n">
        <v>3373</v>
      </c>
      <c r="E77" s="41" t="n">
        <v>3453</v>
      </c>
      <c r="F77" s="41" t="n">
        <v>3485.44626095617</v>
      </c>
      <c r="G77" s="41" t="n">
        <v>4064</v>
      </c>
      <c r="H77" s="41" t="n">
        <v>3395.63605728728</v>
      </c>
      <c r="I77" s="41" t="n">
        <v>3116.43</v>
      </c>
      <c r="J77" s="41" t="n">
        <v>3212</v>
      </c>
      <c r="K77" s="41" t="n">
        <v>3601</v>
      </c>
      <c r="L77" s="41" t="n">
        <v>3469</v>
      </c>
      <c r="M77" s="41" t="n">
        <v>3055</v>
      </c>
      <c r="N77" s="41" t="n">
        <v>3635</v>
      </c>
      <c r="O77" s="166" t="n">
        <v>3414.52310493968</v>
      </c>
      <c r="P77" s="43" t="n">
        <f aca="false">SUM(B77:O77)/COUNTIF(B77:O77,"&gt;0")</f>
        <v>3448.83658181118</v>
      </c>
      <c r="AA77" s="11" t="n">
        <v>70</v>
      </c>
    </row>
    <row r="78" customFormat="false" ht="12.75" hidden="false" customHeight="false" outlineLevel="0" collapsed="false">
      <c r="A78" s="100" t="n">
        <v>71</v>
      </c>
      <c r="B78" s="117" t="n">
        <v>3625.7006151743</v>
      </c>
      <c r="C78" s="116" t="n">
        <v>3383.97610699909</v>
      </c>
      <c r="D78" s="33" t="n">
        <v>3373</v>
      </c>
      <c r="E78" s="62" t="n">
        <v>3453</v>
      </c>
      <c r="F78" s="62" t="n">
        <v>3485.44626095617</v>
      </c>
      <c r="G78" s="33" t="n">
        <v>4062</v>
      </c>
      <c r="H78" s="33" t="n">
        <v>3395.63605728728</v>
      </c>
      <c r="I78" s="62" t="n">
        <v>3116.43</v>
      </c>
      <c r="J78" s="33" t="n">
        <v>3212</v>
      </c>
      <c r="K78" s="33" t="n">
        <v>3601</v>
      </c>
      <c r="L78" s="62" t="n">
        <v>3469</v>
      </c>
      <c r="M78" s="62" t="n">
        <v>3055</v>
      </c>
      <c r="N78" s="33" t="n">
        <v>3635</v>
      </c>
      <c r="O78" s="167" t="n">
        <v>3414.52310493968</v>
      </c>
      <c r="P78" s="35" t="n">
        <f aca="false">SUM(B78:O78)/COUNTIF(B78:O78,"&gt;0")</f>
        <v>3448.69372466832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3625.7006151743</v>
      </c>
      <c r="C79" s="119" t="n">
        <v>3383.97610699909</v>
      </c>
      <c r="D79" s="37" t="n">
        <v>3373</v>
      </c>
      <c r="E79" s="37" t="n">
        <v>3453</v>
      </c>
      <c r="F79" s="37" t="n">
        <v>3485.44626095617</v>
      </c>
      <c r="G79" s="37" t="n">
        <v>4060</v>
      </c>
      <c r="H79" s="37" t="n">
        <v>3395.63605728728</v>
      </c>
      <c r="I79" s="37" t="n">
        <v>3116.43</v>
      </c>
      <c r="J79" s="37" t="n">
        <v>3212</v>
      </c>
      <c r="K79" s="37" t="n">
        <v>3601</v>
      </c>
      <c r="L79" s="37" t="n">
        <v>3469</v>
      </c>
      <c r="M79" s="37" t="n">
        <v>3055</v>
      </c>
      <c r="N79" s="37" t="n">
        <v>3635</v>
      </c>
      <c r="O79" s="165" t="n">
        <v>3414.52310493968</v>
      </c>
      <c r="P79" s="39" t="n">
        <f aca="false">SUM(B79:O79)/COUNTIF(B79:O79,"&gt;0")</f>
        <v>3448.55086752547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3625.7006151743</v>
      </c>
      <c r="C80" s="119" t="n">
        <v>3383.97610699909</v>
      </c>
      <c r="D80" s="37" t="n">
        <v>3373</v>
      </c>
      <c r="E80" s="37" t="n">
        <v>3453</v>
      </c>
      <c r="F80" s="37" t="n">
        <v>3485.44626095617</v>
      </c>
      <c r="G80" s="37" t="n">
        <v>4058</v>
      </c>
      <c r="H80" s="37" t="n">
        <v>3395.63605728728</v>
      </c>
      <c r="I80" s="37" t="n">
        <v>3116.43</v>
      </c>
      <c r="J80" s="37" t="n">
        <v>3212</v>
      </c>
      <c r="K80" s="37" t="n">
        <v>3601</v>
      </c>
      <c r="L80" s="37" t="n">
        <v>3469</v>
      </c>
      <c r="M80" s="37" t="n">
        <v>3055</v>
      </c>
      <c r="N80" s="37" t="n">
        <v>3635</v>
      </c>
      <c r="O80" s="165" t="n">
        <v>3414.52310493968</v>
      </c>
      <c r="P80" s="39" t="n">
        <f aca="false">SUM(B80:O80)/COUNTIF(B80:O80,"&gt;0")</f>
        <v>3448.40801038261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3625.7006151743</v>
      </c>
      <c r="C81" s="119" t="n">
        <v>3383.97610699909</v>
      </c>
      <c r="D81" s="37" t="n">
        <v>3373</v>
      </c>
      <c r="E81" s="37" t="n">
        <v>3453</v>
      </c>
      <c r="F81" s="37" t="n">
        <v>3485.44626095617</v>
      </c>
      <c r="G81" s="37" t="n">
        <v>4056</v>
      </c>
      <c r="H81" s="37" t="n">
        <v>3395.63605728728</v>
      </c>
      <c r="I81" s="37" t="n">
        <v>3116.43</v>
      </c>
      <c r="J81" s="37" t="n">
        <v>3212</v>
      </c>
      <c r="K81" s="37" t="n">
        <v>3601</v>
      </c>
      <c r="L81" s="37" t="n">
        <v>3469</v>
      </c>
      <c r="M81" s="37" t="n">
        <v>3055</v>
      </c>
      <c r="N81" s="37" t="n">
        <v>3635</v>
      </c>
      <c r="O81" s="165" t="n">
        <v>3414.52310493968</v>
      </c>
      <c r="P81" s="39" t="n">
        <f aca="false">SUM(B81:O81)/COUNTIF(B81:O81,"&gt;0")</f>
        <v>3448.26515323975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3619.44513532149</v>
      </c>
      <c r="C82" s="119" t="n">
        <v>3383.97610699909</v>
      </c>
      <c r="D82" s="37" t="n">
        <v>3373</v>
      </c>
      <c r="E82" s="37" t="n">
        <v>3453</v>
      </c>
      <c r="F82" s="37" t="n">
        <v>3485.44626095617</v>
      </c>
      <c r="G82" s="37" t="n">
        <v>4054</v>
      </c>
      <c r="H82" s="37" t="n">
        <v>3395.63605728728</v>
      </c>
      <c r="I82" s="37" t="n">
        <v>3116.43</v>
      </c>
      <c r="J82" s="37" t="n">
        <v>3212</v>
      </c>
      <c r="K82" s="37" t="n">
        <v>3601</v>
      </c>
      <c r="L82" s="37" t="n">
        <v>3469</v>
      </c>
      <c r="M82" s="37" t="n">
        <v>3055</v>
      </c>
      <c r="N82" s="37" t="n">
        <v>3635</v>
      </c>
      <c r="O82" s="165" t="n">
        <v>3414.52310493968</v>
      </c>
      <c r="P82" s="39" t="n">
        <f aca="false">SUM(B82:O82)/COUNTIF(B82:O82,"&gt;0")</f>
        <v>3447.67547610741</v>
      </c>
      <c r="AA82" s="11" t="n">
        <v>75</v>
      </c>
    </row>
    <row r="83" customFormat="false" ht="12.75" hidden="false" customHeight="false" outlineLevel="0" collapsed="false">
      <c r="A83" s="90" t="n">
        <v>76</v>
      </c>
      <c r="B83" s="119" t="n">
        <v>3613.32402949852</v>
      </c>
      <c r="C83" s="119" t="n">
        <v>3383.97610699909</v>
      </c>
      <c r="D83" s="37" t="n">
        <v>3373</v>
      </c>
      <c r="E83" s="37" t="n">
        <v>3453</v>
      </c>
      <c r="F83" s="37" t="n">
        <v>3485.44626095617</v>
      </c>
      <c r="G83" s="37" t="n">
        <v>4053</v>
      </c>
      <c r="H83" s="37" t="n">
        <v>3395.63605728728</v>
      </c>
      <c r="I83" s="37" t="n">
        <v>3116.43</v>
      </c>
      <c r="J83" s="37" t="n">
        <v>3212</v>
      </c>
      <c r="K83" s="37" t="n">
        <v>3601</v>
      </c>
      <c r="L83" s="37" t="n">
        <v>3469</v>
      </c>
      <c r="M83" s="37" t="n">
        <v>3055</v>
      </c>
      <c r="N83" s="37" t="n">
        <v>3635</v>
      </c>
      <c r="O83" s="165" t="n">
        <v>3414.52310493968</v>
      </c>
      <c r="P83" s="39" t="n">
        <f aca="false">SUM(B83:O83)/COUNTIF(B83:O83,"&gt;0")</f>
        <v>3447.16682569148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3607.23162214412</v>
      </c>
      <c r="C84" s="119" t="n">
        <v>3383.97610699909</v>
      </c>
      <c r="D84" s="37" t="n">
        <v>3373</v>
      </c>
      <c r="E84" s="37" t="n">
        <v>3453</v>
      </c>
      <c r="F84" s="37" t="n">
        <v>3485.44626095617</v>
      </c>
      <c r="G84" s="37" t="n">
        <v>4051</v>
      </c>
      <c r="H84" s="37" t="n">
        <v>3395.63605728728</v>
      </c>
      <c r="I84" s="37" t="n">
        <v>3116.43</v>
      </c>
      <c r="J84" s="37" t="n">
        <v>3212</v>
      </c>
      <c r="K84" s="37" t="n">
        <v>3601</v>
      </c>
      <c r="L84" s="37" t="n">
        <v>3469</v>
      </c>
      <c r="M84" s="37" t="n">
        <v>3055</v>
      </c>
      <c r="N84" s="37" t="n">
        <v>3635</v>
      </c>
      <c r="O84" s="165" t="n">
        <v>3414.52310493968</v>
      </c>
      <c r="P84" s="39" t="n">
        <f aca="false">SUM(B84:O84)/COUNTIF(B84:O84,"&gt;0")</f>
        <v>3446.58879659474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3601.16772772033</v>
      </c>
      <c r="C85" s="119" t="n">
        <v>3383.97610699909</v>
      </c>
      <c r="D85" s="37" t="n">
        <v>3373</v>
      </c>
      <c r="E85" s="37" t="n">
        <v>3453</v>
      </c>
      <c r="F85" s="37" t="n">
        <v>3485.44626095617</v>
      </c>
      <c r="G85" s="37" t="n">
        <v>4050</v>
      </c>
      <c r="H85" s="37" t="n">
        <v>3395.63605728728</v>
      </c>
      <c r="I85" s="37" t="n">
        <v>3116.43</v>
      </c>
      <c r="J85" s="37" t="n">
        <v>3212</v>
      </c>
      <c r="K85" s="37" t="n">
        <v>3601</v>
      </c>
      <c r="L85" s="37" t="n">
        <v>3469</v>
      </c>
      <c r="M85" s="37" t="n">
        <v>3055</v>
      </c>
      <c r="N85" s="37" t="n">
        <v>3635</v>
      </c>
      <c r="O85" s="165" t="n">
        <v>3414.52310493968</v>
      </c>
      <c r="P85" s="39" t="n">
        <f aca="false">SUM(B85:O85)/COUNTIF(B85:O85,"&gt;0")</f>
        <v>3446.08423270733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3595.13216231503</v>
      </c>
      <c r="C86" s="119" t="n">
        <v>3383.97610699909</v>
      </c>
      <c r="D86" s="37" t="n">
        <v>3373</v>
      </c>
      <c r="E86" s="37" t="n">
        <v>3453</v>
      </c>
      <c r="F86" s="37" t="n">
        <v>3485.44626095617</v>
      </c>
      <c r="G86" s="37" t="n">
        <v>4048</v>
      </c>
      <c r="H86" s="37" t="n">
        <v>3395.63605728728</v>
      </c>
      <c r="I86" s="37" t="n">
        <v>3116.43</v>
      </c>
      <c r="J86" s="37" t="n">
        <v>3212</v>
      </c>
      <c r="K86" s="37" t="n">
        <v>3601</v>
      </c>
      <c r="L86" s="37" t="n">
        <v>3469</v>
      </c>
      <c r="M86" s="37" t="n">
        <v>3055</v>
      </c>
      <c r="N86" s="37" t="n">
        <v>3635</v>
      </c>
      <c r="O86" s="165" t="n">
        <v>3414.52310493968</v>
      </c>
      <c r="P86" s="39" t="n">
        <f aca="false">SUM(B86:O86)/COUNTIF(B86:O86,"&gt;0")</f>
        <v>3445.5102637498</v>
      </c>
      <c r="AA86" s="11" t="n">
        <v>79</v>
      </c>
    </row>
    <row r="87" customFormat="false" ht="13.5" hidden="false" customHeight="false" outlineLevel="0" collapsed="false">
      <c r="A87" s="95" t="n">
        <v>80</v>
      </c>
      <c r="B87" s="120" t="n">
        <v>3589.12474362428</v>
      </c>
      <c r="C87" s="120" t="n">
        <v>3383.97610699909</v>
      </c>
      <c r="D87" s="41" t="n">
        <v>3373</v>
      </c>
      <c r="E87" s="41" t="n">
        <v>3453</v>
      </c>
      <c r="F87" s="41" t="n">
        <v>3485.44626095617</v>
      </c>
      <c r="G87" s="41" t="n">
        <v>4045</v>
      </c>
      <c r="H87" s="41" t="n">
        <v>3395.63605728728</v>
      </c>
      <c r="I87" s="41" t="n">
        <v>3116.43</v>
      </c>
      <c r="J87" s="41" t="n">
        <v>3212</v>
      </c>
      <c r="K87" s="41" t="n">
        <v>3601</v>
      </c>
      <c r="L87" s="41" t="n">
        <v>3469</v>
      </c>
      <c r="M87" s="41" t="n">
        <v>3055</v>
      </c>
      <c r="N87" s="41" t="n">
        <v>3635</v>
      </c>
      <c r="O87" s="166" t="n">
        <v>3414.52310493968</v>
      </c>
      <c r="P87" s="43" t="n">
        <f aca="false">SUM(B87:O87)/COUNTIF(B87:O87,"&gt;0")</f>
        <v>3444.86687670046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3583.14529093486</v>
      </c>
      <c r="C88" s="116" t="n">
        <v>3383.97610699909</v>
      </c>
      <c r="D88" s="33" t="n">
        <v>3373</v>
      </c>
      <c r="E88" s="62" t="n">
        <v>3453</v>
      </c>
      <c r="F88" s="62" t="n">
        <v>3485.44626095617</v>
      </c>
      <c r="G88" s="33" t="n">
        <v>4044</v>
      </c>
      <c r="H88" s="33" t="n">
        <v>3395.63605728728</v>
      </c>
      <c r="I88" s="62" t="n">
        <v>3116.43</v>
      </c>
      <c r="J88" s="33" t="n">
        <v>3212</v>
      </c>
      <c r="K88" s="33" t="n">
        <v>3601</v>
      </c>
      <c r="L88" s="62" t="n">
        <v>3469</v>
      </c>
      <c r="M88" s="62" t="n">
        <v>3055</v>
      </c>
      <c r="N88" s="33" t="n">
        <v>3635</v>
      </c>
      <c r="O88" s="167" t="n">
        <v>3414.52310493968</v>
      </c>
      <c r="P88" s="35" t="n">
        <f aca="false">SUM(B88:O88)/COUNTIF(B88:O88,"&gt;0")</f>
        <v>3444.36834436551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3577.19362510701</v>
      </c>
      <c r="C89" s="119" t="n">
        <v>3383.97610699909</v>
      </c>
      <c r="D89" s="37" t="n">
        <v>3373</v>
      </c>
      <c r="E89" s="37" t="n">
        <v>3453</v>
      </c>
      <c r="F89" s="37" t="n">
        <v>3485.44626095617</v>
      </c>
      <c r="G89" s="37" t="n">
        <v>4042</v>
      </c>
      <c r="H89" s="37" t="n">
        <v>3395.63605728728</v>
      </c>
      <c r="I89" s="37" t="n">
        <v>3116.43</v>
      </c>
      <c r="J89" s="37" t="n">
        <v>3212</v>
      </c>
      <c r="K89" s="37" t="n">
        <v>3601</v>
      </c>
      <c r="L89" s="37" t="n">
        <v>3469</v>
      </c>
      <c r="M89" s="37" t="n">
        <v>3055</v>
      </c>
      <c r="N89" s="37" t="n">
        <v>3635</v>
      </c>
      <c r="O89" s="165" t="n">
        <v>3414.52310493968</v>
      </c>
      <c r="P89" s="39" t="n">
        <f aca="false">SUM(B89:O89)/COUNTIF(B89:O89,"&gt;0")</f>
        <v>3443.80036823494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3571.26956855741</v>
      </c>
      <c r="C90" s="119" t="n">
        <v>3383.97610699909</v>
      </c>
      <c r="D90" s="37" t="n">
        <v>3373</v>
      </c>
      <c r="E90" s="37" t="n">
        <v>3453</v>
      </c>
      <c r="F90" s="37" t="n">
        <v>3485.44626095617</v>
      </c>
      <c r="G90" s="37" t="n">
        <v>4040</v>
      </c>
      <c r="H90" s="37" t="n">
        <v>3395.63605728728</v>
      </c>
      <c r="I90" s="37" t="n">
        <v>3116.43</v>
      </c>
      <c r="J90" s="37" t="n">
        <v>3212</v>
      </c>
      <c r="K90" s="37" t="n">
        <v>3601</v>
      </c>
      <c r="L90" s="37" t="n">
        <v>3469</v>
      </c>
      <c r="M90" s="37" t="n">
        <v>3055</v>
      </c>
      <c r="N90" s="37" t="n">
        <v>3635</v>
      </c>
      <c r="O90" s="165" t="n">
        <v>3414.52310493968</v>
      </c>
      <c r="P90" s="39" t="n">
        <f aca="false">SUM(B90:O90)/COUNTIF(B90:O90,"&gt;0")</f>
        <v>3443.23436419569</v>
      </c>
      <c r="AA90" s="11" t="n">
        <v>83</v>
      </c>
    </row>
    <row r="91" customFormat="false" ht="12.75" hidden="false" customHeight="false" outlineLevel="0" collapsed="false">
      <c r="A91" s="90" t="n">
        <v>84</v>
      </c>
      <c r="B91" s="119" t="n">
        <v>3565.37294524245</v>
      </c>
      <c r="C91" s="119" t="n">
        <v>3383.97610699909</v>
      </c>
      <c r="D91" s="37" t="n">
        <v>3373</v>
      </c>
      <c r="E91" s="37" t="n">
        <v>3453</v>
      </c>
      <c r="F91" s="37" t="n">
        <v>3485.44626095617</v>
      </c>
      <c r="G91" s="37" t="n">
        <v>4039</v>
      </c>
      <c r="H91" s="37" t="n">
        <v>3395.63605728728</v>
      </c>
      <c r="I91" s="37" t="n">
        <v>3116.43</v>
      </c>
      <c r="J91" s="37" t="n">
        <v>3212</v>
      </c>
      <c r="K91" s="37" t="n">
        <v>3601</v>
      </c>
      <c r="L91" s="37" t="n">
        <v>3469</v>
      </c>
      <c r="M91" s="37" t="n">
        <v>3055</v>
      </c>
      <c r="N91" s="37" t="n">
        <v>3635</v>
      </c>
      <c r="O91" s="165" t="n">
        <v>3414.52310493968</v>
      </c>
      <c r="P91" s="39" t="n">
        <f aca="false">SUM(B91:O91)/COUNTIF(B91:O91,"&gt;0")</f>
        <v>3442.74174824462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3559.50358064157</v>
      </c>
      <c r="C92" s="119" t="n">
        <v>3383.97610699909</v>
      </c>
      <c r="D92" s="37" t="n">
        <v>3373</v>
      </c>
      <c r="E92" s="37" t="n">
        <v>3453</v>
      </c>
      <c r="F92" s="37" t="n">
        <v>3485.44626095617</v>
      </c>
      <c r="G92" s="37" t="n">
        <v>4037</v>
      </c>
      <c r="H92" s="37" t="n">
        <v>3395.63605728728</v>
      </c>
      <c r="I92" s="37" t="n">
        <v>3116.43</v>
      </c>
      <c r="J92" s="37" t="n">
        <v>3212</v>
      </c>
      <c r="K92" s="37" t="n">
        <v>3601</v>
      </c>
      <c r="L92" s="37" t="n">
        <v>3469</v>
      </c>
      <c r="M92" s="37" t="n">
        <v>3055</v>
      </c>
      <c r="N92" s="37" t="n">
        <v>3635</v>
      </c>
      <c r="O92" s="165" t="n">
        <v>3414.52310493968</v>
      </c>
      <c r="P92" s="39" t="n">
        <f aca="false">SUM(B92:O92)/COUNTIF(B92:O92,"&gt;0")</f>
        <v>3442.17965077313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3553.66130174098</v>
      </c>
      <c r="C93" s="119" t="n">
        <v>3383.97610699909</v>
      </c>
      <c r="D93" s="37" t="n">
        <v>3373</v>
      </c>
      <c r="E93" s="37" t="n">
        <v>3453</v>
      </c>
      <c r="F93" s="37" t="n">
        <v>3485.44626095617</v>
      </c>
      <c r="G93" s="37" t="n">
        <v>4034</v>
      </c>
      <c r="H93" s="37" t="n">
        <v>3395.63605728728</v>
      </c>
      <c r="I93" s="37" t="n">
        <v>3116.43</v>
      </c>
      <c r="J93" s="37" t="n">
        <v>3212</v>
      </c>
      <c r="K93" s="37" t="n">
        <v>3601</v>
      </c>
      <c r="L93" s="37" t="n">
        <v>3469</v>
      </c>
      <c r="M93" s="37" t="n">
        <v>3055</v>
      </c>
      <c r="N93" s="37" t="n">
        <v>3635</v>
      </c>
      <c r="O93" s="165" t="n">
        <v>3414.52310493968</v>
      </c>
      <c r="P93" s="39" t="n">
        <f aca="false">SUM(B93:O93)/COUNTIF(B93:O93,"&gt;0")</f>
        <v>3441.54805942309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3547.84593701745</v>
      </c>
      <c r="C94" s="119" t="n">
        <v>3383.97610699909</v>
      </c>
      <c r="D94" s="37" t="n">
        <v>3373</v>
      </c>
      <c r="E94" s="37" t="n">
        <v>3453</v>
      </c>
      <c r="F94" s="37" t="n">
        <v>3485.44626095617</v>
      </c>
      <c r="G94" s="37" t="n">
        <v>4033</v>
      </c>
      <c r="H94" s="37" t="n">
        <v>3395.63605728728</v>
      </c>
      <c r="I94" s="37" t="n">
        <v>3116.43</v>
      </c>
      <c r="J94" s="37" t="n">
        <v>3212</v>
      </c>
      <c r="K94" s="37" t="n">
        <v>3601</v>
      </c>
      <c r="L94" s="37" t="n">
        <v>3469</v>
      </c>
      <c r="M94" s="37" t="n">
        <v>3055</v>
      </c>
      <c r="N94" s="37" t="n">
        <v>3635</v>
      </c>
      <c r="O94" s="165" t="n">
        <v>3414.52310493968</v>
      </c>
      <c r="P94" s="39" t="n">
        <f aca="false">SUM(B94:O94)/COUNTIF(B94:O94,"&gt;0")</f>
        <v>3441.06124765712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3542.05731642242</v>
      </c>
      <c r="C95" s="119" t="n">
        <v>3383.97610699909</v>
      </c>
      <c r="D95" s="37" t="n">
        <v>3373</v>
      </c>
      <c r="E95" s="37" t="n">
        <v>3453</v>
      </c>
      <c r="F95" s="37" t="n">
        <v>3485.44626095617</v>
      </c>
      <c r="G95" s="37" t="n">
        <v>4031</v>
      </c>
      <c r="H95" s="37" t="n">
        <v>3395.63605728728</v>
      </c>
      <c r="I95" s="37" t="n">
        <v>3116.43</v>
      </c>
      <c r="J95" s="37" t="n">
        <v>3212</v>
      </c>
      <c r="K95" s="37" t="n">
        <v>3601</v>
      </c>
      <c r="L95" s="37" t="n">
        <v>3469</v>
      </c>
      <c r="M95" s="37" t="n">
        <v>3055</v>
      </c>
      <c r="N95" s="37" t="n">
        <v>3635</v>
      </c>
      <c r="O95" s="165" t="n">
        <v>3414.52310493968</v>
      </c>
      <c r="P95" s="39" t="n">
        <f aca="false">SUM(B95:O95)/COUNTIF(B95:O95,"&gt;0")</f>
        <v>3440.50491761462</v>
      </c>
      <c r="AA95" s="11" t="n">
        <v>88</v>
      </c>
    </row>
    <row r="96" customFormat="false" ht="12.75" hidden="false" customHeight="false" outlineLevel="0" collapsed="false">
      <c r="A96" s="90" t="n">
        <v>89</v>
      </c>
      <c r="B96" s="119" t="n">
        <v>3536.2952713662</v>
      </c>
      <c r="C96" s="119" t="n">
        <v>3383.97610699909</v>
      </c>
      <c r="D96" s="37" t="n">
        <v>3373</v>
      </c>
      <c r="E96" s="37" t="n">
        <v>3453</v>
      </c>
      <c r="F96" s="37" t="n">
        <v>3485.44626095617</v>
      </c>
      <c r="G96" s="37" t="n">
        <v>4030</v>
      </c>
      <c r="H96" s="37" t="n">
        <v>3395.63605728728</v>
      </c>
      <c r="I96" s="37" t="n">
        <v>3116.43</v>
      </c>
      <c r="J96" s="37" t="n">
        <v>3212</v>
      </c>
      <c r="K96" s="37" t="n">
        <v>3601</v>
      </c>
      <c r="L96" s="37" t="n">
        <v>3469</v>
      </c>
      <c r="M96" s="37" t="n">
        <v>3055</v>
      </c>
      <c r="N96" s="37" t="n">
        <v>3635</v>
      </c>
      <c r="O96" s="165" t="n">
        <v>3414.52310493968</v>
      </c>
      <c r="P96" s="39" t="n">
        <f aca="false">SUM(B96:O96)/COUNTIF(B96:O96,"&gt;0")</f>
        <v>3440.02191439632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3530.55963470249</v>
      </c>
      <c r="C97" s="120" t="n">
        <v>3383.97610699909</v>
      </c>
      <c r="D97" s="41" t="n">
        <v>3373</v>
      </c>
      <c r="E97" s="41" t="n">
        <v>3453</v>
      </c>
      <c r="F97" s="41" t="n">
        <v>3485.44626095617</v>
      </c>
      <c r="G97" s="41" t="n">
        <v>4028</v>
      </c>
      <c r="H97" s="41" t="n">
        <v>3395.63605728728</v>
      </c>
      <c r="I97" s="41" t="n">
        <v>3116.43</v>
      </c>
      <c r="J97" s="41" t="n">
        <v>3212</v>
      </c>
      <c r="K97" s="41" t="n">
        <v>3601</v>
      </c>
      <c r="L97" s="41" t="n">
        <v>3469</v>
      </c>
      <c r="M97" s="41" t="n">
        <v>3055</v>
      </c>
      <c r="N97" s="41" t="n">
        <v>3635</v>
      </c>
      <c r="O97" s="166" t="n">
        <v>3414.52310493968</v>
      </c>
      <c r="P97" s="43" t="n">
        <f aca="false">SUM(B97:O97)/COUNTIF(B97:O97,"&gt;0")</f>
        <v>3439.46936892034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3524.85024071304</v>
      </c>
      <c r="C98" s="116" t="n">
        <v>3383.97610699909</v>
      </c>
      <c r="D98" s="62" t="n">
        <v>3373</v>
      </c>
      <c r="E98" s="62" t="n">
        <v>3453</v>
      </c>
      <c r="F98" s="62" t="n">
        <v>3485.44626095617</v>
      </c>
      <c r="G98" s="62" t="n">
        <v>4026</v>
      </c>
      <c r="H98" s="62" t="n">
        <v>3395.63605728728</v>
      </c>
      <c r="I98" s="62" t="n">
        <v>3116.43</v>
      </c>
      <c r="J98" s="62" t="n">
        <v>3212</v>
      </c>
      <c r="K98" s="62" t="n">
        <v>3601</v>
      </c>
      <c r="L98" s="62" t="n">
        <v>3469</v>
      </c>
      <c r="M98" s="62" t="n">
        <v>3055</v>
      </c>
      <c r="N98" s="62" t="n">
        <v>3635</v>
      </c>
      <c r="O98" s="167" t="n">
        <v>3414.52310493968</v>
      </c>
      <c r="P98" s="35" t="n">
        <f aca="false">SUM(B98:O98)/COUNTIF(B98:O98,"&gt;0")</f>
        <v>3438.91869792109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3519.16692509245</v>
      </c>
      <c r="C99" s="119" t="n">
        <v>3383.97610699909</v>
      </c>
      <c r="D99" s="37" t="n">
        <v>3373</v>
      </c>
      <c r="E99" s="37" t="n">
        <v>3453</v>
      </c>
      <c r="F99" s="37" t="n">
        <v>3485.44626095617</v>
      </c>
      <c r="G99" s="37" t="n">
        <v>4025</v>
      </c>
      <c r="H99" s="37" t="n">
        <v>3395.63605728728</v>
      </c>
      <c r="I99" s="37" t="n">
        <v>3116.43</v>
      </c>
      <c r="J99" s="37" t="n">
        <v>3212</v>
      </c>
      <c r="K99" s="37" t="n">
        <v>3601</v>
      </c>
      <c r="L99" s="37" t="n">
        <v>3469</v>
      </c>
      <c r="M99" s="37" t="n">
        <v>3055</v>
      </c>
      <c r="N99" s="37" t="n">
        <v>3635</v>
      </c>
      <c r="O99" s="165" t="n">
        <v>3414.52310493968</v>
      </c>
      <c r="P99" s="39" t="n">
        <f aca="false">SUM(B99:O99)/COUNTIF(B99:O99,"&gt;0")</f>
        <v>3438.44131823391</v>
      </c>
      <c r="AA99" s="11" t="n">
        <v>92</v>
      </c>
    </row>
    <row r="100" customFormat="false" ht="12.75" hidden="false" customHeight="false" outlineLevel="0" collapsed="false">
      <c r="A100" s="90" t="n">
        <v>93</v>
      </c>
      <c r="B100" s="119" t="n">
        <v>3513.50952493329</v>
      </c>
      <c r="C100" s="119" t="n">
        <v>3383.97610699909</v>
      </c>
      <c r="D100" s="37" t="n">
        <v>3373</v>
      </c>
      <c r="E100" s="37" t="n">
        <v>3453</v>
      </c>
      <c r="F100" s="37" t="n">
        <v>3485.44626095617</v>
      </c>
      <c r="G100" s="37" t="n">
        <v>4023</v>
      </c>
      <c r="H100" s="37" t="n">
        <v>3395.63605728728</v>
      </c>
      <c r="I100" s="37" t="n">
        <v>3116.43</v>
      </c>
      <c r="J100" s="37" t="n">
        <v>3212</v>
      </c>
      <c r="K100" s="37" t="n">
        <v>3601</v>
      </c>
      <c r="L100" s="37" t="n">
        <v>3469</v>
      </c>
      <c r="M100" s="37" t="n">
        <v>3055</v>
      </c>
      <c r="N100" s="37" t="n">
        <v>3635</v>
      </c>
      <c r="O100" s="165" t="n">
        <v>3414.52310493968</v>
      </c>
      <c r="P100" s="39" t="n">
        <f aca="false">SUM(B100:O100)/COUNTIF(B100:O100,"&gt;0")</f>
        <v>3437.89436107968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3507.87787871131</v>
      </c>
      <c r="C101" s="119" t="n">
        <v>3383.97610699909</v>
      </c>
      <c r="D101" s="37" t="n">
        <v>3373</v>
      </c>
      <c r="E101" s="37" t="n">
        <v>3453</v>
      </c>
      <c r="F101" s="37" t="n">
        <v>3485.44626095617</v>
      </c>
      <c r="G101" s="37" t="n">
        <v>4020</v>
      </c>
      <c r="H101" s="37" t="n">
        <v>3395.63605728728</v>
      </c>
      <c r="I101" s="37" t="n">
        <v>3116.43</v>
      </c>
      <c r="J101" s="37" t="n">
        <v>3212</v>
      </c>
      <c r="K101" s="37" t="n">
        <v>3601</v>
      </c>
      <c r="L101" s="37" t="n">
        <v>3469</v>
      </c>
      <c r="M101" s="37" t="n">
        <v>3055</v>
      </c>
      <c r="N101" s="37" t="n">
        <v>3635</v>
      </c>
      <c r="O101" s="165" t="n">
        <v>3414.52310493968</v>
      </c>
      <c r="P101" s="39" t="n">
        <f aca="false">SUM(B101:O101)/COUNTIF(B101:O101,"&gt;0")</f>
        <v>3437.27781492097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3502.27182627084</v>
      </c>
      <c r="C102" s="119" t="n">
        <v>3383.97610699909</v>
      </c>
      <c r="D102" s="37" t="n">
        <v>3373</v>
      </c>
      <c r="E102" s="37" t="n">
        <v>3453</v>
      </c>
      <c r="F102" s="37" t="n">
        <v>3485.44626095617</v>
      </c>
      <c r="G102" s="37" t="n">
        <v>4019</v>
      </c>
      <c r="H102" s="37" t="n">
        <v>3395.63605728728</v>
      </c>
      <c r="I102" s="37" t="n">
        <v>3116.43</v>
      </c>
      <c r="J102" s="37" t="n">
        <v>3212</v>
      </c>
      <c r="K102" s="37" t="n">
        <v>3601</v>
      </c>
      <c r="L102" s="37" t="n">
        <v>3469</v>
      </c>
      <c r="M102" s="37" t="n">
        <v>3055</v>
      </c>
      <c r="N102" s="37" t="n">
        <v>3635</v>
      </c>
      <c r="O102" s="165" t="n">
        <v>3414.52310493968</v>
      </c>
      <c r="P102" s="39" t="n">
        <f aca="false">SUM(B102:O102)/COUNTIF(B102:O102,"&gt;0")</f>
        <v>3436.80595403236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3496.69120881045</v>
      </c>
      <c r="C103" s="119" t="n">
        <v>3383.97610699909</v>
      </c>
      <c r="D103" s="37" t="n">
        <v>3373</v>
      </c>
      <c r="E103" s="37" t="n">
        <v>3453</v>
      </c>
      <c r="F103" s="37" t="n">
        <v>3485.44626095617</v>
      </c>
      <c r="G103" s="37" t="n">
        <v>4017</v>
      </c>
      <c r="H103" s="37" t="n">
        <v>3395.63605728728</v>
      </c>
      <c r="I103" s="37" t="n">
        <v>3116.43</v>
      </c>
      <c r="J103" s="37" t="n">
        <v>3212</v>
      </c>
      <c r="K103" s="37" t="n">
        <v>3601</v>
      </c>
      <c r="L103" s="37" t="n">
        <v>3469</v>
      </c>
      <c r="M103" s="37" t="n">
        <v>3055</v>
      </c>
      <c r="N103" s="37" t="n">
        <v>3635</v>
      </c>
      <c r="O103" s="165" t="n">
        <v>3414.52310493968</v>
      </c>
      <c r="P103" s="39" t="n">
        <f aca="false">SUM(B103:O103)/COUNTIF(B103:O103,"&gt;0")</f>
        <v>3436.26448135662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3491.13586886871</v>
      </c>
      <c r="C104" s="119" t="n">
        <v>3383.97610699909</v>
      </c>
      <c r="D104" s="37" t="n">
        <v>3373</v>
      </c>
      <c r="E104" s="37" t="n">
        <v>3453</v>
      </c>
      <c r="F104" s="37" t="n">
        <v>3485.44626095617</v>
      </c>
      <c r="G104" s="37" t="n">
        <v>4015</v>
      </c>
      <c r="H104" s="37" t="n">
        <v>3395.63605728728</v>
      </c>
      <c r="I104" s="37" t="n">
        <v>3116.43</v>
      </c>
      <c r="J104" s="37" t="n">
        <v>3212</v>
      </c>
      <c r="K104" s="37" t="n">
        <v>3601</v>
      </c>
      <c r="L104" s="37" t="n">
        <v>3469</v>
      </c>
      <c r="M104" s="37" t="n">
        <v>3055</v>
      </c>
      <c r="N104" s="37" t="n">
        <v>3635</v>
      </c>
      <c r="O104" s="165" t="n">
        <v>3414.52310493968</v>
      </c>
      <c r="P104" s="39" t="n">
        <f aca="false">SUM(B104:O104)/COUNTIF(B104:O104,"&gt;0")</f>
        <v>3435.72481421792</v>
      </c>
      <c r="AA104" s="11" t="n">
        <v>97</v>
      </c>
    </row>
    <row r="105" customFormat="false" ht="12.75" hidden="false" customHeight="false" outlineLevel="0" collapsed="false">
      <c r="A105" s="90" t="n">
        <v>98</v>
      </c>
      <c r="B105" s="119" t="n">
        <v>3485.60565031019</v>
      </c>
      <c r="C105" s="119" t="n">
        <v>3383.97610699909</v>
      </c>
      <c r="D105" s="37" t="n">
        <v>3373</v>
      </c>
      <c r="E105" s="37" t="n">
        <v>3453</v>
      </c>
      <c r="F105" s="37" t="n">
        <v>3485.44626095617</v>
      </c>
      <c r="G105" s="37" t="n">
        <v>4014</v>
      </c>
      <c r="H105" s="37" t="n">
        <v>3395.63605728728</v>
      </c>
      <c r="I105" s="37" t="n">
        <v>3116.43</v>
      </c>
      <c r="J105" s="37" t="n">
        <v>3212</v>
      </c>
      <c r="K105" s="37" t="n">
        <v>3601</v>
      </c>
      <c r="L105" s="37" t="n">
        <v>3469</v>
      </c>
      <c r="M105" s="37" t="n">
        <v>3055</v>
      </c>
      <c r="N105" s="37" t="n">
        <v>3635</v>
      </c>
      <c r="O105" s="165" t="n">
        <v>3414.52310493968</v>
      </c>
      <c r="P105" s="39" t="n">
        <f aca="false">SUM(B105:O105)/COUNTIF(B105:O105,"&gt;0")</f>
        <v>3435.25837003517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3480.10039831154</v>
      </c>
      <c r="C106" s="119" t="n">
        <v>3383.97610699909</v>
      </c>
      <c r="D106" s="37" t="n">
        <v>3373</v>
      </c>
      <c r="E106" s="37" t="n">
        <v>3453</v>
      </c>
      <c r="F106" s="37" t="n">
        <v>3485.44626095617</v>
      </c>
      <c r="G106" s="37" t="n">
        <v>4012</v>
      </c>
      <c r="H106" s="37" t="n">
        <v>3395.63605728728</v>
      </c>
      <c r="I106" s="37" t="n">
        <v>3116.43</v>
      </c>
      <c r="J106" s="37" t="n">
        <v>3212</v>
      </c>
      <c r="K106" s="37" t="n">
        <v>3601</v>
      </c>
      <c r="L106" s="37" t="n">
        <v>3469</v>
      </c>
      <c r="M106" s="37" t="n">
        <v>3055</v>
      </c>
      <c r="N106" s="37" t="n">
        <v>3635</v>
      </c>
      <c r="O106" s="165" t="n">
        <v>3414.52310493968</v>
      </c>
      <c r="P106" s="39" t="n">
        <f aca="false">SUM(B106:O106)/COUNTIF(B106:O106,"&gt;0")</f>
        <v>3434.7222806067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3474.61995934792</v>
      </c>
      <c r="C107" s="120" t="n">
        <v>3383.97610699909</v>
      </c>
      <c r="D107" s="41" t="n">
        <v>3373</v>
      </c>
      <c r="E107" s="41" t="n">
        <v>3453</v>
      </c>
      <c r="F107" s="41" t="n">
        <v>3485.44626095617</v>
      </c>
      <c r="G107" s="41" t="n">
        <v>4011</v>
      </c>
      <c r="H107" s="41" t="n">
        <v>3395.63605728728</v>
      </c>
      <c r="I107" s="41" t="n">
        <v>3116.43</v>
      </c>
      <c r="J107" s="41" t="n">
        <v>3212</v>
      </c>
      <c r="K107" s="41" t="n">
        <v>3601</v>
      </c>
      <c r="L107" s="41" t="n">
        <v>3469</v>
      </c>
      <c r="M107" s="41" t="n">
        <v>3055</v>
      </c>
      <c r="N107" s="41" t="n">
        <v>3635</v>
      </c>
      <c r="O107" s="166" t="n">
        <v>3414.52310493968</v>
      </c>
      <c r="P107" s="43" t="n">
        <f aca="false">SUM(B107:O107)/COUNTIF(B107:O107,"&gt;0")</f>
        <v>3434.2593921093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3469.16418117937</v>
      </c>
      <c r="C108" s="116" t="n">
        <v>3383.97610699909</v>
      </c>
      <c r="D108" s="62" t="n">
        <v>3373</v>
      </c>
      <c r="E108" s="62" t="n">
        <v>3453</v>
      </c>
      <c r="F108" s="62" t="n">
        <v>3485.44626095617</v>
      </c>
      <c r="G108" s="62" t="n">
        <v>4009</v>
      </c>
      <c r="H108" s="62" t="n">
        <v>3395.63605728728</v>
      </c>
      <c r="I108" s="62" t="n">
        <v>3116.43</v>
      </c>
      <c r="J108" s="62" t="n">
        <v>3212</v>
      </c>
      <c r="K108" s="62" t="n">
        <v>3601</v>
      </c>
      <c r="L108" s="62" t="n">
        <v>3469</v>
      </c>
      <c r="M108" s="62" t="n">
        <v>3055</v>
      </c>
      <c r="N108" s="62" t="n">
        <v>3635</v>
      </c>
      <c r="O108" s="167" t="n">
        <v>3414.52310493968</v>
      </c>
      <c r="P108" s="35" t="n">
        <f aca="false">SUM(B108:O108)/COUNTIF(B108:O108,"&gt;0")</f>
        <v>3433.72683652583</v>
      </c>
      <c r="AA108" s="11" t="n">
        <v>101</v>
      </c>
    </row>
    <row r="109" customFormat="false" ht="12.75" hidden="false" customHeight="false" outlineLevel="0" collapsed="false">
      <c r="A109" s="90" t="n">
        <v>102</v>
      </c>
      <c r="B109" s="119" t="n">
        <v>3463.73291283757</v>
      </c>
      <c r="C109" s="119" t="n">
        <v>3383.97610699909</v>
      </c>
      <c r="D109" s="37" t="n">
        <v>3373</v>
      </c>
      <c r="E109" s="37" t="n">
        <v>3453</v>
      </c>
      <c r="F109" s="37" t="n">
        <v>3485.44626095617</v>
      </c>
      <c r="G109" s="37" t="n">
        <v>4007</v>
      </c>
      <c r="H109" s="37" t="n">
        <v>3395.63605728728</v>
      </c>
      <c r="I109" s="37" t="n">
        <v>3116.43</v>
      </c>
      <c r="J109" s="37" t="n">
        <v>3212</v>
      </c>
      <c r="K109" s="37" t="n">
        <v>3601</v>
      </c>
      <c r="L109" s="37" t="n">
        <v>3469</v>
      </c>
      <c r="M109" s="37" t="n">
        <v>3055</v>
      </c>
      <c r="N109" s="37" t="n">
        <v>3635</v>
      </c>
      <c r="O109" s="165" t="n">
        <v>3414.52310493968</v>
      </c>
      <c r="P109" s="39" t="n">
        <f aca="false">SUM(B109:O109)/COUNTIF(B109:O109,"&gt;0")</f>
        <v>3433.19603164427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3458.3260046126</v>
      </c>
      <c r="C110" s="119" t="n">
        <v>3383.97610699909</v>
      </c>
      <c r="D110" s="37" t="n">
        <v>3373</v>
      </c>
      <c r="E110" s="37" t="n">
        <v>3453</v>
      </c>
      <c r="F110" s="37" t="n">
        <v>3485.44626095617</v>
      </c>
      <c r="G110" s="37" t="n">
        <v>4005</v>
      </c>
      <c r="H110" s="37" t="n">
        <v>3395.63605728728</v>
      </c>
      <c r="I110" s="37" t="n">
        <v>3116.43</v>
      </c>
      <c r="J110" s="37" t="n">
        <v>3212</v>
      </c>
      <c r="K110" s="37" t="n">
        <v>3601</v>
      </c>
      <c r="L110" s="37" t="n">
        <v>3469</v>
      </c>
      <c r="M110" s="37" t="n">
        <v>3055</v>
      </c>
      <c r="N110" s="37" t="n">
        <v>3635</v>
      </c>
      <c r="O110" s="165" t="n">
        <v>3414.52310493968</v>
      </c>
      <c r="P110" s="39" t="n">
        <f aca="false">SUM(B110:O110)/COUNTIF(B110:O110,"&gt;0")</f>
        <v>3432.66696677106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3452.94330803999</v>
      </c>
      <c r="C111" s="119" t="n">
        <v>3383.97610699909</v>
      </c>
      <c r="D111" s="37" t="n">
        <v>3373</v>
      </c>
      <c r="E111" s="37" t="n">
        <v>3453</v>
      </c>
      <c r="F111" s="37" t="n">
        <v>3485.44626095617</v>
      </c>
      <c r="G111" s="37" t="n">
        <v>4003</v>
      </c>
      <c r="H111" s="37" t="n">
        <v>3395.63605728728</v>
      </c>
      <c r="I111" s="37" t="n">
        <v>3116.43</v>
      </c>
      <c r="J111" s="37" t="n">
        <v>3212</v>
      </c>
      <c r="K111" s="37" t="n">
        <v>3601</v>
      </c>
      <c r="L111" s="37" t="n">
        <v>3469</v>
      </c>
      <c r="M111" s="37" t="n">
        <v>3055</v>
      </c>
      <c r="N111" s="37" t="n">
        <v>3635</v>
      </c>
      <c r="O111" s="165" t="n">
        <v>3414.52310493968</v>
      </c>
      <c r="P111" s="39" t="n">
        <f aca="false">SUM(B111:O111)/COUNTIF(B111:O111,"&gt;0")</f>
        <v>3432.13963130159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3447.58467588778</v>
      </c>
      <c r="C112" s="119" t="n">
        <v>3383.97610699909</v>
      </c>
      <c r="D112" s="37" t="n">
        <v>3373</v>
      </c>
      <c r="E112" s="37" t="n">
        <v>3453</v>
      </c>
      <c r="F112" s="37" t="n">
        <v>3485.44626095617</v>
      </c>
      <c r="G112" s="37" t="n">
        <v>4001</v>
      </c>
      <c r="H112" s="37" t="n">
        <v>3395.63605728728</v>
      </c>
      <c r="I112" s="37" t="n">
        <v>3116.43</v>
      </c>
      <c r="J112" s="37" t="n">
        <v>3212</v>
      </c>
      <c r="K112" s="37" t="n">
        <v>3601</v>
      </c>
      <c r="L112" s="37" t="n">
        <v>3469</v>
      </c>
      <c r="M112" s="37" t="n">
        <v>3055</v>
      </c>
      <c r="N112" s="37" t="n">
        <v>3635</v>
      </c>
      <c r="O112" s="165" t="n">
        <v>3414.52310493968</v>
      </c>
      <c r="P112" s="39" t="n">
        <f aca="false">SUM(B112:O112)/COUNTIF(B112:O112,"&gt;0")</f>
        <v>3431.61401471929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3442.24996214395</v>
      </c>
      <c r="C113" s="119" t="n">
        <v>3383.97610699909</v>
      </c>
      <c r="D113" s="37" t="n">
        <v>3373</v>
      </c>
      <c r="E113" s="37" t="n">
        <v>3453</v>
      </c>
      <c r="F113" s="37" t="n">
        <v>3485.44626095617</v>
      </c>
      <c r="G113" s="37" t="n">
        <v>4000</v>
      </c>
      <c r="H113" s="37" t="n">
        <v>3395.63605728728</v>
      </c>
      <c r="I113" s="37" t="n">
        <v>3116.43</v>
      </c>
      <c r="J113" s="37" t="n">
        <v>3212</v>
      </c>
      <c r="K113" s="37" t="n">
        <v>3601</v>
      </c>
      <c r="L113" s="37" t="n">
        <v>3469</v>
      </c>
      <c r="M113" s="37" t="n">
        <v>3055</v>
      </c>
      <c r="N113" s="37" t="n">
        <v>3635</v>
      </c>
      <c r="O113" s="165" t="n">
        <v>3414.52310493968</v>
      </c>
      <c r="P113" s="39" t="n">
        <f aca="false">SUM(B113:O113)/COUNTIF(B113:O113,"&gt;0")</f>
        <v>3431.16153516615</v>
      </c>
      <c r="AA113" s="11" t="n">
        <v>106</v>
      </c>
    </row>
    <row r="114" customFormat="false" ht="12.75" hidden="false" customHeight="false" outlineLevel="0" collapsed="false">
      <c r="A114" s="90" t="n">
        <v>107</v>
      </c>
      <c r="B114" s="119" t="n">
        <v>3436.93902200377</v>
      </c>
      <c r="C114" s="119" t="n">
        <v>3383.97610699909</v>
      </c>
      <c r="D114" s="37" t="n">
        <v>3373</v>
      </c>
      <c r="E114" s="37" t="n">
        <v>3453</v>
      </c>
      <c r="F114" s="37" t="n">
        <v>3485.44626095617</v>
      </c>
      <c r="G114" s="37" t="n">
        <v>3998</v>
      </c>
      <c r="H114" s="37" t="n">
        <v>3395.63605728728</v>
      </c>
      <c r="I114" s="37" t="n">
        <v>3116.43</v>
      </c>
      <c r="J114" s="37" t="n">
        <v>3212</v>
      </c>
      <c r="K114" s="37" t="n">
        <v>3601</v>
      </c>
      <c r="L114" s="37" t="n">
        <v>3469</v>
      </c>
      <c r="M114" s="37" t="n">
        <v>3055</v>
      </c>
      <c r="N114" s="37" t="n">
        <v>3635</v>
      </c>
      <c r="O114" s="165" t="n">
        <v>3414.52310493968</v>
      </c>
      <c r="P114" s="39" t="n">
        <f aca="false">SUM(B114:O114)/COUNTIF(B114:O114,"&gt;0")</f>
        <v>3430.63932515614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3431.6517118575</v>
      </c>
      <c r="C115" s="119" t="n">
        <v>3383.97610699909</v>
      </c>
      <c r="D115" s="37" t="n">
        <v>3373</v>
      </c>
      <c r="E115" s="37" t="n">
        <v>3453</v>
      </c>
      <c r="F115" s="37" t="n">
        <v>3485.44626095617</v>
      </c>
      <c r="G115" s="37" t="n">
        <v>3996</v>
      </c>
      <c r="H115" s="37" t="n">
        <v>3395.63605728728</v>
      </c>
      <c r="I115" s="37" t="n">
        <v>3116.43</v>
      </c>
      <c r="J115" s="37" t="n">
        <v>3212</v>
      </c>
      <c r="K115" s="37" t="n">
        <v>3601</v>
      </c>
      <c r="L115" s="37" t="n">
        <v>3469</v>
      </c>
      <c r="M115" s="37" t="n">
        <v>3055</v>
      </c>
      <c r="N115" s="37" t="n">
        <v>3635</v>
      </c>
      <c r="O115" s="165" t="n">
        <v>3414.52310493968</v>
      </c>
      <c r="P115" s="39" t="n">
        <f aca="false">SUM(B115:O115)/COUNTIF(B115:O115,"&gt;0")</f>
        <v>3430.11880300284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3426.38788927814</v>
      </c>
      <c r="C116" s="119" t="n">
        <v>3383.97610699909</v>
      </c>
      <c r="D116" s="37" t="n">
        <v>3373</v>
      </c>
      <c r="E116" s="37" t="n">
        <v>3453</v>
      </c>
      <c r="F116" s="37" t="n">
        <v>3485.44626095617</v>
      </c>
      <c r="G116" s="37" t="n">
        <v>3995</v>
      </c>
      <c r="H116" s="37" t="n">
        <v>3395.63605728728</v>
      </c>
      <c r="I116" s="37" t="n">
        <v>3116.43</v>
      </c>
      <c r="J116" s="37" t="n">
        <v>3212</v>
      </c>
      <c r="K116" s="37" t="n">
        <v>3601</v>
      </c>
      <c r="L116" s="37" t="n">
        <v>3469</v>
      </c>
      <c r="M116" s="37" t="n">
        <v>3055</v>
      </c>
      <c r="N116" s="37" t="n">
        <v>3635</v>
      </c>
      <c r="O116" s="165" t="n">
        <v>3414.52310493968</v>
      </c>
      <c r="P116" s="39" t="n">
        <f aca="false">SUM(B116:O116)/COUNTIF(B116:O116,"&gt;0")</f>
        <v>3429.67138710431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3421.14741300934</v>
      </c>
      <c r="C117" s="120" t="n">
        <v>3383.97610699909</v>
      </c>
      <c r="D117" s="41" t="n">
        <v>3373</v>
      </c>
      <c r="E117" s="41" t="n">
        <v>3453</v>
      </c>
      <c r="F117" s="41" t="n">
        <v>3485.44626095617</v>
      </c>
      <c r="G117" s="41" t="n">
        <v>3993</v>
      </c>
      <c r="H117" s="41" t="n">
        <v>3395.63605728728</v>
      </c>
      <c r="I117" s="41" t="n">
        <v>3116.43</v>
      </c>
      <c r="J117" s="41" t="n">
        <v>3212</v>
      </c>
      <c r="K117" s="41" t="n">
        <v>3601</v>
      </c>
      <c r="L117" s="41" t="n">
        <v>3469</v>
      </c>
      <c r="M117" s="41" t="n">
        <v>3055</v>
      </c>
      <c r="N117" s="41" t="n">
        <v>3635</v>
      </c>
      <c r="O117" s="166" t="n">
        <v>3414.52310493968</v>
      </c>
      <c r="P117" s="43" t="n">
        <f aca="false">SUM(B117:O117)/COUNTIF(B117:O117,"&gt;0")</f>
        <v>3429.15421022797</v>
      </c>
      <c r="AA117" s="11" t="n">
        <v>110</v>
      </c>
    </row>
    <row r="118" customFormat="false" ht="12.75" hidden="false" customHeight="false" outlineLevel="0" collapsed="false">
      <c r="A118" s="100" t="n">
        <v>111</v>
      </c>
      <c r="B118" s="117" t="n">
        <v>3415.9301429535</v>
      </c>
      <c r="C118" s="116" t="n">
        <v>3383.97610699909</v>
      </c>
      <c r="D118" s="154" t="n">
        <v>3373</v>
      </c>
      <c r="E118" s="62" t="n">
        <v>3453</v>
      </c>
      <c r="F118" s="62" t="n">
        <v>3485.44626095617</v>
      </c>
      <c r="G118" s="33" t="n">
        <v>3992</v>
      </c>
      <c r="H118" s="33" t="n">
        <v>3395.63605728728</v>
      </c>
      <c r="I118" s="62" t="n">
        <v>3116.43</v>
      </c>
      <c r="J118" s="33" t="n">
        <v>3212</v>
      </c>
      <c r="K118" s="33" t="n">
        <v>3601</v>
      </c>
      <c r="L118" s="62" t="n">
        <v>3469</v>
      </c>
      <c r="M118" s="62" t="n">
        <v>3055</v>
      </c>
      <c r="N118" s="33" t="n">
        <v>3635</v>
      </c>
      <c r="O118" s="167" t="n">
        <v>3414.52310493968</v>
      </c>
      <c r="P118" s="35" t="n">
        <f aca="false">SUM(B118:O118)/COUNTIF(B118:O118,"&gt;0")</f>
        <v>3428.71011950969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3410.73594015994</v>
      </c>
      <c r="C119" s="119" t="n">
        <v>3383.97610699909</v>
      </c>
      <c r="D119" s="37" t="n">
        <v>3373</v>
      </c>
      <c r="E119" s="37" t="n">
        <v>3453</v>
      </c>
      <c r="F119" s="37" t="n">
        <v>3485.44626095617</v>
      </c>
      <c r="G119" s="37" t="n">
        <v>3989</v>
      </c>
      <c r="H119" s="37" t="n">
        <v>3395.63605728728</v>
      </c>
      <c r="I119" s="37" t="n">
        <v>3116.43</v>
      </c>
      <c r="J119" s="37" t="n">
        <v>3212</v>
      </c>
      <c r="K119" s="37" t="n">
        <v>3601</v>
      </c>
      <c r="L119" s="37" t="n">
        <v>3469</v>
      </c>
      <c r="M119" s="37" t="n">
        <v>3055</v>
      </c>
      <c r="N119" s="37" t="n">
        <v>3635</v>
      </c>
      <c r="O119" s="165" t="n">
        <v>3414.52310493968</v>
      </c>
      <c r="P119" s="39" t="n">
        <f aca="false">SUM(B119:O119)/COUNTIF(B119:O119,"&gt;0")</f>
        <v>3428.12481931015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3405.56466681331</v>
      </c>
      <c r="C120" s="119" t="n">
        <v>3383.97610699909</v>
      </c>
      <c r="D120" s="37" t="n">
        <v>3373</v>
      </c>
      <c r="E120" s="37" t="n">
        <v>3453</v>
      </c>
      <c r="F120" s="37" t="n">
        <v>3485.44626095617</v>
      </c>
      <c r="G120" s="37" t="n">
        <v>3987</v>
      </c>
      <c r="H120" s="37" t="n">
        <v>3395.63605728728</v>
      </c>
      <c r="I120" s="37" t="n">
        <v>3116.43</v>
      </c>
      <c r="J120" s="37" t="n">
        <v>3212</v>
      </c>
      <c r="K120" s="37" t="n">
        <v>3601</v>
      </c>
      <c r="L120" s="37" t="n">
        <v>3469</v>
      </c>
      <c r="M120" s="37" t="n">
        <v>3055</v>
      </c>
      <c r="N120" s="37" t="n">
        <v>3635</v>
      </c>
      <c r="O120" s="165" t="n">
        <v>3414.52310493968</v>
      </c>
      <c r="P120" s="39" t="n">
        <f aca="false">SUM(B120:O120)/COUNTIF(B120:O120,"&gt;0")</f>
        <v>3427.61258549968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3400.41618622208</v>
      </c>
      <c r="C121" s="119" t="n">
        <v>3383.97610699909</v>
      </c>
      <c r="D121" s="37" t="n">
        <v>3373</v>
      </c>
      <c r="E121" s="37" t="n">
        <v>3453</v>
      </c>
      <c r="F121" s="37" t="n">
        <v>3485.44626095617</v>
      </c>
      <c r="G121" s="37" t="n">
        <v>3986</v>
      </c>
      <c r="H121" s="37" t="n">
        <v>3395.63605728728</v>
      </c>
      <c r="I121" s="37" t="n">
        <v>3116.43</v>
      </c>
      <c r="J121" s="37" t="n">
        <v>3212</v>
      </c>
      <c r="K121" s="37" t="n">
        <v>3601</v>
      </c>
      <c r="L121" s="37" t="n">
        <v>3469</v>
      </c>
      <c r="M121" s="37" t="n">
        <v>3055</v>
      </c>
      <c r="N121" s="37" t="n">
        <v>3635</v>
      </c>
      <c r="O121" s="165" t="n">
        <v>3414.52310493968</v>
      </c>
      <c r="P121" s="39" t="n">
        <f aca="false">SUM(B121:O121)/COUNTIF(B121:O121,"&gt;0")</f>
        <v>3427.17340831459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3395.29036280717</v>
      </c>
      <c r="C122" s="119" t="n">
        <v>3383.97610699909</v>
      </c>
      <c r="D122" s="37" t="n">
        <v>3373</v>
      </c>
      <c r="E122" s="37" t="n">
        <v>3453</v>
      </c>
      <c r="F122" s="37" t="n">
        <v>3485.44626095617</v>
      </c>
      <c r="G122" s="37" t="n">
        <v>3984</v>
      </c>
      <c r="H122" s="37" t="n">
        <v>3395.63605728728</v>
      </c>
      <c r="I122" s="37" t="n">
        <v>3116.43</v>
      </c>
      <c r="J122" s="37" t="n">
        <v>3212</v>
      </c>
      <c r="K122" s="37" t="n">
        <v>3601</v>
      </c>
      <c r="L122" s="37" t="n">
        <v>3469</v>
      </c>
      <c r="M122" s="37" t="n">
        <v>3055</v>
      </c>
      <c r="N122" s="37" t="n">
        <v>3635</v>
      </c>
      <c r="O122" s="165" t="n">
        <v>3414.52310493968</v>
      </c>
      <c r="P122" s="39" t="n">
        <f aca="false">SUM(B122:O122)/COUNTIF(B122:O122,"&gt;0")</f>
        <v>3426.66442092781</v>
      </c>
      <c r="AA122" s="11" t="n">
        <v>115</v>
      </c>
    </row>
    <row r="123" customFormat="false" ht="12.75" hidden="false" customHeight="false" outlineLevel="0" collapsed="false">
      <c r="A123" s="90" t="n">
        <v>116</v>
      </c>
      <c r="B123" s="119" t="n">
        <v>3390.18706209072</v>
      </c>
      <c r="C123" s="119" t="n">
        <v>3383.97610699909</v>
      </c>
      <c r="D123" s="37" t="n">
        <v>3373</v>
      </c>
      <c r="E123" s="37" t="n">
        <v>3453</v>
      </c>
      <c r="F123" s="37" t="n">
        <v>3485.44626095617</v>
      </c>
      <c r="G123" s="37" t="n">
        <v>3982</v>
      </c>
      <c r="H123" s="37" t="n">
        <v>3395.63605728728</v>
      </c>
      <c r="I123" s="37" t="n">
        <v>3116.43</v>
      </c>
      <c r="J123" s="37" t="n">
        <v>3212</v>
      </c>
      <c r="K123" s="37" t="n">
        <v>3601</v>
      </c>
      <c r="L123" s="37" t="n">
        <v>3469</v>
      </c>
      <c r="M123" s="37" t="n">
        <v>3055</v>
      </c>
      <c r="N123" s="37" t="n">
        <v>3635</v>
      </c>
      <c r="O123" s="165" t="n">
        <v>3414.52310493968</v>
      </c>
      <c r="P123" s="39" t="n">
        <f aca="false">SUM(B123:O123)/COUNTIF(B123:O123,"&gt;0")</f>
        <v>3426.15704230521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3385.10615068503</v>
      </c>
      <c r="C124" s="119" t="n">
        <v>3383.97610699909</v>
      </c>
      <c r="D124" s="37" t="n">
        <v>3373</v>
      </c>
      <c r="E124" s="37" t="n">
        <v>3453</v>
      </c>
      <c r="F124" s="37" t="n">
        <v>3485.44626095617</v>
      </c>
      <c r="G124" s="37" t="n">
        <v>3981</v>
      </c>
      <c r="H124" s="37" t="n">
        <v>3395.63605728728</v>
      </c>
      <c r="I124" s="37" t="n">
        <v>3116.43</v>
      </c>
      <c r="J124" s="37" t="n">
        <v>3212</v>
      </c>
      <c r="K124" s="37" t="n">
        <v>3601</v>
      </c>
      <c r="L124" s="37" t="n">
        <v>3469</v>
      </c>
      <c r="M124" s="37" t="n">
        <v>3055</v>
      </c>
      <c r="N124" s="37" t="n">
        <v>3635</v>
      </c>
      <c r="O124" s="165" t="n">
        <v>3414.52310493968</v>
      </c>
      <c r="P124" s="39" t="n">
        <f aca="false">SUM(B124:O124)/COUNTIF(B124:O124,"&gt;0")</f>
        <v>3425.72269149052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3380.04749628162</v>
      </c>
      <c r="C125" s="119" t="n">
        <v>3383.97610699909</v>
      </c>
      <c r="D125" s="37" t="n">
        <v>3373</v>
      </c>
      <c r="E125" s="37" t="n">
        <v>3453</v>
      </c>
      <c r="F125" s="37" t="n">
        <v>3485.44626095617</v>
      </c>
      <c r="G125" s="37" t="n">
        <v>3979</v>
      </c>
      <c r="H125" s="37" t="n">
        <v>3395.63605728728</v>
      </c>
      <c r="I125" s="37" t="n">
        <v>3116.43</v>
      </c>
      <c r="J125" s="37" t="n">
        <v>3212</v>
      </c>
      <c r="K125" s="37" t="n">
        <v>3601</v>
      </c>
      <c r="L125" s="37" t="n">
        <v>3469</v>
      </c>
      <c r="M125" s="37" t="n">
        <v>3055</v>
      </c>
      <c r="N125" s="37" t="n">
        <v>3635</v>
      </c>
      <c r="O125" s="165" t="n">
        <v>3414.52310493968</v>
      </c>
      <c r="P125" s="39" t="n">
        <f aca="false">SUM(B125:O125)/COUNTIF(B125:O125,"&gt;0")</f>
        <v>3425.21850189027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3375.01096764037</v>
      </c>
      <c r="C126" s="119" t="n">
        <v>3383.97610699909</v>
      </c>
      <c r="D126" s="37" t="n">
        <v>3373</v>
      </c>
      <c r="E126" s="37" t="n">
        <v>3453</v>
      </c>
      <c r="F126" s="37" t="n">
        <v>3485.44626095617</v>
      </c>
      <c r="G126" s="37" t="n">
        <v>3977</v>
      </c>
      <c r="H126" s="37" t="n">
        <v>3395.63605728728</v>
      </c>
      <c r="I126" s="37" t="n">
        <v>3116.43</v>
      </c>
      <c r="J126" s="37" t="n">
        <v>3212</v>
      </c>
      <c r="K126" s="37" t="n">
        <v>3601</v>
      </c>
      <c r="L126" s="37" t="n">
        <v>3469</v>
      </c>
      <c r="M126" s="37" t="n">
        <v>3055</v>
      </c>
      <c r="N126" s="37" t="n">
        <v>3635</v>
      </c>
      <c r="O126" s="165" t="n">
        <v>3414.52310493968</v>
      </c>
      <c r="P126" s="39" t="n">
        <f aca="false">SUM(B126:O126)/COUNTIF(B126:O126,"&gt;0")</f>
        <v>3424.71589270161</v>
      </c>
      <c r="AA126" s="11" t="n">
        <v>119</v>
      </c>
    </row>
    <row r="127" customFormat="false" ht="13.5" hidden="false" customHeight="false" outlineLevel="0" collapsed="false">
      <c r="A127" s="95" t="n">
        <v>120</v>
      </c>
      <c r="B127" s="120" t="n">
        <v>3369.99643457884</v>
      </c>
      <c r="C127" s="120" t="n">
        <v>3383.97610699909</v>
      </c>
      <c r="D127" s="41" t="n">
        <v>3373</v>
      </c>
      <c r="E127" s="41" t="n">
        <v>3453</v>
      </c>
      <c r="F127" s="41" t="n">
        <v>3485.44626095617</v>
      </c>
      <c r="G127" s="41" t="n">
        <v>3976</v>
      </c>
      <c r="H127" s="41" t="n">
        <v>3395.63605728728</v>
      </c>
      <c r="I127" s="41" t="n">
        <v>3116.43</v>
      </c>
      <c r="J127" s="41" t="n">
        <v>3212</v>
      </c>
      <c r="K127" s="41" t="n">
        <v>3601</v>
      </c>
      <c r="L127" s="41" t="n">
        <v>3469</v>
      </c>
      <c r="M127" s="41" t="n">
        <v>3055</v>
      </c>
      <c r="N127" s="41" t="n">
        <v>3635</v>
      </c>
      <c r="O127" s="166" t="n">
        <v>3414.52310493968</v>
      </c>
      <c r="P127" s="43" t="n">
        <f aca="false">SUM(B127:O127)/COUNTIF(B127:O127,"&gt;0")</f>
        <v>3424.28628319722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3365.00376796176</v>
      </c>
      <c r="C128" s="116" t="n">
        <v>3383.97610699909</v>
      </c>
      <c r="D128" s="33" t="n">
        <v>3373</v>
      </c>
      <c r="E128" s="62" t="n">
        <v>3453</v>
      </c>
      <c r="F128" s="62" t="n">
        <v>3485.44626095617</v>
      </c>
      <c r="G128" s="33" t="n">
        <v>3974</v>
      </c>
      <c r="H128" s="33" t="n">
        <v>3395.63605728728</v>
      </c>
      <c r="I128" s="62" t="n">
        <v>3116.43</v>
      </c>
      <c r="J128" s="33" t="n">
        <v>3212</v>
      </c>
      <c r="K128" s="33" t="n">
        <v>3601</v>
      </c>
      <c r="L128" s="62" t="n">
        <v>3469</v>
      </c>
      <c r="M128" s="62" t="n">
        <v>3055</v>
      </c>
      <c r="N128" s="33" t="n">
        <v>3635</v>
      </c>
      <c r="O128" s="167" t="n">
        <v>3414.52310493968</v>
      </c>
      <c r="P128" s="35" t="n">
        <f aca="false">SUM(B128:O128)/COUNTIF(B128:O128,"&gt;0")</f>
        <v>3423.78680701028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3360.03283969054</v>
      </c>
      <c r="C129" s="119" t="n">
        <v>3383.97610699909</v>
      </c>
      <c r="D129" s="37" t="n">
        <v>3373</v>
      </c>
      <c r="E129" s="37" t="n">
        <v>3453</v>
      </c>
      <c r="F129" s="37" t="n">
        <v>3485.44626095617</v>
      </c>
      <c r="G129" s="37" t="n">
        <v>3973</v>
      </c>
      <c r="H129" s="37" t="n">
        <v>3395.63605728728</v>
      </c>
      <c r="I129" s="37" t="n">
        <v>3116.43</v>
      </c>
      <c r="J129" s="37" t="n">
        <v>3212</v>
      </c>
      <c r="K129" s="37" t="n">
        <v>3601</v>
      </c>
      <c r="L129" s="37" t="n">
        <v>3469</v>
      </c>
      <c r="M129" s="37" t="n">
        <v>3055</v>
      </c>
      <c r="N129" s="37" t="n">
        <v>3635</v>
      </c>
      <c r="O129" s="165" t="n">
        <v>3414.52310493968</v>
      </c>
      <c r="P129" s="39" t="n">
        <f aca="false">SUM(B129:O129)/COUNTIF(B129:O129,"&gt;0")</f>
        <v>3423.36031213377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3355.08352269298</v>
      </c>
      <c r="C130" s="119" t="n">
        <v>3383.97610699909</v>
      </c>
      <c r="D130" s="37" t="n">
        <v>3373</v>
      </c>
      <c r="E130" s="37" t="n">
        <v>3453</v>
      </c>
      <c r="F130" s="37" t="n">
        <v>3485.44626095617</v>
      </c>
      <c r="G130" s="37" t="n">
        <v>3970</v>
      </c>
      <c r="H130" s="37" t="n">
        <v>3395.63605728728</v>
      </c>
      <c r="I130" s="37" t="n">
        <v>3116.43</v>
      </c>
      <c r="J130" s="37" t="n">
        <v>3212</v>
      </c>
      <c r="K130" s="37" t="n">
        <v>3601</v>
      </c>
      <c r="L130" s="37" t="n">
        <v>3469</v>
      </c>
      <c r="M130" s="37" t="n">
        <v>3055</v>
      </c>
      <c r="N130" s="37" t="n">
        <v>3635</v>
      </c>
      <c r="O130" s="165" t="n">
        <v>3414.52310493968</v>
      </c>
      <c r="P130" s="39" t="n">
        <f aca="false">SUM(B130:O130)/COUNTIF(B130:O130,"&gt;0")</f>
        <v>3422.7925037768</v>
      </c>
      <c r="AA130" s="11" t="n">
        <v>123</v>
      </c>
    </row>
    <row r="131" customFormat="false" ht="12.75" hidden="false" customHeight="false" outlineLevel="0" collapsed="false">
      <c r="A131" s="90" t="n">
        <v>124</v>
      </c>
      <c r="B131" s="119" t="n">
        <v>3350.15569091309</v>
      </c>
      <c r="C131" s="119" t="n">
        <v>3383.97610699909</v>
      </c>
      <c r="D131" s="37" t="n">
        <v>3373</v>
      </c>
      <c r="E131" s="37" t="n">
        <v>3453</v>
      </c>
      <c r="F131" s="37" t="n">
        <v>3485.44626095617</v>
      </c>
      <c r="G131" s="37" t="n">
        <v>3968</v>
      </c>
      <c r="H131" s="37" t="n">
        <v>3395.63605728728</v>
      </c>
      <c r="I131" s="37" t="n">
        <v>3116.43</v>
      </c>
      <c r="J131" s="37" t="n">
        <v>3212</v>
      </c>
      <c r="K131" s="37" t="n">
        <v>3601</v>
      </c>
      <c r="L131" s="37" t="n">
        <v>3469</v>
      </c>
      <c r="M131" s="37" t="n">
        <v>3055</v>
      </c>
      <c r="N131" s="37" t="n">
        <v>3635</v>
      </c>
      <c r="O131" s="165" t="n">
        <v>3414.52310493968</v>
      </c>
      <c r="P131" s="39" t="n">
        <f aca="false">SUM(B131:O131)/COUNTIF(B131:O131,"&gt;0")</f>
        <v>3422.29765864966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3345.249219301</v>
      </c>
      <c r="C132" s="119" t="n">
        <v>3383.97610699909</v>
      </c>
      <c r="D132" s="37" t="n">
        <v>3373</v>
      </c>
      <c r="E132" s="37" t="n">
        <v>3453</v>
      </c>
      <c r="F132" s="37" t="n">
        <v>3485.44626095617</v>
      </c>
      <c r="G132" s="37" t="n">
        <v>3967</v>
      </c>
      <c r="H132" s="37" t="n">
        <v>3395.63605728728</v>
      </c>
      <c r="I132" s="37" t="n">
        <v>3116.43</v>
      </c>
      <c r="J132" s="37" t="n">
        <v>3212</v>
      </c>
      <c r="K132" s="37" t="n">
        <v>3601</v>
      </c>
      <c r="L132" s="37" t="n">
        <v>3469</v>
      </c>
      <c r="M132" s="37" t="n">
        <v>3055</v>
      </c>
      <c r="N132" s="37" t="n">
        <v>3635</v>
      </c>
      <c r="O132" s="165" t="n">
        <v>3414.52310493968</v>
      </c>
      <c r="P132" s="39" t="n">
        <f aca="false">SUM(B132:O132)/COUNTIF(B132:O132,"&gt;0")</f>
        <v>3421.87576782023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3340.36398380308</v>
      </c>
      <c r="C133" s="119" t="n">
        <v>3383.97610699909</v>
      </c>
      <c r="D133" s="37" t="n">
        <v>3373</v>
      </c>
      <c r="E133" s="37" t="n">
        <v>3453</v>
      </c>
      <c r="F133" s="37" t="n">
        <v>3485.44626095617</v>
      </c>
      <c r="G133" s="37" t="n">
        <v>3965</v>
      </c>
      <c r="H133" s="37" t="n">
        <v>3395.63605728728</v>
      </c>
      <c r="I133" s="37" t="n">
        <v>3116.43</v>
      </c>
      <c r="J133" s="37" t="n">
        <v>3212</v>
      </c>
      <c r="K133" s="37" t="n">
        <v>3601</v>
      </c>
      <c r="L133" s="37" t="n">
        <v>3469</v>
      </c>
      <c r="M133" s="37" t="n">
        <v>3055</v>
      </c>
      <c r="N133" s="37" t="n">
        <v>3635</v>
      </c>
      <c r="O133" s="165" t="n">
        <v>3414.52310493968</v>
      </c>
      <c r="P133" s="39" t="n">
        <f aca="false">SUM(B133:O133)/COUNTIF(B133:O133,"&gt;0")</f>
        <v>3421.38396528466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3335.49986135202</v>
      </c>
      <c r="C134" s="119" t="n">
        <v>3383.97610699909</v>
      </c>
      <c r="D134" s="37" t="n">
        <v>3373</v>
      </c>
      <c r="E134" s="37" t="n">
        <v>3453</v>
      </c>
      <c r="F134" s="37" t="n">
        <v>3485.44626095617</v>
      </c>
      <c r="G134" s="37" t="n">
        <v>3963</v>
      </c>
      <c r="H134" s="37" t="n">
        <v>3395.63605728728</v>
      </c>
      <c r="I134" s="37" t="n">
        <v>3116.43</v>
      </c>
      <c r="J134" s="37" t="n">
        <v>3212</v>
      </c>
      <c r="K134" s="37" t="n">
        <v>3601</v>
      </c>
      <c r="L134" s="37" t="n">
        <v>3469</v>
      </c>
      <c r="M134" s="37" t="n">
        <v>3055</v>
      </c>
      <c r="N134" s="37" t="n">
        <v>3635</v>
      </c>
      <c r="O134" s="165" t="n">
        <v>3414.52310493968</v>
      </c>
      <c r="P134" s="39" t="n">
        <f aca="false">SUM(B134:O134)/COUNTIF(B134:O134,"&gt;0")</f>
        <v>3420.89367082387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3330.65672985719</v>
      </c>
      <c r="C135" s="119" t="n">
        <v>3383.97610699909</v>
      </c>
      <c r="D135" s="37" t="n">
        <v>3373</v>
      </c>
      <c r="E135" s="37" t="n">
        <v>3453</v>
      </c>
      <c r="F135" s="37" t="n">
        <v>3485.44626095617</v>
      </c>
      <c r="G135" s="37" t="n">
        <v>3962</v>
      </c>
      <c r="H135" s="37" t="n">
        <v>3395.63605728728</v>
      </c>
      <c r="I135" s="37" t="n">
        <v>3116.43</v>
      </c>
      <c r="J135" s="37" t="n">
        <v>3212</v>
      </c>
      <c r="K135" s="37" t="n">
        <v>3601</v>
      </c>
      <c r="L135" s="37" t="n">
        <v>3469</v>
      </c>
      <c r="M135" s="37" t="n">
        <v>3055</v>
      </c>
      <c r="N135" s="37" t="n">
        <v>3635</v>
      </c>
      <c r="O135" s="165" t="n">
        <v>3414.52310493968</v>
      </c>
      <c r="P135" s="39" t="n">
        <f aca="false">SUM(B135:O135)/COUNTIF(B135:O135,"&gt;0")</f>
        <v>3420.47630428853</v>
      </c>
      <c r="AA135" s="11" t="n">
        <v>128</v>
      </c>
    </row>
    <row r="136" customFormat="false" ht="12.75" hidden="false" customHeight="false" outlineLevel="0" collapsed="false">
      <c r="A136" s="90" t="n">
        <v>129</v>
      </c>
      <c r="B136" s="119" t="n">
        <v>3325.83446819503</v>
      </c>
      <c r="C136" s="119" t="n">
        <v>3383.97610699909</v>
      </c>
      <c r="D136" s="37" t="n">
        <v>3373</v>
      </c>
      <c r="E136" s="37" t="n">
        <v>3453</v>
      </c>
      <c r="F136" s="37" t="n">
        <v>3485.44626095617</v>
      </c>
      <c r="G136" s="37" t="n">
        <v>3960</v>
      </c>
      <c r="H136" s="37" t="n">
        <v>3395.63605728728</v>
      </c>
      <c r="I136" s="37" t="n">
        <v>3116.43</v>
      </c>
      <c r="J136" s="37" t="n">
        <v>3212</v>
      </c>
      <c r="K136" s="37" t="n">
        <v>3601</v>
      </c>
      <c r="L136" s="37" t="n">
        <v>3469</v>
      </c>
      <c r="M136" s="37" t="n">
        <v>3055</v>
      </c>
      <c r="N136" s="37" t="n">
        <v>3635</v>
      </c>
      <c r="O136" s="165" t="n">
        <v>3414.52310493968</v>
      </c>
      <c r="P136" s="39" t="n">
        <f aca="false">SUM(B136:O136)/COUNTIF(B136:O136,"&gt;0")</f>
        <v>3419.98899988409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3321.03295619954</v>
      </c>
      <c r="C137" s="120" t="n">
        <v>3383.97610699909</v>
      </c>
      <c r="D137" s="41" t="n">
        <v>3373</v>
      </c>
      <c r="E137" s="41" t="n">
        <v>3453</v>
      </c>
      <c r="F137" s="41" t="n">
        <v>3485.44626095617</v>
      </c>
      <c r="G137" s="41" t="n">
        <v>3958</v>
      </c>
      <c r="H137" s="41" t="n">
        <v>3395.63605728728</v>
      </c>
      <c r="I137" s="41" t="n">
        <v>3116.43</v>
      </c>
      <c r="J137" s="41" t="n">
        <v>3212</v>
      </c>
      <c r="K137" s="41" t="n">
        <v>3601</v>
      </c>
      <c r="L137" s="41" t="n">
        <v>3469</v>
      </c>
      <c r="M137" s="41" t="n">
        <v>3055</v>
      </c>
      <c r="N137" s="41" t="n">
        <v>3635</v>
      </c>
      <c r="O137" s="166" t="n">
        <v>3414.52310493968</v>
      </c>
      <c r="P137" s="43" t="n">
        <f aca="false">SUM(B137:O137)/COUNTIF(B137:O137,"&gt;0")</f>
        <v>3419.5031775987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3316.25207465294</v>
      </c>
      <c r="C138" s="116" t="n">
        <v>3383.97610699909</v>
      </c>
      <c r="D138" s="33" t="n">
        <v>3373</v>
      </c>
      <c r="E138" s="62" t="n">
        <v>3453</v>
      </c>
      <c r="F138" s="62" t="n">
        <v>3485.44626095617</v>
      </c>
      <c r="G138" s="33" t="n">
        <v>3957</v>
      </c>
      <c r="H138" s="33" t="n">
        <v>3395.63605728728</v>
      </c>
      <c r="I138" s="62" t="n">
        <v>3116.43</v>
      </c>
      <c r="J138" s="33" t="n">
        <v>3212</v>
      </c>
      <c r="K138" s="33" t="n">
        <v>3601</v>
      </c>
      <c r="L138" s="62" t="n">
        <v>3469</v>
      </c>
      <c r="M138" s="62" t="n">
        <v>3055</v>
      </c>
      <c r="N138" s="33" t="n">
        <v>3635</v>
      </c>
      <c r="O138" s="167" t="n">
        <v>3414.52310493968</v>
      </c>
      <c r="P138" s="35" t="n">
        <f aca="false">SUM(B138:O138)/COUNTIF(B138:O138,"&gt;0")</f>
        <v>3419.09025748823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3311.49170527639</v>
      </c>
      <c r="C139" s="119" t="n">
        <v>3383.97610699909</v>
      </c>
      <c r="D139" s="37" t="n">
        <v>3373</v>
      </c>
      <c r="E139" s="37" t="n">
        <v>3453</v>
      </c>
      <c r="F139" s="37" t="n">
        <v>3485.44626095617</v>
      </c>
      <c r="G139" s="37" t="n">
        <v>3955</v>
      </c>
      <c r="H139" s="37" t="n">
        <v>3395.63605728728</v>
      </c>
      <c r="I139" s="37" t="n">
        <v>3116.43</v>
      </c>
      <c r="J139" s="37" t="n">
        <v>3212</v>
      </c>
      <c r="K139" s="37" t="n">
        <v>3601</v>
      </c>
      <c r="L139" s="37" t="n">
        <v>3469</v>
      </c>
      <c r="M139" s="37" t="n">
        <v>3055</v>
      </c>
      <c r="N139" s="37" t="n">
        <v>3635</v>
      </c>
      <c r="O139" s="165" t="n">
        <v>3414.52310493968</v>
      </c>
      <c r="P139" s="39" t="n">
        <f aca="false">SUM(B139:O139)/COUNTIF(B139:O139,"&gt;0")</f>
        <v>3418.60737396133</v>
      </c>
      <c r="AA139" s="11" t="n">
        <v>132</v>
      </c>
    </row>
    <row r="140" customFormat="false" ht="12.75" hidden="false" customHeight="false" outlineLevel="0" collapsed="false">
      <c r="A140" s="90" t="n">
        <v>133</v>
      </c>
      <c r="B140" s="119" t="n">
        <v>3306.75173072084</v>
      </c>
      <c r="C140" s="119" t="n">
        <v>3383.97610699909</v>
      </c>
      <c r="D140" s="37" t="n">
        <v>3373</v>
      </c>
      <c r="E140" s="37" t="n">
        <v>3453</v>
      </c>
      <c r="F140" s="37" t="n">
        <v>3485.44626095617</v>
      </c>
      <c r="G140" s="37" t="n">
        <v>3954</v>
      </c>
      <c r="H140" s="37" t="n">
        <v>3395.63605728728</v>
      </c>
      <c r="I140" s="37" t="n">
        <v>3116.43</v>
      </c>
      <c r="J140" s="37" t="n">
        <v>3212</v>
      </c>
      <c r="K140" s="37" t="n">
        <v>3601</v>
      </c>
      <c r="L140" s="37" t="n">
        <v>3469</v>
      </c>
      <c r="M140" s="37" t="n">
        <v>3055</v>
      </c>
      <c r="N140" s="37" t="n">
        <v>3635</v>
      </c>
      <c r="O140" s="165" t="n">
        <v>3414.52310493968</v>
      </c>
      <c r="P140" s="39" t="n">
        <f aca="false">SUM(B140:O140)/COUNTIF(B140:O140,"&gt;0")</f>
        <v>3418.19737577879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3302.032034558</v>
      </c>
      <c r="C141" s="119" t="n">
        <v>3383.97610699909</v>
      </c>
      <c r="D141" s="37" t="n">
        <v>3373</v>
      </c>
      <c r="E141" s="37" t="n">
        <v>3453</v>
      </c>
      <c r="F141" s="37" t="n">
        <v>3485.44626095617</v>
      </c>
      <c r="G141" s="37" t="n">
        <v>3952</v>
      </c>
      <c r="H141" s="37" t="n">
        <v>3395.63605728728</v>
      </c>
      <c r="I141" s="37" t="n">
        <v>3116.43</v>
      </c>
      <c r="J141" s="37" t="n">
        <v>3212</v>
      </c>
      <c r="K141" s="37" t="n">
        <v>3601</v>
      </c>
      <c r="L141" s="37" t="n">
        <v>3469</v>
      </c>
      <c r="M141" s="37" t="n">
        <v>3055</v>
      </c>
      <c r="N141" s="37" t="n">
        <v>3635</v>
      </c>
      <c r="O141" s="165" t="n">
        <v>3414.52310493968</v>
      </c>
      <c r="P141" s="39" t="n">
        <f aca="false">SUM(B141:O141)/COUNTIF(B141:O141,"&gt;0")</f>
        <v>3417.71739748144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3297.33250127137</v>
      </c>
      <c r="C142" s="119" t="n">
        <v>3383.97610699909</v>
      </c>
      <c r="D142" s="37" t="n">
        <v>3373</v>
      </c>
      <c r="E142" s="37" t="n">
        <v>3453</v>
      </c>
      <c r="F142" s="37" t="n">
        <v>3485.44626095617</v>
      </c>
      <c r="G142" s="37" t="n">
        <v>3950</v>
      </c>
      <c r="H142" s="37" t="n">
        <v>3395.63605728728</v>
      </c>
      <c r="I142" s="37" t="n">
        <v>3116.43</v>
      </c>
      <c r="J142" s="37" t="n">
        <v>3212</v>
      </c>
      <c r="K142" s="37" t="n">
        <v>3601</v>
      </c>
      <c r="L142" s="37" t="n">
        <v>3469</v>
      </c>
      <c r="M142" s="37" t="n">
        <v>3055</v>
      </c>
      <c r="N142" s="37" t="n">
        <v>3635</v>
      </c>
      <c r="O142" s="165" t="n">
        <v>3414.52310493968</v>
      </c>
      <c r="P142" s="39" t="n">
        <f aca="false">SUM(B142:O142)/COUNTIF(B142:O142,"&gt;0")</f>
        <v>3417.23885938954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3292.65301624745</v>
      </c>
      <c r="C143" s="119" t="n">
        <v>3383.97610699909</v>
      </c>
      <c r="D143" s="37" t="n">
        <v>3373</v>
      </c>
      <c r="E143" s="37" t="n">
        <v>3453</v>
      </c>
      <c r="F143" s="37" t="n">
        <v>3485.44626095617</v>
      </c>
      <c r="G143" s="37" t="n">
        <v>3949</v>
      </c>
      <c r="H143" s="37" t="n">
        <v>3395.63605728728</v>
      </c>
      <c r="I143" s="37" t="n">
        <v>3116.43</v>
      </c>
      <c r="J143" s="37" t="n">
        <v>3212</v>
      </c>
      <c r="K143" s="37" t="n">
        <v>3601</v>
      </c>
      <c r="L143" s="37" t="n">
        <v>3469</v>
      </c>
      <c r="M143" s="37" t="n">
        <v>3055</v>
      </c>
      <c r="N143" s="37" t="n">
        <v>3635</v>
      </c>
      <c r="O143" s="165" t="n">
        <v>3414.52310493968</v>
      </c>
      <c r="P143" s="39" t="n">
        <f aca="false">SUM(B143:O143)/COUNTIF(B143:O143,"&gt;0")</f>
        <v>3416.83318188783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3287.99346576694</v>
      </c>
      <c r="C144" s="119" t="n">
        <v>3383.97610699909</v>
      </c>
      <c r="D144" s="37" t="n">
        <v>3373</v>
      </c>
      <c r="E144" s="37" t="n">
        <v>3453</v>
      </c>
      <c r="F144" s="37" t="n">
        <v>3485.44626095617</v>
      </c>
      <c r="G144" s="37" t="n">
        <v>3947</v>
      </c>
      <c r="H144" s="37" t="n">
        <v>3395.63605728728</v>
      </c>
      <c r="I144" s="37" t="n">
        <v>3116.43</v>
      </c>
      <c r="J144" s="37" t="n">
        <v>3212</v>
      </c>
      <c r="K144" s="37" t="n">
        <v>3601</v>
      </c>
      <c r="L144" s="37" t="n">
        <v>3469</v>
      </c>
      <c r="M144" s="37" t="n">
        <v>3055</v>
      </c>
      <c r="N144" s="37" t="n">
        <v>3635</v>
      </c>
      <c r="O144" s="165" t="n">
        <v>3414.52310493968</v>
      </c>
      <c r="P144" s="39" t="n">
        <f aca="false">SUM(B144:O144)/COUNTIF(B144:O144,"&gt;0")</f>
        <v>3416.35749971065</v>
      </c>
      <c r="AA144" s="11" t="n">
        <v>137</v>
      </c>
    </row>
    <row r="145" customFormat="false" ht="12.75" hidden="false" customHeight="false" outlineLevel="0" collapsed="false">
      <c r="A145" s="90" t="n">
        <v>138</v>
      </c>
      <c r="B145" s="119" t="n">
        <v>3283.35373699619</v>
      </c>
      <c r="C145" s="119" t="n">
        <v>3383.97610699909</v>
      </c>
      <c r="D145" s="37" t="n">
        <v>3373</v>
      </c>
      <c r="E145" s="37" t="n">
        <v>3453</v>
      </c>
      <c r="F145" s="37" t="n">
        <v>3485.44626095617</v>
      </c>
      <c r="G145" s="37" t="n">
        <v>3944</v>
      </c>
      <c r="H145" s="37" t="n">
        <v>3395.63605728728</v>
      </c>
      <c r="I145" s="37" t="n">
        <v>3116.43</v>
      </c>
      <c r="J145" s="37" t="n">
        <v>3212</v>
      </c>
      <c r="K145" s="37" t="n">
        <v>3601</v>
      </c>
      <c r="L145" s="37" t="n">
        <v>3469</v>
      </c>
      <c r="M145" s="37" t="n">
        <v>3055</v>
      </c>
      <c r="N145" s="37" t="n">
        <v>3635</v>
      </c>
      <c r="O145" s="165" t="n">
        <v>3414.52310493968</v>
      </c>
      <c r="P145" s="39" t="n">
        <f aca="false">SUM(B145:O145)/COUNTIF(B145:O145,"&gt;0")</f>
        <v>3415.81180479846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3278.73371797859</v>
      </c>
      <c r="C146" s="119" t="n">
        <v>3383.97610699909</v>
      </c>
      <c r="D146" s="37" t="n">
        <v>3373</v>
      </c>
      <c r="E146" s="37" t="n">
        <v>3453</v>
      </c>
      <c r="F146" s="37" t="n">
        <v>3485.44626095617</v>
      </c>
      <c r="G146" s="37" t="n">
        <v>3943</v>
      </c>
      <c r="H146" s="37" t="n">
        <v>3395.63605728728</v>
      </c>
      <c r="I146" s="37" t="n">
        <v>3116.43</v>
      </c>
      <c r="J146" s="37" t="n">
        <v>3212</v>
      </c>
      <c r="K146" s="37" t="n">
        <v>3601</v>
      </c>
      <c r="L146" s="37" t="n">
        <v>3469</v>
      </c>
      <c r="M146" s="37" t="n">
        <v>3055</v>
      </c>
      <c r="N146" s="37" t="n">
        <v>3635</v>
      </c>
      <c r="O146" s="165" t="n">
        <v>3414.52310493968</v>
      </c>
      <c r="P146" s="39" t="n">
        <f aca="false">SUM(B146:O146)/COUNTIF(B146:O146,"&gt;0")</f>
        <v>3415.41037486863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3274.13329762619</v>
      </c>
      <c r="C147" s="120" t="n">
        <v>3383.97610699909</v>
      </c>
      <c r="D147" s="41" t="n">
        <v>3373</v>
      </c>
      <c r="E147" s="41" t="n">
        <v>3453</v>
      </c>
      <c r="F147" s="41" t="n">
        <v>3485.44626095617</v>
      </c>
      <c r="G147" s="41" t="n">
        <v>3941</v>
      </c>
      <c r="H147" s="41" t="n">
        <v>3395.63605728728</v>
      </c>
      <c r="I147" s="41" t="n">
        <v>3116.43</v>
      </c>
      <c r="J147" s="41" t="n">
        <v>3212</v>
      </c>
      <c r="K147" s="41" t="n">
        <v>3601</v>
      </c>
      <c r="L147" s="41" t="n">
        <v>3469</v>
      </c>
      <c r="M147" s="41" t="n">
        <v>3055</v>
      </c>
      <c r="N147" s="41" t="n">
        <v>3635</v>
      </c>
      <c r="O147" s="166" t="n">
        <v>3404.69683830318</v>
      </c>
      <c r="P147" s="43" t="n">
        <f aca="false">SUM(B147:O147)/COUNTIF(B147:O147,"&gt;0")</f>
        <v>3414.23704008371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3269.55236571135</v>
      </c>
      <c r="C148" s="116" t="n">
        <v>3383.97610699909</v>
      </c>
      <c r="D148" s="62" t="n">
        <v>3373</v>
      </c>
      <c r="E148" s="62" t="n">
        <v>3453</v>
      </c>
      <c r="F148" s="62" t="n">
        <v>3485.44626095617</v>
      </c>
      <c r="G148" s="62" t="n">
        <v>3939</v>
      </c>
      <c r="H148" s="62" t="n">
        <v>3395.63605728728</v>
      </c>
      <c r="I148" s="62" t="n">
        <v>3116.43</v>
      </c>
      <c r="J148" s="62" t="n">
        <v>3212</v>
      </c>
      <c r="K148" s="62" t="n">
        <v>3601</v>
      </c>
      <c r="L148" s="62" t="n">
        <v>3469</v>
      </c>
      <c r="M148" s="62" t="n">
        <v>3055</v>
      </c>
      <c r="N148" s="62" t="n">
        <v>3635</v>
      </c>
      <c r="O148" s="167" t="n">
        <v>3399.74294498263</v>
      </c>
      <c r="P148" s="35" t="n">
        <f aca="false">SUM(B148:O148)/COUNTIF(B148:O148,"&gt;0")</f>
        <v>3413.41312399547</v>
      </c>
      <c r="AA148" s="11" t="n">
        <v>141</v>
      </c>
    </row>
    <row r="149" customFormat="false" ht="12.75" hidden="false" customHeight="false" outlineLevel="0" collapsed="false">
      <c r="A149" s="90" t="n">
        <v>142</v>
      </c>
      <c r="B149" s="119" t="n">
        <v>3264.9908128585</v>
      </c>
      <c r="C149" s="119" t="n">
        <v>3383.97610699909</v>
      </c>
      <c r="D149" s="37" t="n">
        <v>3373</v>
      </c>
      <c r="E149" s="37" t="n">
        <v>3453</v>
      </c>
      <c r="F149" s="37" t="n">
        <v>3485.44626095617</v>
      </c>
      <c r="G149" s="37" t="n">
        <v>3938</v>
      </c>
      <c r="H149" s="37" t="n">
        <v>3395.63605728728</v>
      </c>
      <c r="I149" s="37" t="n">
        <v>3116.43</v>
      </c>
      <c r="J149" s="37" t="n">
        <v>3212</v>
      </c>
      <c r="K149" s="37" t="n">
        <v>3601</v>
      </c>
      <c r="L149" s="37" t="n">
        <v>3469</v>
      </c>
      <c r="M149" s="37" t="n">
        <v>3055</v>
      </c>
      <c r="N149" s="37" t="n">
        <v>3635</v>
      </c>
      <c r="O149" s="165" t="n">
        <v>3394.81099156694</v>
      </c>
      <c r="P149" s="39" t="n">
        <f aca="false">SUM(B149:O149)/COUNTIF(B149:O149,"&gt;0")</f>
        <v>3412.66358783343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3260.44853053598</v>
      </c>
      <c r="C150" s="119" t="n">
        <v>3383.97610699909</v>
      </c>
      <c r="D150" s="37" t="n">
        <v>3373</v>
      </c>
      <c r="E150" s="37" t="n">
        <v>3453</v>
      </c>
      <c r="F150" s="37" t="n">
        <v>3485.44626095617</v>
      </c>
      <c r="G150" s="37" t="n">
        <v>3936</v>
      </c>
      <c r="H150" s="37" t="n">
        <v>3395.63605728728</v>
      </c>
      <c r="I150" s="37" t="n">
        <v>3116.43</v>
      </c>
      <c r="J150" s="37" t="n">
        <v>3212</v>
      </c>
      <c r="K150" s="37" t="n">
        <v>3601</v>
      </c>
      <c r="L150" s="37" t="n">
        <v>3469</v>
      </c>
      <c r="M150" s="37" t="n">
        <v>3055</v>
      </c>
      <c r="N150" s="37" t="n">
        <v>3635</v>
      </c>
      <c r="O150" s="165" t="n">
        <v>3389.90084987481</v>
      </c>
      <c r="P150" s="39" t="n">
        <f aca="false">SUM(B150:O150)/COUNTIF(B150:O150,"&gt;0")</f>
        <v>3411.84555754667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3255.925411048</v>
      </c>
      <c r="C151" s="119" t="n">
        <v>3383.97610699909</v>
      </c>
      <c r="D151" s="37" t="n">
        <v>3373</v>
      </c>
      <c r="E151" s="37" t="n">
        <v>3453</v>
      </c>
      <c r="F151" s="37" t="n">
        <v>3485.44626095617</v>
      </c>
      <c r="G151" s="37" t="n">
        <v>3935</v>
      </c>
      <c r="H151" s="37" t="n">
        <v>3395.63605728728</v>
      </c>
      <c r="I151" s="37" t="n">
        <v>3116.43</v>
      </c>
      <c r="J151" s="37" t="n">
        <v>3212</v>
      </c>
      <c r="K151" s="37" t="n">
        <v>3601</v>
      </c>
      <c r="L151" s="37" t="n">
        <v>3469</v>
      </c>
      <c r="M151" s="37" t="n">
        <v>3055</v>
      </c>
      <c r="N151" s="37" t="n">
        <v>3635</v>
      </c>
      <c r="O151" s="165" t="n">
        <v>3385.01239275604</v>
      </c>
      <c r="P151" s="39" t="n">
        <f aca="false">SUM(B151:O151)/COUNTIF(B151:O151,"&gt;0")</f>
        <v>3411.10187350333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3251.4213475267</v>
      </c>
      <c r="C152" s="119" t="n">
        <v>3383.97610699909</v>
      </c>
      <c r="D152" s="37" t="n">
        <v>3373</v>
      </c>
      <c r="E152" s="37" t="n">
        <v>3453</v>
      </c>
      <c r="F152" s="37" t="n">
        <v>3485.44626095617</v>
      </c>
      <c r="G152" s="37" t="n">
        <v>3933</v>
      </c>
      <c r="H152" s="37" t="n">
        <v>3395.63605728728</v>
      </c>
      <c r="I152" s="37" t="n">
        <v>3116.43</v>
      </c>
      <c r="J152" s="37" t="n">
        <v>3212</v>
      </c>
      <c r="K152" s="37" t="n">
        <v>3601</v>
      </c>
      <c r="L152" s="37" t="n">
        <v>3469</v>
      </c>
      <c r="M152" s="37" t="n">
        <v>3055</v>
      </c>
      <c r="N152" s="37" t="n">
        <v>3635</v>
      </c>
      <c r="O152" s="165" t="n">
        <v>3380.14549408127</v>
      </c>
      <c r="P152" s="39" t="n">
        <f aca="false">SUM(B152:O152)/COUNTIF(B152:O152,"&gt;0")</f>
        <v>3410.28966191789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3246.93623392426</v>
      </c>
      <c r="C153" s="119" t="n">
        <v>3383.97610699909</v>
      </c>
      <c r="D153" s="37" t="n">
        <v>3373</v>
      </c>
      <c r="E153" s="37" t="n">
        <v>3453</v>
      </c>
      <c r="F153" s="37" t="n">
        <v>3485.44626095617</v>
      </c>
      <c r="G153" s="37" t="n">
        <v>3931</v>
      </c>
      <c r="H153" s="37" t="n">
        <v>3395.63605728728</v>
      </c>
      <c r="I153" s="37" t="n">
        <v>3116.43</v>
      </c>
      <c r="J153" s="37" t="n">
        <v>3212</v>
      </c>
      <c r="K153" s="37" t="n">
        <v>3601</v>
      </c>
      <c r="L153" s="37" t="n">
        <v>3469</v>
      </c>
      <c r="M153" s="37" t="n">
        <v>3055</v>
      </c>
      <c r="N153" s="37" t="n">
        <v>3635</v>
      </c>
      <c r="O153" s="165" t="n">
        <v>3375.3000287319</v>
      </c>
      <c r="P153" s="39" t="n">
        <f aca="false">SUM(B153:O153)/COUNTIF(B153:O153,"&gt;0")</f>
        <v>3409.48033484991</v>
      </c>
      <c r="AA153" s="11" t="n">
        <v>146</v>
      </c>
    </row>
    <row r="154" customFormat="false" ht="12.75" hidden="false" customHeight="false" outlineLevel="0" collapsed="false">
      <c r="A154" s="90" t="n">
        <v>147</v>
      </c>
      <c r="B154" s="119" t="n">
        <v>3242.46996500512</v>
      </c>
      <c r="C154" s="119" t="n">
        <v>3383.97610699909</v>
      </c>
      <c r="D154" s="37" t="n">
        <v>3373</v>
      </c>
      <c r="E154" s="37" t="n">
        <v>3453</v>
      </c>
      <c r="F154" s="37" t="n">
        <v>3485.44626095617</v>
      </c>
      <c r="G154" s="37" t="n">
        <v>3930</v>
      </c>
      <c r="H154" s="37" t="n">
        <v>3395.63605728728</v>
      </c>
      <c r="I154" s="37" t="n">
        <v>3116.43</v>
      </c>
      <c r="J154" s="37" t="n">
        <v>3212</v>
      </c>
      <c r="K154" s="37" t="n">
        <v>3601</v>
      </c>
      <c r="L154" s="37" t="n">
        <v>3469</v>
      </c>
      <c r="M154" s="37" t="n">
        <v>3055</v>
      </c>
      <c r="N154" s="37" t="n">
        <v>3635</v>
      </c>
      <c r="O154" s="165" t="n">
        <v>3370.47587259003</v>
      </c>
      <c r="P154" s="39" t="n">
        <f aca="false">SUM(B154:O154)/COUNTIF(B154:O154,"&gt;0")</f>
        <v>3408.74530448841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3238.02243633828</v>
      </c>
      <c r="C155" s="119" t="n">
        <v>3383.97610699909</v>
      </c>
      <c r="D155" s="37" t="n">
        <v>3373</v>
      </c>
      <c r="E155" s="37" t="n">
        <v>3453</v>
      </c>
      <c r="F155" s="37" t="n">
        <v>3485.44626095617</v>
      </c>
      <c r="G155" s="37" t="n">
        <v>3928</v>
      </c>
      <c r="H155" s="37" t="n">
        <v>3395.63605728728</v>
      </c>
      <c r="I155" s="37" t="n">
        <v>3116.43</v>
      </c>
      <c r="J155" s="37" t="n">
        <v>3212</v>
      </c>
      <c r="K155" s="37" t="n">
        <v>3601</v>
      </c>
      <c r="L155" s="37" t="n">
        <v>3469</v>
      </c>
      <c r="M155" s="37" t="n">
        <v>3055</v>
      </c>
      <c r="N155" s="37" t="n">
        <v>3635</v>
      </c>
      <c r="O155" s="165" t="n">
        <v>3365.67290252858</v>
      </c>
      <c r="P155" s="39" t="n">
        <f aca="false">SUM(B155:O155)/COUNTIF(B155:O155,"&gt;0")</f>
        <v>3407.94169743639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3233.59354428976</v>
      </c>
      <c r="C156" s="119" t="n">
        <v>3383.97610699909</v>
      </c>
      <c r="D156" s="37" t="n">
        <v>3373</v>
      </c>
      <c r="E156" s="37" t="n">
        <v>3453</v>
      </c>
      <c r="F156" s="37" t="n">
        <v>3485.44626095617</v>
      </c>
      <c r="G156" s="37" t="n">
        <v>3926</v>
      </c>
      <c r="H156" s="37" t="n">
        <v>3395.63605728728</v>
      </c>
      <c r="I156" s="37" t="n">
        <v>3116.43</v>
      </c>
      <c r="J156" s="37" t="n">
        <v>3212</v>
      </c>
      <c r="K156" s="37" t="n">
        <v>3601</v>
      </c>
      <c r="L156" s="37" t="n">
        <v>3469</v>
      </c>
      <c r="M156" s="37" t="n">
        <v>3055</v>
      </c>
      <c r="N156" s="37" t="n">
        <v>3635</v>
      </c>
      <c r="O156" s="165" t="n">
        <v>3360.89099640156</v>
      </c>
      <c r="P156" s="39" t="n">
        <f aca="false">SUM(B156:O156)/COUNTIF(B156:O156,"&gt;0")</f>
        <v>3407.14092613813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3229.18318601499</v>
      </c>
      <c r="C157" s="120" t="n">
        <v>3383.97610699909</v>
      </c>
      <c r="D157" s="41" t="n">
        <v>3373</v>
      </c>
      <c r="E157" s="41" t="n">
        <v>3453</v>
      </c>
      <c r="F157" s="41" t="n">
        <v>3485.44626095617</v>
      </c>
      <c r="G157" s="41" t="n">
        <v>3925</v>
      </c>
      <c r="H157" s="41" t="n">
        <v>3395.63605728728</v>
      </c>
      <c r="I157" s="41" t="n">
        <v>3116.43</v>
      </c>
      <c r="J157" s="41" t="n">
        <v>3212</v>
      </c>
      <c r="K157" s="41" t="n">
        <v>3601</v>
      </c>
      <c r="L157" s="41" t="n">
        <v>3469</v>
      </c>
      <c r="M157" s="41" t="n">
        <v>3055</v>
      </c>
      <c r="N157" s="41" t="n">
        <v>3635</v>
      </c>
      <c r="O157" s="166" t="n">
        <v>3356.13003303439</v>
      </c>
      <c r="P157" s="43" t="n">
        <f aca="false">SUM(B157:O157)/COUNTIF(B157:O157,"&gt;0")</f>
        <v>3406.41440316371</v>
      </c>
      <c r="AA157" s="11" t="n">
        <v>150</v>
      </c>
    </row>
    <row r="158" customFormat="false" ht="12.75" hidden="false" customHeight="false" outlineLevel="0" collapsed="false">
      <c r="A158" s="84" t="n">
        <v>151</v>
      </c>
      <c r="B158" s="116" t="n">
        <v>3224.79125945146</v>
      </c>
      <c r="C158" s="116" t="n">
        <v>3383.97610699909</v>
      </c>
      <c r="D158" s="62" t="n">
        <v>3373</v>
      </c>
      <c r="E158" s="62" t="n">
        <v>3453</v>
      </c>
      <c r="F158" s="62" t="n">
        <v>3485.44626095617</v>
      </c>
      <c r="G158" s="62" t="n">
        <v>3919</v>
      </c>
      <c r="H158" s="62" t="n">
        <v>3395.63605728728</v>
      </c>
      <c r="I158" s="37" t="n">
        <v>3116.43</v>
      </c>
      <c r="J158" s="62" t="n">
        <v>3212</v>
      </c>
      <c r="K158" s="62" t="n">
        <v>3601</v>
      </c>
      <c r="L158" s="62" t="n">
        <v>3469</v>
      </c>
      <c r="M158" s="37" t="n">
        <v>3055</v>
      </c>
      <c r="N158" s="62" t="n">
        <v>3635</v>
      </c>
      <c r="O158" s="167" t="n">
        <v>3351.38989221434</v>
      </c>
      <c r="P158" s="35" t="n">
        <f aca="false">SUM(B158:O158)/COUNTIF(B158:O158,"&gt;0")</f>
        <v>3405.33354120774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3220.41766331131</v>
      </c>
      <c r="C159" s="119" t="n">
        <v>3383.97610699909</v>
      </c>
      <c r="D159" s="37" t="n">
        <v>3373</v>
      </c>
      <c r="E159" s="37" t="n">
        <v>3453</v>
      </c>
      <c r="F159" s="37" t="n">
        <v>3485.44626095617</v>
      </c>
      <c r="G159" s="37" t="n">
        <v>3913</v>
      </c>
      <c r="H159" s="37" t="n">
        <v>3395.63605728728</v>
      </c>
      <c r="I159" s="37" t="n">
        <v>3116.43</v>
      </c>
      <c r="J159" s="37" t="n">
        <v>3212</v>
      </c>
      <c r="K159" s="37" t="n">
        <v>3601</v>
      </c>
      <c r="L159" s="37" t="n">
        <v>3469</v>
      </c>
      <c r="M159" s="37" t="n">
        <v>3055</v>
      </c>
      <c r="N159" s="37" t="n">
        <v>3635</v>
      </c>
      <c r="O159" s="165" t="n">
        <v>3346.67045468115</v>
      </c>
      <c r="P159" s="39" t="n">
        <f aca="false">SUM(B159:O159)/COUNTIF(B159:O159,"&gt;0")</f>
        <v>3404.25546737393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3216.06229707413</v>
      </c>
      <c r="C160" s="119" t="n">
        <v>3381.86501695606</v>
      </c>
      <c r="D160" s="37" t="n">
        <v>3373</v>
      </c>
      <c r="E160" s="37" t="n">
        <v>3423</v>
      </c>
      <c r="F160" s="37" t="n">
        <v>3485.44626095617</v>
      </c>
      <c r="G160" s="37" t="n">
        <v>3905</v>
      </c>
      <c r="H160" s="37" t="n">
        <v>3395.6085376966</v>
      </c>
      <c r="I160" s="37" t="n">
        <v>3116.43</v>
      </c>
      <c r="J160" s="37" t="n">
        <v>3212</v>
      </c>
      <c r="K160" s="37" t="n">
        <v>3601</v>
      </c>
      <c r="L160" s="37" t="n">
        <v>3469</v>
      </c>
      <c r="M160" s="37" t="n">
        <v>3055</v>
      </c>
      <c r="N160" s="37" t="n">
        <v>3634</v>
      </c>
      <c r="O160" s="165" t="n">
        <v>3341.97160211766</v>
      </c>
      <c r="P160" s="39" t="n">
        <f aca="false">SUM(B160:O160)/COUNTIF(B160:O160,"&gt;0")</f>
        <v>3400.6702653429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3211.72506097973</v>
      </c>
      <c r="C161" s="119" t="n">
        <v>3376.71043989099</v>
      </c>
      <c r="D161" s="37" t="n">
        <v>3373</v>
      </c>
      <c r="E161" s="37" t="n">
        <v>3419</v>
      </c>
      <c r="F161" s="37" t="n">
        <v>3480.08577306642</v>
      </c>
      <c r="G161" s="37" t="n">
        <v>3899</v>
      </c>
      <c r="H161" s="37" t="n">
        <v>3390.65825960435</v>
      </c>
      <c r="I161" s="37" t="n">
        <v>3111.94</v>
      </c>
      <c r="J161" s="37" t="n">
        <v>3208</v>
      </c>
      <c r="K161" s="37" t="n">
        <v>3592</v>
      </c>
      <c r="L161" s="37" t="n">
        <v>3469</v>
      </c>
      <c r="M161" s="37" t="n">
        <v>3051</v>
      </c>
      <c r="N161" s="37" t="n">
        <v>3632</v>
      </c>
      <c r="O161" s="165" t="n">
        <v>3337.29321714065</v>
      </c>
      <c r="P161" s="39" t="n">
        <f aca="false">SUM(B161:O161)/COUNTIF(B161:O161,"&gt;0")</f>
        <v>3396.52948219158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3207.40585602103</v>
      </c>
      <c r="C162" s="119" t="n">
        <v>3371.58015391664</v>
      </c>
      <c r="D162" s="37" t="n">
        <v>3369</v>
      </c>
      <c r="E162" s="37" t="n">
        <v>3414</v>
      </c>
      <c r="F162" s="37" t="n">
        <v>3474.74958994163</v>
      </c>
      <c r="G162" s="37" t="n">
        <v>3893</v>
      </c>
      <c r="H162" s="37" t="n">
        <v>3385.72937605251</v>
      </c>
      <c r="I162" s="37" t="n">
        <v>3108.09</v>
      </c>
      <c r="J162" s="37" t="n">
        <v>3204</v>
      </c>
      <c r="K162" s="37" t="n">
        <v>3583</v>
      </c>
      <c r="L162" s="37" t="n">
        <v>3463</v>
      </c>
      <c r="M162" s="37" t="n">
        <v>3047</v>
      </c>
      <c r="N162" s="37" t="n">
        <v>3630</v>
      </c>
      <c r="O162" s="165" t="n">
        <v>3332.63518329171</v>
      </c>
      <c r="P162" s="39" t="n">
        <f aca="false">SUM(B162:O162)/COUNTIF(B162:O162,"&gt;0")</f>
        <v>3391.65643994454</v>
      </c>
      <c r="AA162" s="11" t="n">
        <v>155</v>
      </c>
    </row>
    <row r="163" customFormat="false" ht="12.75" hidden="false" customHeight="false" outlineLevel="0" collapsed="false">
      <c r="A163" s="90" t="n">
        <v>156</v>
      </c>
      <c r="B163" s="119" t="n">
        <v>3203.1045839371</v>
      </c>
      <c r="C163" s="119" t="n">
        <v>3366.47400927564</v>
      </c>
      <c r="D163" s="37" t="n">
        <v>3364</v>
      </c>
      <c r="E163" s="37" t="n">
        <v>3410</v>
      </c>
      <c r="F163" s="37" t="n">
        <v>3469.43756387769</v>
      </c>
      <c r="G163" s="37" t="n">
        <v>3887</v>
      </c>
      <c r="H163" s="37" t="n">
        <v>3380.8217634259</v>
      </c>
      <c r="I163" s="37" t="n">
        <v>3104.26</v>
      </c>
      <c r="J163" s="37" t="n">
        <v>3199</v>
      </c>
      <c r="K163" s="37" t="n">
        <v>3573</v>
      </c>
      <c r="L163" s="37" t="n">
        <v>3456</v>
      </c>
      <c r="M163" s="37" t="n">
        <v>3043</v>
      </c>
      <c r="N163" s="37" t="n">
        <v>3629</v>
      </c>
      <c r="O163" s="165" t="n">
        <v>3327.99738502827</v>
      </c>
      <c r="P163" s="39" t="n">
        <f aca="false">SUM(B163:O163)/COUNTIF(B163:O163,"&gt;0")</f>
        <v>3386.64966468176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3198.82114720615</v>
      </c>
      <c r="C164" s="119" t="n">
        <v>3361.39185748561</v>
      </c>
      <c r="D164" s="37" t="n">
        <v>3359</v>
      </c>
      <c r="E164" s="37" t="n">
        <v>3405</v>
      </c>
      <c r="F164" s="37" t="n">
        <v>3464.14954839908</v>
      </c>
      <c r="G164" s="37" t="n">
        <v>3881</v>
      </c>
      <c r="H164" s="37" t="n">
        <v>3375.93529908795</v>
      </c>
      <c r="I164" s="37" t="n">
        <v>3099.79</v>
      </c>
      <c r="J164" s="37" t="n">
        <v>3195</v>
      </c>
      <c r="K164" s="37" t="n">
        <v>3564</v>
      </c>
      <c r="L164" s="37" t="n">
        <v>3450</v>
      </c>
      <c r="M164" s="37" t="n">
        <v>3039</v>
      </c>
      <c r="N164" s="37" t="n">
        <v>3627</v>
      </c>
      <c r="O164" s="165" t="n">
        <v>3323.37970771469</v>
      </c>
      <c r="P164" s="39" t="n">
        <f aca="false">SUM(B164:O164)/COUNTIF(B164:O164,"&gt;0")</f>
        <v>3381.67625427811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3194.5554490387</v>
      </c>
      <c r="C165" s="119" t="n">
        <v>3356.33355132587</v>
      </c>
      <c r="D165" s="37" t="n">
        <v>3353</v>
      </c>
      <c r="E165" s="37" t="n">
        <v>3400</v>
      </c>
      <c r="F165" s="37" t="n">
        <v>3458.88539824621</v>
      </c>
      <c r="G165" s="37" t="n">
        <v>3875</v>
      </c>
      <c r="H165" s="37" t="n">
        <v>3371.06986137111</v>
      </c>
      <c r="I165" s="37" t="n">
        <v>3095.98</v>
      </c>
      <c r="J165" s="37" t="n">
        <v>3191</v>
      </c>
      <c r="K165" s="37" t="n">
        <v>3555</v>
      </c>
      <c r="L165" s="37" t="n">
        <v>3444</v>
      </c>
      <c r="M165" s="37" t="n">
        <v>3035</v>
      </c>
      <c r="N165" s="37" t="n">
        <v>3626</v>
      </c>
      <c r="O165" s="165" t="n">
        <v>3318.78203761349</v>
      </c>
      <c r="P165" s="39" t="n">
        <f aca="false">SUM(B165:O165)/COUNTIF(B165:O165,"&gt;0")</f>
        <v>3376.75759268538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3190.30739337078</v>
      </c>
      <c r="C166" s="119" t="n">
        <v>3351.29894482411</v>
      </c>
      <c r="D166" s="37" t="n">
        <v>3348</v>
      </c>
      <c r="E166" s="37" t="n">
        <v>3396</v>
      </c>
      <c r="F166" s="37" t="n">
        <v>3453.64496936295</v>
      </c>
      <c r="G166" s="37" t="n">
        <v>3869</v>
      </c>
      <c r="H166" s="37" t="n">
        <v>3366.22532956739</v>
      </c>
      <c r="I166" s="37" t="n">
        <v>3091.54</v>
      </c>
      <c r="J166" s="37" t="n">
        <v>3186</v>
      </c>
      <c r="K166" s="37" t="n">
        <v>3547</v>
      </c>
      <c r="L166" s="37" t="n">
        <v>3438</v>
      </c>
      <c r="M166" s="37" t="n">
        <v>3031</v>
      </c>
      <c r="N166" s="37" t="n">
        <v>3624</v>
      </c>
      <c r="O166" s="165" t="n">
        <v>3314.20426187667</v>
      </c>
      <c r="P166" s="39" t="n">
        <f aca="false">SUM(B166:O166)/COUNTIF(B166:O166,"&gt;0")</f>
        <v>3371.87292135728</v>
      </c>
      <c r="AA166" s="11" t="n">
        <v>159</v>
      </c>
    </row>
    <row r="167" customFormat="false" ht="13.5" hidden="false" customHeight="false" outlineLevel="0" collapsed="false">
      <c r="A167" s="95" t="n">
        <v>160</v>
      </c>
      <c r="B167" s="120" t="n">
        <v>3186.07688485723</v>
      </c>
      <c r="C167" s="120" t="n">
        <v>3346.2878932434</v>
      </c>
      <c r="D167" s="41" t="n">
        <v>3343</v>
      </c>
      <c r="E167" s="41" t="n">
        <v>3392</v>
      </c>
      <c r="F167" s="41" t="n">
        <v>3448.42811888429</v>
      </c>
      <c r="G167" s="41" t="n">
        <v>3863</v>
      </c>
      <c r="H167" s="41" t="n">
        <v>3361.40158391899</v>
      </c>
      <c r="I167" s="41" t="n">
        <v>3087.75</v>
      </c>
      <c r="J167" s="41" t="n">
        <v>3182</v>
      </c>
      <c r="K167" s="41" t="n">
        <v>3538</v>
      </c>
      <c r="L167" s="41" t="n">
        <v>3432</v>
      </c>
      <c r="M167" s="41" t="n">
        <v>3027</v>
      </c>
      <c r="N167" s="41" t="n">
        <v>3622</v>
      </c>
      <c r="O167" s="166" t="n">
        <v>3309.64626853711</v>
      </c>
      <c r="P167" s="43" t="n">
        <f aca="false">SUM(B167:O167)/COUNTIF(B167:O167,"&gt;0")</f>
        <v>3367.04219638864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3181.86382886504</v>
      </c>
      <c r="C168" s="33" t="n">
        <v>3341.30025306926</v>
      </c>
      <c r="D168" s="33" t="n">
        <v>3337</v>
      </c>
      <c r="E168" s="33" t="n">
        <v>3387</v>
      </c>
      <c r="F168" s="33" t="n">
        <v>3443.23470512411</v>
      </c>
      <c r="G168" s="33" t="n">
        <v>3857</v>
      </c>
      <c r="H168" s="33" t="n">
        <v>3356.59850560905</v>
      </c>
      <c r="I168" s="33" t="n">
        <v>3083.96</v>
      </c>
      <c r="J168" s="33" t="n">
        <v>3178</v>
      </c>
      <c r="K168" s="33" t="n">
        <v>3529</v>
      </c>
      <c r="L168" s="154" t="n">
        <v>3426</v>
      </c>
      <c r="M168" s="33" t="n">
        <v>3023</v>
      </c>
      <c r="N168" s="33" t="n">
        <v>3621</v>
      </c>
      <c r="O168" s="167" t="n">
        <v>3305.10794650012</v>
      </c>
      <c r="P168" s="35" t="n">
        <f aca="false">SUM(B168:O168)/COUNTIF(B168:O168,"&gt;0")</f>
        <v>3362.1475170834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3177.6681314668</v>
      </c>
      <c r="C169" s="37" t="n">
        <v>3336.33588199693</v>
      </c>
      <c r="D169" s="37" t="n">
        <v>3332</v>
      </c>
      <c r="E169" s="37" t="n">
        <v>3383</v>
      </c>
      <c r="F169" s="37" t="n">
        <v>3438.0645875632</v>
      </c>
      <c r="G169" s="37" t="n">
        <v>3850</v>
      </c>
      <c r="H169" s="37" t="n">
        <v>3351.81597675249</v>
      </c>
      <c r="I169" s="37" t="n">
        <v>3079.56</v>
      </c>
      <c r="J169" s="37" t="n">
        <v>3174</v>
      </c>
      <c r="K169" s="37" t="n">
        <v>3520</v>
      </c>
      <c r="L169" s="147" t="n">
        <v>3421</v>
      </c>
      <c r="M169" s="37" t="n">
        <v>3019</v>
      </c>
      <c r="N169" s="37" t="n">
        <v>3619</v>
      </c>
      <c r="O169" s="165" t="n">
        <v>3300.58918553504</v>
      </c>
      <c r="P169" s="39" t="n">
        <f aca="false">SUM(B169:O169)/COUNTIF(B169:O169,"&gt;0")</f>
        <v>3357.28812595103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3173.4896994342</v>
      </c>
      <c r="C170" s="37" t="n">
        <v>3331.39463891879</v>
      </c>
      <c r="D170" s="37" t="n">
        <v>3327</v>
      </c>
      <c r="E170" s="37" t="n">
        <v>3378</v>
      </c>
      <c r="F170" s="37" t="n">
        <v>3432.9176268373</v>
      </c>
      <c r="G170" s="37" t="n">
        <v>3844</v>
      </c>
      <c r="H170" s="37" t="n">
        <v>3347.05388038695</v>
      </c>
      <c r="I170" s="37" t="n">
        <v>3075.79</v>
      </c>
      <c r="J170" s="37" t="n">
        <v>3170</v>
      </c>
      <c r="K170" s="37" t="n">
        <v>3512</v>
      </c>
      <c r="L170" s="147" t="n">
        <v>3415</v>
      </c>
      <c r="M170" s="37" t="n">
        <v>3015</v>
      </c>
      <c r="N170" s="37" t="n">
        <v>3617</v>
      </c>
      <c r="O170" s="165" t="n">
        <v>3296.08987626694</v>
      </c>
      <c r="P170" s="39" t="n">
        <f aca="false">SUM(B170:O170)/COUNTIF(B170:O170,"&gt;0")</f>
        <v>3352.48112298887</v>
      </c>
      <c r="AA170" s="11" t="n">
        <v>163</v>
      </c>
    </row>
    <row r="171" customFormat="false" ht="12.75" hidden="false" customHeight="false" outlineLevel="0" collapsed="false">
      <c r="A171" s="90" t="n">
        <v>164</v>
      </c>
      <c r="B171" s="119" t="n">
        <v>3169.32844023162</v>
      </c>
      <c r="C171" s="37" t="n">
        <v>3326.47638391195</v>
      </c>
      <c r="D171" s="37" t="n">
        <v>3322</v>
      </c>
      <c r="E171" s="37" t="n">
        <v>3374</v>
      </c>
      <c r="F171" s="37" t="n">
        <v>3427.79368472541</v>
      </c>
      <c r="G171" s="37" t="n">
        <v>3839</v>
      </c>
      <c r="H171" s="37" t="n">
        <v>3342.3121004639</v>
      </c>
      <c r="I171" s="37" t="n">
        <v>3072.04</v>
      </c>
      <c r="J171" s="37" t="n">
        <v>3166</v>
      </c>
      <c r="K171" s="37" t="n">
        <v>3504</v>
      </c>
      <c r="L171" s="147" t="n">
        <v>3409</v>
      </c>
      <c r="M171" s="37" t="n">
        <v>3011</v>
      </c>
      <c r="N171" s="37" t="n">
        <v>3616</v>
      </c>
      <c r="O171" s="165" t="n">
        <v>3291.60991016845</v>
      </c>
      <c r="P171" s="39" t="n">
        <f aca="false">SUM(B171:O171)/COUNTIF(B171:O171,"&gt;0")</f>
        <v>3347.89717996438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3165.18426200976</v>
      </c>
      <c r="C172" s="37" t="n">
        <v>3321.58097822599</v>
      </c>
      <c r="D172" s="37" t="n">
        <v>3317</v>
      </c>
      <c r="E172" s="37" t="n">
        <v>3369</v>
      </c>
      <c r="F172" s="37" t="n">
        <v>3422.69262413814</v>
      </c>
      <c r="G172" s="37" t="n">
        <v>3833</v>
      </c>
      <c r="H172" s="37" t="n">
        <v>3337.59052183978</v>
      </c>
      <c r="I172" s="37" t="n">
        <v>3067.67</v>
      </c>
      <c r="J172" s="37" t="n">
        <v>3161</v>
      </c>
      <c r="K172" s="37" t="n">
        <v>3495</v>
      </c>
      <c r="L172" s="147" t="n">
        <v>3404</v>
      </c>
      <c r="M172" s="37" t="n">
        <v>3007</v>
      </c>
      <c r="N172" s="37" t="n">
        <v>3614</v>
      </c>
      <c r="O172" s="165" t="n">
        <v>3287.14917955167</v>
      </c>
      <c r="P172" s="39" t="n">
        <f aca="false">SUM(B172:O172)/COUNTIF(B172:O172,"&gt;0")</f>
        <v>3342.99054041181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3161.05707359939</v>
      </c>
      <c r="C173" s="37" t="n">
        <v>3316.70828427083</v>
      </c>
      <c r="D173" s="37" t="n">
        <v>3311</v>
      </c>
      <c r="E173" s="37" t="n">
        <v>3365</v>
      </c>
      <c r="F173" s="37" t="n">
        <v>3417.61430910628</v>
      </c>
      <c r="G173" s="37" t="n">
        <v>3827</v>
      </c>
      <c r="H173" s="37" t="n">
        <v>3332.88903026728</v>
      </c>
      <c r="I173" s="37" t="n">
        <v>3063.93</v>
      </c>
      <c r="J173" s="37" t="n">
        <v>3157</v>
      </c>
      <c r="K173" s="37" t="n">
        <v>3487</v>
      </c>
      <c r="L173" s="147" t="n">
        <v>3398</v>
      </c>
      <c r="M173" s="37" t="n">
        <v>3003</v>
      </c>
      <c r="N173" s="37" t="n">
        <v>3612</v>
      </c>
      <c r="O173" s="165" t="n">
        <v>3282.70757756013</v>
      </c>
      <c r="P173" s="39" t="n">
        <f aca="false">SUM(B173:O173)/COUNTIF(B173:O173,"&gt;0")</f>
        <v>3338.20759105742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3156.94678450512</v>
      </c>
      <c r="C174" s="37" t="n">
        <v>3311.85816560477</v>
      </c>
      <c r="D174" s="37" t="n">
        <v>3306</v>
      </c>
      <c r="E174" s="37" t="n">
        <v>3360</v>
      </c>
      <c r="F174" s="37" t="n">
        <v>3412.55860476946</v>
      </c>
      <c r="G174" s="37" t="n">
        <v>3821</v>
      </c>
      <c r="H174" s="37" t="n">
        <v>3328.20751238668</v>
      </c>
      <c r="I174" s="37" t="n">
        <v>3060.21</v>
      </c>
      <c r="J174" s="37" t="n">
        <v>3153</v>
      </c>
      <c r="K174" s="37" t="n">
        <v>3479</v>
      </c>
      <c r="L174" s="147" t="n">
        <v>3393</v>
      </c>
      <c r="M174" s="37" t="n">
        <v>2999</v>
      </c>
      <c r="N174" s="37" t="n">
        <v>3611</v>
      </c>
      <c r="O174" s="165" t="n">
        <v>3278.2849981609</v>
      </c>
      <c r="P174" s="39" t="n">
        <f aca="false">SUM(B174:O174)/COUNTIF(B174:O174,"&gt;0")</f>
        <v>3333.57614753049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3152.85330489925</v>
      </c>
      <c r="C175" s="37" t="n">
        <v>3307.0304869227</v>
      </c>
      <c r="D175" s="37" t="n">
        <v>3301</v>
      </c>
      <c r="E175" s="37" t="n">
        <v>3356</v>
      </c>
      <c r="F175" s="37" t="n">
        <v>3407.52537736496</v>
      </c>
      <c r="G175" s="37" t="n">
        <v>3815</v>
      </c>
      <c r="H175" s="37" t="n">
        <v>3323.54585571737</v>
      </c>
      <c r="I175" s="37" t="n">
        <v>3056.49</v>
      </c>
      <c r="J175" s="37" t="n">
        <v>3149</v>
      </c>
      <c r="K175" s="37" t="n">
        <v>3471</v>
      </c>
      <c r="L175" s="147" t="n">
        <v>3387</v>
      </c>
      <c r="M175" s="37" t="n">
        <v>2995</v>
      </c>
      <c r="N175" s="37" t="n">
        <v>3609</v>
      </c>
      <c r="O175" s="165" t="n">
        <v>3273.8813361368</v>
      </c>
      <c r="P175" s="39" t="n">
        <f aca="false">SUM(B175:O175)/COUNTIF(B175:O175,"&gt;0")</f>
        <v>3328.88045436008</v>
      </c>
      <c r="AA175" s="11" t="n">
        <v>168</v>
      </c>
    </row>
    <row r="176" customFormat="false" ht="12.75" hidden="false" customHeight="false" outlineLevel="0" collapsed="false">
      <c r="A176" s="90" t="n">
        <v>169</v>
      </c>
      <c r="B176" s="119" t="n">
        <v>3148.77654561571</v>
      </c>
      <c r="C176" s="37" t="n">
        <v>3302.22511404442</v>
      </c>
      <c r="D176" s="37" t="n">
        <v>3296</v>
      </c>
      <c r="E176" s="37" t="n">
        <v>3352</v>
      </c>
      <c r="F176" s="37" t="n">
        <v>3402.51449421667</v>
      </c>
      <c r="G176" s="37" t="n">
        <v>3809</v>
      </c>
      <c r="H176" s="37" t="n">
        <v>3318.90394864939</v>
      </c>
      <c r="I176" s="37" t="n">
        <v>3052.16</v>
      </c>
      <c r="J176" s="37" t="n">
        <v>3145</v>
      </c>
      <c r="K176" s="37" t="n">
        <v>3463</v>
      </c>
      <c r="L176" s="147" t="n">
        <v>3382</v>
      </c>
      <c r="M176" s="37" t="n">
        <v>2991</v>
      </c>
      <c r="N176" s="37" t="n">
        <v>3607</v>
      </c>
      <c r="O176" s="165" t="n">
        <v>3269.4964870786</v>
      </c>
      <c r="P176" s="39" t="n">
        <f aca="false">SUM(B176:O176)/COUNTIF(B176:O176,"&gt;0")</f>
        <v>3324.21975640034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3144.71641814405</v>
      </c>
      <c r="C177" s="41" t="n">
        <v>3297.44191390311</v>
      </c>
      <c r="D177" s="41" t="n">
        <v>3291</v>
      </c>
      <c r="E177" s="41" t="n">
        <v>3348</v>
      </c>
      <c r="F177" s="41" t="n">
        <v>3397.52582372418</v>
      </c>
      <c r="G177" s="41" t="n">
        <v>3804</v>
      </c>
      <c r="H177" s="41" t="n">
        <v>3314.28168043509</v>
      </c>
      <c r="I177" s="41" t="n">
        <v>3048.47</v>
      </c>
      <c r="J177" s="41" t="n">
        <v>3141</v>
      </c>
      <c r="K177" s="41" t="n">
        <v>3455</v>
      </c>
      <c r="L177" s="148" t="n">
        <v>3377</v>
      </c>
      <c r="M177" s="41" t="n">
        <v>2987</v>
      </c>
      <c r="N177" s="41" t="n">
        <v>3606</v>
      </c>
      <c r="O177" s="166" t="n">
        <v>3265.13034737744</v>
      </c>
      <c r="P177" s="43" t="n">
        <f aca="false">SUM(B177:O177)/COUNTIF(B177:O177,"&gt;0")</f>
        <v>3319.75472739885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3140.67283462349</v>
      </c>
      <c r="C178" s="33" t="n">
        <v>3292.68075453394</v>
      </c>
      <c r="D178" s="33" t="n">
        <v>3286</v>
      </c>
      <c r="E178" s="33" t="n">
        <v>3343</v>
      </c>
      <c r="F178" s="33" t="n">
        <v>3392.55923535197</v>
      </c>
      <c r="G178" s="33" t="n">
        <v>3797</v>
      </c>
      <c r="H178" s="33" t="n">
        <v>3309.67894118094</v>
      </c>
      <c r="I178" s="33" t="n">
        <v>3044.78</v>
      </c>
      <c r="J178" s="33" t="n">
        <v>3137</v>
      </c>
      <c r="K178" s="33" t="n">
        <v>3447</v>
      </c>
      <c r="L178" s="154" t="n">
        <v>3371</v>
      </c>
      <c r="M178" s="33" t="n">
        <v>2984</v>
      </c>
      <c r="N178" s="33" t="n">
        <v>3604</v>
      </c>
      <c r="O178" s="167" t="n">
        <v>3260.78281421722</v>
      </c>
      <c r="P178" s="35" t="n">
        <f aca="false">SUM(B178:O178)/COUNTIF(B178:O178,"&gt;0")</f>
        <v>3315.01104142197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3136.64570783705</v>
      </c>
      <c r="C179" s="37" t="n">
        <v>3287.94150506287</v>
      </c>
      <c r="D179" s="37" t="n">
        <v>3281</v>
      </c>
      <c r="E179" s="37" t="n">
        <v>3339</v>
      </c>
      <c r="F179" s="37" t="n">
        <v>3387.61459961877</v>
      </c>
      <c r="G179" s="37" t="n">
        <v>3791</v>
      </c>
      <c r="H179" s="37" t="n">
        <v>3305.09562183931</v>
      </c>
      <c r="I179" s="37" t="n">
        <v>3041.1</v>
      </c>
      <c r="J179" s="37" t="n">
        <v>3133</v>
      </c>
      <c r="K179" s="37" t="n">
        <v>3439</v>
      </c>
      <c r="L179" s="147" t="n">
        <v>3366</v>
      </c>
      <c r="M179" s="37" t="n">
        <v>2980</v>
      </c>
      <c r="N179" s="37" t="n">
        <v>3602</v>
      </c>
      <c r="O179" s="165" t="n">
        <v>3256.45378556717</v>
      </c>
      <c r="P179" s="39" t="n">
        <f aca="false">SUM(B179:O179)/COUNTIF(B179:O179,"&gt;0")</f>
        <v>3310.41794428037</v>
      </c>
      <c r="AA179" s="11" t="n">
        <v>172</v>
      </c>
    </row>
    <row r="180" customFormat="false" ht="12.75" hidden="false" customHeight="false" outlineLevel="0" collapsed="false">
      <c r="A180" s="90" t="n">
        <v>173</v>
      </c>
      <c r="B180" s="119" t="n">
        <v>3132.63495120572</v>
      </c>
      <c r="C180" s="37" t="n">
        <v>3283.22403569549</v>
      </c>
      <c r="D180" s="37" t="n">
        <v>3276</v>
      </c>
      <c r="E180" s="37" t="n">
        <v>3335</v>
      </c>
      <c r="F180" s="37" t="n">
        <v>3382.69178808703</v>
      </c>
      <c r="G180" s="37" t="n">
        <v>3785</v>
      </c>
      <c r="H180" s="37" t="n">
        <v>3300.53161420048</v>
      </c>
      <c r="I180" s="37" t="n">
        <v>3036.81</v>
      </c>
      <c r="J180" s="37" t="n">
        <v>3129</v>
      </c>
      <c r="K180" s="37" t="n">
        <v>3432</v>
      </c>
      <c r="L180" s="147" t="n">
        <v>3360</v>
      </c>
      <c r="M180" s="37" t="n">
        <v>2976</v>
      </c>
      <c r="N180" s="37" t="n">
        <v>3601</v>
      </c>
      <c r="O180" s="165" t="n">
        <v>3252.14316017446</v>
      </c>
      <c r="P180" s="39" t="n">
        <f aca="false">SUM(B180:O180)/COUNTIF(B180:O180,"&gt;0")</f>
        <v>3305.85968209737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3128.64047878273</v>
      </c>
      <c r="C181" s="37" t="n">
        <v>3278.52821770611</v>
      </c>
      <c r="D181" s="37" t="n">
        <v>3271</v>
      </c>
      <c r="E181" s="37" t="n">
        <v>3331</v>
      </c>
      <c r="F181" s="37" t="n">
        <v>3377.79067335252</v>
      </c>
      <c r="G181" s="37" t="n">
        <v>3780</v>
      </c>
      <c r="H181" s="37" t="n">
        <v>3295.98681088466</v>
      </c>
      <c r="I181" s="37" t="n">
        <v>3033.15</v>
      </c>
      <c r="J181" s="37" t="n">
        <v>3125</v>
      </c>
      <c r="K181" s="37" t="n">
        <v>3424</v>
      </c>
      <c r="L181" s="147" t="n">
        <v>3355</v>
      </c>
      <c r="M181" s="37" t="n">
        <v>2972</v>
      </c>
      <c r="N181" s="37" t="n">
        <v>3599</v>
      </c>
      <c r="O181" s="165" t="n">
        <v>3247.85083755686</v>
      </c>
      <c r="P181" s="39" t="n">
        <f aca="false">SUM(B181:O181)/COUNTIF(B181:O181,"&gt;0")</f>
        <v>3301.35335844878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3124.66220524785</v>
      </c>
      <c r="C182" s="37" t="n">
        <v>3273.85392342687</v>
      </c>
      <c r="D182" s="37" t="n">
        <v>3266</v>
      </c>
      <c r="E182" s="37" t="n">
        <v>3326</v>
      </c>
      <c r="F182" s="37" t="n">
        <v>3372.91112903404</v>
      </c>
      <c r="G182" s="37" t="n">
        <v>3774</v>
      </c>
      <c r="H182" s="37" t="n">
        <v>3291.46110533413</v>
      </c>
      <c r="I182" s="37" t="n">
        <v>3029.5</v>
      </c>
      <c r="J182" s="37" t="n">
        <v>3121</v>
      </c>
      <c r="K182" s="37" t="n">
        <v>3417</v>
      </c>
      <c r="L182" s="147" t="n">
        <v>3350</v>
      </c>
      <c r="M182" s="37" t="n">
        <v>2968</v>
      </c>
      <c r="N182" s="37" t="n">
        <v>3597</v>
      </c>
      <c r="O182" s="165" t="n">
        <v>3243.57671799555</v>
      </c>
      <c r="P182" s="39" t="n">
        <f aca="false">SUM(B182:O182)/COUNTIF(B182:O182,"&gt;0")</f>
        <v>3296.78322007417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3120.70004590174</v>
      </c>
      <c r="C183" s="37" t="n">
        <v>3269.20102623708</v>
      </c>
      <c r="D183" s="37" t="n">
        <v>3261</v>
      </c>
      <c r="E183" s="37" t="n">
        <v>3322</v>
      </c>
      <c r="F183" s="37" t="n">
        <v>3368.05302976329</v>
      </c>
      <c r="G183" s="37" t="n">
        <v>3768</v>
      </c>
      <c r="H183" s="37" t="n">
        <v>3286.95439180547</v>
      </c>
      <c r="I183" s="37" t="n">
        <v>3025.86</v>
      </c>
      <c r="J183" s="37" t="n">
        <v>3117</v>
      </c>
      <c r="K183" s="37" t="n">
        <v>3409</v>
      </c>
      <c r="L183" s="147" t="n">
        <v>3344</v>
      </c>
      <c r="M183" s="37" t="n">
        <v>2965</v>
      </c>
      <c r="N183" s="37" t="n">
        <v>3596</v>
      </c>
      <c r="O183" s="165" t="n">
        <v>3239.32070252798</v>
      </c>
      <c r="P183" s="39" t="n">
        <f aca="false">SUM(B183:O183)/COUNTIF(B183:O183,"&gt;0")</f>
        <v>3292.2920854454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3116.75391666043</v>
      </c>
      <c r="C184" s="37" t="n">
        <v>3264.56940055263</v>
      </c>
      <c r="D184" s="37" t="n">
        <v>3256</v>
      </c>
      <c r="E184" s="37" t="n">
        <v>3318</v>
      </c>
      <c r="F184" s="37" t="n">
        <v>3363.21625117481</v>
      </c>
      <c r="G184" s="37" t="n">
        <v>3763</v>
      </c>
      <c r="H184" s="37" t="n">
        <v>3282.46656536182</v>
      </c>
      <c r="I184" s="37" t="n">
        <v>3022.22</v>
      </c>
      <c r="J184" s="37" t="n">
        <v>3113</v>
      </c>
      <c r="K184" s="37" t="n">
        <v>3402</v>
      </c>
      <c r="L184" s="147" t="n">
        <v>3339</v>
      </c>
      <c r="M184" s="37" t="n">
        <v>2961</v>
      </c>
      <c r="N184" s="37" t="n">
        <v>3594</v>
      </c>
      <c r="O184" s="165" t="n">
        <v>3235.08269294081</v>
      </c>
      <c r="P184" s="39" t="n">
        <f aca="false">SUM(B184:O184)/COUNTIF(B184:O184,"&gt;0")</f>
        <v>3287.87920190646</v>
      </c>
      <c r="AA184" s="11" t="n">
        <v>177</v>
      </c>
    </row>
    <row r="185" customFormat="false" ht="12.75" hidden="false" customHeight="false" outlineLevel="0" collapsed="false">
      <c r="A185" s="90" t="n">
        <v>178</v>
      </c>
      <c r="B185" s="119" t="n">
        <v>3112.82373404979</v>
      </c>
      <c r="C185" s="37" t="n">
        <v>3259.95892181555</v>
      </c>
      <c r="D185" s="37" t="n">
        <v>3251</v>
      </c>
      <c r="E185" s="37" t="n">
        <v>3314</v>
      </c>
      <c r="F185" s="37" t="n">
        <v>3358.40066989609</v>
      </c>
      <c r="G185" s="37" t="n">
        <v>3757</v>
      </c>
      <c r="H185" s="37" t="n">
        <v>3277.99752186536</v>
      </c>
      <c r="I185" s="37" t="n">
        <v>3017.99</v>
      </c>
      <c r="J185" s="37" t="n">
        <v>3109</v>
      </c>
      <c r="K185" s="37" t="n">
        <v>3395</v>
      </c>
      <c r="L185" s="147" t="n">
        <v>3334</v>
      </c>
      <c r="M185" s="37" t="n">
        <v>2957</v>
      </c>
      <c r="N185" s="37" t="n">
        <v>3592</v>
      </c>
      <c r="O185" s="165" t="n">
        <v>3230.86259176291</v>
      </c>
      <c r="P185" s="39" t="n">
        <f aca="false">SUM(B185:O185)/COUNTIF(B185:O185,"&gt;0")</f>
        <v>3283.35953138498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3108.90941520006</v>
      </c>
      <c r="C186" s="37" t="n">
        <v>3255.36946648369</v>
      </c>
      <c r="D186" s="37" t="n">
        <v>3246</v>
      </c>
      <c r="E186" s="37" t="n">
        <v>3309</v>
      </c>
      <c r="F186" s="37" t="n">
        <v>3353.60616353776</v>
      </c>
      <c r="G186" s="37" t="n">
        <v>3751</v>
      </c>
      <c r="H186" s="37" t="n">
        <v>3273.54715796973</v>
      </c>
      <c r="I186" s="37" t="n">
        <v>3014.38</v>
      </c>
      <c r="J186" s="37" t="n">
        <v>3105</v>
      </c>
      <c r="K186" s="37" t="n">
        <v>3387</v>
      </c>
      <c r="L186" s="147" t="n">
        <v>3330</v>
      </c>
      <c r="M186" s="37" t="n">
        <v>2953</v>
      </c>
      <c r="N186" s="37" t="n">
        <v>3591</v>
      </c>
      <c r="O186" s="165" t="n">
        <v>3226.66030225848</v>
      </c>
      <c r="P186" s="39" t="n">
        <f aca="false">SUM(B186:O186)/COUNTIF(B186:O186,"&gt;0")</f>
        <v>3278.89089324641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3105.0108778405</v>
      </c>
      <c r="C187" s="41" t="n">
        <v>3250.80091202055</v>
      </c>
      <c r="D187" s="41" t="n">
        <v>3241</v>
      </c>
      <c r="E187" s="41" t="n">
        <v>3305</v>
      </c>
      <c r="F187" s="41" t="n">
        <v>3348.8326106839</v>
      </c>
      <c r="G187" s="41" t="n">
        <v>3745</v>
      </c>
      <c r="H187" s="41" t="n">
        <v>3269.11537111263</v>
      </c>
      <c r="I187" s="41" t="n">
        <v>3010.77</v>
      </c>
      <c r="J187" s="41" t="n">
        <v>3101</v>
      </c>
      <c r="K187" s="41" t="n">
        <v>3380</v>
      </c>
      <c r="L187" s="148" t="n">
        <v>3324</v>
      </c>
      <c r="M187" s="41" t="n">
        <v>2950</v>
      </c>
      <c r="N187" s="41" t="n">
        <v>3589</v>
      </c>
      <c r="O187" s="166" t="n">
        <v>3222.47572842023</v>
      </c>
      <c r="P187" s="43" t="n">
        <f aca="false">SUM(B187:O187)/COUNTIF(B187:O187,"&gt;0")</f>
        <v>3274.42896429127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3101.12804029404</v>
      </c>
      <c r="C188" s="33" t="n">
        <v>3246.25313688517</v>
      </c>
      <c r="D188" s="33" t="n">
        <v>3237</v>
      </c>
      <c r="E188" s="33" t="n">
        <v>3301</v>
      </c>
      <c r="F188" s="33" t="n">
        <v>3344.0798908825</v>
      </c>
      <c r="G188" s="33" t="n">
        <v>3739</v>
      </c>
      <c r="H188" s="33" t="n">
        <v>3264.70205950844</v>
      </c>
      <c r="I188" s="33" t="n">
        <v>3007.17</v>
      </c>
      <c r="J188" s="33" t="n">
        <v>3097</v>
      </c>
      <c r="K188" s="33" t="n">
        <v>3373</v>
      </c>
      <c r="L188" s="154" t="n">
        <v>3319</v>
      </c>
      <c r="M188" s="33" t="n">
        <v>2946</v>
      </c>
      <c r="N188" s="33" t="n">
        <v>3587</v>
      </c>
      <c r="O188" s="167" t="n">
        <v>3218.30877496261</v>
      </c>
      <c r="P188" s="35" t="n">
        <f aca="false">SUM(B188:O188)/COUNTIF(B188:O188,"&gt;0")</f>
        <v>3270.04585018091</v>
      </c>
      <c r="AA188" s="11" t="n">
        <v>181</v>
      </c>
    </row>
    <row r="189" customFormat="false" ht="12.75" hidden="false" customHeight="false" outlineLevel="0" collapsed="false">
      <c r="A189" s="90" t="n">
        <v>182</v>
      </c>
      <c r="B189" s="119" t="n">
        <v>3097.260821472</v>
      </c>
      <c r="C189" s="37" t="n">
        <v>3241.72602052222</v>
      </c>
      <c r="D189" s="37" t="n">
        <v>3232</v>
      </c>
      <c r="E189" s="37" t="n">
        <v>3297</v>
      </c>
      <c r="F189" s="37" t="n">
        <v>3339.34788463597</v>
      </c>
      <c r="G189" s="37" t="n">
        <v>3734</v>
      </c>
      <c r="H189" s="37" t="n">
        <v>3260.307122141</v>
      </c>
      <c r="I189" s="37" t="n">
        <v>3003.58</v>
      </c>
      <c r="J189" s="37" t="n">
        <v>3094</v>
      </c>
      <c r="K189" s="37" t="n">
        <v>3366</v>
      </c>
      <c r="L189" s="147" t="n">
        <v>3314</v>
      </c>
      <c r="M189" s="37" t="n">
        <v>2942</v>
      </c>
      <c r="N189" s="37" t="n">
        <v>3586</v>
      </c>
      <c r="O189" s="165" t="n">
        <v>3214.15934731515</v>
      </c>
      <c r="P189" s="39" t="n">
        <f aca="false">SUM(B189:O189)/COUNTIF(B189:O189,"&gt;0")</f>
        <v>3265.8129425776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3093.40914086889</v>
      </c>
      <c r="C190" s="37" t="n">
        <v>3237.21944335214</v>
      </c>
      <c r="D190" s="37" t="n">
        <v>3227</v>
      </c>
      <c r="E190" s="37" t="n">
        <v>3293</v>
      </c>
      <c r="F190" s="37" t="n">
        <v>3334.63647339186</v>
      </c>
      <c r="G190" s="37" t="n">
        <v>3728</v>
      </c>
      <c r="H190" s="37" t="n">
        <v>3255.93045875639</v>
      </c>
      <c r="I190" s="37" t="n">
        <v>3000</v>
      </c>
      <c r="J190" s="37" t="n">
        <v>3090</v>
      </c>
      <c r="K190" s="37" t="n">
        <v>3359</v>
      </c>
      <c r="L190" s="147" t="n">
        <v>3309</v>
      </c>
      <c r="M190" s="37" t="n">
        <v>2939</v>
      </c>
      <c r="N190" s="37" t="n">
        <v>3584</v>
      </c>
      <c r="O190" s="165" t="n">
        <v>3210.02735161585</v>
      </c>
      <c r="P190" s="39" t="n">
        <f aca="false">SUM(B190:O190)/COUNTIF(B190:O190,"&gt;0")</f>
        <v>3261.44449057037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3089.57291855722</v>
      </c>
      <c r="C191" s="37" t="n">
        <v>3232.73328676146</v>
      </c>
      <c r="D191" s="37" t="n">
        <v>3222</v>
      </c>
      <c r="E191" s="37" t="n">
        <v>3289</v>
      </c>
      <c r="F191" s="37" t="n">
        <v>3329.94553953355</v>
      </c>
      <c r="G191" s="37" t="n">
        <v>3723</v>
      </c>
      <c r="H191" s="37" t="n">
        <v>3251.57196985587</v>
      </c>
      <c r="I191" s="37" t="n">
        <v>2996.43</v>
      </c>
      <c r="J191" s="37" t="n">
        <v>3086</v>
      </c>
      <c r="K191" s="37" t="n">
        <v>3352</v>
      </c>
      <c r="L191" s="147" t="n">
        <v>3304</v>
      </c>
      <c r="M191" s="37" t="n">
        <v>2935</v>
      </c>
      <c r="N191" s="37" t="n">
        <v>3582</v>
      </c>
      <c r="O191" s="165" t="n">
        <v>3205.9126947047</v>
      </c>
      <c r="P191" s="39" t="n">
        <f aca="false">SUM(B191:O191)/COUNTIF(B191:O191,"&gt;0")</f>
        <v>3257.08331495806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3085.75207518243</v>
      </c>
      <c r="C192" s="37" t="n">
        <v>3228.2674330932</v>
      </c>
      <c r="D192" s="37" t="n">
        <v>3217</v>
      </c>
      <c r="E192" s="37" t="n">
        <v>3285</v>
      </c>
      <c r="F192" s="37" t="n">
        <v>3325.27496637118</v>
      </c>
      <c r="G192" s="37" t="n">
        <v>3717</v>
      </c>
      <c r="H192" s="37" t="n">
        <v>3247.23155668879</v>
      </c>
      <c r="I192" s="37" t="n">
        <v>2992.86</v>
      </c>
      <c r="J192" s="37" t="n">
        <v>3082</v>
      </c>
      <c r="K192" s="37" t="n">
        <v>3346</v>
      </c>
      <c r="L192" s="147" t="n">
        <v>3300</v>
      </c>
      <c r="M192" s="37" t="n">
        <v>2931</v>
      </c>
      <c r="N192" s="37" t="n">
        <v>3580</v>
      </c>
      <c r="O192" s="165" t="n">
        <v>3201.81528411714</v>
      </c>
      <c r="P192" s="39" t="n">
        <f aca="false">SUM(B192:O192)/COUNTIF(B192:O192,"&gt;0")</f>
        <v>3252.80009396091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3081.9465319578</v>
      </c>
      <c r="C193" s="37" t="n">
        <v>3223.82176563735</v>
      </c>
      <c r="D193" s="37" t="n">
        <v>3213</v>
      </c>
      <c r="E193" s="37" t="n">
        <v>3280</v>
      </c>
      <c r="F193" s="37" t="n">
        <v>3320.62463813262</v>
      </c>
      <c r="G193" s="37" t="n">
        <v>3711</v>
      </c>
      <c r="H193" s="37" t="n">
        <v>3242.9091212457</v>
      </c>
      <c r="I193" s="37" t="n">
        <v>2989.31</v>
      </c>
      <c r="J193" s="37" t="n">
        <v>3078</v>
      </c>
      <c r="K193" s="37" t="n">
        <v>3339</v>
      </c>
      <c r="L193" s="147" t="n">
        <v>3295</v>
      </c>
      <c r="M193" s="37" t="n">
        <v>2928</v>
      </c>
      <c r="N193" s="37" t="n">
        <v>3579</v>
      </c>
      <c r="O193" s="165" t="n">
        <v>3197.73502807775</v>
      </c>
      <c r="P193" s="39" t="n">
        <f aca="false">SUM(B193:O193)/COUNTIF(B193:O193,"&gt;0")</f>
        <v>3248.52479178937</v>
      </c>
      <c r="AA193" s="11" t="n">
        <v>186</v>
      </c>
    </row>
    <row r="194" customFormat="false" ht="12.75" hidden="false" customHeight="false" outlineLevel="0" collapsed="false">
      <c r="A194" s="90" t="n">
        <v>187</v>
      </c>
      <c r="B194" s="119" t="n">
        <v>3078.15621065948</v>
      </c>
      <c r="C194" s="37" t="n">
        <v>3219.39616862157</v>
      </c>
      <c r="D194" s="37" t="n">
        <v>3208</v>
      </c>
      <c r="E194" s="37" t="n">
        <v>3277</v>
      </c>
      <c r="F194" s="37" t="n">
        <v>3315.99443995457</v>
      </c>
      <c r="G194" s="37" t="n">
        <v>3706</v>
      </c>
      <c r="H194" s="37" t="n">
        <v>3238.60456625149</v>
      </c>
      <c r="I194" s="37" t="n">
        <v>2985.17</v>
      </c>
      <c r="J194" s="37" t="n">
        <v>3074</v>
      </c>
      <c r="K194" s="37" t="n">
        <v>3332</v>
      </c>
      <c r="L194" s="147" t="n">
        <v>3290</v>
      </c>
      <c r="M194" s="37" t="n">
        <v>2924</v>
      </c>
      <c r="N194" s="37" t="n">
        <v>3577</v>
      </c>
      <c r="O194" s="165" t="n">
        <v>3193.67183549395</v>
      </c>
      <c r="P194" s="39" t="n">
        <f aca="false">SUM(B194:O194)/COUNTIF(B194:O194,"&gt;0")</f>
        <v>3244.21380149865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3074.38103362154</v>
      </c>
      <c r="C195" s="37" t="n">
        <v>3214.99052720189</v>
      </c>
      <c r="D195" s="37" t="n">
        <v>3203</v>
      </c>
      <c r="E195" s="37" t="n">
        <v>3273</v>
      </c>
      <c r="F195" s="37" t="n">
        <v>3311.38425787372</v>
      </c>
      <c r="G195" s="37" t="n">
        <v>3701</v>
      </c>
      <c r="H195" s="37" t="n">
        <v>3234.31779515854</v>
      </c>
      <c r="I195" s="37" t="n">
        <v>2981.63</v>
      </c>
      <c r="J195" s="37" t="n">
        <v>3071</v>
      </c>
      <c r="K195" s="37" t="n">
        <v>3326</v>
      </c>
      <c r="L195" s="147" t="n">
        <v>3285</v>
      </c>
      <c r="M195" s="37" t="n">
        <v>2921</v>
      </c>
      <c r="N195" s="37" t="n">
        <v>3575</v>
      </c>
      <c r="O195" s="165" t="n">
        <v>3189.62561594967</v>
      </c>
      <c r="P195" s="39" t="n">
        <f aca="false">SUM(B195:O195)/COUNTIF(B195:O195,"&gt;0")</f>
        <v>3240.0949449861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3070.62092373104</v>
      </c>
      <c r="C196" s="37" t="n">
        <v>3210.60472745358</v>
      </c>
      <c r="D196" s="37" t="n">
        <v>3198</v>
      </c>
      <c r="E196" s="37" t="n">
        <v>3269</v>
      </c>
      <c r="F196" s="37" t="n">
        <v>3306.79397881806</v>
      </c>
      <c r="G196" s="37" t="n">
        <v>3695</v>
      </c>
      <c r="H196" s="37" t="n">
        <v>3230.04871214007</v>
      </c>
      <c r="I196" s="37" t="n">
        <v>2978.1</v>
      </c>
      <c r="J196" s="37" t="n">
        <v>3067</v>
      </c>
      <c r="K196" s="37" t="n">
        <v>3319</v>
      </c>
      <c r="L196" s="147" t="n">
        <v>3280</v>
      </c>
      <c r="M196" s="37" t="n">
        <v>2917</v>
      </c>
      <c r="N196" s="37" t="n">
        <v>3574</v>
      </c>
      <c r="O196" s="165" t="n">
        <v>3185.59627969926</v>
      </c>
      <c r="P196" s="39" t="n">
        <f aca="false">SUM(B196:O196)/COUNTIF(B196:O196,"&gt;0")</f>
        <v>3235.76890156014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3066.87580442324</v>
      </c>
      <c r="C197" s="41" t="n">
        <v>3206.23865636208</v>
      </c>
      <c r="D197" s="41" t="n">
        <v>3194</v>
      </c>
      <c r="E197" s="41" t="n">
        <v>3265</v>
      </c>
      <c r="F197" s="41" t="n">
        <v>3302.22349059831</v>
      </c>
      <c r="G197" s="41" t="n">
        <v>3689</v>
      </c>
      <c r="H197" s="41" t="n">
        <v>3225.79722208344</v>
      </c>
      <c r="I197" s="41" t="n">
        <v>2974.58</v>
      </c>
      <c r="J197" s="41" t="n">
        <v>3063</v>
      </c>
      <c r="K197" s="41" t="n">
        <v>3313</v>
      </c>
      <c r="L197" s="148" t="n">
        <v>3276</v>
      </c>
      <c r="M197" s="41" t="n">
        <v>2914</v>
      </c>
      <c r="N197" s="41" t="n">
        <v>3572</v>
      </c>
      <c r="O197" s="166" t="n">
        <v>3181.58373766137</v>
      </c>
      <c r="P197" s="43" t="n">
        <f aca="false">SUM(B197:O197)/COUNTIF(B197:O197,"&gt;0")</f>
        <v>3231.66420793775</v>
      </c>
      <c r="AA197" s="11" t="n">
        <v>190</v>
      </c>
    </row>
    <row r="198" customFormat="false" ht="12.75" hidden="false" customHeight="false" outlineLevel="0" collapsed="false">
      <c r="A198" s="84" t="n">
        <v>191</v>
      </c>
      <c r="B198" s="116" t="n">
        <v>3063.14559967678</v>
      </c>
      <c r="C198" s="62" t="n">
        <v>3201.89220181415</v>
      </c>
      <c r="D198" s="62" t="n">
        <v>3189</v>
      </c>
      <c r="E198" s="62" t="n">
        <v>3261</v>
      </c>
      <c r="F198" s="62" t="n">
        <v>3297.67268189935</v>
      </c>
      <c r="G198" s="62" t="n">
        <v>3683</v>
      </c>
      <c r="H198" s="62" t="n">
        <v>3221.56323058366</v>
      </c>
      <c r="I198" s="62" t="n">
        <v>2971.07</v>
      </c>
      <c r="J198" s="62" t="n">
        <v>3059</v>
      </c>
      <c r="K198" s="62" t="n">
        <v>3306</v>
      </c>
      <c r="L198" s="155" t="n">
        <v>3272</v>
      </c>
      <c r="M198" s="62" t="n">
        <v>2910</v>
      </c>
      <c r="N198" s="62" t="n">
        <v>3570</v>
      </c>
      <c r="O198" s="163" t="n">
        <v>3177.58790141287</v>
      </c>
      <c r="P198" s="164" t="n">
        <f aca="false">SUM(B198:O198)/COUNTIF(B198:O198,"&gt;0")</f>
        <v>3227.35225824191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3059.43023400892</v>
      </c>
      <c r="C199" s="37" t="n">
        <v>3197.56525258896</v>
      </c>
      <c r="D199" s="37" t="n">
        <v>3185</v>
      </c>
      <c r="E199" s="37" t="n">
        <v>3257</v>
      </c>
      <c r="F199" s="37" t="n">
        <v>3293.14144227189</v>
      </c>
      <c r="G199" s="37" t="n">
        <v>3678</v>
      </c>
      <c r="H199" s="37" t="n">
        <v>3217.3466439368</v>
      </c>
      <c r="I199" s="37" t="n">
        <v>2967.56</v>
      </c>
      <c r="J199" s="37" t="n">
        <v>3056</v>
      </c>
      <c r="K199" s="37" t="n">
        <v>3300</v>
      </c>
      <c r="L199" s="147" t="n">
        <v>3267</v>
      </c>
      <c r="M199" s="37" t="n">
        <v>2906</v>
      </c>
      <c r="N199" s="37" t="n">
        <v>3568</v>
      </c>
      <c r="O199" s="165" t="n">
        <v>3173.60868318293</v>
      </c>
      <c r="P199" s="39" t="n">
        <f aca="false">SUM(B199:O199)/COUNTIF(B199:O199,"&gt;0")</f>
        <v>3223.26087542782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3055.72963247091</v>
      </c>
      <c r="C200" s="37" t="n">
        <v>3193.2576983494</v>
      </c>
      <c r="D200" s="37" t="n">
        <v>3180</v>
      </c>
      <c r="E200" s="37" t="n">
        <v>3253</v>
      </c>
      <c r="F200" s="37" t="n">
        <v>3288.6296621241</v>
      </c>
      <c r="G200" s="37" t="n">
        <v>3672</v>
      </c>
      <c r="H200" s="37" t="n">
        <v>3213.14736913365</v>
      </c>
      <c r="I200" s="37" t="n">
        <v>2964.07</v>
      </c>
      <c r="J200" s="37" t="n">
        <v>3052</v>
      </c>
      <c r="K200" s="37" t="n">
        <v>3294</v>
      </c>
      <c r="L200" s="147" t="n">
        <v>3262</v>
      </c>
      <c r="M200" s="37" t="n">
        <v>2903</v>
      </c>
      <c r="N200" s="37" t="n">
        <v>3567</v>
      </c>
      <c r="O200" s="165" t="n">
        <v>3169.64599584707</v>
      </c>
      <c r="P200" s="39" t="n">
        <f aca="false">SUM(B200:O200)/COUNTIF(B200:O200,"&gt;0")</f>
        <v>3219.1057398518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3052.04372064329</v>
      </c>
      <c r="C201" s="37" t="n">
        <v>3188.96942963351</v>
      </c>
      <c r="D201" s="37" t="n">
        <v>3175</v>
      </c>
      <c r="E201" s="37" t="n">
        <v>3249</v>
      </c>
      <c r="F201" s="37" t="n">
        <v>3284.13723271342</v>
      </c>
      <c r="G201" s="37" t="n">
        <v>3667</v>
      </c>
      <c r="H201" s="37" t="n">
        <v>3208.96531385332</v>
      </c>
      <c r="I201" s="37" t="n">
        <v>2960.58</v>
      </c>
      <c r="J201" s="37" t="n">
        <v>3048</v>
      </c>
      <c r="K201" s="37" t="n">
        <v>3287</v>
      </c>
      <c r="L201" s="147" t="n">
        <v>3258</v>
      </c>
      <c r="M201" s="37" t="n">
        <v>2899</v>
      </c>
      <c r="N201" s="37" t="n">
        <v>3565</v>
      </c>
      <c r="O201" s="165" t="n">
        <v>3165.69975292136</v>
      </c>
      <c r="P201" s="39" t="n">
        <f aca="false">SUM(B201:O201)/COUNTIF(B201:O201,"&gt;0")</f>
        <v>3214.88538926892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3048.37242463131</v>
      </c>
      <c r="C202" s="37" t="n">
        <v>3184.70033784587</v>
      </c>
      <c r="D202" s="37" t="n">
        <v>3171</v>
      </c>
      <c r="E202" s="37" t="n">
        <v>3245</v>
      </c>
      <c r="F202" s="37" t="n">
        <v>3279.66404613845</v>
      </c>
      <c r="G202" s="37" t="n">
        <v>3662</v>
      </c>
      <c r="H202" s="37" t="n">
        <v>3204.80038645697</v>
      </c>
      <c r="I202" s="37" t="n">
        <v>2957.1</v>
      </c>
      <c r="J202" s="37" t="n">
        <v>3045</v>
      </c>
      <c r="K202" s="37" t="n">
        <v>3281</v>
      </c>
      <c r="L202" s="147" t="n">
        <v>3253</v>
      </c>
      <c r="M202" s="37" t="n">
        <v>2896</v>
      </c>
      <c r="N202" s="37" t="n">
        <v>3563</v>
      </c>
      <c r="O202" s="165" t="n">
        <v>3161.76986855658</v>
      </c>
      <c r="P202" s="39" t="n">
        <f aca="false">SUM(B202:O202)/COUNTIF(B202:O202,"&gt;0")</f>
        <v>3210.88621883066</v>
      </c>
      <c r="AA202" s="11" t="n">
        <v>195</v>
      </c>
    </row>
    <row r="203" customFormat="false" ht="12.75" hidden="false" customHeight="false" outlineLevel="0" collapsed="false">
      <c r="A203" s="90" t="n">
        <v>196</v>
      </c>
      <c r="B203" s="119" t="n">
        <v>3044.71567106041</v>
      </c>
      <c r="C203" s="37" t="n">
        <v>3180.45031524926</v>
      </c>
      <c r="D203" s="37" t="n">
        <v>3166</v>
      </c>
      <c r="E203" s="37" t="n">
        <v>3241</v>
      </c>
      <c r="F203" s="37" t="n">
        <v>3275.20999533092</v>
      </c>
      <c r="G203" s="37" t="n">
        <v>3656</v>
      </c>
      <c r="H203" s="37" t="n">
        <v>3200.6524959816</v>
      </c>
      <c r="I203" s="37" t="n">
        <v>2953.63</v>
      </c>
      <c r="J203" s="37" t="n">
        <v>3041</v>
      </c>
      <c r="K203" s="37" t="n">
        <v>3275</v>
      </c>
      <c r="L203" s="147" t="n">
        <v>3249</v>
      </c>
      <c r="M203" s="37" t="n">
        <v>2892</v>
      </c>
      <c r="N203" s="37" t="n">
        <v>3562</v>
      </c>
      <c r="O203" s="165" t="n">
        <v>3157.85625753259</v>
      </c>
      <c r="P203" s="39" t="n">
        <f aca="false">SUM(B203:O203)/COUNTIF(B203:O203,"&gt;0")</f>
        <v>3206.75105251106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3041.07338707168</v>
      </c>
      <c r="C204" s="37" t="n">
        <v>3176.21925495632</v>
      </c>
      <c r="D204" s="37" t="n">
        <v>3162</v>
      </c>
      <c r="E204" s="37" t="n">
        <v>3237</v>
      </c>
      <c r="F204" s="37" t="n">
        <v>3270.77497404774</v>
      </c>
      <c r="G204" s="37" t="n">
        <v>3651</v>
      </c>
      <c r="H204" s="37" t="n">
        <v>3196.5215521339</v>
      </c>
      <c r="I204" s="37" t="n">
        <v>2950.17</v>
      </c>
      <c r="J204" s="37" t="n">
        <v>3037</v>
      </c>
      <c r="K204" s="37" t="n">
        <v>3269</v>
      </c>
      <c r="L204" s="147" t="n">
        <v>3245</v>
      </c>
      <c r="M204" s="37" t="n">
        <v>2889</v>
      </c>
      <c r="N204" s="37" t="n">
        <v>3560</v>
      </c>
      <c r="O204" s="165" t="n">
        <v>3153.95883525259</v>
      </c>
      <c r="P204" s="39" t="n">
        <f aca="false">SUM(B204:O204)/COUNTIF(B204:O204,"&gt;0")</f>
        <v>3202.76557167587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3037.44550031745</v>
      </c>
      <c r="C205" s="37" t="n">
        <v>3172.00705092131</v>
      </c>
      <c r="D205" s="37" t="n">
        <v>3157</v>
      </c>
      <c r="E205" s="37" t="n">
        <v>3233</v>
      </c>
      <c r="F205" s="37" t="n">
        <v>3266.35887686319</v>
      </c>
      <c r="G205" s="37" t="n">
        <v>3646</v>
      </c>
      <c r="H205" s="37" t="n">
        <v>3192.40746528418</v>
      </c>
      <c r="I205" s="37" t="n">
        <v>2946.71</v>
      </c>
      <c r="J205" s="37" t="n">
        <v>3034</v>
      </c>
      <c r="K205" s="37" t="n">
        <v>3263</v>
      </c>
      <c r="L205" s="147" t="n">
        <v>3240</v>
      </c>
      <c r="M205" s="37" t="n">
        <v>2886</v>
      </c>
      <c r="N205" s="37" t="n">
        <v>3558</v>
      </c>
      <c r="O205" s="165" t="n">
        <v>3150.07751773757</v>
      </c>
      <c r="P205" s="39" t="n">
        <f aca="false">SUM(B205:O205)/COUNTIF(B205:O205,"&gt;0")</f>
        <v>3198.71474365169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3033.83193895686</v>
      </c>
      <c r="C206" s="37" t="n">
        <v>3167.81359793201</v>
      </c>
      <c r="D206" s="37" t="n">
        <v>3153</v>
      </c>
      <c r="E206" s="37" t="n">
        <v>3229</v>
      </c>
      <c r="F206" s="37" t="n">
        <v>3261.96159916114</v>
      </c>
      <c r="G206" s="37" t="n">
        <v>3640</v>
      </c>
      <c r="H206" s="37" t="n">
        <v>3188.31014646034</v>
      </c>
      <c r="I206" s="37" t="n">
        <v>2943.26</v>
      </c>
      <c r="J206" s="37" t="n">
        <v>3030</v>
      </c>
      <c r="K206" s="37" t="n">
        <v>3257</v>
      </c>
      <c r="L206" s="147" t="n">
        <v>3235</v>
      </c>
      <c r="M206" s="37" t="n">
        <v>2882</v>
      </c>
      <c r="N206" s="37" t="n">
        <v>3556</v>
      </c>
      <c r="O206" s="165" t="n">
        <v>3146.21222162078</v>
      </c>
      <c r="P206" s="39" t="n">
        <f aca="false">SUM(B206:O206)/COUNTIF(B206:O206,"&gt;0")</f>
        <v>3194.52782172365</v>
      </c>
      <c r="AA206" s="11" t="n">
        <v>199</v>
      </c>
    </row>
    <row r="207" customFormat="false" ht="13.5" hidden="false" customHeight="false" outlineLevel="0" collapsed="false">
      <c r="A207" s="95" t="n">
        <v>200</v>
      </c>
      <c r="B207" s="120" t="n">
        <v>3030.23263165151</v>
      </c>
      <c r="C207" s="41" t="n">
        <v>3163.63879160167</v>
      </c>
      <c r="D207" s="41" t="n">
        <v>3148</v>
      </c>
      <c r="E207" s="41" t="n">
        <v>3226</v>
      </c>
      <c r="F207" s="41" t="n">
        <v>3257.5830371274</v>
      </c>
      <c r="G207" s="41" t="n">
        <v>3634</v>
      </c>
      <c r="H207" s="41" t="n">
        <v>3184.22950734196</v>
      </c>
      <c r="I207" s="41" t="n">
        <v>2940.4</v>
      </c>
      <c r="J207" s="41" t="n">
        <v>3027</v>
      </c>
      <c r="K207" s="41" t="n">
        <v>3251</v>
      </c>
      <c r="L207" s="148" t="n">
        <v>3231</v>
      </c>
      <c r="M207" s="41" t="n">
        <v>2879</v>
      </c>
      <c r="N207" s="41" t="n">
        <v>3555</v>
      </c>
      <c r="O207" s="166" t="n">
        <v>3142.36286414225</v>
      </c>
      <c r="P207" s="43" t="n">
        <f aca="false">SUM(B207:O207)/COUNTIF(B207:O207,"&gt;0")</f>
        <v>3190.67477370463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3026.64750756114</v>
      </c>
      <c r="C208" s="62" t="n">
        <v>3159.48252836108</v>
      </c>
      <c r="D208" s="62" t="n">
        <v>3144</v>
      </c>
      <c r="E208" s="62" t="n">
        <v>3222</v>
      </c>
      <c r="F208" s="62" t="n">
        <v>3253.22308774213</v>
      </c>
      <c r="G208" s="62" t="n">
        <v>3629</v>
      </c>
      <c r="H208" s="62" t="n">
        <v>3180.16546025435</v>
      </c>
      <c r="I208" s="62" t="n">
        <v>2936.96</v>
      </c>
      <c r="J208" s="62" t="n">
        <v>3023</v>
      </c>
      <c r="K208" s="62" t="n">
        <v>3245</v>
      </c>
      <c r="L208" s="155" t="n">
        <v>3227</v>
      </c>
      <c r="M208" s="62" t="n">
        <v>2875</v>
      </c>
      <c r="N208" s="62" t="n">
        <v>3553</v>
      </c>
      <c r="O208" s="163" t="n">
        <v>3138.52936314335</v>
      </c>
      <c r="P208" s="164" t="n">
        <f aca="false">SUM(B208:O208)/COUNTIF(B208:O208,"&gt;0")</f>
        <v>3186.64342479015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3023.07649633937</v>
      </c>
      <c r="C209" s="37" t="n">
        <v>3155.34470545073</v>
      </c>
      <c r="D209" s="37" t="n">
        <v>3139</v>
      </c>
      <c r="E209" s="37" t="n">
        <v>3218</v>
      </c>
      <c r="F209" s="37" t="n">
        <v>3248.88164877237</v>
      </c>
      <c r="G209" s="37" t="n">
        <v>3624</v>
      </c>
      <c r="H209" s="37" t="n">
        <v>3176.11791816283</v>
      </c>
      <c r="I209" s="37" t="n">
        <v>2933.54</v>
      </c>
      <c r="J209" s="37" t="n">
        <v>3019</v>
      </c>
      <c r="K209" s="37" t="n">
        <v>3239</v>
      </c>
      <c r="L209" s="147" t="n">
        <v>3223</v>
      </c>
      <c r="M209" s="37" t="n">
        <v>2872</v>
      </c>
      <c r="N209" s="37" t="n">
        <v>3551</v>
      </c>
      <c r="O209" s="165" t="n">
        <v>3134.71163706148</v>
      </c>
      <c r="P209" s="39" t="n">
        <f aca="false">SUM(B209:O209)/COUNTIF(B209:O209,"&gt;0")</f>
        <v>3182.6194575562</v>
      </c>
    </row>
    <row r="210" customFormat="false" ht="12.75" hidden="false" customHeight="false" outlineLevel="0" collapsed="false">
      <c r="A210" s="36" t="n">
        <v>203</v>
      </c>
      <c r="B210" s="37" t="n">
        <v>3019.51952812947</v>
      </c>
      <c r="C210" s="37" t="n">
        <v>3151.22522091304</v>
      </c>
      <c r="D210" s="37" t="n">
        <v>3135</v>
      </c>
      <c r="E210" s="37" t="n">
        <v>3214</v>
      </c>
      <c r="F210" s="37" t="n">
        <v>3244.55861876462</v>
      </c>
      <c r="G210" s="37" t="n">
        <v>3619</v>
      </c>
      <c r="H210" s="37" t="n">
        <v>3172.08679466686</v>
      </c>
      <c r="I210" s="37" t="n">
        <v>2930.12</v>
      </c>
      <c r="J210" s="37" t="n">
        <v>3016</v>
      </c>
      <c r="K210" s="37" t="n">
        <v>3233</v>
      </c>
      <c r="L210" s="147" t="n">
        <v>3218</v>
      </c>
      <c r="M210" s="37" t="n">
        <v>2869</v>
      </c>
      <c r="N210" s="37" t="n">
        <v>3549</v>
      </c>
      <c r="O210" s="165" t="n">
        <v>3130.90960492475</v>
      </c>
      <c r="P210" s="39" t="n">
        <f aca="false">SUM(B210:O210)/COUNTIF(B210:O210,"&gt;0")</f>
        <v>3178.67284052848</v>
      </c>
    </row>
    <row r="211" customFormat="false" ht="12.75" hidden="false" customHeight="false" outlineLevel="0" collapsed="false">
      <c r="A211" s="36" t="n">
        <v>204</v>
      </c>
      <c r="B211" s="37" t="n">
        <v>3015.97653356016</v>
      </c>
      <c r="C211" s="37" t="n">
        <v>3147.12397358472</v>
      </c>
      <c r="D211" s="37" t="n">
        <v>3130</v>
      </c>
      <c r="E211" s="37" t="n">
        <v>3211</v>
      </c>
      <c r="F211" s="37" t="n">
        <v>3240.2538970375</v>
      </c>
      <c r="G211" s="37" t="n">
        <v>3613</v>
      </c>
      <c r="H211" s="37" t="n">
        <v>3168.07200399446</v>
      </c>
      <c r="I211" s="37" t="n">
        <v>2926.72</v>
      </c>
      <c r="J211" s="37" t="n">
        <v>3012</v>
      </c>
      <c r="K211" s="37" t="n">
        <v>3228</v>
      </c>
      <c r="L211" s="147" t="n">
        <v>3214</v>
      </c>
      <c r="M211" s="37" t="n">
        <v>2865</v>
      </c>
      <c r="N211" s="37" t="n">
        <v>3548</v>
      </c>
      <c r="O211" s="165" t="n">
        <v>3127.12318634673</v>
      </c>
      <c r="P211" s="39" t="n">
        <f aca="false">SUM(B211:O211)/COUNTIF(B211:O211,"&gt;0")</f>
        <v>3174.73354246597</v>
      </c>
    </row>
    <row r="212" customFormat="false" ht="12.75" hidden="false" customHeight="false" outlineLevel="0" collapsed="false">
      <c r="A212" s="36" t="n">
        <v>205</v>
      </c>
      <c r="B212" s="37" t="n">
        <v>3012.4474437415</v>
      </c>
      <c r="C212" s="37" t="n">
        <v>3143.04086308915</v>
      </c>
      <c r="D212" s="37" t="n">
        <v>3126</v>
      </c>
      <c r="E212" s="37" t="n">
        <v>3207</v>
      </c>
      <c r="F212" s="37" t="n">
        <v>3235.96738367457</v>
      </c>
      <c r="G212" s="37" t="n">
        <v>3608</v>
      </c>
      <c r="H212" s="37" t="n">
        <v>3164.07346099649</v>
      </c>
      <c r="I212" s="37" t="n">
        <v>2923.32</v>
      </c>
      <c r="J212" s="37" t="n">
        <v>3009</v>
      </c>
      <c r="K212" s="37" t="n">
        <v>3222</v>
      </c>
      <c r="L212" s="147" t="n">
        <v>3210</v>
      </c>
      <c r="M212" s="37" t="n">
        <v>2862</v>
      </c>
      <c r="N212" s="37" t="n">
        <v>3546</v>
      </c>
      <c r="O212" s="165" t="n">
        <v>3123.35230152127</v>
      </c>
      <c r="P212" s="39" t="n">
        <f aca="false">SUM(B212:O212)/COUNTIF(B212:O212,"&gt;0")</f>
        <v>3170.87153235878</v>
      </c>
    </row>
    <row r="213" customFormat="false" ht="12.75" hidden="false" customHeight="false" outlineLevel="0" collapsed="false">
      <c r="A213" s="36" t="n">
        <v>206</v>
      </c>
      <c r="B213" s="37" t="n">
        <v>3008.9321902608</v>
      </c>
      <c r="C213" s="37" t="n">
        <v>3138.97578982894</v>
      </c>
      <c r="D213" s="37" t="n">
        <v>3122</v>
      </c>
      <c r="E213" s="37" t="n">
        <v>3203</v>
      </c>
      <c r="F213" s="37" t="n">
        <v>3231.6989795171</v>
      </c>
      <c r="G213" s="37" t="n">
        <v>3603</v>
      </c>
      <c r="H213" s="37" t="n">
        <v>3160.09108114113</v>
      </c>
      <c r="I213" s="37" t="n">
        <v>2919.92</v>
      </c>
      <c r="J213" s="37" t="n">
        <v>3005</v>
      </c>
      <c r="K213" s="37" t="n">
        <v>3216</v>
      </c>
      <c r="L213" s="147" t="n">
        <v>3206</v>
      </c>
      <c r="M213" s="37" t="n">
        <v>2858</v>
      </c>
      <c r="N213" s="37" t="n">
        <v>3544</v>
      </c>
      <c r="O213" s="165" t="n">
        <v>3119.59687121737</v>
      </c>
      <c r="P213" s="39" t="n">
        <f aca="false">SUM(B213:O213)/COUNTIF(B213:O213,"&gt;0")</f>
        <v>3166.87249371181</v>
      </c>
    </row>
    <row r="214" customFormat="false" ht="12.75" hidden="false" customHeight="false" outlineLevel="0" collapsed="false">
      <c r="A214" s="36" t="n">
        <v>207</v>
      </c>
      <c r="B214" s="37" t="n">
        <v>3005.4307051785</v>
      </c>
      <c r="C214" s="37" t="n">
        <v>3134.92865497849</v>
      </c>
      <c r="D214" s="37" t="n">
        <v>3117</v>
      </c>
      <c r="E214" s="37" t="n">
        <v>3199</v>
      </c>
      <c r="F214" s="37" t="n">
        <v>3227.44858615702</v>
      </c>
      <c r="G214" s="37" t="n">
        <v>3598</v>
      </c>
      <c r="H214" s="37" t="n">
        <v>3156.12478050835</v>
      </c>
      <c r="I214" s="37" t="n">
        <v>2916.54</v>
      </c>
      <c r="J214" s="37" t="n">
        <v>3002</v>
      </c>
      <c r="K214" s="37" t="n">
        <v>3211</v>
      </c>
      <c r="L214" s="147" t="n">
        <v>3202</v>
      </c>
      <c r="M214" s="37" t="n">
        <v>2855</v>
      </c>
      <c r="N214" s="37" t="n">
        <v>3542</v>
      </c>
      <c r="O214" s="165" t="n">
        <v>3115.85681677412</v>
      </c>
      <c r="P214" s="39" t="n">
        <f aca="false">SUM(B214:O214)/COUNTIF(B214:O214,"&gt;0")</f>
        <v>3163.02353882832</v>
      </c>
    </row>
    <row r="215" customFormat="false" ht="12.75" hidden="false" customHeight="false" outlineLevel="0" collapsed="false">
      <c r="A215" s="36" t="n">
        <v>208</v>
      </c>
      <c r="B215" s="37" t="n">
        <v>3001.94292102425</v>
      </c>
      <c r="C215" s="37" t="n">
        <v>3130.89936047668</v>
      </c>
      <c r="D215" s="37" t="n">
        <v>3113</v>
      </c>
      <c r="E215" s="37" t="n">
        <v>3196</v>
      </c>
      <c r="F215" s="37" t="n">
        <v>3223.21610592996</v>
      </c>
      <c r="G215" s="37" t="n">
        <v>3592</v>
      </c>
      <c r="H215" s="37" t="n">
        <v>3152.17447578447</v>
      </c>
      <c r="I215" s="37" t="n">
        <v>2913.72</v>
      </c>
      <c r="J215" s="37" t="n">
        <v>2998</v>
      </c>
      <c r="K215" s="37" t="n">
        <v>3205</v>
      </c>
      <c r="L215" s="147" t="n">
        <v>3198</v>
      </c>
      <c r="M215" s="37" t="n">
        <v>2852</v>
      </c>
      <c r="N215" s="37" t="n">
        <v>3541</v>
      </c>
      <c r="O215" s="165" t="n">
        <v>3112.13206009565</v>
      </c>
      <c r="P215" s="39" t="n">
        <f aca="false">SUM(B215:O215)/COUNTIF(B215:O215,"&gt;0")</f>
        <v>3159.22035166507</v>
      </c>
    </row>
    <row r="216" customFormat="false" ht="12.75" hidden="false" customHeight="false" outlineLevel="0" collapsed="false">
      <c r="A216" s="36" t="n">
        <v>209</v>
      </c>
      <c r="B216" s="37" t="n">
        <v>2998.46877079287</v>
      </c>
      <c r="C216" s="37" t="n">
        <v>3126.88780901964</v>
      </c>
      <c r="D216" s="37" t="n">
        <v>3109</v>
      </c>
      <c r="E216" s="37" t="n">
        <v>3192</v>
      </c>
      <c r="F216" s="37" t="n">
        <v>3219.00144190827</v>
      </c>
      <c r="G216" s="37" t="n">
        <v>3587</v>
      </c>
      <c r="H216" s="37" t="n">
        <v>3148.24008425675</v>
      </c>
      <c r="I216" s="37" t="n">
        <v>2910.35</v>
      </c>
      <c r="J216" s="37" t="n">
        <v>2995</v>
      </c>
      <c r="K216" s="37" t="n">
        <v>3200</v>
      </c>
      <c r="L216" s="147" t="n">
        <v>3193</v>
      </c>
      <c r="M216" s="37" t="n">
        <v>2849</v>
      </c>
      <c r="N216" s="37" t="n">
        <v>3539</v>
      </c>
      <c r="O216" s="165" t="n">
        <v>3108.42252364618</v>
      </c>
      <c r="P216" s="39" t="n">
        <f aca="false">SUM(B216:O216)/COUNTIF(B216:O216,"&gt;0")</f>
        <v>3155.38361640169</v>
      </c>
    </row>
    <row r="217" customFormat="false" ht="13.5" hidden="false" customHeight="false" outlineLevel="0" collapsed="false">
      <c r="A217" s="40" t="n">
        <v>210</v>
      </c>
      <c r="B217" s="41" t="n">
        <v>2995.00818794043</v>
      </c>
      <c r="C217" s="41" t="n">
        <v>3122.89390405358</v>
      </c>
      <c r="D217" s="41" t="n">
        <v>3104</v>
      </c>
      <c r="E217" s="41" t="n">
        <v>3188</v>
      </c>
      <c r="F217" s="41" t="n">
        <v>3214.80449789421</v>
      </c>
      <c r="G217" s="41" t="n">
        <v>3581</v>
      </c>
      <c r="H217" s="41" t="n">
        <v>3144.32152380807</v>
      </c>
      <c r="I217" s="41" t="n">
        <v>2906.99</v>
      </c>
      <c r="J217" s="41" t="n">
        <v>2991</v>
      </c>
      <c r="K217" s="41" t="n">
        <v>3194</v>
      </c>
      <c r="L217" s="148" t="n">
        <v>3190</v>
      </c>
      <c r="M217" s="41" t="n">
        <v>2845</v>
      </c>
      <c r="N217" s="41" t="n">
        <v>3537</v>
      </c>
      <c r="O217" s="166" t="n">
        <v>3104.72813044511</v>
      </c>
      <c r="P217" s="43" t="n">
        <f aca="false">SUM(B217:O217)/COUNTIF(B217:O217,"&gt;0")</f>
        <v>3151.33901743867</v>
      </c>
    </row>
    <row r="218" customFormat="false" ht="12.75" hidden="false" customHeight="false" outlineLevel="0" collapsed="false">
      <c r="A218" s="44" t="n">
        <v>211</v>
      </c>
      <c r="B218" s="33" t="n">
        <v>2991.56110638041</v>
      </c>
      <c r="C218" s="33" t="n">
        <v>3118.91754976775</v>
      </c>
      <c r="D218" s="33" t="n">
        <v>3100</v>
      </c>
      <c r="E218" s="33" t="n">
        <v>3185</v>
      </c>
      <c r="F218" s="33" t="n">
        <v>3210.62517841319</v>
      </c>
      <c r="G218" s="33" t="n">
        <v>3576</v>
      </c>
      <c r="H218" s="33" t="n">
        <v>3140.41871291163</v>
      </c>
      <c r="I218" s="33" t="n">
        <v>2903.64</v>
      </c>
      <c r="J218" s="33" t="n">
        <v>2988</v>
      </c>
      <c r="K218" s="33" t="n">
        <v>3189</v>
      </c>
      <c r="L218" s="154" t="n">
        <v>3186</v>
      </c>
      <c r="M218" s="33" t="n">
        <v>2842</v>
      </c>
      <c r="N218" s="33" t="n">
        <v>3535</v>
      </c>
      <c r="O218" s="167" t="n">
        <v>3101.04880406213</v>
      </c>
      <c r="P218" s="35" t="n">
        <f aca="false">SUM(B218:O218)/COUNTIF(B218:O218,"&gt;0")</f>
        <v>3147.65795368108</v>
      </c>
    </row>
    <row r="219" customFormat="false" ht="12.75" hidden="false" customHeight="false" outlineLevel="0" collapsed="false">
      <c r="A219" s="36" t="n">
        <v>212</v>
      </c>
      <c r="B219" s="37" t="n">
        <v>2988.12746047976</v>
      </c>
      <c r="C219" s="37" t="n">
        <v>3114.9586510874</v>
      </c>
      <c r="D219" s="37" t="n">
        <v>3096</v>
      </c>
      <c r="E219" s="37" t="n">
        <v>3181</v>
      </c>
      <c r="F219" s="37" t="n">
        <v>3206.46338870706</v>
      </c>
      <c r="G219" s="37" t="n">
        <v>3571</v>
      </c>
      <c r="H219" s="37" t="n">
        <v>3136.53157062576</v>
      </c>
      <c r="I219" s="37" t="n">
        <v>2900.29</v>
      </c>
      <c r="J219" s="37" t="n">
        <v>2985</v>
      </c>
      <c r="K219" s="37" t="n">
        <v>3184</v>
      </c>
      <c r="L219" s="147" t="n">
        <v>3182</v>
      </c>
      <c r="M219" s="37" t="n">
        <v>2839</v>
      </c>
      <c r="N219" s="37" t="n">
        <v>3533</v>
      </c>
      <c r="O219" s="165" t="n">
        <v>3097.38446861243</v>
      </c>
      <c r="P219" s="39" t="n">
        <f aca="false">SUM(B219:O219)/COUNTIF(B219:O219,"&gt;0")</f>
        <v>3143.91110996517</v>
      </c>
    </row>
    <row r="220" customFormat="false" ht="12.75" hidden="false" customHeight="false" outlineLevel="0" collapsed="false">
      <c r="A220" s="36" t="n">
        <v>213</v>
      </c>
      <c r="B220" s="37" t="n">
        <v>2984.70718505515</v>
      </c>
      <c r="C220" s="37" t="n">
        <v>3111.01711366694</v>
      </c>
      <c r="D220" s="37" t="n">
        <v>3092</v>
      </c>
      <c r="E220" s="37" t="n">
        <v>3177</v>
      </c>
      <c r="F220" s="37" t="n">
        <v>3202.31903472752</v>
      </c>
      <c r="G220" s="37" t="n">
        <v>3566</v>
      </c>
      <c r="H220" s="37" t="n">
        <v>3132.66001658873</v>
      </c>
      <c r="I220" s="37" t="n">
        <v>2897.5</v>
      </c>
      <c r="J220" s="37" t="n">
        <v>2981</v>
      </c>
      <c r="K220" s="37" t="n">
        <v>3178</v>
      </c>
      <c r="L220" s="147" t="n">
        <v>3177</v>
      </c>
      <c r="M220" s="37" t="n">
        <v>2835</v>
      </c>
      <c r="N220" s="37" t="n">
        <v>3532</v>
      </c>
      <c r="O220" s="165" t="n">
        <v>3093.73504875194</v>
      </c>
      <c r="P220" s="39" t="n">
        <f aca="false">SUM(B220:O220)/COUNTIF(B220:O220,"&gt;0")</f>
        <v>3139.99559991359</v>
      </c>
    </row>
    <row r="221" customFormat="false" ht="12.75" hidden="false" customHeight="false" outlineLevel="0" collapsed="false">
      <c r="A221" s="36" t="n">
        <v>214</v>
      </c>
      <c r="B221" s="37" t="n">
        <v>2981.30021536921</v>
      </c>
      <c r="C221" s="37" t="n">
        <v>3107.09284388302</v>
      </c>
      <c r="D221" s="37" t="n">
        <v>3087</v>
      </c>
      <c r="E221" s="37" t="n">
        <v>3174</v>
      </c>
      <c r="F221" s="37" t="n">
        <v>3198.19202312953</v>
      </c>
      <c r="G221" s="37" t="n">
        <v>3561</v>
      </c>
      <c r="H221" s="37" t="n">
        <v>3128.80397101365</v>
      </c>
      <c r="I221" s="37" t="n">
        <v>2894.17</v>
      </c>
      <c r="J221" s="37" t="n">
        <v>2978</v>
      </c>
      <c r="K221" s="37" t="n">
        <v>3173</v>
      </c>
      <c r="L221" s="147" t="n">
        <v>3174</v>
      </c>
      <c r="M221" s="37" t="n">
        <v>2832</v>
      </c>
      <c r="N221" s="37" t="n">
        <v>3530</v>
      </c>
      <c r="O221" s="165" t="n">
        <v>3090.10046967261</v>
      </c>
      <c r="P221" s="39" t="n">
        <f aca="false">SUM(B221:O221)/COUNTIF(B221:O221,"&gt;0")</f>
        <v>3136.33282307629</v>
      </c>
    </row>
    <row r="222" customFormat="false" ht="12.75" hidden="false" customHeight="false" outlineLevel="0" collapsed="false">
      <c r="A222" s="36" t="n">
        <v>215</v>
      </c>
      <c r="B222" s="37" t="n">
        <v>2977.90648712672</v>
      </c>
      <c r="C222" s="37" t="n">
        <v>3103.18574882784</v>
      </c>
      <c r="D222" s="37" t="n">
        <v>3083</v>
      </c>
      <c r="E222" s="37" t="n">
        <v>3170</v>
      </c>
      <c r="F222" s="37" t="n">
        <v>3194.0822612649</v>
      </c>
      <c r="G222" s="37" t="n">
        <v>3556</v>
      </c>
      <c r="H222" s="37" t="n">
        <v>3124.96335468338</v>
      </c>
      <c r="I222" s="37" t="n">
        <v>2890.85</v>
      </c>
      <c r="J222" s="37" t="n">
        <v>2974</v>
      </c>
      <c r="K222" s="37" t="n">
        <v>3168</v>
      </c>
      <c r="L222" s="147" t="n">
        <v>3170</v>
      </c>
      <c r="M222" s="37" t="n">
        <v>2829</v>
      </c>
      <c r="N222" s="37" t="n">
        <v>3528</v>
      </c>
      <c r="O222" s="165" t="n">
        <v>3086.48065709774</v>
      </c>
      <c r="P222" s="39" t="n">
        <f aca="false">SUM(B222:O222)/COUNTIF(B222:O222,"&gt;0")</f>
        <v>3132.53346492861</v>
      </c>
    </row>
    <row r="223" customFormat="false" ht="12.75" hidden="false" customHeight="false" outlineLevel="0" collapsed="false">
      <c r="A223" s="36" t="n">
        <v>216</v>
      </c>
      <c r="B223" s="37" t="n">
        <v>2974.52593647098</v>
      </c>
      <c r="C223" s="37" t="n">
        <v>3099.29573630242</v>
      </c>
      <c r="D223" s="37" t="n">
        <v>3079</v>
      </c>
      <c r="E223" s="37" t="n">
        <v>3166</v>
      </c>
      <c r="F223" s="37" t="n">
        <v>3189.98965717586</v>
      </c>
      <c r="G223" s="37" t="n">
        <v>3551</v>
      </c>
      <c r="H223" s="37" t="n">
        <v>3121.1380889456</v>
      </c>
      <c r="I223" s="37" t="n">
        <v>2887.53</v>
      </c>
      <c r="J223" s="37" t="n">
        <v>2971</v>
      </c>
      <c r="K223" s="37" t="n">
        <v>3162</v>
      </c>
      <c r="L223" s="147" t="n">
        <v>3166</v>
      </c>
      <c r="M223" s="37" t="n">
        <v>2826</v>
      </c>
      <c r="N223" s="37" t="n">
        <v>3526</v>
      </c>
      <c r="O223" s="165" t="n">
        <v>3082.87553727738</v>
      </c>
      <c r="P223" s="39" t="n">
        <f aca="false">SUM(B223:O223)/COUNTIF(B223:O223,"&gt;0")</f>
        <v>3128.73963972659</v>
      </c>
    </row>
    <row r="224" customFormat="false" ht="12.75" hidden="false" customHeight="false" outlineLevel="0" collapsed="false">
      <c r="A224" s="36" t="n">
        <v>217</v>
      </c>
      <c r="B224" s="37" t="n">
        <v>2971.15849998013</v>
      </c>
      <c r="C224" s="37" t="n">
        <v>3095.42271481006</v>
      </c>
      <c r="D224" s="37" t="n">
        <v>3075</v>
      </c>
      <c r="E224" s="37" t="n">
        <v>3163</v>
      </c>
      <c r="F224" s="37" t="n">
        <v>3185.91411958873</v>
      </c>
      <c r="G224" s="37" t="n">
        <v>3545</v>
      </c>
      <c r="H224" s="37" t="n">
        <v>3117.32809570776</v>
      </c>
      <c r="I224" s="37" t="n">
        <v>2884.77</v>
      </c>
      <c r="J224" s="37" t="n">
        <v>2968</v>
      </c>
      <c r="K224" s="37" t="n">
        <v>3157</v>
      </c>
      <c r="L224" s="147" t="n">
        <v>3162</v>
      </c>
      <c r="M224" s="37" t="n">
        <v>2823</v>
      </c>
      <c r="N224" s="37" t="n">
        <v>3525</v>
      </c>
      <c r="O224" s="165" t="n">
        <v>3079.28503698377</v>
      </c>
      <c r="P224" s="39" t="n">
        <f aca="false">SUM(B224:O224)/COUNTIF(B224:O224,"&gt;0")</f>
        <v>3125.13417621932</v>
      </c>
    </row>
    <row r="225" customFormat="false" ht="12.75" hidden="false" customHeight="false" outlineLevel="0" collapsed="false">
      <c r="A225" s="36" t="n">
        <v>218</v>
      </c>
      <c r="B225" s="37" t="n">
        <v>2967.8041146635</v>
      </c>
      <c r="C225" s="37" t="n">
        <v>3091.56659354973</v>
      </c>
      <c r="D225" s="37" t="n">
        <v>3070</v>
      </c>
      <c r="E225" s="37" t="n">
        <v>3159</v>
      </c>
      <c r="F225" s="37" t="n">
        <v>3181.85555790767</v>
      </c>
      <c r="G225" s="37" t="n">
        <v>3540</v>
      </c>
      <c r="H225" s="37" t="n">
        <v>3113.53329743227</v>
      </c>
      <c r="I225" s="37" t="n">
        <v>2881.47</v>
      </c>
      <c r="J225" s="37" t="n">
        <v>2964</v>
      </c>
      <c r="K225" s="37" t="n">
        <v>3152</v>
      </c>
      <c r="L225" s="147" t="n">
        <v>3158</v>
      </c>
      <c r="M225" s="37" t="n">
        <v>2819</v>
      </c>
      <c r="N225" s="37" t="n">
        <v>3523</v>
      </c>
      <c r="O225" s="165" t="n">
        <v>3075.70908350681</v>
      </c>
      <c r="P225" s="39" t="n">
        <f aca="false">SUM(B225:O225)/COUNTIF(B225:O225,"&gt;0")</f>
        <v>3121.20990336143</v>
      </c>
    </row>
    <row r="226" customFormat="false" ht="12.75" hidden="false" customHeight="false" outlineLevel="0" collapsed="false">
      <c r="A226" s="36" t="n">
        <v>219</v>
      </c>
      <c r="B226" s="37" t="n">
        <v>2964.46271795806</v>
      </c>
      <c r="C226" s="37" t="n">
        <v>3087.72728240968</v>
      </c>
      <c r="D226" s="37" t="n">
        <v>3066</v>
      </c>
      <c r="E226" s="37" t="n">
        <v>3156</v>
      </c>
      <c r="F226" s="37" t="n">
        <v>3177.81388220849</v>
      </c>
      <c r="G226" s="37" t="n">
        <v>3535</v>
      </c>
      <c r="H226" s="37" t="n">
        <v>3109.7536171316</v>
      </c>
      <c r="I226" s="37" t="n">
        <v>2878.17</v>
      </c>
      <c r="J226" s="37" t="n">
        <v>2961</v>
      </c>
      <c r="K226" s="37" t="n">
        <v>3147</v>
      </c>
      <c r="L226" s="147" t="n">
        <v>3154</v>
      </c>
      <c r="M226" s="37" t="n">
        <v>2816</v>
      </c>
      <c r="N226" s="37" t="n">
        <v>3521</v>
      </c>
      <c r="O226" s="165" t="n">
        <v>3072.14760464959</v>
      </c>
      <c r="P226" s="39" t="n">
        <f aca="false">SUM(B226:O226)/COUNTIF(B226:O226,"&gt;0")</f>
        <v>3117.57679316839</v>
      </c>
    </row>
    <row r="227" customFormat="false" ht="13.5" hidden="false" customHeight="false" outlineLevel="0" collapsed="false">
      <c r="A227" s="40" t="n">
        <v>220</v>
      </c>
      <c r="B227" s="41" t="n">
        <v>2961.13424772486</v>
      </c>
      <c r="C227" s="41" t="n">
        <v>3083.904691961</v>
      </c>
      <c r="D227" s="41" t="n">
        <v>3062</v>
      </c>
      <c r="E227" s="41" t="n">
        <v>3152</v>
      </c>
      <c r="F227" s="41" t="n">
        <v>3173.78900323252</v>
      </c>
      <c r="G227" s="41" t="n">
        <v>3530</v>
      </c>
      <c r="H227" s="41" t="n">
        <v>3105.98897836349</v>
      </c>
      <c r="I227" s="41" t="n">
        <v>2874.88</v>
      </c>
      <c r="J227" s="41" t="n">
        <v>2958</v>
      </c>
      <c r="K227" s="41" t="n">
        <v>3142</v>
      </c>
      <c r="L227" s="148" t="n">
        <v>3151</v>
      </c>
      <c r="M227" s="41" t="n">
        <v>2813</v>
      </c>
      <c r="N227" s="41" t="n">
        <v>3519</v>
      </c>
      <c r="O227" s="166" t="n">
        <v>3068.60052872396</v>
      </c>
      <c r="P227" s="43" t="n">
        <f aca="false">SUM(B227:O227)/COUNTIF(B227:O227,"&gt;0")</f>
        <v>3113.94981785756</v>
      </c>
    </row>
    <row r="228" customFormat="false" ht="12.75" hidden="false" customHeight="false" outlineLevel="0" collapsed="false">
      <c r="A228" s="44" t="n">
        <v>221</v>
      </c>
      <c r="B228" s="33" t="n">
        <v>2957.81864224548</v>
      </c>
      <c r="C228" s="33" t="n">
        <v>3080.09873345135</v>
      </c>
      <c r="D228" s="33" t="n">
        <v>3058</v>
      </c>
      <c r="E228" s="33" t="n">
        <v>3148</v>
      </c>
      <c r="F228" s="33" t="n">
        <v>3169.78083238059</v>
      </c>
      <c r="G228" s="33" t="n">
        <v>3525</v>
      </c>
      <c r="H228" s="33" t="n">
        <v>3102.23930522622</v>
      </c>
      <c r="I228" s="33" t="n">
        <v>2872.15</v>
      </c>
      <c r="J228" s="33" t="n">
        <v>2954</v>
      </c>
      <c r="K228" s="33" t="n">
        <v>3137</v>
      </c>
      <c r="L228" s="154" t="n">
        <v>3147</v>
      </c>
      <c r="M228" s="33" t="n">
        <v>2810</v>
      </c>
      <c r="N228" s="33" t="n">
        <v>3517</v>
      </c>
      <c r="O228" s="167" t="n">
        <v>3065.0677845462</v>
      </c>
      <c r="P228" s="35" t="n">
        <f aca="false">SUM(B228:O228)/COUNTIF(B228:O228,"&gt;0")</f>
        <v>3110.22537841785</v>
      </c>
    </row>
    <row r="229" customFormat="false" ht="12.75" hidden="false" customHeight="false" outlineLevel="0" collapsed="false">
      <c r="A229" s="36" t="n">
        <v>222</v>
      </c>
      <c r="B229" s="37" t="n">
        <v>2954.5158402186</v>
      </c>
      <c r="C229" s="37" t="n">
        <v>3076.30931879869</v>
      </c>
      <c r="D229" s="37" t="n">
        <v>3054</v>
      </c>
      <c r="E229" s="37" t="n">
        <v>3145</v>
      </c>
      <c r="F229" s="37" t="n">
        <v>3165.78928170699</v>
      </c>
      <c r="G229" s="37" t="n">
        <v>3520</v>
      </c>
      <c r="H229" s="37" t="n">
        <v>3098.50452235392</v>
      </c>
      <c r="I229" s="37" t="n">
        <v>2868.87</v>
      </c>
      <c r="J229" s="37" t="n">
        <v>2951</v>
      </c>
      <c r="K229" s="37" t="n">
        <v>3132</v>
      </c>
      <c r="L229" s="147" t="n">
        <v>3143</v>
      </c>
      <c r="M229" s="37" t="n">
        <v>2807</v>
      </c>
      <c r="N229" s="37" t="n">
        <v>3516</v>
      </c>
      <c r="O229" s="165" t="n">
        <v>3061.54930143262</v>
      </c>
      <c r="P229" s="39" t="n">
        <f aca="false">SUM(B229:O229)/COUNTIF(B229:O229,"&gt;0")</f>
        <v>3106.68130460792</v>
      </c>
    </row>
    <row r="230" customFormat="false" ht="12.75" hidden="false" customHeight="false" outlineLevel="0" collapsed="false">
      <c r="A230" s="36" t="n">
        <v>223</v>
      </c>
      <c r="B230" s="37" t="n">
        <v>2951.22578075651</v>
      </c>
      <c r="C230" s="37" t="n">
        <v>3072.53636058511</v>
      </c>
      <c r="D230" s="37" t="n">
        <v>3050</v>
      </c>
      <c r="E230" s="37" t="n">
        <v>3141</v>
      </c>
      <c r="F230" s="37" t="n">
        <v>3161.8142639136</v>
      </c>
      <c r="G230" s="37" t="n">
        <v>3515</v>
      </c>
      <c r="H230" s="37" t="n">
        <v>3094.78455491188</v>
      </c>
      <c r="I230" s="37" t="n">
        <v>2865.6</v>
      </c>
      <c r="J230" s="37" t="n">
        <v>2948</v>
      </c>
      <c r="K230" s="37" t="n">
        <v>3127</v>
      </c>
      <c r="L230" s="147" t="n">
        <v>3139</v>
      </c>
      <c r="M230" s="37" t="n">
        <v>2804</v>
      </c>
      <c r="N230" s="37" t="n">
        <v>3514</v>
      </c>
      <c r="O230" s="165" t="n">
        <v>3058.04500919532</v>
      </c>
      <c r="P230" s="39" t="n">
        <f aca="false">SUM(B230:O230)/COUNTIF(B230:O230,"&gt;0")</f>
        <v>3103.00042638303</v>
      </c>
    </row>
    <row r="231" customFormat="false" ht="12.75" hidden="false" customHeight="false" outlineLevel="0" collapsed="false">
      <c r="A231" s="36" t="n">
        <v>224</v>
      </c>
      <c r="B231" s="37" t="n">
        <v>2947.94840338172</v>
      </c>
      <c r="C231" s="37" t="n">
        <v>3068.77977205076</v>
      </c>
      <c r="D231" s="37" t="n">
        <v>3046</v>
      </c>
      <c r="E231" s="37" t="n">
        <v>3138</v>
      </c>
      <c r="F231" s="37" t="n">
        <v>3157.85569234399</v>
      </c>
      <c r="G231" s="37" t="n">
        <v>3510</v>
      </c>
      <c r="H231" s="37" t="n">
        <v>3091.079328592</v>
      </c>
      <c r="I231" s="37" t="n">
        <v>2862.89</v>
      </c>
      <c r="J231" s="37" t="n">
        <v>2944</v>
      </c>
      <c r="K231" s="37" t="n">
        <v>3122</v>
      </c>
      <c r="L231" s="147" t="n">
        <v>3136</v>
      </c>
      <c r="M231" s="37" t="n">
        <v>2801</v>
      </c>
      <c r="N231" s="37" t="n">
        <v>3512</v>
      </c>
      <c r="O231" s="165" t="n">
        <v>3054.55483813792</v>
      </c>
      <c r="P231" s="39" t="n">
        <f aca="false">SUM(B231:O231)/COUNTIF(B231:O231,"&gt;0")</f>
        <v>3099.43628817903</v>
      </c>
    </row>
    <row r="232" customFormat="false" ht="12.75" hidden="false" customHeight="false" outlineLevel="0" collapsed="false">
      <c r="A232" s="36" t="n">
        <v>225</v>
      </c>
      <c r="B232" s="37" t="n">
        <v>2944.68364802359</v>
      </c>
      <c r="C232" s="37" t="n">
        <v>3065.03946708773</v>
      </c>
      <c r="D232" s="37" t="n">
        <v>3042</v>
      </c>
      <c r="E232" s="37" t="n">
        <v>3135</v>
      </c>
      <c r="F232" s="37" t="n">
        <v>3153.91348097765</v>
      </c>
      <c r="G232" s="37" t="n">
        <v>3505</v>
      </c>
      <c r="H232" s="37" t="n">
        <v>3087.38876960822</v>
      </c>
      <c r="I232" s="37" t="n">
        <v>2859.63</v>
      </c>
      <c r="J232" s="37" t="n">
        <v>2941</v>
      </c>
      <c r="K232" s="37" t="n">
        <v>3118</v>
      </c>
      <c r="L232" s="147" t="n">
        <v>3132</v>
      </c>
      <c r="M232" s="37" t="n">
        <v>2797</v>
      </c>
      <c r="N232" s="37" t="n">
        <v>3510</v>
      </c>
      <c r="O232" s="165" t="n">
        <v>3051.07871905138</v>
      </c>
      <c r="P232" s="39" t="n">
        <f aca="false">SUM(B232:O232)/COUNTIF(B232:O232,"&gt;0")</f>
        <v>3095.83814891061</v>
      </c>
    </row>
    <row r="233" customFormat="false" ht="12.75" hidden="false" customHeight="false" outlineLevel="0" collapsed="false">
      <c r="A233" s="36" t="n">
        <v>226</v>
      </c>
      <c r="B233" s="37" t="n">
        <v>2941.43145501497</v>
      </c>
      <c r="C233" s="37" t="n">
        <v>3061.31536023417</v>
      </c>
      <c r="D233" s="37" t="n">
        <v>3038</v>
      </c>
      <c r="E233" s="37" t="n">
        <v>3131</v>
      </c>
      <c r="F233" s="37" t="n">
        <v>3149.98754442425</v>
      </c>
      <c r="G233" s="37" t="n">
        <v>3500</v>
      </c>
      <c r="H233" s="37" t="n">
        <v>3083.712804692</v>
      </c>
      <c r="I233" s="37" t="n">
        <v>2856.39</v>
      </c>
      <c r="J233" s="37" t="n">
        <v>2938</v>
      </c>
      <c r="K233" s="37" t="n">
        <v>3113</v>
      </c>
      <c r="L233" s="147" t="n">
        <v>3128</v>
      </c>
      <c r="M233" s="37" t="n">
        <v>2794</v>
      </c>
      <c r="N233" s="37" t="n">
        <v>3508</v>
      </c>
      <c r="O233" s="165" t="n">
        <v>3047.61658320985</v>
      </c>
      <c r="P233" s="39" t="n">
        <f aca="false">SUM(B233:O233)/COUNTIF(B233:O233,"&gt;0")</f>
        <v>3092.17526768395</v>
      </c>
    </row>
    <row r="234" customFormat="false" ht="12.75" hidden="false" customHeight="false" outlineLevel="0" collapsed="false">
      <c r="A234" s="36" t="n">
        <v>227</v>
      </c>
      <c r="B234" s="37" t="n">
        <v>2938.19176508888</v>
      </c>
      <c r="C234" s="37" t="n">
        <v>3057.60736666832</v>
      </c>
      <c r="D234" s="37" t="n">
        <v>3034</v>
      </c>
      <c r="E234" s="37" t="n">
        <v>3128</v>
      </c>
      <c r="F234" s="37" t="n">
        <v>3146.07779791799</v>
      </c>
      <c r="G234" s="37" t="n">
        <v>3495</v>
      </c>
      <c r="H234" s="37" t="n">
        <v>3080.05136108789</v>
      </c>
      <c r="I234" s="37" t="n">
        <v>2853.69</v>
      </c>
      <c r="J234" s="37" t="n">
        <v>2935</v>
      </c>
      <c r="K234" s="37" t="n">
        <v>3108</v>
      </c>
      <c r="L234" s="147" t="n">
        <v>3125</v>
      </c>
      <c r="M234" s="37" t="n">
        <v>2791</v>
      </c>
      <c r="N234" s="37" t="n">
        <v>3507</v>
      </c>
      <c r="O234" s="165" t="n">
        <v>3044.16836236653</v>
      </c>
      <c r="P234" s="39" t="n">
        <f aca="false">SUM(B234:O234)/COUNTIF(B234:O234,"&gt;0")</f>
        <v>3088.77047522354</v>
      </c>
    </row>
    <row r="235" customFormat="false" ht="12.75" hidden="false" customHeight="false" outlineLevel="0" collapsed="false">
      <c r="A235" s="36" t="n">
        <v>228</v>
      </c>
      <c r="B235" s="37" t="n">
        <v>2934.96451937527</v>
      </c>
      <c r="C235" s="37" t="n">
        <v>3053.91540220272</v>
      </c>
      <c r="D235" s="37" t="n">
        <v>3030</v>
      </c>
      <c r="E235" s="37" t="n">
        <v>3124</v>
      </c>
      <c r="F235" s="37" t="n">
        <v>3142.18415731197</v>
      </c>
      <c r="G235" s="37" t="n">
        <v>3490</v>
      </c>
      <c r="H235" s="37" t="n">
        <v>3076.40436654911</v>
      </c>
      <c r="I235" s="37" t="n">
        <v>2850.45</v>
      </c>
      <c r="J235" s="37" t="n">
        <v>2931</v>
      </c>
      <c r="K235" s="37" t="n">
        <v>3103</v>
      </c>
      <c r="L235" s="147" t="n">
        <v>3121</v>
      </c>
      <c r="M235" s="37" t="n">
        <v>2788</v>
      </c>
      <c r="N235" s="37" t="n">
        <v>3505</v>
      </c>
      <c r="O235" s="165" t="n">
        <v>3040.73398874962</v>
      </c>
      <c r="P235" s="39" t="n">
        <f aca="false">SUM(B235:O235)/COUNTIF(B235:O235,"&gt;0")</f>
        <v>3085.04660244205</v>
      </c>
    </row>
    <row r="236" customFormat="false" ht="12.75" hidden="false" customHeight="false" outlineLevel="0" collapsed="false">
      <c r="A236" s="36" t="n">
        <v>229</v>
      </c>
      <c r="B236" s="37" t="n">
        <v>2931.74965939772</v>
      </c>
      <c r="C236" s="37" t="n">
        <v>3050.2393832784</v>
      </c>
      <c r="D236" s="37" t="n">
        <v>3026</v>
      </c>
      <c r="E236" s="37" t="n">
        <v>3121</v>
      </c>
      <c r="F236" s="37" t="n">
        <v>3138.30653907264</v>
      </c>
      <c r="G236" s="37" t="n">
        <v>3485</v>
      </c>
      <c r="H236" s="37" t="n">
        <v>3072.77174933318</v>
      </c>
      <c r="I236" s="37" t="n">
        <v>2847.23</v>
      </c>
      <c r="J236" s="37" t="n">
        <v>2928</v>
      </c>
      <c r="K236" s="37" t="n">
        <v>3099</v>
      </c>
      <c r="L236" s="147" t="n">
        <v>3118</v>
      </c>
      <c r="M236" s="37" t="n">
        <v>2785</v>
      </c>
      <c r="N236" s="37" t="n">
        <v>3503</v>
      </c>
      <c r="O236" s="165" t="n">
        <v>3037.31339505829</v>
      </c>
      <c r="P236" s="39" t="n">
        <f aca="false">SUM(B236:O236)/COUNTIF(B236:O236,"&gt;0")</f>
        <v>3081.61505186716</v>
      </c>
    </row>
    <row r="237" customFormat="false" ht="13.5" hidden="false" customHeight="false" outlineLevel="0" collapsed="false">
      <c r="A237" s="40" t="n">
        <v>230</v>
      </c>
      <c r="B237" s="41" t="n">
        <v>2928.54712707028</v>
      </c>
      <c r="C237" s="41" t="n">
        <v>3046.57922695916</v>
      </c>
      <c r="D237" s="41" t="n">
        <v>3022</v>
      </c>
      <c r="E237" s="41" t="n">
        <v>3117</v>
      </c>
      <c r="F237" s="41" t="n">
        <v>3134.44486027435</v>
      </c>
      <c r="G237" s="41" t="n">
        <v>3480</v>
      </c>
      <c r="H237" s="41" t="n">
        <v>3069.15343819759</v>
      </c>
      <c r="I237" s="41" t="n">
        <v>2844.54</v>
      </c>
      <c r="J237" s="41" t="n">
        <v>2925</v>
      </c>
      <c r="K237" s="41" t="n">
        <v>3094</v>
      </c>
      <c r="L237" s="148" t="n">
        <v>3114</v>
      </c>
      <c r="M237" s="41" t="n">
        <v>2782</v>
      </c>
      <c r="N237" s="41" t="n">
        <v>3501</v>
      </c>
      <c r="O237" s="166" t="n">
        <v>3033.90651445868</v>
      </c>
      <c r="P237" s="43" t="n">
        <f aca="false">SUM(B237:O237)/COUNTIF(B237:O237,"&gt;0")</f>
        <v>3078.01222621143</v>
      </c>
    </row>
    <row r="238" customFormat="false" ht="12.75" hidden="false" customHeight="false" outlineLevel="0" collapsed="false">
      <c r="A238" s="44" t="n">
        <v>231</v>
      </c>
      <c r="B238" s="33" t="n">
        <v>2925.35686469424</v>
      </c>
      <c r="C238" s="33" t="n">
        <v>3042.93485092598</v>
      </c>
      <c r="D238" s="33" t="n">
        <v>3018</v>
      </c>
      <c r="E238" s="33" t="n">
        <v>3114</v>
      </c>
      <c r="F238" s="33" t="n">
        <v>3130.59903859386</v>
      </c>
      <c r="G238" s="33" t="n">
        <v>3475</v>
      </c>
      <c r="H238" s="33" t="n">
        <v>3065.54936239555</v>
      </c>
      <c r="I238" s="33" t="n">
        <v>2841.33</v>
      </c>
      <c r="J238" s="33" t="n">
        <v>2922</v>
      </c>
      <c r="K238" s="33" t="n">
        <v>3089</v>
      </c>
      <c r="L238" s="154" t="n">
        <v>3111</v>
      </c>
      <c r="M238" s="33" t="n">
        <v>2779</v>
      </c>
      <c r="N238" s="33" t="n">
        <v>3499</v>
      </c>
      <c r="O238" s="167" t="n">
        <v>3030.51328057996</v>
      </c>
      <c r="P238" s="35" t="n">
        <f aca="false">SUM(B238:O238)/COUNTIF(B238:O238,"&gt;0")</f>
        <v>3074.5202426564</v>
      </c>
    </row>
    <row r="239" customFormat="false" ht="12.75" hidden="false" customHeight="false" outlineLevel="0" collapsed="false">
      <c r="A239" s="36" t="n">
        <v>232</v>
      </c>
      <c r="B239" s="37" t="n">
        <v>2922.17881495502</v>
      </c>
      <c r="C239" s="37" t="n">
        <v>3039.30617347136</v>
      </c>
      <c r="D239" s="37" t="n">
        <v>3014</v>
      </c>
      <c r="E239" s="37" t="n">
        <v>3110</v>
      </c>
      <c r="F239" s="37" t="n">
        <v>3126.76899230505</v>
      </c>
      <c r="G239" s="37" t="n">
        <v>3471</v>
      </c>
      <c r="H239" s="37" t="n">
        <v>3061.95945167177</v>
      </c>
      <c r="I239" s="37" t="n">
        <v>2838.66</v>
      </c>
      <c r="J239" s="37" t="n">
        <v>2919</v>
      </c>
      <c r="K239" s="37" t="n">
        <v>3085</v>
      </c>
      <c r="L239" s="147" t="n">
        <v>3107</v>
      </c>
      <c r="M239" s="37" t="n">
        <v>2776</v>
      </c>
      <c r="N239" s="37" t="n">
        <v>3498</v>
      </c>
      <c r="O239" s="165" t="n">
        <v>3027.13362751045</v>
      </c>
      <c r="P239" s="39" t="n">
        <f aca="false">SUM(B239:O239)/COUNTIF(B239:O239,"&gt;0")</f>
        <v>3071.1433614224</v>
      </c>
    </row>
    <row r="240" customFormat="false" ht="12.75" hidden="false" customHeight="false" outlineLevel="0" collapsed="false">
      <c r="A240" s="36" t="n">
        <v>233</v>
      </c>
      <c r="B240" s="37" t="n">
        <v>2919.01292091901</v>
      </c>
      <c r="C240" s="37" t="n">
        <v>3035.69311349383</v>
      </c>
      <c r="D240" s="37" t="n">
        <v>3010</v>
      </c>
      <c r="E240" s="37" t="n">
        <v>3107</v>
      </c>
      <c r="F240" s="37" t="n">
        <v>3122.95464027355</v>
      </c>
      <c r="G240" s="37" t="n">
        <v>3466</v>
      </c>
      <c r="H240" s="37" t="n">
        <v>3058.38363625821</v>
      </c>
      <c r="I240" s="37" t="n">
        <v>2835.46</v>
      </c>
      <c r="J240" s="37" t="n">
        <v>2915</v>
      </c>
      <c r="K240" s="37" t="n">
        <v>3080</v>
      </c>
      <c r="L240" s="147" t="n">
        <v>3104</v>
      </c>
      <c r="M240" s="37" t="n">
        <v>2773</v>
      </c>
      <c r="N240" s="37" t="n">
        <v>3496</v>
      </c>
      <c r="O240" s="165" t="n">
        <v>3023.7674897937</v>
      </c>
      <c r="P240" s="39" t="n">
        <f aca="false">SUM(B240:O240)/COUNTIF(B240:O240,"&gt;0")</f>
        <v>3067.59084290988</v>
      </c>
    </row>
    <row r="241" customFormat="false" ht="12.75" hidden="false" customHeight="false" outlineLevel="0" collapsed="false">
      <c r="A241" s="36" t="n">
        <v>234</v>
      </c>
      <c r="B241" s="37" t="n">
        <v>2915.85912603054</v>
      </c>
      <c r="C241" s="37" t="n">
        <v>3032.0955904925</v>
      </c>
      <c r="D241" s="37" t="n">
        <v>3006</v>
      </c>
      <c r="E241" s="37" t="n">
        <v>3104</v>
      </c>
      <c r="F241" s="37" t="n">
        <v>3119.15590195148</v>
      </c>
      <c r="G241" s="37" t="n">
        <v>3461</v>
      </c>
      <c r="H241" s="37" t="n">
        <v>3054.82184686999</v>
      </c>
      <c r="I241" s="37" t="n">
        <v>2832.8</v>
      </c>
      <c r="J241" s="37" t="n">
        <v>2912</v>
      </c>
      <c r="K241" s="37" t="n">
        <v>3076</v>
      </c>
      <c r="L241" s="147" t="n">
        <v>3101</v>
      </c>
      <c r="M241" s="37" t="n">
        <v>2770</v>
      </c>
      <c r="N241" s="37" t="n">
        <v>3494</v>
      </c>
      <c r="O241" s="165" t="n">
        <v>3020.4148024247</v>
      </c>
      <c r="P241" s="39" t="n">
        <f aca="false">SUM(B241:O241)/COUNTIF(B241:O241,"&gt;0")</f>
        <v>3064.22480484066</v>
      </c>
    </row>
    <row r="242" customFormat="false" ht="12.75" hidden="false" customHeight="false" outlineLevel="0" collapsed="false">
      <c r="A242" s="36" t="n">
        <v>235</v>
      </c>
      <c r="B242" s="37" t="n">
        <v>2912.71737410874</v>
      </c>
      <c r="C242" s="37" t="n">
        <v>3028.51352456161</v>
      </c>
      <c r="D242" s="37" t="n">
        <v>3002</v>
      </c>
      <c r="E242" s="37" t="n">
        <v>3101</v>
      </c>
      <c r="F242" s="37" t="n">
        <v>3115.3726973723</v>
      </c>
      <c r="G242" s="37" t="n">
        <v>3455</v>
      </c>
      <c r="H242" s="37" t="n">
        <v>3051.27401470128</v>
      </c>
      <c r="I242" s="37" t="n">
        <v>2829.62</v>
      </c>
      <c r="J242" s="37" t="n">
        <v>2909</v>
      </c>
      <c r="K242" s="37" t="n">
        <v>3071</v>
      </c>
      <c r="L242" s="147" t="n">
        <v>3097</v>
      </c>
      <c r="M242" s="37" t="n">
        <v>2767</v>
      </c>
      <c r="N242" s="37" t="n">
        <v>3492</v>
      </c>
      <c r="O242" s="165" t="n">
        <v>3017.0755008461</v>
      </c>
      <c r="P242" s="39" t="n">
        <f aca="false">SUM(B242:O242)/COUNTIF(B242:O242,"&gt;0")</f>
        <v>3060.61236511357</v>
      </c>
    </row>
    <row r="243" customFormat="false" ht="12.75" hidden="false" customHeight="false" outlineLevel="0" collapsed="false">
      <c r="A243" s="36" t="n">
        <v>236</v>
      </c>
      <c r="B243" s="37" t="n">
        <v>2909.58760934458</v>
      </c>
      <c r="C243" s="37" t="n">
        <v>3024.94683638524</v>
      </c>
      <c r="D243" s="37" t="n">
        <v>2998</v>
      </c>
      <c r="E243" s="37" t="n">
        <v>3098</v>
      </c>
      <c r="F243" s="37" t="n">
        <v>3111.60494714565</v>
      </c>
      <c r="G243" s="37" t="n">
        <v>3451</v>
      </c>
      <c r="H243" s="37" t="n">
        <v>3047.74007142123</v>
      </c>
      <c r="I243" s="37" t="n">
        <v>2826.44</v>
      </c>
      <c r="J243" s="37" t="n">
        <v>2906</v>
      </c>
      <c r="K243" s="37" t="n">
        <v>3067</v>
      </c>
      <c r="L243" s="147" t="n">
        <v>3093</v>
      </c>
      <c r="M243" s="37" t="n">
        <v>2764</v>
      </c>
      <c r="N243" s="37" t="n">
        <v>3490</v>
      </c>
      <c r="O243" s="165" t="n">
        <v>3013.74952094442</v>
      </c>
      <c r="P243" s="39" t="n">
        <f aca="false">SUM(B243:O243)/COUNTIF(B243:O243,"&gt;0")</f>
        <v>3057.21921323151</v>
      </c>
    </row>
    <row r="244" customFormat="false" ht="12.75" hidden="false" customHeight="false" outlineLevel="0" collapsed="false">
      <c r="A244" s="36" t="n">
        <v>237</v>
      </c>
      <c r="B244" s="37" t="n">
        <v>2906.46977629783</v>
      </c>
      <c r="C244" s="37" t="n">
        <v>3021.39544723195</v>
      </c>
      <c r="D244" s="37" t="n">
        <v>2994</v>
      </c>
      <c r="E244" s="37" t="n">
        <v>3094</v>
      </c>
      <c r="F244" s="37" t="n">
        <v>3107.8525724522</v>
      </c>
      <c r="G244" s="37" t="n">
        <v>3446</v>
      </c>
      <c r="H244" s="37" t="n">
        <v>3044.21994916995</v>
      </c>
      <c r="I244" s="37" t="n">
        <v>2823.79</v>
      </c>
      <c r="J244" s="37" t="n">
        <v>2903</v>
      </c>
      <c r="K244" s="37" t="n">
        <v>3062</v>
      </c>
      <c r="L244" s="147" t="n">
        <v>3090</v>
      </c>
      <c r="M244" s="37" t="n">
        <v>2761</v>
      </c>
      <c r="N244" s="37" t="n">
        <v>3488</v>
      </c>
      <c r="O244" s="165" t="n">
        <v>3010.43679904638</v>
      </c>
      <c r="P244" s="39" t="n">
        <f aca="false">SUM(B244:O244)/COUNTIF(B244:O244,"&gt;0")</f>
        <v>3053.72603887131</v>
      </c>
    </row>
    <row r="245" customFormat="false" ht="12.75" hidden="false" customHeight="false" outlineLevel="0" collapsed="false">
      <c r="A245" s="36" t="n">
        <v>238</v>
      </c>
      <c r="B245" s="37" t="n">
        <v>2903.3638198941</v>
      </c>
      <c r="C245" s="37" t="n">
        <v>3017.85927894962</v>
      </c>
      <c r="D245" s="37" t="n">
        <v>2990</v>
      </c>
      <c r="E245" s="37" t="n">
        <v>3091</v>
      </c>
      <c r="F245" s="37" t="n">
        <v>3104.11549503873</v>
      </c>
      <c r="G245" s="37" t="n">
        <v>3441</v>
      </c>
      <c r="H245" s="37" t="n">
        <v>3040.71358055453</v>
      </c>
      <c r="I245" s="37" t="n">
        <v>2820.63</v>
      </c>
      <c r="J245" s="37" t="n">
        <v>2900</v>
      </c>
      <c r="K245" s="37" t="n">
        <v>3058</v>
      </c>
      <c r="L245" s="147" t="n">
        <v>3087</v>
      </c>
      <c r="M245" s="37" t="n">
        <v>2758</v>
      </c>
      <c r="N245" s="37" t="n">
        <v>3487</v>
      </c>
      <c r="O245" s="165" t="n">
        <v>3007.1372719152</v>
      </c>
      <c r="P245" s="39" t="n">
        <f aca="false">SUM(B245:O245)/COUNTIF(B245:O245,"&gt;0")</f>
        <v>3050.41567473944</v>
      </c>
    </row>
    <row r="246" customFormat="false" ht="12.75" hidden="false" customHeight="false" outlineLevel="0" collapsed="false">
      <c r="A246" s="36" t="n">
        <v>239</v>
      </c>
      <c r="B246" s="37" t="n">
        <v>2900.26968542193</v>
      </c>
      <c r="C246" s="37" t="n">
        <v>3014.33825396023</v>
      </c>
      <c r="D246" s="37" t="n">
        <v>2987</v>
      </c>
      <c r="E246" s="37" t="n">
        <v>3087</v>
      </c>
      <c r="F246" s="37" t="n">
        <v>3100.39363721306</v>
      </c>
      <c r="G246" s="37" t="n">
        <v>3436</v>
      </c>
      <c r="H246" s="37" t="n">
        <v>3037.22089864512</v>
      </c>
      <c r="I246" s="37" t="n">
        <v>2818</v>
      </c>
      <c r="J246" s="37" t="n">
        <v>2897</v>
      </c>
      <c r="K246" s="37" t="n">
        <v>3053</v>
      </c>
      <c r="L246" s="147" t="n">
        <v>3084</v>
      </c>
      <c r="M246" s="37" t="n">
        <v>2755</v>
      </c>
      <c r="N246" s="37" t="n">
        <v>3485</v>
      </c>
      <c r="O246" s="165" t="n">
        <v>3003.85087674697</v>
      </c>
      <c r="P246" s="39" t="n">
        <f aca="false">SUM(B246:O246)/COUNTIF(B246:O246,"&gt;0")</f>
        <v>3047.00523942767</v>
      </c>
    </row>
    <row r="247" customFormat="false" ht="13.5" hidden="false" customHeight="false" outlineLevel="0" collapsed="false">
      <c r="A247" s="40" t="n">
        <v>240</v>
      </c>
      <c r="B247" s="41" t="n">
        <v>2897.18731852981</v>
      </c>
      <c r="C247" s="41" t="n">
        <v>3010.83229525474</v>
      </c>
      <c r="D247" s="41" t="n">
        <v>2983</v>
      </c>
      <c r="E247" s="41" t="n">
        <v>3084</v>
      </c>
      <c r="F247" s="41" t="n">
        <v>3096.68692183913</v>
      </c>
      <c r="G247" s="41" t="n">
        <v>3432</v>
      </c>
      <c r="H247" s="41" t="n">
        <v>3033.74183697102</v>
      </c>
      <c r="I247" s="41" t="n">
        <v>2814.84</v>
      </c>
      <c r="J247" s="41" t="n">
        <v>2894</v>
      </c>
      <c r="K247" s="41" t="n">
        <v>3049</v>
      </c>
      <c r="L247" s="148" t="n">
        <v>3080</v>
      </c>
      <c r="M247" s="41" t="n">
        <v>2752</v>
      </c>
      <c r="N247" s="41" t="n">
        <v>3483</v>
      </c>
      <c r="O247" s="166" t="n">
        <v>3000.57755116705</v>
      </c>
      <c r="P247" s="43" t="n">
        <f aca="false">SUM(B247:O247)/COUNTIF(B247:O247,"&gt;0")</f>
        <v>3043.6332802687</v>
      </c>
    </row>
    <row r="248" customFormat="false" ht="12.75" hidden="false" customHeight="false" outlineLevel="0" collapsed="false">
      <c r="A248" s="32" t="n">
        <v>241</v>
      </c>
      <c r="B248" s="62" t="n">
        <v>2894.11666522335</v>
      </c>
      <c r="C248" s="62" t="n">
        <v>3007.34132638805</v>
      </c>
      <c r="D248" s="62" t="n">
        <v>2979</v>
      </c>
      <c r="E248" s="62" t="n">
        <v>3081</v>
      </c>
      <c r="F248" s="62" t="n">
        <v>3092.99527233218</v>
      </c>
      <c r="G248" s="62" t="n">
        <v>3427</v>
      </c>
      <c r="H248" s="62" t="n">
        <v>3030.2763295168</v>
      </c>
      <c r="I248" s="62" t="n">
        <v>2812.22</v>
      </c>
      <c r="J248" s="62" t="n">
        <v>2891</v>
      </c>
      <c r="K248" s="62" t="n">
        <v>3045</v>
      </c>
      <c r="L248" s="155" t="n">
        <v>3077</v>
      </c>
      <c r="M248" s="62" t="n">
        <v>2749</v>
      </c>
      <c r="N248" s="62" t="n">
        <v>3481</v>
      </c>
      <c r="O248" s="163" t="n">
        <v>2997.3172332265</v>
      </c>
      <c r="P248" s="164" t="n">
        <f aca="false">SUM(B248:O248)/COUNTIF(B248:O248,"&gt;0")</f>
        <v>3040.30477333478</v>
      </c>
    </row>
    <row r="249" customFormat="false" ht="12.75" hidden="false" customHeight="false" outlineLevel="0" collapsed="false">
      <c r="A249" s="36" t="n">
        <v>242</v>
      </c>
      <c r="B249" s="37" t="n">
        <v>2891.05767186243</v>
      </c>
      <c r="C249" s="37" t="n">
        <v>3003.86527147399</v>
      </c>
      <c r="D249" s="37" t="n">
        <v>2975</v>
      </c>
      <c r="E249" s="37" t="n">
        <v>3078</v>
      </c>
      <c r="F249" s="37" t="n">
        <v>3089.31861265386</v>
      </c>
      <c r="G249" s="37" t="n">
        <v>3422</v>
      </c>
      <c r="H249" s="37" t="n">
        <v>3026.82431071855</v>
      </c>
      <c r="I249" s="37" t="n">
        <v>2809.08</v>
      </c>
      <c r="J249" s="37" t="n">
        <v>2888</v>
      </c>
      <c r="K249" s="37" t="n">
        <v>3040</v>
      </c>
      <c r="L249" s="147" t="n">
        <v>3073</v>
      </c>
      <c r="M249" s="37" t="n">
        <v>2747</v>
      </c>
      <c r="N249" s="37" t="n">
        <v>3479</v>
      </c>
      <c r="O249" s="165" t="n">
        <v>2994.06986139856</v>
      </c>
      <c r="P249" s="39" t="n">
        <f aca="false">SUM(B249:O249)/COUNTIF(B249:O249,"&gt;0")</f>
        <v>3036.87255200767</v>
      </c>
    </row>
    <row r="250" customFormat="false" ht="12.75" hidden="false" customHeight="false" outlineLevel="0" collapsed="false">
      <c r="A250" s="36" t="n">
        <v>243</v>
      </c>
      <c r="B250" s="37" t="n">
        <v>2888.01028515829</v>
      </c>
      <c r="C250" s="37" t="n">
        <v>3000.40405518033</v>
      </c>
      <c r="D250" s="37" t="n">
        <v>2971</v>
      </c>
      <c r="E250" s="37" t="n">
        <v>3075</v>
      </c>
      <c r="F250" s="37" t="n">
        <v>3085.65686730752</v>
      </c>
      <c r="G250" s="37" t="n">
        <v>3418</v>
      </c>
      <c r="H250" s="37" t="n">
        <v>3023.38571546</v>
      </c>
      <c r="I250" s="37" t="n">
        <v>2806.47</v>
      </c>
      <c r="J250" s="37" t="n">
        <v>2885</v>
      </c>
      <c r="K250" s="37" t="n">
        <v>3036</v>
      </c>
      <c r="L250" s="147" t="n">
        <v>3070</v>
      </c>
      <c r="M250" s="37" t="n">
        <v>2744</v>
      </c>
      <c r="N250" s="37" t="n">
        <v>3477</v>
      </c>
      <c r="O250" s="165" t="n">
        <v>2990.83537457515</v>
      </c>
      <c r="P250" s="39" t="n">
        <f aca="false">SUM(B250:O250)/COUNTIF(B250:O250,"&gt;0")</f>
        <v>3033.62587840581</v>
      </c>
    </row>
    <row r="251" customFormat="false" ht="12.75" hidden="false" customHeight="false" outlineLevel="0" collapsed="false">
      <c r="A251" s="36" t="n">
        <v>244</v>
      </c>
      <c r="B251" s="37" t="n">
        <v>2884.97445217085</v>
      </c>
      <c r="C251" s="37" t="n">
        <v>2996.95760272391</v>
      </c>
      <c r="D251" s="37" t="n">
        <v>2968</v>
      </c>
      <c r="E251" s="37" t="n">
        <v>3071</v>
      </c>
      <c r="F251" s="37" t="n">
        <v>3082.00996133341</v>
      </c>
      <c r="G251" s="37" t="n">
        <v>3412</v>
      </c>
      <c r="H251" s="37" t="n">
        <v>3019.96047906888</v>
      </c>
      <c r="I251" s="37" t="n">
        <v>2803.86</v>
      </c>
      <c r="J251" s="37" t="n">
        <v>2881</v>
      </c>
      <c r="K251" s="37" t="n">
        <v>3032</v>
      </c>
      <c r="L251" s="147" t="n">
        <v>3067</v>
      </c>
      <c r="M251" s="37" t="n">
        <v>2741</v>
      </c>
      <c r="N251" s="37" t="n">
        <v>3476</v>
      </c>
      <c r="O251" s="165" t="n">
        <v>2987.61371206343</v>
      </c>
      <c r="P251" s="39" t="n">
        <f aca="false">SUM(B251:O251)/COUNTIF(B251:O251,"&gt;0")</f>
        <v>3030.24115766861</v>
      </c>
    </row>
    <row r="252" customFormat="false" ht="12.75" hidden="false" customHeight="false" outlineLevel="0" collapsed="false">
      <c r="A252" s="36" t="n">
        <v>245</v>
      </c>
      <c r="B252" s="37" t="n">
        <v>2881.95012030582</v>
      </c>
      <c r="C252" s="37" t="n">
        <v>2993.52583986578</v>
      </c>
      <c r="D252" s="37" t="n">
        <v>2964</v>
      </c>
      <c r="E252" s="37" t="n">
        <v>3068</v>
      </c>
      <c r="F252" s="37" t="n">
        <v>3078.37782030409</v>
      </c>
      <c r="G252" s="37" t="n">
        <v>3408</v>
      </c>
      <c r="H252" s="37" t="n">
        <v>3016.54853731314</v>
      </c>
      <c r="I252" s="37" t="n">
        <v>2800.74</v>
      </c>
      <c r="J252" s="37" t="n">
        <v>2878</v>
      </c>
      <c r="K252" s="37" t="n">
        <v>3028</v>
      </c>
      <c r="L252" s="147" t="n">
        <v>3064</v>
      </c>
      <c r="M252" s="37" t="n">
        <v>2738</v>
      </c>
      <c r="N252" s="37" t="n">
        <v>3474</v>
      </c>
      <c r="O252" s="165" t="n">
        <v>2984.40481358234</v>
      </c>
      <c r="P252" s="39" t="n">
        <f aca="false">SUM(B252:O252)/COUNTIF(B252:O252,"&gt;0")</f>
        <v>3026.9676522408</v>
      </c>
    </row>
    <row r="253" customFormat="false" ht="12.75" hidden="false" customHeight="false" outlineLevel="0" collapsed="false">
      <c r="A253" s="36" t="n">
        <v>246</v>
      </c>
      <c r="B253" s="37" t="n">
        <v>2878.93723731204</v>
      </c>
      <c r="C253" s="37" t="n">
        <v>2990.10869290641</v>
      </c>
      <c r="D253" s="37" t="n">
        <v>2960</v>
      </c>
      <c r="E253" s="37" t="n">
        <v>3065</v>
      </c>
      <c r="F253" s="37" t="n">
        <v>3074.76037031975</v>
      </c>
      <c r="G253" s="37" t="n">
        <v>3403</v>
      </c>
      <c r="H253" s="37" t="n">
        <v>3013.14982639731</v>
      </c>
      <c r="I253" s="37" t="n">
        <v>2798.15</v>
      </c>
      <c r="J253" s="37" t="n">
        <v>2875</v>
      </c>
      <c r="K253" s="37" t="n">
        <v>3024</v>
      </c>
      <c r="L253" s="147" t="n">
        <v>3061</v>
      </c>
      <c r="M253" s="37" t="n">
        <v>2735</v>
      </c>
      <c r="N253" s="37" t="n">
        <v>3472</v>
      </c>
      <c r="O253" s="165" t="n">
        <v>2981.20861925923</v>
      </c>
      <c r="P253" s="39" t="n">
        <f aca="false">SUM(B253:O253)/COUNTIF(B253:O253,"&gt;0")</f>
        <v>3023.66533901391</v>
      </c>
    </row>
    <row r="254" customFormat="false" ht="12.75" hidden="false" customHeight="false" outlineLevel="0" collapsed="false">
      <c r="A254" s="36" t="n">
        <v>247</v>
      </c>
      <c r="B254" s="37" t="n">
        <v>2875.93575127868</v>
      </c>
      <c r="C254" s="37" t="n">
        <v>2986.70608868092</v>
      </c>
      <c r="D254" s="37" t="n">
        <v>2956</v>
      </c>
      <c r="E254" s="37" t="n">
        <v>3061</v>
      </c>
      <c r="F254" s="37" t="n">
        <v>3071.15753800363</v>
      </c>
      <c r="G254" s="37" t="n">
        <v>3398</v>
      </c>
      <c r="H254" s="37" t="n">
        <v>3009.7642829589</v>
      </c>
      <c r="I254" s="37" t="n">
        <v>2795.04</v>
      </c>
      <c r="J254" s="37" t="n">
        <v>2872</v>
      </c>
      <c r="K254" s="37" t="n">
        <v>3019</v>
      </c>
      <c r="L254" s="147" t="n">
        <v>3057</v>
      </c>
      <c r="M254" s="37" t="n">
        <v>2732</v>
      </c>
      <c r="N254" s="37" t="n">
        <v>3470</v>
      </c>
      <c r="O254" s="165" t="n">
        <v>2978.02506962652</v>
      </c>
      <c r="P254" s="39" t="n">
        <f aca="false">SUM(B254:O254)/COUNTIF(B254:O254,"&gt;0")</f>
        <v>3020.11633789633</v>
      </c>
    </row>
    <row r="255" customFormat="false" ht="12.75" hidden="false" customHeight="false" outlineLevel="0" collapsed="false">
      <c r="A255" s="36" t="n">
        <v>248</v>
      </c>
      <c r="B255" s="37" t="n">
        <v>2872.94561063263</v>
      </c>
      <c r="C255" s="37" t="n">
        <v>2983.31795455442</v>
      </c>
      <c r="D255" s="37" t="n">
        <v>2953</v>
      </c>
      <c r="E255" s="37" t="n">
        <v>3058</v>
      </c>
      <c r="F255" s="37" t="n">
        <v>3067.56925049756</v>
      </c>
      <c r="G255" s="37" t="n">
        <v>3394</v>
      </c>
      <c r="H255" s="37" t="n">
        <v>3006.39184406474</v>
      </c>
      <c r="I255" s="37" t="n">
        <v>2792.45</v>
      </c>
      <c r="J255" s="37" t="n">
        <v>2869</v>
      </c>
      <c r="K255" s="37" t="n">
        <v>3015</v>
      </c>
      <c r="L255" s="147" t="n">
        <v>3054</v>
      </c>
      <c r="M255" s="37" t="n">
        <v>2729</v>
      </c>
      <c r="N255" s="37" t="n">
        <v>3468</v>
      </c>
      <c r="O255" s="165" t="n">
        <v>2974.85410561836</v>
      </c>
      <c r="P255" s="39" t="n">
        <f aca="false">SUM(B255:O255)/COUNTIF(B255:O255,"&gt;0")</f>
        <v>3016.96634038341</v>
      </c>
    </row>
    <row r="256" customFormat="false" ht="12.75" hidden="false" customHeight="false" outlineLevel="0" collapsed="false">
      <c r="A256" s="36" t="n">
        <v>249</v>
      </c>
      <c r="B256" s="37" t="n">
        <v>2869.96676413574</v>
      </c>
      <c r="C256" s="37" t="n">
        <v>2979.94421841732</v>
      </c>
      <c r="D256" s="37" t="n">
        <v>2949</v>
      </c>
      <c r="E256" s="37" t="n">
        <v>3055</v>
      </c>
      <c r="F256" s="37" t="n">
        <v>3063.99543545738</v>
      </c>
      <c r="G256" s="37" t="n">
        <v>3389</v>
      </c>
      <c r="H256" s="37" t="n">
        <v>3003.03244720747</v>
      </c>
      <c r="I256" s="37" t="n">
        <v>2789.87</v>
      </c>
      <c r="J256" s="37" t="n">
        <v>2867</v>
      </c>
      <c r="K256" s="37" t="n">
        <v>3011</v>
      </c>
      <c r="L256" s="147" t="n">
        <v>3051</v>
      </c>
      <c r="M256" s="37" t="n">
        <v>2726</v>
      </c>
      <c r="N256" s="37" t="n">
        <v>3466</v>
      </c>
      <c r="O256" s="165" t="n">
        <v>2971.69566856734</v>
      </c>
      <c r="P256" s="39" t="n">
        <f aca="false">SUM(B256:O256)/COUNTIF(B256:O256,"&gt;0")</f>
        <v>3013.7503238418</v>
      </c>
    </row>
    <row r="257" customFormat="false" ht="13.5" hidden="false" customHeight="false" outlineLevel="0" collapsed="false">
      <c r="A257" s="40" t="n">
        <v>250</v>
      </c>
      <c r="B257" s="41" t="n">
        <v>2866.99916088225</v>
      </c>
      <c r="C257" s="41" t="n">
        <v>2976.58480868075</v>
      </c>
      <c r="D257" s="41" t="n">
        <v>2945</v>
      </c>
      <c r="E257" s="41" t="n">
        <v>3052</v>
      </c>
      <c r="F257" s="41" t="n">
        <v>3060.43602104859</v>
      </c>
      <c r="G257" s="41" t="n">
        <v>3384</v>
      </c>
      <c r="H257" s="41" t="n">
        <v>2999.68603030203</v>
      </c>
      <c r="I257" s="41" t="n">
        <v>2786.78</v>
      </c>
      <c r="J257" s="41" t="n">
        <v>2864</v>
      </c>
      <c r="K257" s="41" t="n">
        <v>3007</v>
      </c>
      <c r="L257" s="148" t="n">
        <v>3048</v>
      </c>
      <c r="M257" s="41" t="n">
        <v>2724</v>
      </c>
      <c r="N257" s="41" t="n">
        <v>3464</v>
      </c>
      <c r="O257" s="166" t="n">
        <v>2968.54970020122</v>
      </c>
      <c r="P257" s="43" t="n">
        <f aca="false">SUM(B257:O257)/COUNTIF(B257:O257,"&gt;0")</f>
        <v>3010.5025515082</v>
      </c>
    </row>
    <row r="258" customFormat="false" ht="12.75" hidden="false" customHeight="false" outlineLevel="0" collapsed="false">
      <c r="A258" s="32" t="n">
        <v>251</v>
      </c>
      <c r="B258" s="62" t="n">
        <v>2864.04275029613</v>
      </c>
      <c r="C258" s="62" t="n">
        <v>2973.23965427206</v>
      </c>
      <c r="D258" s="62" t="n">
        <v>2942</v>
      </c>
      <c r="E258" s="62" t="n">
        <v>3049</v>
      </c>
      <c r="F258" s="62" t="n">
        <v>3056.89093594192</v>
      </c>
      <c r="G258" s="62" t="n">
        <v>3380</v>
      </c>
      <c r="H258" s="62" t="n">
        <v>2996.35253168212</v>
      </c>
      <c r="I258" s="62" t="n">
        <v>2784.21</v>
      </c>
      <c r="J258" s="62" t="n">
        <v>2861</v>
      </c>
      <c r="K258" s="62" t="n">
        <v>3003</v>
      </c>
      <c r="L258" s="155" t="n">
        <v>3045</v>
      </c>
      <c r="M258" s="62" t="n">
        <v>2721</v>
      </c>
      <c r="N258" s="62" t="n">
        <v>3463</v>
      </c>
      <c r="O258" s="163" t="n">
        <v>2965.41614263974</v>
      </c>
      <c r="P258" s="164" t="n">
        <f aca="false">SUM(B258:O258)/COUNTIF(B258:O258,"&gt;0")</f>
        <v>3007.43942963086</v>
      </c>
    </row>
    <row r="259" customFormat="false" ht="12.75" hidden="false" customHeight="false" outlineLevel="0" collapsed="false">
      <c r="A259" s="36" t="n">
        <v>252</v>
      </c>
      <c r="B259" s="37" t="n">
        <v>2861.0974821285</v>
      </c>
      <c r="C259" s="37" t="n">
        <v>2969.90868463022</v>
      </c>
      <c r="D259" s="37" t="n">
        <v>2938</v>
      </c>
      <c r="E259" s="37" t="n">
        <v>3046</v>
      </c>
      <c r="F259" s="37" t="n">
        <v>3053.360109309</v>
      </c>
      <c r="G259" s="37" t="n">
        <v>3375</v>
      </c>
      <c r="H259" s="37" t="n">
        <v>2993.03189009679</v>
      </c>
      <c r="I259" s="37" t="n">
        <v>2781.13</v>
      </c>
      <c r="J259" s="37" t="n">
        <v>2858</v>
      </c>
      <c r="K259" s="37" t="n">
        <v>2999</v>
      </c>
      <c r="L259" s="147" t="n">
        <v>3042</v>
      </c>
      <c r="M259" s="37" t="n">
        <v>2718</v>
      </c>
      <c r="N259" s="37" t="n">
        <v>3461</v>
      </c>
      <c r="O259" s="165" t="n">
        <v>2962.29493839141</v>
      </c>
      <c r="P259" s="39" t="n">
        <f aca="false">SUM(B259:O259)/COUNTIF(B259:O259,"&gt;0")</f>
        <v>3004.130221754</v>
      </c>
    </row>
    <row r="260" customFormat="false" ht="12.75" hidden="false" customHeight="false" outlineLevel="0" collapsed="false">
      <c r="A260" s="36" t="n">
        <v>253</v>
      </c>
      <c r="B260" s="37" t="n">
        <v>2858.16330645505</v>
      </c>
      <c r="C260" s="37" t="n">
        <v>2966.59182970147</v>
      </c>
      <c r="D260" s="37" t="n">
        <v>2934</v>
      </c>
      <c r="E260" s="37" t="n">
        <v>3042</v>
      </c>
      <c r="F260" s="37" t="n">
        <v>3049.84347081804</v>
      </c>
      <c r="G260" s="37" t="n">
        <v>3370</v>
      </c>
      <c r="H260" s="37" t="n">
        <v>2989.72404470702</v>
      </c>
      <c r="I260" s="37" t="n">
        <v>2778.58</v>
      </c>
      <c r="J260" s="37" t="n">
        <v>2855</v>
      </c>
      <c r="K260" s="37" t="n">
        <v>2995</v>
      </c>
      <c r="L260" s="147" t="n">
        <v>3039</v>
      </c>
      <c r="M260" s="37" t="n">
        <v>2715</v>
      </c>
      <c r="N260" s="37" t="n">
        <v>3459</v>
      </c>
      <c r="O260" s="165" t="n">
        <v>2959.18603035034</v>
      </c>
      <c r="P260" s="39" t="n">
        <f aca="false">SUM(B260:O260)/COUNTIF(B260:O260,"&gt;0")</f>
        <v>3000.79204871657</v>
      </c>
    </row>
    <row r="261" customFormat="false" ht="12.75" hidden="false" customHeight="false" outlineLevel="0" collapsed="false">
      <c r="A261" s="36" t="n">
        <v>254</v>
      </c>
      <c r="B261" s="37" t="n">
        <v>2855.2401736735</v>
      </c>
      <c r="C261" s="37" t="n">
        <v>2963.28901993484</v>
      </c>
      <c r="D261" s="37" t="n">
        <v>2931</v>
      </c>
      <c r="E261" s="37" t="n">
        <v>3039</v>
      </c>
      <c r="F261" s="37" t="n">
        <v>3046.34095062963</v>
      </c>
      <c r="G261" s="37" t="n">
        <v>3366</v>
      </c>
      <c r="H261" s="37" t="n">
        <v>2986.4289350823</v>
      </c>
      <c r="I261" s="37" t="n">
        <v>2776.02</v>
      </c>
      <c r="J261" s="37" t="n">
        <v>2852</v>
      </c>
      <c r="K261" s="37" t="n">
        <v>2991</v>
      </c>
      <c r="L261" s="147" t="n">
        <v>3036</v>
      </c>
      <c r="M261" s="37" t="n">
        <v>2713</v>
      </c>
      <c r="N261" s="37" t="n">
        <v>3457</v>
      </c>
      <c r="O261" s="165" t="n">
        <v>2956.08936179312</v>
      </c>
      <c r="P261" s="39" t="n">
        <f aca="false">SUM(B261:O261)/COUNTIF(B261:O261,"&gt;0")</f>
        <v>2997.74346007953</v>
      </c>
    </row>
    <row r="262" customFormat="false" ht="12.75" hidden="false" customHeight="false" outlineLevel="0" collapsed="false">
      <c r="A262" s="36" t="n">
        <v>255</v>
      </c>
      <c r="B262" s="37" t="n">
        <v>2852.3280345011</v>
      </c>
      <c r="C262" s="37" t="n">
        <v>2960.00018627783</v>
      </c>
      <c r="D262" s="37" t="n">
        <v>2927</v>
      </c>
      <c r="E262" s="37" t="n">
        <v>3037</v>
      </c>
      <c r="F262" s="37" t="n">
        <v>3042.85247939247</v>
      </c>
      <c r="G262" s="37" t="n">
        <v>3361</v>
      </c>
      <c r="H262" s="37" t="n">
        <v>2983.14650119732</v>
      </c>
      <c r="I262" s="37" t="n">
        <v>2772.96</v>
      </c>
      <c r="J262" s="37" t="n">
        <v>2849</v>
      </c>
      <c r="K262" s="37" t="n">
        <v>2987</v>
      </c>
      <c r="L262" s="147" t="n">
        <v>3033</v>
      </c>
      <c r="M262" s="37" t="n">
        <v>2710</v>
      </c>
      <c r="N262" s="37" t="n">
        <v>3455</v>
      </c>
      <c r="O262" s="165" t="n">
        <v>2953.0048763757</v>
      </c>
      <c r="P262" s="39" t="n">
        <f aca="false">SUM(B262:O262)/COUNTIF(B262:O262,"&gt;0")</f>
        <v>2994.52086269603</v>
      </c>
    </row>
    <row r="263" customFormat="false" ht="12.75" hidden="false" customHeight="false" outlineLevel="0" collapsed="false">
      <c r="A263" s="36" t="n">
        <v>256</v>
      </c>
      <c r="B263" s="37" t="n">
        <v>2849.4268399721</v>
      </c>
      <c r="C263" s="37" t="n">
        <v>2956.72526017208</v>
      </c>
      <c r="D263" s="37" t="n">
        <v>2923</v>
      </c>
      <c r="E263" s="37" t="n">
        <v>3033</v>
      </c>
      <c r="F263" s="37" t="n">
        <v>3039.37798823925</v>
      </c>
      <c r="G263" s="37" t="n">
        <v>3357</v>
      </c>
      <c r="H263" s="37" t="n">
        <v>2979.87668342864</v>
      </c>
      <c r="I263" s="37" t="n">
        <v>2770.42</v>
      </c>
      <c r="J263" s="37" t="n">
        <v>2846</v>
      </c>
      <c r="K263" s="37" t="n">
        <v>2983</v>
      </c>
      <c r="L263" s="147" t="n">
        <v>3030</v>
      </c>
      <c r="M263" s="37" t="n">
        <v>2707</v>
      </c>
      <c r="N263" s="37" t="n">
        <v>3453</v>
      </c>
      <c r="O263" s="165" t="n">
        <v>2949.93251813036</v>
      </c>
      <c r="P263" s="39" t="n">
        <f aca="false">SUM(B263:O263)/COUNTIF(B263:O263,"&gt;0")</f>
        <v>2991.26852071017</v>
      </c>
    </row>
    <row r="264" customFormat="false" ht="12.75" hidden="false" customHeight="false" outlineLevel="0" collapsed="false">
      <c r="A264" s="36" t="n">
        <v>257</v>
      </c>
      <c r="B264" s="37" t="n">
        <v>2846.53654143528</v>
      </c>
      <c r="C264" s="37" t="n">
        <v>2953.46417354911</v>
      </c>
      <c r="D264" s="37" t="n">
        <v>2920</v>
      </c>
      <c r="E264" s="37" t="n">
        <v>3030</v>
      </c>
      <c r="F264" s="37" t="n">
        <v>3035.91740878249</v>
      </c>
      <c r="G264" s="37" t="n">
        <v>3352</v>
      </c>
      <c r="H264" s="37" t="n">
        <v>2976.6194225514</v>
      </c>
      <c r="I264" s="37" t="n">
        <v>2767.88</v>
      </c>
      <c r="J264" s="37" t="n">
        <v>2843</v>
      </c>
      <c r="K264" s="37" t="n">
        <v>2979</v>
      </c>
      <c r="L264" s="147" t="n">
        <v>3027</v>
      </c>
      <c r="M264" s="37" t="n">
        <v>2704</v>
      </c>
      <c r="N264" s="37" t="n">
        <v>3451</v>
      </c>
      <c r="O264" s="165" t="n">
        <v>2946.87223146265</v>
      </c>
      <c r="P264" s="39" t="n">
        <f aca="false">SUM(B264:O264)/COUNTIF(B264:O264,"&gt;0")</f>
        <v>2988.09212698435</v>
      </c>
    </row>
    <row r="265" customFormat="false" ht="12.75" hidden="false" customHeight="false" outlineLevel="0" collapsed="false">
      <c r="A265" s="36" t="n">
        <v>258</v>
      </c>
      <c r="B265" s="37" t="n">
        <v>2843.65709055152</v>
      </c>
      <c r="C265" s="37" t="n">
        <v>2950.21685882609</v>
      </c>
      <c r="D265" s="37" t="n">
        <v>2916</v>
      </c>
      <c r="E265" s="37" t="n">
        <v>3027</v>
      </c>
      <c r="F265" s="37" t="n">
        <v>3032.4706731105</v>
      </c>
      <c r="G265" s="37" t="n">
        <v>3348</v>
      </c>
      <c r="H265" s="37" t="n">
        <v>2973.37465973606</v>
      </c>
      <c r="I265" s="37" t="n">
        <v>2764.84</v>
      </c>
      <c r="J265" s="37" t="n">
        <v>2840</v>
      </c>
      <c r="K265" s="37" t="n">
        <v>2976</v>
      </c>
      <c r="L265" s="147" t="n">
        <v>3024</v>
      </c>
      <c r="M265" s="37" t="n">
        <v>2702</v>
      </c>
      <c r="N265" s="37" t="n">
        <v>3450</v>
      </c>
      <c r="O265" s="165" t="n">
        <v>2943.82396114837</v>
      </c>
      <c r="P265" s="39" t="n">
        <f aca="false">SUM(B265:O265)/COUNTIF(B265:O265,"&gt;0")</f>
        <v>2985.09880309804</v>
      </c>
    </row>
    <row r="266" customFormat="false" ht="12.75" hidden="false" customHeight="false" outlineLevel="0" collapsed="false">
      <c r="A266" s="36" t="n">
        <v>259</v>
      </c>
      <c r="B266" s="37" t="n">
        <v>2840.78843929138</v>
      </c>
      <c r="C266" s="37" t="n">
        <v>2946.98324890166</v>
      </c>
      <c r="D266" s="37" t="n">
        <v>2913</v>
      </c>
      <c r="E266" s="37" t="n">
        <v>3024</v>
      </c>
      <c r="F266" s="37" t="n">
        <v>3029.0377137833</v>
      </c>
      <c r="G266" s="37" t="n">
        <v>3343</v>
      </c>
      <c r="H266" s="37" t="n">
        <v>2970.14233654521</v>
      </c>
      <c r="I266" s="37" t="n">
        <v>2762.31</v>
      </c>
      <c r="J266" s="37" t="n">
        <v>2837</v>
      </c>
      <c r="K266" s="37" t="n">
        <v>2972</v>
      </c>
      <c r="L266" s="147" t="n">
        <v>3021</v>
      </c>
      <c r="M266" s="37" t="n">
        <v>2699</v>
      </c>
      <c r="N266" s="37" t="n">
        <v>3448</v>
      </c>
      <c r="O266" s="165" t="n">
        <v>2940.7876523306</v>
      </c>
      <c r="P266" s="39" t="n">
        <f aca="false">SUM(B266:O266)/COUNTIF(B266:O266,"&gt;0")</f>
        <v>2981.93209934658</v>
      </c>
    </row>
    <row r="267" customFormat="false" ht="13.5" hidden="false" customHeight="false" outlineLevel="0" collapsed="false">
      <c r="A267" s="40" t="n">
        <v>260</v>
      </c>
      <c r="B267" s="41" t="n">
        <v>2837.93053993264</v>
      </c>
      <c r="C267" s="41" t="n">
        <v>2943.76327715181</v>
      </c>
      <c r="D267" s="41" t="n">
        <v>2909</v>
      </c>
      <c r="E267" s="41" t="n">
        <v>3021</v>
      </c>
      <c r="F267" s="41" t="n">
        <v>3025.61846382867</v>
      </c>
      <c r="G267" s="41" t="n">
        <v>3339</v>
      </c>
      <c r="H267" s="41" t="n">
        <v>2966.92239493033</v>
      </c>
      <c r="I267" s="41" t="n">
        <v>2759.78</v>
      </c>
      <c r="J267" s="41" t="n">
        <v>2835</v>
      </c>
      <c r="K267" s="41" t="n">
        <v>2968</v>
      </c>
      <c r="L267" s="148" t="n">
        <v>3018</v>
      </c>
      <c r="M267" s="41" t="n">
        <v>2696</v>
      </c>
      <c r="N267" s="41" t="n">
        <v>3446</v>
      </c>
      <c r="O267" s="166" t="n">
        <v>2937.76325051674</v>
      </c>
      <c r="P267" s="43" t="n">
        <f aca="false">SUM(B267:O267)/COUNTIF(B267:O267,"&gt;0")</f>
        <v>2978.8412804543</v>
      </c>
    </row>
    <row r="268" customFormat="false" ht="12.75" hidden="false" customHeight="false" outlineLevel="0" collapsed="false">
      <c r="A268" s="44" t="n">
        <v>261</v>
      </c>
      <c r="B268" s="33" t="n">
        <v>2835.08334505799</v>
      </c>
      <c r="C268" s="33" t="n">
        <v>2940.55687742577</v>
      </c>
      <c r="D268" s="33" t="n">
        <v>2906</v>
      </c>
      <c r="E268" s="33" t="n">
        <v>3018</v>
      </c>
      <c r="F268" s="33" t="n">
        <v>3022.21285673815</v>
      </c>
      <c r="G268" s="33" t="n">
        <v>3334</v>
      </c>
      <c r="H268" s="33" t="n">
        <v>2963.7147772287</v>
      </c>
      <c r="I268" s="33" t="n">
        <v>2757.26</v>
      </c>
      <c r="J268" s="33" t="n">
        <v>2832</v>
      </c>
      <c r="K268" s="33" t="n">
        <v>2964</v>
      </c>
      <c r="L268" s="154" t="n">
        <v>3015</v>
      </c>
      <c r="M268" s="33" t="n">
        <v>2693</v>
      </c>
      <c r="N268" s="33" t="n">
        <v>3444</v>
      </c>
      <c r="O268" s="167" t="n">
        <v>2934.75070157563</v>
      </c>
      <c r="P268" s="35" t="n">
        <f aca="false">SUM(B268:O268)/COUNTIF(B268:O268,"&gt;0")</f>
        <v>2975.68418271616</v>
      </c>
    </row>
    <row r="269" customFormat="false" ht="12.75" hidden="false" customHeight="false" outlineLevel="0" collapsed="false">
      <c r="A269" s="36" t="n">
        <v>262</v>
      </c>
      <c r="B269" s="37" t="n">
        <v>2832.24680755263</v>
      </c>
      <c r="C269" s="37" t="n">
        <v>2937.36398404195</v>
      </c>
      <c r="D269" s="37" t="n">
        <v>2902</v>
      </c>
      <c r="E269" s="37" t="n">
        <v>3015</v>
      </c>
      <c r="F269" s="37" t="n">
        <v>3018.82082646314</v>
      </c>
      <c r="G269" s="37" t="n">
        <v>3329</v>
      </c>
      <c r="H269" s="37" t="n">
        <v>2960.51942616022</v>
      </c>
      <c r="I269" s="37" t="n">
        <v>2754.24</v>
      </c>
      <c r="J269" s="37" t="n">
        <v>2829</v>
      </c>
      <c r="K269" s="37" t="n">
        <v>2960</v>
      </c>
      <c r="L269" s="147" t="n">
        <v>3012</v>
      </c>
      <c r="M269" s="37" t="n">
        <v>2691</v>
      </c>
      <c r="N269" s="37" t="n">
        <v>3442</v>
      </c>
      <c r="O269" s="165" t="n">
        <v>2931.7499517346</v>
      </c>
      <c r="P269" s="39" t="n">
        <f aca="false">SUM(B269:O269)/COUNTIF(B269:O269,"&gt;0")</f>
        <v>2972.49578542518</v>
      </c>
    </row>
    <row r="270" customFormat="false" ht="12.75" hidden="false" customHeight="false" outlineLevel="0" collapsed="false">
      <c r="A270" s="36" t="n">
        <v>263</v>
      </c>
      <c r="B270" s="37" t="n">
        <v>2829.42088060193</v>
      </c>
      <c r="C270" s="37" t="n">
        <v>2934.18453178397</v>
      </c>
      <c r="D270" s="37" t="n">
        <v>2899</v>
      </c>
      <c r="E270" s="37" t="n">
        <v>3012</v>
      </c>
      <c r="F270" s="37" t="n">
        <v>3015.44230741103</v>
      </c>
      <c r="G270" s="37" t="n">
        <v>3325</v>
      </c>
      <c r="H270" s="37" t="n">
        <v>2957.33628482434</v>
      </c>
      <c r="I270" s="37" t="n">
        <v>2751.73</v>
      </c>
      <c r="J270" s="37" t="n">
        <v>2826</v>
      </c>
      <c r="K270" s="37" t="n">
        <v>2957</v>
      </c>
      <c r="L270" s="147" t="n">
        <v>3009</v>
      </c>
      <c r="M270" s="37" t="n">
        <v>2688</v>
      </c>
      <c r="N270" s="37" t="n">
        <v>3440</v>
      </c>
      <c r="O270" s="165" t="n">
        <v>2928.76094757663</v>
      </c>
      <c r="P270" s="39" t="n">
        <f aca="false">SUM(B270:O270)/COUNTIF(B270:O270,"&gt;0")</f>
        <v>2969.49106801414</v>
      </c>
    </row>
    <row r="271" customFormat="false" ht="12.75" hidden="false" customHeight="false" outlineLevel="0" collapsed="false">
      <c r="A271" s="36" t="n">
        <v>264</v>
      </c>
      <c r="B271" s="37" t="n">
        <v>2826.60551768914</v>
      </c>
      <c r="C271" s="37" t="n">
        <v>2931.01845589665</v>
      </c>
      <c r="D271" s="37" t="n">
        <v>2895</v>
      </c>
      <c r="E271" s="37" t="n">
        <v>3009</v>
      </c>
      <c r="F271" s="37" t="n">
        <v>3012.07723444137</v>
      </c>
      <c r="G271" s="37" t="n">
        <v>3320</v>
      </c>
      <c r="H271" s="37" t="n">
        <v>2954.16529669696</v>
      </c>
      <c r="I271" s="37" t="n">
        <v>2749.23</v>
      </c>
      <c r="J271" s="37" t="n">
        <v>2823</v>
      </c>
      <c r="K271" s="37" t="n">
        <v>2953</v>
      </c>
      <c r="L271" s="147" t="n">
        <v>3007</v>
      </c>
      <c r="M271" s="37" t="n">
        <v>2685</v>
      </c>
      <c r="N271" s="37" t="n">
        <v>3438</v>
      </c>
      <c r="O271" s="165" t="n">
        <v>2925.78363603751</v>
      </c>
      <c r="P271" s="39" t="n">
        <f aca="false">SUM(B271:O271)/COUNTIF(B271:O271,"&gt;0")</f>
        <v>2966.34858148297</v>
      </c>
    </row>
    <row r="272" customFormat="false" ht="12.75" hidden="false" customHeight="false" outlineLevel="0" collapsed="false">
      <c r="A272" s="36" t="n">
        <v>265</v>
      </c>
      <c r="B272" s="37" t="n">
        <v>2823.80067259308</v>
      </c>
      <c r="C272" s="37" t="n">
        <v>2927.86569208212</v>
      </c>
      <c r="D272" s="37" t="n">
        <v>2892</v>
      </c>
      <c r="E272" s="37" t="n">
        <v>3006</v>
      </c>
      <c r="F272" s="37" t="n">
        <v>3008.72554286204</v>
      </c>
      <c r="G272" s="37" t="n">
        <v>3316</v>
      </c>
      <c r="H272" s="37" t="n">
        <v>2951.00640562746</v>
      </c>
      <c r="I272" s="37" t="n">
        <v>2746.72</v>
      </c>
      <c r="J272" s="37" t="n">
        <v>2820</v>
      </c>
      <c r="K272" s="37" t="n">
        <v>2949</v>
      </c>
      <c r="L272" s="147" t="n">
        <v>3004</v>
      </c>
      <c r="M272" s="37" t="n">
        <v>2683</v>
      </c>
      <c r="N272" s="37" t="n">
        <v>3436</v>
      </c>
      <c r="O272" s="165" t="n">
        <v>2922.81796440304</v>
      </c>
      <c r="P272" s="39" t="n">
        <f aca="false">SUM(B272:O272)/COUNTIF(B272:O272,"&gt;0")</f>
        <v>2963.35259125484</v>
      </c>
    </row>
    <row r="273" customFormat="false" ht="12.75" hidden="false" customHeight="false" outlineLevel="0" collapsed="false">
      <c r="A273" s="36" t="n">
        <v>266</v>
      </c>
      <c r="B273" s="37" t="n">
        <v>2821.00629938585</v>
      </c>
      <c r="C273" s="37" t="n">
        <v>2924.72617649591</v>
      </c>
      <c r="D273" s="37" t="n">
        <v>2888</v>
      </c>
      <c r="E273" s="37" t="n">
        <v>3003</v>
      </c>
      <c r="F273" s="37" t="n">
        <v>3005.38716842554</v>
      </c>
      <c r="G273" s="37" t="n">
        <v>3311</v>
      </c>
      <c r="H273" s="37" t="n">
        <v>2947.85955583563</v>
      </c>
      <c r="I273" s="37" t="n">
        <v>2743.73</v>
      </c>
      <c r="J273" s="37" t="n">
        <v>2818</v>
      </c>
      <c r="K273" s="37" t="n">
        <v>2946</v>
      </c>
      <c r="L273" s="147" t="n">
        <v>3001</v>
      </c>
      <c r="M273" s="37" t="n">
        <v>2680</v>
      </c>
      <c r="N273" s="37" t="n">
        <v>3435</v>
      </c>
      <c r="O273" s="165" t="n">
        <v>2919.86388030623</v>
      </c>
      <c r="P273" s="39" t="n">
        <f aca="false">SUM(B273:O273)/COUNTIF(B273:O273,"&gt;0")</f>
        <v>2960.32664860351</v>
      </c>
    </row>
    <row r="274" customFormat="false" ht="12.75" hidden="false" customHeight="false" outlineLevel="0" collapsed="false">
      <c r="A274" s="36" t="n">
        <v>267</v>
      </c>
      <c r="B274" s="37" t="n">
        <v>2818.22235243062</v>
      </c>
      <c r="C274" s="37" t="n">
        <v>2921.59984574312</v>
      </c>
      <c r="D274" s="37" t="n">
        <v>2885</v>
      </c>
      <c r="E274" s="37" t="n">
        <v>3000</v>
      </c>
      <c r="F274" s="37" t="n">
        <v>3002.06204732523</v>
      </c>
      <c r="G274" s="37" t="n">
        <v>3307</v>
      </c>
      <c r="H274" s="37" t="n">
        <v>2944.72469190872</v>
      </c>
      <c r="I274" s="37" t="n">
        <v>2741.24</v>
      </c>
      <c r="J274" s="37" t="n">
        <v>2815</v>
      </c>
      <c r="K274" s="37" t="n">
        <v>2942</v>
      </c>
      <c r="L274" s="147" t="n">
        <v>2998</v>
      </c>
      <c r="M274" s="37" t="n">
        <v>2677</v>
      </c>
      <c r="N274" s="37" t="n">
        <v>3433</v>
      </c>
      <c r="O274" s="165" t="n">
        <v>2916.92133172456</v>
      </c>
      <c r="P274" s="39" t="n">
        <f aca="false">SUM(B274:O274)/COUNTIF(B274:O274,"&gt;0")</f>
        <v>2957.26930493802</v>
      </c>
    </row>
    <row r="275" customFormat="false" ht="12.75" hidden="false" customHeight="false" outlineLevel="0" collapsed="false">
      <c r="A275" s="36" t="n">
        <v>268</v>
      </c>
      <c r="B275" s="37" t="n">
        <v>2815.44878637937</v>
      </c>
      <c r="C275" s="37" t="n">
        <v>2918.4866368746</v>
      </c>
      <c r="D275" s="37" t="n">
        <v>2881</v>
      </c>
      <c r="E275" s="37" t="n">
        <v>2997</v>
      </c>
      <c r="F275" s="37" t="n">
        <v>2998.75011619165</v>
      </c>
      <c r="G275" s="37" t="n">
        <v>3303</v>
      </c>
      <c r="H275" s="37" t="n">
        <v>2941.60175879851</v>
      </c>
      <c r="I275" s="37" t="n">
        <v>2738.75</v>
      </c>
      <c r="J275" s="37" t="n">
        <v>2812</v>
      </c>
      <c r="K275" s="37" t="n">
        <v>2938</v>
      </c>
      <c r="L275" s="147" t="n">
        <v>2995</v>
      </c>
      <c r="M275" s="37" t="n">
        <v>2675</v>
      </c>
      <c r="N275" s="37" t="n">
        <v>3431</v>
      </c>
      <c r="O275" s="165" t="n">
        <v>2913.99026697722</v>
      </c>
      <c r="P275" s="39" t="n">
        <f aca="false">SUM(B275:O275)/COUNTIF(B275:O275,"&gt;0")</f>
        <v>2954.21625465867</v>
      </c>
    </row>
    <row r="276" customFormat="false" ht="12.75" hidden="false" customHeight="false" outlineLevel="0" collapsed="false">
      <c r="A276" s="36" t="n">
        <v>269</v>
      </c>
      <c r="B276" s="37" t="n">
        <v>2812.68555617069</v>
      </c>
      <c r="C276" s="37" t="n">
        <v>2915.38648738321</v>
      </c>
      <c r="D276" s="37" t="n">
        <v>2878</v>
      </c>
      <c r="E276" s="37" t="n">
        <v>2994</v>
      </c>
      <c r="F276" s="37" t="n">
        <v>2995.4513120889</v>
      </c>
      <c r="G276" s="37" t="n">
        <v>3298</v>
      </c>
      <c r="H276" s="37" t="n">
        <v>2938.49070181834</v>
      </c>
      <c r="I276" s="37" t="n">
        <v>2736.27</v>
      </c>
      <c r="J276" s="37" t="n">
        <v>2809</v>
      </c>
      <c r="K276" s="37" t="n">
        <v>2935</v>
      </c>
      <c r="L276" s="147" t="n">
        <v>2992</v>
      </c>
      <c r="M276" s="37" t="n">
        <v>2672</v>
      </c>
      <c r="N276" s="37" t="n">
        <v>3429</v>
      </c>
      <c r="O276" s="165" t="n">
        <v>2911.07063472247</v>
      </c>
      <c r="P276" s="39" t="n">
        <f aca="false">SUM(B276:O276)/COUNTIF(B276:O276,"&gt;0")</f>
        <v>2951.16819229883</v>
      </c>
    </row>
    <row r="277" customFormat="false" ht="13.5" hidden="false" customHeight="false" outlineLevel="0" collapsed="false">
      <c r="A277" s="40" t="n">
        <v>270</v>
      </c>
      <c r="B277" s="41" t="n">
        <v>2809.9326170276</v>
      </c>
      <c r="C277" s="41" t="n">
        <v>2912.29933520007</v>
      </c>
      <c r="D277" s="41" t="n">
        <v>2874</v>
      </c>
      <c r="E277" s="41" t="n">
        <v>2991</v>
      </c>
      <c r="F277" s="41" t="n">
        <v>2992.16557251101</v>
      </c>
      <c r="G277" s="41" t="n">
        <v>3294</v>
      </c>
      <c r="H277" s="41" t="n">
        <v>2935.39146664028</v>
      </c>
      <c r="I277" s="41" t="n">
        <v>2733.79</v>
      </c>
      <c r="J277" s="41" t="n">
        <v>2807</v>
      </c>
      <c r="K277" s="41" t="n">
        <v>2931</v>
      </c>
      <c r="L277" s="148" t="n">
        <v>2990</v>
      </c>
      <c r="M277" s="41" t="n">
        <v>2669</v>
      </c>
      <c r="N277" s="41" t="n">
        <v>3427</v>
      </c>
      <c r="O277" s="166" t="n">
        <v>2908.16238395487</v>
      </c>
      <c r="P277" s="43" t="n">
        <f aca="false">SUM(B277:O277)/COUNTIF(B277:O277,"&gt;0")</f>
        <v>2948.19581252384</v>
      </c>
    </row>
    <row r="278" customFormat="false" ht="12.75" hidden="false" customHeight="false" outlineLevel="0" collapsed="false">
      <c r="A278" s="44" t="n">
        <v>271</v>
      </c>
      <c r="B278" s="33" t="n">
        <v>2807.18992445535</v>
      </c>
      <c r="C278" s="33" t="n">
        <v>2909.22511869086</v>
      </c>
      <c r="D278" s="33" t="n">
        <v>2871</v>
      </c>
      <c r="E278" s="33" t="n">
        <v>2988</v>
      </c>
      <c r="F278" s="33" t="n">
        <v>2988.89283537836</v>
      </c>
      <c r="G278" s="33" t="n">
        <v>3289</v>
      </c>
      <c r="H278" s="33" t="n">
        <v>2932.30399929222</v>
      </c>
      <c r="I278" s="33" t="n">
        <v>2731.32</v>
      </c>
      <c r="J278" s="33" t="n">
        <v>2804</v>
      </c>
      <c r="K278" s="33" t="n">
        <v>2928</v>
      </c>
      <c r="L278" s="154" t="n">
        <v>2987</v>
      </c>
      <c r="M278" s="33" t="n">
        <v>2667</v>
      </c>
      <c r="N278" s="33" t="n">
        <v>3425</v>
      </c>
      <c r="O278" s="167" t="n">
        <v>2905.26546400272</v>
      </c>
      <c r="P278" s="35" t="n">
        <f aca="false">SUM(B278:O278)/COUNTIF(B278:O278,"&gt;0")</f>
        <v>2945.22838155854</v>
      </c>
    </row>
    <row r="279" customFormat="false" ht="12.75" hidden="false" customHeight="false" outlineLevel="0" collapsed="false">
      <c r="A279" s="36" t="n">
        <v>272</v>
      </c>
      <c r="B279" s="37" t="n">
        <v>2804.4574342393</v>
      </c>
      <c r="C279" s="37" t="n">
        <v>2906.16377665221</v>
      </c>
      <c r="D279" s="37" t="n">
        <v>2868</v>
      </c>
      <c r="E279" s="37" t="n">
        <v>2985</v>
      </c>
      <c r="F279" s="37" t="n">
        <v>2985.63303903417</v>
      </c>
      <c r="G279" s="37" t="n">
        <v>3285</v>
      </c>
      <c r="H279" s="37" t="n">
        <v>2929.22824615506</v>
      </c>
      <c r="I279" s="37" t="n">
        <v>2728.36</v>
      </c>
      <c r="J279" s="37" t="n">
        <v>2801</v>
      </c>
      <c r="K279" s="37" t="n">
        <v>2924</v>
      </c>
      <c r="L279" s="147" t="n">
        <v>2984</v>
      </c>
      <c r="M279" s="37" t="n">
        <v>2664</v>
      </c>
      <c r="N279" s="37" t="n">
        <v>3423</v>
      </c>
      <c r="O279" s="165" t="n">
        <v>2902.37982452537</v>
      </c>
      <c r="P279" s="39" t="n">
        <f aca="false">SUM(B279:O279)/COUNTIF(B279:O279,"&gt;0")</f>
        <v>2942.15873718615</v>
      </c>
    </row>
    <row r="280" customFormat="false" ht="12.75" hidden="false" customHeight="false" outlineLevel="0" collapsed="false">
      <c r="A280" s="36" t="n">
        <v>273</v>
      </c>
      <c r="B280" s="37" t="n">
        <v>2801.73510244281</v>
      </c>
      <c r="C280" s="37" t="n">
        <v>2903.11524830805</v>
      </c>
      <c r="D280" s="37" t="n">
        <v>2864</v>
      </c>
      <c r="E280" s="37" t="n">
        <v>2982</v>
      </c>
      <c r="F280" s="37" t="n">
        <v>2982.38612224097</v>
      </c>
      <c r="G280" s="37" t="n">
        <v>3280</v>
      </c>
      <c r="H280" s="37" t="n">
        <v>2926.16415395987</v>
      </c>
      <c r="I280" s="37" t="n">
        <v>2725.89</v>
      </c>
      <c r="J280" s="37" t="n">
        <v>2798</v>
      </c>
      <c r="K280" s="37" t="n">
        <v>2921</v>
      </c>
      <c r="L280" s="147" t="n">
        <v>2982</v>
      </c>
      <c r="M280" s="37" t="n">
        <v>2662</v>
      </c>
      <c r="N280" s="37" t="n">
        <v>3421</v>
      </c>
      <c r="O280" s="165" t="n">
        <v>2899.50541551065</v>
      </c>
      <c r="P280" s="39" t="n">
        <f aca="false">SUM(B280:O280)/COUNTIF(B280:O280,"&gt;0")</f>
        <v>2939.19971731874</v>
      </c>
    </row>
    <row r="281" customFormat="false" ht="12.75" hidden="false" customHeight="false" outlineLevel="0" collapsed="false">
      <c r="A281" s="36" t="n">
        <v>274</v>
      </c>
      <c r="B281" s="37" t="n">
        <v>2799.02288540507</v>
      </c>
      <c r="C281" s="37" t="n">
        <v>2900.07947330604</v>
      </c>
      <c r="D281" s="37" t="n">
        <v>2861</v>
      </c>
      <c r="E281" s="37" t="n">
        <v>2980</v>
      </c>
      <c r="F281" s="37" t="n">
        <v>2979.15202417716</v>
      </c>
      <c r="G281" s="37" t="n">
        <v>3276</v>
      </c>
      <c r="H281" s="37" t="n">
        <v>2923.11166978517</v>
      </c>
      <c r="I281" s="37" t="n">
        <v>2723.43</v>
      </c>
      <c r="J281" s="37" t="n">
        <v>2796</v>
      </c>
      <c r="K281" s="37" t="n">
        <v>2917</v>
      </c>
      <c r="L281" s="147" t="n">
        <v>2979</v>
      </c>
      <c r="M281" s="37" t="n">
        <v>2659</v>
      </c>
      <c r="N281" s="37" t="n">
        <v>3419</v>
      </c>
      <c r="O281" s="165" t="n">
        <v>2896.64218727228</v>
      </c>
      <c r="P281" s="39" t="n">
        <f aca="false">SUM(B281:O281)/COUNTIF(B281:O281,"&gt;0")</f>
        <v>2936.31701713898</v>
      </c>
    </row>
    <row r="282" customFormat="false" ht="12.75" hidden="false" customHeight="false" outlineLevel="0" collapsed="false">
      <c r="A282" s="36" t="n">
        <v>275</v>
      </c>
      <c r="B282" s="37" t="n">
        <v>2796.32073973905</v>
      </c>
      <c r="C282" s="37" t="n">
        <v>2897.05639171404</v>
      </c>
      <c r="D282" s="37" t="n">
        <v>2857</v>
      </c>
      <c r="E282" s="37" t="n">
        <v>2977</v>
      </c>
      <c r="F282" s="37" t="n">
        <v>2975.93068443355</v>
      </c>
      <c r="G282" s="37" t="n">
        <v>3272</v>
      </c>
      <c r="H282" s="37" t="n">
        <v>2920.07074105411</v>
      </c>
      <c r="I282" s="37" t="n">
        <v>2720.98</v>
      </c>
      <c r="J282" s="37" t="n">
        <v>2793</v>
      </c>
      <c r="K282" s="37" t="n">
        <v>2914</v>
      </c>
      <c r="L282" s="147" t="n">
        <v>2976</v>
      </c>
      <c r="M282" s="37" t="n">
        <v>2656</v>
      </c>
      <c r="N282" s="37" t="n">
        <v>3418</v>
      </c>
      <c r="O282" s="165" t="n">
        <v>2893.79009044734</v>
      </c>
      <c r="P282" s="39" t="n">
        <f aca="false">SUM(B282:O282)/COUNTIF(B282:O282,"&gt;0")</f>
        <v>2933.36776052772</v>
      </c>
    </row>
    <row r="283" customFormat="false" ht="12.75" hidden="false" customHeight="false" outlineLevel="0" collapsed="false">
      <c r="A283" s="36" t="n">
        <v>276</v>
      </c>
      <c r="B283" s="37" t="n">
        <v>2793.62862232945</v>
      </c>
      <c r="C283" s="37" t="n">
        <v>2894.0459440166</v>
      </c>
      <c r="D283" s="37" t="n">
        <v>2854</v>
      </c>
      <c r="E283" s="37" t="n">
        <v>2974</v>
      </c>
      <c r="F283" s="37" t="n">
        <v>2972.72204300999</v>
      </c>
      <c r="G283" s="37" t="n">
        <v>3267</v>
      </c>
      <c r="H283" s="37" t="n">
        <v>2917.04131553177</v>
      </c>
      <c r="I283" s="37" t="n">
        <v>2718.53</v>
      </c>
      <c r="J283" s="37" t="n">
        <v>2790</v>
      </c>
      <c r="K283" s="37" t="n">
        <v>2910</v>
      </c>
      <c r="L283" s="147" t="n">
        <v>2973</v>
      </c>
      <c r="M283" s="37" t="n">
        <v>2654</v>
      </c>
      <c r="N283" s="37" t="n">
        <v>3416</v>
      </c>
      <c r="O283" s="165" t="n">
        <v>2890.9490759937</v>
      </c>
      <c r="P283" s="39" t="n">
        <f aca="false">SUM(B283:O283)/COUNTIF(B283:O283,"&gt;0")</f>
        <v>2930.35121434868</v>
      </c>
    </row>
    <row r="284" customFormat="false" ht="12.75" hidden="false" customHeight="false" outlineLevel="0" collapsed="false">
      <c r="A284" s="36" t="n">
        <v>277</v>
      </c>
      <c r="B284" s="37" t="n">
        <v>2790.94649033059</v>
      </c>
      <c r="C284" s="37" t="n">
        <v>2891.04807111148</v>
      </c>
      <c r="D284" s="37" t="n">
        <v>2851</v>
      </c>
      <c r="E284" s="37" t="n">
        <v>2971</v>
      </c>
      <c r="F284" s="37" t="n">
        <v>2969.52604031198</v>
      </c>
      <c r="G284" s="37" t="n">
        <v>3263</v>
      </c>
      <c r="H284" s="37" t="n">
        <v>2914.02334132248</v>
      </c>
      <c r="I284" s="37" t="n">
        <v>2716.08</v>
      </c>
      <c r="J284" s="37" t="n">
        <v>2788</v>
      </c>
      <c r="K284" s="37" t="n">
        <v>2907</v>
      </c>
      <c r="L284" s="147" t="n">
        <v>2970</v>
      </c>
      <c r="M284" s="37" t="n">
        <v>2651</v>
      </c>
      <c r="N284" s="37" t="n">
        <v>3414</v>
      </c>
      <c r="O284" s="165" t="n">
        <v>2888.11909518756</v>
      </c>
      <c r="P284" s="39" t="n">
        <f aca="false">SUM(B284:O284)/COUNTIF(B284:O284,"&gt;0")</f>
        <v>2927.48164559029</v>
      </c>
    </row>
    <row r="285" customFormat="false" ht="12.75" hidden="false" customHeight="false" outlineLevel="0" collapsed="false">
      <c r="A285" s="36" t="n">
        <v>278</v>
      </c>
      <c r="B285" s="37" t="n">
        <v>2788.27430116444</v>
      </c>
      <c r="C285" s="37" t="n">
        <v>2888.06271430622</v>
      </c>
      <c r="D285" s="37" t="n">
        <v>2847</v>
      </c>
      <c r="E285" s="37" t="n">
        <v>2968</v>
      </c>
      <c r="F285" s="37" t="n">
        <v>2966.34261714735</v>
      </c>
      <c r="G285" s="37" t="n">
        <v>3259</v>
      </c>
      <c r="H285" s="37" t="n">
        <v>2911.0167668671</v>
      </c>
      <c r="I285" s="37" t="n">
        <v>2713.64</v>
      </c>
      <c r="J285" s="37" t="n">
        <v>2785</v>
      </c>
      <c r="K285" s="37" t="n">
        <v>2904</v>
      </c>
      <c r="L285" s="147" t="n">
        <v>2968</v>
      </c>
      <c r="M285" s="37" t="n">
        <v>2649</v>
      </c>
      <c r="N285" s="37" t="n">
        <v>3412</v>
      </c>
      <c r="O285" s="165" t="n">
        <v>2885.30009962095</v>
      </c>
      <c r="P285" s="39" t="n">
        <f aca="false">SUM(B285:O285)/COUNTIF(B285:O285,"&gt;0")</f>
        <v>2924.61689279329</v>
      </c>
    </row>
    <row r="286" customFormat="false" ht="12.75" hidden="false" customHeight="false" outlineLevel="0" collapsed="false">
      <c r="A286" s="36" t="n">
        <v>279</v>
      </c>
      <c r="B286" s="37" t="n">
        <v>2785.61201251855</v>
      </c>
      <c r="C286" s="37" t="n">
        <v>2885.08981531477</v>
      </c>
      <c r="D286" s="37" t="n">
        <v>2844</v>
      </c>
      <c r="E286" s="37" t="n">
        <v>2965</v>
      </c>
      <c r="F286" s="37" t="n">
        <v>2963.171714723</v>
      </c>
      <c r="G286" s="37" t="n">
        <v>3255</v>
      </c>
      <c r="H286" s="37" t="n">
        <v>2908.02154094039</v>
      </c>
      <c r="I286" s="37" t="n">
        <v>2711.21</v>
      </c>
      <c r="J286" s="37" t="n">
        <v>2782</v>
      </c>
      <c r="K286" s="37" t="n">
        <v>2900</v>
      </c>
      <c r="L286" s="147" t="n">
        <v>2965</v>
      </c>
      <c r="M286" s="37" t="n">
        <v>2646</v>
      </c>
      <c r="N286" s="37" t="n">
        <v>3410</v>
      </c>
      <c r="O286" s="165" t="n">
        <v>2882.49204119927</v>
      </c>
      <c r="P286" s="39" t="n">
        <f aca="false">SUM(B286:O286)/COUNTIF(B286:O286,"&gt;0")</f>
        <v>2921.61408033543</v>
      </c>
    </row>
    <row r="287" customFormat="false" ht="13.5" hidden="false" customHeight="false" outlineLevel="0" collapsed="false">
      <c r="A287" s="40" t="n">
        <v>280</v>
      </c>
      <c r="B287" s="41" t="n">
        <v>2782.9595823441</v>
      </c>
      <c r="C287" s="41" t="n">
        <v>2882.12931625408</v>
      </c>
      <c r="D287" s="41" t="n">
        <v>2841</v>
      </c>
      <c r="E287" s="41" t="n">
        <v>2963</v>
      </c>
      <c r="F287" s="41" t="n">
        <v>2960.01327464154</v>
      </c>
      <c r="G287" s="41" t="n">
        <v>3250</v>
      </c>
      <c r="H287" s="41" t="n">
        <v>2905.03761264839</v>
      </c>
      <c r="I287" s="41" t="n">
        <v>2708.77</v>
      </c>
      <c r="J287" s="41" t="n">
        <v>2780</v>
      </c>
      <c r="K287" s="41" t="n">
        <v>2897</v>
      </c>
      <c r="L287" s="148" t="n">
        <v>2963</v>
      </c>
      <c r="M287" s="41" t="n">
        <v>2644</v>
      </c>
      <c r="N287" s="41" t="n">
        <v>3408</v>
      </c>
      <c r="O287" s="166" t="n">
        <v>2879.69487213886</v>
      </c>
      <c r="P287" s="43" t="n">
        <f aca="false">SUM(B287:O287)/COUNTIF(B287:O287,"&gt;0")</f>
        <v>2918.90033271621</v>
      </c>
    </row>
    <row r="288" customFormat="false" ht="12.75" hidden="false" customHeight="false" outlineLevel="0" collapsed="false">
      <c r="A288" s="44" t="n">
        <v>281</v>
      </c>
      <c r="B288" s="33" t="n">
        <v>2780.31696885389</v>
      </c>
      <c r="C288" s="33" t="n">
        <v>2879.18115964079</v>
      </c>
      <c r="D288" s="33" t="n">
        <v>2838</v>
      </c>
      <c r="E288" s="33" t="n">
        <v>2960</v>
      </c>
      <c r="F288" s="33" t="n">
        <v>2956.86723889818</v>
      </c>
      <c r="G288" s="33" t="n">
        <v>3246</v>
      </c>
      <c r="H288" s="33" t="n">
        <v>2902.06493142583</v>
      </c>
      <c r="I288" s="33" t="n">
        <v>2706.35</v>
      </c>
      <c r="J288" s="33" t="n">
        <v>2777</v>
      </c>
      <c r="K288" s="33" t="n">
        <v>2893</v>
      </c>
      <c r="L288" s="154" t="n">
        <v>2960</v>
      </c>
      <c r="M288" s="33" t="n">
        <v>2641</v>
      </c>
      <c r="N288" s="33" t="n">
        <v>3406</v>
      </c>
      <c r="O288" s="167" t="n">
        <v>2876.90854496461</v>
      </c>
      <c r="P288" s="35" t="n">
        <f aca="false">SUM(B288:O288)/COUNTIF(B288:O288,"&gt;0")</f>
        <v>2915.90634598452</v>
      </c>
    </row>
    <row r="289" customFormat="false" ht="12.75" hidden="false" customHeight="false" outlineLevel="0" collapsed="false">
      <c r="A289" s="36" t="n">
        <v>282</v>
      </c>
      <c r="B289" s="37" t="n">
        <v>2777.68413052041</v>
      </c>
      <c r="C289" s="37" t="n">
        <v>2876.24528838794</v>
      </c>
      <c r="D289" s="37" t="n">
        <v>2834</v>
      </c>
      <c r="E289" s="37" t="n">
        <v>2957</v>
      </c>
      <c r="F289" s="37" t="n">
        <v>2953.73354987743</v>
      </c>
      <c r="G289" s="37" t="n">
        <v>3241</v>
      </c>
      <c r="H289" s="37" t="n">
        <v>2899.10344703351</v>
      </c>
      <c r="I289" s="37" t="n">
        <v>2703.92</v>
      </c>
      <c r="J289" s="37" t="n">
        <v>2774</v>
      </c>
      <c r="K289" s="37" t="n">
        <v>2890</v>
      </c>
      <c r="L289" s="147" t="n">
        <v>2958</v>
      </c>
      <c r="M289" s="37" t="n">
        <v>2639</v>
      </c>
      <c r="N289" s="37" t="n">
        <v>3404</v>
      </c>
      <c r="O289" s="165" t="n">
        <v>2874.13301250753</v>
      </c>
      <c r="P289" s="39" t="n">
        <f aca="false">SUM(B289:O289)/COUNTIF(B289:O289,"&gt;0")</f>
        <v>2912.98710202334</v>
      </c>
    </row>
    <row r="290" customFormat="false" ht="12.75" hidden="false" customHeight="false" outlineLevel="0" collapsed="false">
      <c r="A290" s="36" t="n">
        <v>283</v>
      </c>
      <c r="B290" s="37" t="n">
        <v>2775.06102607384</v>
      </c>
      <c r="C290" s="37" t="n">
        <v>2873.32164580168</v>
      </c>
      <c r="D290" s="37" t="n">
        <v>2831</v>
      </c>
      <c r="E290" s="37" t="n">
        <v>2954</v>
      </c>
      <c r="F290" s="37" t="n">
        <v>2950.61215034997</v>
      </c>
      <c r="G290" s="37" t="n">
        <v>3237</v>
      </c>
      <c r="H290" s="37" t="n">
        <v>2896.1531095558</v>
      </c>
      <c r="I290" s="37" t="n">
        <v>2701.5</v>
      </c>
      <c r="J290" s="37" t="n">
        <v>2772</v>
      </c>
      <c r="K290" s="37" t="n">
        <v>2887</v>
      </c>
      <c r="L290" s="147" t="n">
        <v>2955</v>
      </c>
      <c r="M290" s="37" t="n">
        <v>2636</v>
      </c>
      <c r="N290" s="37" t="n">
        <v>3402</v>
      </c>
      <c r="O290" s="165" t="n">
        <v>2871.36822790244</v>
      </c>
      <c r="P290" s="39" t="n">
        <f aca="false">SUM(B290:O290)/COUNTIF(B290:O290,"&gt;0")</f>
        <v>2910.14401140598</v>
      </c>
    </row>
    <row r="291" customFormat="false" ht="12.75" hidden="false" customHeight="false" outlineLevel="0" collapsed="false">
      <c r="A291" s="36" t="n">
        <v>284</v>
      </c>
      <c r="B291" s="37" t="n">
        <v>2772.44761450023</v>
      </c>
      <c r="C291" s="37" t="n">
        <v>2870.41017557808</v>
      </c>
      <c r="D291" s="37" t="n">
        <v>2828</v>
      </c>
      <c r="E291" s="37" t="n">
        <v>2951</v>
      </c>
      <c r="F291" s="37" t="n">
        <v>2947.50298346954</v>
      </c>
      <c r="G291" s="37" t="n">
        <v>3233</v>
      </c>
      <c r="H291" s="37" t="n">
        <v>2893.21386939809</v>
      </c>
      <c r="I291" s="37" t="n">
        <v>2699.09</v>
      </c>
      <c r="J291" s="37" t="n">
        <v>2769</v>
      </c>
      <c r="K291" s="37" t="n">
        <v>2884</v>
      </c>
      <c r="L291" s="147" t="n">
        <v>2953</v>
      </c>
      <c r="M291" s="37" t="n">
        <v>2634</v>
      </c>
      <c r="N291" s="37" t="n">
        <v>3400</v>
      </c>
      <c r="O291" s="165" t="n">
        <v>2868.61414458557</v>
      </c>
      <c r="P291" s="39" t="n">
        <f aca="false">SUM(B291:O291)/COUNTIF(B291:O291,"&gt;0")</f>
        <v>2907.37705625225</v>
      </c>
    </row>
    <row r="292" customFormat="false" ht="12.75" hidden="false" customHeight="false" outlineLevel="0" collapsed="false">
      <c r="A292" s="36" t="n">
        <v>285</v>
      </c>
      <c r="B292" s="37" t="n">
        <v>2769.84385503948</v>
      </c>
      <c r="C292" s="37" t="n">
        <v>2867.51082179988</v>
      </c>
      <c r="D292" s="37" t="n">
        <v>2825</v>
      </c>
      <c r="E292" s="37" t="n">
        <v>2948</v>
      </c>
      <c r="F292" s="37" t="n">
        <v>2944.40599276977</v>
      </c>
      <c r="G292" s="37" t="n">
        <v>3229</v>
      </c>
      <c r="H292" s="37" t="n">
        <v>2890.28567728427</v>
      </c>
      <c r="I292" s="37" t="n">
        <v>2696.2</v>
      </c>
      <c r="J292" s="37" t="n">
        <v>2767</v>
      </c>
      <c r="K292" s="37" t="n">
        <v>2880</v>
      </c>
      <c r="L292" s="147" t="n">
        <v>2950</v>
      </c>
      <c r="M292" s="37" t="n">
        <v>2631</v>
      </c>
      <c r="N292" s="37" t="n">
        <v>3398</v>
      </c>
      <c r="O292" s="165" t="n">
        <v>2865.87071629229</v>
      </c>
      <c r="P292" s="39" t="n">
        <f aca="false">SUM(B292:O292)/COUNTIF(B292:O292,"&gt;0")</f>
        <v>2904.43693308469</v>
      </c>
    </row>
    <row r="293" customFormat="false" ht="12.75" hidden="false" customHeight="false" outlineLevel="0" collapsed="false">
      <c r="A293" s="36" t="n">
        <v>286</v>
      </c>
      <c r="B293" s="37" t="n">
        <v>2767.24970718352</v>
      </c>
      <c r="C293" s="37" t="n">
        <v>2864.62352893337</v>
      </c>
      <c r="D293" s="37" t="n">
        <v>2821</v>
      </c>
      <c r="E293" s="37" t="n">
        <v>2945</v>
      </c>
      <c r="F293" s="37" t="n">
        <v>2941.32112216116</v>
      </c>
      <c r="G293" s="37" t="n">
        <v>3225</v>
      </c>
      <c r="H293" s="37" t="n">
        <v>2887.36848425429</v>
      </c>
      <c r="I293" s="37" t="n">
        <v>2694.27</v>
      </c>
      <c r="J293" s="37" t="n">
        <v>2764</v>
      </c>
      <c r="K293" s="37" t="n">
        <v>2877</v>
      </c>
      <c r="L293" s="147" t="n">
        <v>2947</v>
      </c>
      <c r="M293" s="37" t="n">
        <v>2629</v>
      </c>
      <c r="N293" s="37" t="n">
        <v>3396</v>
      </c>
      <c r="O293" s="165" t="n">
        <v>2863.13789705476</v>
      </c>
      <c r="P293" s="39" t="n">
        <f aca="false">SUM(B293:O293)/COUNTIF(B293:O293,"&gt;0")</f>
        <v>2901.56933854194</v>
      </c>
    </row>
    <row r="294" customFormat="false" ht="12.75" hidden="false" customHeight="false" outlineLevel="0" collapsed="false">
      <c r="A294" s="36" t="n">
        <v>287</v>
      </c>
      <c r="B294" s="37" t="n">
        <v>2764.66513067442</v>
      </c>
      <c r="C294" s="37" t="n">
        <v>2861.74824182523</v>
      </c>
      <c r="D294" s="37" t="n">
        <v>2818</v>
      </c>
      <c r="E294" s="37" t="n">
        <v>2943</v>
      </c>
      <c r="F294" s="37" t="n">
        <v>2938.24831592801</v>
      </c>
      <c r="G294" s="37" t="n">
        <v>3220</v>
      </c>
      <c r="H294" s="37" t="n">
        <v>2884.46224166167</v>
      </c>
      <c r="I294" s="37" t="n">
        <v>2691.87</v>
      </c>
      <c r="J294" s="37" t="n">
        <v>2761</v>
      </c>
      <c r="K294" s="37" t="n">
        <v>2874</v>
      </c>
      <c r="L294" s="147" t="n">
        <v>2945</v>
      </c>
      <c r="M294" s="37" t="n">
        <v>2626</v>
      </c>
      <c r="N294" s="37" t="n">
        <v>3395</v>
      </c>
      <c r="O294" s="165" t="n">
        <v>2860.41564119971</v>
      </c>
      <c r="P294" s="39" t="n">
        <f aca="false">SUM(B294:O294)/COUNTIF(B294:O294,"&gt;0")</f>
        <v>2898.81496937779</v>
      </c>
    </row>
    <row r="295" customFormat="false" ht="12.75" hidden="false" customHeight="false" outlineLevel="0" collapsed="false">
      <c r="A295" s="36" t="n">
        <v>288</v>
      </c>
      <c r="B295" s="37" t="n">
        <v>2762.09008550253</v>
      </c>
      <c r="C295" s="37" t="n">
        <v>2858.88490569941</v>
      </c>
      <c r="D295" s="37" t="n">
        <v>2815</v>
      </c>
      <c r="E295" s="37" t="n">
        <v>2941</v>
      </c>
      <c r="F295" s="37" t="n">
        <v>2935.18751872541</v>
      </c>
      <c r="G295" s="37" t="n">
        <v>3216</v>
      </c>
      <c r="H295" s="37" t="n">
        <v>2881.56690117107</v>
      </c>
      <c r="I295" s="37" t="n">
        <v>2689.47</v>
      </c>
      <c r="J295" s="37" t="n">
        <v>2759</v>
      </c>
      <c r="K295" s="37" t="n">
        <v>2871</v>
      </c>
      <c r="L295" s="147" t="n">
        <v>2942</v>
      </c>
      <c r="M295" s="37" t="n">
        <v>2624</v>
      </c>
      <c r="N295" s="37" t="n">
        <v>3393</v>
      </c>
      <c r="O295" s="165" t="n">
        <v>2857.70390334614</v>
      </c>
      <c r="P295" s="39" t="n">
        <f aca="false">SUM(B295:O295)/COUNTIF(B295:O295,"&gt;0")</f>
        <v>2896.13595103175</v>
      </c>
    </row>
    <row r="296" customFormat="false" ht="12.75" hidden="false" customHeight="false" outlineLevel="0" collapsed="false">
      <c r="A296" s="36" t="n">
        <v>289</v>
      </c>
      <c r="B296" s="37" t="n">
        <v>2759.52453190465</v>
      </c>
      <c r="C296" s="37" t="n">
        <v>2856.03346615409</v>
      </c>
      <c r="D296" s="37" t="n">
        <v>2812</v>
      </c>
      <c r="E296" s="37" t="n">
        <v>2938</v>
      </c>
      <c r="F296" s="37" t="n">
        <v>2932.13867557623</v>
      </c>
      <c r="G296" s="37" t="n">
        <v>3212</v>
      </c>
      <c r="H296" s="37" t="n">
        <v>2878.6824147559</v>
      </c>
      <c r="I296" s="37" t="n">
        <v>2687.08</v>
      </c>
      <c r="J296" s="37" t="n">
        <v>2756</v>
      </c>
      <c r="K296" s="37" t="n">
        <v>2867</v>
      </c>
      <c r="L296" s="168" t="n">
        <v>2940</v>
      </c>
      <c r="M296" s="37" t="n">
        <v>2622</v>
      </c>
      <c r="N296" s="37" t="n">
        <v>3391</v>
      </c>
      <c r="O296" s="165" t="n">
        <v>2855.0026384031</v>
      </c>
      <c r="P296" s="39" t="n">
        <f aca="false">SUM(B296:O296)/COUNTIF(B296:O296,"&gt;0")</f>
        <v>2893.318694771</v>
      </c>
    </row>
    <row r="297" customFormat="false" ht="13.5" hidden="false" customHeight="false" outlineLevel="0" collapsed="false">
      <c r="A297" s="40" t="n">
        <v>290</v>
      </c>
      <c r="B297" s="41" t="n">
        <v>2756.9684303622</v>
      </c>
      <c r="C297" s="41" t="n">
        <v>2853.19386915862</v>
      </c>
      <c r="D297" s="41" t="n">
        <v>2809</v>
      </c>
      <c r="E297" s="41" t="n">
        <v>2935</v>
      </c>
      <c r="F297" s="41" t="n">
        <v>2929.10173186821</v>
      </c>
      <c r="G297" s="41" t="n">
        <v>3207</v>
      </c>
      <c r="H297" s="41" t="n">
        <v>2875.80873469592</v>
      </c>
      <c r="I297" s="41" t="n">
        <v>2684.69</v>
      </c>
      <c r="J297" s="41" t="n">
        <v>2754</v>
      </c>
      <c r="K297" s="41" t="n">
        <v>2864</v>
      </c>
      <c r="L297" s="148" t="n">
        <v>2937</v>
      </c>
      <c r="M297" s="41" t="n">
        <v>2619</v>
      </c>
      <c r="N297" s="41" t="n">
        <v>3389</v>
      </c>
      <c r="O297" s="166" t="n">
        <v>2852.31180156748</v>
      </c>
      <c r="P297" s="43" t="n">
        <f aca="false">SUM(B297:O297)/COUNTIF(B297:O297,"&gt;0")</f>
        <v>2890.43389768946</v>
      </c>
    </row>
    <row r="298" customFormat="false" ht="12.75" hidden="false" customHeight="false" outlineLevel="0" collapsed="false">
      <c r="A298" s="32" t="n">
        <v>291</v>
      </c>
      <c r="B298" s="62" t="n">
        <v>2754.42174159941</v>
      </c>
      <c r="C298" s="62" t="n">
        <v>2850.36606105051</v>
      </c>
      <c r="D298" s="62" t="n">
        <v>2805</v>
      </c>
      <c r="E298" s="62" t="n">
        <v>2932</v>
      </c>
      <c r="F298" s="62" t="n">
        <v>2926.07663335097</v>
      </c>
      <c r="G298" s="62" t="n">
        <v>3203</v>
      </c>
      <c r="H298" s="62" t="n">
        <v>2872.94581357487</v>
      </c>
      <c r="I298" s="62" t="n">
        <v>2682.3</v>
      </c>
      <c r="J298" s="62" t="n">
        <v>2751</v>
      </c>
      <c r="K298" s="62" t="n">
        <v>2861</v>
      </c>
      <c r="L298" s="155" t="n">
        <v>2935</v>
      </c>
      <c r="M298" s="62" t="n">
        <v>2617</v>
      </c>
      <c r="N298" s="62" t="n">
        <v>3387</v>
      </c>
      <c r="O298" s="163" t="n">
        <v>2849.6313483218</v>
      </c>
      <c r="P298" s="164" t="n">
        <f aca="false">SUM(B298:O298)/COUNTIF(B298:O298,"&gt;0")</f>
        <v>2887.62439984983</v>
      </c>
    </row>
    <row r="299" customFormat="false" ht="12.75" hidden="false" customHeight="false" outlineLevel="0" collapsed="false">
      <c r="A299" s="36" t="n">
        <v>292</v>
      </c>
      <c r="B299" s="37" t="n">
        <v>2751.88442658156</v>
      </c>
      <c r="C299" s="37" t="n">
        <v>2847.54998853244</v>
      </c>
      <c r="D299" s="37" t="n">
        <v>2802</v>
      </c>
      <c r="E299" s="37" t="n">
        <v>2930</v>
      </c>
      <c r="F299" s="37" t="n">
        <v>2923.06332613319</v>
      </c>
      <c r="G299" s="37" t="n">
        <v>3199</v>
      </c>
      <c r="H299" s="37" t="n">
        <v>2870.09360427815</v>
      </c>
      <c r="I299" s="37" t="n">
        <v>2679.92</v>
      </c>
      <c r="J299" s="37" t="n">
        <v>2749</v>
      </c>
      <c r="K299" s="37" t="n">
        <v>2858</v>
      </c>
      <c r="L299" s="147" t="n">
        <v>2932</v>
      </c>
      <c r="M299" s="37" t="n">
        <v>2614</v>
      </c>
      <c r="N299" s="37" t="n">
        <v>3385</v>
      </c>
      <c r="O299" s="165" t="n">
        <v>2846.96123443207</v>
      </c>
      <c r="P299" s="39" t="n">
        <f aca="false">SUM(B299:O299)/COUNTIF(B299:O299,"&gt;0")</f>
        <v>2884.89089856839</v>
      </c>
    </row>
    <row r="300" customFormat="false" ht="12.75" hidden="false" customHeight="false" outlineLevel="0" collapsed="false">
      <c r="A300" s="36" t="n">
        <v>293</v>
      </c>
      <c r="B300" s="37" t="n">
        <v>2749.35644651315</v>
      </c>
      <c r="C300" s="37" t="n">
        <v>2844.74559866932</v>
      </c>
      <c r="D300" s="37" t="n">
        <v>2799</v>
      </c>
      <c r="E300" s="37" t="n">
        <v>2927</v>
      </c>
      <c r="F300" s="37" t="n">
        <v>2920.06175667964</v>
      </c>
      <c r="G300" s="37" t="n">
        <v>3195</v>
      </c>
      <c r="H300" s="37" t="n">
        <v>2867.25205999045</v>
      </c>
      <c r="I300" s="37" t="n">
        <v>2677.55</v>
      </c>
      <c r="J300" s="37" t="n">
        <v>2746</v>
      </c>
      <c r="K300" s="37" t="n">
        <v>2855</v>
      </c>
      <c r="L300" s="147" t="n">
        <v>2930</v>
      </c>
      <c r="M300" s="37" t="n">
        <v>2612</v>
      </c>
      <c r="N300" s="37" t="n">
        <v>3383</v>
      </c>
      <c r="O300" s="165" t="n">
        <v>2844.30141594558</v>
      </c>
      <c r="P300" s="39" t="n">
        <f aca="false">SUM(B300:O300)/COUNTIF(B300:O300,"&gt;0")</f>
        <v>2882.16194841415</v>
      </c>
    </row>
    <row r="301" customFormat="false" ht="12.75" hidden="false" customHeight="false" outlineLevel="0" collapsed="false">
      <c r="A301" s="36" t="n">
        <v>294</v>
      </c>
      <c r="B301" s="37" t="n">
        <v>2746.83776283621</v>
      </c>
      <c r="C301" s="37" t="n">
        <v>2841.95283888536</v>
      </c>
      <c r="D301" s="37" t="n">
        <v>2796</v>
      </c>
      <c r="E301" s="37" t="n">
        <v>2924</v>
      </c>
      <c r="F301" s="37" t="n">
        <v>2917.07187180843</v>
      </c>
      <c r="G301" s="37" t="n">
        <v>3191</v>
      </c>
      <c r="H301" s="37" t="n">
        <v>2864.4211341935</v>
      </c>
      <c r="I301" s="37" t="n">
        <v>2675.17</v>
      </c>
      <c r="J301" s="37" t="n">
        <v>2744</v>
      </c>
      <c r="K301" s="37" t="n">
        <v>2852</v>
      </c>
      <c r="L301" s="147" t="n">
        <v>2927</v>
      </c>
      <c r="M301" s="37" t="n">
        <v>2609</v>
      </c>
      <c r="N301" s="37" t="n">
        <v>3381</v>
      </c>
      <c r="O301" s="165" t="n">
        <v>2841.65184918884</v>
      </c>
      <c r="P301" s="39" t="n">
        <f aca="false">SUM(B301:O301)/COUNTIF(B301:O301,"&gt;0")</f>
        <v>2879.36467549374</v>
      </c>
    </row>
    <row r="302" customFormat="false" ht="12.75" hidden="false" customHeight="false" outlineLevel="0" collapsed="false">
      <c r="A302" s="36" t="n">
        <v>295</v>
      </c>
      <c r="B302" s="37" t="n">
        <v>2744.32833722851</v>
      </c>
      <c r="C302" s="37" t="n">
        <v>2839.17165696117</v>
      </c>
      <c r="D302" s="37" t="n">
        <v>2793</v>
      </c>
      <c r="E302" s="37" t="n">
        <v>2921</v>
      </c>
      <c r="F302" s="37" t="n">
        <v>2914.09361868811</v>
      </c>
      <c r="G302" s="37" t="n">
        <v>3187</v>
      </c>
      <c r="H302" s="37" t="n">
        <v>2861.60078066377</v>
      </c>
      <c r="I302" s="37" t="n">
        <v>2672.8</v>
      </c>
      <c r="J302" s="37" t="n">
        <v>2741</v>
      </c>
      <c r="K302" s="37" t="n">
        <v>2849</v>
      </c>
      <c r="L302" s="147" t="n">
        <v>2925</v>
      </c>
      <c r="M302" s="37" t="n">
        <v>2607</v>
      </c>
      <c r="N302" s="37" t="n">
        <v>3379</v>
      </c>
      <c r="O302" s="165" t="n">
        <v>2839.0124907654</v>
      </c>
      <c r="P302" s="39" t="n">
        <f aca="false">SUM(B302:O302)/COUNTIF(B302:O302,"&gt;0")</f>
        <v>2876.64334887907</v>
      </c>
    </row>
    <row r="303" customFormat="false" ht="12.75" hidden="false" customHeight="false" outlineLevel="0" collapsed="false">
      <c r="A303" s="36" t="n">
        <v>296</v>
      </c>
      <c r="B303" s="37" t="n">
        <v>2741.82813160185</v>
      </c>
      <c r="C303" s="37" t="n">
        <v>2836.40200103089</v>
      </c>
      <c r="D303" s="37" t="n">
        <v>2790</v>
      </c>
      <c r="E303" s="37" t="n">
        <v>2919</v>
      </c>
      <c r="F303" s="37" t="n">
        <v>2911.12694483496</v>
      </c>
      <c r="G303" s="37" t="n">
        <v>3183</v>
      </c>
      <c r="H303" s="37" t="n">
        <v>2858.79095347021</v>
      </c>
      <c r="I303" s="37" t="n">
        <v>2670.44</v>
      </c>
      <c r="J303" s="37" t="n">
        <v>2739</v>
      </c>
      <c r="K303" s="37" t="n">
        <v>2846</v>
      </c>
      <c r="L303" s="147" t="n">
        <v>2923</v>
      </c>
      <c r="M303" s="37" t="n">
        <v>2605</v>
      </c>
      <c r="N303" s="37" t="n">
        <v>3377</v>
      </c>
      <c r="O303" s="165" t="n">
        <v>2836.38329755381</v>
      </c>
      <c r="P303" s="39" t="n">
        <f aca="false">SUM(B303:O303)/COUNTIF(B303:O303,"&gt;0")</f>
        <v>2874.06938060655</v>
      </c>
    </row>
    <row r="304" customFormat="false" ht="12.75" hidden="false" customHeight="false" outlineLevel="0" collapsed="false">
      <c r="A304" s="36" t="n">
        <v>297</v>
      </c>
      <c r="B304" s="37" t="n">
        <v>2739.33710810034</v>
      </c>
      <c r="C304" s="37" t="n">
        <v>2833.64381957937</v>
      </c>
      <c r="D304" s="37" t="n">
        <v>2787</v>
      </c>
      <c r="E304" s="37" t="n">
        <v>2916</v>
      </c>
      <c r="F304" s="37" t="n">
        <v>2908.17179811016</v>
      </c>
      <c r="G304" s="37" t="n">
        <v>3179</v>
      </c>
      <c r="H304" s="37" t="n">
        <v>2855.99160697204</v>
      </c>
      <c r="I304" s="37" t="n">
        <v>2668.08</v>
      </c>
      <c r="J304" s="37" t="n">
        <v>2736</v>
      </c>
      <c r="K304" s="37" t="n">
        <v>2843</v>
      </c>
      <c r="L304" s="147" t="n">
        <v>2920</v>
      </c>
      <c r="M304" s="37" t="n">
        <v>2602</v>
      </c>
      <c r="N304" s="37" t="n">
        <v>3375</v>
      </c>
      <c r="O304" s="165" t="n">
        <v>2833.76422670549</v>
      </c>
      <c r="P304" s="39" t="n">
        <f aca="false">SUM(B304:O304)/COUNTIF(B304:O304,"&gt;0")</f>
        <v>2871.21346853339</v>
      </c>
    </row>
    <row r="305" customFormat="false" ht="12.75" hidden="false" customHeight="false" outlineLevel="0" collapsed="false">
      <c r="A305" s="36" t="n">
        <v>298</v>
      </c>
      <c r="B305" s="37" t="n">
        <v>2736.85522909873</v>
      </c>
      <c r="C305" s="37" t="n">
        <v>2830.89706143934</v>
      </c>
      <c r="D305" s="37" t="n">
        <v>2784</v>
      </c>
      <c r="E305" s="37" t="n">
        <v>2913</v>
      </c>
      <c r="F305" s="37" t="n">
        <v>2905.22812671709</v>
      </c>
      <c r="G305" s="37" t="n">
        <v>3175</v>
      </c>
      <c r="H305" s="37" t="n">
        <v>2853.20269581649</v>
      </c>
      <c r="I305" s="37" t="n">
        <v>2665.72</v>
      </c>
      <c r="J305" s="37" t="n">
        <v>2734</v>
      </c>
      <c r="K305" s="37" t="n">
        <v>2840</v>
      </c>
      <c r="L305" s="147" t="n">
        <v>2918</v>
      </c>
      <c r="M305" s="37" t="n">
        <v>2600</v>
      </c>
      <c r="N305" s="37" t="n">
        <v>3373</v>
      </c>
      <c r="O305" s="165" t="n">
        <v>2831.15523564273</v>
      </c>
      <c r="P305" s="39" t="n">
        <f aca="false">SUM(B305:O305)/COUNTIF(B305:O305,"&gt;0")</f>
        <v>2868.57559633674</v>
      </c>
    </row>
    <row r="306" customFormat="false" ht="12.75" hidden="false" customHeight="false" outlineLevel="0" collapsed="false">
      <c r="A306" s="36" t="n">
        <v>299</v>
      </c>
      <c r="B306" s="37" t="n">
        <v>2734.3824572007</v>
      </c>
      <c r="C306" s="37" t="n">
        <v>2828.16167578863</v>
      </c>
      <c r="D306" s="37" t="n">
        <v>2781</v>
      </c>
      <c r="E306" s="37" t="n">
        <v>2911</v>
      </c>
      <c r="F306" s="37" t="n">
        <v>2902.29587919861</v>
      </c>
      <c r="G306" s="37" t="n">
        <v>3170</v>
      </c>
      <c r="H306" s="37" t="n">
        <v>2850.42417493665</v>
      </c>
      <c r="I306" s="37" t="n">
        <v>2663.84</v>
      </c>
      <c r="J306" s="37" t="n">
        <v>2731</v>
      </c>
      <c r="K306" s="37" t="n">
        <v>2837</v>
      </c>
      <c r="L306" s="168" t="n">
        <v>2916</v>
      </c>
      <c r="M306" s="37" t="n">
        <v>2598</v>
      </c>
      <c r="N306" s="37" t="n">
        <v>3371</v>
      </c>
      <c r="O306" s="165" t="n">
        <v>2828.55628205662</v>
      </c>
      <c r="P306" s="39" t="n">
        <f aca="false">SUM(B306:O306)/COUNTIF(B306:O306,"&gt;0")</f>
        <v>2865.90431922723</v>
      </c>
    </row>
    <row r="307" customFormat="false" ht="13.5" hidden="false" customHeight="false" outlineLevel="0" collapsed="false">
      <c r="A307" s="40" t="n">
        <v>300</v>
      </c>
      <c r="B307" s="41" t="n">
        <v>2731.87982832618</v>
      </c>
      <c r="C307" s="41" t="n">
        <v>2825.43761214743</v>
      </c>
      <c r="D307" s="41" t="n">
        <v>2777</v>
      </c>
      <c r="E307" s="41" t="n">
        <v>2908</v>
      </c>
      <c r="F307" s="41" t="n">
        <v>2899.37500443439</v>
      </c>
      <c r="G307" s="41" t="n">
        <v>3166</v>
      </c>
      <c r="H307" s="41" t="n">
        <v>2847.65599954925</v>
      </c>
      <c r="I307" s="41" t="n">
        <v>2661.5</v>
      </c>
      <c r="J307" s="41" t="n">
        <v>2729</v>
      </c>
      <c r="K307" s="41" t="n">
        <v>2834</v>
      </c>
      <c r="L307" s="148" t="n">
        <v>2913</v>
      </c>
      <c r="M307" s="41" t="n">
        <v>2595</v>
      </c>
      <c r="N307" s="41" t="n">
        <v>3369</v>
      </c>
      <c r="O307" s="166" t="n">
        <v>2825.96732390503</v>
      </c>
      <c r="P307" s="43" t="n">
        <f aca="false">SUM(B307:O307)/COUNTIF(B307:O307,"&gt;0")</f>
        <v>2863.05826916873</v>
      </c>
    </row>
    <row r="308" customFormat="false" ht="12.75" hidden="false" customHeight="false" outlineLevel="0" collapsed="false">
      <c r="A308" s="32" t="n">
        <v>301</v>
      </c>
      <c r="B308" s="62" t="n">
        <v>2731.87982832618</v>
      </c>
      <c r="C308" s="62" t="n">
        <v>2822.72482037554</v>
      </c>
      <c r="D308" s="62" t="n">
        <v>2774</v>
      </c>
      <c r="E308" s="62" t="n">
        <v>2906</v>
      </c>
      <c r="F308" s="62" t="n">
        <v>2896.46545163823</v>
      </c>
      <c r="G308" s="62" t="n">
        <v>3162</v>
      </c>
      <c r="H308" s="62" t="n">
        <v>2844.89812515255</v>
      </c>
      <c r="I308" s="62" t="n">
        <v>2659.15</v>
      </c>
      <c r="J308" s="62" t="n">
        <v>2726</v>
      </c>
      <c r="K308" s="62" t="n">
        <v>2831</v>
      </c>
      <c r="L308" s="155" t="n">
        <v>2911</v>
      </c>
      <c r="M308" s="62" t="n">
        <v>2593</v>
      </c>
      <c r="N308" s="62" t="n">
        <v>3368</v>
      </c>
      <c r="O308" s="163" t="n">
        <v>2823.38831941063</v>
      </c>
      <c r="P308" s="164" t="n">
        <f aca="false">SUM(B308:O308)/COUNTIF(B308:O308,"&gt;0")</f>
        <v>2860.67903892165</v>
      </c>
    </row>
    <row r="309" customFormat="false" ht="12.75" hidden="false" customHeight="false" outlineLevel="0" collapsed="false">
      <c r="A309" s="36" t="n">
        <v>302</v>
      </c>
      <c r="B309" s="37" t="n">
        <v>2731.87982832618</v>
      </c>
      <c r="C309" s="37" t="n">
        <v>2820.02325066967</v>
      </c>
      <c r="D309" s="37" t="n">
        <v>2771</v>
      </c>
      <c r="E309" s="37" t="n">
        <v>2903</v>
      </c>
      <c r="F309" s="37" t="n">
        <v>2893.56717035544</v>
      </c>
      <c r="G309" s="37" t="n">
        <v>3158</v>
      </c>
      <c r="H309" s="37" t="n">
        <v>2842.15050752418</v>
      </c>
      <c r="I309" s="37" t="n">
        <v>2656.81</v>
      </c>
      <c r="J309" s="37" t="n">
        <v>2724</v>
      </c>
      <c r="K309" s="37" t="n">
        <v>2828</v>
      </c>
      <c r="L309" s="147" t="n">
        <v>2909</v>
      </c>
      <c r="M309" s="37" t="n">
        <v>2591</v>
      </c>
      <c r="N309" s="37" t="n">
        <v>3366</v>
      </c>
      <c r="O309" s="165" t="n">
        <v>2820.8192270589</v>
      </c>
      <c r="P309" s="39" t="n">
        <f aca="false">SUM(B309:O309)/COUNTIF(B309:O309,"&gt;0")</f>
        <v>2858.2321417096</v>
      </c>
    </row>
    <row r="310" customFormat="false" ht="12.75" hidden="false" customHeight="false" outlineLevel="0" collapsed="false">
      <c r="A310" s="36" t="n">
        <v>303</v>
      </c>
      <c r="B310" s="37" t="n">
        <v>2731.87982832618</v>
      </c>
      <c r="C310" s="37" t="n">
        <v>2817.33285356079</v>
      </c>
      <c r="D310" s="37" t="n">
        <v>2768</v>
      </c>
      <c r="E310" s="37" t="n">
        <v>2900</v>
      </c>
      <c r="F310" s="37" t="n">
        <v>2890.68011046023</v>
      </c>
      <c r="G310" s="37" t="n">
        <v>3154</v>
      </c>
      <c r="H310" s="37" t="n">
        <v>2839.41310271904</v>
      </c>
      <c r="I310" s="37" t="n">
        <v>2654.48</v>
      </c>
      <c r="J310" s="37" t="n">
        <v>2721</v>
      </c>
      <c r="K310" s="37" t="n">
        <v>2825</v>
      </c>
      <c r="L310" s="147" t="n">
        <v>2906</v>
      </c>
      <c r="M310" s="37" t="n">
        <v>2588</v>
      </c>
      <c r="N310" s="37" t="n">
        <v>3364</v>
      </c>
      <c r="O310" s="165" t="n">
        <v>2818.26000559616</v>
      </c>
      <c r="P310" s="39" t="n">
        <f aca="false">SUM(B310:O310)/COUNTIF(B310:O310,"&gt;0")</f>
        <v>2855.57470719017</v>
      </c>
    </row>
    <row r="311" customFormat="false" ht="12.75" hidden="false" customHeight="false" outlineLevel="0" collapsed="false">
      <c r="A311" s="36" t="n">
        <v>304</v>
      </c>
      <c r="B311" s="37" t="n">
        <v>2731.87982832618</v>
      </c>
      <c r="C311" s="37" t="n">
        <v>2814.65357991145</v>
      </c>
      <c r="D311" s="37" t="n">
        <v>2765</v>
      </c>
      <c r="E311" s="37" t="n">
        <v>2898</v>
      </c>
      <c r="F311" s="37" t="n">
        <v>2887.80422215313</v>
      </c>
      <c r="G311" s="37" t="n">
        <v>3150</v>
      </c>
      <c r="H311" s="37" t="n">
        <v>2836.68586706717</v>
      </c>
      <c r="I311" s="37" t="n">
        <v>2652.14</v>
      </c>
      <c r="J311" s="37" t="n">
        <v>2719</v>
      </c>
      <c r="K311" s="37" t="n">
        <v>2822</v>
      </c>
      <c r="L311" s="147" t="n">
        <v>2904</v>
      </c>
      <c r="M311" s="37" t="n">
        <v>2586</v>
      </c>
      <c r="N311" s="37" t="n">
        <v>3362</v>
      </c>
      <c r="O311" s="165" t="n">
        <v>2815.71061402765</v>
      </c>
      <c r="P311" s="39" t="n">
        <f aca="false">SUM(B311:O311)/COUNTIF(B311:O311,"&gt;0")</f>
        <v>2853.20529367754</v>
      </c>
    </row>
    <row r="312" customFormat="false" ht="12.75" hidden="false" customHeight="false" outlineLevel="0" collapsed="false">
      <c r="A312" s="36" t="n">
        <v>305</v>
      </c>
      <c r="B312" s="37" t="n">
        <v>2731.87982832618</v>
      </c>
      <c r="C312" s="37" t="n">
        <v>2811.98538091315</v>
      </c>
      <c r="D312" s="37" t="n">
        <v>2762</v>
      </c>
      <c r="E312" s="37" t="n">
        <v>2895</v>
      </c>
      <c r="F312" s="37" t="n">
        <v>2884.93945595842</v>
      </c>
      <c r="G312" s="37" t="n">
        <v>3146</v>
      </c>
      <c r="H312" s="37" t="n">
        <v>2833.96875717172</v>
      </c>
      <c r="I312" s="37" t="n">
        <v>2650.28</v>
      </c>
      <c r="J312" s="37" t="n">
        <v>2716</v>
      </c>
      <c r="K312" s="37" t="n">
        <v>2819</v>
      </c>
      <c r="L312" s="147" t="n">
        <v>2902</v>
      </c>
      <c r="M312" s="37" t="n">
        <v>2584</v>
      </c>
      <c r="N312" s="37" t="n">
        <v>3360</v>
      </c>
      <c r="O312" s="165" t="n">
        <v>2813.17101161555</v>
      </c>
      <c r="P312" s="39" t="n">
        <f aca="false">SUM(B312:O312)/COUNTIF(B312:O312,"&gt;0")</f>
        <v>2850.73031671322</v>
      </c>
    </row>
    <row r="313" customFormat="false" ht="12.75" hidden="false" customHeight="false" outlineLevel="0" collapsed="false">
      <c r="A313" s="36" t="n">
        <v>306</v>
      </c>
      <c r="B313" s="37" t="n">
        <v>2731.87982832618</v>
      </c>
      <c r="C313" s="37" t="n">
        <v>2809.32820808378</v>
      </c>
      <c r="D313" s="37" t="n">
        <v>2759</v>
      </c>
      <c r="E313" s="37" t="n">
        <v>2892</v>
      </c>
      <c r="F313" s="37" t="n">
        <v>2882.08576272164</v>
      </c>
      <c r="G313" s="37" t="n">
        <v>3142</v>
      </c>
      <c r="H313" s="37" t="n">
        <v>2831.26172990687</v>
      </c>
      <c r="I313" s="37" t="n">
        <v>2647.96</v>
      </c>
      <c r="J313" s="37" t="n">
        <v>2714</v>
      </c>
      <c r="K313" s="37" t="n">
        <v>2816</v>
      </c>
      <c r="L313" s="147" t="n">
        <v>2899</v>
      </c>
      <c r="M313" s="37" t="n">
        <v>2581</v>
      </c>
      <c r="N313" s="37" t="n">
        <v>3358</v>
      </c>
      <c r="O313" s="165" t="n">
        <v>2810.64115787713</v>
      </c>
      <c r="P313" s="39" t="n">
        <f aca="false">SUM(B313:O313)/COUNTIF(B313:O313,"&gt;0")</f>
        <v>2848.1540490654</v>
      </c>
    </row>
    <row r="314" customFormat="false" ht="12.75" hidden="false" customHeight="false" outlineLevel="0" collapsed="false">
      <c r="A314" s="36" t="n">
        <v>307</v>
      </c>
      <c r="B314" s="37" t="n">
        <v>2731.87982832618</v>
      </c>
      <c r="C314" s="37" t="n">
        <v>2806.68201326502</v>
      </c>
      <c r="D314" s="37" t="n">
        <v>2756</v>
      </c>
      <c r="E314" s="37" t="n">
        <v>2890</v>
      </c>
      <c r="F314" s="37" t="n">
        <v>2879.24309360701</v>
      </c>
      <c r="G314" s="37" t="n">
        <v>3138</v>
      </c>
      <c r="H314" s="37" t="n">
        <v>2828.56474241579</v>
      </c>
      <c r="I314" s="37" t="n">
        <v>2645.64</v>
      </c>
      <c r="J314" s="37" t="n">
        <v>2712</v>
      </c>
      <c r="K314" s="37" t="n">
        <v>2813</v>
      </c>
      <c r="L314" s="147" t="n">
        <v>2897</v>
      </c>
      <c r="M314" s="37" t="n">
        <v>2579</v>
      </c>
      <c r="N314" s="37" t="n">
        <v>3356</v>
      </c>
      <c r="O314" s="165" t="n">
        <v>2808.12101258283</v>
      </c>
      <c r="P314" s="39" t="n">
        <f aca="false">SUM(B314:O314)/COUNTIF(B314:O314,"&gt;0")</f>
        <v>2845.79504929977</v>
      </c>
    </row>
    <row r="315" customFormat="false" ht="12.75" hidden="false" customHeight="false" outlineLevel="0" collapsed="false">
      <c r="A315" s="36" t="n">
        <v>308</v>
      </c>
      <c r="B315" s="37" t="n">
        <v>2731.87982832618</v>
      </c>
      <c r="C315" s="37" t="n">
        <v>2804.04674861978</v>
      </c>
      <c r="D315" s="37" t="n">
        <v>2753</v>
      </c>
      <c r="E315" s="37" t="n">
        <v>2888</v>
      </c>
      <c r="F315" s="37" t="n">
        <v>2876.411400095</v>
      </c>
      <c r="G315" s="37" t="n">
        <v>3134</v>
      </c>
      <c r="H315" s="37" t="n">
        <v>2825.87775210862</v>
      </c>
      <c r="I315" s="37" t="n">
        <v>2643.32</v>
      </c>
      <c r="J315" s="37" t="n">
        <v>2709</v>
      </c>
      <c r="K315" s="37" t="n">
        <v>2810</v>
      </c>
      <c r="L315" s="147" t="n">
        <v>2895</v>
      </c>
      <c r="M315" s="37" t="n">
        <v>2577</v>
      </c>
      <c r="N315" s="37" t="n">
        <v>3354</v>
      </c>
      <c r="O315" s="165" t="n">
        <v>2805.61053575437</v>
      </c>
      <c r="P315" s="39" t="n">
        <f aca="false">SUM(B315:O315)/COUNTIF(B315:O315,"&gt;0")</f>
        <v>2843.36759035028</v>
      </c>
    </row>
    <row r="316" customFormat="false" ht="12.75" hidden="false" customHeight="false" outlineLevel="0" collapsed="false">
      <c r="A316" s="36" t="n">
        <v>309</v>
      </c>
      <c r="B316" s="37" t="n">
        <v>2731.87982832618</v>
      </c>
      <c r="C316" s="37" t="n">
        <v>2801.42236662971</v>
      </c>
      <c r="D316" s="37" t="n">
        <v>2750</v>
      </c>
      <c r="E316" s="37" t="n">
        <v>2885</v>
      </c>
      <c r="F316" s="37" t="n">
        <v>2873.59063397985</v>
      </c>
      <c r="G316" s="37" t="n">
        <v>3130</v>
      </c>
      <c r="H316" s="37" t="n">
        <v>2823.20071666048</v>
      </c>
      <c r="I316" s="37" t="n">
        <v>2641.47</v>
      </c>
      <c r="J316" s="37" t="n">
        <v>2707</v>
      </c>
      <c r="K316" s="37" t="n">
        <v>2807</v>
      </c>
      <c r="L316" s="168" t="n">
        <v>2893</v>
      </c>
      <c r="M316" s="37" t="n">
        <v>2575</v>
      </c>
      <c r="N316" s="37" t="n">
        <v>3352</v>
      </c>
      <c r="O316" s="165" t="n">
        <v>2803.10968766294</v>
      </c>
      <c r="P316" s="39" t="n">
        <f aca="false">SUM(B316:O316)/COUNTIF(B316:O316,"&gt;0")</f>
        <v>2840.97665951851</v>
      </c>
    </row>
    <row r="317" customFormat="false" ht="13.5" hidden="false" customHeight="false" outlineLevel="0" collapsed="false">
      <c r="A317" s="40" t="n">
        <v>310</v>
      </c>
      <c r="B317" s="41" t="n">
        <v>2731.87982832618</v>
      </c>
      <c r="C317" s="41" t="n">
        <v>2798.80882009266</v>
      </c>
      <c r="D317" s="41" t="n">
        <v>2747</v>
      </c>
      <c r="E317" s="41" t="n">
        <v>2882</v>
      </c>
      <c r="F317" s="41" t="n">
        <v>2870.78074736714</v>
      </c>
      <c r="G317" s="41" t="n">
        <v>3125</v>
      </c>
      <c r="H317" s="41" t="n">
        <v>2820.53359400945</v>
      </c>
      <c r="I317" s="41" t="n">
        <v>2639.16</v>
      </c>
      <c r="J317" s="41" t="n">
        <v>2705</v>
      </c>
      <c r="K317" s="41" t="n">
        <v>2804</v>
      </c>
      <c r="L317" s="148" t="n">
        <v>2890</v>
      </c>
      <c r="M317" s="41" t="n">
        <v>2572</v>
      </c>
      <c r="N317" s="41" t="n">
        <v>3350</v>
      </c>
      <c r="O317" s="166" t="n">
        <v>2800.6184288273</v>
      </c>
      <c r="P317" s="43" t="n">
        <f aca="false">SUM(B317:O317)/COUNTIF(B317:O317,"&gt;0")</f>
        <v>2838.34152990162</v>
      </c>
    </row>
    <row r="318" customFormat="false" ht="12.75" hidden="false" customHeight="false" outlineLevel="0" collapsed="false">
      <c r="A318" s="44" t="n">
        <v>311</v>
      </c>
      <c r="B318" s="33" t="n">
        <v>2731.87982832618</v>
      </c>
      <c r="C318" s="33" t="n">
        <v>2796.20606212024</v>
      </c>
      <c r="D318" s="33" t="n">
        <v>2744</v>
      </c>
      <c r="E318" s="33" t="n">
        <v>2880</v>
      </c>
      <c r="F318" s="33" t="n">
        <v>2867.98169267134</v>
      </c>
      <c r="G318" s="33" t="n">
        <v>3121</v>
      </c>
      <c r="H318" s="33" t="n">
        <v>2817.87634235467</v>
      </c>
      <c r="I318" s="33" t="n">
        <v>2636.86</v>
      </c>
      <c r="J318" s="33" t="n">
        <v>2702</v>
      </c>
      <c r="K318" s="33" t="n">
        <v>2802</v>
      </c>
      <c r="L318" s="154" t="n">
        <v>2888</v>
      </c>
      <c r="M318" s="33" t="n">
        <v>2570</v>
      </c>
      <c r="N318" s="33" t="n">
        <v>3348</v>
      </c>
      <c r="O318" s="167" t="n">
        <v>2798.13672001197</v>
      </c>
      <c r="P318" s="35" t="n">
        <f aca="false">SUM(B318:O318)/COUNTIF(B318:O318,"&gt;0")</f>
        <v>2835.99576039174</v>
      </c>
    </row>
    <row r="319" customFormat="false" ht="12.75" hidden="false" customHeight="false" outlineLevel="0" collapsed="false">
      <c r="A319" s="36" t="n">
        <v>312</v>
      </c>
      <c r="B319" s="37" t="n">
        <v>2731.87982832618</v>
      </c>
      <c r="C319" s="37" t="n">
        <v>2793.61404613534</v>
      </c>
      <c r="D319" s="37" t="n">
        <v>2741</v>
      </c>
      <c r="E319" s="37" t="n">
        <v>2878</v>
      </c>
      <c r="F319" s="37" t="n">
        <v>2865.19342261347</v>
      </c>
      <c r="G319" s="37" t="n">
        <v>3118</v>
      </c>
      <c r="H319" s="37" t="n">
        <v>2815.22892015434</v>
      </c>
      <c r="I319" s="37" t="n">
        <v>2634.55</v>
      </c>
      <c r="J319" s="37" t="n">
        <v>2700</v>
      </c>
      <c r="K319" s="37" t="n">
        <v>2799</v>
      </c>
      <c r="L319" s="147" t="n">
        <v>2886</v>
      </c>
      <c r="M319" s="37" t="n">
        <v>2568</v>
      </c>
      <c r="N319" s="37" t="n">
        <v>3346</v>
      </c>
      <c r="O319" s="165" t="n">
        <v>2795.66452222548</v>
      </c>
      <c r="P319" s="39" t="n">
        <f aca="false">SUM(B319:O319)/COUNTIF(B319:O319,"&gt;0")</f>
        <v>2833.72362424677</v>
      </c>
    </row>
    <row r="320" customFormat="false" ht="12.75" hidden="false" customHeight="false" outlineLevel="0" collapsed="false">
      <c r="A320" s="36" t="n">
        <v>313</v>
      </c>
      <c r="B320" s="37" t="n">
        <v>2731.87982832618</v>
      </c>
      <c r="C320" s="37" t="n">
        <v>2791.03272586974</v>
      </c>
      <c r="D320" s="37" t="n">
        <v>2739</v>
      </c>
      <c r="E320" s="37" t="n">
        <v>2875</v>
      </c>
      <c r="F320" s="37" t="n">
        <v>2862.41589021869</v>
      </c>
      <c r="G320" s="37" t="n">
        <v>3114</v>
      </c>
      <c r="H320" s="37" t="n">
        <v>2812.5912861238</v>
      </c>
      <c r="I320" s="37" t="n">
        <v>2632.72</v>
      </c>
      <c r="J320" s="37" t="n">
        <v>2697</v>
      </c>
      <c r="K320" s="37" t="n">
        <v>2796</v>
      </c>
      <c r="L320" s="147" t="n">
        <v>2884</v>
      </c>
      <c r="M320" s="37" t="n">
        <v>2566</v>
      </c>
      <c r="N320" s="37" t="n">
        <v>3344</v>
      </c>
      <c r="O320" s="165" t="n">
        <v>2793.20179671849</v>
      </c>
      <c r="P320" s="39" t="n">
        <f aca="false">SUM(B320:O320)/COUNTIF(B320:O320,"&gt;0")</f>
        <v>2831.34582337549</v>
      </c>
    </row>
    <row r="321" customFormat="false" ht="12.75" hidden="false" customHeight="false" outlineLevel="0" collapsed="false">
      <c r="A321" s="36" t="n">
        <v>314</v>
      </c>
      <c r="B321" s="37" t="n">
        <v>2731.87982832618</v>
      </c>
      <c r="C321" s="37" t="n">
        <v>2788.46205536164</v>
      </c>
      <c r="D321" s="37" t="n">
        <v>2736</v>
      </c>
      <c r="E321" s="37" t="n">
        <v>2872</v>
      </c>
      <c r="F321" s="37" t="n">
        <v>2859.64904881396</v>
      </c>
      <c r="G321" s="37" t="n">
        <v>3110</v>
      </c>
      <c r="H321" s="37" t="n">
        <v>2809.96339923363</v>
      </c>
      <c r="I321" s="37" t="n">
        <v>2630.42</v>
      </c>
      <c r="J321" s="37" t="n">
        <v>2695</v>
      </c>
      <c r="K321" s="37" t="n">
        <v>2793</v>
      </c>
      <c r="L321" s="147" t="n">
        <v>2881</v>
      </c>
      <c r="M321" s="37" t="n">
        <v>2563</v>
      </c>
      <c r="N321" s="37" t="n">
        <v>3342</v>
      </c>
      <c r="O321" s="165" t="n">
        <v>2790.74850498207</v>
      </c>
      <c r="P321" s="39" t="n">
        <f aca="false">SUM(B321:O321)/COUNTIF(B321:O321,"&gt;0")</f>
        <v>2828.79448833696</v>
      </c>
    </row>
    <row r="322" customFormat="false" ht="12.75" hidden="false" customHeight="false" outlineLevel="0" collapsed="false">
      <c r="A322" s="36" t="n">
        <v>315</v>
      </c>
      <c r="B322" s="37" t="n">
        <v>2731.87982832618</v>
      </c>
      <c r="C322" s="37" t="n">
        <v>2785.90198895335</v>
      </c>
      <c r="D322" s="37" t="n">
        <v>2733</v>
      </c>
      <c r="E322" s="37" t="n">
        <v>2870</v>
      </c>
      <c r="F322" s="37" t="n">
        <v>2856.89285202574</v>
      </c>
      <c r="G322" s="37" t="n">
        <v>3105</v>
      </c>
      <c r="H322" s="37" t="n">
        <v>2807.34521870774</v>
      </c>
      <c r="I322" s="37" t="n">
        <v>2628.13</v>
      </c>
      <c r="J322" s="37" t="n">
        <v>2693</v>
      </c>
      <c r="K322" s="37" t="n">
        <v>2790</v>
      </c>
      <c r="L322" s="147" t="n">
        <v>2879</v>
      </c>
      <c r="M322" s="37" t="n">
        <v>2561</v>
      </c>
      <c r="N322" s="37" t="n">
        <v>3340</v>
      </c>
      <c r="O322" s="165" t="n">
        <v>2788.30460874593</v>
      </c>
      <c r="P322" s="39" t="n">
        <f aca="false">SUM(B322:O322)/COUNTIF(B322:O322,"&gt;0")</f>
        <v>2826.38960691135</v>
      </c>
    </row>
    <row r="323" customFormat="false" ht="12.75" hidden="false" customHeight="false" outlineLevel="0" collapsed="false">
      <c r="A323" s="36" t="n">
        <v>316</v>
      </c>
      <c r="B323" s="37" t="n">
        <v>2731.87982832618</v>
      </c>
      <c r="C323" s="37" t="n">
        <v>2783.35248128889</v>
      </c>
      <c r="D323" s="37" t="n">
        <v>2730</v>
      </c>
      <c r="E323" s="37" t="n">
        <v>2868</v>
      </c>
      <c r="F323" s="37" t="n">
        <v>2854.14725377764</v>
      </c>
      <c r="G323" s="37" t="n">
        <v>3101</v>
      </c>
      <c r="H323" s="37" t="n">
        <v>2804.73670402152</v>
      </c>
      <c r="I323" s="37" t="n">
        <v>2626.3</v>
      </c>
      <c r="J323" s="37" t="n">
        <v>2690</v>
      </c>
      <c r="K323" s="37" t="n">
        <v>2788</v>
      </c>
      <c r="L323" s="147" t="n">
        <v>2877</v>
      </c>
      <c r="M323" s="37" t="n">
        <v>2559</v>
      </c>
      <c r="N323" s="37" t="n">
        <v>3338</v>
      </c>
      <c r="O323" s="165" t="n">
        <v>2785.87006997667</v>
      </c>
      <c r="P323" s="39" t="n">
        <f aca="false">SUM(B323:O323)/COUNTIF(B323:O323,"&gt;0")</f>
        <v>2824.09188124221</v>
      </c>
    </row>
    <row r="324" customFormat="false" ht="12.75" hidden="false" customHeight="false" outlineLevel="0" collapsed="false">
      <c r="A324" s="36" t="n">
        <v>317</v>
      </c>
      <c r="B324" s="37" t="n">
        <v>2731.87982832618</v>
      </c>
      <c r="C324" s="37" t="n">
        <v>2780.81348731164</v>
      </c>
      <c r="D324" s="37" t="n">
        <v>2727</v>
      </c>
      <c r="E324" s="37" t="n">
        <v>2865</v>
      </c>
      <c r="F324" s="37" t="n">
        <v>2851.41220828818</v>
      </c>
      <c r="G324" s="37" t="n">
        <v>3098</v>
      </c>
      <c r="H324" s="37" t="n">
        <v>2802.13781489994</v>
      </c>
      <c r="I324" s="37" t="n">
        <v>2624.02</v>
      </c>
      <c r="J324" s="37" t="n">
        <v>2688</v>
      </c>
      <c r="K324" s="37" t="n">
        <v>2785</v>
      </c>
      <c r="L324" s="147" t="n">
        <v>2875</v>
      </c>
      <c r="M324" s="37" t="n">
        <v>2557</v>
      </c>
      <c r="N324" s="37" t="n">
        <v>3336</v>
      </c>
      <c r="O324" s="165" t="n">
        <v>2783.44485087605</v>
      </c>
      <c r="P324" s="39" t="n">
        <f aca="false">SUM(B324:O324)/COUNTIF(B324:O324,"&gt;0")</f>
        <v>2821.764870693</v>
      </c>
    </row>
    <row r="325" customFormat="false" ht="12.75" hidden="false" customHeight="false" outlineLevel="0" collapsed="false">
      <c r="A325" s="36" t="n">
        <v>318</v>
      </c>
      <c r="B325" s="37" t="n">
        <v>2731.87982832618</v>
      </c>
      <c r="C325" s="37" t="n">
        <v>2778.28496226206</v>
      </c>
      <c r="D325" s="37" t="n">
        <v>2724</v>
      </c>
      <c r="E325" s="37" t="n">
        <v>2862</v>
      </c>
      <c r="F325" s="37" t="n">
        <v>2848.68767006849</v>
      </c>
      <c r="G325" s="37" t="n">
        <v>3094</v>
      </c>
      <c r="H325" s="37" t="n">
        <v>2799.54851131572</v>
      </c>
      <c r="I325" s="37" t="n">
        <v>2621.74</v>
      </c>
      <c r="J325" s="37" t="n">
        <v>2686</v>
      </c>
      <c r="K325" s="37" t="n">
        <v>2782</v>
      </c>
      <c r="L325" s="147" t="n">
        <v>2873</v>
      </c>
      <c r="M325" s="37" t="n">
        <v>2555</v>
      </c>
      <c r="N325" s="37" t="n">
        <v>3334</v>
      </c>
      <c r="O325" s="165" t="n">
        <v>2781.02891387928</v>
      </c>
      <c r="P325" s="39" t="n">
        <f aca="false">SUM(B325:O325)/COUNTIF(B325:O325,"&gt;0")</f>
        <v>2819.36927756084</v>
      </c>
    </row>
    <row r="326" customFormat="false" ht="12.75" hidden="false" customHeight="false" outlineLevel="0" collapsed="false">
      <c r="A326" s="36" t="n">
        <v>319</v>
      </c>
      <c r="B326" s="37" t="n">
        <v>2731.87982832618</v>
      </c>
      <c r="C326" s="37" t="n">
        <v>2775.7668616754</v>
      </c>
      <c r="D326" s="37" t="n">
        <v>2721</v>
      </c>
      <c r="E326" s="37" t="n">
        <v>2860</v>
      </c>
      <c r="F326" s="37" t="n">
        <v>2845.97359392011</v>
      </c>
      <c r="G326" s="37" t="n">
        <v>3089</v>
      </c>
      <c r="H326" s="37" t="n">
        <v>2796.96875348754</v>
      </c>
      <c r="I326" s="37" t="n">
        <v>2619.92</v>
      </c>
      <c r="J326" s="37" t="n">
        <v>2684</v>
      </c>
      <c r="K326" s="37" t="n">
        <v>2779</v>
      </c>
      <c r="L326" s="168" t="n">
        <v>2870</v>
      </c>
      <c r="M326" s="37" t="n">
        <v>2552</v>
      </c>
      <c r="N326" s="37" t="n">
        <v>3332</v>
      </c>
      <c r="O326" s="165" t="n">
        <v>2778.62222165333</v>
      </c>
      <c r="P326" s="39" t="n">
        <f aca="false">SUM(B326:O326)/COUNTIF(B326:O326,"&gt;0")</f>
        <v>2816.86651850447</v>
      </c>
    </row>
    <row r="327" customFormat="false" ht="13.5" hidden="false" customHeight="false" outlineLevel="0" collapsed="false">
      <c r="A327" s="40" t="n">
        <v>320</v>
      </c>
      <c r="B327" s="41" t="n">
        <v>2731.87982832618</v>
      </c>
      <c r="C327" s="41" t="n">
        <v>2773.25914137939</v>
      </c>
      <c r="D327" s="41" t="n">
        <v>2718</v>
      </c>
      <c r="E327" s="41" t="n">
        <v>2858</v>
      </c>
      <c r="F327" s="41" t="n">
        <v>2843.26993493275</v>
      </c>
      <c r="G327" s="41" t="n">
        <v>3086</v>
      </c>
      <c r="H327" s="41" t="n">
        <v>2794.39850187816</v>
      </c>
      <c r="I327" s="41" t="n">
        <v>2617.65</v>
      </c>
      <c r="J327" s="41" t="n">
        <v>2681</v>
      </c>
      <c r="K327" s="41" t="n">
        <v>2777</v>
      </c>
      <c r="L327" s="148" t="n">
        <v>2868</v>
      </c>
      <c r="M327" s="41" t="n">
        <v>2550</v>
      </c>
      <c r="N327" s="41" t="n">
        <v>3330</v>
      </c>
      <c r="O327" s="166" t="n">
        <v>2776.22473709522</v>
      </c>
      <c r="P327" s="43" t="n">
        <f aca="false">SUM(B327:O327)/COUNTIF(B327:O327,"&gt;0")</f>
        <v>2814.62015311512</v>
      </c>
    </row>
    <row r="328" customFormat="false" ht="12.75" hidden="false" customHeight="false" outlineLevel="0" collapsed="false">
      <c r="A328" s="44" t="n">
        <v>321</v>
      </c>
      <c r="B328" s="33" t="n">
        <v>2731.87982832618</v>
      </c>
      <c r="C328" s="33" t="n">
        <v>2770.76175749201</v>
      </c>
      <c r="D328" s="33" t="n">
        <v>2716</v>
      </c>
      <c r="E328" s="33" t="n">
        <v>2855</v>
      </c>
      <c r="F328" s="33" t="n">
        <v>2840.57664848207</v>
      </c>
      <c r="G328" s="33" t="n">
        <v>3082</v>
      </c>
      <c r="H328" s="33" t="n">
        <v>2791.83771719269</v>
      </c>
      <c r="I328" s="33" t="n">
        <v>2615.84</v>
      </c>
      <c r="J328" s="33" t="n">
        <v>2679</v>
      </c>
      <c r="K328" s="33" t="n">
        <v>2774</v>
      </c>
      <c r="L328" s="154" t="n">
        <v>2866</v>
      </c>
      <c r="M328" s="33" t="n">
        <v>2548</v>
      </c>
      <c r="N328" s="33" t="n">
        <v>3328</v>
      </c>
      <c r="O328" s="167" t="n">
        <v>2773.8364233304</v>
      </c>
      <c r="P328" s="35" t="n">
        <f aca="false">SUM(B328:O328)/COUNTIF(B328:O328,"&gt;0")</f>
        <v>2812.3380267731</v>
      </c>
    </row>
    <row r="329" customFormat="false" ht="12.75" hidden="false" customHeight="false" outlineLevel="0" collapsed="false">
      <c r="A329" s="36" t="n">
        <v>322</v>
      </c>
      <c r="B329" s="37" t="n">
        <v>2731.87982832618</v>
      </c>
      <c r="C329" s="37" t="n">
        <v>2768.27466641929</v>
      </c>
      <c r="D329" s="37" t="n">
        <v>2713</v>
      </c>
      <c r="E329" s="37" t="n">
        <v>2853</v>
      </c>
      <c r="F329" s="37" t="n">
        <v>2837.89369022754</v>
      </c>
      <c r="G329" s="37" t="n">
        <v>3078</v>
      </c>
      <c r="H329" s="37" t="n">
        <v>2789.28636037676</v>
      </c>
      <c r="I329" s="37" t="n">
        <v>2613.57</v>
      </c>
      <c r="J329" s="37" t="n">
        <v>2677</v>
      </c>
      <c r="K329" s="37" t="n">
        <v>2771</v>
      </c>
      <c r="L329" s="147" t="n">
        <v>2864</v>
      </c>
      <c r="M329" s="37" t="n">
        <v>2546</v>
      </c>
      <c r="N329" s="37" t="n">
        <v>3326</v>
      </c>
      <c r="O329" s="165" t="n">
        <v>2771.45724371105</v>
      </c>
      <c r="P329" s="39" t="n">
        <f aca="false">SUM(B329:O329)/COUNTIF(B329:O329,"&gt;0")</f>
        <v>2810.02584207577</v>
      </c>
    </row>
    <row r="330" customFormat="false" ht="12.75" hidden="false" customHeight="false" outlineLevel="0" collapsed="false">
      <c r="A330" s="36" t="n">
        <v>323</v>
      </c>
      <c r="B330" s="37" t="n">
        <v>2731.87982832618</v>
      </c>
      <c r="C330" s="37" t="n">
        <v>2765.79782485305</v>
      </c>
      <c r="D330" s="37" t="n">
        <v>2710</v>
      </c>
      <c r="E330" s="37" t="n">
        <v>2850</v>
      </c>
      <c r="F330" s="37" t="n">
        <v>2835.22101611028</v>
      </c>
      <c r="G330" s="37" t="n">
        <v>3074</v>
      </c>
      <c r="H330" s="37" t="n">
        <v>2786.74439261479</v>
      </c>
      <c r="I330" s="37" t="n">
        <v>2611.31</v>
      </c>
      <c r="J330" s="37" t="n">
        <v>2674</v>
      </c>
      <c r="K330" s="37" t="n">
        <v>2769</v>
      </c>
      <c r="L330" s="147" t="n">
        <v>2862</v>
      </c>
      <c r="M330" s="37" t="n">
        <v>2544</v>
      </c>
      <c r="N330" s="37" t="n">
        <v>3324</v>
      </c>
      <c r="O330" s="165" t="n">
        <v>2769.08716181448</v>
      </c>
      <c r="P330" s="39" t="n">
        <f aca="false">SUM(B330:O330)/COUNTIF(B330:O330,"&gt;0")</f>
        <v>2807.64573026563</v>
      </c>
    </row>
    <row r="331" customFormat="false" ht="12.75" hidden="false" customHeight="false" outlineLevel="0" collapsed="false">
      <c r="A331" s="36" t="n">
        <v>324</v>
      </c>
      <c r="B331" s="37" t="n">
        <v>2731.87982832618</v>
      </c>
      <c r="C331" s="37" t="n">
        <v>2763.33118976876</v>
      </c>
      <c r="D331" s="37" t="n">
        <v>2707</v>
      </c>
      <c r="E331" s="37" t="n">
        <v>2848</v>
      </c>
      <c r="F331" s="37" t="n">
        <v>2832.55858235089</v>
      </c>
      <c r="G331" s="37" t="n">
        <v>3070</v>
      </c>
      <c r="H331" s="37" t="n">
        <v>2784.21177532822</v>
      </c>
      <c r="I331" s="37" t="n">
        <v>2609.51</v>
      </c>
      <c r="J331" s="37" t="n">
        <v>2672</v>
      </c>
      <c r="K331" s="37" t="n">
        <v>2766</v>
      </c>
      <c r="L331" s="147" t="n">
        <v>2860</v>
      </c>
      <c r="M331" s="37" t="n">
        <v>2542</v>
      </c>
      <c r="N331" s="37" t="n">
        <v>3322</v>
      </c>
      <c r="O331" s="165" t="n">
        <v>2766.72614144146</v>
      </c>
      <c r="P331" s="39" t="n">
        <f aca="false">SUM(B331:O331)/COUNTIF(B331:O331,"&gt;0")</f>
        <v>2805.37267980111</v>
      </c>
    </row>
    <row r="332" customFormat="false" ht="12.75" hidden="false" customHeight="false" outlineLevel="0" collapsed="false">
      <c r="A332" s="36" t="n">
        <v>325</v>
      </c>
      <c r="B332" s="37" t="n">
        <v>2731.87982832618</v>
      </c>
      <c r="C332" s="37" t="n">
        <v>2760.87471842336</v>
      </c>
      <c r="D332" s="37" t="n">
        <v>2704</v>
      </c>
      <c r="E332" s="37" t="n">
        <v>2846</v>
      </c>
      <c r="F332" s="37" t="n">
        <v>2829.90634544734</v>
      </c>
      <c r="G332" s="37" t="n">
        <v>3066</v>
      </c>
      <c r="H332" s="37" t="n">
        <v>2781.68847017383</v>
      </c>
      <c r="I332" s="37" t="n">
        <v>2607.25</v>
      </c>
      <c r="J332" s="37" t="n">
        <v>2670</v>
      </c>
      <c r="K332" s="37" t="n">
        <v>2763</v>
      </c>
      <c r="L332" s="147" t="n">
        <v>2857</v>
      </c>
      <c r="M332" s="37" t="n">
        <v>2540</v>
      </c>
      <c r="N332" s="37" t="n">
        <v>3320</v>
      </c>
      <c r="O332" s="165" t="n">
        <v>2764.37414661466</v>
      </c>
      <c r="P332" s="39" t="n">
        <f aca="false">SUM(B332:O332)/COUNTIF(B332:O332,"&gt;0")</f>
        <v>2802.99810778467</v>
      </c>
    </row>
    <row r="333" customFormat="false" ht="12.75" hidden="false" customHeight="false" outlineLevel="0" collapsed="false">
      <c r="A333" s="36" t="n">
        <v>326</v>
      </c>
      <c r="B333" s="37" t="n">
        <v>2731.87982832618</v>
      </c>
      <c r="C333" s="37" t="n">
        <v>2758.42836835308</v>
      </c>
      <c r="D333" s="37" t="n">
        <v>2701</v>
      </c>
      <c r="E333" s="37" t="n">
        <v>2843</v>
      </c>
      <c r="F333" s="37" t="n">
        <v>2827.2642621729</v>
      </c>
      <c r="G333" s="37" t="n">
        <v>3062</v>
      </c>
      <c r="H333" s="37" t="n">
        <v>2779.17443904193</v>
      </c>
      <c r="I333" s="37" t="n">
        <v>2605.45</v>
      </c>
      <c r="J333" s="37" t="n">
        <v>2668</v>
      </c>
      <c r="K333" s="37" t="n">
        <v>2761</v>
      </c>
      <c r="L333" s="147" t="n">
        <v>2855</v>
      </c>
      <c r="M333" s="37" t="n">
        <v>2537</v>
      </c>
      <c r="N333" s="37" t="n">
        <v>3318</v>
      </c>
      <c r="O333" s="165" t="n">
        <v>2762.03114157704</v>
      </c>
      <c r="P333" s="39" t="n">
        <f aca="false">SUM(B333:O333)/COUNTIF(B333:O333,"&gt;0")</f>
        <v>2800.65914567651</v>
      </c>
    </row>
    <row r="334" customFormat="false" ht="12.75" hidden="false" customHeight="false" outlineLevel="0" collapsed="false">
      <c r="A334" s="36" t="n">
        <v>327</v>
      </c>
      <c r="B334" s="37" t="n">
        <v>2731.87982832618</v>
      </c>
      <c r="C334" s="37" t="n">
        <v>2755.99209737139</v>
      </c>
      <c r="D334" s="37" t="n">
        <v>2699</v>
      </c>
      <c r="E334" s="37" t="n">
        <v>2841</v>
      </c>
      <c r="F334" s="37" t="n">
        <v>2824.63228957404</v>
      </c>
      <c r="G334" s="37" t="n">
        <v>3059</v>
      </c>
      <c r="H334" s="37" t="n">
        <v>2776.66964405474</v>
      </c>
      <c r="I334" s="37" t="n">
        <v>2603.21</v>
      </c>
      <c r="J334" s="37" t="n">
        <v>2665</v>
      </c>
      <c r="K334" s="37" t="n">
        <v>2758</v>
      </c>
      <c r="L334" s="147" t="n">
        <v>2853</v>
      </c>
      <c r="M334" s="37" t="n">
        <v>2535</v>
      </c>
      <c r="N334" s="37" t="n">
        <v>3316</v>
      </c>
      <c r="O334" s="165" t="n">
        <v>2759.69709079025</v>
      </c>
      <c r="P334" s="39" t="n">
        <f aca="false">SUM(B334:O334)/COUNTIF(B334:O334,"&gt;0")</f>
        <v>2798.43435357976</v>
      </c>
    </row>
    <row r="335" customFormat="false" ht="12.75" hidden="false" customHeight="false" outlineLevel="0" collapsed="false">
      <c r="A335" s="36" t="n">
        <v>328</v>
      </c>
      <c r="B335" s="37" t="n">
        <v>2731.87982832618</v>
      </c>
      <c r="C335" s="37" t="n">
        <v>2753.56586356682</v>
      </c>
      <c r="D335" s="37" t="n">
        <v>2696</v>
      </c>
      <c r="E335" s="37" t="n">
        <v>2839</v>
      </c>
      <c r="F335" s="37" t="n">
        <v>2822.01038496835</v>
      </c>
      <c r="G335" s="37" t="n">
        <v>3054</v>
      </c>
      <c r="H335" s="37" t="n">
        <v>2774.17404756469</v>
      </c>
      <c r="I335" s="37" t="n">
        <v>2601.41</v>
      </c>
      <c r="J335" s="37" t="n">
        <v>2663</v>
      </c>
      <c r="K335" s="37" t="n">
        <v>2756</v>
      </c>
      <c r="L335" s="147" t="n">
        <v>2851</v>
      </c>
      <c r="M335" s="37" t="n">
        <v>2533</v>
      </c>
      <c r="N335" s="37" t="n">
        <v>3315</v>
      </c>
      <c r="O335" s="165" t="n">
        <v>2757.37195893307</v>
      </c>
      <c r="P335" s="39" t="n">
        <f aca="false">SUM(B335:O335)/COUNTIF(B335:O335,"&gt;0")</f>
        <v>2796.24372023994</v>
      </c>
    </row>
    <row r="336" customFormat="false" ht="12.75" hidden="false" customHeight="false" outlineLevel="0" collapsed="false">
      <c r="A336" s="36" t="n">
        <v>329</v>
      </c>
      <c r="B336" s="37" t="n">
        <v>2731.87982832618</v>
      </c>
      <c r="C336" s="37" t="n">
        <v>2751.14962530092</v>
      </c>
      <c r="D336" s="37" t="n">
        <v>2693</v>
      </c>
      <c r="E336" s="37" t="n">
        <v>2836</v>
      </c>
      <c r="F336" s="37" t="n">
        <v>2819.39850594255</v>
      </c>
      <c r="G336" s="37" t="n">
        <v>3050</v>
      </c>
      <c r="H336" s="37" t="n">
        <v>2771.6876121527</v>
      </c>
      <c r="I336" s="37" t="n">
        <v>2599.17</v>
      </c>
      <c r="J336" s="37" t="n">
        <v>2661</v>
      </c>
      <c r="K336" s="37" t="n">
        <v>2753</v>
      </c>
      <c r="L336" s="168" t="n">
        <v>2849</v>
      </c>
      <c r="M336" s="37" t="n">
        <v>2531</v>
      </c>
      <c r="N336" s="37" t="n">
        <v>3313</v>
      </c>
      <c r="O336" s="165" t="n">
        <v>2755.05571089988</v>
      </c>
      <c r="P336" s="39" t="n">
        <f aca="false">SUM(B336:O336)/COUNTIF(B336:O336,"&gt;0")</f>
        <v>2793.8815201873</v>
      </c>
    </row>
    <row r="337" customFormat="false" ht="13.5" hidden="false" customHeight="false" outlineLevel="0" collapsed="false">
      <c r="A337" s="40" t="n">
        <v>330</v>
      </c>
      <c r="B337" s="41" t="n">
        <v>2731.87982832618</v>
      </c>
      <c r="C337" s="41" t="n">
        <v>2748.74334120617</v>
      </c>
      <c r="D337" s="41" t="n">
        <v>2690</v>
      </c>
      <c r="E337" s="41" t="n">
        <v>2834</v>
      </c>
      <c r="F337" s="41" t="n">
        <v>2816.79661035042</v>
      </c>
      <c r="G337" s="41" t="n">
        <v>3047</v>
      </c>
      <c r="H337" s="41" t="n">
        <v>2769.2103006266</v>
      </c>
      <c r="I337" s="41" t="n">
        <v>2596.94</v>
      </c>
      <c r="J337" s="41" t="n">
        <v>2659</v>
      </c>
      <c r="K337" s="41" t="n">
        <v>2751</v>
      </c>
      <c r="L337" s="148" t="n">
        <v>2847</v>
      </c>
      <c r="M337" s="41" t="n">
        <v>2529</v>
      </c>
      <c r="N337" s="41" t="n">
        <v>3311</v>
      </c>
      <c r="O337" s="166" t="n">
        <v>2752.7483117991</v>
      </c>
      <c r="P337" s="43" t="n">
        <f aca="false">SUM(B337:O337)/COUNTIF(B337:O337,"&gt;0")</f>
        <v>2791.73702802203</v>
      </c>
    </row>
    <row r="338" customFormat="false" ht="12.75" hidden="false" customHeight="false" outlineLevel="0" collapsed="false">
      <c r="A338" s="44" t="n">
        <v>331</v>
      </c>
      <c r="B338" s="33" t="n">
        <v>2731.87982832618</v>
      </c>
      <c r="C338" s="33" t="n">
        <v>2746.34697018397</v>
      </c>
      <c r="D338" s="33" t="n">
        <v>2688</v>
      </c>
      <c r="E338" s="33" t="n">
        <v>2831</v>
      </c>
      <c r="F338" s="33" t="n">
        <v>2814.20465631081</v>
      </c>
      <c r="G338" s="33" t="n">
        <v>3043</v>
      </c>
      <c r="H338" s="33" t="n">
        <v>2766.74207601941</v>
      </c>
      <c r="I338" s="33" t="n">
        <v>2595.15</v>
      </c>
      <c r="J338" s="33" t="n">
        <v>2657</v>
      </c>
      <c r="K338" s="33" t="n">
        <v>2748</v>
      </c>
      <c r="L338" s="154" t="n">
        <v>2845</v>
      </c>
      <c r="M338" s="33" t="n">
        <v>2527</v>
      </c>
      <c r="N338" s="33" t="n">
        <v>3309</v>
      </c>
      <c r="O338" s="167" t="n">
        <v>2750.44972695167</v>
      </c>
      <c r="P338" s="35" t="n">
        <f aca="false">SUM(B338:O338)/COUNTIF(B338:O338,"&gt;0")</f>
        <v>2789.483804128</v>
      </c>
    </row>
    <row r="339" customFormat="false" ht="12.75" hidden="false" customHeight="false" outlineLevel="0" collapsed="false">
      <c r="A339" s="36" t="n">
        <v>332</v>
      </c>
      <c r="B339" s="37" t="n">
        <v>2731.87982832618</v>
      </c>
      <c r="C339" s="37" t="n">
        <v>2743.96047140255</v>
      </c>
      <c r="D339" s="37" t="n">
        <v>2685</v>
      </c>
      <c r="E339" s="37" t="n">
        <v>2829</v>
      </c>
      <c r="F339" s="37" t="n">
        <v>2811.62260220566</v>
      </c>
      <c r="G339" s="37" t="n">
        <v>3039</v>
      </c>
      <c r="H339" s="37" t="n">
        <v>2764.28290158779</v>
      </c>
      <c r="I339" s="37" t="n">
        <v>2592.92</v>
      </c>
      <c r="J339" s="37" t="n">
        <v>2654</v>
      </c>
      <c r="K339" s="37" t="n">
        <v>2745</v>
      </c>
      <c r="L339" s="147" t="n">
        <v>2843</v>
      </c>
      <c r="M339" s="37" t="n">
        <v>2525</v>
      </c>
      <c r="N339" s="37" t="n">
        <v>3307</v>
      </c>
      <c r="O339" s="165" t="n">
        <v>2748.15992188953</v>
      </c>
      <c r="P339" s="39" t="n">
        <f aca="false">SUM(B339:O339)/COUNTIF(B339:O339,"&gt;0")</f>
        <v>2787.13040895798</v>
      </c>
    </row>
    <row r="340" customFormat="false" ht="12.75" hidden="false" customHeight="false" outlineLevel="0" collapsed="false">
      <c r="A340" s="36" t="n">
        <v>333</v>
      </c>
      <c r="B340" s="37" t="n">
        <v>2731.87982832618</v>
      </c>
      <c r="C340" s="37" t="n">
        <v>2741.58380429503</v>
      </c>
      <c r="D340" s="37" t="n">
        <v>2682</v>
      </c>
      <c r="E340" s="37" t="n">
        <v>2827</v>
      </c>
      <c r="F340" s="37" t="n">
        <v>2809.05040667804</v>
      </c>
      <c r="G340" s="37" t="n">
        <v>3035</v>
      </c>
      <c r="H340" s="37" t="n">
        <v>2761.83274081034</v>
      </c>
      <c r="I340" s="37" t="n">
        <v>2591.14</v>
      </c>
      <c r="J340" s="37" t="n">
        <v>2652</v>
      </c>
      <c r="K340" s="37" t="n">
        <v>2743</v>
      </c>
      <c r="L340" s="147" t="n">
        <v>2841</v>
      </c>
      <c r="M340" s="37" t="n">
        <v>2523</v>
      </c>
      <c r="N340" s="37" t="n">
        <v>3305</v>
      </c>
      <c r="O340" s="165" t="n">
        <v>2745.87886235412</v>
      </c>
      <c r="P340" s="39" t="n">
        <f aca="false">SUM(B340:O340)/COUNTIF(B340:O340,"&gt;0")</f>
        <v>2784.95468874741</v>
      </c>
    </row>
    <row r="341" customFormat="false" ht="12.75" hidden="false" customHeight="false" outlineLevel="0" collapsed="false">
      <c r="A341" s="36" t="n">
        <v>334</v>
      </c>
      <c r="B341" s="37" t="n">
        <v>2731.87982832618</v>
      </c>
      <c r="C341" s="37" t="n">
        <v>2739.21692855739</v>
      </c>
      <c r="D341" s="37" t="n">
        <v>2679</v>
      </c>
      <c r="E341" s="37" t="n">
        <v>2824</v>
      </c>
      <c r="F341" s="37" t="n">
        <v>2806.48802863019</v>
      </c>
      <c r="G341" s="37" t="n">
        <v>3031</v>
      </c>
      <c r="H341" s="37" t="n">
        <v>2759.3915573861</v>
      </c>
      <c r="I341" s="37" t="n">
        <v>2588.92</v>
      </c>
      <c r="J341" s="37" t="n">
        <v>2650</v>
      </c>
      <c r="K341" s="37" t="n">
        <v>2740</v>
      </c>
      <c r="L341" s="147" t="n">
        <v>2839</v>
      </c>
      <c r="M341" s="37" t="n">
        <v>2521</v>
      </c>
      <c r="N341" s="37" t="n">
        <v>3303</v>
      </c>
      <c r="O341" s="165" t="n">
        <v>2743.60651429493</v>
      </c>
      <c r="P341" s="39" t="n">
        <f aca="false">SUM(B341:O341)/COUNTIF(B341:O341,"&gt;0")</f>
        <v>2782.60734694248</v>
      </c>
    </row>
    <row r="342" customFormat="false" ht="12.75" hidden="false" customHeight="false" outlineLevel="0" collapsed="false">
      <c r="A342" s="36" t="n">
        <v>335</v>
      </c>
      <c r="B342" s="37" t="n">
        <v>2731.87982832618</v>
      </c>
      <c r="C342" s="37" t="n">
        <v>2736.85980414649</v>
      </c>
      <c r="D342" s="37" t="n">
        <v>2677</v>
      </c>
      <c r="E342" s="37" t="n">
        <v>2822</v>
      </c>
      <c r="F342" s="37" t="n">
        <v>2803.93542722157</v>
      </c>
      <c r="G342" s="37" t="n">
        <v>3028</v>
      </c>
      <c r="H342" s="37" t="n">
        <v>2756.95931523287</v>
      </c>
      <c r="I342" s="37" t="n">
        <v>2587.15</v>
      </c>
      <c r="J342" s="37" t="n">
        <v>2648</v>
      </c>
      <c r="K342" s="37" t="n">
        <v>2738</v>
      </c>
      <c r="L342" s="147" t="n">
        <v>2837</v>
      </c>
      <c r="M342" s="37" t="n">
        <v>2519</v>
      </c>
      <c r="N342" s="37" t="n">
        <v>3301</v>
      </c>
      <c r="O342" s="165" t="n">
        <v>2741.34284386797</v>
      </c>
      <c r="P342" s="39" t="n">
        <f aca="false">SUM(B342:O342)/COUNTIF(B342:O342,"&gt;0")</f>
        <v>2780.58051562822</v>
      </c>
    </row>
    <row r="343" customFormat="false" ht="12.75" hidden="false" customHeight="false" outlineLevel="0" collapsed="false">
      <c r="A343" s="36" t="n">
        <v>336</v>
      </c>
      <c r="B343" s="37" t="n">
        <v>2731.87982832618</v>
      </c>
      <c r="C343" s="37" t="n">
        <v>2734.51239127816</v>
      </c>
      <c r="D343" s="37" t="n">
        <v>2674</v>
      </c>
      <c r="E343" s="37" t="n">
        <v>2820</v>
      </c>
      <c r="F343" s="37" t="n">
        <v>2801.39256186698</v>
      </c>
      <c r="G343" s="37" t="n">
        <v>3024</v>
      </c>
      <c r="H343" s="37" t="n">
        <v>2754.53597848572</v>
      </c>
      <c r="I343" s="37" t="n">
        <v>2585.37</v>
      </c>
      <c r="J343" s="37" t="n">
        <v>2646</v>
      </c>
      <c r="K343" s="37" t="n">
        <v>2735</v>
      </c>
      <c r="L343" s="147" t="n">
        <v>2835</v>
      </c>
      <c r="M343" s="37" t="n">
        <v>2517</v>
      </c>
      <c r="N343" s="37" t="n">
        <v>3299</v>
      </c>
      <c r="O343" s="165" t="n">
        <v>2739.08781743435</v>
      </c>
      <c r="P343" s="39" t="n">
        <f aca="false">SUM(B343:O343)/COUNTIF(B343:O343,"&gt;0")</f>
        <v>2778.34132695653</v>
      </c>
    </row>
    <row r="344" customFormat="false" ht="12.75" hidden="false" customHeight="false" outlineLevel="0" collapsed="false">
      <c r="A344" s="36" t="n">
        <v>337</v>
      </c>
      <c r="B344" s="37" t="n">
        <v>2731.87982832618</v>
      </c>
      <c r="C344" s="37" t="n">
        <v>2732.17465042523</v>
      </c>
      <c r="D344" s="37" t="n">
        <v>2671</v>
      </c>
      <c r="E344" s="37" t="n">
        <v>2818</v>
      </c>
      <c r="F344" s="37" t="n">
        <v>2798.85939223464</v>
      </c>
      <c r="G344" s="37" t="n">
        <v>3020</v>
      </c>
      <c r="H344" s="37" t="n">
        <v>2752.12151149538</v>
      </c>
      <c r="I344" s="37" t="n">
        <v>2583.16</v>
      </c>
      <c r="J344" s="37" t="n">
        <v>2644</v>
      </c>
      <c r="K344" s="37" t="n">
        <v>2733</v>
      </c>
      <c r="L344" s="147" t="n">
        <v>2833</v>
      </c>
      <c r="M344" s="37" t="n">
        <v>2514</v>
      </c>
      <c r="N344" s="37" t="n">
        <v>3297</v>
      </c>
      <c r="O344" s="165" t="n">
        <v>2736.84140155881</v>
      </c>
      <c r="P344" s="39" t="n">
        <f aca="false">SUM(B344:O344)/COUNTIF(B344:O344,"&gt;0")</f>
        <v>2776.07405600287</v>
      </c>
    </row>
    <row r="345" customFormat="false" ht="12.75" hidden="false" customHeight="false" outlineLevel="0" collapsed="false">
      <c r="A345" s="36" t="n">
        <v>338</v>
      </c>
      <c r="B345" s="37" t="n">
        <v>2731.87982832618</v>
      </c>
      <c r="C345" s="37" t="n">
        <v>2729.84654231561</v>
      </c>
      <c r="D345" s="37" t="n">
        <v>2669</v>
      </c>
      <c r="E345" s="37" t="n">
        <v>2815</v>
      </c>
      <c r="F345" s="37" t="n">
        <v>2796.33587824434</v>
      </c>
      <c r="G345" s="37" t="n">
        <v>3016</v>
      </c>
      <c r="H345" s="37" t="n">
        <v>2749.71587882671</v>
      </c>
      <c r="I345" s="37" t="n">
        <v>2581.4</v>
      </c>
      <c r="J345" s="37" t="n">
        <v>2641</v>
      </c>
      <c r="K345" s="37" t="n">
        <v>2730</v>
      </c>
      <c r="L345" s="147" t="n">
        <v>2831</v>
      </c>
      <c r="M345" s="37" t="n">
        <v>2512</v>
      </c>
      <c r="N345" s="37" t="n">
        <v>3295</v>
      </c>
      <c r="O345" s="165" t="n">
        <v>2734.60356300832</v>
      </c>
      <c r="P345" s="39" t="n">
        <f aca="false">SUM(B345:O345)/COUNTIF(B345:O345,"&gt;0")</f>
        <v>2773.7701207658</v>
      </c>
    </row>
    <row r="346" customFormat="false" ht="12.75" hidden="false" customHeight="false" outlineLevel="0" collapsed="false">
      <c r="A346" s="36" t="n">
        <v>339</v>
      </c>
      <c r="B346" s="37" t="n">
        <v>2731.87982832618</v>
      </c>
      <c r="C346" s="37" t="n">
        <v>2727.52802793044</v>
      </c>
      <c r="D346" s="37" t="n">
        <v>2666</v>
      </c>
      <c r="E346" s="37" t="n">
        <v>2813</v>
      </c>
      <c r="F346" s="37" t="n">
        <v>2793.82198006553</v>
      </c>
      <c r="G346" s="37" t="n">
        <v>3013</v>
      </c>
      <c r="H346" s="37" t="n">
        <v>2747.31904525718</v>
      </c>
      <c r="I346" s="37" t="n">
        <v>2579.19</v>
      </c>
      <c r="J346" s="37" t="n">
        <v>2639</v>
      </c>
      <c r="K346" s="37" t="n">
        <v>2728</v>
      </c>
      <c r="L346" s="168" t="n">
        <v>2829</v>
      </c>
      <c r="M346" s="37" t="n">
        <v>2510</v>
      </c>
      <c r="N346" s="37" t="n">
        <v>3293</v>
      </c>
      <c r="O346" s="165" t="n">
        <v>2732.37426875061</v>
      </c>
      <c r="P346" s="39" t="n">
        <f aca="false">SUM(B346:O346)/COUNTIF(B346:O346,"&gt;0")</f>
        <v>2771.65093930928</v>
      </c>
    </row>
    <row r="347" customFormat="false" ht="13.5" hidden="false" customHeight="false" outlineLevel="0" collapsed="false">
      <c r="A347" s="40" t="n">
        <v>340</v>
      </c>
      <c r="B347" s="41" t="n">
        <v>2731.87982832618</v>
      </c>
      <c r="C347" s="41" t="n">
        <v>2725.21906850214</v>
      </c>
      <c r="D347" s="41" t="n">
        <v>2663</v>
      </c>
      <c r="E347" s="41" t="n">
        <v>2811</v>
      </c>
      <c r="F347" s="41" t="n">
        <v>2791.3176581155</v>
      </c>
      <c r="G347" s="41" t="n">
        <v>3009</v>
      </c>
      <c r="H347" s="41" t="n">
        <v>2744.93097577535</v>
      </c>
      <c r="I347" s="41" t="n">
        <v>2577.43</v>
      </c>
      <c r="J347" s="41" t="n">
        <v>2637</v>
      </c>
      <c r="K347" s="41" t="n">
        <v>2726</v>
      </c>
      <c r="L347" s="148" t="n">
        <v>2827</v>
      </c>
      <c r="M347" s="41" t="n">
        <v>2508</v>
      </c>
      <c r="N347" s="41" t="n">
        <v>3291</v>
      </c>
      <c r="O347" s="166" t="n">
        <v>2730.1534859528</v>
      </c>
      <c r="P347" s="43" t="n">
        <f aca="false">SUM(B347:O347)/COUNTIF(B347:O347,"&gt;0")</f>
        <v>2769.49507261943</v>
      </c>
    </row>
    <row r="348" customFormat="false" ht="12.75" hidden="false" customHeight="false" outlineLevel="0" collapsed="false">
      <c r="A348" s="32" t="n">
        <v>341</v>
      </c>
      <c r="B348" s="62" t="n">
        <v>2731.87982832618</v>
      </c>
      <c r="C348" s="62" t="n">
        <v>2722.91962551258</v>
      </c>
      <c r="D348" s="62" t="n">
        <v>2661</v>
      </c>
      <c r="E348" s="62" t="n">
        <v>2809</v>
      </c>
      <c r="F348" s="62" t="n">
        <v>2788.82287305757</v>
      </c>
      <c r="G348" s="62" t="n">
        <v>3005</v>
      </c>
      <c r="H348" s="62" t="n">
        <v>2742.55163557936</v>
      </c>
      <c r="I348" s="62" t="n">
        <v>2575.23</v>
      </c>
      <c r="J348" s="62" t="n">
        <v>2635</v>
      </c>
      <c r="K348" s="62" t="n">
        <v>2723</v>
      </c>
      <c r="L348" s="155" t="n">
        <v>2825</v>
      </c>
      <c r="M348" s="62" t="n">
        <v>2506</v>
      </c>
      <c r="N348" s="62" t="n">
        <v>3289</v>
      </c>
      <c r="O348" s="163" t="n">
        <v>2727.94118197996</v>
      </c>
      <c r="P348" s="164" t="n">
        <f aca="false">SUM(B348:O348)/COUNTIF(B348:O348,"&gt;0")</f>
        <v>2767.31036746112</v>
      </c>
    </row>
    <row r="349" customFormat="false" ht="12.75" hidden="false" customHeight="false" outlineLevel="0" collapsed="false">
      <c r="A349" s="36" t="n">
        <v>342</v>
      </c>
      <c r="B349" s="37" t="n">
        <v>2731.87982832618</v>
      </c>
      <c r="C349" s="37" t="n">
        <v>2720.62966069125</v>
      </c>
      <c r="D349" s="37" t="n">
        <v>2658</v>
      </c>
      <c r="E349" s="37" t="n">
        <v>2806</v>
      </c>
      <c r="F349" s="37" t="n">
        <v>2786.33758579925</v>
      </c>
      <c r="G349" s="37" t="n">
        <v>3001</v>
      </c>
      <c r="H349" s="37" t="n">
        <v>2740.18099007545</v>
      </c>
      <c r="I349" s="37" t="n">
        <v>2573.47</v>
      </c>
      <c r="J349" s="37" t="n">
        <v>2633</v>
      </c>
      <c r="K349" s="37" t="n">
        <v>2721</v>
      </c>
      <c r="L349" s="147" t="n">
        <v>2823</v>
      </c>
      <c r="M349" s="37" t="n">
        <v>2504</v>
      </c>
      <c r="N349" s="37" t="n">
        <v>3287</v>
      </c>
      <c r="O349" s="165" t="n">
        <v>2725.73732439378</v>
      </c>
      <c r="P349" s="39" t="n">
        <f aca="false">SUM(B349:O349)/COUNTIF(B349:O349,"&gt;0")</f>
        <v>2765.08824209185</v>
      </c>
    </row>
    <row r="350" customFormat="false" ht="12.75" hidden="false" customHeight="false" outlineLevel="0" collapsed="false">
      <c r="A350" s="36" t="n">
        <v>343</v>
      </c>
      <c r="B350" s="37" t="n">
        <v>2731.87982832618</v>
      </c>
      <c r="C350" s="37" t="n">
        <v>2718.34913601341</v>
      </c>
      <c r="D350" s="37" t="n">
        <v>2655</v>
      </c>
      <c r="E350" s="37" t="n">
        <v>2804</v>
      </c>
      <c r="F350" s="37" t="n">
        <v>2783.86175749045</v>
      </c>
      <c r="G350" s="37" t="n">
        <v>2997</v>
      </c>
      <c r="H350" s="37" t="n">
        <v>2737.81900487647</v>
      </c>
      <c r="I350" s="37" t="n">
        <v>2571.72</v>
      </c>
      <c r="J350" s="37" t="n">
        <v>2631</v>
      </c>
      <c r="K350" s="37" t="n">
        <v>2718</v>
      </c>
      <c r="L350" s="147" t="n">
        <v>2822</v>
      </c>
      <c r="M350" s="37" t="n">
        <v>2502</v>
      </c>
      <c r="N350" s="37" t="n">
        <v>3285</v>
      </c>
      <c r="O350" s="165" t="n">
        <v>2723.54188095116</v>
      </c>
      <c r="P350" s="39" t="n">
        <f aca="false">SUM(B350:O350)/COUNTIF(B350:O350,"&gt;0")</f>
        <v>2762.9408291184</v>
      </c>
    </row>
    <row r="351" customFormat="false" ht="12.75" hidden="false" customHeight="false" outlineLevel="0" collapsed="false">
      <c r="A351" s="36" t="n">
        <v>344</v>
      </c>
      <c r="B351" s="37" t="n">
        <v>2731.87982832618</v>
      </c>
      <c r="C351" s="37" t="n">
        <v>2716.07801369826</v>
      </c>
      <c r="D351" s="37" t="n">
        <v>2653</v>
      </c>
      <c r="E351" s="37" t="n">
        <v>2802</v>
      </c>
      <c r="F351" s="37" t="n">
        <v>2781.39534952169</v>
      </c>
      <c r="G351" s="37" t="n">
        <v>2994</v>
      </c>
      <c r="H351" s="37" t="n">
        <v>2735.46564580042</v>
      </c>
      <c r="I351" s="37" t="n">
        <v>2569.53</v>
      </c>
      <c r="J351" s="37" t="n">
        <v>2629</v>
      </c>
      <c r="K351" s="37" t="n">
        <v>2716</v>
      </c>
      <c r="L351" s="147" t="n">
        <v>2820</v>
      </c>
      <c r="M351" s="37" t="n">
        <v>2500</v>
      </c>
      <c r="N351" s="37" t="n">
        <v>3283</v>
      </c>
      <c r="O351" s="165" t="n">
        <v>2721.35481960284</v>
      </c>
      <c r="P351" s="39" t="n">
        <f aca="false">SUM(B351:O351)/COUNTIF(B351:O351,"&gt;0")</f>
        <v>2760.90740406781</v>
      </c>
    </row>
    <row r="352" customFormat="false" ht="12.75" hidden="false" customHeight="false" outlineLevel="0" collapsed="false">
      <c r="A352" s="36" t="n">
        <v>345</v>
      </c>
      <c r="B352" s="37" t="n">
        <v>2731.87982832618</v>
      </c>
      <c r="C352" s="37" t="n">
        <v>2713.81625620716</v>
      </c>
      <c r="D352" s="37" t="n">
        <v>2650</v>
      </c>
      <c r="E352" s="37" t="n">
        <v>2800</v>
      </c>
      <c r="F352" s="37" t="n">
        <v>2778.93832352238</v>
      </c>
      <c r="G352" s="37" t="n">
        <v>2990</v>
      </c>
      <c r="H352" s="37" t="n">
        <v>2733.12087886902</v>
      </c>
      <c r="I352" s="37" t="n">
        <v>2567.78</v>
      </c>
      <c r="J352" s="37" t="n">
        <v>2627</v>
      </c>
      <c r="K352" s="37" t="n">
        <v>2713</v>
      </c>
      <c r="L352" s="147" t="n">
        <v>2818</v>
      </c>
      <c r="M352" s="37" t="n">
        <v>2498</v>
      </c>
      <c r="N352" s="37" t="n">
        <v>3281</v>
      </c>
      <c r="O352" s="165" t="n">
        <v>2719.17610849208</v>
      </c>
      <c r="P352" s="39" t="n">
        <f aca="false">SUM(B352:O352)/COUNTIF(B352:O352,"&gt;0")</f>
        <v>2758.6936711012</v>
      </c>
    </row>
    <row r="353" customFormat="false" ht="12.75" hidden="false" customHeight="false" outlineLevel="0" collapsed="false">
      <c r="A353" s="36" t="n">
        <v>346</v>
      </c>
      <c r="B353" s="37" t="n">
        <v>2731.87982832618</v>
      </c>
      <c r="C353" s="37" t="n">
        <v>2711.56382624189</v>
      </c>
      <c r="D353" s="37" t="n">
        <v>2648</v>
      </c>
      <c r="E353" s="37" t="n">
        <v>2797</v>
      </c>
      <c r="F353" s="37" t="n">
        <v>2776.49064135902</v>
      </c>
      <c r="G353" s="37" t="n">
        <v>2986</v>
      </c>
      <c r="H353" s="37" t="n">
        <v>2730.78467030622</v>
      </c>
      <c r="I353" s="37" t="n">
        <v>2566.04</v>
      </c>
      <c r="J353" s="37" t="n">
        <v>2625</v>
      </c>
      <c r="K353" s="37" t="n">
        <v>2711</v>
      </c>
      <c r="L353" s="147" t="n">
        <v>2816</v>
      </c>
      <c r="M353" s="37" t="n">
        <v>2496</v>
      </c>
      <c r="N353" s="37" t="n">
        <v>3279</v>
      </c>
      <c r="O353" s="165" t="n">
        <v>2717.0057159533</v>
      </c>
      <c r="P353" s="39" t="n">
        <f aca="false">SUM(B353:O353)/COUNTIF(B353:O353,"&gt;0")</f>
        <v>2756.55462015619</v>
      </c>
    </row>
    <row r="354" customFormat="false" ht="12.75" hidden="false" customHeight="false" outlineLevel="0" collapsed="false">
      <c r="A354" s="36" t="n">
        <v>347</v>
      </c>
      <c r="B354" s="37" t="n">
        <v>2731.87982832618</v>
      </c>
      <c r="C354" s="37" t="n">
        <v>2709.32068674281</v>
      </c>
      <c r="D354" s="37" t="n">
        <v>2645</v>
      </c>
      <c r="E354" s="37" t="n">
        <v>2795</v>
      </c>
      <c r="F354" s="37" t="n">
        <v>2774.05226513348</v>
      </c>
      <c r="G354" s="37" t="n">
        <v>2983</v>
      </c>
      <c r="H354" s="37" t="n">
        <v>2728.45698653683</v>
      </c>
      <c r="I354" s="37" t="n">
        <v>2563.86</v>
      </c>
      <c r="J354" s="37" t="n">
        <v>2623</v>
      </c>
      <c r="K354" s="37" t="n">
        <v>2709</v>
      </c>
      <c r="L354" s="147" t="n">
        <v>2814</v>
      </c>
      <c r="M354" s="37" t="n">
        <v>2494</v>
      </c>
      <c r="N354" s="37" t="n">
        <v>3277</v>
      </c>
      <c r="O354" s="165" t="n">
        <v>2714.84361051077</v>
      </c>
      <c r="P354" s="39" t="n">
        <f aca="false">SUM(B354:O354)/COUNTIF(B354:O354,"&gt;0")</f>
        <v>2754.45809837501</v>
      </c>
    </row>
    <row r="355" customFormat="false" ht="12.75" hidden="false" customHeight="false" outlineLevel="0" collapsed="false">
      <c r="A355" s="36" t="n">
        <v>348</v>
      </c>
      <c r="B355" s="37" t="n">
        <v>2731.87982832618</v>
      </c>
      <c r="C355" s="37" t="n">
        <v>2707.08680088715</v>
      </c>
      <c r="D355" s="37" t="n">
        <v>2642</v>
      </c>
      <c r="E355" s="37" t="n">
        <v>2793</v>
      </c>
      <c r="F355" s="37" t="n">
        <v>2771.62315718131</v>
      </c>
      <c r="G355" s="37" t="n">
        <v>2979</v>
      </c>
      <c r="H355" s="37" t="n">
        <v>2726.13779418509</v>
      </c>
      <c r="I355" s="37" t="n">
        <v>2562.12</v>
      </c>
      <c r="J355" s="37" t="n">
        <v>2620</v>
      </c>
      <c r="K355" s="37" t="n">
        <v>2706</v>
      </c>
      <c r="L355" s="147" t="n">
        <v>2812</v>
      </c>
      <c r="M355" s="37" t="n">
        <v>2492</v>
      </c>
      <c r="N355" s="37" t="n">
        <v>3275</v>
      </c>
      <c r="O355" s="165" t="n">
        <v>2712.68976087727</v>
      </c>
      <c r="P355" s="39" t="n">
        <f aca="false">SUM(B355:O355)/COUNTIF(B355:O355,"&gt;0")</f>
        <v>2752.1812386755</v>
      </c>
    </row>
    <row r="356" customFormat="false" ht="12.75" hidden="false" customHeight="false" outlineLevel="0" collapsed="false">
      <c r="A356" s="36" t="n">
        <v>349</v>
      </c>
      <c r="B356" s="37" t="n">
        <v>2731.87982832618</v>
      </c>
      <c r="C356" s="37" t="n">
        <v>2704.86213208729</v>
      </c>
      <c r="D356" s="37" t="n">
        <v>2640</v>
      </c>
      <c r="E356" s="37" t="n">
        <v>2791</v>
      </c>
      <c r="F356" s="37" t="n">
        <v>2769.20328007</v>
      </c>
      <c r="G356" s="37" t="n">
        <v>2976</v>
      </c>
      <c r="H356" s="37" t="n">
        <v>2723.82706007321</v>
      </c>
      <c r="I356" s="37" t="n">
        <v>2560.38</v>
      </c>
      <c r="J356" s="37" t="n">
        <v>2618</v>
      </c>
      <c r="K356" s="37" t="n">
        <v>2704</v>
      </c>
      <c r="L356" s="168" t="n">
        <v>2810</v>
      </c>
      <c r="M356" s="37" t="n">
        <v>2491</v>
      </c>
      <c r="N356" s="37" t="n">
        <v>3273</v>
      </c>
      <c r="O356" s="165" t="n">
        <v>2710.5441359528</v>
      </c>
      <c r="P356" s="39" t="n">
        <f aca="false">SUM(B356:O356)/COUNTIF(B356:O356,"&gt;0")</f>
        <v>2750.26403117925</v>
      </c>
    </row>
    <row r="357" customFormat="false" ht="13.5" hidden="false" customHeight="false" outlineLevel="0" collapsed="false">
      <c r="A357" s="40" t="n">
        <v>350</v>
      </c>
      <c r="B357" s="41" t="n">
        <v>2731.87982832618</v>
      </c>
      <c r="C357" s="41" t="n">
        <v>2702.64664398905</v>
      </c>
      <c r="D357" s="41" t="n">
        <v>2637</v>
      </c>
      <c r="E357" s="41" t="n">
        <v>2789</v>
      </c>
      <c r="F357" s="41" t="n">
        <v>2766.79259659734</v>
      </c>
      <c r="G357" s="41" t="n">
        <v>2971</v>
      </c>
      <c r="H357" s="41" t="n">
        <v>2721.52475122009</v>
      </c>
      <c r="I357" s="41" t="n">
        <v>2558.21</v>
      </c>
      <c r="J357" s="41" t="n">
        <v>2616</v>
      </c>
      <c r="K357" s="41" t="n">
        <v>2702</v>
      </c>
      <c r="L357" s="148" t="n">
        <v>2808</v>
      </c>
      <c r="M357" s="41" t="n">
        <v>2489</v>
      </c>
      <c r="N357" s="41" t="n">
        <v>3271</v>
      </c>
      <c r="O357" s="166" t="n">
        <v>2708.4067048233</v>
      </c>
      <c r="P357" s="43" t="n">
        <f aca="false">SUM(B357:O357)/COUNTIF(B357:O357,"&gt;0")</f>
        <v>2748.03289463971</v>
      </c>
    </row>
    <row r="358" customFormat="false" ht="12.75" hidden="false" customHeight="false" outlineLevel="0" collapsed="false">
      <c r="A358" s="32" t="n">
        <v>351</v>
      </c>
      <c r="B358" s="62" t="n">
        <v>2731.87982832618</v>
      </c>
      <c r="C358" s="62" t="n">
        <v>2700.44030046993</v>
      </c>
      <c r="D358" s="62" t="n">
        <v>2635</v>
      </c>
      <c r="E358" s="62" t="n">
        <v>2786</v>
      </c>
      <c r="F358" s="62" t="n">
        <v>2764.39106978969</v>
      </c>
      <c r="G358" s="62" t="n">
        <v>2968</v>
      </c>
      <c r="H358" s="62" t="n">
        <v>2719.23083483983</v>
      </c>
      <c r="I358" s="62" t="n">
        <v>2556.48</v>
      </c>
      <c r="J358" s="62" t="n">
        <v>2614</v>
      </c>
      <c r="K358" s="62" t="n">
        <v>2699</v>
      </c>
      <c r="L358" s="155" t="n">
        <v>2806</v>
      </c>
      <c r="M358" s="62" t="n">
        <v>2487</v>
      </c>
      <c r="N358" s="62" t="n">
        <v>3269</v>
      </c>
      <c r="O358" s="163" t="n">
        <v>2706.27743675936</v>
      </c>
      <c r="P358" s="164" t="n">
        <f aca="false">SUM(B358:O358)/COUNTIF(B358:O358,"&gt;0")</f>
        <v>2745.90710501321</v>
      </c>
    </row>
    <row r="359" customFormat="false" ht="12.75" hidden="false" customHeight="false" outlineLevel="0" collapsed="false">
      <c r="A359" s="36" t="n">
        <v>352</v>
      </c>
      <c r="B359" s="37" t="n">
        <v>2731.87982832618</v>
      </c>
      <c r="C359" s="37" t="n">
        <v>2698.2430656375</v>
      </c>
      <c r="D359" s="37" t="n">
        <v>2632</v>
      </c>
      <c r="E359" s="37" t="n">
        <v>2784</v>
      </c>
      <c r="F359" s="37" t="n">
        <v>2761.99866290037</v>
      </c>
      <c r="G359" s="37" t="n">
        <v>2964</v>
      </c>
      <c r="H359" s="37" t="n">
        <v>2716.94527834045</v>
      </c>
      <c r="I359" s="37" t="n">
        <v>2554.75</v>
      </c>
      <c r="J359" s="37" t="n">
        <v>2612</v>
      </c>
      <c r="K359" s="37" t="n">
        <v>2697</v>
      </c>
      <c r="L359" s="147" t="n">
        <v>2804</v>
      </c>
      <c r="M359" s="37" t="n">
        <v>2485</v>
      </c>
      <c r="N359" s="37" t="n">
        <v>3267</v>
      </c>
      <c r="O359" s="165" t="n">
        <v>2704.15630121492</v>
      </c>
      <c r="P359" s="39" t="n">
        <f aca="false">SUM(B359:O359)/COUNTIF(B359:O359,"&gt;0")</f>
        <v>2743.78379545853</v>
      </c>
    </row>
    <row r="360" customFormat="false" ht="12.75" hidden="false" customHeight="false" outlineLevel="0" collapsed="false">
      <c r="A360" s="36" t="n">
        <v>353</v>
      </c>
      <c r="B360" s="37" t="n">
        <v>2731.87982832618</v>
      </c>
      <c r="C360" s="37" t="n">
        <v>2696.05490382768</v>
      </c>
      <c r="D360" s="37" t="n">
        <v>2630</v>
      </c>
      <c r="E360" s="37" t="n">
        <v>2782</v>
      </c>
      <c r="F360" s="37" t="n">
        <v>2759.61533940801</v>
      </c>
      <c r="G360" s="37" t="n">
        <v>2961</v>
      </c>
      <c r="H360" s="37" t="n">
        <v>2714.66804932247</v>
      </c>
      <c r="I360" s="37" t="n">
        <v>2553.02</v>
      </c>
      <c r="J360" s="37" t="n">
        <v>2610</v>
      </c>
      <c r="K360" s="37" t="n">
        <v>2695</v>
      </c>
      <c r="L360" s="147" t="n">
        <v>2803</v>
      </c>
      <c r="M360" s="37" t="n">
        <v>2483</v>
      </c>
      <c r="N360" s="37" t="n">
        <v>3265</v>
      </c>
      <c r="O360" s="165" t="n">
        <v>2702.04326782605</v>
      </c>
      <c r="P360" s="39" t="n">
        <f aca="false">SUM(B360:O360)/COUNTIF(B360:O360,"&gt;0")</f>
        <v>2741.87724205074</v>
      </c>
    </row>
    <row r="361" customFormat="false" ht="12.75" hidden="false" customHeight="false" outlineLevel="0" collapsed="false">
      <c r="A361" s="36" t="n">
        <v>354</v>
      </c>
      <c r="B361" s="37" t="n">
        <v>2731.87982832618</v>
      </c>
      <c r="C361" s="37" t="n">
        <v>2693.8757796031</v>
      </c>
      <c r="D361" s="37" t="n">
        <v>2627</v>
      </c>
      <c r="E361" s="37" t="n">
        <v>2780</v>
      </c>
      <c r="F361" s="37" t="n">
        <v>2757.2410630149</v>
      </c>
      <c r="G361" s="37" t="n">
        <v>2957</v>
      </c>
      <c r="H361" s="37" t="n">
        <v>2712.39911557762</v>
      </c>
      <c r="I361" s="37" t="n">
        <v>2550.86</v>
      </c>
      <c r="J361" s="37" t="n">
        <v>2608</v>
      </c>
      <c r="K361" s="37" t="n">
        <v>2692</v>
      </c>
      <c r="L361" s="147" t="n">
        <v>2801</v>
      </c>
      <c r="M361" s="37" t="n">
        <v>2481</v>
      </c>
      <c r="N361" s="37" t="n">
        <v>3263</v>
      </c>
      <c r="O361" s="165" t="n">
        <v>2699.9383064097</v>
      </c>
      <c r="P361" s="39" t="n">
        <f aca="false">SUM(B361:O361)/COUNTIF(B361:O361,"&gt;0")</f>
        <v>2739.65672092368</v>
      </c>
    </row>
    <row r="362" customFormat="false" ht="12.75" hidden="false" customHeight="false" outlineLevel="0" collapsed="false">
      <c r="A362" s="36" t="n">
        <v>355</v>
      </c>
      <c r="B362" s="37" t="n">
        <v>2731.87982832618</v>
      </c>
      <c r="C362" s="37" t="n">
        <v>2691.70565775148</v>
      </c>
      <c r="D362" s="37" t="n">
        <v>2624</v>
      </c>
      <c r="E362" s="37" t="n">
        <v>2778</v>
      </c>
      <c r="F362" s="37" t="n">
        <v>2754.87579764541</v>
      </c>
      <c r="G362" s="37" t="n">
        <v>2953</v>
      </c>
      <c r="H362" s="37" t="n">
        <v>2710.13844508747</v>
      </c>
      <c r="I362" s="37" t="n">
        <v>2549.14</v>
      </c>
      <c r="J362" s="37" t="n">
        <v>2606</v>
      </c>
      <c r="K362" s="37" t="n">
        <v>2690</v>
      </c>
      <c r="L362" s="147" t="n">
        <v>2799</v>
      </c>
      <c r="M362" s="37" t="n">
        <v>2479</v>
      </c>
      <c r="N362" s="37" t="n">
        <v>3261</v>
      </c>
      <c r="O362" s="165" t="n">
        <v>2697.84138696242</v>
      </c>
      <c r="P362" s="39" t="n">
        <f aca="false">SUM(B362:O362)/COUNTIF(B362:O362,"&gt;0")</f>
        <v>2737.5415082695</v>
      </c>
    </row>
    <row r="363" customFormat="false" ht="12.75" hidden="false" customHeight="false" outlineLevel="0" collapsed="false">
      <c r="A363" s="36" t="n">
        <v>356</v>
      </c>
      <c r="B363" s="37" t="n">
        <v>2731.87982832618</v>
      </c>
      <c r="C363" s="37" t="n">
        <v>2689.54450328398</v>
      </c>
      <c r="D363" s="37" t="n">
        <v>2622</v>
      </c>
      <c r="E363" s="37" t="n">
        <v>2775</v>
      </c>
      <c r="F363" s="37" t="n">
        <v>2752.51950744435</v>
      </c>
      <c r="G363" s="37" t="n">
        <v>2950</v>
      </c>
      <c r="H363" s="37" t="n">
        <v>2707.88600602212</v>
      </c>
      <c r="I363" s="37" t="n">
        <v>2547.42</v>
      </c>
      <c r="J363" s="37" t="n">
        <v>2604</v>
      </c>
      <c r="K363" s="37" t="n">
        <v>2688</v>
      </c>
      <c r="L363" s="147" t="n">
        <v>2797</v>
      </c>
      <c r="M363" s="37" t="n">
        <v>2477</v>
      </c>
      <c r="N363" s="37" t="n">
        <v>3259</v>
      </c>
      <c r="O363" s="165" t="n">
        <v>2695.75247965916</v>
      </c>
      <c r="P363" s="39" t="n">
        <f aca="false">SUM(B363:O363)/COUNTIF(B363:O363,"&gt;0")</f>
        <v>2735.50016605256</v>
      </c>
    </row>
    <row r="364" customFormat="false" ht="12.75" hidden="false" customHeight="false" outlineLevel="0" collapsed="false">
      <c r="A364" s="36" t="n">
        <v>357</v>
      </c>
      <c r="B364" s="37" t="n">
        <v>2731.87982832618</v>
      </c>
      <c r="C364" s="37" t="n">
        <v>2687.39228143359</v>
      </c>
      <c r="D364" s="37" t="n">
        <v>2619</v>
      </c>
      <c r="E364" s="37" t="n">
        <v>2773</v>
      </c>
      <c r="F364" s="37" t="n">
        <v>2750.17215677544</v>
      </c>
      <c r="G364" s="37" t="n">
        <v>2946</v>
      </c>
      <c r="H364" s="37" t="n">
        <v>2705.64176673892</v>
      </c>
      <c r="I364" s="37" t="n">
        <v>2545.7</v>
      </c>
      <c r="J364" s="37" t="n">
        <v>2602</v>
      </c>
      <c r="K364" s="37" t="n">
        <v>2686</v>
      </c>
      <c r="L364" s="147" t="n">
        <v>2795</v>
      </c>
      <c r="M364" s="37" t="n">
        <v>2475</v>
      </c>
      <c r="N364" s="37" t="n">
        <v>3257</v>
      </c>
      <c r="O364" s="165" t="n">
        <v>2693.67155485209</v>
      </c>
      <c r="P364" s="39" t="n">
        <f aca="false">SUM(B364:O364)/COUNTIF(B364:O364,"&gt;0")</f>
        <v>2733.3898277233</v>
      </c>
    </row>
    <row r="365" customFormat="false" ht="12.75" hidden="false" customHeight="false" outlineLevel="0" collapsed="false">
      <c r="A365" s="36" t="n">
        <v>358</v>
      </c>
      <c r="B365" s="37" t="n">
        <v>2731.87982832618</v>
      </c>
      <c r="C365" s="37" t="n">
        <v>2685.24895765354</v>
      </c>
      <c r="D365" s="37" t="n">
        <v>2617</v>
      </c>
      <c r="E365" s="37" t="n">
        <v>2772</v>
      </c>
      <c r="F365" s="37" t="n">
        <v>2747.83371021969</v>
      </c>
      <c r="G365" s="37" t="n">
        <v>2943</v>
      </c>
      <c r="H365" s="37" t="n">
        <v>2703.40569578113</v>
      </c>
      <c r="I365" s="37" t="n">
        <v>2543.56</v>
      </c>
      <c r="J365" s="37" t="n">
        <v>2600</v>
      </c>
      <c r="K365" s="37" t="n">
        <v>2683</v>
      </c>
      <c r="L365" s="147" t="n">
        <v>2793</v>
      </c>
      <c r="M365" s="37" t="n">
        <v>2473</v>
      </c>
      <c r="N365" s="37" t="n">
        <v>3255</v>
      </c>
      <c r="O365" s="165" t="n">
        <v>2691.59858306929</v>
      </c>
      <c r="P365" s="39" t="n">
        <f aca="false">SUM(B365:O365)/COUNTIF(B365:O365,"&gt;0")</f>
        <v>2731.39476964642</v>
      </c>
    </row>
    <row r="366" customFormat="false" ht="12.75" hidden="false" customHeight="false" outlineLevel="0" collapsed="false">
      <c r="A366" s="36" t="n">
        <v>359</v>
      </c>
      <c r="B366" s="37" t="n">
        <v>2731.87982832618</v>
      </c>
      <c r="C366" s="37" t="n">
        <v>2683.11449761573</v>
      </c>
      <c r="D366" s="37" t="n">
        <v>2614</v>
      </c>
      <c r="E366" s="37" t="n">
        <v>2769</v>
      </c>
      <c r="F366" s="37" t="n">
        <v>2745.50413257386</v>
      </c>
      <c r="G366" s="37" t="n">
        <v>2939</v>
      </c>
      <c r="H366" s="37" t="n">
        <v>2701.17776187664</v>
      </c>
      <c r="I366" s="37" t="n">
        <v>2541.84</v>
      </c>
      <c r="J366" s="37" t="n">
        <v>2598</v>
      </c>
      <c r="K366" s="37" t="n">
        <v>2681</v>
      </c>
      <c r="L366" s="168" t="n">
        <v>2791</v>
      </c>
      <c r="M366" s="37" t="n">
        <v>2471</v>
      </c>
      <c r="N366" s="37" t="n">
        <v>3253</v>
      </c>
      <c r="O366" s="165" t="n">
        <v>2689.53353501368</v>
      </c>
      <c r="P366" s="39" t="n">
        <f aca="false">SUM(B366:O366)/COUNTIF(B366:O366,"&gt;0")</f>
        <v>2729.21783967186</v>
      </c>
    </row>
    <row r="367" customFormat="false" ht="13.5" hidden="false" customHeight="false" outlineLevel="0" collapsed="false">
      <c r="A367" s="40" t="n">
        <v>360</v>
      </c>
      <c r="B367" s="41" t="n">
        <v>2731.87982832618</v>
      </c>
      <c r="C367" s="41" t="n">
        <v>2680.98886720916</v>
      </c>
      <c r="D367" s="41" t="n">
        <v>2612</v>
      </c>
      <c r="E367" s="41" t="n">
        <v>2767</v>
      </c>
      <c r="F367" s="41" t="n">
        <v>2743.18338884893</v>
      </c>
      <c r="G367" s="41" t="n">
        <v>2935</v>
      </c>
      <c r="H367" s="41" t="n">
        <v>2698.95793393673</v>
      </c>
      <c r="I367" s="41" t="n">
        <v>2540.13</v>
      </c>
      <c r="J367" s="41" t="n">
        <v>2596</v>
      </c>
      <c r="K367" s="41" t="n">
        <v>2679</v>
      </c>
      <c r="L367" s="148" t="n">
        <v>2790</v>
      </c>
      <c r="M367" s="41" t="n">
        <v>2469</v>
      </c>
      <c r="N367" s="41" t="n">
        <v>3251</v>
      </c>
      <c r="O367" s="166" t="n">
        <v>2687.47638156173</v>
      </c>
      <c r="P367" s="43" t="n">
        <f aca="false">SUM(B367:O367)/COUNTIF(B367:O367,"&gt;0")</f>
        <v>2727.25831427734</v>
      </c>
    </row>
    <row r="368" customFormat="false" ht="12.75" hidden="false" customHeight="false" outlineLevel="0" collapsed="false">
      <c r="A368" s="44" t="n">
        <v>361</v>
      </c>
      <c r="B368" s="33" t="n">
        <v>2731.87982832618</v>
      </c>
      <c r="C368" s="33" t="n">
        <v>2678.87203253836</v>
      </c>
      <c r="D368" s="33" t="n">
        <v>2609</v>
      </c>
      <c r="E368" s="33" t="n">
        <v>2765</v>
      </c>
      <c r="F368" s="33" t="n">
        <v>2740.87144426856</v>
      </c>
      <c r="G368" s="33" t="n">
        <v>2932</v>
      </c>
      <c r="H368" s="33" t="n">
        <v>2696.74618105476</v>
      </c>
      <c r="I368" s="33" t="n">
        <v>2538.42</v>
      </c>
      <c r="J368" s="33" t="n">
        <v>2594</v>
      </c>
      <c r="K368" s="33" t="n">
        <v>2677</v>
      </c>
      <c r="L368" s="154" t="n">
        <v>2788</v>
      </c>
      <c r="M368" s="33" t="n">
        <v>2468</v>
      </c>
      <c r="N368" s="33" t="n">
        <v>3249</v>
      </c>
      <c r="O368" s="167" t="n">
        <v>2685.42709376234</v>
      </c>
      <c r="P368" s="35" t="n">
        <f aca="false">SUM(B368:O368)/COUNTIF(B368:O368,"&gt;0")</f>
        <v>2725.30118428216</v>
      </c>
    </row>
    <row r="369" customFormat="false" ht="12.75" hidden="false" customHeight="false" outlineLevel="0" collapsed="false">
      <c r="A369" s="36" t="n">
        <v>362</v>
      </c>
      <c r="B369" s="37" t="n">
        <v>2731.87982832618</v>
      </c>
      <c r="C369" s="37" t="n">
        <v>2676.76395992185</v>
      </c>
      <c r="D369" s="37" t="n">
        <v>2607</v>
      </c>
      <c r="E369" s="37" t="n">
        <v>2763</v>
      </c>
      <c r="F369" s="37" t="n">
        <v>2738.56826426758</v>
      </c>
      <c r="G369" s="37" t="n">
        <v>2929</v>
      </c>
      <c r="H369" s="37" t="n">
        <v>2694.54247250494</v>
      </c>
      <c r="I369" s="37" t="n">
        <v>2536.72</v>
      </c>
      <c r="J369" s="37" t="n">
        <v>2592</v>
      </c>
      <c r="K369" s="37" t="n">
        <v>2674</v>
      </c>
      <c r="L369" s="147" t="n">
        <v>2786</v>
      </c>
      <c r="M369" s="37" t="n">
        <v>2466</v>
      </c>
      <c r="N369" s="37" t="n">
        <v>3246</v>
      </c>
      <c r="O369" s="165" t="n">
        <v>2683.38564283564</v>
      </c>
      <c r="P369" s="39" t="n">
        <f aca="false">SUM(B369:O369)/COUNTIF(B369:O369,"&gt;0")</f>
        <v>2723.20429770401</v>
      </c>
    </row>
    <row r="370" customFormat="false" ht="12.75" hidden="false" customHeight="false" outlineLevel="0" collapsed="false">
      <c r="A370" s="36" t="n">
        <v>363</v>
      </c>
      <c r="B370" s="37" t="n">
        <v>2731.87982832618</v>
      </c>
      <c r="C370" s="37" t="n">
        <v>2674.66461589067</v>
      </c>
      <c r="D370" s="37" t="n">
        <v>2605</v>
      </c>
      <c r="E370" s="37" t="n">
        <v>2761</v>
      </c>
      <c r="F370" s="37" t="n">
        <v>2736.27381449046</v>
      </c>
      <c r="G370" s="37" t="n">
        <v>2925</v>
      </c>
      <c r="H370" s="37" t="n">
        <v>2692.34677774111</v>
      </c>
      <c r="I370" s="37" t="n">
        <v>2534.59</v>
      </c>
      <c r="J370" s="37" t="n">
        <v>2590</v>
      </c>
      <c r="K370" s="37" t="n">
        <v>2672</v>
      </c>
      <c r="L370" s="147" t="n">
        <v>2784</v>
      </c>
      <c r="M370" s="37" t="n">
        <v>2464</v>
      </c>
      <c r="N370" s="37" t="n">
        <v>3244</v>
      </c>
      <c r="O370" s="165" t="n">
        <v>2681.35200017186</v>
      </c>
      <c r="P370" s="39" t="n">
        <f aca="false">SUM(B370:O370)/COUNTIF(B370:O370,"&gt;0")</f>
        <v>2721.15050261573</v>
      </c>
    </row>
    <row r="371" customFormat="false" ht="12.75" hidden="false" customHeight="false" outlineLevel="0" collapsed="false">
      <c r="A371" s="36" t="n">
        <v>364</v>
      </c>
      <c r="B371" s="37" t="n">
        <v>2731.87982832618</v>
      </c>
      <c r="C371" s="37" t="n">
        <v>2672.57396718676</v>
      </c>
      <c r="D371" s="37" t="n">
        <v>2602</v>
      </c>
      <c r="E371" s="37" t="n">
        <v>2759</v>
      </c>
      <c r="F371" s="37" t="n">
        <v>2733.98806078986</v>
      </c>
      <c r="G371" s="37" t="n">
        <v>2921</v>
      </c>
      <c r="H371" s="37" t="n">
        <v>2690.15906639543</v>
      </c>
      <c r="I371" s="37" t="n">
        <v>2532.89</v>
      </c>
      <c r="J371" s="37" t="n">
        <v>2588</v>
      </c>
      <c r="K371" s="37" t="n">
        <v>2670</v>
      </c>
      <c r="L371" s="147" t="n">
        <v>2782</v>
      </c>
      <c r="M371" s="37" t="n">
        <v>2462</v>
      </c>
      <c r="N371" s="37" t="n">
        <v>3242</v>
      </c>
      <c r="O371" s="165" t="n">
        <v>2679.32613733018</v>
      </c>
      <c r="P371" s="39" t="n">
        <f aca="false">SUM(B371:O371)/COUNTIF(B371:O371,"&gt;0")</f>
        <v>2719.0583614306</v>
      </c>
    </row>
    <row r="372" customFormat="false" ht="12.75" hidden="false" customHeight="false" outlineLevel="0" collapsed="false">
      <c r="A372" s="36" t="n">
        <v>365</v>
      </c>
      <c r="B372" s="37" t="n">
        <v>2731.87982832618</v>
      </c>
      <c r="C372" s="37" t="n">
        <v>2670.4919807616</v>
      </c>
      <c r="D372" s="37" t="n">
        <v>2600</v>
      </c>
      <c r="E372" s="37" t="n">
        <v>2756</v>
      </c>
      <c r="F372" s="37" t="n">
        <v>2731.71096922514</v>
      </c>
      <c r="G372" s="37" t="n">
        <v>2918</v>
      </c>
      <c r="H372" s="37" t="n">
        <v>2687.97930827724</v>
      </c>
      <c r="I372" s="37" t="n">
        <v>2531.19</v>
      </c>
      <c r="J372" s="37" t="n">
        <v>2586</v>
      </c>
      <c r="K372" s="37" t="n">
        <v>2668</v>
      </c>
      <c r="L372" s="147" t="n">
        <v>2780</v>
      </c>
      <c r="M372" s="37" t="n">
        <v>2460</v>
      </c>
      <c r="N372" s="37" t="n">
        <v>3240</v>
      </c>
      <c r="O372" s="165" t="n">
        <v>2677.30802603757</v>
      </c>
      <c r="P372" s="39" t="n">
        <f aca="false">SUM(B372:O372)/COUNTIF(B372:O372,"&gt;0")</f>
        <v>2717.04000804484</v>
      </c>
    </row>
    <row r="373" customFormat="false" ht="12.75" hidden="false" customHeight="false" outlineLevel="0" collapsed="false">
      <c r="A373" s="36" t="n">
        <v>366</v>
      </c>
      <c r="B373" s="37" t="n">
        <v>2731.87982832618</v>
      </c>
      <c r="C373" s="37" t="n">
        <v>2668.41862377458</v>
      </c>
      <c r="D373" s="37" t="n">
        <v>2597</v>
      </c>
      <c r="E373" s="37" t="n">
        <v>2755</v>
      </c>
      <c r="F373" s="37" t="n">
        <v>2729.44250606089</v>
      </c>
      <c r="G373" s="37" t="n">
        <v>2914</v>
      </c>
      <c r="H373" s="37" t="n">
        <v>2685.80747337181</v>
      </c>
      <c r="I373" s="37" t="n">
        <v>2529.49</v>
      </c>
      <c r="J373" s="37" t="n">
        <v>2585</v>
      </c>
      <c r="K373" s="37" t="n">
        <v>2666</v>
      </c>
      <c r="L373" s="147" t="n">
        <v>2779</v>
      </c>
      <c r="M373" s="37" t="n">
        <v>2458</v>
      </c>
      <c r="N373" s="37" t="n">
        <v>3238</v>
      </c>
      <c r="O373" s="165" t="n">
        <v>2675.29763818767</v>
      </c>
      <c r="P373" s="39" t="n">
        <f aca="false">SUM(B373:O373)/COUNTIF(B373:O373,"&gt;0")</f>
        <v>2715.16686212294</v>
      </c>
    </row>
    <row r="374" customFormat="false" ht="12.75" hidden="false" customHeight="false" outlineLevel="0" collapsed="false">
      <c r="A374" s="36" t="n">
        <v>367</v>
      </c>
      <c r="B374" s="37" t="n">
        <v>2731.87982832618</v>
      </c>
      <c r="C374" s="37" t="n">
        <v>2666.35386359167</v>
      </c>
      <c r="D374" s="37" t="n">
        <v>2595</v>
      </c>
      <c r="E374" s="37" t="n">
        <v>2753</v>
      </c>
      <c r="F374" s="37" t="n">
        <v>2727.18263776546</v>
      </c>
      <c r="G374" s="37" t="n">
        <v>2911</v>
      </c>
      <c r="H374" s="37" t="n">
        <v>2683.64353183913</v>
      </c>
      <c r="I374" s="37" t="n">
        <v>2527.8</v>
      </c>
      <c r="J374" s="37" t="n">
        <v>2583</v>
      </c>
      <c r="K374" s="37" t="n">
        <v>2664</v>
      </c>
      <c r="L374" s="147" t="n">
        <v>2777</v>
      </c>
      <c r="M374" s="37" t="n">
        <v>2456</v>
      </c>
      <c r="N374" s="37" t="n">
        <v>3236</v>
      </c>
      <c r="O374" s="165" t="n">
        <v>2673.2949458397</v>
      </c>
      <c r="P374" s="39" t="n">
        <f aca="false">SUM(B374:O374)/COUNTIF(B374:O374,"&gt;0")</f>
        <v>2713.22534338301</v>
      </c>
    </row>
    <row r="375" customFormat="false" ht="12.75" hidden="false" customHeight="false" outlineLevel="0" collapsed="false">
      <c r="A375" s="36" t="n">
        <v>368</v>
      </c>
      <c r="B375" s="37" t="n">
        <v>2731.87982832618</v>
      </c>
      <c r="C375" s="37" t="n">
        <v>2664.29766778383</v>
      </c>
      <c r="D375" s="37" t="n">
        <v>2592</v>
      </c>
      <c r="E375" s="37" t="n">
        <v>2751</v>
      </c>
      <c r="F375" s="37" t="n">
        <v>2724.93133100958</v>
      </c>
      <c r="G375" s="37" t="n">
        <v>2907</v>
      </c>
      <c r="H375" s="37" t="n">
        <v>2681.48745401275</v>
      </c>
      <c r="I375" s="37" t="n">
        <v>2526.1</v>
      </c>
      <c r="J375" s="37" t="n">
        <v>2581</v>
      </c>
      <c r="K375" s="37" t="n">
        <v>2661</v>
      </c>
      <c r="L375" s="147" t="n">
        <v>2776</v>
      </c>
      <c r="M375" s="37" t="n">
        <v>2455</v>
      </c>
      <c r="N375" s="37" t="n">
        <v>3234</v>
      </c>
      <c r="O375" s="165" t="n">
        <v>2671.29992121731</v>
      </c>
      <c r="P375" s="39" t="n">
        <f aca="false">SUM(B375:O375)/COUNTIF(B375:O375,"&gt;0")</f>
        <v>2711.21401445355</v>
      </c>
    </row>
    <row r="376" customFormat="false" ht="12.75" hidden="false" customHeight="false" outlineLevel="0" collapsed="false">
      <c r="A376" s="36" t="n">
        <v>369</v>
      </c>
      <c r="B376" s="37" t="n">
        <v>2731.87982832618</v>
      </c>
      <c r="C376" s="37" t="n">
        <v>2662.25000412567</v>
      </c>
      <c r="D376" s="37" t="n">
        <v>2590</v>
      </c>
      <c r="E376" s="37" t="n">
        <v>2748</v>
      </c>
      <c r="F376" s="37" t="n">
        <v>2722.68855266486</v>
      </c>
      <c r="G376" s="37" t="n">
        <v>2904</v>
      </c>
      <c r="H376" s="37" t="n">
        <v>2679.33921039854</v>
      </c>
      <c r="I376" s="37" t="n">
        <v>2524.41</v>
      </c>
      <c r="J376" s="37" t="n">
        <v>2579</v>
      </c>
      <c r="K376" s="37" t="n">
        <v>2659</v>
      </c>
      <c r="L376" s="168" t="n">
        <v>2774</v>
      </c>
      <c r="M376" s="37" t="n">
        <v>2453</v>
      </c>
      <c r="N376" s="37" t="n">
        <v>3232</v>
      </c>
      <c r="O376" s="165" t="n">
        <v>2669.3125367075</v>
      </c>
      <c r="P376" s="39" t="n">
        <f aca="false">SUM(B376:O376)/COUNTIF(B376:O376,"&gt;0")</f>
        <v>2709.2057237302</v>
      </c>
    </row>
    <row r="377" customFormat="false" ht="13.5" hidden="false" customHeight="false" outlineLevel="0" collapsed="false">
      <c r="A377" s="40" t="n">
        <v>370</v>
      </c>
      <c r="B377" s="41" t="n">
        <v>2731.87982832618</v>
      </c>
      <c r="C377" s="41" t="n">
        <v>2660.21084059396</v>
      </c>
      <c r="D377" s="41" t="n">
        <v>2588</v>
      </c>
      <c r="E377" s="41" t="n">
        <v>2746</v>
      </c>
      <c r="F377" s="41" t="n">
        <v>2720.45426980246</v>
      </c>
      <c r="G377" s="41" t="n">
        <v>2900</v>
      </c>
      <c r="H377" s="41" t="n">
        <v>2677.19877167361</v>
      </c>
      <c r="I377" s="41" t="n">
        <v>2522.73</v>
      </c>
      <c r="J377" s="41" t="n">
        <v>2577</v>
      </c>
      <c r="K377" s="41" t="n">
        <v>2657</v>
      </c>
      <c r="L377" s="148" t="n">
        <v>2772</v>
      </c>
      <c r="M377" s="41" t="n">
        <v>2451</v>
      </c>
      <c r="N377" s="41" t="n">
        <v>3230</v>
      </c>
      <c r="O377" s="166" t="n">
        <v>2667.33276485952</v>
      </c>
      <c r="P377" s="43" t="n">
        <f aca="false">SUM(B377:O377)/COUNTIF(B377:O377,"&gt;0")</f>
        <v>2707.20046251827</v>
      </c>
    </row>
    <row r="378" customFormat="false" ht="12.75" hidden="false" customHeight="false" outlineLevel="0" collapsed="false">
      <c r="A378" s="44" t="n">
        <v>371</v>
      </c>
      <c r="B378" s="33" t="n">
        <v>2731.87982832618</v>
      </c>
      <c r="C378" s="33" t="n">
        <v>2658.18014536622</v>
      </c>
      <c r="D378" s="33" t="n">
        <v>2585</v>
      </c>
      <c r="E378" s="33" t="n">
        <v>2744</v>
      </c>
      <c r="F378" s="33" t="n">
        <v>2718.22844969159</v>
      </c>
      <c r="G378" s="33" t="n">
        <v>2897</v>
      </c>
      <c r="H378" s="33" t="n">
        <v>2675.06610868504</v>
      </c>
      <c r="I378" s="33" t="n">
        <v>2521.04</v>
      </c>
      <c r="J378" s="33" t="n">
        <v>2575</v>
      </c>
      <c r="K378" s="33" t="n">
        <v>2655</v>
      </c>
      <c r="L378" s="154" t="n">
        <v>2770</v>
      </c>
      <c r="M378" s="33" t="n">
        <v>2449</v>
      </c>
      <c r="N378" s="33" t="n">
        <v>3228</v>
      </c>
      <c r="O378" s="167" t="n">
        <v>2665.36057838381</v>
      </c>
      <c r="P378" s="35" t="n">
        <f aca="false">SUM(B378:O378)/COUNTIF(B378:O378,"&gt;0")</f>
        <v>2705.19679360378</v>
      </c>
    </row>
    <row r="379" customFormat="false" ht="12.75" hidden="false" customHeight="false" outlineLevel="0" collapsed="false">
      <c r="A379" s="36" t="n">
        <v>372</v>
      </c>
      <c r="B379" s="37" t="n">
        <v>2731.87982832618</v>
      </c>
      <c r="C379" s="37" t="n">
        <v>2656.15788681933</v>
      </c>
      <c r="D379" s="37" t="n">
        <v>2583</v>
      </c>
      <c r="E379" s="37" t="n">
        <v>2742</v>
      </c>
      <c r="F379" s="37" t="n">
        <v>2716.01105979822</v>
      </c>
      <c r="G379" s="37" t="n">
        <v>2893</v>
      </c>
      <c r="H379" s="37" t="n">
        <v>2672.94119244881</v>
      </c>
      <c r="I379" s="37" t="n">
        <v>2518.94</v>
      </c>
      <c r="J379" s="37" t="n">
        <v>2573</v>
      </c>
      <c r="K379" s="37" t="n">
        <v>2653</v>
      </c>
      <c r="L379" s="147" t="n">
        <v>2768</v>
      </c>
      <c r="M379" s="37" t="n">
        <v>2447</v>
      </c>
      <c r="N379" s="37" t="n">
        <v>3226</v>
      </c>
      <c r="O379" s="165" t="n">
        <v>2663.39595015092</v>
      </c>
      <c r="P379" s="39" t="n">
        <f aca="false">SUM(B379:O379)/COUNTIF(B379:O379,"&gt;0")</f>
        <v>2703.16613696739</v>
      </c>
    </row>
    <row r="380" customFormat="false" ht="12.75" hidden="false" customHeight="false" outlineLevel="0" collapsed="false">
      <c r="A380" s="36" t="n">
        <v>373</v>
      </c>
      <c r="B380" s="37" t="n">
        <v>2731.87982832618</v>
      </c>
      <c r="C380" s="37" t="n">
        <v>2654.14403352811</v>
      </c>
      <c r="D380" s="37" t="n">
        <v>2580</v>
      </c>
      <c r="E380" s="37" t="n">
        <v>2741</v>
      </c>
      <c r="F380" s="37" t="n">
        <v>2713.80206778364</v>
      </c>
      <c r="G380" s="37" t="n">
        <v>2890</v>
      </c>
      <c r="H380" s="37" t="n">
        <v>2670.82399414863</v>
      </c>
      <c r="I380" s="37" t="n">
        <v>2517.26</v>
      </c>
      <c r="J380" s="37" t="n">
        <v>2571</v>
      </c>
      <c r="K380" s="37" t="n">
        <v>2651</v>
      </c>
      <c r="L380" s="147" t="n">
        <v>2767</v>
      </c>
      <c r="M380" s="37" t="n">
        <v>2446</v>
      </c>
      <c r="N380" s="37" t="n">
        <v>3224</v>
      </c>
      <c r="O380" s="165" t="n">
        <v>2661.4388531904</v>
      </c>
      <c r="P380" s="39" t="n">
        <f aca="false">SUM(B380:O380)/COUNTIF(B380:O380,"&gt;0")</f>
        <v>2701.38205549835</v>
      </c>
    </row>
    <row r="381" customFormat="false" ht="12.75" hidden="false" customHeight="false" outlineLevel="0" collapsed="false">
      <c r="A381" s="36" t="n">
        <v>374</v>
      </c>
      <c r="B381" s="37" t="n">
        <v>2731.87982832618</v>
      </c>
      <c r="C381" s="37" t="n">
        <v>2652.13855426395</v>
      </c>
      <c r="D381" s="37" t="n">
        <v>2578</v>
      </c>
      <c r="E381" s="37" t="n">
        <v>2738</v>
      </c>
      <c r="F381" s="37" t="n">
        <v>2711.60144150311</v>
      </c>
      <c r="G381" s="37" t="n">
        <v>2886</v>
      </c>
      <c r="H381" s="37" t="n">
        <v>2668.71448513477</v>
      </c>
      <c r="I381" s="37" t="n">
        <v>2515.58</v>
      </c>
      <c r="J381" s="37" t="n">
        <v>2569</v>
      </c>
      <c r="K381" s="37" t="n">
        <v>2649</v>
      </c>
      <c r="L381" s="147" t="n">
        <v>2765</v>
      </c>
      <c r="M381" s="37" t="n">
        <v>2444</v>
      </c>
      <c r="N381" s="37" t="n">
        <v>3222</v>
      </c>
      <c r="O381" s="165" t="n">
        <v>2659.48926068982</v>
      </c>
      <c r="P381" s="39" t="n">
        <f aca="false">SUM(B381:O381)/COUNTIF(B381:O381,"&gt;0")</f>
        <v>2699.31454070842</v>
      </c>
    </row>
    <row r="382" customFormat="false" ht="12.75" hidden="false" customHeight="false" outlineLevel="0" collapsed="false">
      <c r="A382" s="36" t="n">
        <v>375</v>
      </c>
      <c r="B382" s="37" t="n">
        <v>2731.87982832618</v>
      </c>
      <c r="C382" s="37" t="n">
        <v>2650.14141799345</v>
      </c>
      <c r="D382" s="37" t="n">
        <v>2576</v>
      </c>
      <c r="E382" s="37" t="n">
        <v>2736</v>
      </c>
      <c r="F382" s="37" t="n">
        <v>2709.40914900451</v>
      </c>
      <c r="G382" s="37" t="n">
        <v>2883</v>
      </c>
      <c r="H382" s="37" t="n">
        <v>2666.61263692302</v>
      </c>
      <c r="I382" s="37" t="n">
        <v>2513.91</v>
      </c>
      <c r="J382" s="37" t="n">
        <v>2567</v>
      </c>
      <c r="K382" s="37" t="n">
        <v>2646</v>
      </c>
      <c r="L382" s="147" t="n">
        <v>2763</v>
      </c>
      <c r="M382" s="37" t="n">
        <v>2442</v>
      </c>
      <c r="N382" s="37" t="n">
        <v>3220</v>
      </c>
      <c r="O382" s="165" t="n">
        <v>2657.54714599368</v>
      </c>
      <c r="P382" s="39" t="n">
        <f aca="false">SUM(B382:O382)/COUNTIF(B382:O382,"&gt;0")</f>
        <v>2697.32144130292</v>
      </c>
    </row>
    <row r="383" customFormat="false" ht="12.75" hidden="false" customHeight="false" outlineLevel="0" collapsed="false">
      <c r="A383" s="36" t="n">
        <v>376</v>
      </c>
      <c r="B383" s="37" t="n">
        <v>2731.87982832618</v>
      </c>
      <c r="C383" s="37" t="n">
        <v>2648.15259387705</v>
      </c>
      <c r="D383" s="37" t="n">
        <v>2573</v>
      </c>
      <c r="E383" s="37" t="n">
        <v>2734</v>
      </c>
      <c r="F383" s="37" t="n">
        <v>2707.22515852701</v>
      </c>
      <c r="G383" s="37" t="n">
        <v>2879</v>
      </c>
      <c r="H383" s="37" t="n">
        <v>2664.51842119347</v>
      </c>
      <c r="I383" s="37" t="n">
        <v>2512.23</v>
      </c>
      <c r="J383" s="37" t="n">
        <v>2566</v>
      </c>
      <c r="K383" s="37" t="n">
        <v>2644</v>
      </c>
      <c r="L383" s="147" t="n">
        <v>2761</v>
      </c>
      <c r="M383" s="37" t="n">
        <v>2440</v>
      </c>
      <c r="N383" s="37" t="n">
        <v>3218</v>
      </c>
      <c r="O383" s="165" t="n">
        <v>2655.61248260237</v>
      </c>
      <c r="P383" s="39" t="n">
        <f aca="false">SUM(B383:O383)/COUNTIF(B383:O383,"&gt;0")</f>
        <v>2695.32989175186</v>
      </c>
    </row>
    <row r="384" customFormat="false" ht="12.75" hidden="false" customHeight="false" outlineLevel="0" collapsed="false">
      <c r="A384" s="36" t="n">
        <v>377</v>
      </c>
      <c r="B384" s="37" t="n">
        <v>2731.87982832618</v>
      </c>
      <c r="C384" s="37" t="n">
        <v>2646.17205126767</v>
      </c>
      <c r="D384" s="37" t="n">
        <v>2571</v>
      </c>
      <c r="E384" s="37" t="n">
        <v>2732</v>
      </c>
      <c r="F384" s="37" t="n">
        <v>2705.04943849972</v>
      </c>
      <c r="G384" s="37" t="n">
        <v>2876</v>
      </c>
      <c r="H384" s="37" t="n">
        <v>2662.43180978951</v>
      </c>
      <c r="I384" s="37" t="n">
        <v>2510.56</v>
      </c>
      <c r="J384" s="37" t="n">
        <v>2564</v>
      </c>
      <c r="K384" s="37" t="n">
        <v>2642</v>
      </c>
      <c r="L384" s="147" t="n">
        <v>2760</v>
      </c>
      <c r="M384" s="37" t="n">
        <v>2439</v>
      </c>
      <c r="N384" s="37" t="n">
        <v>3216</v>
      </c>
      <c r="O384" s="165" t="n">
        <v>2653.68524417117</v>
      </c>
      <c r="P384" s="39" t="n">
        <f aca="false">SUM(B384:O384)/COUNTIF(B384:O384,"&gt;0")</f>
        <v>2693.55559800388</v>
      </c>
    </row>
    <row r="385" customFormat="false" ht="12.75" hidden="false" customHeight="false" outlineLevel="0" collapsed="false">
      <c r="A385" s="36" t="n">
        <v>378</v>
      </c>
      <c r="B385" s="37" t="n">
        <v>2731.87982832618</v>
      </c>
      <c r="C385" s="37" t="n">
        <v>2644.19975970941</v>
      </c>
      <c r="D385" s="37" t="n">
        <v>2569</v>
      </c>
      <c r="E385" s="37" t="n">
        <v>2731</v>
      </c>
      <c r="F385" s="37" t="n">
        <v>2702.88195754038</v>
      </c>
      <c r="G385" s="37" t="n">
        <v>2873</v>
      </c>
      <c r="H385" s="37" t="n">
        <v>2660.35277471665</v>
      </c>
      <c r="I385" s="37" t="n">
        <v>2508.89</v>
      </c>
      <c r="J385" s="37" t="n">
        <v>2562</v>
      </c>
      <c r="K385" s="37" t="n">
        <v>2640</v>
      </c>
      <c r="L385" s="147" t="n">
        <v>2758</v>
      </c>
      <c r="M385" s="37" t="n">
        <v>2437</v>
      </c>
      <c r="N385" s="37" t="n">
        <v>3214</v>
      </c>
      <c r="O385" s="165" t="n">
        <v>2651.76540450919</v>
      </c>
      <c r="P385" s="39" t="n">
        <f aca="false">SUM(B385:O385)/COUNTIF(B385:O385,"&gt;0")</f>
        <v>2691.71212320013</v>
      </c>
    </row>
    <row r="386" customFormat="false" ht="12.75" hidden="false" customHeight="false" outlineLevel="0" collapsed="false">
      <c r="A386" s="36" t="n">
        <v>379</v>
      </c>
      <c r="B386" s="37" t="n">
        <v>2731.87982832618</v>
      </c>
      <c r="C386" s="37" t="n">
        <v>2642.2356889362</v>
      </c>
      <c r="D386" s="37" t="n">
        <v>2566</v>
      </c>
      <c r="E386" s="37" t="n">
        <v>2729</v>
      </c>
      <c r="F386" s="37" t="n">
        <v>2700.72268445405</v>
      </c>
      <c r="G386" s="37" t="n">
        <v>2869</v>
      </c>
      <c r="H386" s="37" t="n">
        <v>2658.28128814148</v>
      </c>
      <c r="I386" s="37" t="n">
        <v>2507.22</v>
      </c>
      <c r="J386" s="37" t="n">
        <v>2560</v>
      </c>
      <c r="K386" s="37" t="n">
        <v>2638</v>
      </c>
      <c r="L386" s="168" t="n">
        <v>2756</v>
      </c>
      <c r="M386" s="37" t="n">
        <v>2435</v>
      </c>
      <c r="N386" s="37" t="n">
        <v>3212</v>
      </c>
      <c r="O386" s="165" t="n">
        <v>2649.85293757839</v>
      </c>
      <c r="P386" s="39" t="n">
        <f aca="false">SUM(B386:O386)/COUNTIF(B386:O386,"&gt;0")</f>
        <v>2689.65660195974</v>
      </c>
    </row>
    <row r="387" customFormat="false" ht="13.5" hidden="false" customHeight="false" outlineLevel="0" collapsed="false">
      <c r="A387" s="40" t="n">
        <v>380</v>
      </c>
      <c r="B387" s="41" t="n">
        <v>2731.87982832618</v>
      </c>
      <c r="C387" s="41" t="n">
        <v>2640.27980887049</v>
      </c>
      <c r="D387" s="41" t="n">
        <v>2564</v>
      </c>
      <c r="E387" s="41" t="n">
        <v>2726</v>
      </c>
      <c r="F387" s="41" t="n">
        <v>2698.57158823181</v>
      </c>
      <c r="G387" s="41" t="n">
        <v>2866</v>
      </c>
      <c r="H387" s="41" t="n">
        <v>2656.21732239057</v>
      </c>
      <c r="I387" s="41" t="n">
        <v>2505.56</v>
      </c>
      <c r="J387" s="41" t="n">
        <v>2558</v>
      </c>
      <c r="K387" s="41" t="n">
        <v>2636</v>
      </c>
      <c r="L387" s="148" t="n">
        <v>2755</v>
      </c>
      <c r="M387" s="41" t="n">
        <v>2433</v>
      </c>
      <c r="N387" s="41" t="n">
        <v>3210</v>
      </c>
      <c r="O387" s="166" t="n">
        <v>2647.94781749256</v>
      </c>
      <c r="P387" s="43" t="n">
        <f aca="false">SUM(B387:O387)/COUNTIF(B387:O387,"&gt;0")</f>
        <v>2687.74688323654</v>
      </c>
    </row>
    <row r="388" customFormat="false" ht="12.75" hidden="false" customHeight="false" outlineLevel="0" collapsed="false">
      <c r="A388" s="44" t="n">
        <v>381</v>
      </c>
      <c r="B388" s="33" t="n">
        <v>2731.87982832618</v>
      </c>
      <c r="C388" s="33" t="n">
        <v>2638.33208962197</v>
      </c>
      <c r="D388" s="33" t="n">
        <v>2562</v>
      </c>
      <c r="E388" s="33" t="n">
        <v>2724</v>
      </c>
      <c r="F388" s="33" t="n">
        <v>2696.42863804952</v>
      </c>
      <c r="G388" s="33" t="n">
        <v>2862</v>
      </c>
      <c r="H388" s="33" t="n">
        <v>2654.16084994941</v>
      </c>
      <c r="I388" s="33" t="n">
        <v>2503.9</v>
      </c>
      <c r="J388" s="33" t="n">
        <v>2556</v>
      </c>
      <c r="K388" s="33" t="n">
        <v>2634</v>
      </c>
      <c r="L388" s="154" t="n">
        <v>2753</v>
      </c>
      <c r="M388" s="33" t="n">
        <v>2431</v>
      </c>
      <c r="N388" s="33" t="n">
        <v>3208</v>
      </c>
      <c r="O388" s="167" t="n">
        <v>2646.05001851635</v>
      </c>
      <c r="P388" s="35" t="n">
        <f aca="false">SUM(B388:O388)/COUNTIF(B388:O388,"&gt;0")</f>
        <v>2685.76795889024</v>
      </c>
    </row>
    <row r="389" customFormat="false" ht="12.75" hidden="false" customHeight="false" outlineLevel="0" collapsed="false">
      <c r="A389" s="36" t="n">
        <v>382</v>
      </c>
      <c r="B389" s="37" t="n">
        <v>2731.87982832618</v>
      </c>
      <c r="C389" s="37" t="n">
        <v>2636.39250148625</v>
      </c>
      <c r="D389" s="37" t="n">
        <v>2559</v>
      </c>
      <c r="E389" s="37" t="n">
        <v>2723</v>
      </c>
      <c r="F389" s="37" t="n">
        <v>2694.29380326645</v>
      </c>
      <c r="G389" s="37" t="n">
        <v>2859</v>
      </c>
      <c r="H389" s="37" t="n">
        <v>2652.11184346135</v>
      </c>
      <c r="I389" s="37" t="n">
        <v>2502.24</v>
      </c>
      <c r="J389" s="37" t="n">
        <v>2555</v>
      </c>
      <c r="K389" s="37" t="n">
        <v>2632</v>
      </c>
      <c r="L389" s="147" t="n">
        <v>2751</v>
      </c>
      <c r="M389" s="37" t="n">
        <v>2430</v>
      </c>
      <c r="N389" s="37" t="n">
        <v>3206</v>
      </c>
      <c r="O389" s="165" t="n">
        <v>2644.15951506425</v>
      </c>
      <c r="P389" s="39" t="n">
        <f aca="false">SUM(B389:O389)/COUNTIF(B389:O389,"&gt;0")</f>
        <v>2684.00553511461</v>
      </c>
    </row>
    <row r="390" customFormat="false" ht="12.75" hidden="false" customHeight="false" outlineLevel="0" collapsed="false">
      <c r="A390" s="36" t="n">
        <v>383</v>
      </c>
      <c r="B390" s="37" t="n">
        <v>2731.87982832618</v>
      </c>
      <c r="C390" s="37" t="n">
        <v>2634.46101494364</v>
      </c>
      <c r="D390" s="37" t="n">
        <v>2557</v>
      </c>
      <c r="E390" s="37" t="n">
        <v>2721</v>
      </c>
      <c r="F390" s="37" t="n">
        <v>2692.16705342412</v>
      </c>
      <c r="G390" s="37" t="n">
        <v>2856</v>
      </c>
      <c r="H390" s="37" t="n">
        <v>2650.07027572656</v>
      </c>
      <c r="I390" s="37" t="n">
        <v>2500.58</v>
      </c>
      <c r="J390" s="37" t="n">
        <v>2553</v>
      </c>
      <c r="K390" s="37" t="n">
        <v>2630</v>
      </c>
      <c r="L390" s="147" t="n">
        <v>2749</v>
      </c>
      <c r="M390" s="37" t="n">
        <v>2428</v>
      </c>
      <c r="N390" s="37" t="n">
        <v>3204</v>
      </c>
      <c r="O390" s="165" t="n">
        <v>2642.27628169961</v>
      </c>
      <c r="P390" s="39" t="n">
        <f aca="false">SUM(B390:O390)/COUNTIF(B390:O390,"&gt;0")</f>
        <v>2682.10246100858</v>
      </c>
    </row>
    <row r="391" customFormat="false" ht="12.75" hidden="false" customHeight="false" outlineLevel="0" collapsed="false">
      <c r="A391" s="36" t="n">
        <v>384</v>
      </c>
      <c r="B391" s="37" t="n">
        <v>2731.87982832618</v>
      </c>
      <c r="C391" s="37" t="n">
        <v>2632.53760065779</v>
      </c>
      <c r="D391" s="37" t="n">
        <v>2555</v>
      </c>
      <c r="E391" s="37" t="n">
        <v>2719</v>
      </c>
      <c r="F391" s="37" t="n">
        <v>2690.04835824498</v>
      </c>
      <c r="G391" s="37" t="n">
        <v>2852</v>
      </c>
      <c r="H391" s="37" t="n">
        <v>2648.03611970094</v>
      </c>
      <c r="I391" s="37" t="n">
        <v>2499.34</v>
      </c>
      <c r="J391" s="37" t="n">
        <v>2551</v>
      </c>
      <c r="K391" s="37" t="n">
        <v>2628</v>
      </c>
      <c r="L391" s="147" t="n">
        <v>2748</v>
      </c>
      <c r="M391" s="37" t="n">
        <v>2426</v>
      </c>
      <c r="N391" s="37" t="n">
        <v>3202</v>
      </c>
      <c r="O391" s="165" t="n">
        <v>2640.40029313372</v>
      </c>
      <c r="P391" s="39" t="n">
        <f aca="false">SUM(B391:O391)/COUNTIF(B391:O391,"&gt;0")</f>
        <v>2680.23158571883</v>
      </c>
    </row>
    <row r="392" customFormat="false" ht="12.75" hidden="false" customHeight="false" outlineLevel="0" collapsed="false">
      <c r="A392" s="36" t="n">
        <v>385</v>
      </c>
      <c r="B392" s="37" t="n">
        <v>2731.87982832618</v>
      </c>
      <c r="C392" s="37" t="n">
        <v>2630.62222947455</v>
      </c>
      <c r="D392" s="37" t="n">
        <v>2552</v>
      </c>
      <c r="E392" s="37" t="n">
        <v>2717</v>
      </c>
      <c r="F392" s="37" t="n">
        <v>2687.93768763121</v>
      </c>
      <c r="G392" s="37" t="n">
        <v>2849</v>
      </c>
      <c r="H392" s="37" t="n">
        <v>2646.00934849515</v>
      </c>
      <c r="I392" s="37" t="n">
        <v>2497.68</v>
      </c>
      <c r="J392" s="37" t="n">
        <v>2549</v>
      </c>
      <c r="K392" s="37" t="n">
        <v>2626</v>
      </c>
      <c r="L392" s="147" t="n">
        <v>2747</v>
      </c>
      <c r="M392" s="37" t="n">
        <v>2425</v>
      </c>
      <c r="N392" s="37" t="n">
        <v>3200</v>
      </c>
      <c r="O392" s="165" t="n">
        <v>2638.53152422478</v>
      </c>
      <c r="P392" s="39" t="n">
        <f aca="false">SUM(B392:O392)/COUNTIF(B392:O392,"&gt;0")</f>
        <v>2678.40432986799</v>
      </c>
    </row>
    <row r="393" customFormat="false" ht="12.75" hidden="false" customHeight="false" outlineLevel="0" collapsed="false">
      <c r="A393" s="36" t="n">
        <v>386</v>
      </c>
      <c r="B393" s="37" t="n">
        <v>2731.87982832618</v>
      </c>
      <c r="C393" s="37" t="n">
        <v>2628.71487242062</v>
      </c>
      <c r="D393" s="37" t="n">
        <v>2550</v>
      </c>
      <c r="E393" s="37" t="n">
        <v>2715</v>
      </c>
      <c r="F393" s="37" t="n">
        <v>2685.83501166343</v>
      </c>
      <c r="G393" s="37" t="n">
        <v>2845</v>
      </c>
      <c r="H393" s="37" t="n">
        <v>2643.98993537354</v>
      </c>
      <c r="I393" s="37" t="n">
        <v>2496.03</v>
      </c>
      <c r="J393" s="37" t="n">
        <v>2547</v>
      </c>
      <c r="K393" s="37" t="n">
        <v>2624</v>
      </c>
      <c r="L393" s="147" t="n">
        <v>2745</v>
      </c>
      <c r="M393" s="37" t="n">
        <v>2423</v>
      </c>
      <c r="N393" s="37" t="n">
        <v>3198</v>
      </c>
      <c r="O393" s="165" t="n">
        <v>2636.66994997699</v>
      </c>
      <c r="P393" s="39" t="n">
        <f aca="false">SUM(B393:O393)/COUNTIF(B393:O393,"&gt;0")</f>
        <v>2676.43711412577</v>
      </c>
    </row>
    <row r="394" customFormat="false" ht="12.75" hidden="false" customHeight="false" outlineLevel="0" collapsed="false">
      <c r="A394" s="36" t="n">
        <v>387</v>
      </c>
      <c r="B394" s="37" t="n">
        <v>2731.87982832618</v>
      </c>
      <c r="C394" s="37" t="n">
        <v>2626.81550070239</v>
      </c>
      <c r="D394" s="37" t="n">
        <v>2548</v>
      </c>
      <c r="E394" s="37" t="n">
        <v>2713</v>
      </c>
      <c r="F394" s="37" t="n">
        <v>2683.74030059957</v>
      </c>
      <c r="G394" s="37" t="n">
        <v>2842</v>
      </c>
      <c r="H394" s="37" t="n">
        <v>2641.97785375315</v>
      </c>
      <c r="I394" s="37" t="n">
        <v>2494.38</v>
      </c>
      <c r="J394" s="37" t="n">
        <v>2546</v>
      </c>
      <c r="K394" s="37" t="n">
        <v>2622</v>
      </c>
      <c r="L394" s="147" t="n">
        <v>2743</v>
      </c>
      <c r="M394" s="37" t="n">
        <v>2421</v>
      </c>
      <c r="N394" s="37" t="n">
        <v>3196</v>
      </c>
      <c r="O394" s="165" t="n">
        <v>2634.8155455396</v>
      </c>
      <c r="P394" s="39" t="n">
        <f aca="false">SUM(B394:O394)/COUNTIF(B394:O394,"&gt;0")</f>
        <v>2674.61493063721</v>
      </c>
    </row>
    <row r="395" customFormat="false" ht="12.75" hidden="false" customHeight="false" outlineLevel="0" collapsed="false">
      <c r="A395" s="36" t="n">
        <v>388</v>
      </c>
      <c r="B395" s="37" t="n">
        <v>2731.87982832618</v>
      </c>
      <c r="C395" s="37" t="n">
        <v>2624.92408570469</v>
      </c>
      <c r="D395" s="37" t="n">
        <v>2546</v>
      </c>
      <c r="E395" s="37" t="n">
        <v>2711</v>
      </c>
      <c r="F395" s="37" t="n">
        <v>2681.65352487358</v>
      </c>
      <c r="G395" s="37" t="n">
        <v>2839</v>
      </c>
      <c r="H395" s="37" t="n">
        <v>2639.97307720268</v>
      </c>
      <c r="I395" s="37" t="n">
        <v>2492.73</v>
      </c>
      <c r="J395" s="37" t="n">
        <v>2544</v>
      </c>
      <c r="K395" s="37" t="n">
        <v>2620</v>
      </c>
      <c r="L395" s="147" t="n">
        <v>2741</v>
      </c>
      <c r="M395" s="37" t="n">
        <v>2419</v>
      </c>
      <c r="N395" s="37" t="n">
        <v>3194</v>
      </c>
      <c r="O395" s="165" t="n">
        <v>2632.96828620593</v>
      </c>
      <c r="P395" s="39" t="n">
        <f aca="false">SUM(B395:O395)/COUNTIF(B395:O395,"&gt;0")</f>
        <v>2672.7234858795</v>
      </c>
    </row>
    <row r="396" customFormat="false" ht="12.75" hidden="false" customHeight="false" outlineLevel="0" collapsed="false">
      <c r="A396" s="36" t="n">
        <v>389</v>
      </c>
      <c r="B396" s="37" t="n">
        <v>2731.87982832618</v>
      </c>
      <c r="C396" s="37" t="n">
        <v>2623.04059898958</v>
      </c>
      <c r="D396" s="37" t="n">
        <v>2543</v>
      </c>
      <c r="E396" s="37" t="n">
        <v>2709</v>
      </c>
      <c r="F396" s="37" t="n">
        <v>2679.57465509426</v>
      </c>
      <c r="G396" s="37" t="n">
        <v>2836</v>
      </c>
      <c r="H396" s="37" t="n">
        <v>2637.97557944152</v>
      </c>
      <c r="I396" s="37" t="n">
        <v>2491.09</v>
      </c>
      <c r="J396" s="37" t="n">
        <v>2542</v>
      </c>
      <c r="K396" s="37" t="n">
        <v>2618</v>
      </c>
      <c r="L396" s="168" t="n">
        <v>2740</v>
      </c>
      <c r="M396" s="37" t="n">
        <v>2418</v>
      </c>
      <c r="N396" s="37" t="n">
        <v>3192</v>
      </c>
      <c r="O396" s="165" t="n">
        <v>2631.1281474125</v>
      </c>
      <c r="P396" s="39" t="n">
        <f aca="false">SUM(B396:O396)/COUNTIF(B396:O396,"&gt;0")</f>
        <v>2670.90634351886</v>
      </c>
    </row>
    <row r="397" customFormat="false" ht="13.5" hidden="false" customHeight="false" outlineLevel="0" collapsed="false">
      <c r="A397" s="40" t="n">
        <v>390</v>
      </c>
      <c r="B397" s="41" t="n">
        <v>2731.87982832618</v>
      </c>
      <c r="C397" s="41" t="n">
        <v>2621.16501229513</v>
      </c>
      <c r="D397" s="41" t="n">
        <v>2541</v>
      </c>
      <c r="E397" s="41" t="n">
        <v>2707</v>
      </c>
      <c r="F397" s="41" t="n">
        <v>2677.50366204407</v>
      </c>
      <c r="G397" s="41" t="n">
        <v>2832</v>
      </c>
      <c r="H397" s="41" t="n">
        <v>2635.98533433876</v>
      </c>
      <c r="I397" s="41" t="n">
        <v>2489.45</v>
      </c>
      <c r="J397" s="41" t="n">
        <v>2540</v>
      </c>
      <c r="K397" s="41" t="n">
        <v>2616</v>
      </c>
      <c r="L397" s="148" t="n">
        <v>2738</v>
      </c>
      <c r="M397" s="41" t="n">
        <v>2416</v>
      </c>
      <c r="N397" s="41" t="n">
        <v>3190</v>
      </c>
      <c r="O397" s="166" t="n">
        <v>2629.29510473806</v>
      </c>
      <c r="P397" s="43" t="n">
        <f aca="false">SUM(B397:O397)/COUNTIF(B397:O397,"&gt;0")</f>
        <v>2668.94849583873</v>
      </c>
    </row>
    <row r="398" customFormat="false" ht="12.75" hidden="false" customHeight="false" outlineLevel="0" collapsed="false">
      <c r="A398" s="32" t="n">
        <v>391</v>
      </c>
      <c r="B398" s="62" t="n">
        <v>2731.87982832618</v>
      </c>
      <c r="C398" s="62" t="n">
        <v>2619.29729753428</v>
      </c>
      <c r="D398" s="62" t="n">
        <v>2539</v>
      </c>
      <c r="E398" s="62" t="n">
        <v>2705</v>
      </c>
      <c r="F398" s="62" t="n">
        <v>2675.44051667796</v>
      </c>
      <c r="G398" s="62" t="n">
        <v>2829</v>
      </c>
      <c r="H398" s="62" t="n">
        <v>2634.00231591214</v>
      </c>
      <c r="I398" s="62" t="n">
        <v>2487.8</v>
      </c>
      <c r="J398" s="62" t="n">
        <v>2538</v>
      </c>
      <c r="K398" s="62" t="n">
        <v>2614</v>
      </c>
      <c r="L398" s="155" t="n">
        <v>2737</v>
      </c>
      <c r="M398" s="62" t="n">
        <v>2414</v>
      </c>
      <c r="N398" s="62" t="n">
        <v>3188</v>
      </c>
      <c r="O398" s="163" t="n">
        <v>2627.46913390269</v>
      </c>
      <c r="P398" s="164" t="n">
        <f aca="false">SUM(B398:O398)/COUNTIF(B398:O398,"&gt;0")</f>
        <v>2667.13493516809</v>
      </c>
    </row>
    <row r="399" customFormat="false" ht="12.75" hidden="false" customHeight="false" outlineLevel="0" collapsed="false">
      <c r="A399" s="36" t="n">
        <v>392</v>
      </c>
      <c r="B399" s="37" t="n">
        <v>2731.87982832618</v>
      </c>
      <c r="C399" s="37" t="n">
        <v>2617.43742679361</v>
      </c>
      <c r="D399" s="37" t="n">
        <v>2537</v>
      </c>
      <c r="E399" s="37" t="n">
        <v>2703</v>
      </c>
      <c r="F399" s="37" t="n">
        <v>2673.38519012217</v>
      </c>
      <c r="G399" s="37" t="n">
        <v>2826</v>
      </c>
      <c r="H399" s="37" t="n">
        <v>2632.02649832716</v>
      </c>
      <c r="I399" s="37" t="n">
        <v>2486.17</v>
      </c>
      <c r="J399" s="37" t="n">
        <v>2537</v>
      </c>
      <c r="K399" s="37" t="n">
        <v>2612</v>
      </c>
      <c r="L399" s="147" t="n">
        <v>2735</v>
      </c>
      <c r="M399" s="37" t="n">
        <v>2413</v>
      </c>
      <c r="N399" s="37" t="n">
        <v>3186</v>
      </c>
      <c r="O399" s="165" t="n">
        <v>2625.65021076689</v>
      </c>
      <c r="P399" s="39" t="n">
        <f aca="false">SUM(B399:O399)/COUNTIF(B399:O399,"&gt;0")</f>
        <v>2665.39636816686</v>
      </c>
    </row>
    <row r="400" customFormat="false" ht="12.75" hidden="false" customHeight="false" outlineLevel="0" collapsed="false">
      <c r="A400" s="36" t="n">
        <v>393</v>
      </c>
      <c r="B400" s="37" t="n">
        <v>2731.87982832618</v>
      </c>
      <c r="C400" s="37" t="n">
        <v>2615.58537233218</v>
      </c>
      <c r="D400" s="37" t="n">
        <v>2534</v>
      </c>
      <c r="E400" s="37" t="n">
        <v>2701</v>
      </c>
      <c r="F400" s="37" t="n">
        <v>2671.33765367312</v>
      </c>
      <c r="G400" s="37" t="n">
        <v>2822</v>
      </c>
      <c r="H400" s="37" t="n">
        <v>2630.05785589607</v>
      </c>
      <c r="I400" s="37" t="n">
        <v>2484.94</v>
      </c>
      <c r="J400" s="37" t="n">
        <v>2535</v>
      </c>
      <c r="K400" s="37" t="n">
        <v>2610</v>
      </c>
      <c r="L400" s="147" t="n">
        <v>2733</v>
      </c>
      <c r="M400" s="37" t="n">
        <v>2411</v>
      </c>
      <c r="N400" s="37" t="n">
        <v>3183</v>
      </c>
      <c r="O400" s="165" t="n">
        <v>2623.83831133069</v>
      </c>
      <c r="P400" s="39" t="n">
        <f aca="false">SUM(B400:O400)/COUNTIF(B400:O400,"&gt;0")</f>
        <v>2663.33135868273</v>
      </c>
    </row>
    <row r="401" customFormat="false" ht="12.75" hidden="false" customHeight="false" outlineLevel="0" collapsed="false">
      <c r="A401" s="36" t="n">
        <v>394</v>
      </c>
      <c r="B401" s="37" t="n">
        <v>2731.87982832618</v>
      </c>
      <c r="C401" s="37" t="n">
        <v>2613.7411065804</v>
      </c>
      <c r="D401" s="37" t="n">
        <v>2532</v>
      </c>
      <c r="E401" s="37" t="n">
        <v>2700</v>
      </c>
      <c r="F401" s="37" t="n">
        <v>2669.29787879619</v>
      </c>
      <c r="G401" s="37" t="n">
        <v>2819</v>
      </c>
      <c r="H401" s="37" t="n">
        <v>2628.09636307689</v>
      </c>
      <c r="I401" s="37" t="n">
        <v>2483.3</v>
      </c>
      <c r="J401" s="37" t="n">
        <v>2533</v>
      </c>
      <c r="K401" s="37" t="n">
        <v>2608</v>
      </c>
      <c r="L401" s="147" t="n">
        <v>2732</v>
      </c>
      <c r="M401" s="37" t="n">
        <v>2409</v>
      </c>
      <c r="N401" s="37" t="n">
        <v>3181</v>
      </c>
      <c r="O401" s="165" t="n">
        <v>2622.03341173271</v>
      </c>
      <c r="P401" s="39" t="n">
        <f aca="false">SUM(B401:O401)/COUNTIF(B401:O401,"&gt;0")</f>
        <v>2661.59632775088</v>
      </c>
    </row>
    <row r="402" customFormat="false" ht="12.75" hidden="false" customHeight="false" outlineLevel="0" collapsed="false">
      <c r="A402" s="36" t="n">
        <v>395</v>
      </c>
      <c r="B402" s="37" t="n">
        <v>2731.87982832618</v>
      </c>
      <c r="C402" s="37" t="n">
        <v>2611.90460213883</v>
      </c>
      <c r="D402" s="37" t="n">
        <v>2530</v>
      </c>
      <c r="E402" s="37" t="n">
        <v>2698</v>
      </c>
      <c r="F402" s="37" t="n">
        <v>2667.26583712465</v>
      </c>
      <c r="G402" s="37" t="n">
        <v>2815</v>
      </c>
      <c r="H402" s="37" t="n">
        <v>2626.1419944725</v>
      </c>
      <c r="I402" s="37" t="n">
        <v>2481.67</v>
      </c>
      <c r="J402" s="37" t="n">
        <v>2531</v>
      </c>
      <c r="K402" s="37" t="n">
        <v>2606</v>
      </c>
      <c r="L402" s="147" t="n">
        <v>2730</v>
      </c>
      <c r="M402" s="37" t="n">
        <v>2408</v>
      </c>
      <c r="N402" s="37" t="n">
        <v>3179</v>
      </c>
      <c r="O402" s="165" t="n">
        <v>2620.23548824935</v>
      </c>
      <c r="P402" s="39" t="n">
        <f aca="false">SUM(B402:O402)/COUNTIF(B402:O402,"&gt;0")</f>
        <v>2659.72126787939</v>
      </c>
    </row>
    <row r="403" customFormat="false" ht="12.75" hidden="false" customHeight="false" outlineLevel="0" collapsed="false">
      <c r="A403" s="36" t="n">
        <v>396</v>
      </c>
      <c r="B403" s="37" t="n">
        <v>2731.87982832618</v>
      </c>
      <c r="C403" s="37" t="n">
        <v>2610.07583177708</v>
      </c>
      <c r="D403" s="37" t="n">
        <v>2528</v>
      </c>
      <c r="E403" s="37" t="n">
        <v>2696</v>
      </c>
      <c r="F403" s="37" t="n">
        <v>2665.24150045848</v>
      </c>
      <c r="G403" s="37" t="n">
        <v>2812</v>
      </c>
      <c r="H403" s="37" t="n">
        <v>2624.19472482965</v>
      </c>
      <c r="I403" s="37" t="n">
        <v>2480.04</v>
      </c>
      <c r="J403" s="37" t="n">
        <v>2530</v>
      </c>
      <c r="K403" s="37" t="n">
        <v>2605</v>
      </c>
      <c r="L403" s="147" t="n">
        <v>2728</v>
      </c>
      <c r="M403" s="37" t="n">
        <v>2406</v>
      </c>
      <c r="N403" s="37" t="n">
        <v>3177</v>
      </c>
      <c r="O403" s="165" t="n">
        <v>2618.44451729384</v>
      </c>
      <c r="P403" s="39" t="n">
        <f aca="false">SUM(B403:O403)/COUNTIF(B403:O403,"&gt;0")</f>
        <v>2657.99117162037</v>
      </c>
    </row>
    <row r="404" customFormat="false" ht="12.75" hidden="false" customHeight="false" outlineLevel="0" collapsed="false">
      <c r="A404" s="36" t="n">
        <v>397</v>
      </c>
      <c r="B404" s="37" t="n">
        <v>2731.87982832618</v>
      </c>
      <c r="C404" s="37" t="n">
        <v>2608.25476843269</v>
      </c>
      <c r="D404" s="37" t="n">
        <v>2526</v>
      </c>
      <c r="E404" s="37" t="n">
        <v>2694</v>
      </c>
      <c r="F404" s="37" t="n">
        <v>2663.22484076329</v>
      </c>
      <c r="G404" s="37" t="n">
        <v>2809</v>
      </c>
      <c r="H404" s="37" t="n">
        <v>2622.25452903808</v>
      </c>
      <c r="I404" s="37" t="n">
        <v>2478.41</v>
      </c>
      <c r="J404" s="37" t="n">
        <v>2528</v>
      </c>
      <c r="K404" s="37" t="n">
        <v>2603</v>
      </c>
      <c r="L404" s="147" t="n">
        <v>2727</v>
      </c>
      <c r="M404" s="37" t="n">
        <v>2404</v>
      </c>
      <c r="N404" s="37" t="n">
        <v>3175</v>
      </c>
      <c r="O404" s="165" t="n">
        <v>2616.66047541539</v>
      </c>
      <c r="P404" s="39" t="n">
        <f aca="false">SUM(B404:O404)/COUNTIF(B404:O404,"&gt;0")</f>
        <v>2656.1917458554</v>
      </c>
    </row>
    <row r="405" customFormat="false" ht="12.75" hidden="false" customHeight="false" outlineLevel="0" collapsed="false">
      <c r="A405" s="36" t="n">
        <v>398</v>
      </c>
      <c r="B405" s="37" t="n">
        <v>2731.87982832618</v>
      </c>
      <c r="C405" s="37" t="n">
        <v>2606.44138520994</v>
      </c>
      <c r="D405" s="37" t="n">
        <v>2523</v>
      </c>
      <c r="E405" s="37" t="n">
        <v>2692</v>
      </c>
      <c r="F405" s="37" t="n">
        <v>2661.21583016915</v>
      </c>
      <c r="G405" s="37" t="n">
        <v>2805</v>
      </c>
      <c r="H405" s="37" t="n">
        <v>2620.32138212952</v>
      </c>
      <c r="I405" s="37" t="n">
        <v>2477.19</v>
      </c>
      <c r="J405" s="37" t="n">
        <v>2526</v>
      </c>
      <c r="K405" s="37" t="n">
        <v>2601</v>
      </c>
      <c r="L405" s="147" t="n">
        <v>2725</v>
      </c>
      <c r="M405" s="37" t="n">
        <v>2403</v>
      </c>
      <c r="N405" s="37" t="n">
        <v>3173</v>
      </c>
      <c r="O405" s="165" t="n">
        <v>2614.88333929835</v>
      </c>
      <c r="P405" s="39" t="n">
        <f aca="false">SUM(B405:O405)/COUNTIF(B405:O405,"&gt;0")</f>
        <v>2654.28084036665</v>
      </c>
    </row>
    <row r="406" customFormat="false" ht="12.75" hidden="false" customHeight="false" outlineLevel="0" collapsed="false">
      <c r="A406" s="36" t="n">
        <v>399</v>
      </c>
      <c r="B406" s="37" t="n">
        <v>2731.87982832618</v>
      </c>
      <c r="C406" s="37" t="n">
        <v>2604.63565537881</v>
      </c>
      <c r="D406" s="37" t="n">
        <v>2521</v>
      </c>
      <c r="E406" s="37" t="n">
        <v>2690</v>
      </c>
      <c r="F406" s="37" t="n">
        <v>2659.21444096955</v>
      </c>
      <c r="G406" s="37" t="n">
        <v>2802</v>
      </c>
      <c r="H406" s="37" t="n">
        <v>2618.39525927683</v>
      </c>
      <c r="I406" s="37" t="n">
        <v>2475.57</v>
      </c>
      <c r="J406" s="37" t="n">
        <v>2525</v>
      </c>
      <c r="K406" s="37" t="n">
        <v>2599</v>
      </c>
      <c r="L406" s="168" t="n">
        <v>2724</v>
      </c>
      <c r="M406" s="37" t="n">
        <v>2401</v>
      </c>
      <c r="N406" s="37" t="n">
        <v>3171</v>
      </c>
      <c r="O406" s="165" t="n">
        <v>2613.11308576131</v>
      </c>
      <c r="P406" s="39" t="n">
        <f aca="false">SUM(B406:O406)/COUNTIF(B406:O406,"&gt;0")</f>
        <v>2652.55773355091</v>
      </c>
    </row>
    <row r="407" customFormat="false" ht="13.5" hidden="false" customHeight="false" outlineLevel="0" collapsed="false">
      <c r="A407" s="40" t="n">
        <v>400</v>
      </c>
      <c r="B407" s="41" t="n">
        <v>2731.87982832618</v>
      </c>
      <c r="C407" s="41" t="n">
        <v>2602.83755237387</v>
      </c>
      <c r="D407" s="41" t="n">
        <v>2519</v>
      </c>
      <c r="E407" s="41" t="n">
        <v>2689</v>
      </c>
      <c r="F407" s="41" t="n">
        <v>2657.22064562026</v>
      </c>
      <c r="G407" s="41" t="n">
        <v>2799</v>
      </c>
      <c r="H407" s="41" t="n">
        <v>2616.47613579305</v>
      </c>
      <c r="I407" s="41" t="n">
        <v>2473.94</v>
      </c>
      <c r="J407" s="41" t="n">
        <v>2523</v>
      </c>
      <c r="K407" s="41" t="n">
        <v>2597</v>
      </c>
      <c r="L407" s="148" t="n">
        <v>2722</v>
      </c>
      <c r="M407" s="41" t="n">
        <v>2400</v>
      </c>
      <c r="N407" s="41" t="n">
        <v>3169</v>
      </c>
      <c r="O407" s="166" t="n">
        <v>2611.34969175628</v>
      </c>
      <c r="P407" s="43" t="n">
        <f aca="false">SUM(B407:O407)/COUNTIF(B407:O407,"&gt;0")</f>
        <v>2650.83598956212</v>
      </c>
    </row>
    <row r="408" customFormat="false" ht="12.75" hidden="false" customHeight="false" outlineLevel="0" collapsed="false">
      <c r="A408" s="32" t="n">
        <v>401</v>
      </c>
      <c r="B408" s="62" t="n">
        <v>2731.87982832618</v>
      </c>
      <c r="C408" s="62" t="n">
        <v>2601.04704979313</v>
      </c>
      <c r="D408" s="62" t="n">
        <v>2517</v>
      </c>
      <c r="E408" s="62" t="n">
        <v>2687</v>
      </c>
      <c r="F408" s="62" t="n">
        <v>2655.23441673828</v>
      </c>
      <c r="G408" s="62" t="n">
        <v>2796</v>
      </c>
      <c r="H408" s="62" t="n">
        <v>2614.56398713049</v>
      </c>
      <c r="I408" s="62" t="n">
        <v>2472.32</v>
      </c>
      <c r="J408" s="62" t="n">
        <v>2521</v>
      </c>
      <c r="K408" s="62" t="n">
        <v>2595</v>
      </c>
      <c r="L408" s="155" t="n">
        <v>2720</v>
      </c>
      <c r="M408" s="62" t="n">
        <v>2398</v>
      </c>
      <c r="N408" s="62" t="n">
        <v>3167</v>
      </c>
      <c r="O408" s="163" t="n">
        <v>2609.59313436784</v>
      </c>
      <c r="P408" s="164" t="n">
        <f aca="false">SUM(B408:O408)/COUNTIF(B408:O408,"&gt;0")</f>
        <v>2648.97417259685</v>
      </c>
    </row>
    <row r="409" customFormat="false" ht="12.75" hidden="false" customHeight="false" outlineLevel="0" collapsed="false">
      <c r="A409" s="36" t="n">
        <v>402</v>
      </c>
      <c r="B409" s="37" t="n">
        <v>2731.87982832618</v>
      </c>
      <c r="C409" s="37" t="n">
        <v>2599.26412139702</v>
      </c>
      <c r="D409" s="37" t="n">
        <v>2515</v>
      </c>
      <c r="E409" s="37" t="n">
        <v>2685</v>
      </c>
      <c r="F409" s="37" t="n">
        <v>2653.25572710074</v>
      </c>
      <c r="G409" s="37" t="n">
        <v>2793</v>
      </c>
      <c r="H409" s="37" t="n">
        <v>2612.65878887985</v>
      </c>
      <c r="I409" s="37" t="n">
        <v>2471.11</v>
      </c>
      <c r="J409" s="37" t="n">
        <v>2519</v>
      </c>
      <c r="K409" s="37" t="n">
        <v>2593</v>
      </c>
      <c r="L409" s="147" t="n">
        <v>2719</v>
      </c>
      <c r="M409" s="37" t="n">
        <v>2396</v>
      </c>
      <c r="N409" s="37" t="n">
        <v>3165</v>
      </c>
      <c r="O409" s="165" t="n">
        <v>2607.84339081228</v>
      </c>
      <c r="P409" s="39" t="n">
        <f aca="false">SUM(B409:O409)/COUNTIF(B409:O409,"&gt;0")</f>
        <v>2647.21513260829</v>
      </c>
    </row>
    <row r="410" customFormat="false" ht="12.75" hidden="false" customHeight="false" outlineLevel="0" collapsed="false">
      <c r="A410" s="36" t="n">
        <v>403</v>
      </c>
      <c r="B410" s="37" t="n">
        <v>2731.87982832618</v>
      </c>
      <c r="C410" s="37" t="n">
        <v>2597.48874110731</v>
      </c>
      <c r="D410" s="37" t="n">
        <v>2513</v>
      </c>
      <c r="E410" s="37" t="n">
        <v>2684</v>
      </c>
      <c r="F410" s="37" t="n">
        <v>2651.28454964385</v>
      </c>
      <c r="G410" s="37" t="n">
        <v>2789</v>
      </c>
      <c r="H410" s="37" t="n">
        <v>2610.76051676932</v>
      </c>
      <c r="I410" s="37" t="n">
        <v>2469.49</v>
      </c>
      <c r="J410" s="37" t="n">
        <v>2518</v>
      </c>
      <c r="K410" s="37" t="n">
        <v>2591</v>
      </c>
      <c r="L410" s="147" t="n">
        <v>2717</v>
      </c>
      <c r="M410" s="37" t="n">
        <v>2395</v>
      </c>
      <c r="N410" s="37" t="n">
        <v>3163</v>
      </c>
      <c r="O410" s="165" t="n">
        <v>2606.10043843679</v>
      </c>
      <c r="P410" s="39" t="n">
        <f aca="false">SUM(B410:O410)/COUNTIF(B410:O410,"&gt;0")</f>
        <v>2645.50029102025</v>
      </c>
    </row>
    <row r="411" customFormat="false" ht="12.75" hidden="false" customHeight="false" outlineLevel="0" collapsed="false">
      <c r="A411" s="36" t="n">
        <v>404</v>
      </c>
      <c r="B411" s="37" t="n">
        <v>2731.87982832618</v>
      </c>
      <c r="C411" s="37" t="n">
        <v>2595.720883006</v>
      </c>
      <c r="D411" s="37" t="n">
        <v>2510</v>
      </c>
      <c r="E411" s="37" t="n">
        <v>2682</v>
      </c>
      <c r="F411" s="37" t="n">
        <v>2649.32085746181</v>
      </c>
      <c r="G411" s="37" t="n">
        <v>2786</v>
      </c>
      <c r="H411" s="37" t="n">
        <v>2608.86914666369</v>
      </c>
      <c r="I411" s="37" t="n">
        <v>2467.88</v>
      </c>
      <c r="J411" s="37" t="n">
        <v>2516</v>
      </c>
      <c r="K411" s="37" t="n">
        <v>2589</v>
      </c>
      <c r="L411" s="147" t="n">
        <v>2716</v>
      </c>
      <c r="M411" s="37" t="n">
        <v>2393</v>
      </c>
      <c r="N411" s="37" t="n">
        <v>3161</v>
      </c>
      <c r="O411" s="165" t="n">
        <v>2604.36425471863</v>
      </c>
      <c r="P411" s="39" t="n">
        <f aca="false">SUM(B411:O411)/COUNTIF(B411:O411,"&gt;0")</f>
        <v>2643.64535501259</v>
      </c>
    </row>
    <row r="412" customFormat="false" ht="12.75" hidden="false" customHeight="false" outlineLevel="0" collapsed="false">
      <c r="A412" s="36" t="n">
        <v>405</v>
      </c>
      <c r="B412" s="37" t="n">
        <v>2731.87982832618</v>
      </c>
      <c r="C412" s="37" t="n">
        <v>2593.9605213343</v>
      </c>
      <c r="D412" s="37" t="n">
        <v>2508</v>
      </c>
      <c r="E412" s="37" t="n">
        <v>2680</v>
      </c>
      <c r="F412" s="37" t="n">
        <v>2647.36462380581</v>
      </c>
      <c r="G412" s="37" t="n">
        <v>2783</v>
      </c>
      <c r="H412" s="37" t="n">
        <v>2606.98465456347</v>
      </c>
      <c r="I412" s="37" t="n">
        <v>2466.26</v>
      </c>
      <c r="J412" s="37" t="n">
        <v>2514</v>
      </c>
      <c r="K412" s="37" t="n">
        <v>2588</v>
      </c>
      <c r="L412" s="147" t="n">
        <v>2714</v>
      </c>
      <c r="M412" s="37" t="n">
        <v>2392</v>
      </c>
      <c r="N412" s="37" t="n">
        <v>3159</v>
      </c>
      <c r="O412" s="165" t="n">
        <v>2602.63481726432</v>
      </c>
      <c r="P412" s="39" t="n">
        <f aca="false">SUM(B412:O412)/COUNTIF(B412:O412,"&gt;0")</f>
        <v>2641.93460323529</v>
      </c>
    </row>
    <row r="413" customFormat="false" ht="12.75" hidden="false" customHeight="false" outlineLevel="0" collapsed="false">
      <c r="A413" s="36" t="n">
        <v>406</v>
      </c>
      <c r="B413" s="37" t="n">
        <v>2731.87982832618</v>
      </c>
      <c r="C413" s="37" t="n">
        <v>2592.20763049161</v>
      </c>
      <c r="D413" s="37" t="n">
        <v>2506</v>
      </c>
      <c r="E413" s="37" t="n">
        <v>2678</v>
      </c>
      <c r="F413" s="37" t="n">
        <v>2645.41582208296</v>
      </c>
      <c r="G413" s="37" t="n">
        <v>2780</v>
      </c>
      <c r="H413" s="37" t="n">
        <v>2605.10701660402</v>
      </c>
      <c r="I413" s="37" t="n">
        <v>2465.06</v>
      </c>
      <c r="J413" s="37" t="n">
        <v>2513</v>
      </c>
      <c r="K413" s="37" t="n">
        <v>2586</v>
      </c>
      <c r="L413" s="147" t="n">
        <v>2713</v>
      </c>
      <c r="M413" s="37" t="n">
        <v>2390</v>
      </c>
      <c r="N413" s="37" t="n">
        <v>3157</v>
      </c>
      <c r="O413" s="165" t="n">
        <v>2600.91210380883</v>
      </c>
      <c r="P413" s="39" t="n">
        <f aca="false">SUM(B413:O413)/COUNTIF(B413:O413,"&gt;0")</f>
        <v>2640.25588580811</v>
      </c>
    </row>
    <row r="414" customFormat="false" ht="12.75" hidden="false" customHeight="false" outlineLevel="0" collapsed="false">
      <c r="A414" s="36" t="n">
        <v>407</v>
      </c>
      <c r="B414" s="37" t="n">
        <v>2731.87982832618</v>
      </c>
      <c r="C414" s="37" t="n">
        <v>2590.46218503442</v>
      </c>
      <c r="D414" s="37" t="n">
        <v>2504</v>
      </c>
      <c r="E414" s="37" t="n">
        <v>2676</v>
      </c>
      <c r="F414" s="37" t="n">
        <v>2643.47442585528</v>
      </c>
      <c r="G414" s="37" t="n">
        <v>2776</v>
      </c>
      <c r="H414" s="37" t="n">
        <v>2603.23620905469</v>
      </c>
      <c r="I414" s="37" t="n">
        <v>2463.45</v>
      </c>
      <c r="J414" s="37" t="n">
        <v>2511</v>
      </c>
      <c r="K414" s="37" t="n">
        <v>2584</v>
      </c>
      <c r="L414" s="147" t="n">
        <v>2711</v>
      </c>
      <c r="M414" s="37" t="n">
        <v>2388</v>
      </c>
      <c r="N414" s="37" t="n">
        <v>3155</v>
      </c>
      <c r="O414" s="165" t="n">
        <v>2599.19609221472</v>
      </c>
      <c r="P414" s="39" t="n">
        <f aca="false">SUM(B414:O414)/COUNTIF(B414:O414,"&gt;0")</f>
        <v>2638.33562432038</v>
      </c>
    </row>
    <row r="415" customFormat="false" ht="12.75" hidden="false" customHeight="false" outlineLevel="0" collapsed="false">
      <c r="A415" s="36" t="n">
        <v>408</v>
      </c>
      <c r="B415" s="37" t="n">
        <v>2731.87982832618</v>
      </c>
      <c r="C415" s="37" t="n">
        <v>2588.7241596753</v>
      </c>
      <c r="D415" s="37" t="n">
        <v>2502</v>
      </c>
      <c r="E415" s="37" t="n">
        <v>2674</v>
      </c>
      <c r="F415" s="37" t="n">
        <v>2641.54040883862</v>
      </c>
      <c r="G415" s="37" t="n">
        <v>2773</v>
      </c>
      <c r="H415" s="37" t="n">
        <v>2601.37220831796</v>
      </c>
      <c r="I415" s="37" t="n">
        <v>2461.84</v>
      </c>
      <c r="J415" s="37" t="n">
        <v>2509</v>
      </c>
      <c r="K415" s="37" t="n">
        <v>2582</v>
      </c>
      <c r="L415" s="147" t="n">
        <v>2709</v>
      </c>
      <c r="M415" s="37" t="n">
        <v>2387</v>
      </c>
      <c r="N415" s="37" t="n">
        <v>3153</v>
      </c>
      <c r="O415" s="165" t="n">
        <v>2597.48676047145</v>
      </c>
      <c r="P415" s="39" t="n">
        <f aca="false">SUM(B415:O415)/COUNTIF(B415:O415,"&gt;0")</f>
        <v>2636.56024040211</v>
      </c>
    </row>
    <row r="416" customFormat="false" ht="12.75" hidden="false" customHeight="false" outlineLevel="0" collapsed="false">
      <c r="A416" s="36" t="n">
        <v>409</v>
      </c>
      <c r="B416" s="37" t="n">
        <v>2731.87982832618</v>
      </c>
      <c r="C416" s="37" t="n">
        <v>2586.99352928194</v>
      </c>
      <c r="D416" s="37" t="n">
        <v>2500</v>
      </c>
      <c r="E416" s="37" t="n">
        <v>2673</v>
      </c>
      <c r="F416" s="37" t="n">
        <v>2639.61374490172</v>
      </c>
      <c r="G416" s="37" t="n">
        <v>2770</v>
      </c>
      <c r="H416" s="37" t="n">
        <v>2599.51499092857</v>
      </c>
      <c r="I416" s="37" t="n">
        <v>2460.64</v>
      </c>
      <c r="J416" s="37" t="n">
        <v>2508</v>
      </c>
      <c r="K416" s="37" t="n">
        <v>2580</v>
      </c>
      <c r="L416" s="168" t="n">
        <v>2708</v>
      </c>
      <c r="M416" s="37" t="n">
        <v>2385</v>
      </c>
      <c r="N416" s="37" t="n">
        <v>3151</v>
      </c>
      <c r="O416" s="165" t="n">
        <v>2595.78408669448</v>
      </c>
      <c r="P416" s="39" t="n">
        <f aca="false">SUM(B416:O416)/COUNTIF(B416:O416,"&gt;0")</f>
        <v>2634.95901286664</v>
      </c>
    </row>
    <row r="417" customFormat="false" ht="13.5" hidden="false" customHeight="false" outlineLevel="0" collapsed="false">
      <c r="A417" s="40" t="n">
        <v>410</v>
      </c>
      <c r="B417" s="41" t="n">
        <v>2731.87982832618</v>
      </c>
      <c r="C417" s="41" t="n">
        <v>2585.27026887604</v>
      </c>
      <c r="D417" s="41" t="n">
        <v>2498</v>
      </c>
      <c r="E417" s="41" t="n">
        <v>2671</v>
      </c>
      <c r="F417" s="41" t="n">
        <v>2637.69440806518</v>
      </c>
      <c r="G417" s="41" t="n">
        <v>2767</v>
      </c>
      <c r="H417" s="41" t="n">
        <v>2597.66453355272</v>
      </c>
      <c r="I417" s="41" t="n">
        <v>2459.03</v>
      </c>
      <c r="J417" s="41" t="n">
        <v>2506</v>
      </c>
      <c r="K417" s="41" t="n">
        <v>2578</v>
      </c>
      <c r="L417" s="148" t="n">
        <v>2706</v>
      </c>
      <c r="M417" s="41" t="n">
        <v>2384</v>
      </c>
      <c r="N417" s="41" t="n">
        <v>3149</v>
      </c>
      <c r="O417" s="166" t="n">
        <v>2594.08804912456</v>
      </c>
      <c r="P417" s="43" t="n">
        <f aca="false">SUM(B417:O417)/COUNTIF(B417:O417,"&gt;0")</f>
        <v>2633.18764913891</v>
      </c>
    </row>
    <row r="418" customFormat="false" ht="12.75" hidden="false" customHeight="false" outlineLevel="0" collapsed="false">
      <c r="A418" s="44" t="n">
        <v>411</v>
      </c>
      <c r="B418" s="33" t="n">
        <v>2731.87982832618</v>
      </c>
      <c r="C418" s="33" t="n">
        <v>2583.5543536324</v>
      </c>
      <c r="D418" s="33" t="n">
        <v>2496</v>
      </c>
      <c r="E418" s="33" t="n">
        <v>2669</v>
      </c>
      <c r="F418" s="33" t="n">
        <v>2635.78237250042</v>
      </c>
      <c r="G418" s="33" t="n">
        <v>2764</v>
      </c>
      <c r="H418" s="33" t="n">
        <v>2595.8208129872</v>
      </c>
      <c r="I418" s="33" t="n">
        <v>2457.43</v>
      </c>
      <c r="J418" s="33" t="n">
        <v>2504</v>
      </c>
      <c r="K418" s="33" t="n">
        <v>2577</v>
      </c>
      <c r="L418" s="154" t="n">
        <v>2705</v>
      </c>
      <c r="M418" s="33" t="n">
        <v>2382</v>
      </c>
      <c r="N418" s="33" t="n">
        <v>3147</v>
      </c>
      <c r="O418" s="167" t="n">
        <v>2592.39862612689</v>
      </c>
      <c r="P418" s="35" t="n">
        <f aca="false">SUM(B418:O418)/COUNTIF(B418:O418,"&gt;0")</f>
        <v>2631.49042811236</v>
      </c>
    </row>
    <row r="419" customFormat="false" ht="12.75" hidden="false" customHeight="false" outlineLevel="0" collapsed="false">
      <c r="A419" s="36" t="n">
        <v>412</v>
      </c>
      <c r="B419" s="37" t="n">
        <v>2731.87982832618</v>
      </c>
      <c r="C419" s="37" t="n">
        <v>2581.84575887786</v>
      </c>
      <c r="D419" s="37" t="n">
        <v>2494</v>
      </c>
      <c r="E419" s="37" t="n">
        <v>2668</v>
      </c>
      <c r="F419" s="37" t="n">
        <v>2633.87761252875</v>
      </c>
      <c r="G419" s="37" t="n">
        <v>2761</v>
      </c>
      <c r="H419" s="37" t="n">
        <v>2593.98380615854</v>
      </c>
      <c r="I419" s="37" t="n">
        <v>2456.23</v>
      </c>
      <c r="J419" s="37" t="n">
        <v>2503</v>
      </c>
      <c r="K419" s="37" t="n">
        <v>2575</v>
      </c>
      <c r="L419" s="147" t="n">
        <v>2703</v>
      </c>
      <c r="M419" s="37" t="n">
        <v>2380</v>
      </c>
      <c r="N419" s="37" t="n">
        <v>3145</v>
      </c>
      <c r="O419" s="165" t="n">
        <v>2590.71579619042</v>
      </c>
      <c r="P419" s="39" t="n">
        <f aca="false">SUM(B419:O419)/COUNTIF(B419:O419,"&gt;0")</f>
        <v>2629.82377157727</v>
      </c>
    </row>
    <row r="420" customFormat="false" ht="12.75" hidden="false" customHeight="false" outlineLevel="0" collapsed="false">
      <c r="A420" s="36" t="n">
        <v>413</v>
      </c>
      <c r="B420" s="37" t="n">
        <v>2731.87982832618</v>
      </c>
      <c r="C420" s="37" t="n">
        <v>2580.14446009035</v>
      </c>
      <c r="D420" s="37" t="n">
        <v>2491</v>
      </c>
      <c r="E420" s="37" t="n">
        <v>2666</v>
      </c>
      <c r="F420" s="37" t="n">
        <v>2631.98010262035</v>
      </c>
      <c r="G420" s="37" t="n">
        <v>2758</v>
      </c>
      <c r="H420" s="37" t="n">
        <v>2592.15349012223</v>
      </c>
      <c r="I420" s="37" t="n">
        <v>2454.63</v>
      </c>
      <c r="J420" s="37" t="n">
        <v>2501</v>
      </c>
      <c r="K420" s="37" t="n">
        <v>2573</v>
      </c>
      <c r="L420" s="147" t="n">
        <v>2702</v>
      </c>
      <c r="M420" s="37" t="n">
        <v>2379</v>
      </c>
      <c r="N420" s="37" t="n">
        <v>3142</v>
      </c>
      <c r="O420" s="165" t="n">
        <v>2589.039537927</v>
      </c>
      <c r="P420" s="39" t="n">
        <f aca="false">SUM(B420:O420)/COUNTIF(B420:O420,"&gt;0")</f>
        <v>2627.98767279187</v>
      </c>
    </row>
    <row r="421" customFormat="false" ht="12.75" hidden="false" customHeight="false" outlineLevel="0" collapsed="false">
      <c r="A421" s="36" t="n">
        <v>414</v>
      </c>
      <c r="B421" s="37" t="n">
        <v>2731.87982832618</v>
      </c>
      <c r="C421" s="37" t="n">
        <v>2578.45043289788</v>
      </c>
      <c r="D421" s="37" t="n">
        <v>2489</v>
      </c>
      <c r="E421" s="37" t="n">
        <v>2664</v>
      </c>
      <c r="F421" s="37" t="n">
        <v>2630.08981739332</v>
      </c>
      <c r="G421" s="37" t="n">
        <v>2755</v>
      </c>
      <c r="H421" s="37" t="n">
        <v>2590.3298420619</v>
      </c>
      <c r="I421" s="37" t="n">
        <v>2453.44</v>
      </c>
      <c r="J421" s="37" t="n">
        <v>2500</v>
      </c>
      <c r="K421" s="37" t="n">
        <v>2571</v>
      </c>
      <c r="L421" s="147" t="n">
        <v>2700</v>
      </c>
      <c r="M421" s="37" t="n">
        <v>2377</v>
      </c>
      <c r="N421" s="37" t="n">
        <v>3140</v>
      </c>
      <c r="O421" s="165" t="n">
        <v>2587.36983007069</v>
      </c>
      <c r="P421" s="39" t="n">
        <f aca="false">SUM(B421:O421)/COUNTIF(B421:O421,"&gt;0")</f>
        <v>2626.25426791071</v>
      </c>
    </row>
    <row r="422" customFormat="false" ht="12.75" hidden="false" customHeight="false" outlineLevel="0" collapsed="false">
      <c r="A422" s="36" t="n">
        <v>415</v>
      </c>
      <c r="B422" s="37" t="n">
        <v>2731.87982832618</v>
      </c>
      <c r="C422" s="37" t="n">
        <v>2576.76365307763</v>
      </c>
      <c r="D422" s="37" t="n">
        <v>2487</v>
      </c>
      <c r="E422" s="37" t="n">
        <v>2662</v>
      </c>
      <c r="F422" s="37" t="n">
        <v>2628.20673161269</v>
      </c>
      <c r="G422" s="37" t="n">
        <v>2751</v>
      </c>
      <c r="H422" s="37" t="n">
        <v>2588.51283928847</v>
      </c>
      <c r="I422" s="37" t="n">
        <v>2451.84</v>
      </c>
      <c r="J422" s="37" t="n">
        <v>2498</v>
      </c>
      <c r="K422" s="37" t="n">
        <v>2569</v>
      </c>
      <c r="L422" s="147" t="n">
        <v>2699</v>
      </c>
      <c r="M422" s="37" t="n">
        <v>2376</v>
      </c>
      <c r="N422" s="37" t="n">
        <v>3138</v>
      </c>
      <c r="O422" s="165" t="n">
        <v>2585.70665147696</v>
      </c>
      <c r="P422" s="39" t="n">
        <f aca="false">SUM(B422:O422)/COUNTIF(B422:O422,"&gt;0")</f>
        <v>2624.49355027014</v>
      </c>
    </row>
    <row r="423" customFormat="false" ht="12.75" hidden="false" customHeight="false" outlineLevel="0" collapsed="false">
      <c r="A423" s="36" t="n">
        <v>416</v>
      </c>
      <c r="B423" s="37" t="n">
        <v>2731.87982832618</v>
      </c>
      <c r="C423" s="37" t="n">
        <v>2575.08409655493</v>
      </c>
      <c r="D423" s="37" t="n">
        <v>2485</v>
      </c>
      <c r="E423" s="37" t="n">
        <v>2660</v>
      </c>
      <c r="F423" s="37" t="n">
        <v>2626.3308201895</v>
      </c>
      <c r="G423" s="37" t="n">
        <v>2748</v>
      </c>
      <c r="H423" s="37" t="n">
        <v>2586.70245923936</v>
      </c>
      <c r="I423" s="37" t="n">
        <v>2450.25</v>
      </c>
      <c r="J423" s="37" t="n">
        <v>2496</v>
      </c>
      <c r="K423" s="37" t="n">
        <v>2568</v>
      </c>
      <c r="L423" s="147" t="n">
        <v>2697</v>
      </c>
      <c r="M423" s="37" t="n">
        <v>2374</v>
      </c>
      <c r="N423" s="37" t="n">
        <v>3136</v>
      </c>
      <c r="O423" s="165" t="n">
        <v>2584.04998112196</v>
      </c>
      <c r="P423" s="39" t="n">
        <f aca="false">SUM(B423:O423)/COUNTIF(B423:O423,"&gt;0")</f>
        <v>2622.73551324514</v>
      </c>
    </row>
    <row r="424" customFormat="false" ht="12.75" hidden="false" customHeight="false" outlineLevel="0" collapsed="false">
      <c r="A424" s="36" t="n">
        <v>417</v>
      </c>
      <c r="B424" s="37" t="n">
        <v>2731.87982832618</v>
      </c>
      <c r="C424" s="37" t="n">
        <v>2573.41173940231</v>
      </c>
      <c r="D424" s="37" t="n">
        <v>2483</v>
      </c>
      <c r="E424" s="37" t="n">
        <v>2659</v>
      </c>
      <c r="F424" s="37" t="n">
        <v>2624.4620581798</v>
      </c>
      <c r="G424" s="37" t="n">
        <v>2745</v>
      </c>
      <c r="H424" s="37" t="n">
        <v>2584.89867947772</v>
      </c>
      <c r="I424" s="37" t="n">
        <v>2449.06</v>
      </c>
      <c r="J424" s="37" t="n">
        <v>2495</v>
      </c>
      <c r="K424" s="37" t="n">
        <v>2566</v>
      </c>
      <c r="L424" s="147" t="n">
        <v>2696</v>
      </c>
      <c r="M424" s="37" t="n">
        <v>2373</v>
      </c>
      <c r="N424" s="37" t="n">
        <v>3134</v>
      </c>
      <c r="O424" s="165" t="n">
        <v>2582.39979810179</v>
      </c>
      <c r="P424" s="39" t="n">
        <f aca="false">SUM(B424:O424)/COUNTIF(B424:O424,"&gt;0")</f>
        <v>2621.22229310627</v>
      </c>
    </row>
    <row r="425" customFormat="false" ht="12.75" hidden="false" customHeight="false" outlineLevel="0" collapsed="false">
      <c r="A425" s="36" t="n">
        <v>418</v>
      </c>
      <c r="B425" s="37" t="n">
        <v>2731.87982832618</v>
      </c>
      <c r="C425" s="37" t="n">
        <v>2571.74655783862</v>
      </c>
      <c r="D425" s="37" t="n">
        <v>2481</v>
      </c>
      <c r="E425" s="37" t="n">
        <v>2657</v>
      </c>
      <c r="F425" s="37" t="n">
        <v>2622.60042078375</v>
      </c>
      <c r="G425" s="37" t="n">
        <v>2742</v>
      </c>
      <c r="H425" s="37" t="n">
        <v>2583.10147769161</v>
      </c>
      <c r="I425" s="37" t="n">
        <v>2447.47</v>
      </c>
      <c r="J425" s="37" t="n">
        <v>2493</v>
      </c>
      <c r="K425" s="37" t="n">
        <v>2564</v>
      </c>
      <c r="L425" s="147" t="n">
        <v>2694</v>
      </c>
      <c r="M425" s="37" t="n">
        <v>2371</v>
      </c>
      <c r="N425" s="37" t="n">
        <v>3132</v>
      </c>
      <c r="O425" s="165" t="n">
        <v>2580.75608163171</v>
      </c>
      <c r="P425" s="39" t="n">
        <f aca="false">SUM(B425:O425)/COUNTIF(B425:O425,"&gt;0")</f>
        <v>2619.39674044799</v>
      </c>
    </row>
    <row r="426" customFormat="false" ht="12.75" hidden="false" customHeight="false" outlineLevel="0" collapsed="false">
      <c r="A426" s="36" t="n">
        <v>419</v>
      </c>
      <c r="B426" s="37" t="n">
        <v>2731.87982832618</v>
      </c>
      <c r="C426" s="37" t="n">
        <v>2570.088528228</v>
      </c>
      <c r="D426" s="37" t="n">
        <v>2479</v>
      </c>
      <c r="E426" s="37" t="n">
        <v>2655</v>
      </c>
      <c r="F426" s="37" t="n">
        <v>2620.74588334467</v>
      </c>
      <c r="G426" s="37" t="n">
        <v>2739</v>
      </c>
      <c r="H426" s="37" t="n">
        <v>2581.31083169322</v>
      </c>
      <c r="I426" s="37" t="n">
        <v>2446.28</v>
      </c>
      <c r="J426" s="37" t="n">
        <v>2491</v>
      </c>
      <c r="K426" s="37" t="n">
        <v>2562</v>
      </c>
      <c r="L426" s="168" t="n">
        <v>2693</v>
      </c>
      <c r="M426" s="37" t="n">
        <v>2370</v>
      </c>
      <c r="N426" s="37" t="n">
        <v>3130</v>
      </c>
      <c r="O426" s="165" t="n">
        <v>2579.11881104549</v>
      </c>
      <c r="P426" s="39" t="n">
        <f aca="false">SUM(B426:O426)/COUNTIF(B426:O426,"&gt;0")</f>
        <v>2617.74456304554</v>
      </c>
    </row>
    <row r="427" customFormat="false" ht="13.5" hidden="false" customHeight="false" outlineLevel="0" collapsed="false">
      <c r="A427" s="40" t="n">
        <v>420</v>
      </c>
      <c r="B427" s="41" t="n">
        <v>2731.87982832618</v>
      </c>
      <c r="C427" s="41" t="n">
        <v>2568.43762707902</v>
      </c>
      <c r="D427" s="41" t="n">
        <v>2477</v>
      </c>
      <c r="E427" s="41" t="n">
        <v>2654</v>
      </c>
      <c r="F427" s="41" t="n">
        <v>2618.89842134812</v>
      </c>
      <c r="G427" s="41" t="n">
        <v>2735</v>
      </c>
      <c r="H427" s="41" t="n">
        <v>2579.52671941809</v>
      </c>
      <c r="I427" s="41" t="n">
        <v>2444.7</v>
      </c>
      <c r="J427" s="41" t="n">
        <v>2490</v>
      </c>
      <c r="K427" s="41" t="n">
        <v>2561</v>
      </c>
      <c r="L427" s="148" t="n">
        <v>2691</v>
      </c>
      <c r="M427" s="41" t="n">
        <v>2368</v>
      </c>
      <c r="N427" s="41" t="n">
        <v>3128</v>
      </c>
      <c r="O427" s="166" t="n">
        <v>2577.4879657946</v>
      </c>
      <c r="P427" s="43" t="n">
        <f aca="false">SUM(B427:O427)/COUNTIF(B427:O427,"&gt;0")</f>
        <v>2616.06646871186</v>
      </c>
    </row>
    <row r="428" customFormat="false" ht="12.75" hidden="false" customHeight="false" outlineLevel="0" collapsed="false">
      <c r="A428" s="44" t="n">
        <v>421</v>
      </c>
      <c r="B428" s="33" t="n">
        <v>2731.87982832618</v>
      </c>
      <c r="C428" s="33" t="n">
        <v>2566.79383104375</v>
      </c>
      <c r="D428" s="33" t="n">
        <v>2475</v>
      </c>
      <c r="E428" s="33" t="n">
        <v>2652</v>
      </c>
      <c r="F428" s="33" t="n">
        <v>2617.05801042097</v>
      </c>
      <c r="G428" s="33" t="n">
        <v>2732</v>
      </c>
      <c r="H428" s="33" t="n">
        <v>2577.74911892434</v>
      </c>
      <c r="I428" s="33" t="n">
        <v>2443.51</v>
      </c>
      <c r="J428" s="33" t="n">
        <v>2488</v>
      </c>
      <c r="K428" s="33" t="n">
        <v>2559</v>
      </c>
      <c r="L428" s="154" t="n">
        <v>2690</v>
      </c>
      <c r="M428" s="33" t="n">
        <v>2367</v>
      </c>
      <c r="N428" s="33" t="n">
        <v>3126</v>
      </c>
      <c r="O428" s="167" t="n">
        <v>2575.86352544758</v>
      </c>
      <c r="P428" s="35" t="n">
        <f aca="false">SUM(B428:O428)/COUNTIF(B428:O428,"&gt;0")</f>
        <v>2614.41816529734</v>
      </c>
    </row>
    <row r="429" customFormat="false" ht="12.75" hidden="false" customHeight="false" outlineLevel="0" collapsed="false">
      <c r="A429" s="36" t="n">
        <v>422</v>
      </c>
      <c r="B429" s="37" t="n">
        <v>2731.87982832618</v>
      </c>
      <c r="C429" s="37" t="n">
        <v>2565.1571169168</v>
      </c>
      <c r="D429" s="37" t="n">
        <v>2473</v>
      </c>
      <c r="E429" s="37" t="n">
        <v>2650</v>
      </c>
      <c r="F429" s="37" t="n">
        <v>2615.2246263305</v>
      </c>
      <c r="G429" s="37" t="n">
        <v>2729</v>
      </c>
      <c r="H429" s="37" t="n">
        <v>2575.9780083919</v>
      </c>
      <c r="I429" s="37" t="n">
        <v>2441.93</v>
      </c>
      <c r="J429" s="37" t="n">
        <v>2487</v>
      </c>
      <c r="K429" s="37" t="n">
        <v>2557</v>
      </c>
      <c r="L429" s="147" t="n">
        <v>2688</v>
      </c>
      <c r="M429" s="37" t="n">
        <v>2365</v>
      </c>
      <c r="N429" s="37" t="n">
        <v>3124</v>
      </c>
      <c r="O429" s="165" t="n">
        <v>2574.24546968923</v>
      </c>
      <c r="P429" s="39" t="n">
        <f aca="false">SUM(B429:O429)/COUNTIF(B429:O429,"&gt;0")</f>
        <v>2612.67250354676</v>
      </c>
    </row>
    <row r="430" customFormat="false" ht="12.75" hidden="false" customHeight="false" outlineLevel="0" collapsed="false">
      <c r="A430" s="36" t="n">
        <v>423</v>
      </c>
      <c r="B430" s="37" t="n">
        <v>2731.87982832618</v>
      </c>
      <c r="C430" s="37" t="n">
        <v>2563.52746163448</v>
      </c>
      <c r="D430" s="37" t="n">
        <v>2471</v>
      </c>
      <c r="E430" s="37" t="n">
        <v>2649</v>
      </c>
      <c r="F430" s="37" t="n">
        <v>2613.39824498347</v>
      </c>
      <c r="G430" s="37" t="n">
        <v>2727</v>
      </c>
      <c r="H430" s="37" t="n">
        <v>2574.21336612177</v>
      </c>
      <c r="I430" s="37" t="n">
        <v>2440.74</v>
      </c>
      <c r="J430" s="37" t="n">
        <v>2485</v>
      </c>
      <c r="K430" s="37" t="n">
        <v>2555</v>
      </c>
      <c r="L430" s="147" t="n">
        <v>2687</v>
      </c>
      <c r="M430" s="37" t="n">
        <v>2364</v>
      </c>
      <c r="N430" s="37" t="n">
        <v>3122</v>
      </c>
      <c r="O430" s="165" t="n">
        <v>2572.63377831997</v>
      </c>
      <c r="P430" s="39" t="n">
        <f aca="false">SUM(B430:O430)/COUNTIF(B430:O430,"&gt;0")</f>
        <v>2611.17090567042</v>
      </c>
    </row>
    <row r="431" customFormat="false" ht="12.75" hidden="false" customHeight="false" outlineLevel="0" collapsed="false">
      <c r="A431" s="36" t="n">
        <v>424</v>
      </c>
      <c r="B431" s="37" t="n">
        <v>2731.87982832618</v>
      </c>
      <c r="C431" s="37" t="n">
        <v>2561.90484227384</v>
      </c>
      <c r="D431" s="37" t="n">
        <v>2469</v>
      </c>
      <c r="E431" s="37" t="n">
        <v>2647</v>
      </c>
      <c r="F431" s="37" t="n">
        <v>2611.57884242528</v>
      </c>
      <c r="G431" s="37" t="n">
        <v>2724</v>
      </c>
      <c r="H431" s="37" t="n">
        <v>2572.4551705352</v>
      </c>
      <c r="I431" s="37" t="n">
        <v>2439.17</v>
      </c>
      <c r="J431" s="37" t="n">
        <v>2484</v>
      </c>
      <c r="K431" s="37" t="n">
        <v>2554</v>
      </c>
      <c r="L431" s="147" t="n">
        <v>2685</v>
      </c>
      <c r="M431" s="37" t="n">
        <v>2362</v>
      </c>
      <c r="N431" s="37" t="n">
        <v>3120</v>
      </c>
      <c r="O431" s="165" t="n">
        <v>2571.02843125512</v>
      </c>
      <c r="P431" s="39" t="n">
        <f aca="false">SUM(B431:O431)/COUNTIF(B431:O431,"&gt;0")</f>
        <v>2609.50122248683</v>
      </c>
    </row>
    <row r="432" customFormat="false" ht="12.75" hidden="false" customHeight="false" outlineLevel="0" collapsed="false">
      <c r="A432" s="36" t="n">
        <v>425</v>
      </c>
      <c r="B432" s="37" t="n">
        <v>2731.87982832618</v>
      </c>
      <c r="C432" s="37" t="n">
        <v>2560.28923605184</v>
      </c>
      <c r="D432" s="37" t="n">
        <v>2467</v>
      </c>
      <c r="E432" s="37" t="n">
        <v>2645</v>
      </c>
      <c r="F432" s="37" t="n">
        <v>2609.76639483901</v>
      </c>
      <c r="G432" s="37" t="n">
        <v>2720</v>
      </c>
      <c r="H432" s="37" t="n">
        <v>2570.70340017303</v>
      </c>
      <c r="I432" s="37" t="n">
        <v>2437.98</v>
      </c>
      <c r="J432" s="37" t="n">
        <v>2482</v>
      </c>
      <c r="K432" s="37" t="n">
        <v>2552</v>
      </c>
      <c r="L432" s="147" t="n">
        <v>2684</v>
      </c>
      <c r="M432" s="37" t="n">
        <v>2361</v>
      </c>
      <c r="N432" s="37" t="n">
        <v>3118</v>
      </c>
      <c r="O432" s="165" t="n">
        <v>2569.4294085242</v>
      </c>
      <c r="P432" s="39" t="n">
        <f aca="false">SUM(B432:O432)/COUNTIF(B432:O432,"&gt;0")</f>
        <v>2607.78916199388</v>
      </c>
    </row>
    <row r="433" customFormat="false" ht="12.75" hidden="false" customHeight="false" outlineLevel="0" collapsed="false">
      <c r="A433" s="36" t="n">
        <v>426</v>
      </c>
      <c r="B433" s="37" t="n">
        <v>2731.87982832618</v>
      </c>
      <c r="C433" s="37" t="n">
        <v>2558.68062032441</v>
      </c>
      <c r="D433" s="37" t="n">
        <v>2465</v>
      </c>
      <c r="E433" s="37" t="n">
        <v>2644</v>
      </c>
      <c r="F433" s="37" t="n">
        <v>2607.96087854461</v>
      </c>
      <c r="G433" s="37" t="n">
        <v>2717</v>
      </c>
      <c r="H433" s="37" t="n">
        <v>2568.95803369489</v>
      </c>
      <c r="I433" s="37" t="n">
        <v>2436.41</v>
      </c>
      <c r="J433" s="37" t="n">
        <v>2480</v>
      </c>
      <c r="K433" s="37" t="n">
        <v>2550</v>
      </c>
      <c r="L433" s="147" t="n">
        <v>2683</v>
      </c>
      <c r="M433" s="37" t="n">
        <v>2359</v>
      </c>
      <c r="N433" s="37" t="n">
        <v>3116</v>
      </c>
      <c r="O433" s="165" t="n">
        <v>2567.83669027023</v>
      </c>
      <c r="P433" s="39" t="n">
        <f aca="false">SUM(B433:O433)/COUNTIF(B433:O433,"&gt;0")</f>
        <v>2606.12328936859</v>
      </c>
    </row>
    <row r="434" customFormat="false" ht="12.75" hidden="false" customHeight="false" outlineLevel="0" collapsed="false">
      <c r="A434" s="36" t="n">
        <v>427</v>
      </c>
      <c r="B434" s="37" t="n">
        <v>2731.87982832618</v>
      </c>
      <c r="C434" s="37" t="n">
        <v>2557.07897258561</v>
      </c>
      <c r="D434" s="37" t="n">
        <v>2463</v>
      </c>
      <c r="E434" s="37" t="n">
        <v>2642</v>
      </c>
      <c r="F434" s="37" t="n">
        <v>2606.16226999795</v>
      </c>
      <c r="G434" s="37" t="n">
        <v>2714</v>
      </c>
      <c r="H434" s="37" t="n">
        <v>2567.21904987845</v>
      </c>
      <c r="I434" s="37" t="n">
        <v>2435.23</v>
      </c>
      <c r="J434" s="37" t="n">
        <v>2479</v>
      </c>
      <c r="K434" s="37" t="n">
        <v>2549</v>
      </c>
      <c r="L434" s="147" t="n">
        <v>2681</v>
      </c>
      <c r="M434" s="37" t="n">
        <v>2358</v>
      </c>
      <c r="N434" s="37" t="n">
        <v>3114</v>
      </c>
      <c r="O434" s="165" t="n">
        <v>2566.25025674906</v>
      </c>
      <c r="P434" s="39" t="n">
        <f aca="false">SUM(B434:O434)/COUNTIF(B434:O434,"&gt;0")</f>
        <v>2604.55859839552</v>
      </c>
    </row>
    <row r="435" customFormat="false" ht="12.75" hidden="false" customHeight="false" outlineLevel="0" collapsed="false">
      <c r="A435" s="36" t="n">
        <v>428</v>
      </c>
      <c r="B435" s="37" t="n">
        <v>2731.87982832618</v>
      </c>
      <c r="C435" s="37" t="n">
        <v>2555.48427046674</v>
      </c>
      <c r="D435" s="37" t="n">
        <v>2461</v>
      </c>
      <c r="E435" s="37" t="n">
        <v>2640</v>
      </c>
      <c r="F435" s="37" t="n">
        <v>2604.37054579001</v>
      </c>
      <c r="G435" s="37" t="n">
        <v>2711</v>
      </c>
      <c r="H435" s="37" t="n">
        <v>2565.48642761874</v>
      </c>
      <c r="I435" s="37" t="n">
        <v>2433.66</v>
      </c>
      <c r="J435" s="37" t="n">
        <v>2477</v>
      </c>
      <c r="K435" s="37" t="n">
        <v>2547</v>
      </c>
      <c r="L435" s="147" t="n">
        <v>2679</v>
      </c>
      <c r="M435" s="37" t="n">
        <v>2356</v>
      </c>
      <c r="N435" s="37" t="n">
        <v>3112</v>
      </c>
      <c r="O435" s="165" t="n">
        <v>2564.67008832867</v>
      </c>
      <c r="P435" s="39" t="n">
        <f aca="false">SUM(B435:O435)/COUNTIF(B435:O435,"&gt;0")</f>
        <v>2602.7536543236</v>
      </c>
    </row>
    <row r="436" customFormat="false" ht="12.75" hidden="false" customHeight="false" outlineLevel="0" collapsed="false">
      <c r="A436" s="36" t="n">
        <v>429</v>
      </c>
      <c r="B436" s="37" t="n">
        <v>2731.87982832618</v>
      </c>
      <c r="C436" s="37" t="n">
        <v>2553.89649173552</v>
      </c>
      <c r="D436" s="37" t="n">
        <v>2459</v>
      </c>
      <c r="E436" s="37" t="n">
        <v>2639</v>
      </c>
      <c r="F436" s="37" t="n">
        <v>2602.585682646</v>
      </c>
      <c r="G436" s="37" t="n">
        <v>2708</v>
      </c>
      <c r="H436" s="37" t="n">
        <v>2563.76014592739</v>
      </c>
      <c r="I436" s="37" t="n">
        <v>2432.48</v>
      </c>
      <c r="J436" s="37" t="n">
        <v>2476</v>
      </c>
      <c r="K436" s="37" t="n">
        <v>2545</v>
      </c>
      <c r="L436" s="168" t="n">
        <v>2678</v>
      </c>
      <c r="M436" s="37" t="n">
        <v>2355</v>
      </c>
      <c r="N436" s="37" t="n">
        <v>3109</v>
      </c>
      <c r="O436" s="165" t="n">
        <v>2563.09616548853</v>
      </c>
      <c r="P436" s="39" t="n">
        <f aca="false">SUM(B436:O436)/COUNTIF(B436:O436,"&gt;0")</f>
        <v>2601.19273672312</v>
      </c>
    </row>
    <row r="437" customFormat="false" ht="13.5" hidden="false" customHeight="false" outlineLevel="0" collapsed="false">
      <c r="A437" s="40" t="n">
        <v>430</v>
      </c>
      <c r="B437" s="41" t="n">
        <v>2731.87982832618</v>
      </c>
      <c r="C437" s="41" t="n">
        <v>2552.31561429516</v>
      </c>
      <c r="D437" s="41" t="n">
        <v>2457</v>
      </c>
      <c r="E437" s="41" t="n">
        <v>2637</v>
      </c>
      <c r="F437" s="41" t="n">
        <v>2600.80765742451</v>
      </c>
      <c r="G437" s="41" t="n">
        <v>2705</v>
      </c>
      <c r="H437" s="41" t="n">
        <v>2562.04018393191</v>
      </c>
      <c r="I437" s="41" t="n">
        <v>2430.92</v>
      </c>
      <c r="J437" s="41" t="n">
        <v>2474</v>
      </c>
      <c r="K437" s="41" t="n">
        <v>2544</v>
      </c>
      <c r="L437" s="148" t="n">
        <v>2677</v>
      </c>
      <c r="M437" s="41" t="n">
        <v>2353</v>
      </c>
      <c r="N437" s="41" t="n">
        <v>3107</v>
      </c>
      <c r="O437" s="166" t="n">
        <v>2561.52846881886</v>
      </c>
      <c r="P437" s="43" t="n">
        <f aca="false">SUM(B437:O437)/COUNTIF(B437:O437,"&gt;0")</f>
        <v>2599.53512519976</v>
      </c>
    </row>
    <row r="438" customFormat="false" ht="12.75" hidden="false" customHeight="false" outlineLevel="0" collapsed="false">
      <c r="A438" s="44" t="n">
        <v>431</v>
      </c>
      <c r="B438" s="33" t="n">
        <v>2731.87982832618</v>
      </c>
      <c r="C438" s="33" t="n">
        <v>2550.7416161836</v>
      </c>
      <c r="D438" s="33" t="n">
        <v>2455</v>
      </c>
      <c r="E438" s="33" t="n">
        <v>2635</v>
      </c>
      <c r="F438" s="33" t="n">
        <v>2599.03644711663</v>
      </c>
      <c r="G438" s="33" t="n">
        <v>2702</v>
      </c>
      <c r="H438" s="33" t="n">
        <v>2560.32652087499</v>
      </c>
      <c r="I438" s="33" t="n">
        <v>2429.74</v>
      </c>
      <c r="J438" s="33" t="n">
        <v>2473</v>
      </c>
      <c r="K438" s="33" t="n">
        <v>2542</v>
      </c>
      <c r="L438" s="154" t="n">
        <v>2675</v>
      </c>
      <c r="M438" s="33" t="n">
        <v>2352</v>
      </c>
      <c r="N438" s="33" t="n">
        <v>3105</v>
      </c>
      <c r="O438" s="167" t="n">
        <v>2559.96697902007</v>
      </c>
      <c r="P438" s="35" t="n">
        <f aca="false">SUM(B438:O438)/COUNTIF(B438:O438,"&gt;0")</f>
        <v>2597.90652796582</v>
      </c>
    </row>
    <row r="439" customFormat="false" ht="12.75" hidden="false" customHeight="false" outlineLevel="0" collapsed="false">
      <c r="A439" s="36" t="n">
        <v>432</v>
      </c>
      <c r="B439" s="37" t="n">
        <v>2731.87982832618</v>
      </c>
      <c r="C439" s="37" t="n">
        <v>2549.1744755726</v>
      </c>
      <c r="D439" s="37" t="n">
        <v>2453</v>
      </c>
      <c r="E439" s="37" t="n">
        <v>2634</v>
      </c>
      <c r="F439" s="37" t="n">
        <v>2597.27202884517</v>
      </c>
      <c r="G439" s="37" t="n">
        <v>2699</v>
      </c>
      <c r="H439" s="37" t="n">
        <v>2558.61913611376</v>
      </c>
      <c r="I439" s="37" t="n">
        <v>2428.18</v>
      </c>
      <c r="J439" s="37" t="n">
        <v>2471</v>
      </c>
      <c r="K439" s="37" t="n">
        <v>2540</v>
      </c>
      <c r="L439" s="147" t="n">
        <v>2673</v>
      </c>
      <c r="M439" s="37" t="n">
        <v>2351</v>
      </c>
      <c r="N439" s="37" t="n">
        <v>3103</v>
      </c>
      <c r="O439" s="165" t="n">
        <v>2558.411676902</v>
      </c>
      <c r="P439" s="39" t="n">
        <f aca="false">SUM(B439:O439)/COUNTIF(B439:O439,"&gt;0")</f>
        <v>2596.25265326855</v>
      </c>
    </row>
    <row r="440" customFormat="false" ht="12.75" hidden="false" customHeight="false" outlineLevel="0" collapsed="false">
      <c r="A440" s="36" t="n">
        <v>433</v>
      </c>
      <c r="B440" s="37" t="n">
        <v>2731.87982832618</v>
      </c>
      <c r="C440" s="37" t="n">
        <v>2547.61417076695</v>
      </c>
      <c r="D440" s="37" t="n">
        <v>2451</v>
      </c>
      <c r="E440" s="37" t="n">
        <v>2632</v>
      </c>
      <c r="F440" s="37" t="n">
        <v>2595.51437986377</v>
      </c>
      <c r="G440" s="37" t="n">
        <v>2696</v>
      </c>
      <c r="H440" s="37" t="n">
        <v>2556.91800911914</v>
      </c>
      <c r="I440" s="37" t="n">
        <v>2427.01</v>
      </c>
      <c r="J440" s="37" t="n">
        <v>2470</v>
      </c>
      <c r="K440" s="37" t="n">
        <v>2539</v>
      </c>
      <c r="L440" s="147" t="n">
        <v>2672</v>
      </c>
      <c r="M440" s="37" t="n">
        <v>2349</v>
      </c>
      <c r="N440" s="37" t="n">
        <v>3101</v>
      </c>
      <c r="O440" s="165" t="n">
        <v>2556.86254338331</v>
      </c>
      <c r="P440" s="39" t="n">
        <f aca="false">SUM(B440:O440)/COUNTIF(B440:O440,"&gt;0")</f>
        <v>2594.69992367567</v>
      </c>
    </row>
    <row r="441" customFormat="false" ht="12.75" hidden="false" customHeight="false" outlineLevel="0" collapsed="false">
      <c r="A441" s="36" t="n">
        <v>434</v>
      </c>
      <c r="B441" s="37" t="n">
        <v>2731.87982832618</v>
      </c>
      <c r="C441" s="37" t="n">
        <v>2546.06068020362</v>
      </c>
      <c r="D441" s="37" t="n">
        <v>2449</v>
      </c>
      <c r="E441" s="37" t="n">
        <v>2631</v>
      </c>
      <c r="F441" s="37" t="n">
        <v>2593.76347755613</v>
      </c>
      <c r="G441" s="37" t="n">
        <v>2693</v>
      </c>
      <c r="H441" s="37" t="n">
        <v>2555.22311947509</v>
      </c>
      <c r="I441" s="37" t="n">
        <v>2425.84</v>
      </c>
      <c r="J441" s="37" t="n">
        <v>2468</v>
      </c>
      <c r="K441" s="37" t="n">
        <v>2537</v>
      </c>
      <c r="L441" s="147" t="n">
        <v>2671</v>
      </c>
      <c r="M441" s="37" t="n">
        <v>2348</v>
      </c>
      <c r="N441" s="37" t="n">
        <v>3099</v>
      </c>
      <c r="O441" s="165" t="n">
        <v>2555.31955949085</v>
      </c>
      <c r="P441" s="39" t="n">
        <f aca="false">SUM(B441:O441)/COUNTIF(B441:O441,"&gt;0")</f>
        <v>2593.14904750371</v>
      </c>
    </row>
    <row r="442" customFormat="false" ht="12.75" hidden="false" customHeight="false" outlineLevel="0" collapsed="false">
      <c r="A442" s="36" t="n">
        <v>435</v>
      </c>
      <c r="B442" s="37" t="n">
        <v>2731.87982832618</v>
      </c>
      <c r="C442" s="37" t="n">
        <v>2544.51398245096</v>
      </c>
      <c r="D442" s="37" t="n">
        <v>2447</v>
      </c>
      <c r="E442" s="37" t="n">
        <v>2629</v>
      </c>
      <c r="F442" s="37" t="n">
        <v>2592.01929943513</v>
      </c>
      <c r="G442" s="37" t="n">
        <v>2690</v>
      </c>
      <c r="H442" s="37" t="n">
        <v>2553.53444687794</v>
      </c>
      <c r="I442" s="37" t="n">
        <v>2424.28</v>
      </c>
      <c r="J442" s="37" t="n">
        <v>2467</v>
      </c>
      <c r="K442" s="37" t="n">
        <v>2535</v>
      </c>
      <c r="L442" s="147" t="n">
        <v>2669</v>
      </c>
      <c r="M442" s="37" t="n">
        <v>2346</v>
      </c>
      <c r="N442" s="37" t="n">
        <v>3097</v>
      </c>
      <c r="O442" s="165" t="n">
        <v>2553.78270635897</v>
      </c>
      <c r="P442" s="39" t="n">
        <f aca="false">SUM(B442:O442)/COUNTIF(B442:O442,"&gt;0")</f>
        <v>2591.42930453208</v>
      </c>
    </row>
    <row r="443" customFormat="false" ht="12.75" hidden="false" customHeight="false" outlineLevel="0" collapsed="false">
      <c r="A443" s="36" t="n">
        <v>436</v>
      </c>
      <c r="B443" s="37" t="n">
        <v>2731.87982832618</v>
      </c>
      <c r="C443" s="37" t="n">
        <v>2542.97405620787</v>
      </c>
      <c r="D443" s="37" t="n">
        <v>2445</v>
      </c>
      <c r="E443" s="37" t="n">
        <v>2627</v>
      </c>
      <c r="F443" s="37" t="n">
        <v>2590.28182314204</v>
      </c>
      <c r="G443" s="37" t="n">
        <v>2687</v>
      </c>
      <c r="H443" s="37" t="n">
        <v>2551.85197113569</v>
      </c>
      <c r="I443" s="37" t="n">
        <v>2423.11</v>
      </c>
      <c r="J443" s="37" t="n">
        <v>2465</v>
      </c>
      <c r="K443" s="37" t="n">
        <v>2534</v>
      </c>
      <c r="L443" s="147" t="n">
        <v>2668</v>
      </c>
      <c r="M443" s="37" t="n">
        <v>2345</v>
      </c>
      <c r="N443" s="37" t="n">
        <v>3095</v>
      </c>
      <c r="O443" s="165" t="n">
        <v>2552.25196522891</v>
      </c>
      <c r="P443" s="39" t="n">
        <f aca="false">SUM(B443:O443)/COUNTIF(B443:O443,"&gt;0")</f>
        <v>2589.88211743148</v>
      </c>
    </row>
    <row r="444" customFormat="false" ht="12.75" hidden="false" customHeight="false" outlineLevel="0" collapsed="false">
      <c r="A444" s="36" t="n">
        <v>437</v>
      </c>
      <c r="B444" s="37" t="n">
        <v>2731.87982832618</v>
      </c>
      <c r="C444" s="37" t="n">
        <v>2541.440880303</v>
      </c>
      <c r="D444" s="37" t="n">
        <v>2444</v>
      </c>
      <c r="E444" s="37" t="n">
        <v>2626</v>
      </c>
      <c r="F444" s="37" t="n">
        <v>2588.55102644574</v>
      </c>
      <c r="G444" s="37" t="n">
        <v>2684</v>
      </c>
      <c r="H444" s="37" t="n">
        <v>2550.17567216735</v>
      </c>
      <c r="I444" s="37" t="n">
        <v>2421.95</v>
      </c>
      <c r="J444" s="37" t="n">
        <v>2464</v>
      </c>
      <c r="K444" s="37" t="n">
        <v>2532</v>
      </c>
      <c r="L444" s="147" t="n">
        <v>2666</v>
      </c>
      <c r="M444" s="37" t="n">
        <v>2343</v>
      </c>
      <c r="N444" s="37" t="n">
        <v>3093</v>
      </c>
      <c r="O444" s="165" t="n">
        <v>2550.72731744817</v>
      </c>
      <c r="P444" s="39" t="n">
        <f aca="false">SUM(B444:O444)/COUNTIF(B444:O444,"&gt;0")</f>
        <v>2588.33748033503</v>
      </c>
    </row>
    <row r="445" customFormat="false" ht="12.75" hidden="false" customHeight="false" outlineLevel="0" collapsed="false">
      <c r="A445" s="36" t="n">
        <v>438</v>
      </c>
      <c r="B445" s="37" t="n">
        <v>2731.87982832618</v>
      </c>
      <c r="C445" s="37" t="n">
        <v>2539.91443369397</v>
      </c>
      <c r="D445" s="37" t="n">
        <v>2442</v>
      </c>
      <c r="E445" s="37" t="n">
        <v>2624</v>
      </c>
      <c r="F445" s="37" t="n">
        <v>2586.82688724188</v>
      </c>
      <c r="G445" s="37" t="n">
        <v>2681</v>
      </c>
      <c r="H445" s="37" t="n">
        <v>2548.50553000225</v>
      </c>
      <c r="I445" s="37" t="n">
        <v>2420.39</v>
      </c>
      <c r="J445" s="37" t="n">
        <v>2462</v>
      </c>
      <c r="K445" s="37" t="n">
        <v>2530</v>
      </c>
      <c r="L445" s="147" t="n">
        <v>2665</v>
      </c>
      <c r="M445" s="37" t="n">
        <v>2342</v>
      </c>
      <c r="N445" s="37" t="n">
        <v>3091</v>
      </c>
      <c r="O445" s="165" t="n">
        <v>2549.20874446986</v>
      </c>
      <c r="P445" s="39" t="n">
        <f aca="false">SUM(B445:O445)/COUNTIF(B445:O445,"&gt;0")</f>
        <v>2586.69467312387</v>
      </c>
    </row>
    <row r="446" customFormat="false" ht="12.75" hidden="false" customHeight="false" outlineLevel="0" collapsed="false">
      <c r="A446" s="36" t="n">
        <v>439</v>
      </c>
      <c r="B446" s="37" t="n">
        <v>2731.87982832618</v>
      </c>
      <c r="C446" s="37" t="n">
        <v>2538.39469546654</v>
      </c>
      <c r="D446" s="37" t="n">
        <v>2440</v>
      </c>
      <c r="E446" s="37" t="n">
        <v>2623</v>
      </c>
      <c r="F446" s="37" t="n">
        <v>2585.10938355212</v>
      </c>
      <c r="G446" s="37" t="n">
        <v>2678</v>
      </c>
      <c r="H446" s="37" t="n">
        <v>2546.84152477936</v>
      </c>
      <c r="I446" s="37" t="n">
        <v>2419.23</v>
      </c>
      <c r="J446" s="37" t="n">
        <v>2461</v>
      </c>
      <c r="K446" s="37" t="n">
        <v>2529</v>
      </c>
      <c r="L446" s="147" t="n">
        <v>2664</v>
      </c>
      <c r="M446" s="37" t="n">
        <v>2341</v>
      </c>
      <c r="N446" s="37" t="n">
        <v>3089</v>
      </c>
      <c r="O446" s="165" t="n">
        <v>2547.69622785209</v>
      </c>
      <c r="P446" s="39" t="n">
        <f aca="false">SUM(B446:O446)/COUNTIF(B446:O446,"&gt;0")</f>
        <v>2585.29654714116</v>
      </c>
    </row>
    <row r="447" customFormat="false" ht="13.5" hidden="false" customHeight="false" outlineLevel="0" collapsed="false">
      <c r="A447" s="40" t="n">
        <v>440</v>
      </c>
      <c r="B447" s="41" t="n">
        <v>2731.87982832618</v>
      </c>
      <c r="C447" s="41" t="n">
        <v>2536.88164483384</v>
      </c>
      <c r="D447" s="41" t="n">
        <v>2438</v>
      </c>
      <c r="E447" s="41" t="n">
        <v>2621</v>
      </c>
      <c r="F447" s="41" t="n">
        <v>2583.39849352329</v>
      </c>
      <c r="G447" s="41" t="n">
        <v>2675</v>
      </c>
      <c r="H447" s="41" t="n">
        <v>2545.18363674665</v>
      </c>
      <c r="I447" s="41" t="n">
        <v>2418.07</v>
      </c>
      <c r="J447" s="41" t="n">
        <v>2459</v>
      </c>
      <c r="K447" s="41" t="n">
        <v>2527</v>
      </c>
      <c r="L447" s="148" t="n">
        <v>2662</v>
      </c>
      <c r="M447" s="41" t="n">
        <v>2339</v>
      </c>
      <c r="N447" s="41" t="n">
        <v>3087</v>
      </c>
      <c r="O447" s="166" t="n">
        <v>2546.18974925734</v>
      </c>
      <c r="P447" s="43" t="n">
        <f aca="false">SUM(B447:O447)/COUNTIF(B447:O447,"&gt;0")</f>
        <v>2583.54309662052</v>
      </c>
    </row>
    <row r="448" customFormat="false" ht="12.75" hidden="false" customHeight="false" outlineLevel="0" collapsed="false">
      <c r="A448" s="32" t="n">
        <v>441</v>
      </c>
      <c r="B448" s="62" t="n">
        <v>2731.87982832618</v>
      </c>
      <c r="C448" s="62" t="n">
        <v>2535.37526113563</v>
      </c>
      <c r="D448" s="62" t="n">
        <v>2436</v>
      </c>
      <c r="E448" s="62" t="n">
        <v>2620</v>
      </c>
      <c r="F448" s="62" t="n">
        <v>2581.69419542668</v>
      </c>
      <c r="G448" s="62" t="n">
        <v>2672</v>
      </c>
      <c r="H448" s="62" t="n">
        <v>2543.53184626037</v>
      </c>
      <c r="I448" s="62" t="n">
        <v>2416.52</v>
      </c>
      <c r="J448" s="62" t="n">
        <v>2458</v>
      </c>
      <c r="K448" s="62" t="n">
        <v>2525</v>
      </c>
      <c r="L448" s="155" t="n">
        <v>2661</v>
      </c>
      <c r="M448" s="62" t="n">
        <v>2338</v>
      </c>
      <c r="N448" s="62" t="n">
        <v>3085</v>
      </c>
      <c r="O448" s="163" t="n">
        <v>2544.68929045187</v>
      </c>
      <c r="P448" s="164" t="n">
        <f aca="false">SUM(B448:O448)/COUNTIF(B448:O448,"&gt;0")</f>
        <v>2582.04931582862</v>
      </c>
    </row>
    <row r="449" customFormat="false" ht="12.75" hidden="false" customHeight="false" outlineLevel="0" collapsed="false">
      <c r="A449" s="36" t="n">
        <v>442</v>
      </c>
      <c r="B449" s="37" t="n">
        <v>2731.87982832618</v>
      </c>
      <c r="C449" s="37" t="n">
        <v>2533.87552383744</v>
      </c>
      <c r="D449" s="37" t="n">
        <v>2434</v>
      </c>
      <c r="E449" s="37" t="n">
        <v>2618</v>
      </c>
      <c r="F449" s="37" t="n">
        <v>2579.99646765722</v>
      </c>
      <c r="G449" s="37" t="n">
        <v>2669</v>
      </c>
      <c r="H449" s="37" t="n">
        <v>2541.88613378449</v>
      </c>
      <c r="I449" s="37" t="n">
        <v>2415.36</v>
      </c>
      <c r="J449" s="37" t="n">
        <v>2456</v>
      </c>
      <c r="K449" s="37" t="n">
        <v>2524</v>
      </c>
      <c r="L449" s="147" t="n">
        <v>2659</v>
      </c>
      <c r="M449" s="37" t="n">
        <v>2336</v>
      </c>
      <c r="N449" s="37" t="n">
        <v>3083</v>
      </c>
      <c r="O449" s="165" t="n">
        <v>2543.19483330506</v>
      </c>
      <c r="P449" s="39" t="n">
        <f aca="false">SUM(B449:O449)/COUNTIF(B449:O449,"&gt;0")</f>
        <v>2580.37091335074</v>
      </c>
    </row>
    <row r="450" customFormat="false" ht="12.75" hidden="false" customHeight="false" outlineLevel="0" collapsed="false">
      <c r="A450" s="36" t="n">
        <v>443</v>
      </c>
      <c r="B450" s="37" t="n">
        <v>2731.87982832618</v>
      </c>
      <c r="C450" s="37" t="n">
        <v>2532.3824125299</v>
      </c>
      <c r="D450" s="37" t="n">
        <v>2432</v>
      </c>
      <c r="E450" s="37" t="n">
        <v>2617</v>
      </c>
      <c r="F450" s="37" t="n">
        <v>2578.30528873269</v>
      </c>
      <c r="G450" s="37" t="n">
        <v>2666</v>
      </c>
      <c r="H450" s="37" t="n">
        <v>2540.24647988994</v>
      </c>
      <c r="I450" s="37" t="n">
        <v>2414.2</v>
      </c>
      <c r="J450" s="37" t="n">
        <v>2455</v>
      </c>
      <c r="K450" s="37" t="n">
        <v>2522</v>
      </c>
      <c r="L450" s="147" t="n">
        <v>2658</v>
      </c>
      <c r="M450" s="37" t="n">
        <v>2335</v>
      </c>
      <c r="N450" s="37" t="n">
        <v>3081</v>
      </c>
      <c r="O450" s="165" t="n">
        <v>2541.70635978886</v>
      </c>
      <c r="P450" s="39" t="n">
        <f aca="false">SUM(B450:O450)/COUNTIF(B450:O450,"&gt;0")</f>
        <v>2578.90859780483</v>
      </c>
    </row>
    <row r="451" customFormat="false" ht="12.75" hidden="false" customHeight="false" outlineLevel="0" collapsed="false">
      <c r="A451" s="36" t="n">
        <v>444</v>
      </c>
      <c r="B451" s="37" t="n">
        <v>2731.87982832618</v>
      </c>
      <c r="C451" s="37" t="n">
        <v>2530.89590692792</v>
      </c>
      <c r="D451" s="37" t="n">
        <v>2430</v>
      </c>
      <c r="E451" s="37" t="n">
        <v>2615</v>
      </c>
      <c r="F451" s="37" t="n">
        <v>2576.62063729303</v>
      </c>
      <c r="G451" s="37" t="n">
        <v>2663</v>
      </c>
      <c r="H451" s="37" t="n">
        <v>2538.61286525406</v>
      </c>
      <c r="I451" s="37" t="n">
        <v>2412.66</v>
      </c>
      <c r="J451" s="37" t="n">
        <v>2453</v>
      </c>
      <c r="K451" s="37" t="n">
        <v>2521</v>
      </c>
      <c r="L451" s="147" t="n">
        <v>2656</v>
      </c>
      <c r="M451" s="37" t="n">
        <v>2334</v>
      </c>
      <c r="N451" s="37" t="n">
        <v>3078</v>
      </c>
      <c r="O451" s="165" t="n">
        <v>2540.22385197716</v>
      </c>
      <c r="P451" s="39" t="n">
        <f aca="false">SUM(B451:O451)/COUNTIF(B451:O451,"&gt;0")</f>
        <v>2577.20664926988</v>
      </c>
    </row>
    <row r="452" customFormat="false" ht="12.75" hidden="false" customHeight="false" outlineLevel="0" collapsed="false">
      <c r="A452" s="36" t="n">
        <v>445</v>
      </c>
      <c r="B452" s="37" t="n">
        <v>2731.87982832618</v>
      </c>
      <c r="C452" s="37" t="n">
        <v>2529.41598686994</v>
      </c>
      <c r="D452" s="37" t="n">
        <v>2428</v>
      </c>
      <c r="E452" s="37" t="n">
        <v>2613</v>
      </c>
      <c r="F452" s="37" t="n">
        <v>2574.94249209951</v>
      </c>
      <c r="G452" s="37" t="n">
        <v>2660</v>
      </c>
      <c r="H452" s="37" t="n">
        <v>2536.98527065988</v>
      </c>
      <c r="I452" s="37" t="n">
        <v>2411.5</v>
      </c>
      <c r="J452" s="37" t="n">
        <v>2452</v>
      </c>
      <c r="K452" s="37" t="n">
        <v>2519</v>
      </c>
      <c r="L452" s="147" t="n">
        <v>2655</v>
      </c>
      <c r="M452" s="37" t="n">
        <v>2332</v>
      </c>
      <c r="N452" s="37" t="n">
        <v>3076</v>
      </c>
      <c r="O452" s="165" t="n">
        <v>2538.7472920452</v>
      </c>
      <c r="P452" s="39" t="n">
        <f aca="false">SUM(B452:O452)/COUNTIF(B452:O452,"&gt;0")</f>
        <v>2575.60506214291</v>
      </c>
    </row>
    <row r="453" customFormat="false" ht="12.75" hidden="false" customHeight="false" outlineLevel="0" collapsed="false">
      <c r="A453" s="36" t="n">
        <v>446</v>
      </c>
      <c r="B453" s="37" t="n">
        <v>2731.87982832618</v>
      </c>
      <c r="C453" s="37" t="n">
        <v>2527.94263231721</v>
      </c>
      <c r="D453" s="37" t="n">
        <v>2426</v>
      </c>
      <c r="E453" s="37" t="n">
        <v>2612</v>
      </c>
      <c r="F453" s="37" t="n">
        <v>2573.270832034</v>
      </c>
      <c r="G453" s="37" t="n">
        <v>2658</v>
      </c>
      <c r="H453" s="37" t="n">
        <v>2535.36367699555</v>
      </c>
      <c r="I453" s="37" t="n">
        <v>2410.35</v>
      </c>
      <c r="J453" s="37" t="n">
        <v>2451</v>
      </c>
      <c r="K453" s="37" t="n">
        <v>2517</v>
      </c>
      <c r="L453" s="147" t="n">
        <v>2654</v>
      </c>
      <c r="M453" s="37" t="n">
        <v>2331</v>
      </c>
      <c r="N453" s="37" t="n">
        <v>3074</v>
      </c>
      <c r="O453" s="165" t="n">
        <v>2537.27666226898</v>
      </c>
      <c r="P453" s="39" t="n">
        <f aca="false">SUM(B453:O453)/COUNTIF(B453:O453,"&gt;0")</f>
        <v>2574.22025942442</v>
      </c>
    </row>
    <row r="454" customFormat="false" ht="12.75" hidden="false" customHeight="false" outlineLevel="0" collapsed="false">
      <c r="A454" s="36" t="n">
        <v>447</v>
      </c>
      <c r="B454" s="37" t="n">
        <v>2731.87982832618</v>
      </c>
      <c r="C454" s="37" t="n">
        <v>2526.47582335302</v>
      </c>
      <c r="D454" s="37" t="n">
        <v>2425</v>
      </c>
      <c r="E454" s="37" t="n">
        <v>2610</v>
      </c>
      <c r="F454" s="37" t="n">
        <v>2571.60563609827</v>
      </c>
      <c r="G454" s="37" t="n">
        <v>2654</v>
      </c>
      <c r="H454" s="37" t="n">
        <v>2533.74806525367</v>
      </c>
      <c r="I454" s="37" t="n">
        <v>2409.19</v>
      </c>
      <c r="J454" s="37" t="n">
        <v>2449</v>
      </c>
      <c r="K454" s="37" t="n">
        <v>2516</v>
      </c>
      <c r="L454" s="147" t="n">
        <v>2652</v>
      </c>
      <c r="M454" s="37" t="n">
        <v>2330</v>
      </c>
      <c r="N454" s="37" t="n">
        <v>3072</v>
      </c>
      <c r="O454" s="165" t="n">
        <v>2535.81194502467</v>
      </c>
      <c r="P454" s="39" t="n">
        <f aca="false">SUM(B454:O454)/COUNTIF(B454:O454,"&gt;0")</f>
        <v>2572.62223557541</v>
      </c>
    </row>
    <row r="455" customFormat="false" ht="12.75" hidden="false" customHeight="false" outlineLevel="0" collapsed="false">
      <c r="A455" s="36" t="n">
        <v>448</v>
      </c>
      <c r="B455" s="37" t="n">
        <v>2731.87982832618</v>
      </c>
      <c r="C455" s="37" t="n">
        <v>2525.01554018198</v>
      </c>
      <c r="D455" s="37" t="n">
        <v>2423</v>
      </c>
      <c r="E455" s="37" t="n">
        <v>2609</v>
      </c>
      <c r="F455" s="37" t="n">
        <v>2569.94688341318</v>
      </c>
      <c r="G455" s="37" t="n">
        <v>2651</v>
      </c>
      <c r="H455" s="37" t="n">
        <v>2532.13841653064</v>
      </c>
      <c r="I455" s="37" t="n">
        <v>2407.66</v>
      </c>
      <c r="J455" s="37" t="n">
        <v>2448</v>
      </c>
      <c r="K455" s="37" t="n">
        <v>2514</v>
      </c>
      <c r="L455" s="147" t="n">
        <v>2651</v>
      </c>
      <c r="M455" s="37" t="n">
        <v>2328</v>
      </c>
      <c r="N455" s="37" t="n">
        <v>3070</v>
      </c>
      <c r="O455" s="165" t="n">
        <v>2534.35312278802</v>
      </c>
      <c r="P455" s="39" t="n">
        <f aca="false">SUM(B455:O455)/COUNTIF(B455:O455,"&gt;0")</f>
        <v>2571.07098508857</v>
      </c>
    </row>
    <row r="456" customFormat="false" ht="12.75" hidden="false" customHeight="false" outlineLevel="0" collapsed="false">
      <c r="A456" s="36" t="n">
        <v>449</v>
      </c>
      <c r="B456" s="37" t="n">
        <v>2731.87982832618</v>
      </c>
      <c r="C456" s="37" t="n">
        <v>2523.56176312929</v>
      </c>
      <c r="D456" s="37" t="n">
        <v>2421</v>
      </c>
      <c r="E456" s="37" t="n">
        <v>2607</v>
      </c>
      <c r="F456" s="37" t="n">
        <v>2568.29455321798</v>
      </c>
      <c r="G456" s="37" t="n">
        <v>2649</v>
      </c>
      <c r="H456" s="37" t="n">
        <v>2530.53471202613</v>
      </c>
      <c r="I456" s="37" t="n">
        <v>2406.5</v>
      </c>
      <c r="J456" s="37" t="n">
        <v>2446</v>
      </c>
      <c r="K456" s="37" t="n">
        <v>2513</v>
      </c>
      <c r="L456" s="147" t="n">
        <v>2650</v>
      </c>
      <c r="M456" s="37" t="n">
        <v>2327</v>
      </c>
      <c r="N456" s="37" t="n">
        <v>3068</v>
      </c>
      <c r="O456" s="165" t="n">
        <v>2532.9001781338</v>
      </c>
      <c r="P456" s="39" t="n">
        <f aca="false">SUM(B456:O456)/COUNTIF(B456:O456,"&gt;0")</f>
        <v>2569.61935963096</v>
      </c>
    </row>
    <row r="457" customFormat="false" ht="13.5" hidden="false" customHeight="false" outlineLevel="0" collapsed="false">
      <c r="A457" s="40" t="n">
        <v>450</v>
      </c>
      <c r="B457" s="41" t="n">
        <v>2731.87982832618</v>
      </c>
      <c r="C457" s="41" t="n">
        <v>2522.11447263999</v>
      </c>
      <c r="D457" s="41" t="n">
        <v>2419</v>
      </c>
      <c r="E457" s="41" t="n">
        <v>2606</v>
      </c>
      <c r="F457" s="41" t="n">
        <v>2566.64862486962</v>
      </c>
      <c r="G457" s="41" t="n">
        <v>2646</v>
      </c>
      <c r="H457" s="41" t="n">
        <v>2528.93693304234</v>
      </c>
      <c r="I457" s="41" t="n">
        <v>2405.35</v>
      </c>
      <c r="J457" s="41" t="n">
        <v>2445</v>
      </c>
      <c r="K457" s="41" t="n">
        <v>2511</v>
      </c>
      <c r="L457" s="148" t="n">
        <v>2648</v>
      </c>
      <c r="M457" s="41" t="n">
        <v>2325</v>
      </c>
      <c r="N457" s="41" t="n">
        <v>3066</v>
      </c>
      <c r="O457" s="166" t="n">
        <v>2531.45309373524</v>
      </c>
      <c r="P457" s="43" t="n">
        <f aca="false">SUM(B457:O457)/COUNTIF(B457:O457,"&gt;0")</f>
        <v>2568.0273537581</v>
      </c>
    </row>
    <row r="458" customFormat="false" ht="12.75" hidden="false" customHeight="false" outlineLevel="0" collapsed="false">
      <c r="A458" s="32" t="n">
        <v>451</v>
      </c>
      <c r="B458" s="62" t="n">
        <v>2731.87982832618</v>
      </c>
      <c r="C458" s="62" t="n">
        <v>2520.67364927831</v>
      </c>
      <c r="D458" s="62" t="n">
        <v>2417</v>
      </c>
      <c r="E458" s="62" t="n">
        <v>2604</v>
      </c>
      <c r="F458" s="62" t="n">
        <v>2565.00907784195</v>
      </c>
      <c r="G458" s="62" t="n">
        <v>2643</v>
      </c>
      <c r="H458" s="62" t="n">
        <v>2527.3450609835</v>
      </c>
      <c r="I458" s="62" t="n">
        <v>2404.2</v>
      </c>
      <c r="J458" s="62" t="n">
        <v>2443</v>
      </c>
      <c r="K458" s="62" t="n">
        <v>2510</v>
      </c>
      <c r="L458" s="155" t="n">
        <v>2647</v>
      </c>
      <c r="M458" s="62" t="n">
        <v>2324</v>
      </c>
      <c r="N458" s="62" t="n">
        <v>3064</v>
      </c>
      <c r="O458" s="163" t="n">
        <v>2530.01185236339</v>
      </c>
      <c r="P458" s="164" t="n">
        <f aca="false">SUM(B458:O458)/COUNTIF(B458:O458,"&gt;0")</f>
        <v>2566.50853348524</v>
      </c>
    </row>
    <row r="459" customFormat="false" ht="12.75" hidden="false" customHeight="false" outlineLevel="0" collapsed="false">
      <c r="A459" s="36" t="n">
        <v>452</v>
      </c>
      <c r="B459" s="37" t="n">
        <v>2731.87982832618</v>
      </c>
      <c r="C459" s="37" t="n">
        <v>2519.23927372687</v>
      </c>
      <c r="D459" s="37" t="n">
        <v>2415</v>
      </c>
      <c r="E459" s="37" t="n">
        <v>2603</v>
      </c>
      <c r="F459" s="37" t="n">
        <v>2563.37589172506</v>
      </c>
      <c r="G459" s="37" t="n">
        <v>2640</v>
      </c>
      <c r="H459" s="37" t="n">
        <v>2525.75907735518</v>
      </c>
      <c r="I459" s="37" t="n">
        <v>2402.67</v>
      </c>
      <c r="J459" s="37" t="n">
        <v>2442</v>
      </c>
      <c r="K459" s="37" t="n">
        <v>2508</v>
      </c>
      <c r="L459" s="147" t="n">
        <v>2645</v>
      </c>
      <c r="M459" s="37" t="n">
        <v>2323</v>
      </c>
      <c r="N459" s="37" t="n">
        <v>3062</v>
      </c>
      <c r="O459" s="165" t="n">
        <v>2528.57643688665</v>
      </c>
      <c r="P459" s="39" t="n">
        <f aca="false">SUM(B459:O459)/COUNTIF(B459:O459,"&gt;0")</f>
        <v>2564.96432200142</v>
      </c>
    </row>
    <row r="460" customFormat="false" ht="12.75" hidden="false" customHeight="false" outlineLevel="0" collapsed="false">
      <c r="A460" s="36" t="n">
        <v>453</v>
      </c>
      <c r="B460" s="37" t="n">
        <v>2731.87982832618</v>
      </c>
      <c r="C460" s="37" t="n">
        <v>2517.81132678603</v>
      </c>
      <c r="D460" s="37" t="n">
        <v>2414</v>
      </c>
      <c r="E460" s="37" t="n">
        <v>2601</v>
      </c>
      <c r="F460" s="37" t="n">
        <v>2561.74904622457</v>
      </c>
      <c r="G460" s="37" t="n">
        <v>2637</v>
      </c>
      <c r="H460" s="37" t="n">
        <v>2524.17896376373</v>
      </c>
      <c r="I460" s="37" t="n">
        <v>2401.53</v>
      </c>
      <c r="J460" s="37" t="n">
        <v>2441</v>
      </c>
      <c r="K460" s="37" t="n">
        <v>2506</v>
      </c>
      <c r="L460" s="147" t="n">
        <v>2644</v>
      </c>
      <c r="M460" s="37" t="n">
        <v>2321</v>
      </c>
      <c r="N460" s="37" t="n">
        <v>3060</v>
      </c>
      <c r="O460" s="165" t="n">
        <v>2527.14683027015</v>
      </c>
      <c r="P460" s="39" t="n">
        <f aca="false">SUM(B460:O460)/COUNTIF(B460:O460,"&gt;0")</f>
        <v>2563.44971395505</v>
      </c>
    </row>
    <row r="461" customFormat="false" ht="12.75" hidden="false" customHeight="false" outlineLevel="0" collapsed="false">
      <c r="A461" s="36" t="n">
        <v>454</v>
      </c>
      <c r="B461" s="37" t="n">
        <v>2731.87982832618</v>
      </c>
      <c r="C461" s="37" t="n">
        <v>2516.38978937319</v>
      </c>
      <c r="D461" s="37" t="n">
        <v>2412</v>
      </c>
      <c r="E461" s="37" t="n">
        <v>2600</v>
      </c>
      <c r="F461" s="37" t="n">
        <v>2560.12852116089</v>
      </c>
      <c r="G461" s="37" t="n">
        <v>2634</v>
      </c>
      <c r="H461" s="37" t="n">
        <v>2522.60470191569</v>
      </c>
      <c r="I461" s="37" t="n">
        <v>2400.38</v>
      </c>
      <c r="J461" s="37" t="n">
        <v>2439</v>
      </c>
      <c r="K461" s="37" t="n">
        <v>2505</v>
      </c>
      <c r="L461" s="147" t="n">
        <v>2643</v>
      </c>
      <c r="M461" s="37" t="n">
        <v>2320</v>
      </c>
      <c r="N461" s="37" t="n">
        <v>3058</v>
      </c>
      <c r="O461" s="165" t="n">
        <v>2525.72301557521</v>
      </c>
      <c r="P461" s="39" t="n">
        <f aca="false">SUM(B461:O461)/COUNTIF(B461:O461,"&gt;0")</f>
        <v>2562.00756116794</v>
      </c>
    </row>
    <row r="462" customFormat="false" ht="12.75" hidden="false" customHeight="false" outlineLevel="0" collapsed="false">
      <c r="A462" s="36" t="n">
        <v>455</v>
      </c>
      <c r="B462" s="37" t="n">
        <v>2731.87982832618</v>
      </c>
      <c r="C462" s="37" t="n">
        <v>2514.97464252207</v>
      </c>
      <c r="D462" s="37" t="n">
        <v>2410</v>
      </c>
      <c r="E462" s="37" t="n">
        <v>2598</v>
      </c>
      <c r="F462" s="37" t="n">
        <v>2558.51429646856</v>
      </c>
      <c r="G462" s="37" t="n">
        <v>2631</v>
      </c>
      <c r="H462" s="37" t="n">
        <v>2521.03627361714</v>
      </c>
      <c r="I462" s="37" t="n">
        <v>2399.24</v>
      </c>
      <c r="J462" s="37" t="n">
        <v>2438</v>
      </c>
      <c r="K462" s="37" t="n">
        <v>2503</v>
      </c>
      <c r="L462" s="147" t="n">
        <v>2641</v>
      </c>
      <c r="M462" s="37" t="n">
        <v>2319</v>
      </c>
      <c r="N462" s="37" t="n">
        <v>3056</v>
      </c>
      <c r="O462" s="165" t="n">
        <v>2524.30497595877</v>
      </c>
      <c r="P462" s="39" t="n">
        <f aca="false">SUM(B462:O462)/COUNTIF(B462:O462,"&gt;0")</f>
        <v>2560.42500120662</v>
      </c>
    </row>
    <row r="463" customFormat="false" ht="12.75" hidden="false" customHeight="false" outlineLevel="0" collapsed="false">
      <c r="A463" s="36" t="n">
        <v>456</v>
      </c>
      <c r="B463" s="37" t="n">
        <v>2731.87982832618</v>
      </c>
      <c r="C463" s="37" t="n">
        <v>2513.56586738204</v>
      </c>
      <c r="D463" s="37" t="n">
        <v>2408</v>
      </c>
      <c r="E463" s="37" t="n">
        <v>2597</v>
      </c>
      <c r="F463" s="37" t="n">
        <v>2556.90635219551</v>
      </c>
      <c r="G463" s="37" t="n">
        <v>2628</v>
      </c>
      <c r="H463" s="37" t="n">
        <v>2519.47366077319</v>
      </c>
      <c r="I463" s="37" t="n">
        <v>2398.09</v>
      </c>
      <c r="J463" s="37" t="n">
        <v>2436</v>
      </c>
      <c r="K463" s="37" t="n">
        <v>2502</v>
      </c>
      <c r="L463" s="147" t="n">
        <v>2640</v>
      </c>
      <c r="M463" s="37" t="n">
        <v>2317</v>
      </c>
      <c r="N463" s="37" t="n">
        <v>3054</v>
      </c>
      <c r="O463" s="165" t="n">
        <v>2522.89269467289</v>
      </c>
      <c r="P463" s="39" t="n">
        <f aca="false">SUM(B463:O463)/COUNTIF(B463:O463,"&gt;0")</f>
        <v>2558.91488595356</v>
      </c>
    </row>
    <row r="464" customFormat="false" ht="12.75" hidden="false" customHeight="false" outlineLevel="0" collapsed="false">
      <c r="A464" s="36" t="n">
        <v>457</v>
      </c>
      <c r="B464" s="37" t="n">
        <v>2731.87982832618</v>
      </c>
      <c r="C464" s="37" t="n">
        <v>2512.16344521743</v>
      </c>
      <c r="D464" s="37" t="n">
        <v>2406</v>
      </c>
      <c r="E464" s="37" t="n">
        <v>2595</v>
      </c>
      <c r="F464" s="37" t="n">
        <v>2555.30466850242</v>
      </c>
      <c r="G464" s="37" t="n">
        <v>2625</v>
      </c>
      <c r="H464" s="37" t="n">
        <v>2517.91684538732</v>
      </c>
      <c r="I464" s="37" t="n">
        <v>2396.95</v>
      </c>
      <c r="J464" s="37" t="n">
        <v>2435</v>
      </c>
      <c r="K464" s="37" t="n">
        <v>2500</v>
      </c>
      <c r="L464" s="147" t="n">
        <v>2639</v>
      </c>
      <c r="M464" s="37" t="n">
        <v>2316</v>
      </c>
      <c r="N464" s="37" t="n">
        <v>3051</v>
      </c>
      <c r="O464" s="165" t="n">
        <v>2521.48615506416</v>
      </c>
      <c r="P464" s="39" t="n">
        <f aca="false">SUM(B464:O464)/COUNTIF(B464:O464,"&gt;0")</f>
        <v>2557.33578160696</v>
      </c>
    </row>
    <row r="465" customFormat="false" ht="12.75" hidden="false" customHeight="false" outlineLevel="0" collapsed="false">
      <c r="A465" s="36" t="n">
        <v>458</v>
      </c>
      <c r="B465" s="37" t="n">
        <v>2731.87982832618</v>
      </c>
      <c r="C465" s="37" t="n">
        <v>2510.76735740684</v>
      </c>
      <c r="D465" s="37" t="n">
        <v>2405</v>
      </c>
      <c r="E465" s="37" t="n">
        <v>2594</v>
      </c>
      <c r="F465" s="37" t="n">
        <v>2553.70922566203</v>
      </c>
      <c r="G465" s="37" t="n">
        <v>2623</v>
      </c>
      <c r="H465" s="37" t="n">
        <v>2516.36580956084</v>
      </c>
      <c r="I465" s="37" t="n">
        <v>2395.43</v>
      </c>
      <c r="J465" s="37" t="n">
        <v>2434</v>
      </c>
      <c r="K465" s="37" t="n">
        <v>2499</v>
      </c>
      <c r="L465" s="147" t="n">
        <v>2637</v>
      </c>
      <c r="M465" s="37" t="n">
        <v>2315</v>
      </c>
      <c r="N465" s="37" t="n">
        <v>3049</v>
      </c>
      <c r="O465" s="165" t="n">
        <v>2520.08534057319</v>
      </c>
      <c r="P465" s="39" t="n">
        <f aca="false">SUM(B465:O465)/COUNTIF(B465:O465,"&gt;0")</f>
        <v>2556.01696868065</v>
      </c>
    </row>
    <row r="466" customFormat="false" ht="12.75" hidden="false" customHeight="false" outlineLevel="0" collapsed="false">
      <c r="A466" s="36" t="n">
        <v>459</v>
      </c>
      <c r="B466" s="37" t="n">
        <v>2731.87982832618</v>
      </c>
      <c r="C466" s="37" t="n">
        <v>2509.37758544249</v>
      </c>
      <c r="D466" s="37" t="n">
        <v>2403</v>
      </c>
      <c r="E466" s="37" t="n">
        <v>2592</v>
      </c>
      <c r="F466" s="37" t="n">
        <v>2552.12000405841</v>
      </c>
      <c r="G466" s="37" t="n">
        <v>2620</v>
      </c>
      <c r="H466" s="37" t="n">
        <v>2514.82053549233</v>
      </c>
      <c r="I466" s="37" t="n">
        <v>2394.29</v>
      </c>
      <c r="J466" s="37" t="n">
        <v>2432</v>
      </c>
      <c r="K466" s="37" t="n">
        <v>2497</v>
      </c>
      <c r="L466" s="147" t="n">
        <v>2636</v>
      </c>
      <c r="M466" s="37" t="n">
        <v>2314</v>
      </c>
      <c r="N466" s="37" t="n">
        <v>3047</v>
      </c>
      <c r="O466" s="165" t="n">
        <v>2518.69023473404</v>
      </c>
      <c r="P466" s="39" t="n">
        <f aca="false">SUM(B466:O466)/COUNTIF(B466:O466,"&gt;0")</f>
        <v>2554.44129914668</v>
      </c>
    </row>
    <row r="467" customFormat="false" ht="13.5" hidden="false" customHeight="false" outlineLevel="0" collapsed="false">
      <c r="A467" s="40" t="n">
        <v>460</v>
      </c>
      <c r="B467" s="41" t="n">
        <v>2731.87982832618</v>
      </c>
      <c r="C467" s="41" t="n">
        <v>2507.99411092956</v>
      </c>
      <c r="D467" s="41" t="n">
        <v>2401</v>
      </c>
      <c r="E467" s="41" t="n">
        <v>2591</v>
      </c>
      <c r="F467" s="41" t="n">
        <v>2550.53698418637</v>
      </c>
      <c r="G467" s="41" t="n">
        <v>2617</v>
      </c>
      <c r="H467" s="41" t="n">
        <v>2513.28100547702</v>
      </c>
      <c r="I467" s="41" t="n">
        <v>2393.15</v>
      </c>
      <c r="J467" s="41" t="n">
        <v>2431</v>
      </c>
      <c r="K467" s="41" t="n">
        <v>2496</v>
      </c>
      <c r="L467" s="148" t="n">
        <v>2635</v>
      </c>
      <c r="M467" s="41" t="n">
        <v>2312</v>
      </c>
      <c r="N467" s="41" t="n">
        <v>3045</v>
      </c>
      <c r="O467" s="166" t="n">
        <v>2517.30082117374</v>
      </c>
      <c r="P467" s="43" t="n">
        <f aca="false">SUM(B467:O467)/COUNTIF(B467:O467,"&gt;0")</f>
        <v>2553.0101964352</v>
      </c>
    </row>
    <row r="468" customFormat="false" ht="12.75" hidden="false" customHeight="false" outlineLevel="0" collapsed="false">
      <c r="A468" s="44" t="n">
        <v>461</v>
      </c>
      <c r="B468" s="33" t="n">
        <v>2731.87982832618</v>
      </c>
      <c r="C468" s="33" t="n">
        <v>2506.61691558549</v>
      </c>
      <c r="D468" s="33" t="n">
        <v>2399</v>
      </c>
      <c r="E468" s="33" t="n">
        <v>2589</v>
      </c>
      <c r="F468" s="33" t="n">
        <v>2548.96014665071</v>
      </c>
      <c r="G468" s="33" t="n">
        <v>2614</v>
      </c>
      <c r="H468" s="33" t="n">
        <v>2511.74720190625</v>
      </c>
      <c r="I468" s="33" t="n">
        <v>2392.01</v>
      </c>
      <c r="J468" s="33" t="n">
        <v>2430</v>
      </c>
      <c r="K468" s="33" t="n">
        <v>2494</v>
      </c>
      <c r="L468" s="154" t="n">
        <v>2633</v>
      </c>
      <c r="M468" s="33" t="n">
        <v>2311</v>
      </c>
      <c r="N468" s="33" t="n">
        <v>3043</v>
      </c>
      <c r="O468" s="167" t="n">
        <v>2515.91708361171</v>
      </c>
      <c r="P468" s="35" t="n">
        <f aca="false">SUM(B468:O468)/COUNTIF(B468:O468,"&gt;0")</f>
        <v>2551.4379411486</v>
      </c>
    </row>
    <row r="469" customFormat="false" ht="12.75" hidden="false" customHeight="false" outlineLevel="0" collapsed="false">
      <c r="A469" s="36" t="n">
        <v>462</v>
      </c>
      <c r="B469" s="37" t="n">
        <v>2731.87982832618</v>
      </c>
      <c r="C469" s="37" t="n">
        <v>2505.24598123936</v>
      </c>
      <c r="D469" s="37" t="n">
        <v>2397</v>
      </c>
      <c r="E469" s="37" t="n">
        <v>2588</v>
      </c>
      <c r="F469" s="37" t="n">
        <v>2547.38947216564</v>
      </c>
      <c r="G469" s="37" t="n">
        <v>2611</v>
      </c>
      <c r="H469" s="37" t="n">
        <v>2510.21910726692</v>
      </c>
      <c r="I469" s="37" t="n">
        <v>2390.88</v>
      </c>
      <c r="J469" s="37" t="n">
        <v>2428</v>
      </c>
      <c r="K469" s="37" t="n">
        <v>2493</v>
      </c>
      <c r="L469" s="147" t="n">
        <v>2632</v>
      </c>
      <c r="M469" s="37" t="n">
        <v>2310</v>
      </c>
      <c r="N469" s="37" t="n">
        <v>3041</v>
      </c>
      <c r="O469" s="165" t="n">
        <v>2514.5390058593</v>
      </c>
      <c r="P469" s="39" t="n">
        <f aca="false">SUM(B469:O469)/COUNTIF(B469:O469,"&gt;0")</f>
        <v>2550.01095677553</v>
      </c>
    </row>
    <row r="470" customFormat="false" ht="12.75" hidden="false" customHeight="false" outlineLevel="0" collapsed="false">
      <c r="A470" s="36" t="n">
        <v>463</v>
      </c>
      <c r="B470" s="37" t="n">
        <v>2731.87982832618</v>
      </c>
      <c r="C470" s="37" t="n">
        <v>2503.88128983123</v>
      </c>
      <c r="D470" s="37" t="n">
        <v>2396</v>
      </c>
      <c r="E470" s="37" t="n">
        <v>2586</v>
      </c>
      <c r="F470" s="37" t="n">
        <v>2545.82494155404</v>
      </c>
      <c r="G470" s="37" t="n">
        <v>2609</v>
      </c>
      <c r="H470" s="37" t="n">
        <v>2508.6967041409</v>
      </c>
      <c r="I470" s="37" t="n">
        <v>2389.74</v>
      </c>
      <c r="J470" s="37" t="n">
        <v>2427</v>
      </c>
      <c r="K470" s="37" t="n">
        <v>2491</v>
      </c>
      <c r="L470" s="147" t="n">
        <v>2631</v>
      </c>
      <c r="M470" s="37" t="n">
        <v>2308</v>
      </c>
      <c r="N470" s="37" t="n">
        <v>3039</v>
      </c>
      <c r="O470" s="165" t="n">
        <v>2513.1665718192</v>
      </c>
      <c r="P470" s="39" t="n">
        <f aca="false">SUM(B470:O470)/COUNTIF(B470:O470,"&gt;0")</f>
        <v>2548.58495254797</v>
      </c>
    </row>
    <row r="471" customFormat="false" ht="12.75" hidden="false" customHeight="false" outlineLevel="0" collapsed="false">
      <c r="A471" s="36" t="n">
        <v>464</v>
      </c>
      <c r="B471" s="37" t="n">
        <v>2731.87982832618</v>
      </c>
      <c r="C471" s="37" t="n">
        <v>2502.52282341147</v>
      </c>
      <c r="D471" s="37" t="n">
        <v>2394</v>
      </c>
      <c r="E471" s="37" t="n">
        <v>2585</v>
      </c>
      <c r="F471" s="37" t="n">
        <v>2544.26653574688</v>
      </c>
      <c r="G471" s="37" t="n">
        <v>2606</v>
      </c>
      <c r="H471" s="37" t="n">
        <v>2507.17997520451</v>
      </c>
      <c r="I471" s="37" t="n">
        <v>2388.61</v>
      </c>
      <c r="J471" s="37" t="n">
        <v>2426</v>
      </c>
      <c r="K471" s="37" t="n">
        <v>2490</v>
      </c>
      <c r="L471" s="147" t="n">
        <v>2629</v>
      </c>
      <c r="M471" s="37" t="n">
        <v>2307</v>
      </c>
      <c r="N471" s="37" t="n">
        <v>3037</v>
      </c>
      <c r="O471" s="165" t="n">
        <v>2511.79976548498</v>
      </c>
      <c r="P471" s="39" t="n">
        <f aca="false">SUM(B471:O471)/COUNTIF(B471:O471,"&gt;0")</f>
        <v>2547.16135201243</v>
      </c>
    </row>
    <row r="472" customFormat="false" ht="12.75" hidden="false" customHeight="false" outlineLevel="0" collapsed="false">
      <c r="A472" s="36" t="n">
        <v>465</v>
      </c>
      <c r="B472" s="37" t="n">
        <v>2731.87982832618</v>
      </c>
      <c r="C472" s="37" t="n">
        <v>2501.17056414017</v>
      </c>
      <c r="D472" s="37" t="n">
        <v>2392</v>
      </c>
      <c r="E472" s="37" t="n">
        <v>2584</v>
      </c>
      <c r="F472" s="37" t="n">
        <v>2542.71423578253</v>
      </c>
      <c r="G472" s="37" t="n">
        <v>2603</v>
      </c>
      <c r="H472" s="37" t="n">
        <v>2505.66890322792</v>
      </c>
      <c r="I472" s="37" t="n">
        <v>2387.47</v>
      </c>
      <c r="J472" s="37" t="n">
        <v>2424</v>
      </c>
      <c r="K472" s="37" t="n">
        <v>2488</v>
      </c>
      <c r="L472" s="147" t="n">
        <v>2628</v>
      </c>
      <c r="M472" s="37" t="n">
        <v>2306</v>
      </c>
      <c r="N472" s="37" t="n">
        <v>3035</v>
      </c>
      <c r="O472" s="165" t="n">
        <v>2510.43857094054</v>
      </c>
      <c r="P472" s="39" t="n">
        <f aca="false">SUM(B472:O472)/COUNTIF(B472:O472,"&gt;0")</f>
        <v>2545.66729302981</v>
      </c>
    </row>
    <row r="473" customFormat="false" ht="12.75" hidden="false" customHeight="false" outlineLevel="0" collapsed="false">
      <c r="A473" s="36" t="n">
        <v>466</v>
      </c>
      <c r="B473" s="37" t="n">
        <v>2731.87982832618</v>
      </c>
      <c r="C473" s="37" t="n">
        <v>2499.82449428646</v>
      </c>
      <c r="D473" s="37" t="n">
        <v>2390</v>
      </c>
      <c r="E473" s="37" t="n">
        <v>2582</v>
      </c>
      <c r="F473" s="37" t="n">
        <v>2541.16802280614</v>
      </c>
      <c r="G473" s="37" t="n">
        <v>2600</v>
      </c>
      <c r="H473" s="37" t="n">
        <v>2504.16347107468</v>
      </c>
      <c r="I473" s="37" t="n">
        <v>2386.34</v>
      </c>
      <c r="J473" s="37" t="n">
        <v>2423</v>
      </c>
      <c r="K473" s="37" t="n">
        <v>2487</v>
      </c>
      <c r="L473" s="147" t="n">
        <v>2626</v>
      </c>
      <c r="M473" s="37" t="n">
        <v>2305</v>
      </c>
      <c r="N473" s="37" t="n">
        <v>3033</v>
      </c>
      <c r="O473" s="165" t="n">
        <v>2509.08297235965</v>
      </c>
      <c r="P473" s="39" t="n">
        <f aca="false">SUM(B473:O473)/COUNTIF(B473:O473,"&gt;0")</f>
        <v>2544.17562777522</v>
      </c>
    </row>
    <row r="474" customFormat="false" ht="12.75" hidden="false" customHeight="false" outlineLevel="0" collapsed="false">
      <c r="A474" s="36" t="n">
        <v>467</v>
      </c>
      <c r="B474" s="37" t="n">
        <v>2731.87982832618</v>
      </c>
      <c r="C474" s="37" t="n">
        <v>2498.48459622791</v>
      </c>
      <c r="D474" s="37" t="n">
        <v>2389</v>
      </c>
      <c r="E474" s="37" t="n">
        <v>2581</v>
      </c>
      <c r="F474" s="37" t="n">
        <v>2539.62787806899</v>
      </c>
      <c r="G474" s="37" t="n">
        <v>2597</v>
      </c>
      <c r="H474" s="37" t="n">
        <v>2502.66366170109</v>
      </c>
      <c r="I474" s="37" t="n">
        <v>2385.21</v>
      </c>
      <c r="J474" s="37" t="n">
        <v>2422</v>
      </c>
      <c r="K474" s="37" t="n">
        <v>2485</v>
      </c>
      <c r="L474" s="147" t="n">
        <v>2625</v>
      </c>
      <c r="M474" s="37" t="n">
        <v>2303</v>
      </c>
      <c r="N474" s="37" t="n">
        <v>3031</v>
      </c>
      <c r="O474" s="165" t="n">
        <v>2507.7329540054</v>
      </c>
      <c r="P474" s="39" t="n">
        <f aca="false">SUM(B474:O474)/COUNTIF(B474:O474,"&gt;0")</f>
        <v>2542.75706559497</v>
      </c>
    </row>
    <row r="475" customFormat="false" ht="12.75" hidden="false" customHeight="false" outlineLevel="0" collapsed="false">
      <c r="A475" s="36" t="n">
        <v>468</v>
      </c>
      <c r="B475" s="37" t="n">
        <v>2731.87982832618</v>
      </c>
      <c r="C475" s="37" t="n">
        <v>2497.15085244988</v>
      </c>
      <c r="D475" s="37" t="n">
        <v>2387</v>
      </c>
      <c r="E475" s="37" t="n">
        <v>2580</v>
      </c>
      <c r="F475" s="37" t="n">
        <v>2538.09378292786</v>
      </c>
      <c r="G475" s="37" t="n">
        <v>2595</v>
      </c>
      <c r="H475" s="37" t="n">
        <v>2501.16945815572</v>
      </c>
      <c r="I475" s="37" t="n">
        <v>2384.08</v>
      </c>
      <c r="J475" s="37" t="n">
        <v>2420</v>
      </c>
      <c r="K475" s="37" t="n">
        <v>2484</v>
      </c>
      <c r="L475" s="147" t="n">
        <v>2624</v>
      </c>
      <c r="M475" s="37" t="n">
        <v>2302</v>
      </c>
      <c r="N475" s="37" t="n">
        <v>3029</v>
      </c>
      <c r="O475" s="165" t="n">
        <v>2506.38850022972</v>
      </c>
      <c r="P475" s="39" t="n">
        <f aca="false">SUM(B475:O475)/COUNTIF(B475:O475,"&gt;0")</f>
        <v>2541.41160157781</v>
      </c>
    </row>
    <row r="476" customFormat="false" ht="12.75" hidden="false" customHeight="false" outlineLevel="0" collapsed="false">
      <c r="A476" s="36" t="n">
        <v>469</v>
      </c>
      <c r="B476" s="37" t="n">
        <v>2731.87982832618</v>
      </c>
      <c r="C476" s="37" t="n">
        <v>2495.82324554491</v>
      </c>
      <c r="D476" s="37" t="n">
        <v>2385</v>
      </c>
      <c r="E476" s="37" t="n">
        <v>2578</v>
      </c>
      <c r="F476" s="37" t="n">
        <v>2536.56571884444</v>
      </c>
      <c r="G476" s="37" t="n">
        <v>2592</v>
      </c>
      <c r="H476" s="37" t="n">
        <v>2499.68084357887</v>
      </c>
      <c r="I476" s="37" t="n">
        <v>2382.95</v>
      </c>
      <c r="J476" s="37" t="n">
        <v>2419</v>
      </c>
      <c r="K476" s="37" t="n">
        <v>2482</v>
      </c>
      <c r="L476" s="147" t="n">
        <v>2622</v>
      </c>
      <c r="M476" s="37" t="n">
        <v>2301</v>
      </c>
      <c r="N476" s="37" t="n">
        <v>3027</v>
      </c>
      <c r="O476" s="165" t="n">
        <v>2505.0495954729</v>
      </c>
      <c r="P476" s="39" t="n">
        <f aca="false">SUM(B476:O476)/COUNTIF(B476:O476,"&gt;0")</f>
        <v>2539.85351655481</v>
      </c>
    </row>
    <row r="477" customFormat="false" ht="13.5" hidden="false" customHeight="false" outlineLevel="0" collapsed="false">
      <c r="A477" s="40" t="n">
        <v>470</v>
      </c>
      <c r="B477" s="41" t="n">
        <v>2731.87982832618</v>
      </c>
      <c r="C477" s="41" t="n">
        <v>2494.50175821214</v>
      </c>
      <c r="D477" s="41" t="n">
        <v>2383</v>
      </c>
      <c r="E477" s="41" t="n">
        <v>2577</v>
      </c>
      <c r="F477" s="41" t="n">
        <v>2535.04366738463</v>
      </c>
      <c r="G477" s="41" t="n">
        <v>2589</v>
      </c>
      <c r="H477" s="41" t="n">
        <v>2498.19780120203</v>
      </c>
      <c r="I477" s="41" t="n">
        <v>2381.82</v>
      </c>
      <c r="J477" s="41" t="n">
        <v>2418</v>
      </c>
      <c r="K477" s="41" t="n">
        <v>2481</v>
      </c>
      <c r="L477" s="148" t="n">
        <v>2621</v>
      </c>
      <c r="M477" s="41" t="n">
        <v>2299</v>
      </c>
      <c r="N477" s="41" t="n">
        <v>3024</v>
      </c>
      <c r="O477" s="166" t="n">
        <v>2503.71622426307</v>
      </c>
      <c r="P477" s="43" t="n">
        <f aca="false">SUM(B477:O477)/COUNTIF(B477:O477,"&gt;0")</f>
        <v>2538.36851995629</v>
      </c>
    </row>
    <row r="478" customFormat="false" ht="12.75" hidden="false" customHeight="false" outlineLevel="0" collapsed="false">
      <c r="A478" s="44" t="n">
        <v>471</v>
      </c>
      <c r="B478" s="33" t="n">
        <v>2731.87982832618</v>
      </c>
      <c r="C478" s="33" t="n">
        <v>2493.18637325663</v>
      </c>
      <c r="D478" s="33" t="n">
        <v>2382</v>
      </c>
      <c r="E478" s="33" t="n">
        <v>2575</v>
      </c>
      <c r="F478" s="33" t="n">
        <v>2533.52761021801</v>
      </c>
      <c r="G478" s="33" t="n">
        <v>2586</v>
      </c>
      <c r="H478" s="33" t="n">
        <v>2496.72031434733</v>
      </c>
      <c r="I478" s="33" t="n">
        <v>2380.7</v>
      </c>
      <c r="J478" s="33" t="n">
        <v>2416</v>
      </c>
      <c r="K478" s="33" t="n">
        <v>2479</v>
      </c>
      <c r="L478" s="154" t="n">
        <v>2620</v>
      </c>
      <c r="M478" s="33" t="n">
        <v>2298</v>
      </c>
      <c r="N478" s="33" t="n">
        <v>3022</v>
      </c>
      <c r="O478" s="167" t="n">
        <v>2502.38837121573</v>
      </c>
      <c r="P478" s="35" t="n">
        <f aca="false">SUM(B478:O478)/COUNTIF(B478:O478,"&gt;0")</f>
        <v>2536.88589266885</v>
      </c>
    </row>
    <row r="479" customFormat="false" ht="12.75" hidden="false" customHeight="false" outlineLevel="0" collapsed="false">
      <c r="A479" s="36" t="n">
        <v>472</v>
      </c>
      <c r="B479" s="37" t="n">
        <v>2731.87982832618</v>
      </c>
      <c r="C479" s="37" t="n">
        <v>2491.87707358883</v>
      </c>
      <c r="D479" s="37" t="n">
        <v>2380</v>
      </c>
      <c r="E479" s="37" t="n">
        <v>2574</v>
      </c>
      <c r="F479" s="37" t="n">
        <v>2532.01752911716</v>
      </c>
      <c r="G479" s="37" t="n">
        <v>2583</v>
      </c>
      <c r="H479" s="37" t="n">
        <v>2495.24836642708</v>
      </c>
      <c r="I479" s="37" t="n">
        <v>2379.57</v>
      </c>
      <c r="J479" s="37" t="n">
        <v>2415</v>
      </c>
      <c r="K479" s="37" t="n">
        <v>2478</v>
      </c>
      <c r="L479" s="147" t="n">
        <v>2618</v>
      </c>
      <c r="M479" s="37" t="n">
        <v>2297</v>
      </c>
      <c r="N479" s="37" t="n">
        <v>3020</v>
      </c>
      <c r="O479" s="165" t="n">
        <v>2501.06602103326</v>
      </c>
      <c r="P479" s="39" t="n">
        <f aca="false">SUM(B479:O479)/COUNTIF(B479:O479,"&gt;0")</f>
        <v>2535.47562989232</v>
      </c>
    </row>
    <row r="480" customFormat="false" ht="12.75" hidden="false" customHeight="false" outlineLevel="0" collapsed="false">
      <c r="A480" s="36" t="n">
        <v>473</v>
      </c>
      <c r="B480" s="37" t="n">
        <v>2731.87982832618</v>
      </c>
      <c r="C480" s="37" t="n">
        <v>2490.57384222392</v>
      </c>
      <c r="D480" s="37" t="n">
        <v>2378</v>
      </c>
      <c r="E480" s="37" t="n">
        <v>2572</v>
      </c>
      <c r="F480" s="37" t="n">
        <v>2530.5134059571</v>
      </c>
      <c r="G480" s="37" t="n">
        <v>2580</v>
      </c>
      <c r="H480" s="37" t="n">
        <v>2493.78194094319</v>
      </c>
      <c r="I480" s="37" t="n">
        <v>2378.45</v>
      </c>
      <c r="J480" s="37" t="n">
        <v>2414</v>
      </c>
      <c r="K480" s="37" t="n">
        <v>2476</v>
      </c>
      <c r="L480" s="147" t="n">
        <v>2617</v>
      </c>
      <c r="M480" s="37" t="n">
        <v>2296</v>
      </c>
      <c r="N480" s="37" t="n">
        <v>3018</v>
      </c>
      <c r="O480" s="165" t="n">
        <v>2499.74915850444</v>
      </c>
      <c r="P480" s="39" t="n">
        <f aca="false">SUM(B480:O480)/COUNTIF(B480:O480,"&gt;0")</f>
        <v>2533.99629828249</v>
      </c>
    </row>
    <row r="481" customFormat="false" ht="12.75" hidden="false" customHeight="false" outlineLevel="0" collapsed="false">
      <c r="A481" s="36" t="n">
        <v>474</v>
      </c>
      <c r="B481" s="37" t="n">
        <v>2731.87982832618</v>
      </c>
      <c r="C481" s="37" t="n">
        <v>2489.27666228126</v>
      </c>
      <c r="D481" s="37" t="n">
        <v>2377</v>
      </c>
      <c r="E481" s="37" t="n">
        <v>2571</v>
      </c>
      <c r="F481" s="37" t="n">
        <v>2529.01522271466</v>
      </c>
      <c r="G481" s="37" t="n">
        <v>2578</v>
      </c>
      <c r="H481" s="37" t="n">
        <v>2492.32102148667</v>
      </c>
      <c r="I481" s="37" t="n">
        <v>2377.32</v>
      </c>
      <c r="J481" s="37" t="n">
        <v>2412</v>
      </c>
      <c r="K481" s="37" t="n">
        <v>2475</v>
      </c>
      <c r="L481" s="147" t="n">
        <v>2616</v>
      </c>
      <c r="M481" s="37" t="n">
        <v>2295</v>
      </c>
      <c r="N481" s="37" t="n">
        <v>3016</v>
      </c>
      <c r="O481" s="165" t="n">
        <v>2498.43776850398</v>
      </c>
      <c r="P481" s="39" t="n">
        <f aca="false">SUM(B481:O481)/COUNTIF(B481:O481,"&gt;0")</f>
        <v>2532.73217880805</v>
      </c>
    </row>
    <row r="482" customFormat="false" ht="12.75" hidden="false" customHeight="false" outlineLevel="0" collapsed="false">
      <c r="A482" s="36" t="n">
        <v>475</v>
      </c>
      <c r="B482" s="37" t="n">
        <v>2731.87982832618</v>
      </c>
      <c r="C482" s="37" t="n">
        <v>2487.98551698377</v>
      </c>
      <c r="D482" s="37" t="n">
        <v>2375</v>
      </c>
      <c r="E482" s="37" t="n">
        <v>2569</v>
      </c>
      <c r="F482" s="37" t="n">
        <v>2527.5229614679</v>
      </c>
      <c r="G482" s="37" t="n">
        <v>2575</v>
      </c>
      <c r="H482" s="37" t="n">
        <v>2490.86559173716</v>
      </c>
      <c r="I482" s="37" t="n">
        <v>2376.2</v>
      </c>
      <c r="J482" s="37" t="n">
        <v>2411</v>
      </c>
      <c r="K482" s="37" t="n">
        <v>2474</v>
      </c>
      <c r="L482" s="147" t="n">
        <v>2615</v>
      </c>
      <c r="M482" s="37" t="n">
        <v>2293</v>
      </c>
      <c r="N482" s="37" t="n">
        <v>3014</v>
      </c>
      <c r="O482" s="165" t="n">
        <v>2497.13183599204</v>
      </c>
      <c r="P482" s="39" t="n">
        <f aca="false">SUM(B482:O482)/COUNTIF(B482:O482,"&gt;0")</f>
        <v>2531.25612389336</v>
      </c>
    </row>
    <row r="483" customFormat="false" ht="12.75" hidden="false" customHeight="false" outlineLevel="0" collapsed="false">
      <c r="A483" s="36" t="n">
        <v>476</v>
      </c>
      <c r="B483" s="37" t="n">
        <v>2731.87982832618</v>
      </c>
      <c r="C483" s="37" t="n">
        <v>2486.70038965736</v>
      </c>
      <c r="D483" s="37" t="n">
        <v>2373</v>
      </c>
      <c r="E483" s="37" t="n">
        <v>2568</v>
      </c>
      <c r="F483" s="37" t="n">
        <v>2526.03660439548</v>
      </c>
      <c r="G483" s="37" t="n">
        <v>2572</v>
      </c>
      <c r="H483" s="37" t="n">
        <v>2489.41563546237</v>
      </c>
      <c r="I483" s="37" t="n">
        <v>2375.08</v>
      </c>
      <c r="J483" s="37" t="n">
        <v>2410</v>
      </c>
      <c r="K483" s="37" t="n">
        <v>2472</v>
      </c>
      <c r="L483" s="147" t="n">
        <v>2613</v>
      </c>
      <c r="M483" s="37" t="n">
        <v>2292</v>
      </c>
      <c r="N483" s="37" t="n">
        <v>3012</v>
      </c>
      <c r="O483" s="165" t="n">
        <v>2495.83134601376</v>
      </c>
      <c r="P483" s="39" t="n">
        <f aca="false">SUM(B483:O483)/COUNTIF(B483:O483,"&gt;0")</f>
        <v>2529.78170027537</v>
      </c>
    </row>
    <row r="484" customFormat="false" ht="12.75" hidden="false" customHeight="false" outlineLevel="0" collapsed="false">
      <c r="A484" s="36" t="n">
        <v>477</v>
      </c>
      <c r="B484" s="37" t="n">
        <v>2731.87982832618</v>
      </c>
      <c r="C484" s="37" t="n">
        <v>2485.42126373035</v>
      </c>
      <c r="D484" s="37" t="n">
        <v>2371</v>
      </c>
      <c r="E484" s="37" t="n">
        <v>2567</v>
      </c>
      <c r="F484" s="37" t="n">
        <v>2524.55613377612</v>
      </c>
      <c r="G484" s="37" t="n">
        <v>2570</v>
      </c>
      <c r="H484" s="37" t="n">
        <v>2487.97113651761</v>
      </c>
      <c r="I484" s="37" t="n">
        <v>2373.96</v>
      </c>
      <c r="J484" s="37" t="n">
        <v>2408</v>
      </c>
      <c r="K484" s="37" t="n">
        <v>2471</v>
      </c>
      <c r="L484" s="147" t="n">
        <v>2612</v>
      </c>
      <c r="M484" s="37" t="n">
        <v>2291</v>
      </c>
      <c r="N484" s="37" t="n">
        <v>3010</v>
      </c>
      <c r="O484" s="165" t="n">
        <v>2494.53628369878</v>
      </c>
      <c r="P484" s="39" t="n">
        <f aca="false">SUM(B484:O484)/COUNTIF(B484:O484,"&gt;0")</f>
        <v>2528.45176043208</v>
      </c>
    </row>
    <row r="485" customFormat="false" ht="12.75" hidden="false" customHeight="false" outlineLevel="0" collapsed="false">
      <c r="A485" s="36" t="n">
        <v>478</v>
      </c>
      <c r="B485" s="37" t="n">
        <v>2731.87982832618</v>
      </c>
      <c r="C485" s="37" t="n">
        <v>2484.14812273289</v>
      </c>
      <c r="D485" s="37" t="n">
        <v>2370</v>
      </c>
      <c r="E485" s="37" t="n">
        <v>2566</v>
      </c>
      <c r="F485" s="37" t="n">
        <v>2523.08153198801</v>
      </c>
      <c r="G485" s="37" t="n">
        <v>2567</v>
      </c>
      <c r="H485" s="37" t="n">
        <v>2486.53207884528</v>
      </c>
      <c r="I485" s="37" t="n">
        <v>2372.84</v>
      </c>
      <c r="J485" s="37" t="n">
        <v>2407</v>
      </c>
      <c r="K485" s="37" t="n">
        <v>2469</v>
      </c>
      <c r="L485" s="147" t="n">
        <v>2611</v>
      </c>
      <c r="M485" s="37" t="n">
        <v>2290</v>
      </c>
      <c r="N485" s="37" t="n">
        <v>3008</v>
      </c>
      <c r="O485" s="165" t="n">
        <v>2493.24663426082</v>
      </c>
      <c r="P485" s="39" t="n">
        <f aca="false">SUM(B485:O485)/COUNTIF(B485:O485,"&gt;0")</f>
        <v>2527.12344258237</v>
      </c>
    </row>
    <row r="486" customFormat="false" ht="12.75" hidden="false" customHeight="false" outlineLevel="0" collapsed="false">
      <c r="A486" s="36" t="n">
        <v>479</v>
      </c>
      <c r="B486" s="37" t="n">
        <v>2731.87982832618</v>
      </c>
      <c r="C486" s="37" t="n">
        <v>2482.88095029637</v>
      </c>
      <c r="D486" s="37" t="n">
        <v>2368</v>
      </c>
      <c r="E486" s="37" t="n">
        <v>2564</v>
      </c>
      <c r="F486" s="37" t="n">
        <v>2521.61278150817</v>
      </c>
      <c r="G486" s="37" t="n">
        <v>2564</v>
      </c>
      <c r="H486" s="37" t="n">
        <v>2485.09844647437</v>
      </c>
      <c r="I486" s="37" t="n">
        <v>2371.72</v>
      </c>
      <c r="J486" s="37" t="n">
        <v>2406</v>
      </c>
      <c r="K486" s="37" t="n">
        <v>2468</v>
      </c>
      <c r="L486" s="147" t="n">
        <v>2609</v>
      </c>
      <c r="M486" s="37" t="n">
        <v>2288</v>
      </c>
      <c r="N486" s="37" t="n">
        <v>3006</v>
      </c>
      <c r="O486" s="165" t="n">
        <v>2491.96238299717</v>
      </c>
      <c r="P486" s="39" t="n">
        <f aca="false">SUM(B486:O486)/COUNTIF(B486:O486,"&gt;0")</f>
        <v>2525.58245640016</v>
      </c>
    </row>
    <row r="487" customFormat="false" ht="13.5" hidden="false" customHeight="false" outlineLevel="0" collapsed="false">
      <c r="A487" s="40" t="n">
        <v>480</v>
      </c>
      <c r="B487" s="41" t="n">
        <v>2731.87982832618</v>
      </c>
      <c r="C487" s="41" t="n">
        <v>2481.6197301529</v>
      </c>
      <c r="D487" s="41" t="n">
        <v>2366</v>
      </c>
      <c r="E487" s="41" t="n">
        <v>2563</v>
      </c>
      <c r="F487" s="41" t="n">
        <v>2520.14986491197</v>
      </c>
      <c r="G487" s="41" t="n">
        <v>2561</v>
      </c>
      <c r="H487" s="41" t="n">
        <v>2483.67022351997</v>
      </c>
      <c r="I487" s="41" t="n">
        <v>2370.6</v>
      </c>
      <c r="J487" s="41" t="n">
        <v>2405</v>
      </c>
      <c r="K487" s="41" t="n">
        <v>2466</v>
      </c>
      <c r="L487" s="148" t="n">
        <v>2608</v>
      </c>
      <c r="M487" s="41" t="n">
        <v>2287</v>
      </c>
      <c r="N487" s="41" t="n">
        <v>3004</v>
      </c>
      <c r="O487" s="166" t="n">
        <v>2490.68351528828</v>
      </c>
      <c r="P487" s="43" t="n">
        <f aca="false">SUM(B487:O487)/COUNTIF(B487:O487,"&gt;0")</f>
        <v>2524.18594015709</v>
      </c>
    </row>
    <row r="488" customFormat="false" ht="12.75" hidden="false" customHeight="false" outlineLevel="0" collapsed="false">
      <c r="A488" s="44" t="n">
        <v>481</v>
      </c>
      <c r="B488" s="33" t="n">
        <v>2731.87982832618</v>
      </c>
      <c r="C488" s="33" t="n">
        <v>2480.36444613471</v>
      </c>
      <c r="D488" s="33" t="n">
        <v>2365</v>
      </c>
      <c r="E488" s="33" t="n">
        <v>2562</v>
      </c>
      <c r="F488" s="33" t="n">
        <v>2518.69276487246</v>
      </c>
      <c r="G488" s="33" t="n">
        <v>2559</v>
      </c>
      <c r="H488" s="33" t="n">
        <v>2482.2473941828</v>
      </c>
      <c r="I488" s="33" t="n">
        <v>2369.49</v>
      </c>
      <c r="J488" s="33" t="n">
        <v>2403</v>
      </c>
      <c r="K488" s="33" t="n">
        <v>2465</v>
      </c>
      <c r="L488" s="154" t="n">
        <v>2607</v>
      </c>
      <c r="M488" s="33" t="n">
        <v>2286</v>
      </c>
      <c r="N488" s="33" t="n">
        <v>3002</v>
      </c>
      <c r="O488" s="167" t="n">
        <v>2489.41001659726</v>
      </c>
      <c r="P488" s="35" t="n">
        <f aca="false">SUM(B488:O488)/COUNTIF(B488:O488,"&gt;0")</f>
        <v>2522.93460357953</v>
      </c>
    </row>
    <row r="489" customFormat="false" ht="12.75" hidden="false" customHeight="false" outlineLevel="0" collapsed="false">
      <c r="A489" s="36" t="n">
        <v>482</v>
      </c>
      <c r="B489" s="37" t="n">
        <v>2731.87982832618</v>
      </c>
      <c r="C489" s="37" t="n">
        <v>2479.11508217359</v>
      </c>
      <c r="D489" s="37" t="n">
        <v>2363</v>
      </c>
      <c r="E489" s="37" t="n">
        <v>2560</v>
      </c>
      <c r="F489" s="37" t="n">
        <v>2517.24146415989</v>
      </c>
      <c r="G489" s="37" t="n">
        <v>2556</v>
      </c>
      <c r="H489" s="37" t="n">
        <v>2480.8299427487</v>
      </c>
      <c r="I489" s="37" t="n">
        <v>2368.37</v>
      </c>
      <c r="J489" s="37" t="n">
        <v>2402</v>
      </c>
      <c r="K489" s="37" t="n">
        <v>2464</v>
      </c>
      <c r="L489" s="147" t="n">
        <v>2605</v>
      </c>
      <c r="M489" s="37" t="n">
        <v>2285</v>
      </c>
      <c r="N489" s="37" t="n">
        <v>3000</v>
      </c>
      <c r="O489" s="165" t="n">
        <v>2488.14187246948</v>
      </c>
      <c r="P489" s="39" t="n">
        <f aca="false">SUM(B489:O489)/COUNTIF(B489:O489,"&gt;0")</f>
        <v>2521.46987070556</v>
      </c>
    </row>
    <row r="490" customFormat="false" ht="12.75" hidden="false" customHeight="false" outlineLevel="0" collapsed="false">
      <c r="A490" s="36" t="n">
        <v>483</v>
      </c>
      <c r="B490" s="37" t="n">
        <v>2731.87982832618</v>
      </c>
      <c r="C490" s="37" t="n">
        <v>2477.87162230038</v>
      </c>
      <c r="D490" s="37" t="n">
        <v>2361</v>
      </c>
      <c r="E490" s="37" t="n">
        <v>2559</v>
      </c>
      <c r="F490" s="37" t="n">
        <v>2515.79594564109</v>
      </c>
      <c r="G490" s="37" t="n">
        <v>2553</v>
      </c>
      <c r="H490" s="37" t="n">
        <v>2479.41785358816</v>
      </c>
      <c r="I490" s="37" t="n">
        <v>2367.63</v>
      </c>
      <c r="J490" s="37" t="n">
        <v>2401</v>
      </c>
      <c r="K490" s="37" t="n">
        <v>2462</v>
      </c>
      <c r="L490" s="147" t="n">
        <v>2604</v>
      </c>
      <c r="M490" s="37" t="n">
        <v>2284</v>
      </c>
      <c r="N490" s="37" t="n">
        <v>2997</v>
      </c>
      <c r="O490" s="165" t="n">
        <v>2486.87906853208</v>
      </c>
      <c r="P490" s="39" t="n">
        <f aca="false">SUM(B490:O490)/COUNTIF(B490:O490,"&gt;0")</f>
        <v>2520.03387988485</v>
      </c>
    </row>
    <row r="491" customFormat="false" ht="12.75" hidden="false" customHeight="false" outlineLevel="0" collapsed="false">
      <c r="A491" s="36" t="n">
        <v>484</v>
      </c>
      <c r="B491" s="37" t="n">
        <v>2731.87982832618</v>
      </c>
      <c r="C491" s="37" t="n">
        <v>2476.63405064436</v>
      </c>
      <c r="D491" s="37" t="n">
        <v>2360</v>
      </c>
      <c r="E491" s="37" t="n">
        <v>2557</v>
      </c>
      <c r="F491" s="37" t="n">
        <v>2514.35619227894</v>
      </c>
      <c r="G491" s="37" t="n">
        <v>2551</v>
      </c>
      <c r="H491" s="37" t="n">
        <v>2478.01111115585</v>
      </c>
      <c r="I491" s="37" t="n">
        <v>2366.52</v>
      </c>
      <c r="J491" s="37" t="n">
        <v>2400</v>
      </c>
      <c r="K491" s="37" t="n">
        <v>2461</v>
      </c>
      <c r="L491" s="147" t="n">
        <v>2603</v>
      </c>
      <c r="M491" s="37" t="n">
        <v>2282</v>
      </c>
      <c r="N491" s="37" t="n">
        <v>2995</v>
      </c>
      <c r="O491" s="165" t="n">
        <v>2485.62159049358</v>
      </c>
      <c r="P491" s="39" t="n">
        <f aca="false">SUM(B491:O491)/COUNTIF(B491:O491,"&gt;0")</f>
        <v>2518.71591234992</v>
      </c>
    </row>
    <row r="492" customFormat="false" ht="12.75" hidden="false" customHeight="false" outlineLevel="0" collapsed="false">
      <c r="A492" s="36" t="n">
        <v>485</v>
      </c>
      <c r="B492" s="37" t="n">
        <v>2731.87982832618</v>
      </c>
      <c r="C492" s="37" t="n">
        <v>2475.40235143276</v>
      </c>
      <c r="D492" s="37" t="n">
        <v>2358</v>
      </c>
      <c r="E492" s="37" t="n">
        <v>2556</v>
      </c>
      <c r="F492" s="37" t="n">
        <v>2512.9221871318</v>
      </c>
      <c r="G492" s="37" t="n">
        <v>2548</v>
      </c>
      <c r="H492" s="37" t="n">
        <v>2476.60969999014</v>
      </c>
      <c r="I492" s="37" t="n">
        <v>2365.4</v>
      </c>
      <c r="J492" s="37" t="n">
        <v>2398</v>
      </c>
      <c r="K492" s="37" t="n">
        <v>2459</v>
      </c>
      <c r="L492" s="147" t="n">
        <v>2602</v>
      </c>
      <c r="M492" s="37" t="n">
        <v>2281</v>
      </c>
      <c r="N492" s="37" t="n">
        <v>2993</v>
      </c>
      <c r="O492" s="165" t="n">
        <v>2484.36942414337</v>
      </c>
      <c r="P492" s="39" t="n">
        <f aca="false">SUM(B492:O492)/COUNTIF(B492:O492,"&gt;0")</f>
        <v>2517.25596364459</v>
      </c>
    </row>
    <row r="493" customFormat="false" ht="12.75" hidden="false" customHeight="false" outlineLevel="0" collapsed="false">
      <c r="A493" s="36" t="n">
        <v>486</v>
      </c>
      <c r="B493" s="37" t="n">
        <v>2731.87982832618</v>
      </c>
      <c r="C493" s="37" t="n">
        <v>2474.17650899019</v>
      </c>
      <c r="D493" s="37" t="n">
        <v>2357</v>
      </c>
      <c r="E493" s="37" t="n">
        <v>2555</v>
      </c>
      <c r="F493" s="37" t="n">
        <v>2511.49391335297</v>
      </c>
      <c r="G493" s="37" t="n">
        <v>2545</v>
      </c>
      <c r="H493" s="37" t="n">
        <v>2475.21360471261</v>
      </c>
      <c r="I493" s="37" t="n">
        <v>2364.29</v>
      </c>
      <c r="J493" s="37" t="n">
        <v>2397</v>
      </c>
      <c r="K493" s="37" t="n">
        <v>2458</v>
      </c>
      <c r="L493" s="147" t="n">
        <v>2600</v>
      </c>
      <c r="M493" s="37" t="n">
        <v>2280</v>
      </c>
      <c r="N493" s="37" t="n">
        <v>2991</v>
      </c>
      <c r="O493" s="165" t="n">
        <v>2483.12255535136</v>
      </c>
      <c r="P493" s="39" t="n">
        <f aca="false">SUM(B493:O493)/COUNTIF(B493:O493,"&gt;0")</f>
        <v>2515.94117219524</v>
      </c>
    </row>
    <row r="494" customFormat="false" ht="12.75" hidden="false" customHeight="false" outlineLevel="0" collapsed="false">
      <c r="A494" s="36" t="n">
        <v>487</v>
      </c>
      <c r="B494" s="37" t="n">
        <v>2731.87982832618</v>
      </c>
      <c r="C494" s="37" t="n">
        <v>2472.95650773812</v>
      </c>
      <c r="D494" s="37" t="n">
        <v>2355</v>
      </c>
      <c r="E494" s="37" t="n">
        <v>2554</v>
      </c>
      <c r="F494" s="37" t="n">
        <v>2510.07135419017</v>
      </c>
      <c r="G494" s="37" t="n">
        <v>2542</v>
      </c>
      <c r="H494" s="37" t="n">
        <v>2473.82281002763</v>
      </c>
      <c r="I494" s="37" t="n">
        <v>2363.18</v>
      </c>
      <c r="J494" s="37" t="n">
        <v>2396</v>
      </c>
      <c r="K494" s="37" t="n">
        <v>2457</v>
      </c>
      <c r="L494" s="147" t="n">
        <v>2599</v>
      </c>
      <c r="M494" s="37" t="n">
        <v>2279</v>
      </c>
      <c r="N494" s="37" t="n">
        <v>2989</v>
      </c>
      <c r="O494" s="165" t="n">
        <v>2481.88097006747</v>
      </c>
      <c r="P494" s="39" t="n">
        <f aca="false">SUM(B494:O494)/COUNTIF(B494:O494,"&gt;0")</f>
        <v>2514.62796216783</v>
      </c>
    </row>
    <row r="495" customFormat="false" ht="12.75" hidden="false" customHeight="false" outlineLevel="0" collapsed="false">
      <c r="A495" s="36" t="n">
        <v>488</v>
      </c>
      <c r="B495" s="37" t="n">
        <v>2731.87982832618</v>
      </c>
      <c r="C495" s="37" t="n">
        <v>2471.74233219432</v>
      </c>
      <c r="D495" s="37" t="n">
        <v>2353</v>
      </c>
      <c r="E495" s="37" t="n">
        <v>2552</v>
      </c>
      <c r="F495" s="37" t="n">
        <v>2508.65449298493</v>
      </c>
      <c r="G495" s="37" t="n">
        <v>2540</v>
      </c>
      <c r="H495" s="37" t="n">
        <v>2472.43730072184</v>
      </c>
      <c r="I495" s="37" t="n">
        <v>2362.07</v>
      </c>
      <c r="J495" s="37" t="n">
        <v>2395</v>
      </c>
      <c r="K495" s="37" t="n">
        <v>2455</v>
      </c>
      <c r="L495" s="147" t="n">
        <v>2598</v>
      </c>
      <c r="M495" s="37" t="n">
        <v>2278</v>
      </c>
      <c r="N495" s="37" t="n">
        <v>2987</v>
      </c>
      <c r="O495" s="165" t="n">
        <v>2480.64465432124</v>
      </c>
      <c r="P495" s="39" t="n">
        <f aca="false">SUM(B495:O495)/COUNTIF(B495:O495,"&gt;0")</f>
        <v>2513.24490061061</v>
      </c>
    </row>
    <row r="496" customFormat="false" ht="12.75" hidden="false" customHeight="false" outlineLevel="0" collapsed="false">
      <c r="A496" s="36" t="n">
        <v>489</v>
      </c>
      <c r="B496" s="37" t="n">
        <v>2731.87982832618</v>
      </c>
      <c r="C496" s="37" t="n">
        <v>2470.5339669724</v>
      </c>
      <c r="D496" s="37" t="n">
        <v>2352</v>
      </c>
      <c r="E496" s="37" t="n">
        <v>2551</v>
      </c>
      <c r="F496" s="37" t="n">
        <v>2507.24331317213</v>
      </c>
      <c r="G496" s="37" t="n">
        <v>2537</v>
      </c>
      <c r="H496" s="37" t="n">
        <v>2471.05706166374</v>
      </c>
      <c r="I496" s="37" t="n">
        <v>2361.33</v>
      </c>
      <c r="J496" s="37" t="n">
        <v>2393</v>
      </c>
      <c r="K496" s="37" t="n">
        <v>2454</v>
      </c>
      <c r="L496" s="147" t="n">
        <v>2596</v>
      </c>
      <c r="M496" s="37" t="n">
        <v>2277</v>
      </c>
      <c r="N496" s="37" t="n">
        <v>2985</v>
      </c>
      <c r="O496" s="165" t="n">
        <v>2479.41359422142</v>
      </c>
      <c r="P496" s="39" t="n">
        <f aca="false">SUM(B496:O496)/COUNTIF(B496:O496,"&gt;0")</f>
        <v>2511.88984031113</v>
      </c>
    </row>
    <row r="497" customFormat="false" ht="13.5" hidden="false" customHeight="false" outlineLevel="0" collapsed="false">
      <c r="A497" s="40" t="n">
        <v>490</v>
      </c>
      <c r="B497" s="41" t="n">
        <v>2731.87982832618</v>
      </c>
      <c r="C497" s="41" t="n">
        <v>2469.33139678119</v>
      </c>
      <c r="D497" s="41" t="n">
        <v>2350</v>
      </c>
      <c r="E497" s="41" t="n">
        <v>2549</v>
      </c>
      <c r="F497" s="41" t="n">
        <v>2505.83779827943</v>
      </c>
      <c r="G497" s="41" t="n">
        <v>2535</v>
      </c>
      <c r="H497" s="41" t="n">
        <v>2469.68207780321</v>
      </c>
      <c r="I497" s="41" t="n">
        <v>2360.23</v>
      </c>
      <c r="J497" s="41" t="n">
        <v>2392</v>
      </c>
      <c r="K497" s="41" t="n">
        <v>2452</v>
      </c>
      <c r="L497" s="148" t="n">
        <v>2595</v>
      </c>
      <c r="M497" s="41" t="n">
        <v>2275</v>
      </c>
      <c r="N497" s="41" t="n">
        <v>2983</v>
      </c>
      <c r="O497" s="166" t="n">
        <v>2478.1877759555</v>
      </c>
      <c r="P497" s="43" t="n">
        <f aca="false">SUM(B497:O497)/COUNTIF(B497:O497,"&gt;0")</f>
        <v>2510.43920551039</v>
      </c>
    </row>
    <row r="498" customFormat="false" ht="12.75" hidden="false" customHeight="false" outlineLevel="0" collapsed="false">
      <c r="A498" s="32" t="n">
        <v>491</v>
      </c>
      <c r="B498" s="62" t="n">
        <v>2731.87982832618</v>
      </c>
      <c r="C498" s="62" t="n">
        <v>2468.13460642431</v>
      </c>
      <c r="D498" s="62" t="n">
        <v>2348</v>
      </c>
      <c r="E498" s="62" t="n">
        <v>2548</v>
      </c>
      <c r="F498" s="62" t="n">
        <v>2504.43793192672</v>
      </c>
      <c r="G498" s="62" t="n">
        <v>2532</v>
      </c>
      <c r="H498" s="62" t="n">
        <v>2468.31233417104</v>
      </c>
      <c r="I498" s="62" t="n">
        <v>2359.12</v>
      </c>
      <c r="J498" s="62" t="n">
        <v>2391</v>
      </c>
      <c r="K498" s="62" t="n">
        <v>2451</v>
      </c>
      <c r="L498" s="155" t="n">
        <v>2594</v>
      </c>
      <c r="M498" s="62" t="n">
        <v>2274</v>
      </c>
      <c r="N498" s="62" t="n">
        <v>2981</v>
      </c>
      <c r="O498" s="163" t="n">
        <v>2476.96718578934</v>
      </c>
      <c r="P498" s="164" t="n">
        <f aca="false">SUM(B498:O498)/COUNTIF(B498:O498,"&gt;0")</f>
        <v>2509.13227761697</v>
      </c>
    </row>
    <row r="499" customFormat="false" ht="12.75" hidden="false" customHeight="false" outlineLevel="0" collapsed="false">
      <c r="A499" s="36" t="n">
        <v>492</v>
      </c>
      <c r="B499" s="37" t="n">
        <v>2731.87982832618</v>
      </c>
      <c r="C499" s="37" t="n">
        <v>2466.94358079962</v>
      </c>
      <c r="D499" s="37" t="n">
        <v>2347</v>
      </c>
      <c r="E499" s="37" t="n">
        <v>2547</v>
      </c>
      <c r="F499" s="37" t="n">
        <v>2503.04369782565</v>
      </c>
      <c r="G499" s="37" t="n">
        <v>2529</v>
      </c>
      <c r="H499" s="37" t="n">
        <v>2466.94781587852</v>
      </c>
      <c r="I499" s="37" t="n">
        <v>2358.01</v>
      </c>
      <c r="J499" s="37" t="n">
        <v>2390</v>
      </c>
      <c r="K499" s="37" t="n">
        <v>2450</v>
      </c>
      <c r="L499" s="147" t="n">
        <v>2593</v>
      </c>
      <c r="M499" s="37" t="n">
        <v>2273</v>
      </c>
      <c r="N499" s="37" t="n">
        <v>2979</v>
      </c>
      <c r="O499" s="165" t="n">
        <v>2475.75181006671</v>
      </c>
      <c r="P499" s="39" t="n">
        <f aca="false">SUM(B499:O499)/COUNTIF(B499:O499,"&gt;0")</f>
        <v>2507.89833806405</v>
      </c>
    </row>
    <row r="500" customFormat="false" ht="12.75" hidden="false" customHeight="false" outlineLevel="0" collapsed="false">
      <c r="A500" s="36" t="n">
        <v>493</v>
      </c>
      <c r="B500" s="37" t="n">
        <v>2731.87982832618</v>
      </c>
      <c r="C500" s="37" t="n">
        <v>2465.75830489869</v>
      </c>
      <c r="D500" s="37" t="n">
        <v>2345</v>
      </c>
      <c r="E500" s="37" t="n">
        <v>2546</v>
      </c>
      <c r="F500" s="37" t="n">
        <v>2501.65507977907</v>
      </c>
      <c r="G500" s="37" t="n">
        <v>2527</v>
      </c>
      <c r="H500" s="37" t="n">
        <v>2465.58850811696</v>
      </c>
      <c r="I500" s="37" t="n">
        <v>2357.28</v>
      </c>
      <c r="J500" s="37" t="n">
        <v>2389</v>
      </c>
      <c r="K500" s="37" t="n">
        <v>2448</v>
      </c>
      <c r="L500" s="147" t="n">
        <v>2592</v>
      </c>
      <c r="M500" s="37" t="n">
        <v>2272</v>
      </c>
      <c r="N500" s="37" t="n">
        <v>2977</v>
      </c>
      <c r="O500" s="165" t="n">
        <v>2474.54163520892</v>
      </c>
      <c r="P500" s="39" t="n">
        <f aca="false">SUM(B500:O500)/COUNTIF(B500:O500,"&gt;0")</f>
        <v>2506.62166830927</v>
      </c>
    </row>
    <row r="501" customFormat="false" ht="12.75" hidden="false" customHeight="false" outlineLevel="0" collapsed="false">
      <c r="A501" s="36" t="n">
        <v>494</v>
      </c>
      <c r="B501" s="37" t="n">
        <v>2731.87982832618</v>
      </c>
      <c r="C501" s="37" t="n">
        <v>2464.57876380633</v>
      </c>
      <c r="D501" s="37" t="n">
        <v>2344</v>
      </c>
      <c r="E501" s="37" t="n">
        <v>2545</v>
      </c>
      <c r="F501" s="37" t="n">
        <v>2500.27206168052</v>
      </c>
      <c r="G501" s="37" t="n">
        <v>2524</v>
      </c>
      <c r="H501" s="37" t="n">
        <v>2464.23439615728</v>
      </c>
      <c r="I501" s="37" t="n">
        <v>2356.17</v>
      </c>
      <c r="J501" s="37" t="n">
        <v>2387</v>
      </c>
      <c r="K501" s="37" t="n">
        <v>2447</v>
      </c>
      <c r="L501" s="147" t="n">
        <v>2591</v>
      </c>
      <c r="M501" s="37" t="n">
        <v>2271</v>
      </c>
      <c r="N501" s="37" t="n">
        <v>2975</v>
      </c>
      <c r="O501" s="165" t="n">
        <v>2473.33664771437</v>
      </c>
      <c r="P501" s="39" t="n">
        <f aca="false">SUM(B501:O501)/COUNTIF(B501:O501,"&gt;0")</f>
        <v>2505.31940697748</v>
      </c>
    </row>
    <row r="502" customFormat="false" ht="12.75" hidden="false" customHeight="false" outlineLevel="0" collapsed="false">
      <c r="A502" s="36" t="n">
        <v>495</v>
      </c>
      <c r="B502" s="37" t="n">
        <v>2731.87982832618</v>
      </c>
      <c r="C502" s="37" t="n">
        <v>2463.40494270008</v>
      </c>
      <c r="D502" s="37" t="n">
        <v>2342</v>
      </c>
      <c r="E502" s="37" t="n">
        <v>2543</v>
      </c>
      <c r="F502" s="37" t="n">
        <v>2498.89462751373</v>
      </c>
      <c r="G502" s="37" t="n">
        <v>2521</v>
      </c>
      <c r="H502" s="37" t="n">
        <v>2462.88546534951</v>
      </c>
      <c r="I502" s="37" t="n">
        <v>2355.07</v>
      </c>
      <c r="J502" s="37" t="n">
        <v>2386</v>
      </c>
      <c r="K502" s="37" t="n">
        <v>2446</v>
      </c>
      <c r="L502" s="147" t="n">
        <v>2589</v>
      </c>
      <c r="M502" s="37" t="n">
        <v>2270</v>
      </c>
      <c r="N502" s="37" t="n">
        <v>2973</v>
      </c>
      <c r="O502" s="165" t="n">
        <v>2472.13683415817</v>
      </c>
      <c r="P502" s="39" t="n">
        <f aca="false">SUM(B502:O502)/COUNTIF(B502:O502,"&gt;0")</f>
        <v>2503.87654986055</v>
      </c>
    </row>
    <row r="503" customFormat="false" ht="12.75" hidden="false" customHeight="false" outlineLevel="0" collapsed="false">
      <c r="A503" s="36" t="n">
        <v>496</v>
      </c>
      <c r="B503" s="37" t="n">
        <v>2731.87982832618</v>
      </c>
      <c r="C503" s="37" t="n">
        <v>2462.23682684968</v>
      </c>
      <c r="D503" s="37" t="n">
        <v>2340</v>
      </c>
      <c r="E503" s="37" t="n">
        <v>2542</v>
      </c>
      <c r="F503" s="37" t="n">
        <v>2497.52276135208</v>
      </c>
      <c r="G503" s="37" t="n">
        <v>2519</v>
      </c>
      <c r="H503" s="37" t="n">
        <v>2461.54170112244</v>
      </c>
      <c r="I503" s="37" t="n">
        <v>2353.97</v>
      </c>
      <c r="J503" s="37" t="n">
        <v>2385</v>
      </c>
      <c r="K503" s="37" t="n">
        <v>2444</v>
      </c>
      <c r="L503" s="147" t="n">
        <v>2588</v>
      </c>
      <c r="M503" s="37" t="n">
        <v>2269</v>
      </c>
      <c r="N503" s="37" t="n">
        <v>2970</v>
      </c>
      <c r="O503" s="165" t="n">
        <v>2470.94218119173</v>
      </c>
      <c r="P503" s="39" t="n">
        <f aca="false">SUM(B503:O503)/COUNTIF(B503:O503,"&gt;0")</f>
        <v>2502.50666420301</v>
      </c>
    </row>
    <row r="504" customFormat="false" ht="12.75" hidden="false" customHeight="false" outlineLevel="0" collapsed="false">
      <c r="A504" s="36" t="n">
        <v>497</v>
      </c>
      <c r="B504" s="37" t="n">
        <v>2731.87982832618</v>
      </c>
      <c r="C504" s="37" t="n">
        <v>2461.07440161663</v>
      </c>
      <c r="D504" s="37" t="n">
        <v>2339</v>
      </c>
      <c r="E504" s="37" t="n">
        <v>2541</v>
      </c>
      <c r="F504" s="37" t="n">
        <v>2496.15644735815</v>
      </c>
      <c r="G504" s="37" t="n">
        <v>2516</v>
      </c>
      <c r="H504" s="37" t="n">
        <v>2460.2030889831</v>
      </c>
      <c r="I504" s="37" t="n">
        <v>2353.23</v>
      </c>
      <c r="J504" s="37" t="n">
        <v>2384</v>
      </c>
      <c r="K504" s="37" t="n">
        <v>2443</v>
      </c>
      <c r="L504" s="147" t="n">
        <v>2587</v>
      </c>
      <c r="M504" s="37" t="n">
        <v>2267</v>
      </c>
      <c r="N504" s="37" t="n">
        <v>2968</v>
      </c>
      <c r="O504" s="165" t="n">
        <v>2469.75267554235</v>
      </c>
      <c r="P504" s="39" t="n">
        <f aca="false">SUM(B504:O504)/COUNTIF(B504:O504,"&gt;0")</f>
        <v>2501.23546013046</v>
      </c>
    </row>
    <row r="505" customFormat="false" ht="12.75" hidden="false" customHeight="false" outlineLevel="0" collapsed="false">
      <c r="A505" s="36" t="n">
        <v>498</v>
      </c>
      <c r="B505" s="37" t="n">
        <v>2731.87982832618</v>
      </c>
      <c r="C505" s="37" t="n">
        <v>2459.91765245365</v>
      </c>
      <c r="D505" s="37" t="n">
        <v>2337</v>
      </c>
      <c r="E505" s="37" t="n">
        <v>2540</v>
      </c>
      <c r="F505" s="37" t="n">
        <v>2494.79566978316</v>
      </c>
      <c r="G505" s="37" t="n">
        <v>2513</v>
      </c>
      <c r="H505" s="37" t="n">
        <v>2458.86961451639</v>
      </c>
      <c r="I505" s="37" t="n">
        <v>2352.13</v>
      </c>
      <c r="J505" s="37" t="n">
        <v>2383</v>
      </c>
      <c r="K505" s="37" t="n">
        <v>2442</v>
      </c>
      <c r="L505" s="147" t="n">
        <v>2585</v>
      </c>
      <c r="M505" s="37" t="n">
        <v>2266</v>
      </c>
      <c r="N505" s="37" t="n">
        <v>2966</v>
      </c>
      <c r="O505" s="165" t="n">
        <v>2468.56830401284</v>
      </c>
      <c r="P505" s="39" t="n">
        <f aca="false">SUM(B505:O505)/COUNTIF(B505:O505,"&gt;0")</f>
        <v>2499.8686477923</v>
      </c>
    </row>
    <row r="506" customFormat="false" ht="12.75" hidden="false" customHeight="false" outlineLevel="0" collapsed="false">
      <c r="A506" s="36" t="n">
        <v>499</v>
      </c>
      <c r="B506" s="37" t="n">
        <v>2731.87982832618</v>
      </c>
      <c r="C506" s="37" t="n">
        <v>2458.76656490424</v>
      </c>
      <c r="D506" s="37" t="n">
        <v>2336</v>
      </c>
      <c r="E506" s="37" t="n">
        <v>2538</v>
      </c>
      <c r="F506" s="37" t="n">
        <v>2493.4404129665</v>
      </c>
      <c r="G506" s="37" t="n">
        <v>2511</v>
      </c>
      <c r="H506" s="37" t="n">
        <v>2457.54126338462</v>
      </c>
      <c r="I506" s="37" t="n">
        <v>2351.04</v>
      </c>
      <c r="J506" s="37" t="n">
        <v>2382</v>
      </c>
      <c r="K506" s="37" t="n">
        <v>2440</v>
      </c>
      <c r="L506" s="147" t="n">
        <v>2584</v>
      </c>
      <c r="M506" s="37" t="n">
        <v>2265</v>
      </c>
      <c r="N506" s="37" t="n">
        <v>2964</v>
      </c>
      <c r="O506" s="165" t="n">
        <v>2467.3890534811</v>
      </c>
      <c r="P506" s="39" t="n">
        <f aca="false">SUM(B506:O506)/COUNTIF(B506:O506,"&gt;0")</f>
        <v>2498.57550879019</v>
      </c>
    </row>
    <row r="507" customFormat="false" ht="13.5" hidden="false" customHeight="false" outlineLevel="0" collapsed="false">
      <c r="A507" s="40" t="n">
        <v>500</v>
      </c>
      <c r="B507" s="41" t="n">
        <v>2731.87982832618</v>
      </c>
      <c r="C507" s="41" t="n">
        <v>2457.62112460215</v>
      </c>
      <c r="D507" s="41" t="n">
        <v>2334</v>
      </c>
      <c r="E507" s="41" t="n">
        <v>2537</v>
      </c>
      <c r="F507" s="41" t="n">
        <v>2492.09066133526</v>
      </c>
      <c r="G507" s="41" t="n">
        <v>2508</v>
      </c>
      <c r="H507" s="41" t="n">
        <v>2456.21802132711</v>
      </c>
      <c r="I507" s="41" t="n">
        <v>2350.3</v>
      </c>
      <c r="J507" s="41" t="n">
        <v>2380</v>
      </c>
      <c r="K507" s="41" t="n">
        <v>2439</v>
      </c>
      <c r="L507" s="148" t="n">
        <v>2583</v>
      </c>
      <c r="M507" s="41" t="n">
        <v>2264</v>
      </c>
      <c r="N507" s="41" t="n">
        <v>2962</v>
      </c>
      <c r="O507" s="166" t="n">
        <v>2466.21491089977</v>
      </c>
      <c r="P507" s="43" t="n">
        <f aca="false">SUM(B507:O507)/COUNTIF(B507:O507,"&gt;0")</f>
        <v>2497.23746760646</v>
      </c>
    </row>
    <row r="508" customFormat="false" ht="12.75" hidden="false" customHeight="false" outlineLevel="0" collapsed="false">
      <c r="A508" s="32" t="n">
        <v>501</v>
      </c>
      <c r="B508" s="62" t="n">
        <v>2731.87982832618</v>
      </c>
      <c r="C508" s="62" t="n">
        <v>2456.48131727093</v>
      </c>
      <c r="D508" s="62" t="n">
        <v>2333</v>
      </c>
      <c r="E508" s="62" t="n">
        <v>2536</v>
      </c>
      <c r="F508" s="62" t="n">
        <v>2490.74639940369</v>
      </c>
      <c r="G508" s="62" t="n">
        <v>2505</v>
      </c>
      <c r="H508" s="62" t="n">
        <v>2454.89987415975</v>
      </c>
      <c r="I508" s="62" t="n">
        <v>2349.21</v>
      </c>
      <c r="J508" s="62" t="n">
        <v>2379</v>
      </c>
      <c r="K508" s="62" t="n">
        <v>2438</v>
      </c>
      <c r="L508" s="155" t="n">
        <v>2582</v>
      </c>
      <c r="M508" s="62" t="n">
        <v>2263</v>
      </c>
      <c r="N508" s="62" t="n">
        <v>2960</v>
      </c>
      <c r="O508" s="163" t="n">
        <v>2465.04586329577</v>
      </c>
      <c r="P508" s="164" t="n">
        <f aca="false">SUM(B508:O508)/COUNTIF(B508:O508,"&gt;0")</f>
        <v>2496.01880588974</v>
      </c>
    </row>
    <row r="509" customFormat="false" ht="12.75" hidden="false" customHeight="false" outlineLevel="0" collapsed="false">
      <c r="A509" s="36" t="n">
        <v>502</v>
      </c>
      <c r="B509" s="37" t="n">
        <v>2731.87982832618</v>
      </c>
      <c r="C509" s="37" t="n">
        <v>2455.34712872347</v>
      </c>
      <c r="D509" s="37" t="n">
        <v>2331</v>
      </c>
      <c r="E509" s="37" t="n">
        <v>2534</v>
      </c>
      <c r="F509" s="37" t="n">
        <v>2489.40761177275</v>
      </c>
      <c r="G509" s="37" t="n">
        <v>2503</v>
      </c>
      <c r="H509" s="37" t="n">
        <v>2453.58680777458</v>
      </c>
      <c r="I509" s="37" t="n">
        <v>2348.11</v>
      </c>
      <c r="J509" s="37" t="n">
        <v>2378</v>
      </c>
      <c r="K509" s="37" t="n">
        <v>2436</v>
      </c>
      <c r="L509" s="147" t="n">
        <v>2580</v>
      </c>
      <c r="M509" s="37" t="n">
        <v>2262</v>
      </c>
      <c r="N509" s="37" t="n">
        <v>2958</v>
      </c>
      <c r="O509" s="165" t="n">
        <v>2463.88189777001</v>
      </c>
      <c r="P509" s="39" t="n">
        <f aca="false">SUM(B509:O509)/COUNTIF(B509:O509,"&gt;0")</f>
        <v>2494.58666245479</v>
      </c>
    </row>
    <row r="510" customFormat="false" ht="12.75" hidden="false" customHeight="false" outlineLevel="0" collapsed="false">
      <c r="A510" s="36" t="n">
        <v>503</v>
      </c>
      <c r="B510" s="37" t="n">
        <v>2731.87982832618</v>
      </c>
      <c r="C510" s="37" t="n">
        <v>2454.2185448615</v>
      </c>
      <c r="D510" s="37" t="n">
        <v>2329</v>
      </c>
      <c r="E510" s="37" t="n">
        <v>2533</v>
      </c>
      <c r="F510" s="37" t="n">
        <v>2488.0742831296</v>
      </c>
      <c r="G510" s="37" t="n">
        <v>2500</v>
      </c>
      <c r="H510" s="37" t="n">
        <v>2452.2788081394</v>
      </c>
      <c r="I510" s="37" t="n">
        <v>2347.38</v>
      </c>
      <c r="J510" s="37" t="n">
        <v>2377</v>
      </c>
      <c r="K510" s="37" t="n">
        <v>2435</v>
      </c>
      <c r="L510" s="147" t="n">
        <v>2579</v>
      </c>
      <c r="M510" s="37" t="n">
        <v>2261</v>
      </c>
      <c r="N510" s="37" t="n">
        <v>2956</v>
      </c>
      <c r="O510" s="165" t="n">
        <v>2462.72300149692</v>
      </c>
      <c r="P510" s="39" t="n">
        <f aca="false">SUM(B510:O510)/COUNTIF(B510:O510,"&gt;0")</f>
        <v>2493.32531899669</v>
      </c>
    </row>
    <row r="511" customFormat="false" ht="12.75" hidden="false" customHeight="false" outlineLevel="0" collapsed="false">
      <c r="A511" s="36" t="n">
        <v>504</v>
      </c>
      <c r="B511" s="37" t="n">
        <v>2731.87982832618</v>
      </c>
      <c r="C511" s="37" t="n">
        <v>2453.09555167513</v>
      </c>
      <c r="D511" s="37" t="n">
        <v>2328</v>
      </c>
      <c r="E511" s="37" t="n">
        <v>2532</v>
      </c>
      <c r="F511" s="37" t="n">
        <v>2486.74639824717</v>
      </c>
      <c r="G511" s="37" t="n">
        <v>2498</v>
      </c>
      <c r="H511" s="37" t="n">
        <v>2450.97586129732</v>
      </c>
      <c r="I511" s="37" t="n">
        <v>2346.29</v>
      </c>
      <c r="J511" s="37" t="n">
        <v>2376</v>
      </c>
      <c r="K511" s="37" t="n">
        <v>2434</v>
      </c>
      <c r="L511" s="147" t="n">
        <v>2578</v>
      </c>
      <c r="M511" s="37" t="n">
        <v>2260</v>
      </c>
      <c r="N511" s="37" t="n">
        <v>2954</v>
      </c>
      <c r="O511" s="165" t="n">
        <v>2461.56916172411</v>
      </c>
      <c r="P511" s="39" t="n">
        <f aca="false">SUM(B511:O511)/COUNTIF(B511:O511,"&gt;0")</f>
        <v>2492.18262866214</v>
      </c>
    </row>
    <row r="512" customFormat="false" ht="12.75" hidden="false" customHeight="false" outlineLevel="0" collapsed="false">
      <c r="A512" s="36" t="n">
        <v>505</v>
      </c>
      <c r="B512" s="37" t="n">
        <v>2731.87982832618</v>
      </c>
      <c r="C512" s="37" t="n">
        <v>2451.9781352424</v>
      </c>
      <c r="D512" s="37" t="n">
        <v>2326</v>
      </c>
      <c r="E512" s="37" t="n">
        <v>2531</v>
      </c>
      <c r="F512" s="37" t="n">
        <v>2485.42394198363</v>
      </c>
      <c r="G512" s="37" t="n">
        <v>2495</v>
      </c>
      <c r="H512" s="37" t="n">
        <v>2449.6779533664</v>
      </c>
      <c r="I512" s="37" t="n">
        <v>2345.19</v>
      </c>
      <c r="J512" s="37" t="n">
        <v>2375</v>
      </c>
      <c r="K512" s="37" t="n">
        <v>2432</v>
      </c>
      <c r="L512" s="147" t="n">
        <v>2577</v>
      </c>
      <c r="M512" s="37" t="n">
        <v>2259</v>
      </c>
      <c r="N512" s="37" t="n">
        <v>2952</v>
      </c>
      <c r="O512" s="165" t="n">
        <v>2460.420365772</v>
      </c>
      <c r="P512" s="39" t="n">
        <f aca="false">SUM(B512:O512)/COUNTIF(B512:O512,"&gt;0")</f>
        <v>2490.82644462076</v>
      </c>
    </row>
    <row r="513" customFormat="false" ht="12.75" hidden="false" customHeight="false" outlineLevel="0" collapsed="false">
      <c r="A513" s="36" t="n">
        <v>506</v>
      </c>
      <c r="B513" s="37" t="n">
        <v>2731.87982832618</v>
      </c>
      <c r="C513" s="37" t="n">
        <v>2450.86628172881</v>
      </c>
      <c r="D513" s="37" t="n">
        <v>2325</v>
      </c>
      <c r="E513" s="37" t="n">
        <v>2529</v>
      </c>
      <c r="F513" s="37" t="n">
        <v>2484.10689928194</v>
      </c>
      <c r="G513" s="37" t="n">
        <v>2493</v>
      </c>
      <c r="H513" s="37" t="n">
        <v>2448.3850705392</v>
      </c>
      <c r="I513" s="37" t="n">
        <v>2344.46</v>
      </c>
      <c r="J513" s="37" t="n">
        <v>2373</v>
      </c>
      <c r="K513" s="37" t="n">
        <v>2431</v>
      </c>
      <c r="L513" s="147" t="n">
        <v>2576</v>
      </c>
      <c r="M513" s="37" t="n">
        <v>2257</v>
      </c>
      <c r="N513" s="37" t="n">
        <v>2950</v>
      </c>
      <c r="O513" s="165" t="n">
        <v>2459.27660103342</v>
      </c>
      <c r="P513" s="39" t="n">
        <f aca="false">SUM(B513:O513)/COUNTIF(B513:O513,"&gt;0")</f>
        <v>2489.49819149354</v>
      </c>
    </row>
    <row r="514" customFormat="false" ht="12.75" hidden="false" customHeight="false" outlineLevel="0" collapsed="false">
      <c r="A514" s="36" t="n">
        <v>507</v>
      </c>
      <c r="B514" s="37" t="n">
        <v>2731.87982832618</v>
      </c>
      <c r="C514" s="37" t="n">
        <v>2449.75997738685</v>
      </c>
      <c r="D514" s="37" t="n">
        <v>2323</v>
      </c>
      <c r="E514" s="37" t="n">
        <v>2528</v>
      </c>
      <c r="F514" s="37" t="n">
        <v>2482.7952551694</v>
      </c>
      <c r="G514" s="37" t="n">
        <v>2490</v>
      </c>
      <c r="H514" s="37" t="n">
        <v>2447.09719908239</v>
      </c>
      <c r="I514" s="37" t="n">
        <v>2343.37</v>
      </c>
      <c r="J514" s="37" t="n">
        <v>2372</v>
      </c>
      <c r="K514" s="37" t="n">
        <v>2430</v>
      </c>
      <c r="L514" s="147" t="n">
        <v>2574</v>
      </c>
      <c r="M514" s="37" t="n">
        <v>2256</v>
      </c>
      <c r="N514" s="37" t="n">
        <v>2948</v>
      </c>
      <c r="O514" s="165" t="n">
        <v>2458.13785497326</v>
      </c>
      <c r="P514" s="39" t="n">
        <f aca="false">SUM(B514:O514)/COUNTIF(B514:O514,"&gt;0")</f>
        <v>2488.14572249558</v>
      </c>
    </row>
    <row r="515" customFormat="false" ht="12.75" hidden="false" customHeight="false" outlineLevel="0" collapsed="false">
      <c r="A515" s="36" t="n">
        <v>508</v>
      </c>
      <c r="B515" s="37" t="n">
        <v>2731.87982832618</v>
      </c>
      <c r="C515" s="37" t="n">
        <v>2448.65920855561</v>
      </c>
      <c r="D515" s="37" t="n">
        <v>2322</v>
      </c>
      <c r="E515" s="37" t="n">
        <v>2527</v>
      </c>
      <c r="F515" s="37" t="n">
        <v>2481.48899475715</v>
      </c>
      <c r="G515" s="37" t="n">
        <v>2488</v>
      </c>
      <c r="H515" s="37" t="n">
        <v>2445.81432533636</v>
      </c>
      <c r="I515" s="37" t="n">
        <v>2342.64</v>
      </c>
      <c r="J515" s="37" t="n">
        <v>2371</v>
      </c>
      <c r="K515" s="37" t="n">
        <v>2428</v>
      </c>
      <c r="L515" s="147" t="n">
        <v>2573</v>
      </c>
      <c r="M515" s="37" t="n">
        <v>2255</v>
      </c>
      <c r="N515" s="37" t="n">
        <v>2945</v>
      </c>
      <c r="O515" s="165" t="n">
        <v>2457.00411512808</v>
      </c>
      <c r="P515" s="39" t="n">
        <f aca="false">SUM(B515:O515)/COUNTIF(B515:O515,"&gt;0")</f>
        <v>2486.89189086453</v>
      </c>
    </row>
    <row r="516" customFormat="false" ht="12.75" hidden="false" customHeight="false" outlineLevel="0" collapsed="false">
      <c r="A516" s="36" t="n">
        <v>509</v>
      </c>
      <c r="B516" s="37" t="n">
        <v>2731.87982832618</v>
      </c>
      <c r="C516" s="37" t="n">
        <v>2447.56396166024</v>
      </c>
      <c r="D516" s="37" t="n">
        <v>2320</v>
      </c>
      <c r="E516" s="37" t="n">
        <v>2526</v>
      </c>
      <c r="F516" s="37" t="n">
        <v>2480.18810323973</v>
      </c>
      <c r="G516" s="37" t="n">
        <v>2485</v>
      </c>
      <c r="H516" s="37" t="n">
        <v>2444.53643571484</v>
      </c>
      <c r="I516" s="37" t="n">
        <v>2341.55</v>
      </c>
      <c r="J516" s="37" t="n">
        <v>2370</v>
      </c>
      <c r="K516" s="37" t="n">
        <v>2427</v>
      </c>
      <c r="L516" s="147" t="n">
        <v>2572</v>
      </c>
      <c r="M516" s="37" t="n">
        <v>2254</v>
      </c>
      <c r="N516" s="37" t="n">
        <v>2943</v>
      </c>
      <c r="O516" s="165" t="n">
        <v>2455.87536910579</v>
      </c>
      <c r="P516" s="39" t="n">
        <f aca="false">SUM(B516:O516)/COUNTIF(B516:O516,"&gt;0")</f>
        <v>2485.61383557477</v>
      </c>
    </row>
    <row r="517" customFormat="false" ht="13.5" hidden="false" customHeight="false" outlineLevel="0" collapsed="false">
      <c r="A517" s="40" t="n">
        <v>510</v>
      </c>
      <c r="B517" s="41" t="n">
        <v>2731.87982832618</v>
      </c>
      <c r="C517" s="41" t="n">
        <v>2446.47422321158</v>
      </c>
      <c r="D517" s="41" t="n">
        <v>2319</v>
      </c>
      <c r="E517" s="41" t="n">
        <v>2525</v>
      </c>
      <c r="F517" s="41" t="n">
        <v>2478.89256589465</v>
      </c>
      <c r="G517" s="41" t="n">
        <v>2482</v>
      </c>
      <c r="H517" s="41" t="n">
        <v>2443.26351670443</v>
      </c>
      <c r="I517" s="41" t="n">
        <v>2340.47</v>
      </c>
      <c r="J517" s="41" t="n">
        <v>2369</v>
      </c>
      <c r="K517" s="41" t="n">
        <v>2426</v>
      </c>
      <c r="L517" s="148" t="n">
        <v>2571</v>
      </c>
      <c r="M517" s="41" t="n">
        <v>2253</v>
      </c>
      <c r="N517" s="41" t="n">
        <v>2941</v>
      </c>
      <c r="O517" s="166" t="n">
        <v>2454.75160458521</v>
      </c>
      <c r="P517" s="43" t="n">
        <f aca="false">SUM(B517:O517)/COUNTIF(B517:O517,"&gt;0")</f>
        <v>2484.40940990872</v>
      </c>
    </row>
    <row r="518" customFormat="false" ht="12.75" hidden="false" customHeight="false" outlineLevel="0" collapsed="false">
      <c r="A518" s="44" t="n">
        <v>511</v>
      </c>
      <c r="B518" s="33" t="n">
        <v>2731.87982832618</v>
      </c>
      <c r="C518" s="33" t="n">
        <v>2445.38997980568</v>
      </c>
      <c r="D518" s="33" t="n">
        <v>2317</v>
      </c>
      <c r="E518" s="33" t="n">
        <v>2524</v>
      </c>
      <c r="F518" s="33" t="n">
        <v>2477.60236808186</v>
      </c>
      <c r="G518" s="33" t="n">
        <v>2480</v>
      </c>
      <c r="H518" s="33" t="n">
        <v>2441.99555486432</v>
      </c>
      <c r="I518" s="33" t="n">
        <v>2339.74</v>
      </c>
      <c r="J518" s="33" t="n">
        <v>2368</v>
      </c>
      <c r="K518" s="33" t="n">
        <v>2425</v>
      </c>
      <c r="L518" s="154" t="n">
        <v>2569</v>
      </c>
      <c r="M518" s="33" t="n">
        <v>2252</v>
      </c>
      <c r="N518" s="33" t="n">
        <v>2939</v>
      </c>
      <c r="O518" s="167" t="n">
        <v>2453.63280931577</v>
      </c>
      <c r="P518" s="35" t="n">
        <f aca="false">SUM(B518:O518)/COUNTIF(B518:O518,"&gt;0")</f>
        <v>2483.16003859956</v>
      </c>
    </row>
    <row r="519" customFormat="false" ht="12.75" hidden="false" customHeight="false" outlineLevel="0" collapsed="false">
      <c r="A519" s="36" t="n">
        <v>512</v>
      </c>
      <c r="B519" s="37" t="n">
        <v>2731.87982832618</v>
      </c>
      <c r="C519" s="37" t="n">
        <v>2444.31121812338</v>
      </c>
      <c r="D519" s="37" t="n">
        <v>2316</v>
      </c>
      <c r="E519" s="37" t="n">
        <v>2522</v>
      </c>
      <c r="F519" s="37" t="n">
        <v>2476.31749524337</v>
      </c>
      <c r="G519" s="37" t="n">
        <v>2477</v>
      </c>
      <c r="H519" s="37" t="n">
        <v>2440.73253682581</v>
      </c>
      <c r="I519" s="37" t="n">
        <v>2338.65</v>
      </c>
      <c r="J519" s="37" t="n">
        <v>2367</v>
      </c>
      <c r="K519" s="37" t="n">
        <v>2423</v>
      </c>
      <c r="L519" s="147" t="n">
        <v>2568</v>
      </c>
      <c r="M519" s="37" t="n">
        <v>2251</v>
      </c>
      <c r="N519" s="37" t="n">
        <v>2937</v>
      </c>
      <c r="O519" s="165" t="n">
        <v>2452.51897111715</v>
      </c>
      <c r="P519" s="39" t="n">
        <f aca="false">SUM(B519:O519)/COUNTIF(B519:O519,"&gt;0")</f>
        <v>2481.81500354542</v>
      </c>
    </row>
    <row r="520" customFormat="false" ht="12.75" hidden="false" customHeight="false" outlineLevel="0" collapsed="false">
      <c r="A520" s="36" t="n">
        <v>513</v>
      </c>
      <c r="B520" s="37" t="n">
        <v>2731.87982832618</v>
      </c>
      <c r="C520" s="37" t="n">
        <v>2443.23792492987</v>
      </c>
      <c r="D520" s="37" t="n">
        <v>2314</v>
      </c>
      <c r="E520" s="37" t="n">
        <v>2521</v>
      </c>
      <c r="F520" s="37" t="n">
        <v>2475.0379329028</v>
      </c>
      <c r="G520" s="37" t="n">
        <v>2475</v>
      </c>
      <c r="H520" s="37" t="n">
        <v>2439.47444929195</v>
      </c>
      <c r="I520" s="37" t="n">
        <v>2337.93</v>
      </c>
      <c r="J520" s="37" t="n">
        <v>2366</v>
      </c>
      <c r="K520" s="37" t="n">
        <v>2422</v>
      </c>
      <c r="L520" s="147" t="n">
        <v>2567</v>
      </c>
      <c r="M520" s="37" t="n">
        <v>2250</v>
      </c>
      <c r="N520" s="37" t="n">
        <v>2935</v>
      </c>
      <c r="O520" s="165" t="n">
        <v>2451.41007787888</v>
      </c>
      <c r="P520" s="39" t="n">
        <f aca="false">SUM(B520:O520)/COUNTIF(B520:O520,"&gt;0")</f>
        <v>2480.64072952355</v>
      </c>
    </row>
    <row r="521" customFormat="false" ht="12.75" hidden="false" customHeight="false" outlineLevel="0" collapsed="false">
      <c r="A521" s="36" t="n">
        <v>514</v>
      </c>
      <c r="B521" s="37" t="n">
        <v>2731.87982832618</v>
      </c>
      <c r="C521" s="37" t="n">
        <v>2442.17008707425</v>
      </c>
      <c r="D521" s="37" t="n">
        <v>2313</v>
      </c>
      <c r="E521" s="37" t="n">
        <v>2520</v>
      </c>
      <c r="F521" s="37" t="n">
        <v>2473.76366666486</v>
      </c>
      <c r="G521" s="37" t="n">
        <v>2472</v>
      </c>
      <c r="H521" s="37" t="n">
        <v>2438.22127903719</v>
      </c>
      <c r="I521" s="37" t="n">
        <v>2336.84</v>
      </c>
      <c r="J521" s="37" t="n">
        <v>2364</v>
      </c>
      <c r="K521" s="37" t="n">
        <v>2421</v>
      </c>
      <c r="L521" s="147" t="n">
        <v>2566</v>
      </c>
      <c r="M521" s="37" t="n">
        <v>2249</v>
      </c>
      <c r="N521" s="37" t="n">
        <v>2933</v>
      </c>
      <c r="O521" s="165" t="n">
        <v>2450.30611756004</v>
      </c>
      <c r="P521" s="39" t="n">
        <f aca="false">SUM(B521:O521)/COUNTIF(B521:O521,"&gt;0")</f>
        <v>2479.37006990447</v>
      </c>
    </row>
    <row r="522" customFormat="false" ht="12.75" hidden="false" customHeight="false" outlineLevel="0" collapsed="false">
      <c r="A522" s="36" t="n">
        <v>515</v>
      </c>
      <c r="B522" s="37" t="n">
        <v>2731.87982832618</v>
      </c>
      <c r="C522" s="37" t="n">
        <v>2441.10769148914</v>
      </c>
      <c r="D522" s="37" t="n">
        <v>2311</v>
      </c>
      <c r="E522" s="37" t="n">
        <v>2519</v>
      </c>
      <c r="F522" s="37" t="n">
        <v>2472.49468221502</v>
      </c>
      <c r="G522" s="37" t="n">
        <v>2470</v>
      </c>
      <c r="H522" s="37" t="n">
        <v>2436.97301290697</v>
      </c>
      <c r="I522" s="37" t="n">
        <v>2336.12</v>
      </c>
      <c r="J522" s="37" t="n">
        <v>2363</v>
      </c>
      <c r="K522" s="37" t="n">
        <v>2419</v>
      </c>
      <c r="L522" s="147" t="n">
        <v>2565</v>
      </c>
      <c r="M522" s="37" t="n">
        <v>2248</v>
      </c>
      <c r="N522" s="37" t="n">
        <v>2931</v>
      </c>
      <c r="O522" s="165" t="n">
        <v>2449.20707818886</v>
      </c>
      <c r="P522" s="39" t="n">
        <f aca="false">SUM(B522:O522)/COUNTIF(B522:O522,"&gt;0")</f>
        <v>2478.12730665187</v>
      </c>
    </row>
    <row r="523" customFormat="false" ht="12.75" hidden="false" customHeight="false" outlineLevel="0" collapsed="false">
      <c r="A523" s="36" t="n">
        <v>516</v>
      </c>
      <c r="B523" s="37" t="n">
        <v>2731.87982832618</v>
      </c>
      <c r="C523" s="37" t="n">
        <v>2440.05072519019</v>
      </c>
      <c r="D523" s="37" t="n">
        <v>2310</v>
      </c>
      <c r="E523" s="37" t="n">
        <v>2518</v>
      </c>
      <c r="F523" s="37" t="n">
        <v>2471.23096531897</v>
      </c>
      <c r="G523" s="37" t="n">
        <v>2467</v>
      </c>
      <c r="H523" s="37" t="n">
        <v>2435.72963781733</v>
      </c>
      <c r="I523" s="37" t="n">
        <v>2335.03</v>
      </c>
      <c r="J523" s="37" t="n">
        <v>2362</v>
      </c>
      <c r="K523" s="37" t="n">
        <v>2418</v>
      </c>
      <c r="L523" s="147" t="n">
        <v>2564</v>
      </c>
      <c r="M523" s="37" t="n">
        <v>2247</v>
      </c>
      <c r="N523" s="37" t="n">
        <v>2929</v>
      </c>
      <c r="O523" s="165" t="n">
        <v>2448.11294786243</v>
      </c>
      <c r="P523" s="39" t="n">
        <f aca="false">SUM(B523:O523)/COUNTIF(B523:O523,"&gt;0")</f>
        <v>2476.93100746537</v>
      </c>
    </row>
    <row r="524" customFormat="false" ht="12.75" hidden="false" customHeight="false" outlineLevel="0" collapsed="false">
      <c r="A524" s="36" t="n">
        <v>517</v>
      </c>
      <c r="B524" s="37" t="n">
        <v>2731.87982832618</v>
      </c>
      <c r="C524" s="37" t="n">
        <v>2438.99917527573</v>
      </c>
      <c r="D524" s="37" t="n">
        <v>2308</v>
      </c>
      <c r="E524" s="37" t="n">
        <v>2516</v>
      </c>
      <c r="F524" s="37" t="n">
        <v>2469.97250182227</v>
      </c>
      <c r="G524" s="37" t="n">
        <v>2464</v>
      </c>
      <c r="H524" s="37" t="n">
        <v>2434.49114075457</v>
      </c>
      <c r="I524" s="37" t="n">
        <v>2334.31</v>
      </c>
      <c r="J524" s="37" t="n">
        <v>2361</v>
      </c>
      <c r="K524" s="37" t="n">
        <v>2417</v>
      </c>
      <c r="L524" s="147" t="n">
        <v>2562</v>
      </c>
      <c r="M524" s="37" t="n">
        <v>2246</v>
      </c>
      <c r="N524" s="37" t="n">
        <v>2927</v>
      </c>
      <c r="O524" s="165" t="n">
        <v>2447.02371474631</v>
      </c>
      <c r="P524" s="39" t="n">
        <f aca="false">SUM(B524:O524)/COUNTIF(B524:O524,"&gt;0")</f>
        <v>2475.54831149465</v>
      </c>
    </row>
    <row r="525" customFormat="false" ht="12.75" hidden="false" customHeight="false" outlineLevel="0" collapsed="false">
      <c r="A525" s="36" t="n">
        <v>518</v>
      </c>
      <c r="B525" s="37" t="n">
        <v>2731.87982832618</v>
      </c>
      <c r="C525" s="37" t="n">
        <v>2437.95302892631</v>
      </c>
      <c r="D525" s="37" t="n">
        <v>2307</v>
      </c>
      <c r="E525" s="37" t="n">
        <v>2515</v>
      </c>
      <c r="F525" s="37" t="n">
        <v>2468.71927764987</v>
      </c>
      <c r="G525" s="37" t="n">
        <v>2462</v>
      </c>
      <c r="H525" s="37" t="n">
        <v>2433.25750877485</v>
      </c>
      <c r="I525" s="37" t="n">
        <v>2333.23</v>
      </c>
      <c r="J525" s="37" t="n">
        <v>2360</v>
      </c>
      <c r="K525" s="37" t="n">
        <v>2416</v>
      </c>
      <c r="L525" s="147" t="n">
        <v>2561</v>
      </c>
      <c r="M525" s="37" t="n">
        <v>2245</v>
      </c>
      <c r="N525" s="37" t="n">
        <v>2925</v>
      </c>
      <c r="O525" s="165" t="n">
        <v>2445.93936707418</v>
      </c>
      <c r="P525" s="39" t="n">
        <f aca="false">SUM(B525:O525)/COUNTIF(B525:O525,"&gt;0")</f>
        <v>2474.42707219653</v>
      </c>
    </row>
    <row r="526" customFormat="false" ht="12.75" hidden="false" customHeight="false" outlineLevel="0" collapsed="false">
      <c r="A526" s="36" t="n">
        <v>519</v>
      </c>
      <c r="B526" s="37" t="n">
        <v>2731.87982832618</v>
      </c>
      <c r="C526" s="37" t="n">
        <v>2436.91227340431</v>
      </c>
      <c r="D526" s="37" t="n">
        <v>2305</v>
      </c>
      <c r="E526" s="37" t="n">
        <v>2514</v>
      </c>
      <c r="F526" s="37" t="n">
        <v>2467.47127880567</v>
      </c>
      <c r="G526" s="37" t="n">
        <v>2460</v>
      </c>
      <c r="H526" s="37" t="n">
        <v>2432.02872900384</v>
      </c>
      <c r="I526" s="37" t="n">
        <v>2332.51</v>
      </c>
      <c r="J526" s="37" t="n">
        <v>2359</v>
      </c>
      <c r="K526" s="37" t="n">
        <v>2414</v>
      </c>
      <c r="L526" s="147" t="n">
        <v>2560</v>
      </c>
      <c r="M526" s="37" t="n">
        <v>2244</v>
      </c>
      <c r="N526" s="37" t="n">
        <v>2923</v>
      </c>
      <c r="O526" s="165" t="n">
        <v>2444.85989314756</v>
      </c>
      <c r="P526" s="39" t="n">
        <f aca="false">SUM(B526:O526)/COUNTIF(B526:O526,"&gt;0")</f>
        <v>2473.19014304911</v>
      </c>
    </row>
    <row r="527" customFormat="false" ht="13.5" hidden="false" customHeight="false" outlineLevel="0" collapsed="false">
      <c r="A527" s="40" t="n">
        <v>520</v>
      </c>
      <c r="B527" s="41" t="n">
        <v>2731.87982832618</v>
      </c>
      <c r="C527" s="41" t="n">
        <v>2435.87689605349</v>
      </c>
      <c r="D527" s="41" t="n">
        <v>2304</v>
      </c>
      <c r="E527" s="41" t="n">
        <v>2513</v>
      </c>
      <c r="F527" s="41" t="n">
        <v>2466.22849137215</v>
      </c>
      <c r="G527" s="41" t="n">
        <v>2457</v>
      </c>
      <c r="H527" s="41" t="n">
        <v>2430.80478863634</v>
      </c>
      <c r="I527" s="41" t="n">
        <v>2331.43</v>
      </c>
      <c r="J527" s="41" t="n">
        <v>2358</v>
      </c>
      <c r="K527" s="41" t="n">
        <v>2413</v>
      </c>
      <c r="L527" s="148" t="n">
        <v>2559</v>
      </c>
      <c r="M527" s="41" t="n">
        <v>2243</v>
      </c>
      <c r="N527" s="41" t="n">
        <v>2921</v>
      </c>
      <c r="O527" s="166" t="n">
        <v>2443.7852813354</v>
      </c>
      <c r="P527" s="43" t="n">
        <f aca="false">SUM(B527:O527)/COUNTIF(B527:O527,"&gt;0")</f>
        <v>2472.00037755168</v>
      </c>
    </row>
    <row r="528" customFormat="false" ht="12.75" hidden="false" customHeight="false" outlineLevel="0" collapsed="false">
      <c r="A528" s="44" t="n">
        <v>521</v>
      </c>
      <c r="B528" s="33" t="n">
        <v>2731.87982832618</v>
      </c>
      <c r="C528" s="33" t="n">
        <v>2434.84688429864</v>
      </c>
      <c r="D528" s="33" t="n">
        <v>2302</v>
      </c>
      <c r="E528" s="33" t="n">
        <v>2512</v>
      </c>
      <c r="F528" s="33" t="n">
        <v>2464.99090150991</v>
      </c>
      <c r="G528" s="33" t="n">
        <v>2455</v>
      </c>
      <c r="H528" s="33" t="n">
        <v>2429.58567493593</v>
      </c>
      <c r="I528" s="33" t="n">
        <v>2330.71</v>
      </c>
      <c r="J528" s="33" t="n">
        <v>2357</v>
      </c>
      <c r="K528" s="33" t="n">
        <v>2412</v>
      </c>
      <c r="L528" s="154" t="n">
        <v>2558</v>
      </c>
      <c r="M528" s="33" t="n">
        <v>2242</v>
      </c>
      <c r="N528" s="33" t="n">
        <v>2918</v>
      </c>
      <c r="O528" s="167" t="n">
        <v>2442.71552007381</v>
      </c>
      <c r="P528" s="35" t="n">
        <f aca="false">SUM(B528:O528)/COUNTIF(B528:O528,"&gt;0")</f>
        <v>2470.76634351032</v>
      </c>
    </row>
    <row r="529" customFormat="false" ht="12.75" hidden="false" customHeight="false" outlineLevel="0" collapsed="false">
      <c r="A529" s="36" t="n">
        <v>522</v>
      </c>
      <c r="B529" s="37" t="n">
        <v>2731.87982832618</v>
      </c>
      <c r="C529" s="37" t="n">
        <v>2433.82222564514</v>
      </c>
      <c r="D529" s="37" t="n">
        <v>2301</v>
      </c>
      <c r="E529" s="37" t="n">
        <v>2511</v>
      </c>
      <c r="F529" s="37" t="n">
        <v>2463.75849545725</v>
      </c>
      <c r="G529" s="37" t="n">
        <v>2452</v>
      </c>
      <c r="H529" s="37" t="n">
        <v>2428.37137523457</v>
      </c>
      <c r="I529" s="37" t="n">
        <v>2329.63</v>
      </c>
      <c r="J529" s="37" t="n">
        <v>2356</v>
      </c>
      <c r="K529" s="37" t="n">
        <v>2411</v>
      </c>
      <c r="L529" s="147" t="n">
        <v>2557</v>
      </c>
      <c r="M529" s="37" t="n">
        <v>2241</v>
      </c>
      <c r="N529" s="37" t="n">
        <v>2916</v>
      </c>
      <c r="O529" s="165" t="n">
        <v>2441.65059786566</v>
      </c>
      <c r="P529" s="39" t="n">
        <f aca="false">SUM(B529:O529)/COUNTIF(B529:O529,"&gt;0")</f>
        <v>2469.57946589491</v>
      </c>
    </row>
    <row r="530" customFormat="false" ht="12.75" hidden="false" customHeight="false" outlineLevel="0" collapsed="false">
      <c r="A530" s="36" t="n">
        <v>523</v>
      </c>
      <c r="B530" s="37" t="n">
        <v>2731.87982832618</v>
      </c>
      <c r="C530" s="37" t="n">
        <v>2432.80290767857</v>
      </c>
      <c r="D530" s="37" t="n">
        <v>2299</v>
      </c>
      <c r="E530" s="37" t="n">
        <v>2510</v>
      </c>
      <c r="F530" s="37" t="n">
        <v>2462.53125952979</v>
      </c>
      <c r="G530" s="37" t="n">
        <v>2450</v>
      </c>
      <c r="H530" s="37" t="n">
        <v>2427.16187693232</v>
      </c>
      <c r="I530" s="37" t="n">
        <v>2328.91</v>
      </c>
      <c r="J530" s="37" t="n">
        <v>2355</v>
      </c>
      <c r="K530" s="37" t="n">
        <v>2409</v>
      </c>
      <c r="L530" s="147" t="n">
        <v>2555</v>
      </c>
      <c r="M530" s="37" t="n">
        <v>2240</v>
      </c>
      <c r="N530" s="37" t="n">
        <v>2914</v>
      </c>
      <c r="O530" s="165" t="n">
        <v>2440.59050328032</v>
      </c>
      <c r="P530" s="39" t="n">
        <f aca="false">SUM(B530:O530)/COUNTIF(B530:O530,"&gt;0")</f>
        <v>2468.27688398194</v>
      </c>
    </row>
    <row r="531" customFormat="false" ht="12.75" hidden="false" customHeight="false" outlineLevel="0" collapsed="false">
      <c r="A531" s="36" t="n">
        <v>524</v>
      </c>
      <c r="B531" s="37" t="n">
        <v>2731.87982832618</v>
      </c>
      <c r="C531" s="37" t="n">
        <v>2431.7889180643</v>
      </c>
      <c r="D531" s="37" t="n">
        <v>2298</v>
      </c>
      <c r="E531" s="37" t="n">
        <v>2508</v>
      </c>
      <c r="F531" s="37" t="n">
        <v>2461.30918012001</v>
      </c>
      <c r="G531" s="37" t="n">
        <v>2447</v>
      </c>
      <c r="H531" s="37" t="n">
        <v>2425.9571674969</v>
      </c>
      <c r="I531" s="37" t="n">
        <v>2328.19</v>
      </c>
      <c r="J531" s="37" t="n">
        <v>2354</v>
      </c>
      <c r="K531" s="37" t="n">
        <v>2408</v>
      </c>
      <c r="L531" s="147" t="n">
        <v>2554</v>
      </c>
      <c r="M531" s="37" t="n">
        <v>2239</v>
      </c>
      <c r="N531" s="37" t="n">
        <v>2912</v>
      </c>
      <c r="O531" s="165" t="n">
        <v>2439.53522495328</v>
      </c>
      <c r="P531" s="39" t="n">
        <f aca="false">SUM(B531:O531)/COUNTIF(B531:O531,"&gt;0")</f>
        <v>2467.04716564005</v>
      </c>
    </row>
    <row r="532" customFormat="false" ht="12.75" hidden="false" customHeight="false" outlineLevel="0" collapsed="false">
      <c r="A532" s="36" t="n">
        <v>525</v>
      </c>
      <c r="B532" s="37" t="n">
        <v>2731.87982832618</v>
      </c>
      <c r="C532" s="37" t="n">
        <v>2430.78024454713</v>
      </c>
      <c r="D532" s="37" t="n">
        <v>2297</v>
      </c>
      <c r="E532" s="37" t="n">
        <v>2507</v>
      </c>
      <c r="F532" s="37" t="n">
        <v>2460.09224369687</v>
      </c>
      <c r="G532" s="37" t="n">
        <v>2445</v>
      </c>
      <c r="H532" s="37" t="n">
        <v>2424.75723446337</v>
      </c>
      <c r="I532" s="37" t="n">
        <v>2327.12</v>
      </c>
      <c r="J532" s="37" t="n">
        <v>2353</v>
      </c>
      <c r="K532" s="37" t="n">
        <v>2407</v>
      </c>
      <c r="L532" s="147" t="n">
        <v>2553</v>
      </c>
      <c r="M532" s="37" t="n">
        <v>2238</v>
      </c>
      <c r="N532" s="37" t="n">
        <v>2910</v>
      </c>
      <c r="O532" s="165" t="n">
        <v>2438.48475158587</v>
      </c>
      <c r="P532" s="39" t="n">
        <f aca="false">SUM(B532:O532)/COUNTIF(B532:O532,"&gt;0")</f>
        <v>2465.93673590139</v>
      </c>
    </row>
    <row r="533" customFormat="false" ht="12.75" hidden="false" customHeight="false" outlineLevel="0" collapsed="false">
      <c r="A533" s="36" t="n">
        <v>526</v>
      </c>
      <c r="B533" s="37" t="n">
        <v>2731.87982832618</v>
      </c>
      <c r="C533" s="37" t="n">
        <v>2429.77687495085</v>
      </c>
      <c r="D533" s="37" t="n">
        <v>2295</v>
      </c>
      <c r="E533" s="37" t="n">
        <v>2506</v>
      </c>
      <c r="F533" s="37" t="n">
        <v>2458.88043680541</v>
      </c>
      <c r="G533" s="37" t="n">
        <v>2442</v>
      </c>
      <c r="H533" s="37" t="n">
        <v>2423.56206543381</v>
      </c>
      <c r="I533" s="37" t="n">
        <v>2326.4</v>
      </c>
      <c r="J533" s="37" t="n">
        <v>2351</v>
      </c>
      <c r="K533" s="37" t="n">
        <v>2406</v>
      </c>
      <c r="L533" s="147" t="n">
        <v>2552</v>
      </c>
      <c r="M533" s="37" t="n">
        <v>2237</v>
      </c>
      <c r="N533" s="37" t="n">
        <v>2908</v>
      </c>
      <c r="O533" s="165" t="n">
        <v>2437.43907194488</v>
      </c>
      <c r="P533" s="39" t="n">
        <f aca="false">SUM(B533:O533)/COUNTIF(B533:O533,"&gt;0")</f>
        <v>2464.63844839008</v>
      </c>
    </row>
    <row r="534" customFormat="false" ht="12.75" hidden="false" customHeight="false" outlineLevel="0" collapsed="false">
      <c r="A534" s="36" t="n">
        <v>527</v>
      </c>
      <c r="B534" s="37" t="n">
        <v>2731.87982832618</v>
      </c>
      <c r="C534" s="37" t="n">
        <v>2428.77879717789</v>
      </c>
      <c r="D534" s="37" t="n">
        <v>2294</v>
      </c>
      <c r="E534" s="37" t="n">
        <v>2505</v>
      </c>
      <c r="F534" s="37" t="n">
        <v>2457.67374606633</v>
      </c>
      <c r="G534" s="37" t="n">
        <v>2440</v>
      </c>
      <c r="H534" s="37" t="n">
        <v>2422.37164807692</v>
      </c>
      <c r="I534" s="37" t="n">
        <v>2325.32</v>
      </c>
      <c r="J534" s="37" t="n">
        <v>2350</v>
      </c>
      <c r="K534" s="37" t="n">
        <v>2405</v>
      </c>
      <c r="L534" s="147" t="n">
        <v>2551</v>
      </c>
      <c r="M534" s="37" t="n">
        <v>2236</v>
      </c>
      <c r="N534" s="37" t="n">
        <v>2906</v>
      </c>
      <c r="O534" s="165" t="n">
        <v>2436.39817486229</v>
      </c>
      <c r="P534" s="39" t="n">
        <f aca="false">SUM(B534:O534)/COUNTIF(B534:O534,"&gt;0")</f>
        <v>2463.53015675069</v>
      </c>
    </row>
    <row r="535" customFormat="false" ht="12.75" hidden="false" customHeight="false" outlineLevel="0" collapsed="false">
      <c r="A535" s="36" t="n">
        <v>528</v>
      </c>
      <c r="B535" s="37" t="n">
        <v>2731.87982832618</v>
      </c>
      <c r="C535" s="37" t="n">
        <v>2427.78599920893</v>
      </c>
      <c r="D535" s="37" t="n">
        <v>2292</v>
      </c>
      <c r="E535" s="37" t="n">
        <v>2504</v>
      </c>
      <c r="F535" s="37" t="n">
        <v>2456.4721581756</v>
      </c>
      <c r="G535" s="37" t="n">
        <v>2437</v>
      </c>
      <c r="H535" s="37" t="n">
        <v>2421.18597012769</v>
      </c>
      <c r="I535" s="37" t="n">
        <v>2324.61</v>
      </c>
      <c r="J535" s="37" t="n">
        <v>2349</v>
      </c>
      <c r="K535" s="37" t="n">
        <v>2403</v>
      </c>
      <c r="L535" s="147" t="n">
        <v>2549</v>
      </c>
      <c r="M535" s="37" t="n">
        <v>2235</v>
      </c>
      <c r="N535" s="37" t="n">
        <v>2904</v>
      </c>
      <c r="O535" s="165" t="n">
        <v>2435.36204923494</v>
      </c>
      <c r="P535" s="39" t="n">
        <f aca="false">SUM(B535:O535)/COUNTIF(B535:O535,"&gt;0")</f>
        <v>2462.16400036238</v>
      </c>
    </row>
    <row r="536" customFormat="false" ht="12.75" hidden="false" customHeight="false" outlineLevel="0" collapsed="false">
      <c r="A536" s="36" t="n">
        <v>529</v>
      </c>
      <c r="B536" s="37" t="n">
        <v>2731.87982832618</v>
      </c>
      <c r="C536" s="37" t="n">
        <v>2426.79846910252</v>
      </c>
      <c r="D536" s="37" t="n">
        <v>2291</v>
      </c>
      <c r="E536" s="37" t="n">
        <v>2503</v>
      </c>
      <c r="F536" s="37" t="n">
        <v>2455.27565990405</v>
      </c>
      <c r="G536" s="37" t="n">
        <v>2435</v>
      </c>
      <c r="H536" s="37" t="n">
        <v>2420.00501938708</v>
      </c>
      <c r="I536" s="37" t="n">
        <v>2323.89</v>
      </c>
      <c r="J536" s="37" t="n">
        <v>2348</v>
      </c>
      <c r="K536" s="37" t="n">
        <v>2402</v>
      </c>
      <c r="L536" s="147" t="n">
        <v>2548</v>
      </c>
      <c r="M536" s="37" t="n">
        <v>2234</v>
      </c>
      <c r="N536" s="37" t="n">
        <v>2902</v>
      </c>
      <c r="O536" s="165" t="n">
        <v>2434.3306840242</v>
      </c>
      <c r="P536" s="39" t="n">
        <f aca="false">SUM(B536:O536)/COUNTIF(B536:O536,"&gt;0")</f>
        <v>2461.08426148172</v>
      </c>
    </row>
    <row r="537" customFormat="false" ht="13.5" hidden="false" customHeight="false" outlineLevel="0" collapsed="false">
      <c r="A537" s="40" t="n">
        <v>530</v>
      </c>
      <c r="B537" s="41" t="n">
        <v>2731.87982832618</v>
      </c>
      <c r="C537" s="41" t="n">
        <v>2425.81619499467</v>
      </c>
      <c r="D537" s="41" t="n">
        <v>2289</v>
      </c>
      <c r="E537" s="41" t="n">
        <v>2502</v>
      </c>
      <c r="F537" s="41" t="n">
        <v>2454.08423809701</v>
      </c>
      <c r="G537" s="41" t="n">
        <v>2432</v>
      </c>
      <c r="H537" s="41" t="n">
        <v>2418.82878372166</v>
      </c>
      <c r="I537" s="41" t="n">
        <v>2322.82</v>
      </c>
      <c r="J537" s="41" t="n">
        <v>2347</v>
      </c>
      <c r="K537" s="41" t="n">
        <v>2401</v>
      </c>
      <c r="L537" s="148" t="n">
        <v>2547</v>
      </c>
      <c r="M537" s="41" t="n">
        <v>2233</v>
      </c>
      <c r="N537" s="41" t="n">
        <v>2900</v>
      </c>
      <c r="O537" s="166" t="n">
        <v>2433.30406825567</v>
      </c>
      <c r="P537" s="43" t="n">
        <f aca="false">SUM(B537:O537)/COUNTIF(B537:O537,"&gt;0")</f>
        <v>2459.83807952823</v>
      </c>
    </row>
    <row r="538" customFormat="false" ht="12.75" hidden="false" customHeight="false" outlineLevel="0" collapsed="false">
      <c r="A538" s="44" t="n">
        <v>531</v>
      </c>
      <c r="B538" s="33" t="n">
        <v>2731.87982832618</v>
      </c>
      <c r="C538" s="33" t="n">
        <v>2424.83916509851</v>
      </c>
      <c r="D538" s="33" t="n">
        <v>2288</v>
      </c>
      <c r="E538" s="33" t="n">
        <v>2501</v>
      </c>
      <c r="F538" s="33" t="n">
        <v>2452.89787967387</v>
      </c>
      <c r="G538" s="33" t="n">
        <v>2430</v>
      </c>
      <c r="H538" s="33" t="n">
        <v>2417.65725106327</v>
      </c>
      <c r="I538" s="33" t="n">
        <v>2322.1</v>
      </c>
      <c r="J538" s="33" t="n">
        <v>2346</v>
      </c>
      <c r="K538" s="33" t="n">
        <v>2400</v>
      </c>
      <c r="L538" s="154" t="n">
        <v>2546</v>
      </c>
      <c r="M538" s="33" t="n">
        <v>2232</v>
      </c>
      <c r="N538" s="33" t="n">
        <v>2898</v>
      </c>
      <c r="O538" s="167" t="n">
        <v>2432.28219101887</v>
      </c>
      <c r="P538" s="35" t="n">
        <f aca="false">SUM(B538:O538)/COUNTIF(B538:O538,"&gt;0")</f>
        <v>2458.76116537005</v>
      </c>
    </row>
    <row r="539" customFormat="false" ht="12.75" hidden="false" customHeight="false" outlineLevel="0" collapsed="false">
      <c r="A539" s="36" t="n">
        <v>532</v>
      </c>
      <c r="B539" s="37" t="n">
        <v>2731.87982832618</v>
      </c>
      <c r="C539" s="37" t="n">
        <v>2423.86736770392</v>
      </c>
      <c r="D539" s="37" t="n">
        <v>2287</v>
      </c>
      <c r="E539" s="37" t="n">
        <v>2500</v>
      </c>
      <c r="F539" s="37" t="n">
        <v>2451.71657162773</v>
      </c>
      <c r="G539" s="37" t="n">
        <v>2427</v>
      </c>
      <c r="H539" s="37" t="n">
        <v>2416.49040940868</v>
      </c>
      <c r="I539" s="37" t="n">
        <v>2321.39</v>
      </c>
      <c r="J539" s="37" t="n">
        <v>2345</v>
      </c>
      <c r="K539" s="37" t="n">
        <v>2398</v>
      </c>
      <c r="L539" s="147" t="n">
        <v>2545</v>
      </c>
      <c r="M539" s="37" t="n">
        <v>2231</v>
      </c>
      <c r="N539" s="37" t="n">
        <v>2896</v>
      </c>
      <c r="O539" s="165" t="n">
        <v>2431.26504146691</v>
      </c>
      <c r="P539" s="39" t="n">
        <f aca="false">SUM(B539:O539)/COUNTIF(B539:O539,"&gt;0")</f>
        <v>2457.54351560953</v>
      </c>
    </row>
    <row r="540" customFormat="false" ht="12.75" hidden="false" customHeight="false" outlineLevel="0" collapsed="false">
      <c r="A540" s="36" t="n">
        <v>533</v>
      </c>
      <c r="B540" s="37" t="n">
        <v>2731.87982832618</v>
      </c>
      <c r="C540" s="37" t="n">
        <v>2422.90079117715</v>
      </c>
      <c r="D540" s="37" t="n">
        <v>2285</v>
      </c>
      <c r="E540" s="37" t="n">
        <v>2498</v>
      </c>
      <c r="F540" s="37" t="n">
        <v>2450.54030102502</v>
      </c>
      <c r="G540" s="37" t="n">
        <v>2425</v>
      </c>
      <c r="H540" s="37" t="n">
        <v>2415.32824681927</v>
      </c>
      <c r="I540" s="37" t="n">
        <v>2320.32</v>
      </c>
      <c r="J540" s="37" t="n">
        <v>2344</v>
      </c>
      <c r="K540" s="37" t="n">
        <v>2397</v>
      </c>
      <c r="L540" s="147" t="n">
        <v>2544</v>
      </c>
      <c r="M540" s="37" t="n">
        <v>2230</v>
      </c>
      <c r="N540" s="37" t="n">
        <v>2894</v>
      </c>
      <c r="O540" s="165" t="n">
        <v>2430.25260881623</v>
      </c>
      <c r="P540" s="39" t="n">
        <f aca="false">SUM(B540:O540)/COUNTIF(B540:O540,"&gt;0")</f>
        <v>2456.30155544027</v>
      </c>
    </row>
    <row r="541" customFormat="false" ht="12.75" hidden="false" customHeight="false" outlineLevel="0" collapsed="false">
      <c r="A541" s="36" t="n">
        <v>534</v>
      </c>
      <c r="B541" s="37" t="n">
        <v>2731.87982832618</v>
      </c>
      <c r="C541" s="37" t="n">
        <v>2421.93942396043</v>
      </c>
      <c r="D541" s="37" t="n">
        <v>2284</v>
      </c>
      <c r="E541" s="37" t="n">
        <v>2497</v>
      </c>
      <c r="F541" s="37" t="n">
        <v>2449.36905500507</v>
      </c>
      <c r="G541" s="37" t="n">
        <v>2423</v>
      </c>
      <c r="H541" s="37" t="n">
        <v>2414.17075142069</v>
      </c>
      <c r="I541" s="37" t="n">
        <v>2319.61</v>
      </c>
      <c r="J541" s="37" t="n">
        <v>2343</v>
      </c>
      <c r="K541" s="37" t="n">
        <v>2396</v>
      </c>
      <c r="L541" s="147" t="n">
        <v>2543</v>
      </c>
      <c r="M541" s="37" t="n">
        <v>2229</v>
      </c>
      <c r="N541" s="37" t="n">
        <v>2891</v>
      </c>
      <c r="O541" s="165" t="n">
        <v>2429.24488234624</v>
      </c>
      <c r="P541" s="39" t="n">
        <f aca="false">SUM(B541:O541)/COUNTIF(B541:O541,"&gt;0")</f>
        <v>2455.15813864704</v>
      </c>
    </row>
    <row r="542" customFormat="false" ht="12.75" hidden="false" customHeight="false" outlineLevel="0" collapsed="false">
      <c r="A542" s="36" t="n">
        <v>535</v>
      </c>
      <c r="B542" s="37" t="n">
        <v>2731.87982832618</v>
      </c>
      <c r="C542" s="37" t="n">
        <v>2420.98325457164</v>
      </c>
      <c r="D542" s="37" t="n">
        <v>2282</v>
      </c>
      <c r="E542" s="37" t="n">
        <v>2496</v>
      </c>
      <c r="F542" s="37" t="n">
        <v>2448.20282077978</v>
      </c>
      <c r="G542" s="37" t="n">
        <v>2420</v>
      </c>
      <c r="H542" s="37" t="n">
        <v>2413.01791140255</v>
      </c>
      <c r="I542" s="37" t="n">
        <v>2318.89</v>
      </c>
      <c r="J542" s="37" t="n">
        <v>2342</v>
      </c>
      <c r="K542" s="37" t="n">
        <v>2395</v>
      </c>
      <c r="L542" s="147" t="n">
        <v>2542</v>
      </c>
      <c r="M542" s="37" t="n">
        <v>2228</v>
      </c>
      <c r="N542" s="37" t="n">
        <v>2889</v>
      </c>
      <c r="O542" s="165" t="n">
        <v>2428.24185139908</v>
      </c>
      <c r="P542" s="39" t="n">
        <f aca="false">SUM(B542:O542)/COUNTIF(B542:O542,"&gt;0")</f>
        <v>2453.94397617709</v>
      </c>
    </row>
    <row r="543" customFormat="false" ht="12.75" hidden="false" customHeight="false" outlineLevel="0" collapsed="false">
      <c r="A543" s="36" t="n">
        <v>536</v>
      </c>
      <c r="B543" s="37" t="n">
        <v>2731.87982832618</v>
      </c>
      <c r="C543" s="37" t="n">
        <v>2420.03227160395</v>
      </c>
      <c r="D543" s="37" t="n">
        <v>2281</v>
      </c>
      <c r="E543" s="37" t="n">
        <v>2495</v>
      </c>
      <c r="F543" s="37" t="n">
        <v>2447.04158563323</v>
      </c>
      <c r="G543" s="37" t="n">
        <v>2418</v>
      </c>
      <c r="H543" s="37" t="n">
        <v>2411.86971501806</v>
      </c>
      <c r="I543" s="37" t="n">
        <v>2317.83</v>
      </c>
      <c r="J543" s="37" t="n">
        <v>2341</v>
      </c>
      <c r="K543" s="37" t="n">
        <v>2394</v>
      </c>
      <c r="L543" s="147" t="n">
        <v>2540</v>
      </c>
      <c r="M543" s="37" t="n">
        <v>2227</v>
      </c>
      <c r="N543" s="37" t="n">
        <v>2887</v>
      </c>
      <c r="O543" s="165" t="n">
        <v>2427.24350537924</v>
      </c>
      <c r="P543" s="39" t="n">
        <f aca="false">SUM(B543:O543)/COUNTIF(B543:O543,"&gt;0")</f>
        <v>2452.77835042576</v>
      </c>
    </row>
    <row r="544" customFormat="false" ht="12.75" hidden="false" customHeight="false" outlineLevel="0" collapsed="false">
      <c r="A544" s="36" t="n">
        <v>537</v>
      </c>
      <c r="B544" s="37" t="n">
        <v>2731.87982832618</v>
      </c>
      <c r="C544" s="37" t="n">
        <v>2419.08646372544</v>
      </c>
      <c r="D544" s="37" t="n">
        <v>2280</v>
      </c>
      <c r="E544" s="37" t="n">
        <v>2494</v>
      </c>
      <c r="F544" s="37" t="n">
        <v>2445.88533692129</v>
      </c>
      <c r="G544" s="37" t="n">
        <v>2415</v>
      </c>
      <c r="H544" s="37" t="n">
        <v>2410.72615058371</v>
      </c>
      <c r="I544" s="37" t="n">
        <v>2317.11</v>
      </c>
      <c r="J544" s="37" t="n">
        <v>2340</v>
      </c>
      <c r="K544" s="37" t="n">
        <v>2392</v>
      </c>
      <c r="L544" s="147" t="n">
        <v>2539</v>
      </c>
      <c r="M544" s="37" t="n">
        <v>2226</v>
      </c>
      <c r="N544" s="37" t="n">
        <v>2885</v>
      </c>
      <c r="O544" s="165" t="n">
        <v>2426.24983375336</v>
      </c>
      <c r="P544" s="39" t="n">
        <f aca="false">SUM(B544:O544)/COUNTIF(B544:O544,"&gt;0")</f>
        <v>2451.56697237928</v>
      </c>
    </row>
    <row r="545" customFormat="false" ht="12.75" hidden="false" customHeight="false" outlineLevel="0" collapsed="false">
      <c r="A545" s="36" t="n">
        <v>538</v>
      </c>
      <c r="B545" s="37" t="n">
        <v>2731.87982832618</v>
      </c>
      <c r="C545" s="37" t="n">
        <v>2418.14581967876</v>
      </c>
      <c r="D545" s="37" t="n">
        <v>2278</v>
      </c>
      <c r="E545" s="37" t="n">
        <v>2493</v>
      </c>
      <c r="F545" s="37" t="n">
        <v>2444.73406207126</v>
      </c>
      <c r="G545" s="37" t="n">
        <v>2413</v>
      </c>
      <c r="H545" s="37" t="n">
        <v>2409.587206479</v>
      </c>
      <c r="I545" s="37" t="n">
        <v>2316.4</v>
      </c>
      <c r="J545" s="37" t="n">
        <v>2339</v>
      </c>
      <c r="K545" s="37" t="n">
        <v>2391</v>
      </c>
      <c r="L545" s="147" t="n">
        <v>2538</v>
      </c>
      <c r="M545" s="37" t="n">
        <v>2225</v>
      </c>
      <c r="N545" s="37" t="n">
        <v>2883</v>
      </c>
      <c r="O545" s="165" t="n">
        <v>2425.26082604985</v>
      </c>
      <c r="P545" s="39" t="n">
        <f aca="false">SUM(B545:O545)/COUNTIF(B545:O545,"&gt;0")</f>
        <v>2450.42912447179</v>
      </c>
    </row>
    <row r="546" customFormat="false" ht="12.75" hidden="false" customHeight="false" outlineLevel="0" collapsed="false">
      <c r="A546" s="36" t="n">
        <v>539</v>
      </c>
      <c r="B546" s="37" t="n">
        <v>2731.87982832618</v>
      </c>
      <c r="C546" s="37" t="n">
        <v>2417.21032828078</v>
      </c>
      <c r="D546" s="37" t="n">
        <v>2277</v>
      </c>
      <c r="E546" s="37" t="n">
        <v>2492</v>
      </c>
      <c r="F546" s="37" t="n">
        <v>2443.58774858152</v>
      </c>
      <c r="G546" s="37" t="n">
        <v>2410</v>
      </c>
      <c r="H546" s="37" t="n">
        <v>2408.45287114604</v>
      </c>
      <c r="I546" s="37" t="n">
        <v>2315.69</v>
      </c>
      <c r="J546" s="37" t="n">
        <v>2338</v>
      </c>
      <c r="K546" s="37" t="n">
        <v>2390</v>
      </c>
      <c r="L546" s="147" t="n">
        <v>2537</v>
      </c>
      <c r="M546" s="37" t="n">
        <v>2224</v>
      </c>
      <c r="N546" s="37" t="n">
        <v>2881</v>
      </c>
      <c r="O546" s="165" t="n">
        <v>2424.27647185865</v>
      </c>
      <c r="P546" s="39" t="n">
        <f aca="false">SUM(B546:O546)/COUNTIF(B546:O546,"&gt;0")</f>
        <v>2449.29266058523</v>
      </c>
    </row>
    <row r="547" customFormat="false" ht="13.5" hidden="false" customHeight="false" outlineLevel="0" collapsed="false">
      <c r="A547" s="40" t="n">
        <v>540</v>
      </c>
      <c r="B547" s="41" t="n">
        <v>2731.87982832618</v>
      </c>
      <c r="C547" s="41" t="n">
        <v>2416.27997842223</v>
      </c>
      <c r="D547" s="41" t="n">
        <v>2275</v>
      </c>
      <c r="E547" s="41" t="n">
        <v>2491</v>
      </c>
      <c r="F547" s="41" t="n">
        <v>2442.44638402113</v>
      </c>
      <c r="G547" s="41" t="n">
        <v>2408</v>
      </c>
      <c r="H547" s="41" t="n">
        <v>2407.32313308929</v>
      </c>
      <c r="I547" s="41" t="n">
        <v>2314.63</v>
      </c>
      <c r="J547" s="41" t="n">
        <v>2337</v>
      </c>
      <c r="K547" s="41" t="n">
        <v>2389</v>
      </c>
      <c r="L547" s="148" t="n">
        <v>2536</v>
      </c>
      <c r="M547" s="41" t="n">
        <v>2223</v>
      </c>
      <c r="N547" s="41" t="n">
        <v>2879</v>
      </c>
      <c r="O547" s="166" t="n">
        <v>2423.29676083092</v>
      </c>
      <c r="P547" s="43" t="n">
        <f aca="false">SUM(B547:O547)/COUNTIF(B547:O547,"&gt;0")</f>
        <v>2448.13257747784</v>
      </c>
    </row>
    <row r="548" customFormat="false" ht="12.75" hidden="false" customHeight="false" outlineLevel="0" collapsed="false">
      <c r="A548" s="32" t="n">
        <v>541</v>
      </c>
      <c r="B548" s="62" t="n">
        <v>2731.87982832618</v>
      </c>
      <c r="C548" s="62" t="n">
        <v>2415.35475906737</v>
      </c>
      <c r="D548" s="62" t="n">
        <v>2274</v>
      </c>
      <c r="E548" s="62" t="n">
        <v>2490</v>
      </c>
      <c r="F548" s="62" t="n">
        <v>2441.30995602949</v>
      </c>
      <c r="G548" s="62" t="n">
        <v>2406</v>
      </c>
      <c r="H548" s="62" t="n">
        <v>2406.19798087525</v>
      </c>
      <c r="I548" s="62" t="n">
        <v>2313.92</v>
      </c>
      <c r="J548" s="62" t="n">
        <v>2336</v>
      </c>
      <c r="K548" s="62" t="n">
        <v>2388</v>
      </c>
      <c r="L548" s="155" t="n">
        <v>2535</v>
      </c>
      <c r="M548" s="62" t="n">
        <v>2222</v>
      </c>
      <c r="N548" s="62" t="n">
        <v>2877</v>
      </c>
      <c r="O548" s="163" t="n">
        <v>2422.32168267874</v>
      </c>
      <c r="P548" s="164" t="n">
        <f aca="false">SUM(B548:O548)/COUNTIF(B548:O548,"&gt;0")</f>
        <v>2447.07030049836</v>
      </c>
    </row>
    <row r="549" customFormat="false" ht="12.75" hidden="false" customHeight="false" outlineLevel="0" collapsed="false">
      <c r="A549" s="36" t="n">
        <v>542</v>
      </c>
      <c r="B549" s="37" t="n">
        <v>2731.87982832618</v>
      </c>
      <c r="C549" s="37" t="n">
        <v>2414.43465925364</v>
      </c>
      <c r="D549" s="37" t="n">
        <v>2273</v>
      </c>
      <c r="E549" s="37" t="n">
        <v>2489</v>
      </c>
      <c r="F549" s="37" t="n">
        <v>2440.17845231598</v>
      </c>
      <c r="G549" s="37" t="n">
        <v>2403</v>
      </c>
      <c r="H549" s="37" t="n">
        <v>2405.07740313208</v>
      </c>
      <c r="I549" s="37" t="n">
        <v>2313.21</v>
      </c>
      <c r="J549" s="37" t="n">
        <v>2335</v>
      </c>
      <c r="K549" s="37" t="n">
        <v>2387</v>
      </c>
      <c r="L549" s="147" t="n">
        <v>2534</v>
      </c>
      <c r="M549" s="37" t="n">
        <v>2221</v>
      </c>
      <c r="N549" s="37" t="n">
        <v>2875</v>
      </c>
      <c r="O549" s="165" t="n">
        <v>2421.35122717486</v>
      </c>
      <c r="P549" s="39" t="n">
        <f aca="false">SUM(B549:O549)/COUNTIF(B549:O549,"&gt;0")</f>
        <v>2445.9379693002</v>
      </c>
    </row>
    <row r="550" customFormat="false" ht="12.75" hidden="false" customHeight="false" outlineLevel="0" collapsed="false">
      <c r="A550" s="36" t="n">
        <v>543</v>
      </c>
      <c r="B550" s="37" t="n">
        <v>2731.87982832618</v>
      </c>
      <c r="C550" s="37" t="n">
        <v>2413.51966809129</v>
      </c>
      <c r="D550" s="37" t="n">
        <v>2271</v>
      </c>
      <c r="E550" s="37" t="n">
        <v>2488</v>
      </c>
      <c r="F550" s="37" t="n">
        <v>2439.05186065959</v>
      </c>
      <c r="G550" s="37" t="n">
        <v>2401</v>
      </c>
      <c r="H550" s="37" t="n">
        <v>2403.96138854938</v>
      </c>
      <c r="I550" s="37" t="n">
        <v>2312.5</v>
      </c>
      <c r="J550" s="37" t="n">
        <v>2334</v>
      </c>
      <c r="K550" s="37" t="n">
        <v>2385</v>
      </c>
      <c r="L550" s="147" t="n">
        <v>2533</v>
      </c>
      <c r="M550" s="37" t="n">
        <v>2220</v>
      </c>
      <c r="N550" s="37" t="n">
        <v>2873</v>
      </c>
      <c r="O550" s="165" t="n">
        <v>2420.38538415239</v>
      </c>
      <c r="P550" s="39" t="n">
        <f aca="false">SUM(B550:O550)/COUNTIF(B550:O550,"&gt;0")</f>
        <v>2444.73558069849</v>
      </c>
    </row>
    <row r="551" customFormat="false" ht="12.75" hidden="false" customHeight="false" outlineLevel="0" collapsed="false">
      <c r="A551" s="36" t="n">
        <v>544</v>
      </c>
      <c r="B551" s="37" t="n">
        <v>2731.87982832618</v>
      </c>
      <c r="C551" s="37" t="n">
        <v>2412.60977476312</v>
      </c>
      <c r="D551" s="37" t="n">
        <v>2270</v>
      </c>
      <c r="E551" s="37" t="n">
        <v>2487</v>
      </c>
      <c r="F551" s="37" t="n">
        <v>2437.93016890857</v>
      </c>
      <c r="G551" s="37" t="n">
        <v>2398</v>
      </c>
      <c r="H551" s="37" t="n">
        <v>2402.84992587782</v>
      </c>
      <c r="I551" s="37" t="n">
        <v>2311.44</v>
      </c>
      <c r="J551" s="37" t="n">
        <v>2333</v>
      </c>
      <c r="K551" s="37" t="n">
        <v>2384</v>
      </c>
      <c r="L551" s="147" t="n">
        <v>2531</v>
      </c>
      <c r="M551" s="37" t="n">
        <v>2219</v>
      </c>
      <c r="N551" s="37" t="n">
        <v>2871</v>
      </c>
      <c r="O551" s="165" t="n">
        <v>2419.4241435045</v>
      </c>
      <c r="P551" s="39" t="n">
        <f aca="false">SUM(B551:O551)/COUNTIF(B551:O551,"&gt;0")</f>
        <v>2443.50956009859</v>
      </c>
    </row>
    <row r="552" customFormat="false" ht="12.75" hidden="false" customHeight="false" outlineLevel="0" collapsed="false">
      <c r="A552" s="36" t="n">
        <v>545</v>
      </c>
      <c r="B552" s="37" t="n">
        <v>2731.87982832618</v>
      </c>
      <c r="C552" s="37" t="n">
        <v>2411.70496852406</v>
      </c>
      <c r="D552" s="37" t="n">
        <v>2269</v>
      </c>
      <c r="E552" s="37" t="n">
        <v>2486</v>
      </c>
      <c r="F552" s="37" t="n">
        <v>2436.8133649801</v>
      </c>
      <c r="G552" s="37" t="n">
        <v>2396</v>
      </c>
      <c r="H552" s="37" t="n">
        <v>2401.74300392884</v>
      </c>
      <c r="I552" s="37" t="n">
        <v>2310.73</v>
      </c>
      <c r="J552" s="37" t="n">
        <v>2332</v>
      </c>
      <c r="K552" s="37" t="n">
        <v>2383</v>
      </c>
      <c r="L552" s="147" t="n">
        <v>2530</v>
      </c>
      <c r="M552" s="37" t="n">
        <v>2218</v>
      </c>
      <c r="N552" s="37" t="n">
        <v>2869</v>
      </c>
      <c r="O552" s="165" t="n">
        <v>2418.46749518419</v>
      </c>
      <c r="P552" s="39" t="n">
        <f aca="false">SUM(B552:O552)/COUNTIF(B552:O552,"&gt;0")</f>
        <v>2442.45276149595</v>
      </c>
    </row>
    <row r="553" customFormat="false" ht="12.75" hidden="false" customHeight="false" outlineLevel="0" collapsed="false">
      <c r="A553" s="36" t="n">
        <v>546</v>
      </c>
      <c r="B553" s="37" t="n">
        <v>2731.87982832618</v>
      </c>
      <c r="C553" s="37" t="n">
        <v>2410.80523870088</v>
      </c>
      <c r="D553" s="37" t="n">
        <v>2267</v>
      </c>
      <c r="E553" s="37" t="n">
        <v>2485</v>
      </c>
      <c r="F553" s="37" t="n">
        <v>2435.70143685991</v>
      </c>
      <c r="G553" s="37" t="n">
        <v>2394</v>
      </c>
      <c r="H553" s="37" t="n">
        <v>2400.64061157437</v>
      </c>
      <c r="I553" s="37" t="n">
        <v>2310.02</v>
      </c>
      <c r="J553" s="37" t="n">
        <v>2331</v>
      </c>
      <c r="K553" s="37" t="n">
        <v>2382</v>
      </c>
      <c r="L553" s="147" t="n">
        <v>2529</v>
      </c>
      <c r="M553" s="37" t="n">
        <v>2217</v>
      </c>
      <c r="N553" s="37" t="n">
        <v>2867</v>
      </c>
      <c r="O553" s="165" t="n">
        <v>2417.51542920396</v>
      </c>
      <c r="P553" s="39" t="n">
        <f aca="false">SUM(B553:O553)/COUNTIF(B553:O553,"&gt;0")</f>
        <v>2441.32589604752</v>
      </c>
    </row>
    <row r="554" customFormat="false" ht="12.75" hidden="false" customHeight="false" outlineLevel="0" collapsed="false">
      <c r="A554" s="36" t="n">
        <v>547</v>
      </c>
      <c r="B554" s="37" t="n">
        <v>2731.87982832618</v>
      </c>
      <c r="C554" s="37" t="n">
        <v>2409.91057469186</v>
      </c>
      <c r="D554" s="37" t="n">
        <v>2266</v>
      </c>
      <c r="E554" s="37" t="n">
        <v>2484</v>
      </c>
      <c r="F554" s="37" t="n">
        <v>2434.59437260192</v>
      </c>
      <c r="G554" s="37" t="n">
        <v>2391</v>
      </c>
      <c r="H554" s="37" t="n">
        <v>2399.54273774651</v>
      </c>
      <c r="I554" s="37" t="n">
        <v>2309.32</v>
      </c>
      <c r="J554" s="37" t="n">
        <v>2330</v>
      </c>
      <c r="K554" s="37" t="n">
        <v>2381</v>
      </c>
      <c r="L554" s="147" t="n">
        <v>2528</v>
      </c>
      <c r="M554" s="37" t="n">
        <v>2216</v>
      </c>
      <c r="N554" s="37" t="n">
        <v>2864</v>
      </c>
      <c r="O554" s="165" t="n">
        <v>2416.5679356356</v>
      </c>
      <c r="P554" s="39" t="n">
        <f aca="false">SUM(B554:O554)/COUNTIF(B554:O554,"&gt;0")</f>
        <v>2440.12967492872</v>
      </c>
    </row>
    <row r="555" customFormat="false" ht="12.75" hidden="false" customHeight="false" outlineLevel="0" collapsed="false">
      <c r="A555" s="36" t="n">
        <v>548</v>
      </c>
      <c r="B555" s="37" t="n">
        <v>2731.87982832618</v>
      </c>
      <c r="C555" s="37" t="n">
        <v>2409.02096596645</v>
      </c>
      <c r="D555" s="37" t="n">
        <v>2265</v>
      </c>
      <c r="E555" s="37" t="n">
        <v>2483</v>
      </c>
      <c r="F555" s="37" t="n">
        <v>2433.49216032797</v>
      </c>
      <c r="G555" s="37" t="n">
        <v>2389</v>
      </c>
      <c r="H555" s="37" t="n">
        <v>2398.44937143723</v>
      </c>
      <c r="I555" s="37" t="n">
        <v>2308.61</v>
      </c>
      <c r="J555" s="37" t="n">
        <v>2329</v>
      </c>
      <c r="K555" s="37" t="n">
        <v>2380</v>
      </c>
      <c r="L555" s="147" t="n">
        <v>2527</v>
      </c>
      <c r="M555" s="37" t="n">
        <v>2216</v>
      </c>
      <c r="N555" s="37" t="n">
        <v>2862</v>
      </c>
      <c r="O555" s="165" t="n">
        <v>2415.62500460982</v>
      </c>
      <c r="P555" s="39" t="n">
        <f aca="false">SUM(B555:O555)/COUNTIF(B555:O555,"&gt;0")</f>
        <v>2439.14838076197</v>
      </c>
    </row>
    <row r="556" customFormat="false" ht="12.75" hidden="false" customHeight="false" outlineLevel="0" collapsed="false">
      <c r="A556" s="36" t="n">
        <v>549</v>
      </c>
      <c r="B556" s="37" t="n">
        <v>2731.87982832618</v>
      </c>
      <c r="C556" s="37" t="n">
        <v>2408.13640206498</v>
      </c>
      <c r="D556" s="37" t="n">
        <v>2263</v>
      </c>
      <c r="E556" s="37" t="n">
        <v>2481</v>
      </c>
      <c r="F556" s="37" t="n">
        <v>2432.39478822738</v>
      </c>
      <c r="G556" s="37" t="n">
        <v>2386</v>
      </c>
      <c r="H556" s="37" t="n">
        <v>2397.3605016981</v>
      </c>
      <c r="I556" s="37" t="n">
        <v>2307.9</v>
      </c>
      <c r="J556" s="37" t="n">
        <v>2328</v>
      </c>
      <c r="K556" s="37" t="n">
        <v>2378</v>
      </c>
      <c r="L556" s="147" t="n">
        <v>2526</v>
      </c>
      <c r="M556" s="37" t="n">
        <v>2215</v>
      </c>
      <c r="N556" s="37" t="n">
        <v>2860</v>
      </c>
      <c r="O556" s="165" t="n">
        <v>2414.68662631607</v>
      </c>
      <c r="P556" s="39" t="n">
        <f aca="false">SUM(B556:O556)/COUNTIF(B556:O556,"&gt;0")</f>
        <v>2437.81129618805</v>
      </c>
    </row>
    <row r="557" customFormat="false" ht="13.5" hidden="false" customHeight="false" outlineLevel="0" collapsed="false">
      <c r="A557" s="40" t="n">
        <v>550</v>
      </c>
      <c r="B557" s="41" t="n">
        <v>2731.87982832618</v>
      </c>
      <c r="C557" s="41" t="n">
        <v>2407.25687259829</v>
      </c>
      <c r="D557" s="41" t="n">
        <v>2262</v>
      </c>
      <c r="E557" s="41" t="n">
        <v>2481</v>
      </c>
      <c r="F557" s="41" t="n">
        <v>2431.30224455669</v>
      </c>
      <c r="G557" s="41" t="n">
        <v>2384</v>
      </c>
      <c r="H557" s="41" t="n">
        <v>2396.27611763995</v>
      </c>
      <c r="I557" s="41" t="n">
        <v>2306.85</v>
      </c>
      <c r="J557" s="41" t="n">
        <v>2327</v>
      </c>
      <c r="K557" s="41" t="n">
        <v>2377</v>
      </c>
      <c r="L557" s="148" t="n">
        <v>2525</v>
      </c>
      <c r="M557" s="41" t="n">
        <v>2214</v>
      </c>
      <c r="N557" s="41" t="n">
        <v>2858</v>
      </c>
      <c r="O557" s="166" t="n">
        <v>2413.75279100224</v>
      </c>
      <c r="P557" s="43" t="n">
        <f aca="false">SUM(B557:O557)/COUNTIF(B557:O557,"&gt;0")</f>
        <v>2436.80841815167</v>
      </c>
    </row>
    <row r="558" customFormat="false" ht="12.75" hidden="false" customHeight="false" outlineLevel="0" collapsed="false">
      <c r="A558" s="32" t="n">
        <v>551</v>
      </c>
      <c r="B558" s="62" t="n">
        <v>2731.87982832618</v>
      </c>
      <c r="C558" s="62" t="n">
        <v>2406.38236724742</v>
      </c>
      <c r="D558" s="62" t="n">
        <v>2261</v>
      </c>
      <c r="E558" s="62" t="n">
        <v>2479</v>
      </c>
      <c r="F558" s="62" t="n">
        <v>2430.21451763927</v>
      </c>
      <c r="G558" s="62" t="n">
        <v>2384</v>
      </c>
      <c r="H558" s="62" t="n">
        <v>2395.1962084326</v>
      </c>
      <c r="I558" s="62" t="n">
        <v>2306.14</v>
      </c>
      <c r="J558" s="62" t="n">
        <v>2327</v>
      </c>
      <c r="K558" s="62" t="n">
        <v>2376</v>
      </c>
      <c r="L558" s="155" t="n">
        <v>2524</v>
      </c>
      <c r="M558" s="62" t="n">
        <v>2213</v>
      </c>
      <c r="N558" s="62" t="n">
        <v>2856</v>
      </c>
      <c r="O558" s="163" t="n">
        <v>2412.82348897436</v>
      </c>
      <c r="P558" s="164" t="n">
        <f aca="false">SUM(B558:O558)/COUNTIF(B558:O558,"&gt;0")</f>
        <v>2435.90260075856</v>
      </c>
    </row>
    <row r="559" customFormat="false" ht="12.75" hidden="false" customHeight="false" outlineLevel="0" collapsed="false">
      <c r="A559" s="36" t="n">
        <v>552</v>
      </c>
      <c r="B559" s="37" t="n">
        <v>2731.87982832618</v>
      </c>
      <c r="C559" s="37" t="n">
        <v>2405.51287576336</v>
      </c>
      <c r="D559" s="37" t="n">
        <v>2259</v>
      </c>
      <c r="E559" s="37" t="n">
        <v>2479</v>
      </c>
      <c r="F559" s="37" t="n">
        <v>2429.13159586504</v>
      </c>
      <c r="G559" s="37" t="n">
        <v>2384</v>
      </c>
      <c r="H559" s="37" t="n">
        <v>2394.12076330459</v>
      </c>
      <c r="I559" s="37" t="n">
        <v>2305.44</v>
      </c>
      <c r="J559" s="37" t="n">
        <v>2326</v>
      </c>
      <c r="K559" s="37" t="n">
        <v>2375</v>
      </c>
      <c r="L559" s="147" t="n">
        <v>2523</v>
      </c>
      <c r="M559" s="37" t="n">
        <v>2212</v>
      </c>
      <c r="N559" s="37" t="n">
        <v>2854</v>
      </c>
      <c r="O559" s="165" t="n">
        <v>2411.89871059638</v>
      </c>
      <c r="P559" s="39" t="n">
        <f aca="false">SUM(B559:O559)/COUNTIF(B559:O559,"&gt;0")</f>
        <v>2434.99884098968</v>
      </c>
    </row>
    <row r="560" customFormat="false" ht="12.75" hidden="false" customHeight="false" outlineLevel="0" collapsed="false">
      <c r="A560" s="36" t="n">
        <v>553</v>
      </c>
      <c r="B560" s="37" t="n">
        <v>2731.87982832618</v>
      </c>
      <c r="C560" s="37" t="n">
        <v>2404.64838796663</v>
      </c>
      <c r="D560" s="37" t="n">
        <v>2258</v>
      </c>
      <c r="E560" s="37" t="n">
        <v>2478</v>
      </c>
      <c r="F560" s="37" t="n">
        <v>2428.05346769008</v>
      </c>
      <c r="G560" s="37" t="n">
        <v>2384</v>
      </c>
      <c r="H560" s="37" t="n">
        <v>2393.04977154284</v>
      </c>
      <c r="I560" s="37" t="n">
        <v>2304.73</v>
      </c>
      <c r="J560" s="37" t="n">
        <v>2325</v>
      </c>
      <c r="K560" s="37" t="n">
        <v>2374</v>
      </c>
      <c r="L560" s="147" t="n">
        <v>2521</v>
      </c>
      <c r="M560" s="37" t="n">
        <v>2211</v>
      </c>
      <c r="N560" s="37" t="n">
        <v>2852</v>
      </c>
      <c r="O560" s="165" t="n">
        <v>2410.97844628988</v>
      </c>
      <c r="P560" s="39" t="n">
        <f aca="false">SUM(B560:O560)/COUNTIF(B560:O560,"&gt;0")</f>
        <v>2434.02427870112</v>
      </c>
    </row>
    <row r="561" customFormat="false" ht="12.75" hidden="false" customHeight="false" outlineLevel="0" collapsed="false">
      <c r="A561" s="36" t="n">
        <v>554</v>
      </c>
      <c r="B561" s="37" t="n">
        <v>2731.87982832618</v>
      </c>
      <c r="C561" s="37" t="n">
        <v>2403.78889374706</v>
      </c>
      <c r="D561" s="37" t="n">
        <v>2257</v>
      </c>
      <c r="E561" s="37" t="n">
        <v>2477</v>
      </c>
      <c r="F561" s="37" t="n">
        <v>2426.98012163633</v>
      </c>
      <c r="G561" s="37" t="n">
        <v>2384</v>
      </c>
      <c r="H561" s="37" t="n">
        <v>2391.89450519323</v>
      </c>
      <c r="I561" s="37" t="n">
        <v>2304.03</v>
      </c>
      <c r="J561" s="37" t="n">
        <v>2324</v>
      </c>
      <c r="K561" s="37" t="n">
        <v>2373</v>
      </c>
      <c r="L561" s="147" t="n">
        <v>2521</v>
      </c>
      <c r="M561" s="37" t="n">
        <v>2210</v>
      </c>
      <c r="N561" s="37" t="n">
        <v>2850</v>
      </c>
      <c r="O561" s="165" t="n">
        <v>2410.06268653383</v>
      </c>
      <c r="P561" s="39" t="n">
        <f aca="false">SUM(B561:O561)/COUNTIF(B561:O561,"&gt;0")</f>
        <v>2433.18828824547</v>
      </c>
    </row>
    <row r="562" customFormat="false" ht="12.75" hidden="false" customHeight="false" outlineLevel="0" collapsed="false">
      <c r="A562" s="36" t="n">
        <v>555</v>
      </c>
      <c r="B562" s="37" t="n">
        <v>2731.87982832618</v>
      </c>
      <c r="C562" s="37" t="n">
        <v>2402.93438306343</v>
      </c>
      <c r="D562" s="37" t="n">
        <v>2255</v>
      </c>
      <c r="E562" s="37" t="n">
        <v>2476</v>
      </c>
      <c r="F562" s="37" t="n">
        <v>2425.91154629126</v>
      </c>
      <c r="G562" s="37" t="n">
        <v>2384</v>
      </c>
      <c r="H562" s="37" t="n">
        <v>2390.74383506512</v>
      </c>
      <c r="I562" s="37" t="n">
        <v>2303.33</v>
      </c>
      <c r="J562" s="37" t="n">
        <v>2323</v>
      </c>
      <c r="K562" s="37" t="n">
        <v>2372</v>
      </c>
      <c r="L562" s="147" t="n">
        <v>2519</v>
      </c>
      <c r="M562" s="37" t="n">
        <v>2209</v>
      </c>
      <c r="N562" s="37" t="n">
        <v>2848</v>
      </c>
      <c r="O562" s="165" t="n">
        <v>2409.1514218643</v>
      </c>
      <c r="P562" s="39" t="n">
        <f aca="false">SUM(B562:O562)/COUNTIF(B562:O562,"&gt;0")</f>
        <v>2432.13935818645</v>
      </c>
    </row>
    <row r="563" customFormat="false" ht="12.75" hidden="false" customHeight="false" outlineLevel="0" collapsed="false">
      <c r="A563" s="36" t="n">
        <v>556</v>
      </c>
      <c r="B563" s="37" t="n">
        <v>2731.87982832618</v>
      </c>
      <c r="C563" s="37" t="n">
        <v>2402.08484594318</v>
      </c>
      <c r="D563" s="37" t="n">
        <v>2254</v>
      </c>
      <c r="E563" s="37" t="n">
        <v>2474</v>
      </c>
      <c r="F563" s="37" t="n">
        <v>2424.84773030756</v>
      </c>
      <c r="G563" s="37" t="n">
        <v>2384</v>
      </c>
      <c r="H563" s="37" t="n">
        <v>2389.59774950406</v>
      </c>
      <c r="I563" s="37" t="n">
        <v>2302.62</v>
      </c>
      <c r="J563" s="37" t="n">
        <v>2322</v>
      </c>
      <c r="K563" s="37" t="n">
        <v>2370</v>
      </c>
      <c r="L563" s="147" t="n">
        <v>2518</v>
      </c>
      <c r="M563" s="37" t="n">
        <v>2208</v>
      </c>
      <c r="N563" s="37" t="n">
        <v>2846</v>
      </c>
      <c r="O563" s="165" t="n">
        <v>2408.24464287424</v>
      </c>
      <c r="P563" s="39" t="n">
        <f aca="false">SUM(B563:O563)/COUNTIF(B563:O563,"&gt;0")</f>
        <v>2431.09105692537</v>
      </c>
    </row>
    <row r="564" customFormat="false" ht="12.75" hidden="false" customHeight="false" outlineLevel="0" collapsed="false">
      <c r="A564" s="36" t="n">
        <v>557</v>
      </c>
      <c r="B564" s="37" t="n">
        <v>2731.87982832618</v>
      </c>
      <c r="C564" s="37" t="n">
        <v>2401.24027248213</v>
      </c>
      <c r="D564" s="37" t="n">
        <v>2253</v>
      </c>
      <c r="E564" s="37" t="n">
        <v>2474</v>
      </c>
      <c r="F564" s="37" t="n">
        <v>2423.78866240279</v>
      </c>
      <c r="G564" s="37" t="n">
        <v>2384</v>
      </c>
      <c r="H564" s="37" t="n">
        <v>2388.45623691799</v>
      </c>
      <c r="I564" s="37" t="n">
        <v>2301.92</v>
      </c>
      <c r="J564" s="37" t="n">
        <v>2321</v>
      </c>
      <c r="K564" s="37" t="n">
        <v>2369</v>
      </c>
      <c r="L564" s="147" t="n">
        <v>2517</v>
      </c>
      <c r="M564" s="37" t="n">
        <v>2208</v>
      </c>
      <c r="N564" s="37" t="n">
        <v>2844</v>
      </c>
      <c r="O564" s="165" t="n">
        <v>2407.34234021318</v>
      </c>
      <c r="P564" s="39" t="n">
        <f aca="false">SUM(B564:O564)/COUNTIF(B564:O564,"&gt;0")</f>
        <v>2430.33052431016</v>
      </c>
    </row>
    <row r="565" customFormat="false" ht="12.75" hidden="false" customHeight="false" outlineLevel="0" collapsed="false">
      <c r="A565" s="36" t="n">
        <v>558</v>
      </c>
      <c r="B565" s="37" t="n">
        <v>2731.87982832618</v>
      </c>
      <c r="C565" s="37" t="n">
        <v>2400.40065284413</v>
      </c>
      <c r="D565" s="37" t="n">
        <v>2251</v>
      </c>
      <c r="E565" s="37" t="n">
        <v>2472</v>
      </c>
      <c r="F565" s="37" t="n">
        <v>2422.73433135909</v>
      </c>
      <c r="G565" s="37" t="n">
        <v>2384</v>
      </c>
      <c r="H565" s="37" t="n">
        <v>2387.31928577691</v>
      </c>
      <c r="I565" s="37" t="n">
        <v>2301.22</v>
      </c>
      <c r="J565" s="37" t="n">
        <v>2320</v>
      </c>
      <c r="K565" s="37" t="n">
        <v>2368</v>
      </c>
      <c r="L565" s="147" t="n">
        <v>2516</v>
      </c>
      <c r="M565" s="37" t="n">
        <v>2207</v>
      </c>
      <c r="N565" s="37" t="n">
        <v>2842</v>
      </c>
      <c r="O565" s="165" t="n">
        <v>2406.44450458702</v>
      </c>
      <c r="P565" s="39" t="n">
        <f aca="false">SUM(B565:O565)/COUNTIF(B565:O565,"&gt;0")</f>
        <v>2429.28561449238</v>
      </c>
    </row>
    <row r="566" customFormat="false" ht="12.75" hidden="false" customHeight="false" outlineLevel="0" collapsed="false">
      <c r="A566" s="36" t="n">
        <v>559</v>
      </c>
      <c r="B566" s="37" t="n">
        <v>2731.87982832618</v>
      </c>
      <c r="C566" s="37" t="n">
        <v>2399.5659772608</v>
      </c>
      <c r="D566" s="37" t="n">
        <v>2250</v>
      </c>
      <c r="E566" s="37" t="n">
        <v>2472</v>
      </c>
      <c r="F566" s="37" t="n">
        <v>2421.68472602281</v>
      </c>
      <c r="G566" s="37" t="n">
        <v>2384</v>
      </c>
      <c r="H566" s="37" t="n">
        <v>2386.18688461259</v>
      </c>
      <c r="I566" s="37" t="n">
        <v>2300.52</v>
      </c>
      <c r="J566" s="37" t="n">
        <v>2319</v>
      </c>
      <c r="K566" s="37" t="n">
        <v>2367</v>
      </c>
      <c r="L566" s="147" t="n">
        <v>2515</v>
      </c>
      <c r="M566" s="37" t="n">
        <v>2206</v>
      </c>
      <c r="N566" s="37" t="n">
        <v>2840</v>
      </c>
      <c r="O566" s="165" t="n">
        <v>2405.55112675774</v>
      </c>
      <c r="P566" s="39" t="n">
        <f aca="false">SUM(B566:O566)/COUNTIF(B566:O566,"&gt;0")</f>
        <v>2428.45632449858</v>
      </c>
    </row>
    <row r="567" customFormat="false" ht="13.5" hidden="false" customHeight="false" outlineLevel="0" collapsed="false">
      <c r="A567" s="40" t="n">
        <v>560</v>
      </c>
      <c r="B567" s="41" t="n">
        <v>2731.87982832618</v>
      </c>
      <c r="C567" s="41" t="n">
        <v>2398.73623603123</v>
      </c>
      <c r="D567" s="41" t="n">
        <v>2249</v>
      </c>
      <c r="E567" s="41" t="n">
        <v>2471</v>
      </c>
      <c r="F567" s="41" t="n">
        <v>2420.63983530428</v>
      </c>
      <c r="G567" s="41" t="n">
        <v>2384</v>
      </c>
      <c r="H567" s="41" t="n">
        <v>2385.05902201822</v>
      </c>
      <c r="I567" s="41" t="n">
        <v>2299.82</v>
      </c>
      <c r="J567" s="41" t="n">
        <v>2318</v>
      </c>
      <c r="K567" s="41" t="n">
        <v>2366</v>
      </c>
      <c r="L567" s="148" t="n">
        <v>2514</v>
      </c>
      <c r="M567" s="41" t="n">
        <v>2205</v>
      </c>
      <c r="N567" s="41" t="n">
        <v>2838</v>
      </c>
      <c r="O567" s="166" t="n">
        <v>2404.66219754319</v>
      </c>
      <c r="P567" s="43" t="n">
        <f aca="false">SUM(B567:O567)/COUNTIF(B567:O567,"&gt;0")</f>
        <v>2427.55693708736</v>
      </c>
    </row>
    <row r="568" customFormat="false" ht="12.75" hidden="false" customHeight="false" outlineLevel="0" collapsed="false">
      <c r="A568" s="44" t="n">
        <v>561</v>
      </c>
      <c r="B568" s="33" t="n">
        <v>2731.87982832618</v>
      </c>
      <c r="C568" s="33" t="n">
        <v>2397.91141952166</v>
      </c>
      <c r="D568" s="33" t="n">
        <v>2248</v>
      </c>
      <c r="E568" s="33" t="n">
        <v>2470</v>
      </c>
      <c r="F568" s="33" t="n">
        <v>2419.59964817741</v>
      </c>
      <c r="G568" s="33" t="n">
        <v>2384</v>
      </c>
      <c r="H568" s="33" t="n">
        <v>2383.93568664814</v>
      </c>
      <c r="I568" s="33" t="n">
        <v>2299.12</v>
      </c>
      <c r="J568" s="33" t="n">
        <v>2317</v>
      </c>
      <c r="K568" s="33" t="n">
        <v>2365</v>
      </c>
      <c r="L568" s="154" t="n">
        <v>2513</v>
      </c>
      <c r="M568" s="33" t="n">
        <v>2204</v>
      </c>
      <c r="N568" s="33" t="n">
        <v>2835</v>
      </c>
      <c r="O568" s="167" t="n">
        <v>2403.77770781681</v>
      </c>
      <c r="P568" s="35" t="n">
        <f aca="false">SUM(B568:O568)/COUNTIF(B568:O568,"&gt;0")</f>
        <v>2426.58744932073</v>
      </c>
    </row>
    <row r="569" customFormat="false" ht="12.75" hidden="false" customHeight="false" outlineLevel="0" collapsed="false">
      <c r="A569" s="36" t="n">
        <v>562</v>
      </c>
      <c r="B569" s="37" t="n">
        <v>2731.87982832618</v>
      </c>
      <c r="C569" s="37" t="n">
        <v>2397.09151816522</v>
      </c>
      <c r="D569" s="37" t="n">
        <v>2246</v>
      </c>
      <c r="E569" s="37" t="n">
        <v>2469</v>
      </c>
      <c r="F569" s="37" t="n">
        <v>2418.56415367944</v>
      </c>
      <c r="G569" s="37" t="n">
        <v>2384</v>
      </c>
      <c r="H569" s="37" t="n">
        <v>2382.8168672175</v>
      </c>
      <c r="I569" s="37" t="n">
        <v>2298.42</v>
      </c>
      <c r="J569" s="37" t="n">
        <v>2316</v>
      </c>
      <c r="K569" s="37" t="n">
        <v>2364</v>
      </c>
      <c r="L569" s="147" t="n">
        <v>2512</v>
      </c>
      <c r="M569" s="37" t="n">
        <v>2203</v>
      </c>
      <c r="N569" s="37" t="n">
        <v>2833</v>
      </c>
      <c r="O569" s="165" t="n">
        <v>2402.89764850738</v>
      </c>
      <c r="P569" s="39" t="n">
        <f aca="false">SUM(B569:O569)/COUNTIF(B569:O569,"&gt;0")</f>
        <v>2425.6192868497</v>
      </c>
    </row>
    <row r="570" customFormat="false" ht="12.75" hidden="false" customHeight="false" outlineLevel="0" collapsed="false">
      <c r="A570" s="36" t="n">
        <v>563</v>
      </c>
      <c r="B570" s="37" t="n">
        <v>2731.87982832618</v>
      </c>
      <c r="C570" s="37" t="n">
        <v>2396.27652246165</v>
      </c>
      <c r="D570" s="37" t="n">
        <v>2245</v>
      </c>
      <c r="E570" s="37" t="n">
        <v>2468</v>
      </c>
      <c r="F570" s="37" t="n">
        <v>2417.53334091062</v>
      </c>
      <c r="G570" s="37" t="n">
        <v>2384</v>
      </c>
      <c r="H570" s="37" t="n">
        <v>2381.70255250197</v>
      </c>
      <c r="I570" s="37" t="n">
        <v>2297.72</v>
      </c>
      <c r="J570" s="37" t="n">
        <v>2315</v>
      </c>
      <c r="K570" s="37" t="n">
        <v>2363</v>
      </c>
      <c r="L570" s="147" t="n">
        <v>2511</v>
      </c>
      <c r="M570" s="37" t="n">
        <v>2202</v>
      </c>
      <c r="N570" s="37" t="n">
        <v>2831</v>
      </c>
      <c r="O570" s="165" t="n">
        <v>2402.02201059882</v>
      </c>
      <c r="P570" s="39" t="n">
        <f aca="false">SUM(B570:O570)/COUNTIF(B570:O570,"&gt;0")</f>
        <v>2424.7238753428</v>
      </c>
    </row>
    <row r="571" customFormat="false" ht="12.75" hidden="false" customHeight="false" outlineLevel="0" collapsed="false">
      <c r="A571" s="36" t="n">
        <v>564</v>
      </c>
      <c r="B571" s="37" t="n">
        <v>2731.87982832618</v>
      </c>
      <c r="C571" s="37" t="n">
        <v>2395.46642297695</v>
      </c>
      <c r="D571" s="37" t="n">
        <v>2244</v>
      </c>
      <c r="E571" s="37" t="n">
        <v>2467</v>
      </c>
      <c r="F571" s="37" t="n">
        <v>2416.50719903386</v>
      </c>
      <c r="G571" s="37" t="n">
        <v>2384</v>
      </c>
      <c r="H571" s="37" t="n">
        <v>2380.59273133742</v>
      </c>
      <c r="I571" s="37" t="n">
        <v>2297.02</v>
      </c>
      <c r="J571" s="37" t="n">
        <v>2315</v>
      </c>
      <c r="K571" s="37" t="n">
        <v>2361</v>
      </c>
      <c r="L571" s="147" t="n">
        <v>2510</v>
      </c>
      <c r="M571" s="37" t="n">
        <v>2201</v>
      </c>
      <c r="N571" s="37" t="n">
        <v>2829</v>
      </c>
      <c r="O571" s="165" t="n">
        <v>2401.15078512988</v>
      </c>
      <c r="P571" s="39" t="n">
        <f aca="false">SUM(B571:O571)/COUNTIF(B571:O571,"&gt;0")</f>
        <v>2423.82978334316</v>
      </c>
    </row>
    <row r="572" customFormat="false" ht="12.75" hidden="false" customHeight="false" outlineLevel="0" collapsed="false">
      <c r="A572" s="36" t="n">
        <v>565</v>
      </c>
      <c r="B572" s="37" t="n">
        <v>2731.87982832618</v>
      </c>
      <c r="C572" s="37" t="n">
        <v>2394.66121034319</v>
      </c>
      <c r="D572" s="37" t="n">
        <v>2242</v>
      </c>
      <c r="E572" s="37" t="n">
        <v>2466</v>
      </c>
      <c r="F572" s="37" t="n">
        <v>2415.48571727449</v>
      </c>
      <c r="G572" s="37" t="n">
        <v>2384</v>
      </c>
      <c r="H572" s="37" t="n">
        <v>2379.48739261964</v>
      </c>
      <c r="I572" s="37" t="n">
        <v>2296.32</v>
      </c>
      <c r="J572" s="37" t="n">
        <v>2314</v>
      </c>
      <c r="K572" s="37" t="n">
        <v>2360</v>
      </c>
      <c r="L572" s="147" t="n">
        <v>2509</v>
      </c>
      <c r="M572" s="37" t="n">
        <v>2201</v>
      </c>
      <c r="N572" s="37" t="n">
        <v>2827</v>
      </c>
      <c r="O572" s="165" t="n">
        <v>2400.28396319398</v>
      </c>
      <c r="P572" s="39" t="n">
        <f aca="false">SUM(B572:O572)/COUNTIF(B572:O572,"&gt;0")</f>
        <v>2422.93700798268</v>
      </c>
    </row>
    <row r="573" customFormat="false" ht="12.75" hidden="false" customHeight="false" outlineLevel="0" collapsed="false">
      <c r="A573" s="36" t="n">
        <v>566</v>
      </c>
      <c r="B573" s="37" t="n">
        <v>2731.87982832618</v>
      </c>
      <c r="C573" s="37" t="n">
        <v>2393.86087525815</v>
      </c>
      <c r="D573" s="37" t="n">
        <v>2241</v>
      </c>
      <c r="E573" s="37" t="n">
        <v>2465</v>
      </c>
      <c r="F573" s="37" t="n">
        <v>2414.46888491993</v>
      </c>
      <c r="G573" s="37" t="n">
        <v>2384</v>
      </c>
      <c r="H573" s="37" t="n">
        <v>2378.38652530402</v>
      </c>
      <c r="I573" s="37" t="n">
        <v>2295.62</v>
      </c>
      <c r="J573" s="37" t="n">
        <v>2313</v>
      </c>
      <c r="K573" s="37" t="n">
        <v>2359</v>
      </c>
      <c r="L573" s="147" t="n">
        <v>2508</v>
      </c>
      <c r="M573" s="37" t="n">
        <v>2200</v>
      </c>
      <c r="N573" s="37" t="n">
        <v>2825</v>
      </c>
      <c r="O573" s="165" t="n">
        <v>2399.42153593889</v>
      </c>
      <c r="P573" s="39" t="n">
        <f aca="false">SUM(B573:O573)/COUNTIF(B573:O573,"&gt;0")</f>
        <v>2422.04554641051</v>
      </c>
    </row>
    <row r="574" customFormat="false" ht="12.75" hidden="false" customHeight="false" outlineLevel="0" collapsed="false">
      <c r="A574" s="36" t="n">
        <v>567</v>
      </c>
      <c r="B574" s="37" t="n">
        <v>2731.87982832618</v>
      </c>
      <c r="C574" s="37" t="n">
        <v>2393.06540848507</v>
      </c>
      <c r="D574" s="37" t="n">
        <v>2240</v>
      </c>
      <c r="E574" s="37" t="n">
        <v>2464</v>
      </c>
      <c r="F574" s="37" t="n">
        <v>2413.45669131937</v>
      </c>
      <c r="G574" s="37" t="n">
        <v>2384</v>
      </c>
      <c r="H574" s="37" t="n">
        <v>2377.29011840525</v>
      </c>
      <c r="I574" s="37" t="n">
        <v>2294.92</v>
      </c>
      <c r="J574" s="37" t="n">
        <v>2312</v>
      </c>
      <c r="K574" s="37" t="n">
        <v>2358</v>
      </c>
      <c r="L574" s="147" t="n">
        <v>2507</v>
      </c>
      <c r="M574" s="37" t="n">
        <v>2199</v>
      </c>
      <c r="N574" s="37" t="n">
        <v>2823</v>
      </c>
      <c r="O574" s="165" t="n">
        <v>2398.56349456655</v>
      </c>
      <c r="P574" s="39" t="n">
        <f aca="false">SUM(B574:O574)/COUNTIF(B574:O574,"&gt;0")</f>
        <v>2421.15539579303</v>
      </c>
    </row>
    <row r="575" customFormat="false" ht="12.75" hidden="false" customHeight="false" outlineLevel="0" collapsed="false">
      <c r="A575" s="36" t="n">
        <v>568</v>
      </c>
      <c r="B575" s="37" t="n">
        <v>2731.87982832618</v>
      </c>
      <c r="C575" s="37" t="n">
        <v>2392.27480085239</v>
      </c>
      <c r="D575" s="37" t="n">
        <v>2239</v>
      </c>
      <c r="E575" s="37" t="n">
        <v>2463</v>
      </c>
      <c r="F575" s="37" t="n">
        <v>2412.44912588352</v>
      </c>
      <c r="G575" s="37" t="n">
        <v>2384</v>
      </c>
      <c r="H575" s="37" t="n">
        <v>2376.19816099706</v>
      </c>
      <c r="I575" s="37" t="n">
        <v>2294.22</v>
      </c>
      <c r="J575" s="37" t="n">
        <v>2311</v>
      </c>
      <c r="K575" s="37" t="n">
        <v>2357</v>
      </c>
      <c r="L575" s="147" t="n">
        <v>2506</v>
      </c>
      <c r="M575" s="37" t="n">
        <v>2198</v>
      </c>
      <c r="N575" s="37" t="n">
        <v>2821</v>
      </c>
      <c r="O575" s="165" t="n">
        <v>2397.70983033281</v>
      </c>
      <c r="P575" s="39" t="n">
        <f aca="false">SUM(B575:O575)/COUNTIF(B575:O575,"&gt;0")</f>
        <v>2420.26655331371</v>
      </c>
    </row>
    <row r="576" customFormat="false" ht="12.75" hidden="false" customHeight="false" outlineLevel="0" collapsed="false">
      <c r="A576" s="36" t="n">
        <v>569</v>
      </c>
      <c r="B576" s="37" t="n">
        <v>2731.87982832618</v>
      </c>
      <c r="C576" s="37" t="n">
        <v>2391.48904325346</v>
      </c>
      <c r="D576" s="37" t="n">
        <v>2237</v>
      </c>
      <c r="E576" s="37" t="n">
        <v>2462</v>
      </c>
      <c r="F576" s="37" t="n">
        <v>2411.44617808428</v>
      </c>
      <c r="G576" s="37" t="n">
        <v>2384</v>
      </c>
      <c r="H576" s="37" t="n">
        <v>2375.11064221186</v>
      </c>
      <c r="I576" s="37" t="n">
        <v>2293.53</v>
      </c>
      <c r="J576" s="37" t="n">
        <v>2310</v>
      </c>
      <c r="K576" s="37" t="n">
        <v>2356</v>
      </c>
      <c r="L576" s="147" t="n">
        <v>2505</v>
      </c>
      <c r="M576" s="37" t="n">
        <v>2197</v>
      </c>
      <c r="N576" s="37" t="n">
        <v>2819</v>
      </c>
      <c r="O576" s="165" t="n">
        <v>2396.8605345472</v>
      </c>
      <c r="P576" s="39" t="n">
        <f aca="false">SUM(B576:O576)/COUNTIF(B576:O576,"&gt;0")</f>
        <v>2419.30830188736</v>
      </c>
    </row>
    <row r="577" customFormat="false" ht="13.5" hidden="false" customHeight="false" outlineLevel="0" collapsed="false">
      <c r="A577" s="40" t="n">
        <v>570</v>
      </c>
      <c r="B577" s="41" t="n">
        <v>2731.87982832618</v>
      </c>
      <c r="C577" s="41" t="n">
        <v>2390.70812664625</v>
      </c>
      <c r="D577" s="41" t="n">
        <v>2236</v>
      </c>
      <c r="E577" s="41" t="n">
        <v>2461</v>
      </c>
      <c r="F577" s="41" t="n">
        <v>2410.44783745445</v>
      </c>
      <c r="G577" s="41" t="n">
        <v>2384</v>
      </c>
      <c r="H577" s="41" t="n">
        <v>2374.02755124052</v>
      </c>
      <c r="I577" s="41" t="n">
        <v>2292.83</v>
      </c>
      <c r="J577" s="41" t="n">
        <v>2309</v>
      </c>
      <c r="K577" s="41" t="n">
        <v>2355</v>
      </c>
      <c r="L577" s="148" t="n">
        <v>2503</v>
      </c>
      <c r="M577" s="41" t="n">
        <v>2196</v>
      </c>
      <c r="N577" s="41" t="n">
        <v>2817</v>
      </c>
      <c r="O577" s="166" t="n">
        <v>2396.0155985727</v>
      </c>
      <c r="P577" s="43" t="n">
        <f aca="false">SUM(B577:O577)/COUNTIF(B577:O577,"&gt;0")</f>
        <v>2418.35063873143</v>
      </c>
    </row>
    <row r="578" customFormat="false" ht="12.75" hidden="false" customHeight="false" outlineLevel="0" collapsed="false">
      <c r="A578" s="44" t="n">
        <v>571</v>
      </c>
      <c r="B578" s="33" t="n">
        <v>2731.87982832618</v>
      </c>
      <c r="C578" s="33" t="n">
        <v>2389.93204205311</v>
      </c>
      <c r="D578" s="33" t="n">
        <v>2235</v>
      </c>
      <c r="E578" s="33" t="n">
        <v>2460</v>
      </c>
      <c r="F578" s="33" t="n">
        <v>2409.45409358745</v>
      </c>
      <c r="G578" s="33" t="n">
        <v>2384</v>
      </c>
      <c r="H578" s="33" t="n">
        <v>2372.94887733202</v>
      </c>
      <c r="I578" s="33" t="n">
        <v>2292.13</v>
      </c>
      <c r="J578" s="33" t="n">
        <v>2308</v>
      </c>
      <c r="K578" s="33" t="n">
        <v>2354</v>
      </c>
      <c r="L578" s="154" t="n">
        <v>2503</v>
      </c>
      <c r="M578" s="33" t="n">
        <v>2196</v>
      </c>
      <c r="N578" s="33" t="n">
        <v>2815</v>
      </c>
      <c r="O578" s="167" t="n">
        <v>2395.17501382551</v>
      </c>
      <c r="P578" s="35" t="n">
        <f aca="false">SUM(B578:O578)/COUNTIF(B578:O578,"&gt;0")</f>
        <v>2417.60856108031</v>
      </c>
    </row>
    <row r="579" customFormat="false" ht="12.75" hidden="false" customHeight="false" outlineLevel="0" collapsed="false">
      <c r="A579" s="36" t="n">
        <v>572</v>
      </c>
      <c r="B579" s="37" t="n">
        <v>2731.87982832618</v>
      </c>
      <c r="C579" s="37" t="n">
        <v>2389.1607805605</v>
      </c>
      <c r="D579" s="37" t="n">
        <v>2234</v>
      </c>
      <c r="E579" s="37" t="n">
        <v>2459</v>
      </c>
      <c r="F579" s="37" t="n">
        <v>2408.46493613704</v>
      </c>
      <c r="G579" s="37" t="n">
        <v>2384</v>
      </c>
      <c r="H579" s="37" t="n">
        <v>2371.87460979323</v>
      </c>
      <c r="I579" s="37" t="n">
        <v>2291.44</v>
      </c>
      <c r="J579" s="37" t="n">
        <v>2308</v>
      </c>
      <c r="K579" s="37" t="n">
        <v>2353</v>
      </c>
      <c r="L579" s="147" t="n">
        <v>2501</v>
      </c>
      <c r="M579" s="37" t="n">
        <v>2195</v>
      </c>
      <c r="N579" s="37" t="n">
        <v>2813</v>
      </c>
      <c r="O579" s="165" t="n">
        <v>2394.33877177483</v>
      </c>
      <c r="P579" s="39" t="n">
        <f aca="false">SUM(B579:O579)/COUNTIF(B579:O579,"&gt;0")</f>
        <v>2416.7256376137</v>
      </c>
    </row>
    <row r="580" customFormat="false" ht="12.75" hidden="false" customHeight="false" outlineLevel="0" collapsed="false">
      <c r="A580" s="36" t="n">
        <v>573</v>
      </c>
      <c r="B580" s="37" t="n">
        <v>2731.87982832618</v>
      </c>
      <c r="C580" s="37" t="n">
        <v>2388.3943333187</v>
      </c>
      <c r="D580" s="37" t="n">
        <v>2232</v>
      </c>
      <c r="E580" s="37" t="n">
        <v>2459</v>
      </c>
      <c r="F580" s="37" t="n">
        <v>2407.480354817</v>
      </c>
      <c r="G580" s="37" t="n">
        <v>2384</v>
      </c>
      <c r="H580" s="37" t="n">
        <v>2370.80473798853</v>
      </c>
      <c r="I580" s="37" t="n">
        <v>2290.74</v>
      </c>
      <c r="J580" s="37" t="n">
        <v>2307</v>
      </c>
      <c r="K580" s="37" t="n">
        <v>2352</v>
      </c>
      <c r="L580" s="147" t="n">
        <v>2501</v>
      </c>
      <c r="M580" s="37" t="n">
        <v>2194</v>
      </c>
      <c r="N580" s="37" t="n">
        <v>2811</v>
      </c>
      <c r="O580" s="165" t="n">
        <v>2393.50686394261</v>
      </c>
      <c r="P580" s="39" t="n">
        <f aca="false">SUM(B580:O580)/COUNTIF(B580:O580,"&gt;0")</f>
        <v>2415.91472274236</v>
      </c>
    </row>
    <row r="581" customFormat="false" ht="12.75" hidden="false" customHeight="false" outlineLevel="0" collapsed="false">
      <c r="A581" s="36" t="n">
        <v>574</v>
      </c>
      <c r="B581" s="37" t="n">
        <v>2731.87982832618</v>
      </c>
      <c r="C581" s="37" t="n">
        <v>2387.63269154158</v>
      </c>
      <c r="D581" s="37" t="n">
        <v>2231</v>
      </c>
      <c r="E581" s="37" t="n">
        <v>2457</v>
      </c>
      <c r="F581" s="37" t="n">
        <v>2406.5003394009</v>
      </c>
      <c r="G581" s="37" t="n">
        <v>2384</v>
      </c>
      <c r="H581" s="37" t="n">
        <v>2369.73925133961</v>
      </c>
      <c r="I581" s="37" t="n">
        <v>2290.05</v>
      </c>
      <c r="J581" s="37" t="n">
        <v>2306</v>
      </c>
      <c r="K581" s="37" t="n">
        <v>2351</v>
      </c>
      <c r="L581" s="147" t="n">
        <v>2499</v>
      </c>
      <c r="M581" s="37" t="n">
        <v>2193</v>
      </c>
      <c r="N581" s="37" t="n">
        <v>2809</v>
      </c>
      <c r="O581" s="165" t="n">
        <v>2392.67928190335</v>
      </c>
      <c r="P581" s="39" t="n">
        <f aca="false">SUM(B581:O581)/COUNTIF(B581:O581,"&gt;0")</f>
        <v>2414.89152803654</v>
      </c>
    </row>
    <row r="582" customFormat="false" ht="12.75" hidden="false" customHeight="false" outlineLevel="0" collapsed="false">
      <c r="A582" s="36" t="n">
        <v>575</v>
      </c>
      <c r="B582" s="37" t="n">
        <v>2731.87982832618</v>
      </c>
      <c r="C582" s="37" t="n">
        <v>2386.8758465063</v>
      </c>
      <c r="D582" s="37" t="n">
        <v>2230</v>
      </c>
      <c r="E582" s="37" t="n">
        <v>2457</v>
      </c>
      <c r="F582" s="37" t="n">
        <v>2405.52487972177</v>
      </c>
      <c r="G582" s="37" t="n">
        <v>2384</v>
      </c>
      <c r="H582" s="37" t="n">
        <v>2368.67813932517</v>
      </c>
      <c r="I582" s="37" t="n">
        <v>2289.7</v>
      </c>
      <c r="J582" s="37" t="n">
        <v>2305</v>
      </c>
      <c r="K582" s="37" t="n">
        <v>2349</v>
      </c>
      <c r="L582" s="147" t="n">
        <v>2499</v>
      </c>
      <c r="M582" s="37" t="n">
        <v>2192</v>
      </c>
      <c r="N582" s="37" t="n">
        <v>2807</v>
      </c>
      <c r="O582" s="165" t="n">
        <v>2391.85601728387</v>
      </c>
      <c r="P582" s="39" t="n">
        <f aca="false">SUM(B582:O582)/COUNTIF(B582:O582,"&gt;0")</f>
        <v>2414.10819365452</v>
      </c>
    </row>
    <row r="583" customFormat="false" ht="12.75" hidden="false" customHeight="false" outlineLevel="0" collapsed="false">
      <c r="A583" s="36" t="n">
        <v>576</v>
      </c>
      <c r="B583" s="37" t="n">
        <v>2731.87982832618</v>
      </c>
      <c r="C583" s="37" t="n">
        <v>2386.1237895531</v>
      </c>
      <c r="D583" s="37" t="n">
        <v>2229</v>
      </c>
      <c r="E583" s="37" t="n">
        <v>2456</v>
      </c>
      <c r="F583" s="37" t="n">
        <v>2404.55396567182</v>
      </c>
      <c r="G583" s="37" t="n">
        <v>2384</v>
      </c>
      <c r="H583" s="37" t="n">
        <v>2367.6213914806</v>
      </c>
      <c r="I583" s="37" t="n">
        <v>2289.01</v>
      </c>
      <c r="J583" s="37" t="n">
        <v>2304</v>
      </c>
      <c r="K583" s="37" t="n">
        <v>2348</v>
      </c>
      <c r="L583" s="147" t="n">
        <v>2497</v>
      </c>
      <c r="M583" s="37" t="n">
        <v>2192</v>
      </c>
      <c r="N583" s="37" t="n">
        <v>2805</v>
      </c>
      <c r="O583" s="165" t="n">
        <v>2391.03706176308</v>
      </c>
      <c r="P583" s="39" t="n">
        <f aca="false">SUM(B583:O583)/COUNTIF(B583:O583,"&gt;0")</f>
        <v>2413.23043119963</v>
      </c>
    </row>
    <row r="584" customFormat="false" ht="12.75" hidden="false" customHeight="false" outlineLevel="0" collapsed="false">
      <c r="A584" s="36" t="n">
        <v>577</v>
      </c>
      <c r="B584" s="37" t="n">
        <v>2731.87982832618</v>
      </c>
      <c r="C584" s="37" t="n">
        <v>2385.376512085</v>
      </c>
      <c r="D584" s="37" t="n">
        <v>2228</v>
      </c>
      <c r="E584" s="37" t="n">
        <v>2455</v>
      </c>
      <c r="F584" s="37" t="n">
        <v>2403.58758720222</v>
      </c>
      <c r="G584" s="37" t="n">
        <v>2384</v>
      </c>
      <c r="H584" s="37" t="n">
        <v>2366.56899739774</v>
      </c>
      <c r="I584" s="37" t="n">
        <v>2288.31</v>
      </c>
      <c r="J584" s="37" t="n">
        <v>2303</v>
      </c>
      <c r="K584" s="37" t="n">
        <v>2347</v>
      </c>
      <c r="L584" s="147" t="n">
        <v>2496</v>
      </c>
      <c r="M584" s="37" t="n">
        <v>2191</v>
      </c>
      <c r="N584" s="37" t="n">
        <v>2802</v>
      </c>
      <c r="O584" s="165" t="n">
        <v>2390.22240707175</v>
      </c>
      <c r="P584" s="39" t="n">
        <f aca="false">SUM(B584:O584)/COUNTIF(B584:O584,"&gt;0")</f>
        <v>2412.28180943449</v>
      </c>
    </row>
    <row r="585" customFormat="false" ht="12.75" hidden="false" customHeight="false" outlineLevel="0" collapsed="false">
      <c r="A585" s="36" t="n">
        <v>578</v>
      </c>
      <c r="B585" s="37" t="n">
        <v>2731.87982832618</v>
      </c>
      <c r="C585" s="37" t="n">
        <v>2384.63400556758</v>
      </c>
      <c r="D585" s="37" t="n">
        <v>2226</v>
      </c>
      <c r="E585" s="37" t="n">
        <v>2454</v>
      </c>
      <c r="F585" s="37" t="n">
        <v>2402.62573432275</v>
      </c>
      <c r="G585" s="37" t="n">
        <v>2384</v>
      </c>
      <c r="H585" s="37" t="n">
        <v>2365.5209467246</v>
      </c>
      <c r="I585" s="37" t="n">
        <v>2287.62</v>
      </c>
      <c r="J585" s="37" t="n">
        <v>2302</v>
      </c>
      <c r="K585" s="37" t="n">
        <v>2346</v>
      </c>
      <c r="L585" s="147" t="n">
        <v>2495</v>
      </c>
      <c r="M585" s="37" t="n">
        <v>2190</v>
      </c>
      <c r="N585" s="37" t="n">
        <v>2800</v>
      </c>
      <c r="O585" s="165" t="n">
        <v>2389.41204499235</v>
      </c>
      <c r="P585" s="39" t="n">
        <f aca="false">SUM(B585:O585)/COUNTIF(B585:O585,"&gt;0")</f>
        <v>2411.33518285239</v>
      </c>
    </row>
    <row r="586" customFormat="false" ht="12.75" hidden="false" customHeight="false" outlineLevel="0" collapsed="false">
      <c r="A586" s="36" t="n">
        <v>579</v>
      </c>
      <c r="B586" s="37" t="n">
        <v>2731.87982832618</v>
      </c>
      <c r="C586" s="37" t="n">
        <v>2383.89626152869</v>
      </c>
      <c r="D586" s="37" t="n">
        <v>2225</v>
      </c>
      <c r="E586" s="37" t="n">
        <v>2453</v>
      </c>
      <c r="F586" s="37" t="n">
        <v>2401.66839710157</v>
      </c>
      <c r="G586" s="37" t="n">
        <v>2384</v>
      </c>
      <c r="H586" s="37" t="n">
        <v>2364.47722916509</v>
      </c>
      <c r="I586" s="37" t="n">
        <v>2286.93</v>
      </c>
      <c r="J586" s="37" t="n">
        <v>2302</v>
      </c>
      <c r="K586" s="37" t="n">
        <v>2345</v>
      </c>
      <c r="L586" s="147" t="n">
        <v>2494</v>
      </c>
      <c r="M586" s="37" t="n">
        <v>2189</v>
      </c>
      <c r="N586" s="37" t="n">
        <v>2798</v>
      </c>
      <c r="O586" s="165" t="n">
        <v>2388.60596735874</v>
      </c>
      <c r="P586" s="39" t="n">
        <f aca="false">SUM(B586:O586)/COUNTIF(B586:O586,"&gt;0")</f>
        <v>2410.53269167716</v>
      </c>
    </row>
    <row r="587" customFormat="false" ht="13.5" hidden="false" customHeight="false" outlineLevel="0" collapsed="false">
      <c r="A587" s="40" t="n">
        <v>580</v>
      </c>
      <c r="B587" s="41" t="n">
        <v>2731.87982832618</v>
      </c>
      <c r="C587" s="41" t="n">
        <v>2383.16327155825</v>
      </c>
      <c r="D587" s="41" t="n">
        <v>2224</v>
      </c>
      <c r="E587" s="41" t="n">
        <v>2452</v>
      </c>
      <c r="F587" s="41" t="n">
        <v>2400.71556566495</v>
      </c>
      <c r="G587" s="41" t="n">
        <v>2384</v>
      </c>
      <c r="H587" s="41" t="n">
        <v>2363.43783447873</v>
      </c>
      <c r="I587" s="41" t="n">
        <v>2286.23</v>
      </c>
      <c r="J587" s="41" t="n">
        <v>2301</v>
      </c>
      <c r="K587" s="41" t="n">
        <v>2344</v>
      </c>
      <c r="L587" s="148" t="n">
        <v>2493</v>
      </c>
      <c r="M587" s="41" t="n">
        <v>2188</v>
      </c>
      <c r="N587" s="41" t="n">
        <v>2796</v>
      </c>
      <c r="O587" s="166" t="n">
        <v>2387.80416605605</v>
      </c>
      <c r="P587" s="43" t="n">
        <f aca="false">SUM(B587:O587)/COUNTIF(B587:O587,"&gt;0")</f>
        <v>2409.65933329173</v>
      </c>
    </row>
    <row r="588" customFormat="false" ht="12.75" hidden="false" customHeight="false" outlineLevel="0" collapsed="false">
      <c r="A588" s="44" t="n">
        <v>581</v>
      </c>
      <c r="B588" s="33" t="n">
        <v>2731.87982832618</v>
      </c>
      <c r="C588" s="33" t="n">
        <v>2382.43502730796</v>
      </c>
      <c r="D588" s="33" t="n">
        <v>2223</v>
      </c>
      <c r="E588" s="33" t="n">
        <v>2451</v>
      </c>
      <c r="F588" s="33" t="n">
        <v>2399.76723019698</v>
      </c>
      <c r="G588" s="33" t="n">
        <v>2384</v>
      </c>
      <c r="H588" s="33" t="n">
        <v>2362.40275248037</v>
      </c>
      <c r="I588" s="33" t="n">
        <v>2285.89</v>
      </c>
      <c r="J588" s="33" t="n">
        <v>2300</v>
      </c>
      <c r="K588" s="33" t="n">
        <v>2343</v>
      </c>
      <c r="L588" s="154" t="n">
        <v>2492</v>
      </c>
      <c r="M588" s="33" t="n">
        <v>2188</v>
      </c>
      <c r="N588" s="33" t="n">
        <v>2794</v>
      </c>
      <c r="O588" s="167" t="n">
        <v>2387.0066330204</v>
      </c>
      <c r="P588" s="35" t="n">
        <f aca="false">SUM(B588:O588)/COUNTIF(B588:O588,"&gt;0")</f>
        <v>2408.88439080942</v>
      </c>
    </row>
    <row r="589" customFormat="false" ht="12.75" hidden="false" customHeight="false" outlineLevel="0" collapsed="false">
      <c r="A589" s="36" t="n">
        <v>582</v>
      </c>
      <c r="B589" s="37" t="n">
        <v>2731.87982832618</v>
      </c>
      <c r="C589" s="37" t="n">
        <v>2381.71152049107</v>
      </c>
      <c r="D589" s="37" t="n">
        <v>2222</v>
      </c>
      <c r="E589" s="37" t="n">
        <v>2451</v>
      </c>
      <c r="F589" s="37" t="n">
        <v>2398.82338093931</v>
      </c>
      <c r="G589" s="37" t="n">
        <v>2384</v>
      </c>
      <c r="H589" s="37" t="n">
        <v>2361.37197303996</v>
      </c>
      <c r="I589" s="37" t="n">
        <v>2285.2</v>
      </c>
      <c r="J589" s="37" t="n">
        <v>2299</v>
      </c>
      <c r="K589" s="37" t="n">
        <v>2342</v>
      </c>
      <c r="L589" s="147" t="n">
        <v>2492</v>
      </c>
      <c r="M589" s="37" t="n">
        <v>2187</v>
      </c>
      <c r="N589" s="37" t="n">
        <v>2792</v>
      </c>
      <c r="O589" s="165" t="n">
        <v>2386.21336023871</v>
      </c>
      <c r="P589" s="39" t="n">
        <f aca="false">SUM(B589:O589)/COUNTIF(B589:O589,"&gt;0")</f>
        <v>2408.15714735966</v>
      </c>
    </row>
    <row r="590" customFormat="false" ht="12.75" hidden="false" customHeight="false" outlineLevel="0" collapsed="false">
      <c r="A590" s="36" t="n">
        <v>583</v>
      </c>
      <c r="B590" s="37" t="n">
        <v>2731.87982832618</v>
      </c>
      <c r="C590" s="37" t="n">
        <v>2380.99274288213</v>
      </c>
      <c r="D590" s="37" t="n">
        <v>2220</v>
      </c>
      <c r="E590" s="37" t="n">
        <v>2449</v>
      </c>
      <c r="F590" s="37" t="n">
        <v>2397.88400819088</v>
      </c>
      <c r="G590" s="37" t="n">
        <v>2384</v>
      </c>
      <c r="H590" s="37" t="n">
        <v>2360.34548608228</v>
      </c>
      <c r="I590" s="37" t="n">
        <v>2284.5</v>
      </c>
      <c r="J590" s="37" t="n">
        <v>2298</v>
      </c>
      <c r="K590" s="37" t="n">
        <v>2341</v>
      </c>
      <c r="L590" s="147" t="n">
        <v>2490</v>
      </c>
      <c r="M590" s="37" t="n">
        <v>2186</v>
      </c>
      <c r="N590" s="37" t="n">
        <v>2790</v>
      </c>
      <c r="O590" s="165" t="n">
        <v>2385.4243397485</v>
      </c>
      <c r="P590" s="39" t="n">
        <f aca="false">SUM(B590:O590)/COUNTIF(B590:O590,"&gt;0")</f>
        <v>2407.07331465928</v>
      </c>
    </row>
    <row r="591" customFormat="false" ht="12.75" hidden="false" customHeight="false" outlineLevel="0" collapsed="false">
      <c r="A591" s="36" t="n">
        <v>584</v>
      </c>
      <c r="B591" s="37" t="n">
        <v>2731.87982832618</v>
      </c>
      <c r="C591" s="37" t="n">
        <v>2380.27868631678</v>
      </c>
      <c r="D591" s="37" t="n">
        <v>2219</v>
      </c>
      <c r="E591" s="37" t="n">
        <v>2449</v>
      </c>
      <c r="F591" s="37" t="n">
        <v>2396.94910230769</v>
      </c>
      <c r="G591" s="37" t="n">
        <v>2384</v>
      </c>
      <c r="H591" s="37" t="n">
        <v>2359.32328158664</v>
      </c>
      <c r="I591" s="37" t="n">
        <v>2283.81</v>
      </c>
      <c r="J591" s="37" t="n">
        <v>2297</v>
      </c>
      <c r="K591" s="37" t="n">
        <v>2340</v>
      </c>
      <c r="L591" s="147" t="n">
        <v>2490</v>
      </c>
      <c r="M591" s="37" t="n">
        <v>2185</v>
      </c>
      <c r="N591" s="37" t="n">
        <v>2788</v>
      </c>
      <c r="O591" s="165" t="n">
        <v>2384.63956363767</v>
      </c>
      <c r="P591" s="39" t="n">
        <f aca="false">SUM(B591:O591)/COUNTIF(B591:O591,"&gt;0")</f>
        <v>2406.34860444107</v>
      </c>
    </row>
    <row r="592" customFormat="false" ht="12.75" hidden="false" customHeight="false" outlineLevel="0" collapsed="false">
      <c r="A592" s="36" t="n">
        <v>585</v>
      </c>
      <c r="B592" s="37" t="n">
        <v>2731.87982832618</v>
      </c>
      <c r="C592" s="37" t="n">
        <v>2379.56934269145</v>
      </c>
      <c r="D592" s="37" t="n">
        <v>2218</v>
      </c>
      <c r="E592" s="37" t="n">
        <v>2448</v>
      </c>
      <c r="F592" s="37" t="n">
        <v>2396.01865370247</v>
      </c>
      <c r="G592" s="37" t="n">
        <v>2384</v>
      </c>
      <c r="H592" s="37" t="n">
        <v>2358.30534958664</v>
      </c>
      <c r="I592" s="37" t="n">
        <v>2283.12</v>
      </c>
      <c r="J592" s="37" t="n">
        <v>2297</v>
      </c>
      <c r="K592" s="37" t="n">
        <v>2339</v>
      </c>
      <c r="L592" s="147" t="n">
        <v>2488</v>
      </c>
      <c r="M592" s="37" t="n">
        <v>2184</v>
      </c>
      <c r="N592" s="37" t="n">
        <v>2786</v>
      </c>
      <c r="O592" s="165" t="n">
        <v>2383.8590240443</v>
      </c>
      <c r="P592" s="39" t="n">
        <f aca="false">SUM(B592:O592)/COUNTIF(B592:O592,"&gt;0")</f>
        <v>2405.48229988222</v>
      </c>
    </row>
    <row r="593" customFormat="false" ht="12.75" hidden="false" customHeight="false" outlineLevel="0" collapsed="false">
      <c r="A593" s="36" t="n">
        <v>586</v>
      </c>
      <c r="B593" s="37" t="n">
        <v>2731.87982832618</v>
      </c>
      <c r="C593" s="37" t="n">
        <v>2378.8647039632</v>
      </c>
      <c r="D593" s="37" t="n">
        <v>2217</v>
      </c>
      <c r="E593" s="37" t="n">
        <v>2447</v>
      </c>
      <c r="F593" s="37" t="n">
        <v>2395.09265284451</v>
      </c>
      <c r="G593" s="37" t="n">
        <v>2384</v>
      </c>
      <c r="H593" s="37" t="n">
        <v>2357.29168016991</v>
      </c>
      <c r="I593" s="37" t="n">
        <v>2282.78</v>
      </c>
      <c r="J593" s="37" t="n">
        <v>2296</v>
      </c>
      <c r="K593" s="37" t="n">
        <v>2338</v>
      </c>
      <c r="L593" s="147" t="n">
        <v>2488</v>
      </c>
      <c r="M593" s="37" t="n">
        <v>2184</v>
      </c>
      <c r="N593" s="37" t="n">
        <v>2784</v>
      </c>
      <c r="O593" s="165" t="n">
        <v>2383.08271315645</v>
      </c>
      <c r="P593" s="39" t="n">
        <f aca="false">SUM(B593:O593)/COUNTIF(B593:O593,"&gt;0")</f>
        <v>2404.78511274716</v>
      </c>
    </row>
    <row r="594" customFormat="false" ht="12.75" hidden="false" customHeight="false" outlineLevel="0" collapsed="false">
      <c r="A594" s="36" t="n">
        <v>587</v>
      </c>
      <c r="B594" s="37" t="n">
        <v>2731.87982832618</v>
      </c>
      <c r="C594" s="37" t="n">
        <v>2378.1647621494</v>
      </c>
      <c r="D594" s="37" t="n">
        <v>2216</v>
      </c>
      <c r="E594" s="37" t="n">
        <v>2446</v>
      </c>
      <c r="F594" s="37" t="n">
        <v>2394.17109025931</v>
      </c>
      <c r="G594" s="37" t="n">
        <v>2384</v>
      </c>
      <c r="H594" s="37" t="n">
        <v>2356.28226347785</v>
      </c>
      <c r="I594" s="37" t="n">
        <v>2282.09</v>
      </c>
      <c r="J594" s="37" t="n">
        <v>2295</v>
      </c>
      <c r="K594" s="37" t="n">
        <v>2337</v>
      </c>
      <c r="L594" s="147" t="n">
        <v>2486</v>
      </c>
      <c r="M594" s="37" t="n">
        <v>2183</v>
      </c>
      <c r="N594" s="37" t="n">
        <v>2782</v>
      </c>
      <c r="O594" s="165" t="n">
        <v>2382.31062321192</v>
      </c>
      <c r="P594" s="39" t="n">
        <f aca="false">SUM(B594:O594)/COUNTIF(B594:O594,"&gt;0")</f>
        <v>2403.84989767319</v>
      </c>
    </row>
    <row r="595" customFormat="false" ht="12.75" hidden="false" customHeight="false" outlineLevel="0" collapsed="false">
      <c r="A595" s="36" t="n">
        <v>588</v>
      </c>
      <c r="B595" s="37" t="n">
        <v>2731.87982832618</v>
      </c>
      <c r="C595" s="37" t="n">
        <v>2377.46950932759</v>
      </c>
      <c r="D595" s="37" t="n">
        <v>2214</v>
      </c>
      <c r="E595" s="37" t="n">
        <v>2445</v>
      </c>
      <c r="F595" s="37" t="n">
        <v>2393.25395652839</v>
      </c>
      <c r="G595" s="37" t="n">
        <v>2384</v>
      </c>
      <c r="H595" s="37" t="n">
        <v>2355.27708970537</v>
      </c>
      <c r="I595" s="37" t="n">
        <v>2281.4</v>
      </c>
      <c r="J595" s="37" t="n">
        <v>2294</v>
      </c>
      <c r="K595" s="37" t="n">
        <v>2336</v>
      </c>
      <c r="L595" s="147" t="n">
        <v>2486</v>
      </c>
      <c r="M595" s="37" t="n">
        <v>2182</v>
      </c>
      <c r="N595" s="37" t="n">
        <v>2780</v>
      </c>
      <c r="O595" s="165" t="n">
        <v>2381.54274649811</v>
      </c>
      <c r="P595" s="39" t="n">
        <f aca="false">SUM(B595:O595)/COUNTIF(B595:O595,"&gt;0")</f>
        <v>2402.98736645612</v>
      </c>
    </row>
    <row r="596" customFormat="false" ht="12.75" hidden="false" customHeight="false" outlineLevel="0" collapsed="false">
      <c r="A596" s="36" t="n">
        <v>589</v>
      </c>
      <c r="B596" s="37" t="n">
        <v>2731.87982832618</v>
      </c>
      <c r="C596" s="37" t="n">
        <v>2376.77893763516</v>
      </c>
      <c r="D596" s="37" t="n">
        <v>2213</v>
      </c>
      <c r="E596" s="37" t="n">
        <v>2444</v>
      </c>
      <c r="F596" s="37" t="n">
        <v>2392.34124228901</v>
      </c>
      <c r="G596" s="37" t="n">
        <v>2384</v>
      </c>
      <c r="H596" s="37" t="n">
        <v>2354.27614910065</v>
      </c>
      <c r="I596" s="37" t="n">
        <v>2281.05</v>
      </c>
      <c r="J596" s="37" t="n">
        <v>2293</v>
      </c>
      <c r="K596" s="37" t="n">
        <v>2335</v>
      </c>
      <c r="L596" s="147" t="n">
        <v>2484</v>
      </c>
      <c r="M596" s="37" t="n">
        <v>2181</v>
      </c>
      <c r="N596" s="37" t="n">
        <v>2778</v>
      </c>
      <c r="O596" s="165" t="n">
        <v>2380.77907535175</v>
      </c>
      <c r="P596" s="39" t="n">
        <f aca="false">SUM(B596:O596)/COUNTIF(B596:O596,"&gt;0")</f>
        <v>2402.07894519305</v>
      </c>
    </row>
    <row r="597" customFormat="false" ht="13.5" hidden="false" customHeight="false" outlineLevel="0" collapsed="false">
      <c r="A597" s="40" t="n">
        <v>590</v>
      </c>
      <c r="B597" s="41" t="n">
        <v>2731.87982832618</v>
      </c>
      <c r="C597" s="41" t="n">
        <v>2376.09303926918</v>
      </c>
      <c r="D597" s="41" t="n">
        <v>2212</v>
      </c>
      <c r="E597" s="41" t="n">
        <v>2444</v>
      </c>
      <c r="F597" s="41" t="n">
        <v>2391.43293823392</v>
      </c>
      <c r="G597" s="41" t="n">
        <v>2384</v>
      </c>
      <c r="H597" s="41" t="n">
        <v>2353.27943196486</v>
      </c>
      <c r="I597" s="41" t="n">
        <v>2280.36</v>
      </c>
      <c r="J597" s="41" t="n">
        <v>2293</v>
      </c>
      <c r="K597" s="41" t="n">
        <v>2334</v>
      </c>
      <c r="L597" s="148" t="n">
        <v>2484</v>
      </c>
      <c r="M597" s="41" t="n">
        <v>2181</v>
      </c>
      <c r="N597" s="41" t="n">
        <v>2776</v>
      </c>
      <c r="O597" s="166" t="n">
        <v>2380.01960215878</v>
      </c>
      <c r="P597" s="43" t="n">
        <f aca="false">SUM(B597:O597)/COUNTIF(B597:O597,"&gt;0")</f>
        <v>2401.50463142521</v>
      </c>
    </row>
    <row r="598" customFormat="false" ht="12.75" hidden="false" customHeight="false" outlineLevel="0" collapsed="false">
      <c r="A598" s="32" t="n">
        <v>591</v>
      </c>
      <c r="B598" s="62" t="n">
        <v>2731.87982832618</v>
      </c>
      <c r="C598" s="62" t="n">
        <v>2375.41180648615</v>
      </c>
      <c r="D598" s="62" t="n">
        <v>2211</v>
      </c>
      <c r="E598" s="62" t="n">
        <v>2443</v>
      </c>
      <c r="F598" s="62" t="n">
        <v>2390.52903511111</v>
      </c>
      <c r="G598" s="62" t="n">
        <v>2384</v>
      </c>
      <c r="H598" s="62" t="n">
        <v>2352.28692865192</v>
      </c>
      <c r="I598" s="62" t="n">
        <v>2279.67</v>
      </c>
      <c r="J598" s="62" t="n">
        <v>2292</v>
      </c>
      <c r="K598" s="62" t="n">
        <v>2333</v>
      </c>
      <c r="L598" s="155" t="n">
        <v>2483</v>
      </c>
      <c r="M598" s="62" t="n">
        <v>2180</v>
      </c>
      <c r="N598" s="62" t="n">
        <v>2774</v>
      </c>
      <c r="O598" s="163" t="n">
        <v>2379.26431935407</v>
      </c>
      <c r="P598" s="164" t="n">
        <f aca="false">SUM(B598:O598)/COUNTIF(B598:O598,"&gt;0")</f>
        <v>2400.64585128067</v>
      </c>
    </row>
    <row r="599" customFormat="false" ht="12.75" hidden="false" customHeight="false" outlineLevel="0" collapsed="false">
      <c r="A599" s="36" t="n">
        <v>592</v>
      </c>
      <c r="B599" s="37" t="n">
        <v>2731.87982832618</v>
      </c>
      <c r="C599" s="37" t="n">
        <v>2374.73523160179</v>
      </c>
      <c r="D599" s="37" t="n">
        <v>2210</v>
      </c>
      <c r="E599" s="37" t="n">
        <v>2442</v>
      </c>
      <c r="F599" s="37" t="n">
        <v>2389.62952372357</v>
      </c>
      <c r="G599" s="37" t="n">
        <v>2384</v>
      </c>
      <c r="H599" s="37" t="n">
        <v>2351.29862956827</v>
      </c>
      <c r="I599" s="37" t="n">
        <v>2278.99</v>
      </c>
      <c r="J599" s="37" t="n">
        <v>2291</v>
      </c>
      <c r="K599" s="37" t="n">
        <v>2332</v>
      </c>
      <c r="L599" s="147" t="n">
        <v>2482</v>
      </c>
      <c r="M599" s="37" t="n">
        <v>2179</v>
      </c>
      <c r="N599" s="37" t="n">
        <v>2772</v>
      </c>
      <c r="O599" s="165" t="n">
        <v>2378.51321942128</v>
      </c>
      <c r="P599" s="39" t="n">
        <f aca="false">SUM(B599:O599)/COUNTIF(B599:O599,"&gt;0")</f>
        <v>2399.78903090294</v>
      </c>
    </row>
    <row r="600" customFormat="false" ht="12.75" hidden="false" customHeight="false" outlineLevel="0" collapsed="false">
      <c r="A600" s="36" t="n">
        <v>593</v>
      </c>
      <c r="B600" s="37" t="n">
        <v>2731.87982832618</v>
      </c>
      <c r="C600" s="37" t="n">
        <v>2374.06330699078</v>
      </c>
      <c r="D600" s="37" t="n">
        <v>2209</v>
      </c>
      <c r="E600" s="37" t="n">
        <v>2441</v>
      </c>
      <c r="F600" s="37" t="n">
        <v>2388.73439492903</v>
      </c>
      <c r="G600" s="37" t="n">
        <v>2384</v>
      </c>
      <c r="H600" s="37" t="n">
        <v>2350.31452517258</v>
      </c>
      <c r="I600" s="37" t="n">
        <v>2278.64</v>
      </c>
      <c r="J600" s="37" t="n">
        <v>2290</v>
      </c>
      <c r="K600" s="37" t="n">
        <v>2331</v>
      </c>
      <c r="L600" s="147" t="n">
        <v>2481</v>
      </c>
      <c r="M600" s="37" t="n">
        <v>2178</v>
      </c>
      <c r="N600" s="37" t="n">
        <v>2770</v>
      </c>
      <c r="O600" s="165" t="n">
        <v>2377.76629489266</v>
      </c>
      <c r="P600" s="39" t="n">
        <f aca="false">SUM(B600:O600)/COUNTIF(B600:O600,"&gt;0")</f>
        <v>2398.95702502223</v>
      </c>
    </row>
    <row r="601" customFormat="false" ht="12.75" hidden="false" customHeight="false" outlineLevel="0" collapsed="false">
      <c r="A601" s="36" t="n">
        <v>594</v>
      </c>
      <c r="B601" s="37" t="n">
        <v>2731.87982832618</v>
      </c>
      <c r="C601" s="37" t="n">
        <v>2373.39602508661</v>
      </c>
      <c r="D601" s="37" t="n">
        <v>2207</v>
      </c>
      <c r="E601" s="37" t="n">
        <v>2440</v>
      </c>
      <c r="F601" s="37" t="n">
        <v>2387.84363963971</v>
      </c>
      <c r="G601" s="37" t="n">
        <v>2384</v>
      </c>
      <c r="H601" s="37" t="n">
        <v>2349.33460597555</v>
      </c>
      <c r="I601" s="37" t="n">
        <v>2277.95</v>
      </c>
      <c r="J601" s="37" t="n">
        <v>2290</v>
      </c>
      <c r="K601" s="37" t="n">
        <v>2330</v>
      </c>
      <c r="L601" s="147" t="n">
        <v>2480</v>
      </c>
      <c r="M601" s="37" t="n">
        <v>2178</v>
      </c>
      <c r="N601" s="37" t="n">
        <v>2767</v>
      </c>
      <c r="O601" s="165" t="n">
        <v>2377.02353834881</v>
      </c>
      <c r="P601" s="39" t="n">
        <f aca="false">SUM(B601:O601)/COUNTIF(B601:O601,"&gt;0")</f>
        <v>2398.10197409835</v>
      </c>
    </row>
    <row r="602" customFormat="false" ht="12.75" hidden="false" customHeight="false" outlineLevel="0" collapsed="false">
      <c r="A602" s="36" t="n">
        <v>595</v>
      </c>
      <c r="B602" s="37" t="n">
        <v>2731.87982832618</v>
      </c>
      <c r="C602" s="37" t="n">
        <v>2372.73337838128</v>
      </c>
      <c r="D602" s="37" t="n">
        <v>2206</v>
      </c>
      <c r="E602" s="37" t="n">
        <v>2439</v>
      </c>
      <c r="F602" s="37" t="n">
        <v>2386.95724882212</v>
      </c>
      <c r="G602" s="37" t="n">
        <v>2384</v>
      </c>
      <c r="H602" s="37" t="n">
        <v>2348.35886253964</v>
      </c>
      <c r="I602" s="37" t="n">
        <v>2277.27</v>
      </c>
      <c r="J602" s="37" t="n">
        <v>2289</v>
      </c>
      <c r="K602" s="37" t="n">
        <v>2329</v>
      </c>
      <c r="L602" s="147" t="n">
        <v>2479</v>
      </c>
      <c r="M602" s="37" t="n">
        <v>2177</v>
      </c>
      <c r="N602" s="37" t="n">
        <v>2765</v>
      </c>
      <c r="O602" s="165" t="n">
        <v>2376.28494241858</v>
      </c>
      <c r="P602" s="39" t="n">
        <f aca="false">SUM(B602:O602)/COUNTIF(B602:O602,"&gt;0")</f>
        <v>2397.24887574913</v>
      </c>
    </row>
    <row r="603" customFormat="false" ht="12.75" hidden="false" customHeight="false" outlineLevel="0" collapsed="false">
      <c r="A603" s="36" t="n">
        <v>596</v>
      </c>
      <c r="B603" s="37" t="n">
        <v>2731.87982832618</v>
      </c>
      <c r="C603" s="37" t="n">
        <v>2372.07535942512</v>
      </c>
      <c r="D603" s="37" t="n">
        <v>2205</v>
      </c>
      <c r="E603" s="37" t="n">
        <v>2438</v>
      </c>
      <c r="F603" s="37" t="n">
        <v>2386.07521349676</v>
      </c>
      <c r="G603" s="37" t="n">
        <v>2384</v>
      </c>
      <c r="H603" s="37" t="n">
        <v>2347.38728547882</v>
      </c>
      <c r="I603" s="37" t="n">
        <v>2276.92</v>
      </c>
      <c r="J603" s="37" t="n">
        <v>2288</v>
      </c>
      <c r="K603" s="37" t="n">
        <v>2328</v>
      </c>
      <c r="L603" s="147" t="n">
        <v>2478</v>
      </c>
      <c r="M603" s="37" t="n">
        <v>2176</v>
      </c>
      <c r="N603" s="37" t="n">
        <v>2763</v>
      </c>
      <c r="O603" s="165" t="n">
        <v>2375.55049977877</v>
      </c>
      <c r="P603" s="39" t="n">
        <f aca="false">SUM(B603:O603)/COUNTIF(B603:O603,"&gt;0")</f>
        <v>2396.4205847504</v>
      </c>
    </row>
    <row r="604" customFormat="false" ht="12.75" hidden="false" customHeight="false" outlineLevel="0" collapsed="false">
      <c r="A604" s="36" t="n">
        <v>597</v>
      </c>
      <c r="B604" s="37" t="n">
        <v>2731.87982832618</v>
      </c>
      <c r="C604" s="37" t="n">
        <v>2371.42196082661</v>
      </c>
      <c r="D604" s="37" t="n">
        <v>2204</v>
      </c>
      <c r="E604" s="37" t="n">
        <v>2438</v>
      </c>
      <c r="F604" s="37" t="n">
        <v>2385.19752473792</v>
      </c>
      <c r="G604" s="37" t="n">
        <v>2384</v>
      </c>
      <c r="H604" s="37" t="n">
        <v>2346.41986545835</v>
      </c>
      <c r="I604" s="37" t="n">
        <v>2276.24</v>
      </c>
      <c r="J604" s="37" t="n">
        <v>2287</v>
      </c>
      <c r="K604" s="37" t="n">
        <v>2327</v>
      </c>
      <c r="L604" s="147" t="n">
        <v>2477</v>
      </c>
      <c r="M604" s="37" t="n">
        <v>2175</v>
      </c>
      <c r="N604" s="37" t="n">
        <v>2761</v>
      </c>
      <c r="O604" s="165" t="n">
        <v>2374.82020315403</v>
      </c>
      <c r="P604" s="39" t="n">
        <f aca="false">SUM(B604:O604)/COUNTIF(B604:O604,"&gt;0")</f>
        <v>2395.64138446451</v>
      </c>
    </row>
    <row r="605" customFormat="false" ht="12.75" hidden="false" customHeight="false" outlineLevel="0" collapsed="false">
      <c r="A605" s="36" t="n">
        <v>598</v>
      </c>
      <c r="B605" s="37" t="n">
        <v>2731.87982832618</v>
      </c>
      <c r="C605" s="37" t="n">
        <v>2370.77317525209</v>
      </c>
      <c r="D605" s="37" t="n">
        <v>2203</v>
      </c>
      <c r="E605" s="37" t="n">
        <v>2437</v>
      </c>
      <c r="F605" s="37" t="n">
        <v>2384.32417367343</v>
      </c>
      <c r="G605" s="37" t="n">
        <v>2384</v>
      </c>
      <c r="H605" s="37" t="n">
        <v>2345.45659319453</v>
      </c>
      <c r="I605" s="37" t="n">
        <v>2275.89</v>
      </c>
      <c r="J605" s="37" t="n">
        <v>2286</v>
      </c>
      <c r="K605" s="37" t="n">
        <v>2326</v>
      </c>
      <c r="L605" s="147" t="n">
        <v>2476</v>
      </c>
      <c r="M605" s="37" t="n">
        <v>2175</v>
      </c>
      <c r="N605" s="37" t="n">
        <v>2759</v>
      </c>
      <c r="O605" s="165" t="n">
        <v>2374.09404531663</v>
      </c>
      <c r="P605" s="39" t="n">
        <f aca="false">SUM(B605:O605)/COUNTIF(B605:O605,"&gt;0")</f>
        <v>2394.8869868402</v>
      </c>
    </row>
    <row r="606" customFormat="false" ht="12.75" hidden="false" customHeight="false" outlineLevel="0" collapsed="false">
      <c r="A606" s="36" t="n">
        <v>599</v>
      </c>
      <c r="B606" s="37" t="n">
        <v>2731.87982832618</v>
      </c>
      <c r="C606" s="37" t="n">
        <v>2370.12899542563</v>
      </c>
      <c r="D606" s="37" t="n">
        <v>2202</v>
      </c>
      <c r="E606" s="37" t="n">
        <v>2436</v>
      </c>
      <c r="F606" s="37" t="n">
        <v>2383.45515148442</v>
      </c>
      <c r="G606" s="37" t="n">
        <v>2384</v>
      </c>
      <c r="H606" s="37" t="n">
        <v>2344.49745945447</v>
      </c>
      <c r="I606" s="37" t="n">
        <v>2275.21</v>
      </c>
      <c r="J606" s="37" t="n">
        <v>2286</v>
      </c>
      <c r="K606" s="37" t="n">
        <v>2325</v>
      </c>
      <c r="L606" s="147" t="n">
        <v>2475</v>
      </c>
      <c r="M606" s="37" t="n">
        <v>2174</v>
      </c>
      <c r="N606" s="37" t="n">
        <v>2757</v>
      </c>
      <c r="O606" s="165" t="n">
        <v>2373.37201908628</v>
      </c>
      <c r="P606" s="39" t="n">
        <f aca="false">SUM(B606:O606)/COUNTIF(B606:O606,"&gt;0")</f>
        <v>2394.11024669836</v>
      </c>
    </row>
    <row r="607" customFormat="false" ht="13.5" hidden="false" customHeight="false" outlineLevel="0" collapsed="false">
      <c r="A607" s="40" t="n">
        <v>600</v>
      </c>
      <c r="B607" s="41" t="n">
        <v>2731.87982832618</v>
      </c>
      <c r="C607" s="41" t="n">
        <v>2369.48941412874</v>
      </c>
      <c r="D607" s="41" t="n">
        <v>2201</v>
      </c>
      <c r="E607" s="41" t="n">
        <v>2435</v>
      </c>
      <c r="F607" s="41" t="n">
        <v>2382.59044940509</v>
      </c>
      <c r="G607" s="41" t="n">
        <v>2384</v>
      </c>
      <c r="H607" s="41" t="n">
        <v>2343.54245505582</v>
      </c>
      <c r="I607" s="41" t="n">
        <v>2274.52</v>
      </c>
      <c r="J607" s="41" t="n">
        <v>2285</v>
      </c>
      <c r="K607" s="41" t="n">
        <v>2324</v>
      </c>
      <c r="L607" s="148" t="n">
        <v>2474</v>
      </c>
      <c r="M607" s="41" t="n">
        <v>2173</v>
      </c>
      <c r="N607" s="41" t="n">
        <v>2755</v>
      </c>
      <c r="O607" s="166" t="n">
        <v>2372.65411732996</v>
      </c>
      <c r="P607" s="43" t="n">
        <f aca="false">SUM(B607:O607)/COUNTIF(B607:O607,"&gt;0")</f>
        <v>2393.26259030327</v>
      </c>
    </row>
    <row r="608" customFormat="false" ht="12.75" hidden="false" customHeight="false" outlineLevel="0" collapsed="false">
      <c r="A608" s="32" t="n">
        <v>601</v>
      </c>
      <c r="B608" s="62"/>
      <c r="C608" s="62" t="n">
        <v>2368.85442420024</v>
      </c>
      <c r="D608" s="62" t="n">
        <v>2200</v>
      </c>
      <c r="E608" s="62" t="n">
        <v>2435</v>
      </c>
      <c r="F608" s="62" t="n">
        <v>2381.7300587225</v>
      </c>
      <c r="G608" s="62" t="n">
        <v>2384</v>
      </c>
      <c r="H608" s="159"/>
      <c r="I608" s="62" t="n">
        <v>2274.18</v>
      </c>
      <c r="J608" s="62" t="n">
        <v>2284</v>
      </c>
      <c r="K608" s="62" t="n">
        <v>2323</v>
      </c>
      <c r="L608" s="155" t="n">
        <v>2473</v>
      </c>
      <c r="M608" s="62" t="n">
        <v>2173</v>
      </c>
      <c r="N608" s="62" t="n">
        <v>2753</v>
      </c>
      <c r="O608" s="163" t="n">
        <v>2371.94033296173</v>
      </c>
      <c r="P608" s="164" t="n">
        <f aca="false">SUM(B608:O608)/COUNTIF(B608:O608,"&gt;0")</f>
        <v>2368.47540132371</v>
      </c>
    </row>
    <row r="609" customFormat="false" ht="12.75" hidden="false" customHeight="false" outlineLevel="0" collapsed="false">
      <c r="A609" s="36" t="n">
        <v>602</v>
      </c>
      <c r="B609" s="37"/>
      <c r="C609" s="37" t="n">
        <v>2368.22401853599</v>
      </c>
      <c r="D609" s="37" t="n">
        <v>2198</v>
      </c>
      <c r="E609" s="37" t="n">
        <v>2434</v>
      </c>
      <c r="F609" s="37" t="n">
        <v>2380.87397077629</v>
      </c>
      <c r="G609" s="37" t="n">
        <v>2384</v>
      </c>
      <c r="H609" s="160"/>
      <c r="I609" s="37" t="n">
        <v>2273.49</v>
      </c>
      <c r="J609" s="37" t="n">
        <v>2283</v>
      </c>
      <c r="K609" s="37" t="n">
        <v>2322</v>
      </c>
      <c r="L609" s="147" t="n">
        <v>2472</v>
      </c>
      <c r="M609" s="37" t="n">
        <v>2172</v>
      </c>
      <c r="N609" s="37" t="n">
        <v>2751</v>
      </c>
      <c r="O609" s="165" t="n">
        <v>2371.23065894252</v>
      </c>
      <c r="P609" s="39" t="n">
        <f aca="false">SUM(B609:O609)/COUNTIF(B609:O609,"&gt;0")</f>
        <v>2367.48488735457</v>
      </c>
    </row>
    <row r="610" customFormat="false" ht="12.75" hidden="false" customHeight="false" outlineLevel="0" collapsed="false">
      <c r="A610" s="36" t="n">
        <v>603</v>
      </c>
      <c r="B610" s="37"/>
      <c r="C610" s="37" t="n">
        <v>2367.59819008875</v>
      </c>
      <c r="D610" s="37" t="n">
        <v>2197</v>
      </c>
      <c r="E610" s="37" t="n">
        <v>2433</v>
      </c>
      <c r="F610" s="37" t="n">
        <v>2380.0221769585</v>
      </c>
      <c r="G610" s="37" t="n">
        <v>2384</v>
      </c>
      <c r="H610" s="160"/>
      <c r="I610" s="37" t="n">
        <v>2273.15</v>
      </c>
      <c r="J610" s="37" t="n">
        <v>2283</v>
      </c>
      <c r="K610" s="37" t="n">
        <v>2320</v>
      </c>
      <c r="L610" s="147" t="n">
        <v>2471</v>
      </c>
      <c r="M610" s="37" t="n">
        <v>2171</v>
      </c>
      <c r="N610" s="37" t="n">
        <v>2749</v>
      </c>
      <c r="O610" s="165" t="n">
        <v>2370.52508828001</v>
      </c>
      <c r="P610" s="39" t="n">
        <f aca="false">SUM(B610:O610)/COUNTIF(B610:O610,"&gt;0")</f>
        <v>2366.6079546106</v>
      </c>
    </row>
    <row r="611" customFormat="false" ht="12.75" hidden="false" customHeight="false" outlineLevel="0" collapsed="false">
      <c r="A611" s="36" t="n">
        <v>604</v>
      </c>
      <c r="B611" s="37"/>
      <c r="C611" s="37" t="n">
        <v>2366.9769318679</v>
      </c>
      <c r="D611" s="37" t="n">
        <v>2196</v>
      </c>
      <c r="E611" s="37" t="n">
        <v>2432</v>
      </c>
      <c r="F611" s="37" t="n">
        <v>2379.1746687133</v>
      </c>
      <c r="G611" s="37" t="n">
        <v>2384</v>
      </c>
      <c r="H611" s="160"/>
      <c r="I611" s="37" t="n">
        <v>2272.47</v>
      </c>
      <c r="J611" s="37" t="n">
        <v>2282</v>
      </c>
      <c r="K611" s="37" t="n">
        <v>2320</v>
      </c>
      <c r="L611" s="147" t="n">
        <v>2470</v>
      </c>
      <c r="M611" s="37" t="n">
        <v>2170</v>
      </c>
      <c r="N611" s="37" t="n">
        <v>2747</v>
      </c>
      <c r="O611" s="165" t="n">
        <v>2369.82361402841</v>
      </c>
      <c r="P611" s="39" t="n">
        <f aca="false">SUM(B611:O611)/COUNTIF(B611:O611,"&gt;0")</f>
        <v>2365.78710121747</v>
      </c>
    </row>
    <row r="612" customFormat="false" ht="12.75" hidden="false" customHeight="false" outlineLevel="0" collapsed="false">
      <c r="A612" s="36" t="n">
        <v>605</v>
      </c>
      <c r="B612" s="37"/>
      <c r="C612" s="37" t="n">
        <v>2366.36023693931</v>
      </c>
      <c r="D612" s="37" t="n">
        <v>2195</v>
      </c>
      <c r="E612" s="37" t="n">
        <v>2431</v>
      </c>
      <c r="F612" s="37" t="n">
        <v>2378.33143753682</v>
      </c>
      <c r="G612" s="37" t="n">
        <v>2384</v>
      </c>
      <c r="H612" s="160"/>
      <c r="I612" s="37" t="n">
        <v>2272.13</v>
      </c>
      <c r="J612" s="37" t="n">
        <v>2281</v>
      </c>
      <c r="K612" s="37" t="n">
        <v>2319</v>
      </c>
      <c r="L612" s="147" t="n">
        <v>2469</v>
      </c>
      <c r="M612" s="37" t="n">
        <v>2170</v>
      </c>
      <c r="N612" s="37" t="n">
        <v>2745</v>
      </c>
      <c r="O612" s="165" t="n">
        <v>2369.12622928827</v>
      </c>
      <c r="P612" s="39" t="n">
        <f aca="false">SUM(B612:O612)/COUNTIF(B612:O612,"&gt;0")</f>
        <v>2364.99565864703</v>
      </c>
    </row>
    <row r="613" customFormat="false" ht="12.75" hidden="false" customHeight="false" outlineLevel="0" collapsed="false">
      <c r="A613" s="36" t="n">
        <v>606</v>
      </c>
      <c r="B613" s="37"/>
      <c r="C613" s="37" t="n">
        <v>2365.74809842511</v>
      </c>
      <c r="D613" s="37" t="n">
        <v>2194</v>
      </c>
      <c r="E613" s="37" t="n">
        <v>2430</v>
      </c>
      <c r="F613" s="37" t="n">
        <v>2377.49247497687</v>
      </c>
      <c r="G613" s="37" t="n">
        <v>2384</v>
      </c>
      <c r="H613" s="160"/>
      <c r="I613" s="37" t="n">
        <v>2271.44</v>
      </c>
      <c r="J613" s="37" t="n">
        <v>2280</v>
      </c>
      <c r="K613" s="37" t="n">
        <v>2318</v>
      </c>
      <c r="L613" s="147" t="n">
        <v>2469</v>
      </c>
      <c r="M613" s="37" t="n">
        <v>2169</v>
      </c>
      <c r="N613" s="37" t="n">
        <v>2743</v>
      </c>
      <c r="O613" s="165" t="n">
        <v>2368.43292720635</v>
      </c>
      <c r="P613" s="39" t="n">
        <f aca="false">SUM(B613:O613)/COUNTIF(B613:O613,"&gt;0")</f>
        <v>2364.17612505069</v>
      </c>
    </row>
    <row r="614" customFormat="false" ht="12.75" hidden="false" customHeight="false" outlineLevel="0" collapsed="false">
      <c r="A614" s="36" t="n">
        <v>607</v>
      </c>
      <c r="B614" s="37"/>
      <c r="C614" s="37" t="n">
        <v>2365.14050950351</v>
      </c>
      <c r="D614" s="37" t="n">
        <v>2193</v>
      </c>
      <c r="E614" s="37" t="n">
        <v>2430</v>
      </c>
      <c r="F614" s="37" t="n">
        <v>2376.65777263274</v>
      </c>
      <c r="G614" s="37" t="n">
        <v>2384</v>
      </c>
      <c r="H614" s="160"/>
      <c r="I614" s="37" t="n">
        <v>2270.76</v>
      </c>
      <c r="J614" s="37" t="n">
        <v>2280</v>
      </c>
      <c r="K614" s="37" t="n">
        <v>2317</v>
      </c>
      <c r="L614" s="147" t="n">
        <v>2468</v>
      </c>
      <c r="M614" s="37" t="n">
        <v>2168</v>
      </c>
      <c r="N614" s="37" t="n">
        <v>2741</v>
      </c>
      <c r="O614" s="165" t="n">
        <v>2367.74370097541</v>
      </c>
      <c r="P614" s="39" t="n">
        <f aca="false">SUM(B614:O614)/COUNTIF(B614:O614,"&gt;0")</f>
        <v>2363.44183192597</v>
      </c>
    </row>
    <row r="615" customFormat="false" ht="12.75" hidden="false" customHeight="false" outlineLevel="0" collapsed="false">
      <c r="A615" s="36" t="n">
        <v>608</v>
      </c>
      <c r="B615" s="37"/>
      <c r="C615" s="37" t="n">
        <v>2364.53746340856</v>
      </c>
      <c r="D615" s="37" t="n">
        <v>2192</v>
      </c>
      <c r="E615" s="37" t="n">
        <v>2429</v>
      </c>
      <c r="F615" s="37" t="n">
        <v>2375.82732215499</v>
      </c>
      <c r="G615" s="37" t="n">
        <v>2384</v>
      </c>
      <c r="H615" s="160"/>
      <c r="I615" s="37" t="n">
        <v>2270.42</v>
      </c>
      <c r="J615" s="37" t="n">
        <v>2279</v>
      </c>
      <c r="K615" s="37" t="n">
        <v>2316</v>
      </c>
      <c r="L615" s="147" t="n">
        <v>2467</v>
      </c>
      <c r="M615" s="37" t="n">
        <v>2168</v>
      </c>
      <c r="N615" s="37" t="n">
        <v>2739</v>
      </c>
      <c r="O615" s="165" t="n">
        <v>2367.05854383406</v>
      </c>
      <c r="P615" s="39" t="n">
        <f aca="false">SUM(B615:O615)/COUNTIF(B615:O615,"&gt;0")</f>
        <v>2362.65361078313</v>
      </c>
    </row>
    <row r="616" customFormat="false" ht="12.75" hidden="false" customHeight="false" outlineLevel="0" collapsed="false">
      <c r="A616" s="36" t="n">
        <v>609</v>
      </c>
      <c r="B616" s="37"/>
      <c r="C616" s="37" t="n">
        <v>2363.93895343002</v>
      </c>
      <c r="D616" s="37" t="n">
        <v>2191</v>
      </c>
      <c r="E616" s="37" t="n">
        <v>2428</v>
      </c>
      <c r="F616" s="37" t="n">
        <v>2375.00111524523</v>
      </c>
      <c r="G616" s="37" t="n">
        <v>2384</v>
      </c>
      <c r="H616" s="160"/>
      <c r="I616" s="37" t="n">
        <v>2269.73</v>
      </c>
      <c r="J616" s="37" t="n">
        <v>2278</v>
      </c>
      <c r="K616" s="37" t="n">
        <v>2315</v>
      </c>
      <c r="L616" s="147" t="n">
        <v>2466</v>
      </c>
      <c r="M616" s="37" t="n">
        <v>2167</v>
      </c>
      <c r="N616" s="37" t="n">
        <v>2737</v>
      </c>
      <c r="O616" s="165" t="n">
        <v>2366.37744906657</v>
      </c>
      <c r="P616" s="39" t="n">
        <f aca="false">SUM(B616:O616)/COUNTIF(B616:O616,"&gt;0")</f>
        <v>2361.75395981182</v>
      </c>
    </row>
    <row r="617" customFormat="false" ht="13.5" hidden="false" customHeight="false" outlineLevel="0" collapsed="false">
      <c r="A617" s="40" t="n">
        <v>610</v>
      </c>
      <c r="B617" s="41"/>
      <c r="C617" s="41" t="n">
        <v>2363.34497291313</v>
      </c>
      <c r="D617" s="41" t="n">
        <v>2190</v>
      </c>
      <c r="E617" s="41" t="n">
        <v>2427</v>
      </c>
      <c r="F617" s="41" t="n">
        <v>2374.17914365588</v>
      </c>
      <c r="G617" s="41" t="n">
        <v>2384</v>
      </c>
      <c r="H617" s="161"/>
      <c r="I617" s="41" t="n">
        <v>2269.39</v>
      </c>
      <c r="J617" s="41" t="n">
        <v>2278</v>
      </c>
      <c r="K617" s="41" t="n">
        <v>2314</v>
      </c>
      <c r="L617" s="148" t="n">
        <v>2465</v>
      </c>
      <c r="M617" s="41" t="n">
        <v>2166</v>
      </c>
      <c r="N617" s="41" t="n">
        <v>2735</v>
      </c>
      <c r="O617" s="166" t="n">
        <v>2365.70041000269</v>
      </c>
      <c r="P617" s="43" t="n">
        <f aca="false">SUM(B617:O617)/COUNTIF(B617:O617,"&gt;0")</f>
        <v>2360.96787721431</v>
      </c>
    </row>
    <row r="618" customFormat="false" ht="12.75" hidden="false" customHeight="false" outlineLevel="0" collapsed="false">
      <c r="A618" s="44" t="n">
        <v>611</v>
      </c>
      <c r="B618" s="33"/>
      <c r="C618" s="33" t="n">
        <v>2362.75551525843</v>
      </c>
      <c r="D618" s="33" t="n">
        <v>2188</v>
      </c>
      <c r="E618" s="33" t="n">
        <v>2427</v>
      </c>
      <c r="F618" s="33" t="n">
        <v>2373.36139918997</v>
      </c>
      <c r="G618" s="62" t="n">
        <v>2384</v>
      </c>
      <c r="H618" s="162"/>
      <c r="I618" s="33" t="n">
        <v>2269.05</v>
      </c>
      <c r="J618" s="33" t="n">
        <v>2277</v>
      </c>
      <c r="K618" s="33" t="n">
        <v>2313</v>
      </c>
      <c r="L618" s="154" t="n">
        <v>2464</v>
      </c>
      <c r="M618" s="33" t="n">
        <v>2166</v>
      </c>
      <c r="N618" s="33" t="n">
        <v>2733</v>
      </c>
      <c r="O618" s="167" t="n">
        <v>2365.02742001754</v>
      </c>
      <c r="P618" s="35" t="n">
        <f aca="false">SUM(B618:O618)/COUNTIF(B618:O618,"&gt;0")</f>
        <v>2360.1828612055</v>
      </c>
    </row>
    <row r="619" customFormat="false" ht="12.75" hidden="false" customHeight="false" outlineLevel="0" collapsed="false">
      <c r="A619" s="36" t="n">
        <v>612</v>
      </c>
      <c r="B619" s="37"/>
      <c r="C619" s="37" t="n">
        <v>2362.17057392159</v>
      </c>
      <c r="D619" s="37" t="n">
        <v>2187</v>
      </c>
      <c r="E619" s="37" t="n">
        <v>2426</v>
      </c>
      <c r="F619" s="37" t="n">
        <v>2372.54787370094</v>
      </c>
      <c r="G619" s="37" t="n">
        <v>2384</v>
      </c>
      <c r="H619" s="160"/>
      <c r="I619" s="37" t="n">
        <v>2268.37</v>
      </c>
      <c r="J619" s="37" t="n">
        <v>2276</v>
      </c>
      <c r="K619" s="37" t="n">
        <v>2312</v>
      </c>
      <c r="L619" s="147" t="n">
        <v>2463</v>
      </c>
      <c r="M619" s="37" t="n">
        <v>2165</v>
      </c>
      <c r="N619" s="37" t="n">
        <v>2731</v>
      </c>
      <c r="O619" s="165" t="n">
        <v>2364.35847253137</v>
      </c>
      <c r="P619" s="39" t="n">
        <f aca="false">SUM(B619:O619)/COUNTIF(B619:O619,"&gt;0")</f>
        <v>2359.28724334616</v>
      </c>
    </row>
    <row r="620" customFormat="false" ht="12.75" hidden="false" customHeight="false" outlineLevel="0" collapsed="false">
      <c r="A620" s="36" t="n">
        <v>613</v>
      </c>
      <c r="B620" s="37"/>
      <c r="C620" s="37" t="n">
        <v>2361.59014241318</v>
      </c>
      <c r="D620" s="37" t="n">
        <v>2186</v>
      </c>
      <c r="E620" s="37" t="n">
        <v>2425</v>
      </c>
      <c r="F620" s="37" t="n">
        <v>2371.7385590924</v>
      </c>
      <c r="G620" s="37" t="n">
        <v>2384</v>
      </c>
      <c r="H620" s="160"/>
      <c r="I620" s="37" t="n">
        <v>2268.03</v>
      </c>
      <c r="J620" s="37" t="n">
        <v>2275</v>
      </c>
      <c r="K620" s="37" t="n">
        <v>2311</v>
      </c>
      <c r="L620" s="147" t="n">
        <v>2462</v>
      </c>
      <c r="M620" s="37" t="n">
        <v>2164</v>
      </c>
      <c r="N620" s="37" t="n">
        <v>2729</v>
      </c>
      <c r="O620" s="165" t="n">
        <v>2363.69356100942</v>
      </c>
      <c r="P620" s="39" t="n">
        <f aca="false">SUM(B620:O620)/COUNTIF(B620:O620,"&gt;0")</f>
        <v>2358.42102187625</v>
      </c>
    </row>
    <row r="621" customFormat="false" ht="12.75" hidden="false" customHeight="false" outlineLevel="0" collapsed="false">
      <c r="A621" s="36" t="n">
        <v>614</v>
      </c>
      <c r="B621" s="37"/>
      <c r="C621" s="37" t="n">
        <v>2361.01421429854</v>
      </c>
      <c r="D621" s="37" t="n">
        <v>2185</v>
      </c>
      <c r="E621" s="37" t="n">
        <v>2424</v>
      </c>
      <c r="F621" s="37" t="n">
        <v>2370.93344731795</v>
      </c>
      <c r="G621" s="37" t="n">
        <v>2384</v>
      </c>
      <c r="H621" s="160"/>
      <c r="I621" s="37" t="n">
        <v>2267.35</v>
      </c>
      <c r="J621" s="37" t="n">
        <v>2275</v>
      </c>
      <c r="K621" s="37" t="n">
        <v>2310</v>
      </c>
      <c r="L621" s="147" t="n">
        <v>2461</v>
      </c>
      <c r="M621" s="37" t="n">
        <v>2164</v>
      </c>
      <c r="N621" s="37" t="n">
        <v>2727</v>
      </c>
      <c r="O621" s="165" t="n">
        <v>2363.0326789618</v>
      </c>
      <c r="P621" s="39" t="n">
        <f aca="false">SUM(B621:O621)/COUNTIF(B621:O621,"&gt;0")</f>
        <v>2357.69419504819</v>
      </c>
    </row>
    <row r="622" customFormat="false" ht="12.75" hidden="false" customHeight="false" outlineLevel="0" collapsed="false">
      <c r="A622" s="36" t="n">
        <v>615</v>
      </c>
      <c r="B622" s="37"/>
      <c r="C622" s="37" t="n">
        <v>2360.44278319754</v>
      </c>
      <c r="D622" s="37" t="n">
        <v>2184</v>
      </c>
      <c r="E622" s="37" t="n">
        <v>2424</v>
      </c>
      <c r="F622" s="37" t="n">
        <v>2370.13253038092</v>
      </c>
      <c r="G622" s="37" t="n">
        <v>2384</v>
      </c>
      <c r="H622" s="160"/>
      <c r="I622" s="37" t="n">
        <v>2267.01</v>
      </c>
      <c r="J622" s="37" t="n">
        <v>2274</v>
      </c>
      <c r="K622" s="37" t="n">
        <v>2309</v>
      </c>
      <c r="L622" s="147" t="n">
        <v>2460</v>
      </c>
      <c r="M622" s="37" t="n">
        <v>2163</v>
      </c>
      <c r="N622" s="37" t="n">
        <v>2724</v>
      </c>
      <c r="O622" s="165" t="n">
        <v>2362.37581994324</v>
      </c>
      <c r="P622" s="39" t="n">
        <f aca="false">SUM(B622:O622)/COUNTIF(B622:O622,"&gt;0")</f>
        <v>2356.83009446014</v>
      </c>
    </row>
    <row r="623" customFormat="false" ht="12.75" hidden="false" customHeight="false" outlineLevel="0" collapsed="false">
      <c r="A623" s="36" t="n">
        <v>616</v>
      </c>
      <c r="B623" s="37"/>
      <c r="C623" s="37" t="n">
        <v>2359.87584278447</v>
      </c>
      <c r="D623" s="37" t="n">
        <v>2183</v>
      </c>
      <c r="E623" s="37" t="n">
        <v>2423</v>
      </c>
      <c r="F623" s="37" t="n">
        <v>2369.33580033424</v>
      </c>
      <c r="G623" s="37" t="n">
        <v>2384</v>
      </c>
      <c r="H623" s="160"/>
      <c r="I623" s="37" t="n">
        <v>2266.33</v>
      </c>
      <c r="J623" s="37" t="n">
        <v>2273</v>
      </c>
      <c r="K623" s="37" t="n">
        <v>2308</v>
      </c>
      <c r="L623" s="147" t="n">
        <v>2460</v>
      </c>
      <c r="M623" s="37" t="n">
        <v>2162</v>
      </c>
      <c r="N623" s="37" t="n">
        <v>2722</v>
      </c>
      <c r="O623" s="165" t="n">
        <v>2361.72297755301</v>
      </c>
      <c r="P623" s="39" t="n">
        <f aca="false">SUM(B623:O623)/COUNTIF(B623:O623,"&gt;0")</f>
        <v>2356.02205172264</v>
      </c>
    </row>
    <row r="624" customFormat="false" ht="12.75" hidden="false" customHeight="false" outlineLevel="0" collapsed="false">
      <c r="A624" s="36" t="n">
        <v>617</v>
      </c>
      <c r="B624" s="37"/>
      <c r="C624" s="37" t="n">
        <v>2359.31338678779</v>
      </c>
      <c r="D624" s="37" t="n">
        <v>2182</v>
      </c>
      <c r="E624" s="37" t="n">
        <v>2422</v>
      </c>
      <c r="F624" s="37" t="n">
        <v>2368.54324928017</v>
      </c>
      <c r="G624" s="37" t="n">
        <v>2384</v>
      </c>
      <c r="H624" s="160"/>
      <c r="I624" s="37" t="n">
        <v>2265.99</v>
      </c>
      <c r="J624" s="37" t="n">
        <v>2273</v>
      </c>
      <c r="K624" s="37" t="n">
        <v>2307</v>
      </c>
      <c r="L624" s="147" t="n">
        <v>2459</v>
      </c>
      <c r="M624" s="37" t="n">
        <v>2162</v>
      </c>
      <c r="N624" s="37" t="n">
        <v>2720</v>
      </c>
      <c r="O624" s="165" t="n">
        <v>2361.07414543471</v>
      </c>
      <c r="P624" s="39" t="n">
        <f aca="false">SUM(B624:O624)/COUNTIF(B624:O624,"&gt;0")</f>
        <v>2355.32673179189</v>
      </c>
    </row>
    <row r="625" customFormat="false" ht="12.75" hidden="false" customHeight="false" outlineLevel="0" collapsed="false">
      <c r="A625" s="36" t="n">
        <v>618</v>
      </c>
      <c r="B625" s="37"/>
      <c r="C625" s="37" t="n">
        <v>2358.75540899001</v>
      </c>
      <c r="D625" s="37" t="n">
        <v>2181</v>
      </c>
      <c r="E625" s="37" t="n">
        <v>2421</v>
      </c>
      <c r="F625" s="37" t="n">
        <v>2367.7548693701</v>
      </c>
      <c r="G625" s="37" t="n">
        <v>2384</v>
      </c>
      <c r="H625" s="160"/>
      <c r="I625" s="37" t="n">
        <v>2265.31</v>
      </c>
      <c r="J625" s="37" t="n">
        <v>2272</v>
      </c>
      <c r="K625" s="37" t="n">
        <v>2306</v>
      </c>
      <c r="L625" s="147" t="n">
        <v>2458</v>
      </c>
      <c r="M625" s="37" t="n">
        <v>2161</v>
      </c>
      <c r="N625" s="37" t="n">
        <v>2718</v>
      </c>
      <c r="O625" s="165" t="n">
        <v>2360.42931727613</v>
      </c>
      <c r="P625" s="39" t="n">
        <f aca="false">SUM(B625:O625)/COUNTIF(B625:O625,"&gt;0")</f>
        <v>2354.43746630302</v>
      </c>
    </row>
    <row r="626" customFormat="false" ht="12.75" hidden="false" customHeight="false" outlineLevel="0" collapsed="false">
      <c r="A626" s="36" t="n">
        <v>619</v>
      </c>
      <c r="B626" s="37"/>
      <c r="C626" s="37" t="n">
        <v>2358.20190322748</v>
      </c>
      <c r="D626" s="37" t="n">
        <v>2180</v>
      </c>
      <c r="E626" s="37" t="n">
        <v>2421</v>
      </c>
      <c r="F626" s="37" t="n">
        <v>2366.9706528044</v>
      </c>
      <c r="G626" s="37" t="n">
        <v>2384</v>
      </c>
      <c r="H626" s="160"/>
      <c r="I626" s="37" t="n">
        <v>2264.97</v>
      </c>
      <c r="J626" s="37" t="n">
        <v>2271</v>
      </c>
      <c r="K626" s="37" t="n">
        <v>2305</v>
      </c>
      <c r="L626" s="147" t="n">
        <v>2457</v>
      </c>
      <c r="M626" s="37" t="n">
        <v>2160</v>
      </c>
      <c r="N626" s="37" t="n">
        <v>2716</v>
      </c>
      <c r="O626" s="165" t="n">
        <v>2359.78848680907</v>
      </c>
      <c r="P626" s="39" t="n">
        <f aca="false">SUM(B626:O626)/COUNTIF(B626:O626,"&gt;0")</f>
        <v>2353.66092023675</v>
      </c>
    </row>
    <row r="627" customFormat="false" ht="13.5" hidden="false" customHeight="false" outlineLevel="0" collapsed="false">
      <c r="A627" s="40" t="n">
        <v>620</v>
      </c>
      <c r="B627" s="41"/>
      <c r="C627" s="41" t="n">
        <v>2357.65286339021</v>
      </c>
      <c r="D627" s="41" t="n">
        <v>2179</v>
      </c>
      <c r="E627" s="41" t="n">
        <v>2420</v>
      </c>
      <c r="F627" s="41" t="n">
        <v>2366.19059183215</v>
      </c>
      <c r="G627" s="41" t="n">
        <v>2384</v>
      </c>
      <c r="H627" s="161"/>
      <c r="I627" s="41" t="n">
        <v>2264.63</v>
      </c>
      <c r="J627" s="41" t="n">
        <v>2271</v>
      </c>
      <c r="K627" s="41" t="n">
        <v>2304</v>
      </c>
      <c r="L627" s="148" t="n">
        <v>2456</v>
      </c>
      <c r="M627" s="41" t="n">
        <v>2160</v>
      </c>
      <c r="N627" s="41" t="n">
        <v>2714</v>
      </c>
      <c r="O627" s="166" t="n">
        <v>2359.15164780923</v>
      </c>
      <c r="P627" s="43" t="n">
        <f aca="false">SUM(B627:O627)/COUNTIF(B627:O627,"&gt;0")</f>
        <v>2352.96875858597</v>
      </c>
    </row>
    <row r="628" customFormat="false" ht="12.75" hidden="false" customHeight="false" outlineLevel="0" collapsed="false">
      <c r="A628" s="44" t="n">
        <v>621</v>
      </c>
      <c r="B628" s="33"/>
      <c r="C628" s="33" t="n">
        <v>2357.10828342175</v>
      </c>
      <c r="D628" s="33" t="n">
        <v>2178</v>
      </c>
      <c r="E628" s="33" t="n">
        <v>2419</v>
      </c>
      <c r="F628" s="33" t="n">
        <v>2365.414678751</v>
      </c>
      <c r="G628" s="62" t="n">
        <v>2384</v>
      </c>
      <c r="H628" s="162"/>
      <c r="I628" s="33" t="n">
        <v>2263.95</v>
      </c>
      <c r="J628" s="33" t="n">
        <v>2270</v>
      </c>
      <c r="K628" s="33" t="n">
        <v>2303</v>
      </c>
      <c r="L628" s="154" t="n">
        <v>2455</v>
      </c>
      <c r="M628" s="33" t="n">
        <v>2159</v>
      </c>
      <c r="N628" s="33" t="n">
        <v>2712</v>
      </c>
      <c r="O628" s="167" t="n">
        <v>2358.51879409601</v>
      </c>
      <c r="P628" s="35" t="n">
        <f aca="false">SUM(B628:O628)/COUNTIF(B628:O628,"&gt;0")</f>
        <v>2352.08264635573</v>
      </c>
    </row>
    <row r="629" customFormat="false" ht="12.75" hidden="false" customHeight="false" outlineLevel="0" collapsed="false">
      <c r="A629" s="36" t="n">
        <v>622</v>
      </c>
      <c r="B629" s="37"/>
      <c r="C629" s="37" t="n">
        <v>2356.56815731895</v>
      </c>
      <c r="D629" s="37" t="n">
        <v>2177</v>
      </c>
      <c r="E629" s="37" t="n">
        <v>2418</v>
      </c>
      <c r="F629" s="37" t="n">
        <v>2364.64290590691</v>
      </c>
      <c r="G629" s="37" t="n">
        <v>2384</v>
      </c>
      <c r="H629" s="160"/>
      <c r="I629" s="37" t="n">
        <v>2263.61</v>
      </c>
      <c r="J629" s="37" t="n">
        <v>2269</v>
      </c>
      <c r="K629" s="37" t="n">
        <v>2302</v>
      </c>
      <c r="L629" s="147" t="n">
        <v>2454</v>
      </c>
      <c r="M629" s="37" t="n">
        <v>2158</v>
      </c>
      <c r="N629" s="37" t="n">
        <v>2710</v>
      </c>
      <c r="O629" s="165" t="n">
        <v>2357.88991953235</v>
      </c>
      <c r="P629" s="39" t="n">
        <f aca="false">SUM(B629:O629)/COUNTIF(B629:O629,"&gt;0")</f>
        <v>2351.22591522985</v>
      </c>
    </row>
    <row r="630" customFormat="false" ht="12.75" hidden="false" customHeight="false" outlineLevel="0" collapsed="false">
      <c r="A630" s="36" t="n">
        <v>623</v>
      </c>
      <c r="B630" s="37"/>
      <c r="C630" s="37" t="n">
        <v>2356.03247913185</v>
      </c>
      <c r="D630" s="37" t="n">
        <v>2176</v>
      </c>
      <c r="E630" s="37" t="n">
        <v>2418</v>
      </c>
      <c r="F630" s="37" t="n">
        <v>2363.87526569403</v>
      </c>
      <c r="G630" s="37" t="n">
        <v>2384</v>
      </c>
      <c r="H630" s="160"/>
      <c r="I630" s="37" t="n">
        <v>2263.27</v>
      </c>
      <c r="J630" s="37" t="n">
        <v>2269</v>
      </c>
      <c r="K630" s="37" t="n">
        <v>2301</v>
      </c>
      <c r="L630" s="147" t="n">
        <v>2454</v>
      </c>
      <c r="M630" s="37" t="n">
        <v>2158</v>
      </c>
      <c r="N630" s="37" t="n">
        <v>2708</v>
      </c>
      <c r="O630" s="165" t="n">
        <v>2357.26501802464</v>
      </c>
      <c r="P630" s="39" t="n">
        <f aca="false">SUM(B630:O630)/COUNTIF(B630:O630,"&gt;0")</f>
        <v>2350.70356357088</v>
      </c>
    </row>
    <row r="631" customFormat="false" ht="12.75" hidden="false" customHeight="false" outlineLevel="0" collapsed="false">
      <c r="A631" s="36" t="n">
        <v>624</v>
      </c>
      <c r="B631" s="37"/>
      <c r="C631" s="37" t="n">
        <v>2355.50124296348</v>
      </c>
      <c r="D631" s="37" t="n">
        <v>2175</v>
      </c>
      <c r="E631" s="37" t="n">
        <v>2417</v>
      </c>
      <c r="F631" s="37" t="n">
        <v>2363.11175055443</v>
      </c>
      <c r="G631" s="37" t="n">
        <v>2384</v>
      </c>
      <c r="H631" s="160"/>
      <c r="I631" s="37" t="n">
        <v>2262.59</v>
      </c>
      <c r="J631" s="37" t="n">
        <v>2268</v>
      </c>
      <c r="K631" s="37" t="n">
        <v>2300</v>
      </c>
      <c r="L631" s="147" t="n">
        <v>2453</v>
      </c>
      <c r="M631" s="37" t="n">
        <v>2157</v>
      </c>
      <c r="N631" s="37" t="n">
        <v>2706</v>
      </c>
      <c r="O631" s="165" t="n">
        <v>2356.64408352248</v>
      </c>
      <c r="P631" s="39" t="n">
        <f aca="false">SUM(B631:O631)/COUNTIF(B631:O631,"&gt;0")</f>
        <v>2349.82058975337</v>
      </c>
    </row>
    <row r="632" customFormat="false" ht="12.75" hidden="false" customHeight="false" outlineLevel="0" collapsed="false">
      <c r="A632" s="36" t="n">
        <v>625</v>
      </c>
      <c r="B632" s="37"/>
      <c r="C632" s="37" t="n">
        <v>2354.9744429697</v>
      </c>
      <c r="D632" s="37" t="n">
        <v>2174</v>
      </c>
      <c r="E632" s="37" t="n">
        <v>2416</v>
      </c>
      <c r="F632" s="37" t="n">
        <v>2362.35235297794</v>
      </c>
      <c r="G632" s="37" t="n">
        <v>2384</v>
      </c>
      <c r="H632" s="160"/>
      <c r="I632" s="37" t="n">
        <v>2262.25</v>
      </c>
      <c r="J632" s="37" t="n">
        <v>2267</v>
      </c>
      <c r="K632" s="37" t="n">
        <v>2299</v>
      </c>
      <c r="L632" s="147" t="n">
        <v>2452</v>
      </c>
      <c r="M632" s="37" t="n">
        <v>2156</v>
      </c>
      <c r="N632" s="37" t="n">
        <v>2704</v>
      </c>
      <c r="O632" s="165" t="n">
        <v>2356.02711001861</v>
      </c>
      <c r="P632" s="39" t="n">
        <f aca="false">SUM(B632:O632)/COUNTIF(B632:O632,"&gt;0")</f>
        <v>2348.96699216385</v>
      </c>
    </row>
    <row r="633" customFormat="false" ht="12.75" hidden="false" customHeight="false" outlineLevel="0" collapsed="false">
      <c r="A633" s="36" t="n">
        <v>626</v>
      </c>
      <c r="B633" s="37"/>
      <c r="C633" s="37" t="n">
        <v>2354.45207335905</v>
      </c>
      <c r="D633" s="37" t="n">
        <v>2173</v>
      </c>
      <c r="E633" s="37" t="n">
        <v>2415</v>
      </c>
      <c r="F633" s="37" t="n">
        <v>2361.59706550198</v>
      </c>
      <c r="G633" s="37" t="n">
        <v>2384</v>
      </c>
      <c r="H633" s="160"/>
      <c r="I633" s="37" t="n">
        <v>2261.91</v>
      </c>
      <c r="J633" s="37" t="n">
        <v>2267</v>
      </c>
      <c r="K633" s="37" t="n">
        <v>2298</v>
      </c>
      <c r="L633" s="147" t="n">
        <v>2451</v>
      </c>
      <c r="M633" s="37" t="n">
        <v>2156</v>
      </c>
      <c r="N633" s="37" t="n">
        <v>2702</v>
      </c>
      <c r="O633" s="165" t="n">
        <v>2355.41409154871</v>
      </c>
      <c r="P633" s="39" t="n">
        <f aca="false">SUM(B633:O633)/COUNTIF(B633:O633,"&gt;0")</f>
        <v>2348.28110253414</v>
      </c>
    </row>
    <row r="634" customFormat="false" ht="12.75" hidden="false" customHeight="false" outlineLevel="0" collapsed="false">
      <c r="A634" s="36" t="n">
        <v>627</v>
      </c>
      <c r="B634" s="37"/>
      <c r="C634" s="37" t="n">
        <v>2353.93412839256</v>
      </c>
      <c r="D634" s="37" t="n">
        <v>2172</v>
      </c>
      <c r="E634" s="37" t="n">
        <v>2415</v>
      </c>
      <c r="F634" s="37" t="n">
        <v>2360.84588071132</v>
      </c>
      <c r="G634" s="37" t="n">
        <v>2384</v>
      </c>
      <c r="H634" s="160"/>
      <c r="I634" s="37" t="n">
        <v>2261.23</v>
      </c>
      <c r="J634" s="37" t="n">
        <v>2266</v>
      </c>
      <c r="K634" s="37" t="n">
        <v>2297</v>
      </c>
      <c r="L634" s="147" t="n">
        <v>2450</v>
      </c>
      <c r="M634" s="37" t="n">
        <v>2155</v>
      </c>
      <c r="N634" s="37" t="n">
        <v>2700</v>
      </c>
      <c r="O634" s="165" t="n">
        <v>2354.80502219126</v>
      </c>
      <c r="P634" s="39" t="n">
        <f aca="false">SUM(B634:O634)/COUNTIF(B634:O634,"&gt;0")</f>
        <v>2347.48458594126</v>
      </c>
    </row>
    <row r="635" customFormat="false" ht="12.75" hidden="false" customHeight="false" outlineLevel="0" collapsed="false">
      <c r="A635" s="36" t="n">
        <v>628</v>
      </c>
      <c r="B635" s="37"/>
      <c r="C635" s="37" t="n">
        <v>2353.42060238363</v>
      </c>
      <c r="D635" s="37" t="n">
        <v>2171</v>
      </c>
      <c r="E635" s="37" t="n">
        <v>2414</v>
      </c>
      <c r="F635" s="37" t="n">
        <v>2360.09879123794</v>
      </c>
      <c r="G635" s="37" t="n">
        <v>2384</v>
      </c>
      <c r="H635" s="160"/>
      <c r="I635" s="37" t="n">
        <v>2260.9</v>
      </c>
      <c r="J635" s="37" t="n">
        <v>2265</v>
      </c>
      <c r="K635" s="37" t="n">
        <v>2296</v>
      </c>
      <c r="L635" s="147" t="n">
        <v>2449</v>
      </c>
      <c r="M635" s="37" t="n">
        <v>2155</v>
      </c>
      <c r="N635" s="37" t="n">
        <v>2698</v>
      </c>
      <c r="O635" s="165" t="n">
        <v>2354.19989606741</v>
      </c>
      <c r="P635" s="39" t="n">
        <f aca="false">SUM(B635:O635)/COUNTIF(B635:O635,"&gt;0")</f>
        <v>2346.71827414075</v>
      </c>
    </row>
    <row r="636" customFormat="false" ht="12.75" hidden="false" customHeight="false" outlineLevel="0" collapsed="false">
      <c r="A636" s="36" t="n">
        <v>629</v>
      </c>
      <c r="B636" s="37"/>
      <c r="C636" s="37" t="n">
        <v>2352.91148969784</v>
      </c>
      <c r="D636" s="37" t="n">
        <v>2170</v>
      </c>
      <c r="E636" s="37" t="n">
        <v>2414</v>
      </c>
      <c r="F636" s="37" t="n">
        <v>2359.3557897608</v>
      </c>
      <c r="G636" s="37" t="n">
        <v>2384</v>
      </c>
      <c r="H636" s="160"/>
      <c r="I636" s="37" t="n">
        <v>2260.56</v>
      </c>
      <c r="J636" s="37" t="n">
        <v>2265</v>
      </c>
      <c r="K636" s="37" t="n">
        <v>2295</v>
      </c>
      <c r="L636" s="147" t="n">
        <v>2449</v>
      </c>
      <c r="M636" s="37" t="n">
        <v>2154</v>
      </c>
      <c r="N636" s="37" t="n">
        <v>2696</v>
      </c>
      <c r="O636" s="165" t="n">
        <v>2353.59870734083</v>
      </c>
      <c r="P636" s="39" t="n">
        <f aca="false">SUM(B636:O636)/COUNTIF(B636:O636,"&gt;0")</f>
        <v>2346.11883223329</v>
      </c>
    </row>
    <row r="637" customFormat="false" ht="13.5" hidden="false" customHeight="false" outlineLevel="0" collapsed="false">
      <c r="A637" s="40" t="n">
        <v>630</v>
      </c>
      <c r="B637" s="41"/>
      <c r="C637" s="41" t="n">
        <v>2352.40678475279</v>
      </c>
      <c r="D637" s="41" t="n">
        <v>2169</v>
      </c>
      <c r="E637" s="41" t="n">
        <v>2413</v>
      </c>
      <c r="F637" s="41" t="n">
        <v>2358.61686900568</v>
      </c>
      <c r="G637" s="41" t="n">
        <v>2384</v>
      </c>
      <c r="H637" s="161"/>
      <c r="I637" s="41" t="n">
        <v>2260.22</v>
      </c>
      <c r="J637" s="41" t="n">
        <v>2264</v>
      </c>
      <c r="K637" s="41" t="n">
        <v>2294</v>
      </c>
      <c r="L637" s="148" t="n">
        <v>2448</v>
      </c>
      <c r="M637" s="41" t="n">
        <v>2153</v>
      </c>
      <c r="N637" s="41" t="n">
        <v>2694</v>
      </c>
      <c r="O637" s="166" t="n">
        <v>2353.00145021754</v>
      </c>
      <c r="P637" s="43" t="n">
        <f aca="false">SUM(B637:O637)/COUNTIF(B637:O637,"&gt;0")</f>
        <v>2345.27042533133</v>
      </c>
    </row>
    <row r="638" customFormat="false" ht="12.75" hidden="false" customHeight="false" outlineLevel="0" collapsed="false">
      <c r="A638" s="44" t="n">
        <v>631</v>
      </c>
      <c r="B638" s="33"/>
      <c r="C638" s="33" t="n">
        <v>2351.90648201798</v>
      </c>
      <c r="D638" s="33" t="n">
        <v>2168</v>
      </c>
      <c r="E638" s="33" t="n">
        <v>2412</v>
      </c>
      <c r="F638" s="33" t="n">
        <v>2357.88202174498</v>
      </c>
      <c r="G638" s="62" t="n">
        <v>2384</v>
      </c>
      <c r="H638" s="162"/>
      <c r="I638" s="33" t="n">
        <v>2259.54</v>
      </c>
      <c r="J638" s="33" t="n">
        <v>2263</v>
      </c>
      <c r="K638" s="33" t="n">
        <v>2294</v>
      </c>
      <c r="L638" s="154" t="n">
        <v>2447</v>
      </c>
      <c r="M638" s="33" t="n">
        <v>2153</v>
      </c>
      <c r="N638" s="33" t="n">
        <v>2692</v>
      </c>
      <c r="O638" s="167" t="n">
        <v>2352.40811894581</v>
      </c>
      <c r="P638" s="35" t="n">
        <f aca="false">SUM(B638:O638)/COUNTIF(B638:O638,"&gt;0")</f>
        <v>2344.56138522573</v>
      </c>
    </row>
    <row r="639" customFormat="false" ht="12.75" hidden="false" customHeight="false" outlineLevel="0" collapsed="false">
      <c r="A639" s="36" t="n">
        <v>632</v>
      </c>
      <c r="B639" s="37"/>
      <c r="C639" s="37" t="n">
        <v>2351.4105760146</v>
      </c>
      <c r="D639" s="37" t="n">
        <v>2166</v>
      </c>
      <c r="E639" s="37" t="n">
        <v>2411</v>
      </c>
      <c r="F639" s="37" t="n">
        <v>2357.15124079755</v>
      </c>
      <c r="G639" s="37" t="n">
        <v>2384</v>
      </c>
      <c r="H639" s="160"/>
      <c r="I639" s="37" t="n">
        <v>2259.2</v>
      </c>
      <c r="J639" s="37" t="n">
        <v>2263</v>
      </c>
      <c r="K639" s="37" t="n">
        <v>2293</v>
      </c>
      <c r="L639" s="147" t="n">
        <v>2446</v>
      </c>
      <c r="M639" s="37" t="n">
        <v>2152</v>
      </c>
      <c r="N639" s="37" t="n">
        <v>2690</v>
      </c>
      <c r="O639" s="165" t="n">
        <v>2351.81870781598</v>
      </c>
      <c r="P639" s="39" t="n">
        <f aca="false">SUM(B639:O639)/COUNTIF(B639:O639,"&gt;0")</f>
        <v>2343.71504371901</v>
      </c>
    </row>
    <row r="640" customFormat="false" ht="12.75" hidden="false" customHeight="false" outlineLevel="0" collapsed="false">
      <c r="A640" s="36" t="n">
        <v>633</v>
      </c>
      <c r="B640" s="37"/>
      <c r="C640" s="37" t="n">
        <v>2350.91906131544</v>
      </c>
      <c r="D640" s="37" t="n">
        <v>2165</v>
      </c>
      <c r="E640" s="37" t="n">
        <v>2411</v>
      </c>
      <c r="F640" s="37" t="n">
        <v>2356.42451902851</v>
      </c>
      <c r="G640" s="37" t="n">
        <v>2384</v>
      </c>
      <c r="H640" s="160"/>
      <c r="I640" s="37" t="n">
        <v>2258.87</v>
      </c>
      <c r="J640" s="37" t="n">
        <v>2262</v>
      </c>
      <c r="K640" s="37" t="n">
        <v>2292</v>
      </c>
      <c r="L640" s="147" t="n">
        <v>2445</v>
      </c>
      <c r="M640" s="37" t="n">
        <v>2152</v>
      </c>
      <c r="N640" s="37" t="n">
        <v>2688</v>
      </c>
      <c r="O640" s="165" t="n">
        <v>2351.23321116033</v>
      </c>
      <c r="P640" s="39" t="n">
        <f aca="false">SUM(B640:O640)/COUNTIF(B640:O640,"&gt;0")</f>
        <v>2343.03723262536</v>
      </c>
    </row>
    <row r="641" customFormat="false" ht="12.75" hidden="false" customHeight="false" outlineLevel="0" collapsed="false">
      <c r="A641" s="36" t="n">
        <v>634</v>
      </c>
      <c r="B641" s="37"/>
      <c r="C641" s="37" t="n">
        <v>2350.43193254469</v>
      </c>
      <c r="D641" s="37" t="n">
        <v>2164</v>
      </c>
      <c r="E641" s="37" t="n">
        <v>2410</v>
      </c>
      <c r="F641" s="37" t="n">
        <v>2355.70184934903</v>
      </c>
      <c r="G641" s="37" t="n">
        <v>2384</v>
      </c>
      <c r="H641" s="160"/>
      <c r="I641" s="37" t="n">
        <v>2258.53</v>
      </c>
      <c r="J641" s="37" t="n">
        <v>2261</v>
      </c>
      <c r="K641" s="37" t="n">
        <v>2291</v>
      </c>
      <c r="L641" s="147" t="n">
        <v>2444</v>
      </c>
      <c r="M641" s="37" t="n">
        <v>2151</v>
      </c>
      <c r="N641" s="37" t="n">
        <v>2686</v>
      </c>
      <c r="O641" s="165" t="n">
        <v>2350.65162335296</v>
      </c>
      <c r="P641" s="39" t="n">
        <f aca="false">SUM(B641:O641)/COUNTIF(B641:O641,"&gt;0")</f>
        <v>2342.19295043722</v>
      </c>
    </row>
    <row r="642" customFormat="false" ht="12.75" hidden="false" customHeight="false" outlineLevel="0" collapsed="false">
      <c r="A642" s="36" t="n">
        <v>635</v>
      </c>
      <c r="B642" s="37"/>
      <c r="C642" s="37" t="n">
        <v>2349.94918437782</v>
      </c>
      <c r="D642" s="37" t="n">
        <v>2163</v>
      </c>
      <c r="E642" s="37" t="n">
        <v>2410</v>
      </c>
      <c r="F642" s="37" t="n">
        <v>2354.98322471622</v>
      </c>
      <c r="G642" s="37" t="n">
        <v>2384</v>
      </c>
      <c r="H642" s="160"/>
      <c r="I642" s="37" t="n">
        <v>2257.85</v>
      </c>
      <c r="J642" s="37" t="n">
        <v>2261</v>
      </c>
      <c r="K642" s="37" t="n">
        <v>2290</v>
      </c>
      <c r="L642" s="147" t="n">
        <v>2444</v>
      </c>
      <c r="M642" s="37" t="n">
        <v>2150</v>
      </c>
      <c r="N642" s="37" t="n">
        <v>2684</v>
      </c>
      <c r="O642" s="165" t="n">
        <v>2350.07393880962</v>
      </c>
      <c r="P642" s="39" t="n">
        <f aca="false">SUM(B642:O642)/COUNTIF(B642:O642,"&gt;0")</f>
        <v>2341.5713623253</v>
      </c>
    </row>
    <row r="643" customFormat="false" ht="12.75" hidden="false" customHeight="false" outlineLevel="0" collapsed="false">
      <c r="A643" s="36" t="n">
        <v>636</v>
      </c>
      <c r="B643" s="37"/>
      <c r="C643" s="37" t="n">
        <v>2349.47081154141</v>
      </c>
      <c r="D643" s="37" t="n">
        <v>2162</v>
      </c>
      <c r="E643" s="37" t="n">
        <v>2409</v>
      </c>
      <c r="F643" s="37" t="n">
        <v>2354.26863813289</v>
      </c>
      <c r="G643" s="37" t="n">
        <v>2384</v>
      </c>
      <c r="H643" s="160"/>
      <c r="I643" s="37" t="n">
        <v>2257.51</v>
      </c>
      <c r="J643" s="37" t="n">
        <v>2260</v>
      </c>
      <c r="K643" s="37" t="n">
        <v>2289</v>
      </c>
      <c r="L643" s="147" t="n">
        <v>2443</v>
      </c>
      <c r="M643" s="37" t="n">
        <v>2150</v>
      </c>
      <c r="N643" s="37" t="n">
        <v>2682</v>
      </c>
      <c r="O643" s="165" t="n">
        <v>2349.5001519876</v>
      </c>
      <c r="P643" s="39" t="n">
        <f aca="false">SUM(B643:O643)/COUNTIF(B643:O643,"&gt;0")</f>
        <v>2340.81246680516</v>
      </c>
    </row>
    <row r="644" customFormat="false" ht="12.75" hidden="false" customHeight="false" outlineLevel="0" collapsed="false">
      <c r="A644" s="36" t="n">
        <v>637</v>
      </c>
      <c r="B644" s="37"/>
      <c r="C644" s="37" t="n">
        <v>2348.99680881302</v>
      </c>
      <c r="D644" s="37" t="n">
        <v>2161</v>
      </c>
      <c r="E644" s="37" t="n">
        <v>2408</v>
      </c>
      <c r="F644" s="37" t="n">
        <v>2353.55808264738</v>
      </c>
      <c r="G644" s="37" t="n">
        <v>2384</v>
      </c>
      <c r="H644" s="160"/>
      <c r="I644" s="37" t="n">
        <v>2257.18</v>
      </c>
      <c r="J644" s="37" t="n">
        <v>2259</v>
      </c>
      <c r="K644" s="37" t="n">
        <v>2288</v>
      </c>
      <c r="L644" s="147" t="n">
        <v>2442</v>
      </c>
      <c r="M644" s="37" t="n">
        <v>2149</v>
      </c>
      <c r="N644" s="37" t="n">
        <v>2680</v>
      </c>
      <c r="O644" s="165" t="n">
        <v>2348.93025738557</v>
      </c>
      <c r="P644" s="39" t="n">
        <f aca="false">SUM(B644:O644)/COUNTIF(B644:O644,"&gt;0")</f>
        <v>2339.97209573716</v>
      </c>
    </row>
    <row r="645" customFormat="false" ht="12.75" hidden="false" customHeight="false" outlineLevel="0" collapsed="false">
      <c r="A645" s="36" t="n">
        <v>638</v>
      </c>
      <c r="B645" s="37"/>
      <c r="C645" s="37" t="n">
        <v>2348.52717102105</v>
      </c>
      <c r="D645" s="37" t="n">
        <v>2161</v>
      </c>
      <c r="E645" s="37" t="n">
        <v>2407</v>
      </c>
      <c r="F645" s="37" t="n">
        <v>2352.85155135345</v>
      </c>
      <c r="G645" s="37" t="n">
        <v>2384</v>
      </c>
      <c r="H645" s="160"/>
      <c r="I645" s="37" t="n">
        <v>2256.84</v>
      </c>
      <c r="J645" s="37" t="n">
        <v>2259</v>
      </c>
      <c r="K645" s="37" t="n">
        <v>2287</v>
      </c>
      <c r="L645" s="147" t="n">
        <v>2441</v>
      </c>
      <c r="M645" s="37" t="n">
        <v>2149</v>
      </c>
      <c r="N645" s="37" t="n">
        <v>2678</v>
      </c>
      <c r="O645" s="165" t="n">
        <v>2348.36424954346</v>
      </c>
      <c r="P645" s="39" t="n">
        <f aca="false">SUM(B645:O645)/COUNTIF(B645:O645,"&gt;0")</f>
        <v>2339.3819143265</v>
      </c>
    </row>
    <row r="646" customFormat="false" ht="12.75" hidden="false" customHeight="false" outlineLevel="0" collapsed="false">
      <c r="A646" s="36" t="n">
        <v>639</v>
      </c>
      <c r="B646" s="37"/>
      <c r="C646" s="37" t="n">
        <v>2348.06189304458</v>
      </c>
      <c r="D646" s="37" t="n">
        <v>2160</v>
      </c>
      <c r="E646" s="37" t="n">
        <v>2407</v>
      </c>
      <c r="F646" s="37" t="n">
        <v>2352.14903739001</v>
      </c>
      <c r="G646" s="37" t="n">
        <v>2384</v>
      </c>
      <c r="H646" s="160"/>
      <c r="I646" s="37" t="n">
        <v>2256.5</v>
      </c>
      <c r="J646" s="37" t="n">
        <v>2258</v>
      </c>
      <c r="K646" s="37" t="n">
        <v>2286</v>
      </c>
      <c r="L646" s="147" t="n">
        <v>2441</v>
      </c>
      <c r="M646" s="37" t="n">
        <v>2148</v>
      </c>
      <c r="N646" s="37" t="n">
        <v>2676</v>
      </c>
      <c r="O646" s="165" t="n">
        <v>2347.80212304233</v>
      </c>
      <c r="P646" s="39" t="n">
        <f aca="false">SUM(B646:O646)/COUNTIF(B646:O646,"&gt;0")</f>
        <v>2338.70942112308</v>
      </c>
    </row>
    <row r="647" customFormat="false" ht="13.5" hidden="false" customHeight="false" outlineLevel="0" collapsed="false">
      <c r="A647" s="40" t="n">
        <v>640</v>
      </c>
      <c r="B647" s="41"/>
      <c r="C647" s="41" t="n">
        <v>2347.60096981324</v>
      </c>
      <c r="D647" s="41" t="n">
        <v>2159</v>
      </c>
      <c r="E647" s="41" t="n">
        <v>2406</v>
      </c>
      <c r="F647" s="41" t="n">
        <v>2351.45053394101</v>
      </c>
      <c r="G647" s="41" t="n">
        <v>2384</v>
      </c>
      <c r="H647" s="161"/>
      <c r="I647" s="41" t="n">
        <v>2255.83</v>
      </c>
      <c r="J647" s="41" t="n">
        <v>2258</v>
      </c>
      <c r="K647" s="41" t="n">
        <v>2285</v>
      </c>
      <c r="L647" s="148" t="n">
        <v>2440</v>
      </c>
      <c r="M647" s="41" t="n">
        <v>2147</v>
      </c>
      <c r="N647" s="41" t="n">
        <v>2674</v>
      </c>
      <c r="O647" s="166" t="n">
        <v>2347.24387250422</v>
      </c>
      <c r="P647" s="43" t="n">
        <f aca="false">SUM(B647:O647)/COUNTIF(B647:O647,"&gt;0")</f>
        <v>2337.92711468821</v>
      </c>
    </row>
    <row r="648" customFormat="false" ht="12.75" hidden="false" customHeight="false" outlineLevel="0" collapsed="false">
      <c r="A648" s="32" t="n">
        <v>641</v>
      </c>
      <c r="B648" s="62"/>
      <c r="C648" s="62" t="n">
        <v>2347.14439630705</v>
      </c>
      <c r="D648" s="62" t="n">
        <v>2158</v>
      </c>
      <c r="E648" s="62" t="n">
        <v>2406</v>
      </c>
      <c r="F648" s="62" t="n">
        <v>2350.75603423527</v>
      </c>
      <c r="G648" s="62" t="n">
        <v>2384</v>
      </c>
      <c r="H648" s="159"/>
      <c r="I648" s="62" t="n">
        <v>2255.49</v>
      </c>
      <c r="J648" s="62" t="n">
        <v>2257</v>
      </c>
      <c r="K648" s="62" t="n">
        <v>2284</v>
      </c>
      <c r="L648" s="155" t="n">
        <v>2439</v>
      </c>
      <c r="M648" s="62" t="n">
        <v>2147</v>
      </c>
      <c r="N648" s="62" t="n">
        <v>2672</v>
      </c>
      <c r="O648" s="163" t="n">
        <v>2346.68949259204</v>
      </c>
      <c r="P648" s="164" t="n">
        <f aca="false">SUM(B648:O648)/COUNTIF(B648:O648,"&gt;0")</f>
        <v>2337.2566602612</v>
      </c>
    </row>
    <row r="649" customFormat="false" ht="12.75" hidden="false" customHeight="false" outlineLevel="0" collapsed="false">
      <c r="A649" s="36" t="n">
        <v>642</v>
      </c>
      <c r="B649" s="37"/>
      <c r="C649" s="37" t="n">
        <v>2346.69216755631</v>
      </c>
      <c r="D649" s="37" t="n">
        <v>2157</v>
      </c>
      <c r="E649" s="37" t="n">
        <v>2405</v>
      </c>
      <c r="F649" s="37" t="n">
        <v>2350.06553154626</v>
      </c>
      <c r="G649" s="37" t="n">
        <v>2384</v>
      </c>
      <c r="H649" s="160"/>
      <c r="I649" s="37" t="n">
        <v>2255.15</v>
      </c>
      <c r="J649" s="37" t="n">
        <v>2256</v>
      </c>
      <c r="K649" s="37" t="n">
        <v>2283</v>
      </c>
      <c r="L649" s="147" t="n">
        <v>2438</v>
      </c>
      <c r="M649" s="37" t="n">
        <v>2146</v>
      </c>
      <c r="N649" s="37" t="n">
        <v>2670</v>
      </c>
      <c r="O649" s="165" t="n">
        <v>2346.13897800941</v>
      </c>
      <c r="P649" s="39" t="n">
        <f aca="false">SUM(B649:O649)/COUNTIF(B649:O649,"&gt;0")</f>
        <v>2336.420556426</v>
      </c>
    </row>
    <row r="650" customFormat="false" ht="12.75" hidden="false" customHeight="false" outlineLevel="0" collapsed="false">
      <c r="A650" s="36" t="n">
        <v>643</v>
      </c>
      <c r="B650" s="37"/>
      <c r="C650" s="37" t="n">
        <v>2346.24427864146</v>
      </c>
      <c r="D650" s="37" t="n">
        <v>2156</v>
      </c>
      <c r="E650" s="37" t="n">
        <v>2404</v>
      </c>
      <c r="F650" s="37" t="n">
        <v>2349.379019192</v>
      </c>
      <c r="G650" s="37" t="n">
        <v>2384</v>
      </c>
      <c r="H650" s="160"/>
      <c r="I650" s="37" t="n">
        <v>2254.82</v>
      </c>
      <c r="J650" s="37" t="n">
        <v>2256</v>
      </c>
      <c r="K650" s="37" t="n">
        <v>2282</v>
      </c>
      <c r="L650" s="147" t="n">
        <v>2437</v>
      </c>
      <c r="M650" s="37" t="n">
        <v>2146</v>
      </c>
      <c r="N650" s="37" t="n">
        <v>2668</v>
      </c>
      <c r="O650" s="165" t="n">
        <v>2345.59232350057</v>
      </c>
      <c r="P650" s="39" t="n">
        <f aca="false">SUM(B650:O650)/COUNTIF(B650:O650,"&gt;0")</f>
        <v>2335.7529684445</v>
      </c>
    </row>
    <row r="651" customFormat="false" ht="12.75" hidden="false" customHeight="false" outlineLevel="0" collapsed="false">
      <c r="A651" s="36" t="n">
        <v>644</v>
      </c>
      <c r="B651" s="37"/>
      <c r="C651" s="37" t="n">
        <v>2345.80072469292</v>
      </c>
      <c r="D651" s="37" t="n">
        <v>2155</v>
      </c>
      <c r="E651" s="37" t="n">
        <v>2404</v>
      </c>
      <c r="F651" s="37" t="n">
        <v>2348.69649053483</v>
      </c>
      <c r="G651" s="37" t="n">
        <v>2384</v>
      </c>
      <c r="H651" s="160"/>
      <c r="I651" s="37" t="n">
        <v>2254.48</v>
      </c>
      <c r="J651" s="37" t="n">
        <v>2255</v>
      </c>
      <c r="K651" s="37" t="n">
        <v>2282</v>
      </c>
      <c r="L651" s="147" t="n">
        <v>2437</v>
      </c>
      <c r="M651" s="37" t="n">
        <v>2145</v>
      </c>
      <c r="N651" s="37" t="n">
        <v>2666</v>
      </c>
      <c r="O651" s="165" t="n">
        <v>2345.0495238502</v>
      </c>
      <c r="P651" s="39" t="n">
        <f aca="false">SUM(B651:O651)/COUNTIF(B651:O651,"&gt;0")</f>
        <v>2335.16889492316</v>
      </c>
    </row>
    <row r="652" customFormat="false" ht="12.75" hidden="false" customHeight="false" outlineLevel="0" collapsed="false">
      <c r="A652" s="36" t="n">
        <v>645</v>
      </c>
      <c r="B652" s="37"/>
      <c r="C652" s="37" t="n">
        <v>2345.36150089096</v>
      </c>
      <c r="D652" s="37" t="n">
        <v>2154</v>
      </c>
      <c r="E652" s="37" t="n">
        <v>2403</v>
      </c>
      <c r="F652" s="37" t="n">
        <v>2348.01793898129</v>
      </c>
      <c r="G652" s="37" t="n">
        <v>2384</v>
      </c>
      <c r="H652" s="160"/>
      <c r="I652" s="37" t="n">
        <v>2254.14</v>
      </c>
      <c r="J652" s="37" t="n">
        <v>2255</v>
      </c>
      <c r="K652" s="37" t="n">
        <v>2281</v>
      </c>
      <c r="L652" s="147" t="n">
        <v>2436</v>
      </c>
      <c r="M652" s="37" t="n">
        <v>2144</v>
      </c>
      <c r="N652" s="37" t="n">
        <v>2664</v>
      </c>
      <c r="O652" s="165" t="n">
        <v>2344.51057388336</v>
      </c>
      <c r="P652" s="39" t="n">
        <f aca="false">SUM(B652:O652)/COUNTIF(B652:O652,"&gt;0")</f>
        <v>2334.41916781297</v>
      </c>
    </row>
    <row r="653" customFormat="false" ht="12.75" hidden="false" customHeight="false" outlineLevel="0" collapsed="false">
      <c r="A653" s="36" t="n">
        <v>646</v>
      </c>
      <c r="B653" s="37"/>
      <c r="C653" s="37" t="n">
        <v>2344.92660246561</v>
      </c>
      <c r="D653" s="37" t="n">
        <v>2153</v>
      </c>
      <c r="E653" s="37" t="n">
        <v>2402</v>
      </c>
      <c r="F653" s="37" t="n">
        <v>2347.34335798192</v>
      </c>
      <c r="G653" s="37" t="n">
        <v>2384</v>
      </c>
      <c r="H653" s="160"/>
      <c r="I653" s="37" t="n">
        <v>2253.81</v>
      </c>
      <c r="J653" s="37" t="n">
        <v>2254</v>
      </c>
      <c r="K653" s="37" t="n">
        <v>2280</v>
      </c>
      <c r="L653" s="147" t="n">
        <v>2435</v>
      </c>
      <c r="M653" s="37" t="n">
        <v>2144</v>
      </c>
      <c r="N653" s="37" t="n">
        <v>2662</v>
      </c>
      <c r="O653" s="165" t="n">
        <v>2343.9754684653</v>
      </c>
      <c r="P653" s="39" t="n">
        <f aca="false">SUM(B653:O653)/COUNTIF(B653:O653,"&gt;0")</f>
        <v>2333.67128574274</v>
      </c>
    </row>
    <row r="654" customFormat="false" ht="12.75" hidden="false" customHeight="false" outlineLevel="0" collapsed="false">
      <c r="A654" s="36" t="n">
        <v>647</v>
      </c>
      <c r="B654" s="37"/>
      <c r="C654" s="37" t="n">
        <v>2344.49602469647</v>
      </c>
      <c r="D654" s="37" t="n">
        <v>2152</v>
      </c>
      <c r="E654" s="37" t="n">
        <v>2402</v>
      </c>
      <c r="F654" s="37" t="n">
        <v>2346.67274103113</v>
      </c>
      <c r="G654" s="37" t="n">
        <v>2384</v>
      </c>
      <c r="H654" s="160"/>
      <c r="I654" s="37" t="n">
        <v>2253.47</v>
      </c>
      <c r="J654" s="37" t="n">
        <v>2253</v>
      </c>
      <c r="K654" s="37" t="n">
        <v>2279</v>
      </c>
      <c r="L654" s="147" t="n">
        <v>2434</v>
      </c>
      <c r="M654" s="37" t="n">
        <v>2143</v>
      </c>
      <c r="N654" s="37" t="n">
        <v>2659</v>
      </c>
      <c r="O654" s="165" t="n">
        <v>2343.44420250136</v>
      </c>
      <c r="P654" s="39" t="n">
        <f aca="false">SUM(B654:O654)/COUNTIF(B654:O654,"&gt;0")</f>
        <v>2332.84024735241</v>
      </c>
    </row>
    <row r="655" customFormat="false" ht="12.75" hidden="false" customHeight="false" outlineLevel="0" collapsed="false">
      <c r="A655" s="36" t="n">
        <v>648</v>
      </c>
      <c r="B655" s="37"/>
      <c r="C655" s="37" t="n">
        <v>2344.06976291262</v>
      </c>
      <c r="D655" s="37" t="n">
        <v>2151</v>
      </c>
      <c r="E655" s="37" t="n">
        <v>2401</v>
      </c>
      <c r="F655" s="37" t="n">
        <v>2346.006081667</v>
      </c>
      <c r="G655" s="37" t="n">
        <v>2384</v>
      </c>
      <c r="H655" s="160"/>
      <c r="I655" s="37" t="n">
        <v>2252.8</v>
      </c>
      <c r="J655" s="37" t="n">
        <v>2253</v>
      </c>
      <c r="K655" s="37" t="n">
        <v>2278</v>
      </c>
      <c r="L655" s="147" t="n">
        <v>2433</v>
      </c>
      <c r="M655" s="37" t="n">
        <v>2143</v>
      </c>
      <c r="N655" s="37" t="n">
        <v>2657</v>
      </c>
      <c r="O655" s="165" t="n">
        <v>2342.91677093688</v>
      </c>
      <c r="P655" s="39" t="n">
        <f aca="false">SUM(B655:O655)/COUNTIF(B655:O655,"&gt;0")</f>
        <v>2332.14938462637</v>
      </c>
    </row>
    <row r="656" customFormat="false" ht="12.75" hidden="false" customHeight="false" outlineLevel="0" collapsed="false">
      <c r="A656" s="36" t="n">
        <v>649</v>
      </c>
      <c r="B656" s="37"/>
      <c r="C656" s="37" t="n">
        <v>2343.64781249246</v>
      </c>
      <c r="D656" s="37" t="n">
        <v>2150</v>
      </c>
      <c r="E656" s="37" t="n">
        <v>2400</v>
      </c>
      <c r="F656" s="37" t="n">
        <v>2345.34337347118</v>
      </c>
      <c r="G656" s="37" t="n">
        <v>2384</v>
      </c>
      <c r="H656" s="160"/>
      <c r="I656" s="37" t="n">
        <v>2252.46</v>
      </c>
      <c r="J656" s="37" t="n">
        <v>2252</v>
      </c>
      <c r="K656" s="37" t="n">
        <v>2277</v>
      </c>
      <c r="L656" s="147" t="n">
        <v>2433</v>
      </c>
      <c r="M656" s="37" t="n">
        <v>2142</v>
      </c>
      <c r="N656" s="37" t="n">
        <v>2655</v>
      </c>
      <c r="O656" s="165" t="n">
        <v>2342.393168757</v>
      </c>
      <c r="P656" s="39" t="n">
        <f aca="false">SUM(B656:O656)/COUNTIF(B656:O656,"&gt;0")</f>
        <v>2331.40369622672</v>
      </c>
    </row>
    <row r="657" customFormat="false" ht="13.5" hidden="false" customHeight="false" outlineLevel="0" collapsed="false">
      <c r="A657" s="40" t="n">
        <v>650</v>
      </c>
      <c r="B657" s="41"/>
      <c r="C657" s="41" t="n">
        <v>2343.23016886363</v>
      </c>
      <c r="D657" s="41" t="n">
        <v>2149</v>
      </c>
      <c r="E657" s="41" t="n">
        <v>2400</v>
      </c>
      <c r="F657" s="41" t="n">
        <v>2344.68461006864</v>
      </c>
      <c r="G657" s="41" t="n">
        <v>2384</v>
      </c>
      <c r="H657" s="161"/>
      <c r="I657" s="41" t="n">
        <v>2252.13</v>
      </c>
      <c r="J657" s="41" t="n">
        <v>2252</v>
      </c>
      <c r="K657" s="41" t="n">
        <v>2276</v>
      </c>
      <c r="L657" s="148" t="n">
        <v>2432</v>
      </c>
      <c r="M657" s="41" t="n">
        <v>2142</v>
      </c>
      <c r="N657" s="41" t="n">
        <v>2653</v>
      </c>
      <c r="O657" s="166" t="n">
        <v>2341.87339098661</v>
      </c>
      <c r="P657" s="43" t="n">
        <f aca="false">SUM(B657:O657)/COUNTIF(B657:O657,"&gt;0")</f>
        <v>2330.82651415991</v>
      </c>
    </row>
    <row r="658" customFormat="false" ht="12.75" hidden="false" customHeight="false" outlineLevel="0" collapsed="false">
      <c r="A658" s="32" t="n">
        <v>651</v>
      </c>
      <c r="B658" s="62"/>
      <c r="C658" s="62" t="n">
        <v>2342.81682750284</v>
      </c>
      <c r="D658" s="62" t="n">
        <v>2148</v>
      </c>
      <c r="E658" s="62" t="n">
        <v>2399</v>
      </c>
      <c r="F658" s="62" t="n">
        <v>2344.0297851276</v>
      </c>
      <c r="G658" s="62" t="n">
        <v>2384</v>
      </c>
      <c r="H658" s="159"/>
      <c r="I658" s="62" t="n">
        <v>2251.79</v>
      </c>
      <c r="J658" s="62" t="n">
        <v>2251</v>
      </c>
      <c r="K658" s="62" t="n">
        <v>2275</v>
      </c>
      <c r="L658" s="155" t="n">
        <v>2432</v>
      </c>
      <c r="M658" s="62" t="n">
        <v>2141</v>
      </c>
      <c r="N658" s="62" t="n">
        <v>2651</v>
      </c>
      <c r="O658" s="163" t="n">
        <v>2341.35743269021</v>
      </c>
      <c r="P658" s="164" t="n">
        <f aca="false">SUM(B658:O658)/COUNTIF(B658:O658,"&gt;0")</f>
        <v>2330.08283711005</v>
      </c>
    </row>
    <row r="659" customFormat="false" ht="12.75" hidden="false" customHeight="false" outlineLevel="0" collapsed="false">
      <c r="A659" s="36" t="n">
        <v>652</v>
      </c>
      <c r="B659" s="37"/>
      <c r="C659" s="37" t="n">
        <v>2342.40778393576</v>
      </c>
      <c r="D659" s="37" t="n">
        <v>2147</v>
      </c>
      <c r="E659" s="37" t="n">
        <v>2399</v>
      </c>
      <c r="F659" s="37" t="n">
        <v>2343.37889235931</v>
      </c>
      <c r="G659" s="37" t="n">
        <v>2384</v>
      </c>
      <c r="H659" s="160"/>
      <c r="I659" s="37" t="n">
        <v>2251.45</v>
      </c>
      <c r="J659" s="37" t="n">
        <v>2251</v>
      </c>
      <c r="K659" s="37" t="n">
        <v>2274</v>
      </c>
      <c r="L659" s="147" t="n">
        <v>2431</v>
      </c>
      <c r="M659" s="37" t="n">
        <v>2141</v>
      </c>
      <c r="N659" s="37" t="n">
        <v>2649</v>
      </c>
      <c r="O659" s="165" t="n">
        <v>2340.84528897176</v>
      </c>
      <c r="P659" s="39" t="n">
        <f aca="false">SUM(B659:O659)/COUNTIF(B659:O659,"&gt;0")</f>
        <v>2329.5068304389</v>
      </c>
    </row>
    <row r="660" customFormat="false" ht="12.75" hidden="false" customHeight="false" outlineLevel="0" collapsed="false">
      <c r="A660" s="36" t="n">
        <v>653</v>
      </c>
      <c r="B660" s="37"/>
      <c r="C660" s="37" t="n">
        <v>2342.00303373691</v>
      </c>
      <c r="D660" s="37" t="n">
        <v>2146</v>
      </c>
      <c r="E660" s="37" t="n">
        <v>2398</v>
      </c>
      <c r="F660" s="37" t="n">
        <v>2342.73192551796</v>
      </c>
      <c r="G660" s="37" t="n">
        <v>2384</v>
      </c>
      <c r="H660" s="160"/>
      <c r="I660" s="37" t="n">
        <v>2251.12</v>
      </c>
      <c r="J660" s="37" t="n">
        <v>2250</v>
      </c>
      <c r="K660" s="37" t="n">
        <v>2274</v>
      </c>
      <c r="L660" s="147" t="n">
        <v>2430</v>
      </c>
      <c r="M660" s="37" t="n">
        <v>2140</v>
      </c>
      <c r="N660" s="37" t="n">
        <v>2647</v>
      </c>
      <c r="O660" s="165" t="n">
        <v>2340.33695497461</v>
      </c>
      <c r="P660" s="39" t="n">
        <f aca="false">SUM(B660:O660)/COUNTIF(B660:O660,"&gt;0")</f>
        <v>2328.76599285246</v>
      </c>
    </row>
    <row r="661" customFormat="false" ht="12.75" hidden="false" customHeight="false" outlineLevel="0" collapsed="false">
      <c r="A661" s="36" t="n">
        <v>654</v>
      </c>
      <c r="B661" s="37"/>
      <c r="C661" s="37" t="n">
        <v>2341.60257252951</v>
      </c>
      <c r="D661" s="37" t="n">
        <v>2145</v>
      </c>
      <c r="E661" s="37" t="n">
        <v>2397</v>
      </c>
      <c r="F661" s="37" t="n">
        <v>2342.08887840043</v>
      </c>
      <c r="G661" s="37" t="n">
        <v>2384</v>
      </c>
      <c r="H661" s="160"/>
      <c r="I661" s="37" t="n">
        <v>2250.78</v>
      </c>
      <c r="J661" s="37" t="n">
        <v>2249</v>
      </c>
      <c r="K661" s="37" t="n">
        <v>2273</v>
      </c>
      <c r="L661" s="147" t="n">
        <v>2429</v>
      </c>
      <c r="M661" s="37" t="n">
        <v>2140</v>
      </c>
      <c r="N661" s="37" t="n">
        <v>2645</v>
      </c>
      <c r="O661" s="165" t="n">
        <v>2339.83242588132</v>
      </c>
      <c r="P661" s="39" t="n">
        <f aca="false">SUM(B661:O661)/COUNTIF(B661:O661,"&gt;0")</f>
        <v>2328.02532306761</v>
      </c>
    </row>
    <row r="662" customFormat="false" ht="12.75" hidden="false" customHeight="false" outlineLevel="0" collapsed="false">
      <c r="A662" s="36" t="n">
        <v>655</v>
      </c>
      <c r="B662" s="37"/>
      <c r="C662" s="37" t="n">
        <v>2341.20639598541</v>
      </c>
      <c r="D662" s="37" t="n">
        <v>2144</v>
      </c>
      <c r="E662" s="37" t="n">
        <v>2397</v>
      </c>
      <c r="F662" s="37" t="n">
        <v>2341.44974484624</v>
      </c>
      <c r="G662" s="37" t="n">
        <v>2384</v>
      </c>
      <c r="H662" s="160"/>
      <c r="I662" s="37" t="n">
        <v>2250.45</v>
      </c>
      <c r="J662" s="37" t="n">
        <v>2249</v>
      </c>
      <c r="K662" s="37" t="n">
        <v>2272</v>
      </c>
      <c r="L662" s="147" t="n">
        <v>2429</v>
      </c>
      <c r="M662" s="37" t="n">
        <v>2139</v>
      </c>
      <c r="N662" s="37" t="n">
        <v>2643</v>
      </c>
      <c r="O662" s="165" t="n">
        <v>2339.33169691363</v>
      </c>
      <c r="P662" s="39" t="n">
        <f aca="false">SUM(B662:O662)/COUNTIF(B662:O662,"&gt;0")</f>
        <v>2327.45315314544</v>
      </c>
    </row>
    <row r="663" customFormat="false" ht="12.75" hidden="false" customHeight="false" outlineLevel="0" collapsed="false">
      <c r="A663" s="36" t="n">
        <v>656</v>
      </c>
      <c r="B663" s="37"/>
      <c r="C663" s="37" t="n">
        <v>2340.81449982493</v>
      </c>
      <c r="D663" s="37" t="n">
        <v>2143</v>
      </c>
      <c r="E663" s="37" t="n">
        <v>2396</v>
      </c>
      <c r="F663" s="37" t="n">
        <v>2340.81451873733</v>
      </c>
      <c r="G663" s="37" t="n">
        <v>2384</v>
      </c>
      <c r="H663" s="160"/>
      <c r="I663" s="37" t="n">
        <v>2250.11</v>
      </c>
      <c r="J663" s="37" t="n">
        <v>2248</v>
      </c>
      <c r="K663" s="37" t="n">
        <v>2271</v>
      </c>
      <c r="L663" s="147" t="n">
        <v>2428</v>
      </c>
      <c r="M663" s="37" t="n">
        <v>2138</v>
      </c>
      <c r="N663" s="37" t="n">
        <v>2641</v>
      </c>
      <c r="O663" s="165" t="n">
        <v>2338.83476333225</v>
      </c>
      <c r="P663" s="39" t="n">
        <f aca="false">SUM(B663:O663)/COUNTIF(B663:O663,"&gt;0")</f>
        <v>2326.63114849121</v>
      </c>
    </row>
    <row r="664" customFormat="false" ht="12.75" hidden="false" customHeight="false" outlineLevel="0" collapsed="false">
      <c r="A664" s="36" t="n">
        <v>657</v>
      </c>
      <c r="B664" s="37"/>
      <c r="C664" s="37" t="n">
        <v>2340.42687981673</v>
      </c>
      <c r="D664" s="37" t="n">
        <v>2142</v>
      </c>
      <c r="E664" s="37" t="n">
        <v>2396</v>
      </c>
      <c r="F664" s="37" t="n">
        <v>2340.18319399792</v>
      </c>
      <c r="G664" s="37" t="n">
        <v>2384</v>
      </c>
      <c r="H664" s="160"/>
      <c r="I664" s="37" t="n">
        <v>2249.78</v>
      </c>
      <c r="J664" s="37" t="n">
        <v>2248</v>
      </c>
      <c r="K664" s="37" t="n">
        <v>2270</v>
      </c>
      <c r="L664" s="147" t="n">
        <v>2427</v>
      </c>
      <c r="M664" s="37" t="n">
        <v>2138</v>
      </c>
      <c r="N664" s="37" t="n">
        <v>2639</v>
      </c>
      <c r="O664" s="165" t="n">
        <v>2338.34162043682</v>
      </c>
      <c r="P664" s="39" t="n">
        <f aca="false">SUM(B664:O664)/COUNTIF(B664:O664,"&gt;0")</f>
        <v>2326.06097452096</v>
      </c>
    </row>
    <row r="665" customFormat="false" ht="12.75" hidden="false" customHeight="false" outlineLevel="0" collapsed="false">
      <c r="A665" s="36" t="n">
        <v>658</v>
      </c>
      <c r="B665" s="37"/>
      <c r="C665" s="37" t="n">
        <v>2340.04353177774</v>
      </c>
      <c r="D665" s="37" t="n">
        <v>2141</v>
      </c>
      <c r="E665" s="37" t="n">
        <v>2395</v>
      </c>
      <c r="F665" s="37" t="n">
        <v>2339.55576459438</v>
      </c>
      <c r="G665" s="37" t="n">
        <v>2384</v>
      </c>
      <c r="H665" s="160"/>
      <c r="I665" s="37" t="n">
        <v>2249.44</v>
      </c>
      <c r="J665" s="37" t="n">
        <v>2247</v>
      </c>
      <c r="K665" s="37" t="n">
        <v>2269</v>
      </c>
      <c r="L665" s="147" t="n">
        <v>2426</v>
      </c>
      <c r="M665" s="37" t="n">
        <v>2137</v>
      </c>
      <c r="N665" s="37" t="n">
        <v>2637</v>
      </c>
      <c r="O665" s="165" t="n">
        <v>2337.85226356576</v>
      </c>
      <c r="P665" s="39" t="n">
        <f aca="false">SUM(B665:O665)/COUNTIF(B665:O665,"&gt;0")</f>
        <v>2325.24096332816</v>
      </c>
    </row>
    <row r="666" customFormat="false" ht="12.75" hidden="false" customHeight="false" outlineLevel="0" collapsed="false">
      <c r="A666" s="36" t="n">
        <v>659</v>
      </c>
      <c r="B666" s="37"/>
      <c r="C666" s="37" t="n">
        <v>2339.66445157304</v>
      </c>
      <c r="D666" s="37" t="n">
        <v>2140</v>
      </c>
      <c r="E666" s="37" t="n">
        <v>2395</v>
      </c>
      <c r="F666" s="37" t="n">
        <v>2338.93222453508</v>
      </c>
      <c r="G666" s="37" t="n">
        <v>2384</v>
      </c>
      <c r="H666" s="160"/>
      <c r="I666" s="37" t="n">
        <v>2249.11</v>
      </c>
      <c r="J666" s="37" t="n">
        <v>2247</v>
      </c>
      <c r="K666" s="37" t="n">
        <v>2268</v>
      </c>
      <c r="L666" s="147" t="n">
        <v>2426</v>
      </c>
      <c r="M666" s="37" t="n">
        <v>2137</v>
      </c>
      <c r="N666" s="37" t="n">
        <v>2635</v>
      </c>
      <c r="O666" s="165" t="n">
        <v>2337.36668809616</v>
      </c>
      <c r="P666" s="39" t="n">
        <f aca="false">SUM(B666:O666)/COUNTIF(B666:O666,"&gt;0")</f>
        <v>2324.75611368369</v>
      </c>
    </row>
    <row r="667" customFormat="false" ht="13.5" hidden="false" customHeight="false" outlineLevel="0" collapsed="false">
      <c r="A667" s="40" t="n">
        <v>660</v>
      </c>
      <c r="B667" s="41"/>
      <c r="C667" s="41" t="n">
        <v>2339.2896351157</v>
      </c>
      <c r="D667" s="41" t="n">
        <v>2140</v>
      </c>
      <c r="E667" s="41" t="n">
        <v>2394</v>
      </c>
      <c r="F667" s="41" t="n">
        <v>2338.31256787022</v>
      </c>
      <c r="G667" s="41" t="n">
        <v>2384</v>
      </c>
      <c r="H667" s="161"/>
      <c r="I667" s="41" t="n">
        <v>2248.77</v>
      </c>
      <c r="J667" s="41" t="n">
        <v>2246</v>
      </c>
      <c r="K667" s="41" t="n">
        <v>2267</v>
      </c>
      <c r="L667" s="148" t="n">
        <v>2425</v>
      </c>
      <c r="M667" s="41" t="n">
        <v>2136</v>
      </c>
      <c r="N667" s="41" t="n">
        <v>2633</v>
      </c>
      <c r="O667" s="166" t="n">
        <v>2336.88488944369</v>
      </c>
      <c r="P667" s="43" t="n">
        <f aca="false">SUM(B667:O667)/COUNTIF(B667:O667,"&gt;0")</f>
        <v>2324.02142436913</v>
      </c>
    </row>
    <row r="668" customFormat="false" ht="12.75" hidden="false" customHeight="false" outlineLevel="0" collapsed="false">
      <c r="A668" s="44" t="n">
        <v>661</v>
      </c>
      <c r="B668" s="33"/>
      <c r="C668" s="33" t="n">
        <v>2338.91907836673</v>
      </c>
      <c r="D668" s="33" t="n">
        <v>2139</v>
      </c>
      <c r="E668" s="33" t="n">
        <v>2393</v>
      </c>
      <c r="F668" s="33" t="n">
        <v>2337.6967886917</v>
      </c>
      <c r="G668" s="62" t="n">
        <v>2384</v>
      </c>
      <c r="H668" s="162"/>
      <c r="I668" s="33" t="n">
        <v>2248.44</v>
      </c>
      <c r="J668" s="33" t="n">
        <v>2246</v>
      </c>
      <c r="K668" s="33" t="n">
        <v>2267</v>
      </c>
      <c r="L668" s="154" t="n">
        <v>2425</v>
      </c>
      <c r="M668" s="33" t="n">
        <v>2136</v>
      </c>
      <c r="N668" s="33" t="n">
        <v>2631</v>
      </c>
      <c r="O668" s="167" t="n">
        <v>2336.40686306245</v>
      </c>
      <c r="P668" s="35" t="n">
        <f aca="false">SUM(B668:O668)/COUNTIF(B668:O668,"&gt;0")</f>
        <v>2323.53856084341</v>
      </c>
    </row>
    <row r="669" customFormat="false" ht="12.75" hidden="false" customHeight="false" outlineLevel="0" collapsed="false">
      <c r="A669" s="36" t="n">
        <v>662</v>
      </c>
      <c r="B669" s="37"/>
      <c r="C669" s="37" t="n">
        <v>2338.55277733491</v>
      </c>
      <c r="D669" s="37" t="n">
        <v>2138</v>
      </c>
      <c r="E669" s="37" t="n">
        <v>2393</v>
      </c>
      <c r="F669" s="37" t="n">
        <v>2337.08488113297</v>
      </c>
      <c r="G669" s="37" t="n">
        <v>2384</v>
      </c>
      <c r="H669" s="160"/>
      <c r="I669" s="37" t="n">
        <v>2248.44</v>
      </c>
      <c r="J669" s="37" t="n">
        <v>2245</v>
      </c>
      <c r="K669" s="37" t="n">
        <v>2266</v>
      </c>
      <c r="L669" s="147" t="n">
        <v>2424</v>
      </c>
      <c r="M669" s="37" t="n">
        <v>2135</v>
      </c>
      <c r="N669" s="37" t="n">
        <v>2629</v>
      </c>
      <c r="O669" s="165" t="n">
        <v>2335.93260444491</v>
      </c>
      <c r="P669" s="39" t="n">
        <f aca="false">SUM(B669:O669)/COUNTIF(B669:O669,"&gt;0")</f>
        <v>2322.83418857607</v>
      </c>
    </row>
    <row r="670" customFormat="false" ht="12.75" hidden="false" customHeight="false" outlineLevel="0" collapsed="false">
      <c r="A670" s="36" t="n">
        <v>663</v>
      </c>
      <c r="B670" s="37"/>
      <c r="C670" s="37" t="n">
        <v>2338.19072807676</v>
      </c>
      <c r="D670" s="37" t="n">
        <v>2137</v>
      </c>
      <c r="E670" s="37" t="n">
        <v>2392</v>
      </c>
      <c r="F670" s="37" t="n">
        <v>2336.47683936891</v>
      </c>
      <c r="G670" s="37" t="n">
        <v>2384</v>
      </c>
      <c r="H670" s="160"/>
      <c r="I670" s="37" t="n">
        <v>2248.1</v>
      </c>
      <c r="J670" s="37" t="n">
        <v>2245</v>
      </c>
      <c r="K670" s="37" t="n">
        <v>2265</v>
      </c>
      <c r="L670" s="147" t="n">
        <v>2423</v>
      </c>
      <c r="M670" s="37" t="n">
        <v>2135</v>
      </c>
      <c r="N670" s="37" t="n">
        <v>2627</v>
      </c>
      <c r="O670" s="165" t="n">
        <v>2335.46210912176</v>
      </c>
      <c r="P670" s="39" t="n">
        <f aca="false">SUM(B670:O670)/COUNTIF(B670:O670,"&gt;0")</f>
        <v>2322.18580638062</v>
      </c>
    </row>
    <row r="671" customFormat="false" ht="12.75" hidden="false" customHeight="false" outlineLevel="0" collapsed="false">
      <c r="A671" s="36" t="n">
        <v>664</v>
      </c>
      <c r="B671" s="37"/>
      <c r="C671" s="37" t="n">
        <v>2337.83292669633</v>
      </c>
      <c r="D671" s="37" t="n">
        <v>2136</v>
      </c>
      <c r="E671" s="37" t="n">
        <v>2392</v>
      </c>
      <c r="F671" s="37" t="n">
        <v>2335.87265761563</v>
      </c>
      <c r="G671" s="37" t="n">
        <v>2384</v>
      </c>
      <c r="H671" s="160"/>
      <c r="I671" s="37" t="n">
        <v>2247.77</v>
      </c>
      <c r="J671" s="37" t="n">
        <v>2244</v>
      </c>
      <c r="K671" s="37" t="n">
        <v>2264</v>
      </c>
      <c r="L671" s="147" t="n">
        <v>2422</v>
      </c>
      <c r="M671" s="37" t="n">
        <v>2134</v>
      </c>
      <c r="N671" s="37" t="n">
        <v>2625</v>
      </c>
      <c r="O671" s="165" t="n">
        <v>2334.99537266184</v>
      </c>
      <c r="P671" s="39" t="n">
        <f aca="false">SUM(B671:O671)/COUNTIF(B671:O671,"&gt;0")</f>
        <v>2321.45591308115</v>
      </c>
    </row>
    <row r="672" customFormat="false" ht="12.75" hidden="false" customHeight="false" outlineLevel="0" collapsed="false">
      <c r="A672" s="36" t="n">
        <v>665</v>
      </c>
      <c r="B672" s="37"/>
      <c r="C672" s="37" t="n">
        <v>2337.4793693452</v>
      </c>
      <c r="D672" s="37" t="n">
        <v>2135</v>
      </c>
      <c r="E672" s="37" t="n">
        <v>2391</v>
      </c>
      <c r="F672" s="37" t="n">
        <v>2335.27233013041</v>
      </c>
      <c r="G672" s="37" t="n">
        <v>2384</v>
      </c>
      <c r="H672" s="160"/>
      <c r="I672" s="37" t="n">
        <v>2247.43</v>
      </c>
      <c r="J672" s="37" t="n">
        <v>2243</v>
      </c>
      <c r="K672" s="37" t="n">
        <v>2263</v>
      </c>
      <c r="L672" s="147" t="n">
        <v>2422</v>
      </c>
      <c r="M672" s="37" t="n">
        <v>2134</v>
      </c>
      <c r="N672" s="37" t="n">
        <v>2623</v>
      </c>
      <c r="O672" s="165" t="n">
        <v>2334.53239067198</v>
      </c>
      <c r="P672" s="39" t="n">
        <f aca="false">SUM(B672:O672)/COUNTIF(B672:O672,"&gt;0")</f>
        <v>2320.8095075123</v>
      </c>
    </row>
    <row r="673" customFormat="false" ht="12.75" hidden="false" customHeight="false" outlineLevel="0" collapsed="false">
      <c r="A673" s="36" t="n">
        <v>666</v>
      </c>
      <c r="B673" s="37"/>
      <c r="C673" s="37" t="n">
        <v>2337.13005222228</v>
      </c>
      <c r="D673" s="37" t="n">
        <v>2134</v>
      </c>
      <c r="E673" s="37" t="n">
        <v>2391</v>
      </c>
      <c r="F673" s="37" t="n">
        <v>2334.67585121147</v>
      </c>
      <c r="G673" s="37" t="n">
        <v>2384</v>
      </c>
      <c r="H673" s="160"/>
      <c r="I673" s="37" t="n">
        <v>2247.1</v>
      </c>
      <c r="J673" s="37" t="n">
        <v>2243</v>
      </c>
      <c r="K673" s="37" t="n">
        <v>2262</v>
      </c>
      <c r="L673" s="147" t="n">
        <v>2421</v>
      </c>
      <c r="M673" s="37" t="n">
        <v>2133</v>
      </c>
      <c r="N673" s="37" t="n">
        <v>2621</v>
      </c>
      <c r="O673" s="165" t="n">
        <v>2334.07315879697</v>
      </c>
      <c r="P673" s="39" t="n">
        <f aca="false">SUM(B673:O673)/COUNTIF(B673:O673,"&gt;0")</f>
        <v>2320.16492185256</v>
      </c>
    </row>
    <row r="674" customFormat="false" ht="12.75" hidden="false" customHeight="false" outlineLevel="0" collapsed="false">
      <c r="A674" s="36" t="n">
        <v>667</v>
      </c>
      <c r="B674" s="37"/>
      <c r="C674" s="37" t="n">
        <v>2336.7849715738</v>
      </c>
      <c r="D674" s="37" t="n">
        <v>2133</v>
      </c>
      <c r="E674" s="37" t="n">
        <v>2390</v>
      </c>
      <c r="F674" s="37" t="n">
        <v>2334.0832151979</v>
      </c>
      <c r="G674" s="37" t="n">
        <v>2384</v>
      </c>
      <c r="H674" s="160"/>
      <c r="I674" s="37" t="n">
        <v>2246.76</v>
      </c>
      <c r="J674" s="37" t="n">
        <v>2242</v>
      </c>
      <c r="K674" s="37" t="n">
        <v>2261</v>
      </c>
      <c r="L674" s="147" t="n">
        <v>2420</v>
      </c>
      <c r="M674" s="37" t="n">
        <v>2133</v>
      </c>
      <c r="N674" s="37" t="n">
        <v>2619</v>
      </c>
      <c r="O674" s="165" t="n">
        <v>2333.61767271937</v>
      </c>
      <c r="P674" s="39" t="n">
        <f aca="false">SUM(B674:O674)/COUNTIF(B674:O674,"&gt;0")</f>
        <v>2319.43715495759</v>
      </c>
    </row>
    <row r="675" customFormat="false" ht="12.75" hidden="false" customHeight="false" outlineLevel="0" collapsed="false">
      <c r="A675" s="36" t="n">
        <v>668</v>
      </c>
      <c r="B675" s="37"/>
      <c r="C675" s="37" t="n">
        <v>2336.44412369312</v>
      </c>
      <c r="D675" s="37" t="n">
        <v>2132</v>
      </c>
      <c r="E675" s="37" t="n">
        <v>2389</v>
      </c>
      <c r="F675" s="37" t="n">
        <v>2333.4944164695</v>
      </c>
      <c r="G675" s="37" t="n">
        <v>2384</v>
      </c>
      <c r="H675" s="160"/>
      <c r="I675" s="37" t="n">
        <v>2246.43</v>
      </c>
      <c r="J675" s="37" t="n">
        <v>2242</v>
      </c>
      <c r="K675" s="37" t="n">
        <v>2260</v>
      </c>
      <c r="L675" s="147" t="n">
        <v>2420</v>
      </c>
      <c r="M675" s="37" t="n">
        <v>2132</v>
      </c>
      <c r="N675" s="37" t="n">
        <v>2617</v>
      </c>
      <c r="O675" s="165" t="n">
        <v>2333.16592815951</v>
      </c>
      <c r="P675" s="39" t="n">
        <f aca="false">SUM(B675:O675)/COUNTIF(B675:O675,"&gt;0")</f>
        <v>2318.79453902684</v>
      </c>
    </row>
    <row r="676" customFormat="false" ht="12.75" hidden="false" customHeight="false" outlineLevel="0" collapsed="false">
      <c r="A676" s="36" t="n">
        <v>669</v>
      </c>
      <c r="B676" s="37"/>
      <c r="C676" s="37" t="n">
        <v>2336.1075049207</v>
      </c>
      <c r="D676" s="37" t="n">
        <v>2131</v>
      </c>
      <c r="E676" s="37" t="n">
        <v>2389</v>
      </c>
      <c r="F676" s="37" t="n">
        <v>2332.90944944664</v>
      </c>
      <c r="G676" s="37" t="n">
        <v>2384</v>
      </c>
      <c r="H676" s="160"/>
      <c r="I676" s="37" t="n">
        <v>2246.09</v>
      </c>
      <c r="J676" s="37" t="n">
        <v>2241</v>
      </c>
      <c r="K676" s="37" t="n">
        <v>2260</v>
      </c>
      <c r="L676" s="147" t="n">
        <v>2419</v>
      </c>
      <c r="M676" s="37" t="n">
        <v>2132</v>
      </c>
      <c r="N676" s="37" t="n">
        <v>2615</v>
      </c>
      <c r="O676" s="165" t="n">
        <v>2332.71792087527</v>
      </c>
      <c r="P676" s="39" t="n">
        <f aca="false">SUM(B676:O676)/COUNTIF(B676:O676,"&gt;0")</f>
        <v>2318.23540627022</v>
      </c>
    </row>
    <row r="677" customFormat="false" ht="13.5" hidden="false" customHeight="false" outlineLevel="0" collapsed="false">
      <c r="A677" s="40" t="n">
        <v>670</v>
      </c>
      <c r="B677" s="41"/>
      <c r="C677" s="41" t="n">
        <v>2335.77511164396</v>
      </c>
      <c r="D677" s="41" t="n">
        <v>2131</v>
      </c>
      <c r="E677" s="41" t="n">
        <v>2388</v>
      </c>
      <c r="F677" s="41" t="n">
        <v>2332.32830859011</v>
      </c>
      <c r="G677" s="41" t="n">
        <v>2384</v>
      </c>
      <c r="H677" s="161"/>
      <c r="I677" s="41" t="n">
        <v>2245.76</v>
      </c>
      <c r="J677" s="41" t="n">
        <v>2241</v>
      </c>
      <c r="K677" s="41" t="n">
        <v>2259</v>
      </c>
      <c r="L677" s="148" t="n">
        <v>2419</v>
      </c>
      <c r="M677" s="41" t="n">
        <v>2131</v>
      </c>
      <c r="N677" s="41" t="n">
        <v>2613</v>
      </c>
      <c r="O677" s="166" t="n">
        <v>2332.27364666207</v>
      </c>
      <c r="P677" s="43" t="n">
        <f aca="false">SUM(B677:O677)/COUNTIF(B677:O677,"&gt;0")</f>
        <v>2317.67808890801</v>
      </c>
    </row>
    <row r="678" s="55" customFormat="true" ht="6" hidden="false" customHeight="true" outlineLevel="0" collapsed="false">
      <c r="A678" s="45"/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24.75" hidden="false" customHeight="true" outlineLevel="0" collapsed="false">
      <c r="A679" s="68" t="s">
        <v>47</v>
      </c>
      <c r="B679" s="169" t="s">
        <v>55</v>
      </c>
      <c r="C679" s="169"/>
      <c r="D679" s="169"/>
      <c r="E679" s="169"/>
      <c r="F679" s="169"/>
      <c r="G679" s="169"/>
      <c r="H679" s="169"/>
      <c r="I679" s="169"/>
      <c r="J679" s="169"/>
      <c r="K679" s="169"/>
      <c r="L679" s="169"/>
      <c r="M679" s="169"/>
      <c r="N679" s="169"/>
      <c r="O679" s="169"/>
    </row>
    <row r="680" s="55" customFormat="true" ht="12.75" hidden="false" customHeight="false" outlineLevel="0" collapsed="false">
      <c r="A680" s="45"/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A681" s="45"/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A682" s="45"/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A683" s="45"/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A684" s="45"/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A685" s="45"/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A686" s="45"/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A687" s="45"/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A688" s="4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4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4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4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4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4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4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4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4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4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4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4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4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4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4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4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4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4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4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4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4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A709" s="4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A710" s="4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A711" s="4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A712" s="4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A713" s="4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A714" s="4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A715" s="4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A716" s="4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A717" s="4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A718" s="4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A719" s="4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A720" s="4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A721" s="4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A722" s="4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A723" s="4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A724" s="4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A725" s="4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A726" s="4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A727" s="4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A728" s="4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A729" s="4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A730" s="4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A731" s="4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A732" s="4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A733" s="4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A734" s="4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A735" s="4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A736" s="4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A737" s="4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A738" s="4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A739" s="4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A740" s="4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A741" s="4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A742" s="4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A743" s="4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A744" s="4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A745" s="4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A746" s="4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A747" s="4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A748" s="4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A749" s="4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A750" s="4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A751" s="4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A752" s="4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A753" s="4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A754" s="4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A755" s="4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A756" s="4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A757" s="4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A758" s="4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A759" s="4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A760" s="4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A761" s="4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A762" s="4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A763" s="4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A764" s="4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A765" s="4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A766" s="4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A767" s="4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A768" s="4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A769" s="45"/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A770" s="45"/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A771" s="45"/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A772" s="45"/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A773" s="45"/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A774" s="45"/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A775" s="45"/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A776" s="45"/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A777" s="45"/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A778" s="45"/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A779" s="45"/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A780" s="45"/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A781" s="45"/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A782" s="45"/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A783" s="45"/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A784" s="45"/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A785" s="45"/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A786" s="45"/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A787" s="45"/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A788" s="45"/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A789" s="45"/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A790" s="45"/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A791" s="45"/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A792" s="45"/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A793" s="45"/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A794" s="45"/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A795" s="45"/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A796" s="45"/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A797" s="45"/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A798" s="45"/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A799" s="45"/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A800" s="45"/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A801" s="45"/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A802" s="45"/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A803" s="45"/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A804" s="45"/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A805" s="45"/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A806" s="45"/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A807" s="45"/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A808" s="45"/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A809" s="45"/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A810" s="45"/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A811" s="45"/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A812" s="45"/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A813" s="45"/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A814" s="45"/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A815" s="45"/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A816" s="45"/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A817" s="45"/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A818" s="45"/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A819" s="45"/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A820" s="45"/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A821" s="45"/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A822" s="45"/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A823" s="45"/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A824" s="45"/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A825" s="45"/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A826" s="45"/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A827" s="45"/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A828" s="45"/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A829" s="45"/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A830" s="45"/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A831" s="45"/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A832" s="45"/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A833" s="45"/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A834" s="45"/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A835" s="45"/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A836" s="45"/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A837" s="45"/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A838" s="45"/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A839" s="45"/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A840" s="45"/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A841" s="45"/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A842" s="45"/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A843" s="45"/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A844" s="45"/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A845" s="45"/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A846" s="45"/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A847" s="45"/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A848" s="45"/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A849" s="45"/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A850" s="45"/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A851" s="45"/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A852" s="45"/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A853" s="45"/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A854" s="45"/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A855" s="45"/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A856" s="45"/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A857" s="45"/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A858" s="45"/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A859" s="45"/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A860" s="45"/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A861" s="45"/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A862" s="45"/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A863" s="45"/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A864" s="45"/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A865" s="45"/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A866" s="45"/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A867" s="45"/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A868" s="45"/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A869" s="45"/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A870" s="45"/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A871" s="45"/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A872" s="45"/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A873" s="45"/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A874" s="45"/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A875" s="45"/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A876" s="45"/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A877" s="45"/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A878" s="45"/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A879" s="45"/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A880" s="45"/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A881" s="45"/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A882" s="45"/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A883" s="45"/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A884" s="45"/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A885" s="45"/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A886" s="45"/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A887" s="45"/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A888" s="45"/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A889" s="45"/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A890" s="45"/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A891" s="45"/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A892" s="45"/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A893" s="45"/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A894" s="45"/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A895" s="45"/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A896" s="45"/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A897" s="45"/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A898" s="45"/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A899" s="45"/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A900" s="45"/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A901" s="45"/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A902" s="45"/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A903" s="45"/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A904" s="45"/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A905" s="45"/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A906" s="45"/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A907" s="45"/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A908" s="45"/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A909" s="45"/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A910" s="45"/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A911" s="45"/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A912" s="45"/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A913" s="45"/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A914" s="45"/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A915" s="45"/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A916" s="45"/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A917" s="45"/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A918" s="45"/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A919" s="45"/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A920" s="45"/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A921" s="45"/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A922" s="45"/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A923" s="45"/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A924" s="45"/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A925" s="45"/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A926" s="45"/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A927" s="45"/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A928" s="45"/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A929" s="45"/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A930" s="45"/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A931" s="45"/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A932" s="45"/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A933" s="45"/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A934" s="45"/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A935" s="45"/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A936" s="45"/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A937" s="45"/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A938" s="45"/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A939" s="45"/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A940" s="45"/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A941" s="45"/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A942" s="45"/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A943" s="45"/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A944" s="45"/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A945" s="45"/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A946" s="45"/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A947" s="45"/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A948" s="45"/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A949" s="45"/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A950" s="45"/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A951" s="45"/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A952" s="45"/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A953" s="45"/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A954" s="45"/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A955" s="45"/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A956" s="45"/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A957" s="45"/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A958" s="45"/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A959" s="45"/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A960" s="45"/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A961" s="45"/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A962" s="45"/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A963" s="45"/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A964" s="45"/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A965" s="45"/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A966" s="45"/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A967" s="45"/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A968" s="45"/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A969" s="45"/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A970" s="45"/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A971" s="45"/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A972" s="45"/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A973" s="45"/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A974" s="45"/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A975" s="45"/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A976" s="45"/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A977" s="45"/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A978" s="45"/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A979" s="45"/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A980" s="45"/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A981" s="45"/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A982" s="45"/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A983" s="45"/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A984" s="45"/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A985" s="45"/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A986" s="45"/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A987" s="45"/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A988" s="45"/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A989" s="45"/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A990" s="45"/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A991" s="45"/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A992" s="45"/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A993" s="45"/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A994" s="45"/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A995" s="45"/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A996" s="45"/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A997" s="45"/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  <row r="998" s="55" customFormat="true" ht="12.75" hidden="false" customHeight="false" outlineLevel="0" collapsed="false">
      <c r="A998" s="45"/>
      <c r="B998" s="53"/>
      <c r="C998" s="53"/>
      <c r="D998" s="53"/>
      <c r="E998" s="53"/>
      <c r="F998" s="53"/>
      <c r="G998" s="53"/>
      <c r="H998" s="53"/>
      <c r="I998" s="53"/>
      <c r="J998" s="53"/>
      <c r="K998" s="53"/>
      <c r="L998" s="53"/>
      <c r="M998" s="53"/>
      <c r="N998" s="53"/>
      <c r="O998" s="53"/>
    </row>
    <row r="999" s="55" customFormat="true" ht="12.75" hidden="false" customHeight="false" outlineLevel="0" collapsed="false">
      <c r="A999" s="45"/>
      <c r="B999" s="53"/>
      <c r="C999" s="53"/>
      <c r="D999" s="53"/>
      <c r="E999" s="53"/>
      <c r="F999" s="53"/>
      <c r="G999" s="53"/>
      <c r="H999" s="53"/>
      <c r="I999" s="53"/>
      <c r="J999" s="53"/>
      <c r="K999" s="53"/>
      <c r="L999" s="53"/>
      <c r="M999" s="53"/>
      <c r="N999" s="53"/>
      <c r="O999" s="53"/>
    </row>
    <row r="1000" s="55" customFormat="true" ht="12.75" hidden="false" customHeight="false" outlineLevel="0" collapsed="false">
      <c r="A1000" s="45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</row>
    <row r="1001" s="55" customFormat="true" ht="12.75" hidden="false" customHeight="false" outlineLevel="0" collapsed="false">
      <c r="A1001" s="45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</row>
    <row r="1002" s="55" customFormat="true" ht="12.75" hidden="false" customHeight="false" outlineLevel="0" collapsed="false">
      <c r="A1002" s="45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  <c r="L1002" s="53"/>
      <c r="M1002" s="53"/>
      <c r="N1002" s="53"/>
      <c r="O1002" s="53"/>
    </row>
    <row r="1003" s="55" customFormat="true" ht="12.75" hidden="false" customHeight="false" outlineLevel="0" collapsed="false">
      <c r="A1003" s="45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</row>
    <row r="1004" s="55" customFormat="true" ht="12.75" hidden="false" customHeight="false" outlineLevel="0" collapsed="false">
      <c r="A1004" s="45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</row>
    <row r="1005" s="55" customFormat="true" ht="12.75" hidden="false" customHeight="false" outlineLevel="0" collapsed="false">
      <c r="A1005" s="45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</row>
    <row r="1006" s="55" customFormat="true" ht="12.75" hidden="false" customHeight="false" outlineLevel="0" collapsed="false">
      <c r="A1006" s="45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  <c r="L1006" s="53"/>
      <c r="M1006" s="53"/>
      <c r="N1006" s="53"/>
      <c r="O1006" s="53"/>
    </row>
    <row r="1007" s="55" customFormat="true" ht="12.75" hidden="false" customHeight="false" outlineLevel="0" collapsed="false">
      <c r="A1007" s="45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  <c r="L1007" s="53"/>
      <c r="M1007" s="53"/>
      <c r="N1007" s="53"/>
      <c r="O1007" s="53"/>
    </row>
    <row r="1008" s="55" customFormat="true" ht="12.75" hidden="false" customHeight="false" outlineLevel="0" collapsed="false"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  <c r="L1008" s="53"/>
      <c r="M1008" s="53"/>
      <c r="N1008" s="53"/>
      <c r="O1008" s="53"/>
    </row>
    <row r="1009" s="55" customFormat="true" ht="12.75" hidden="false" customHeight="false" outlineLevel="0" collapsed="false"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</row>
    <row r="1010" s="55" customFormat="true" ht="12.75" hidden="false" customHeight="false" outlineLevel="0" collapsed="false"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</row>
    <row r="1011" s="55" customFormat="true" ht="12.75" hidden="false" customHeight="false" outlineLevel="0" collapsed="false"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  <c r="L1011" s="53"/>
      <c r="M1011" s="53"/>
      <c r="N1011" s="53"/>
      <c r="O1011" s="53"/>
    </row>
    <row r="1012" s="55" customFormat="true" ht="12.75" hidden="false" customHeight="false" outlineLevel="0" collapsed="false"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  <c r="L1012" s="53"/>
      <c r="M1012" s="53"/>
      <c r="N1012" s="53"/>
      <c r="O1012" s="53"/>
    </row>
    <row r="1013" s="55" customFormat="true" ht="12.75" hidden="false" customHeight="false" outlineLevel="0" collapsed="false"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  <c r="L1013" s="53"/>
      <c r="M1013" s="53"/>
      <c r="N1013" s="53"/>
      <c r="O1013" s="53"/>
    </row>
    <row r="1014" s="55" customFormat="true" ht="12.75" hidden="false" customHeight="false" outlineLevel="0" collapsed="false"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  <c r="L1014" s="53"/>
      <c r="M1014" s="53"/>
      <c r="N1014" s="53"/>
      <c r="O1014" s="53"/>
    </row>
    <row r="1015" s="55" customFormat="true" ht="12.75" hidden="false" customHeight="false" outlineLevel="0" collapsed="false"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  <c r="L1015" s="53"/>
      <c r="M1015" s="53"/>
      <c r="N1015" s="53"/>
      <c r="O1015" s="53"/>
    </row>
    <row r="1016" s="55" customFormat="true" ht="12.75" hidden="false" customHeight="false" outlineLevel="0" collapsed="false"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  <c r="L1016" s="53"/>
      <c r="M1016" s="53"/>
      <c r="N1016" s="53"/>
      <c r="O1016" s="53"/>
    </row>
    <row r="1017" s="55" customFormat="true" ht="12.75" hidden="false" customHeight="false" outlineLevel="0" collapsed="false"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  <c r="L1017" s="53"/>
      <c r="M1017" s="53"/>
      <c r="N1017" s="53"/>
      <c r="O1017" s="53"/>
    </row>
    <row r="1018" s="55" customFormat="true" ht="12.75" hidden="false" customHeight="false" outlineLevel="0" collapsed="false"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  <c r="L1018" s="53"/>
      <c r="M1018" s="53"/>
      <c r="N1018" s="53"/>
      <c r="O1018" s="53"/>
    </row>
    <row r="1019" s="55" customFormat="true" ht="12.75" hidden="false" customHeight="false" outlineLevel="0" collapsed="false"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  <c r="L1019" s="53"/>
      <c r="M1019" s="53"/>
      <c r="N1019" s="53"/>
      <c r="O1019" s="53"/>
    </row>
    <row r="1020" s="55" customFormat="true" ht="12.75" hidden="false" customHeight="false" outlineLevel="0" collapsed="false"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  <c r="L1020" s="53"/>
      <c r="M1020" s="53"/>
      <c r="N1020" s="53"/>
      <c r="O1020" s="53"/>
    </row>
    <row r="1021" s="55" customFormat="true" ht="12.75" hidden="false" customHeight="false" outlineLevel="0" collapsed="false"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  <c r="L1021" s="53"/>
      <c r="M1021" s="53"/>
      <c r="N1021" s="53"/>
      <c r="O1021" s="53"/>
    </row>
    <row r="1022" s="55" customFormat="true" ht="12.75" hidden="false" customHeight="false" outlineLevel="0" collapsed="false"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  <c r="L1022" s="53"/>
      <c r="M1022" s="53"/>
      <c r="N1022" s="53"/>
      <c r="O1022" s="53"/>
    </row>
    <row r="1023" s="55" customFormat="true" ht="12.75" hidden="false" customHeight="false" outlineLevel="0" collapsed="false"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  <c r="L1023" s="53"/>
      <c r="M1023" s="53"/>
      <c r="N1023" s="53"/>
      <c r="O1023" s="53"/>
    </row>
    <row r="1024" s="55" customFormat="true" ht="12.75" hidden="false" customHeight="false" outlineLevel="0" collapsed="false"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  <c r="L1024" s="53"/>
      <c r="M1024" s="53"/>
      <c r="N1024" s="53"/>
      <c r="O1024" s="53"/>
    </row>
    <row r="1025" s="55" customFormat="true" ht="12.75" hidden="false" customHeight="false" outlineLevel="0" collapsed="false"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  <c r="L1025" s="53"/>
      <c r="M1025" s="53"/>
      <c r="N1025" s="53"/>
      <c r="O1025" s="53"/>
    </row>
    <row r="1026" s="55" customFormat="true" ht="12.75" hidden="false" customHeight="false" outlineLevel="0" collapsed="false"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  <c r="L1026" s="53"/>
      <c r="M1026" s="53"/>
      <c r="N1026" s="53"/>
      <c r="O1026" s="53"/>
    </row>
    <row r="1027" s="55" customFormat="true" ht="12.75" hidden="false" customHeight="false" outlineLevel="0" collapsed="false"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  <c r="L1027" s="53"/>
      <c r="M1027" s="53"/>
      <c r="N1027" s="53"/>
      <c r="O1027" s="53"/>
    </row>
    <row r="1028" s="55" customFormat="true" ht="12.75" hidden="false" customHeight="false" outlineLevel="0" collapsed="false"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  <c r="L1028" s="53"/>
      <c r="M1028" s="53"/>
      <c r="N1028" s="53"/>
      <c r="O1028" s="53"/>
    </row>
    <row r="1029" s="55" customFormat="true" ht="12.75" hidden="false" customHeight="false" outlineLevel="0" collapsed="false"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  <c r="L1029" s="53"/>
      <c r="M1029" s="53"/>
      <c r="N1029" s="53"/>
      <c r="O1029" s="53"/>
    </row>
    <row r="1030" s="55" customFormat="true" ht="12.75" hidden="false" customHeight="false" outlineLevel="0" collapsed="false"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  <c r="L1030" s="53"/>
      <c r="M1030" s="53"/>
      <c r="N1030" s="53"/>
      <c r="O1030" s="53"/>
    </row>
    <row r="1031" s="55" customFormat="true" ht="12.75" hidden="false" customHeight="false" outlineLevel="0" collapsed="false"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  <c r="L1031" s="53"/>
      <c r="M1031" s="53"/>
      <c r="N1031" s="53"/>
      <c r="O1031" s="53"/>
    </row>
    <row r="1032" s="55" customFormat="true" ht="12.75" hidden="false" customHeight="false" outlineLevel="0" collapsed="false"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  <c r="L1032" s="53"/>
      <c r="M1032" s="53"/>
      <c r="N1032" s="53"/>
      <c r="O1032" s="53"/>
    </row>
    <row r="1033" s="55" customFormat="true" ht="12.75" hidden="false" customHeight="false" outlineLevel="0" collapsed="false"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  <c r="L1033" s="53"/>
      <c r="M1033" s="53"/>
      <c r="N1033" s="53"/>
      <c r="O1033" s="53"/>
    </row>
    <row r="1034" s="55" customFormat="true" ht="12.75" hidden="false" customHeight="false" outlineLevel="0" collapsed="false"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  <c r="L1034" s="53"/>
      <c r="M1034" s="53"/>
      <c r="N1034" s="53"/>
      <c r="O1034" s="53"/>
    </row>
    <row r="1035" s="55" customFormat="true" ht="12.75" hidden="false" customHeight="false" outlineLevel="0" collapsed="false"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  <c r="L1035" s="53"/>
      <c r="M1035" s="53"/>
      <c r="N1035" s="53"/>
      <c r="O1035" s="53"/>
    </row>
    <row r="1036" s="55" customFormat="true" ht="12.75" hidden="false" customHeight="false" outlineLevel="0" collapsed="false">
      <c r="B1036" s="53"/>
      <c r="C1036" s="53"/>
      <c r="D1036" s="53"/>
      <c r="E1036" s="53"/>
      <c r="F1036" s="53"/>
      <c r="G1036" s="53"/>
      <c r="H1036" s="53"/>
      <c r="I1036" s="53"/>
      <c r="J1036" s="53"/>
      <c r="K1036" s="53"/>
      <c r="L1036" s="53"/>
      <c r="M1036" s="53"/>
      <c r="N1036" s="53"/>
      <c r="O1036" s="53"/>
    </row>
    <row r="1037" s="55" customFormat="true" ht="12.75" hidden="false" customHeight="false" outlineLevel="0" collapsed="false">
      <c r="B1037" s="53"/>
      <c r="C1037" s="53"/>
      <c r="D1037" s="53"/>
      <c r="E1037" s="53"/>
      <c r="F1037" s="53"/>
      <c r="G1037" s="53"/>
      <c r="H1037" s="53"/>
      <c r="I1037" s="53"/>
      <c r="J1037" s="53"/>
      <c r="K1037" s="53"/>
      <c r="L1037" s="53"/>
      <c r="M1037" s="53"/>
      <c r="N1037" s="53"/>
      <c r="O1037" s="53"/>
    </row>
    <row r="1038" s="55" customFormat="true" ht="12.75" hidden="false" customHeight="false" outlineLevel="0" collapsed="false">
      <c r="B1038" s="53"/>
      <c r="C1038" s="53"/>
      <c r="D1038" s="53"/>
      <c r="E1038" s="53"/>
      <c r="F1038" s="53"/>
      <c r="G1038" s="53"/>
      <c r="H1038" s="53"/>
      <c r="I1038" s="53"/>
      <c r="J1038" s="53"/>
      <c r="K1038" s="53"/>
      <c r="L1038" s="53"/>
      <c r="M1038" s="53"/>
      <c r="N1038" s="53"/>
      <c r="O1038" s="53"/>
    </row>
    <row r="1039" s="55" customFormat="true" ht="12.75" hidden="false" customHeight="false" outlineLevel="0" collapsed="false">
      <c r="B1039" s="53"/>
      <c r="C1039" s="53"/>
      <c r="D1039" s="53"/>
      <c r="E1039" s="53"/>
      <c r="F1039" s="53"/>
      <c r="G1039" s="53"/>
      <c r="H1039" s="53"/>
      <c r="I1039" s="53"/>
      <c r="J1039" s="53"/>
      <c r="K1039" s="53"/>
      <c r="L1039" s="53"/>
      <c r="M1039" s="53"/>
      <c r="N1039" s="53"/>
      <c r="O1039" s="53"/>
    </row>
    <row r="1040" s="55" customFormat="true" ht="12.75" hidden="false" customHeight="false" outlineLevel="0" collapsed="false">
      <c r="B1040" s="53"/>
      <c r="C1040" s="53"/>
      <c r="D1040" s="53"/>
      <c r="E1040" s="53"/>
      <c r="F1040" s="53"/>
      <c r="G1040" s="53"/>
      <c r="H1040" s="53"/>
      <c r="I1040" s="53"/>
      <c r="J1040" s="53"/>
      <c r="K1040" s="53"/>
      <c r="L1040" s="53"/>
      <c r="M1040" s="53"/>
      <c r="N1040" s="53"/>
      <c r="O1040" s="53"/>
    </row>
    <row r="1041" s="55" customFormat="true" ht="12.75" hidden="false" customHeight="false" outlineLevel="0" collapsed="false">
      <c r="B1041" s="53"/>
      <c r="C1041" s="53"/>
      <c r="D1041" s="53"/>
      <c r="E1041" s="53"/>
      <c r="F1041" s="53"/>
      <c r="G1041" s="53"/>
      <c r="H1041" s="53"/>
      <c r="I1041" s="53"/>
      <c r="J1041" s="53"/>
      <c r="K1041" s="53"/>
      <c r="L1041" s="53"/>
      <c r="M1041" s="53"/>
      <c r="N1041" s="53"/>
      <c r="O1041" s="53"/>
    </row>
    <row r="1042" s="55" customFormat="true" ht="12.75" hidden="false" customHeight="false" outlineLevel="0" collapsed="false">
      <c r="B1042" s="53"/>
      <c r="C1042" s="53"/>
      <c r="D1042" s="53"/>
      <c r="E1042" s="53"/>
      <c r="F1042" s="53"/>
      <c r="G1042" s="53"/>
      <c r="H1042" s="53"/>
      <c r="I1042" s="53"/>
      <c r="J1042" s="53"/>
      <c r="K1042" s="53"/>
      <c r="L1042" s="53"/>
      <c r="M1042" s="53"/>
      <c r="N1042" s="53"/>
      <c r="O1042" s="53"/>
    </row>
    <row r="1043" s="55" customFormat="true" ht="12.75" hidden="false" customHeight="false" outlineLevel="0" collapsed="false">
      <c r="B1043" s="53"/>
      <c r="C1043" s="53"/>
      <c r="D1043" s="53"/>
      <c r="E1043" s="53"/>
      <c r="F1043" s="53"/>
      <c r="G1043" s="53"/>
      <c r="H1043" s="53"/>
      <c r="I1043" s="53"/>
      <c r="J1043" s="53"/>
      <c r="K1043" s="53"/>
      <c r="L1043" s="53"/>
      <c r="M1043" s="53"/>
      <c r="N1043" s="53"/>
      <c r="O1043" s="53"/>
    </row>
    <row r="1044" s="55" customFormat="true" ht="12.75" hidden="false" customHeight="false" outlineLevel="0" collapsed="false">
      <c r="B1044" s="53"/>
      <c r="C1044" s="53"/>
      <c r="D1044" s="53"/>
      <c r="E1044" s="53"/>
      <c r="F1044" s="53"/>
      <c r="G1044" s="53"/>
      <c r="H1044" s="53"/>
      <c r="I1044" s="53"/>
      <c r="J1044" s="53"/>
      <c r="K1044" s="53"/>
      <c r="L1044" s="53"/>
      <c r="M1044" s="53"/>
      <c r="N1044" s="53"/>
      <c r="O1044" s="53"/>
    </row>
    <row r="1045" s="55" customFormat="true" ht="12.75" hidden="false" customHeight="false" outlineLevel="0" collapsed="false">
      <c r="B1045" s="53"/>
      <c r="C1045" s="53"/>
      <c r="D1045" s="53"/>
      <c r="E1045" s="53"/>
      <c r="F1045" s="53"/>
      <c r="G1045" s="53"/>
      <c r="H1045" s="53"/>
      <c r="I1045" s="53"/>
      <c r="J1045" s="53"/>
      <c r="K1045" s="53"/>
      <c r="L1045" s="53"/>
      <c r="M1045" s="53"/>
      <c r="N1045" s="53"/>
      <c r="O1045" s="53"/>
    </row>
    <row r="1046" s="55" customFormat="true" ht="12.75" hidden="false" customHeight="false" outlineLevel="0" collapsed="false">
      <c r="B1046" s="53"/>
      <c r="C1046" s="53"/>
      <c r="D1046" s="53"/>
      <c r="E1046" s="53"/>
      <c r="F1046" s="53"/>
      <c r="G1046" s="53"/>
      <c r="H1046" s="53"/>
      <c r="I1046" s="53"/>
      <c r="J1046" s="53"/>
      <c r="K1046" s="53"/>
      <c r="L1046" s="53"/>
      <c r="M1046" s="53"/>
      <c r="N1046" s="53"/>
      <c r="O1046" s="53"/>
    </row>
    <row r="1047" s="55" customFormat="true" ht="12.75" hidden="false" customHeight="false" outlineLevel="0" collapsed="false">
      <c r="B1047" s="53"/>
      <c r="C1047" s="53"/>
      <c r="D1047" s="53"/>
      <c r="E1047" s="53"/>
      <c r="F1047" s="53"/>
      <c r="G1047" s="53"/>
      <c r="H1047" s="53"/>
      <c r="I1047" s="53"/>
      <c r="J1047" s="53"/>
      <c r="K1047" s="53"/>
      <c r="L1047" s="53"/>
      <c r="M1047" s="53"/>
      <c r="N1047" s="53"/>
      <c r="O1047" s="53"/>
    </row>
    <row r="1048" s="55" customFormat="true" ht="12.75" hidden="false" customHeight="false" outlineLevel="0" collapsed="false">
      <c r="B1048" s="53"/>
      <c r="C1048" s="53"/>
      <c r="D1048" s="53"/>
      <c r="E1048" s="53"/>
      <c r="F1048" s="53"/>
      <c r="G1048" s="53"/>
      <c r="H1048" s="53"/>
      <c r="I1048" s="53"/>
      <c r="J1048" s="53"/>
      <c r="K1048" s="53"/>
      <c r="L1048" s="53"/>
      <c r="M1048" s="53"/>
      <c r="N1048" s="53"/>
      <c r="O1048" s="53"/>
    </row>
    <row r="1049" s="55" customFormat="true" ht="12.75" hidden="false" customHeight="false" outlineLevel="0" collapsed="false">
      <c r="B1049" s="53"/>
      <c r="C1049" s="53"/>
      <c r="D1049" s="53"/>
      <c r="E1049" s="53"/>
      <c r="F1049" s="53"/>
      <c r="G1049" s="53"/>
      <c r="H1049" s="53"/>
      <c r="I1049" s="53"/>
      <c r="J1049" s="53"/>
      <c r="K1049" s="53"/>
      <c r="L1049" s="53"/>
      <c r="M1049" s="53"/>
      <c r="N1049" s="53"/>
      <c r="O1049" s="53"/>
    </row>
    <row r="1050" s="55" customFormat="true" ht="12.75" hidden="false" customHeight="false" outlineLevel="0" collapsed="false">
      <c r="B1050" s="53"/>
      <c r="C1050" s="53"/>
      <c r="D1050" s="53"/>
      <c r="E1050" s="53"/>
      <c r="F1050" s="53"/>
      <c r="G1050" s="53"/>
      <c r="H1050" s="53"/>
      <c r="I1050" s="53"/>
      <c r="J1050" s="53"/>
      <c r="K1050" s="53"/>
      <c r="L1050" s="53"/>
      <c r="M1050" s="53"/>
      <c r="N1050" s="53"/>
      <c r="O1050" s="53"/>
    </row>
    <row r="1051" s="55" customFormat="true" ht="12.75" hidden="false" customHeight="false" outlineLevel="0" collapsed="false">
      <c r="B1051" s="53"/>
      <c r="C1051" s="53"/>
      <c r="D1051" s="53"/>
      <c r="E1051" s="53"/>
      <c r="F1051" s="53"/>
      <c r="G1051" s="53"/>
      <c r="H1051" s="53"/>
      <c r="I1051" s="53"/>
      <c r="J1051" s="53"/>
      <c r="K1051" s="53"/>
      <c r="L1051" s="53"/>
      <c r="M1051" s="53"/>
      <c r="N1051" s="53"/>
      <c r="O1051" s="53"/>
    </row>
    <row r="1052" s="55" customFormat="true" ht="12.75" hidden="false" customHeight="false" outlineLevel="0" collapsed="false">
      <c r="B1052" s="53"/>
      <c r="C1052" s="53"/>
      <c r="D1052" s="53"/>
      <c r="E1052" s="53"/>
      <c r="F1052" s="53"/>
      <c r="G1052" s="53"/>
      <c r="H1052" s="53"/>
      <c r="I1052" s="53"/>
      <c r="J1052" s="53"/>
      <c r="K1052" s="53"/>
      <c r="L1052" s="53"/>
      <c r="M1052" s="53"/>
      <c r="N1052" s="53"/>
      <c r="O1052" s="53"/>
    </row>
    <row r="1053" s="55" customFormat="true" ht="12.75" hidden="false" customHeight="false" outlineLevel="0" collapsed="false">
      <c r="B1053" s="53"/>
      <c r="C1053" s="53"/>
      <c r="D1053" s="53"/>
      <c r="E1053" s="53"/>
      <c r="F1053" s="53"/>
      <c r="G1053" s="53"/>
      <c r="H1053" s="53"/>
      <c r="I1053" s="53"/>
      <c r="J1053" s="53"/>
      <c r="K1053" s="53"/>
      <c r="L1053" s="53"/>
      <c r="M1053" s="53"/>
      <c r="N1053" s="53"/>
      <c r="O1053" s="53"/>
    </row>
    <row r="1054" s="55" customFormat="true" ht="12.75" hidden="false" customHeight="false" outlineLevel="0" collapsed="false">
      <c r="B1054" s="53"/>
      <c r="C1054" s="53"/>
      <c r="D1054" s="53"/>
      <c r="E1054" s="53"/>
      <c r="F1054" s="53"/>
      <c r="G1054" s="53"/>
      <c r="H1054" s="53"/>
      <c r="I1054" s="53"/>
      <c r="J1054" s="53"/>
      <c r="K1054" s="53"/>
      <c r="L1054" s="53"/>
      <c r="M1054" s="53"/>
      <c r="N1054" s="53"/>
      <c r="O1054" s="53"/>
    </row>
    <row r="1055" s="55" customFormat="true" ht="12.75" hidden="false" customHeight="false" outlineLevel="0" collapsed="false">
      <c r="B1055" s="53"/>
      <c r="C1055" s="53"/>
      <c r="D1055" s="53"/>
      <c r="E1055" s="53"/>
      <c r="F1055" s="53"/>
      <c r="G1055" s="53"/>
      <c r="H1055" s="53"/>
      <c r="I1055" s="53"/>
      <c r="J1055" s="53"/>
      <c r="K1055" s="53"/>
      <c r="L1055" s="53"/>
      <c r="M1055" s="53"/>
      <c r="N1055" s="53"/>
      <c r="O1055" s="53"/>
    </row>
    <row r="1056" s="55" customFormat="true" ht="12.75" hidden="false" customHeight="false" outlineLevel="0" collapsed="false">
      <c r="B1056" s="53"/>
      <c r="C1056" s="53"/>
      <c r="D1056" s="53"/>
      <c r="E1056" s="53"/>
      <c r="F1056" s="53"/>
      <c r="G1056" s="53"/>
      <c r="H1056" s="53"/>
      <c r="I1056" s="53"/>
      <c r="J1056" s="53"/>
      <c r="K1056" s="53"/>
      <c r="L1056" s="53"/>
      <c r="M1056" s="53"/>
      <c r="N1056" s="53"/>
      <c r="O1056" s="53"/>
    </row>
    <row r="1057" s="55" customFormat="true" ht="12.75" hidden="false" customHeight="false" outlineLevel="0" collapsed="false">
      <c r="B1057" s="53"/>
      <c r="C1057" s="53"/>
      <c r="D1057" s="53"/>
      <c r="E1057" s="53"/>
      <c r="F1057" s="53"/>
      <c r="G1057" s="53"/>
      <c r="H1057" s="53"/>
      <c r="I1057" s="53"/>
      <c r="J1057" s="53"/>
      <c r="K1057" s="53"/>
      <c r="L1057" s="53"/>
      <c r="M1057" s="53"/>
      <c r="N1057" s="53"/>
      <c r="O1057" s="53"/>
    </row>
    <row r="1058" s="55" customFormat="true" ht="12.75" hidden="false" customHeight="false" outlineLevel="0" collapsed="false">
      <c r="B1058" s="53"/>
      <c r="C1058" s="53"/>
      <c r="D1058" s="53"/>
      <c r="E1058" s="53"/>
      <c r="F1058" s="53"/>
      <c r="G1058" s="53"/>
      <c r="H1058" s="53"/>
      <c r="I1058" s="53"/>
      <c r="J1058" s="53"/>
      <c r="K1058" s="53"/>
      <c r="L1058" s="53"/>
      <c r="M1058" s="53"/>
      <c r="N1058" s="53"/>
      <c r="O1058" s="53"/>
    </row>
    <row r="1059" s="55" customFormat="true" ht="12.75" hidden="false" customHeight="false" outlineLevel="0" collapsed="false">
      <c r="B1059" s="53"/>
      <c r="C1059" s="53"/>
      <c r="D1059" s="53"/>
      <c r="E1059" s="53"/>
      <c r="F1059" s="53"/>
      <c r="G1059" s="53"/>
      <c r="H1059" s="53"/>
      <c r="I1059" s="53"/>
      <c r="J1059" s="53"/>
      <c r="K1059" s="53"/>
      <c r="L1059" s="53"/>
      <c r="M1059" s="53"/>
      <c r="N1059" s="53"/>
      <c r="O1059" s="53"/>
    </row>
    <row r="1060" s="55" customFormat="true" ht="12.75" hidden="false" customHeight="false" outlineLevel="0" collapsed="false">
      <c r="B1060" s="53"/>
      <c r="C1060" s="53"/>
      <c r="D1060" s="53"/>
      <c r="E1060" s="53"/>
      <c r="F1060" s="53"/>
      <c r="G1060" s="53"/>
      <c r="H1060" s="53"/>
      <c r="I1060" s="53"/>
      <c r="J1060" s="53"/>
      <c r="K1060" s="53"/>
      <c r="L1060" s="53"/>
      <c r="M1060" s="53"/>
      <c r="N1060" s="53"/>
      <c r="O1060" s="53"/>
    </row>
    <row r="1061" s="55" customFormat="true" ht="12.75" hidden="false" customHeight="false" outlineLevel="0" collapsed="false">
      <c r="B1061" s="53"/>
      <c r="C1061" s="53"/>
      <c r="D1061" s="53"/>
      <c r="E1061" s="53"/>
      <c r="F1061" s="53"/>
      <c r="G1061" s="53"/>
      <c r="H1061" s="53"/>
      <c r="I1061" s="53"/>
      <c r="J1061" s="53"/>
      <c r="K1061" s="53"/>
      <c r="L1061" s="53"/>
      <c r="M1061" s="53"/>
      <c r="N1061" s="53"/>
      <c r="O1061" s="53"/>
    </row>
    <row r="1062" s="55" customFormat="true" ht="12.75" hidden="false" customHeight="false" outlineLevel="0" collapsed="false">
      <c r="B1062" s="53"/>
      <c r="C1062" s="53"/>
      <c r="D1062" s="53"/>
      <c r="E1062" s="53"/>
      <c r="F1062" s="53"/>
      <c r="G1062" s="53"/>
      <c r="H1062" s="53"/>
      <c r="I1062" s="53"/>
      <c r="J1062" s="53"/>
      <c r="K1062" s="53"/>
      <c r="L1062" s="53"/>
      <c r="M1062" s="53"/>
      <c r="N1062" s="53"/>
      <c r="O1062" s="53"/>
    </row>
    <row r="1063" s="55" customFormat="true" ht="12.75" hidden="false" customHeight="false" outlineLevel="0" collapsed="false">
      <c r="B1063" s="53"/>
      <c r="C1063" s="53"/>
      <c r="D1063" s="53"/>
      <c r="E1063" s="53"/>
      <c r="F1063" s="53"/>
      <c r="G1063" s="53"/>
      <c r="H1063" s="53"/>
      <c r="I1063" s="53"/>
      <c r="J1063" s="53"/>
      <c r="K1063" s="53"/>
      <c r="L1063" s="53"/>
      <c r="M1063" s="53"/>
      <c r="N1063" s="53"/>
      <c r="O1063" s="53"/>
    </row>
    <row r="1064" s="55" customFormat="true" ht="12.75" hidden="false" customHeight="false" outlineLevel="0" collapsed="false">
      <c r="B1064" s="53"/>
      <c r="C1064" s="53"/>
      <c r="D1064" s="53"/>
      <c r="E1064" s="53"/>
      <c r="F1064" s="53"/>
      <c r="G1064" s="53"/>
      <c r="H1064" s="53"/>
      <c r="I1064" s="53"/>
      <c r="J1064" s="53"/>
      <c r="K1064" s="53"/>
      <c r="L1064" s="53"/>
      <c r="M1064" s="53"/>
      <c r="N1064" s="53"/>
      <c r="O1064" s="53"/>
    </row>
    <row r="1065" s="55" customFormat="true" ht="12.75" hidden="false" customHeight="false" outlineLevel="0" collapsed="false">
      <c r="B1065" s="53"/>
      <c r="C1065" s="53"/>
      <c r="D1065" s="53"/>
      <c r="E1065" s="53"/>
      <c r="F1065" s="53"/>
      <c r="G1065" s="53"/>
      <c r="H1065" s="53"/>
      <c r="I1065" s="53"/>
      <c r="J1065" s="53"/>
      <c r="K1065" s="53"/>
      <c r="L1065" s="53"/>
      <c r="M1065" s="53"/>
      <c r="N1065" s="53"/>
      <c r="O1065" s="53"/>
    </row>
    <row r="1066" s="55" customFormat="true" ht="12.75" hidden="false" customHeight="false" outlineLevel="0" collapsed="false">
      <c r="B1066" s="53"/>
      <c r="C1066" s="53"/>
      <c r="D1066" s="53"/>
      <c r="E1066" s="53"/>
      <c r="F1066" s="53"/>
      <c r="G1066" s="53"/>
      <c r="H1066" s="53"/>
      <c r="I1066" s="53"/>
      <c r="J1066" s="53"/>
      <c r="K1066" s="53"/>
      <c r="L1066" s="53"/>
      <c r="M1066" s="53"/>
      <c r="N1066" s="53"/>
      <c r="O1066" s="53"/>
    </row>
    <row r="1067" s="55" customFormat="true" ht="12.75" hidden="false" customHeight="false" outlineLevel="0" collapsed="false">
      <c r="B1067" s="53"/>
      <c r="C1067" s="53"/>
      <c r="D1067" s="53"/>
      <c r="E1067" s="53"/>
      <c r="F1067" s="53"/>
      <c r="G1067" s="53"/>
      <c r="H1067" s="53"/>
      <c r="I1067" s="53"/>
      <c r="J1067" s="53"/>
      <c r="K1067" s="53"/>
      <c r="L1067" s="53"/>
      <c r="M1067" s="53"/>
      <c r="N1067" s="53"/>
      <c r="O1067" s="53"/>
    </row>
    <row r="1068" s="55" customFormat="true" ht="12.75" hidden="false" customHeight="false" outlineLevel="0" collapsed="false">
      <c r="B1068" s="53"/>
      <c r="C1068" s="53"/>
      <c r="D1068" s="53"/>
      <c r="E1068" s="53"/>
      <c r="F1068" s="53"/>
      <c r="G1068" s="53"/>
      <c r="H1068" s="53"/>
      <c r="I1068" s="53"/>
      <c r="J1068" s="53"/>
      <c r="K1068" s="53"/>
      <c r="L1068" s="53"/>
      <c r="M1068" s="53"/>
      <c r="N1068" s="53"/>
      <c r="O1068" s="53"/>
    </row>
    <row r="1069" s="55" customFormat="true" ht="12.75" hidden="false" customHeight="false" outlineLevel="0" collapsed="false">
      <c r="B1069" s="53"/>
      <c r="C1069" s="53"/>
      <c r="D1069" s="53"/>
      <c r="E1069" s="53"/>
      <c r="F1069" s="53"/>
      <c r="G1069" s="53"/>
      <c r="H1069" s="53"/>
      <c r="I1069" s="53"/>
      <c r="J1069" s="53"/>
      <c r="K1069" s="53"/>
      <c r="L1069" s="53"/>
      <c r="M1069" s="53"/>
      <c r="N1069" s="53"/>
      <c r="O1069" s="53"/>
    </row>
    <row r="1070" s="55" customFormat="true" ht="12.75" hidden="false" customHeight="false" outlineLevel="0" collapsed="false">
      <c r="B1070" s="53"/>
      <c r="C1070" s="53"/>
      <c r="D1070" s="53"/>
      <c r="E1070" s="53"/>
      <c r="F1070" s="53"/>
      <c r="G1070" s="53"/>
      <c r="H1070" s="53"/>
      <c r="I1070" s="53"/>
      <c r="J1070" s="53"/>
      <c r="K1070" s="53"/>
      <c r="L1070" s="53"/>
      <c r="M1070" s="53"/>
      <c r="N1070" s="53"/>
      <c r="O1070" s="53"/>
    </row>
    <row r="1071" s="55" customFormat="true" ht="12.75" hidden="false" customHeight="false" outlineLevel="0" collapsed="false">
      <c r="B1071" s="53"/>
      <c r="C1071" s="53"/>
      <c r="D1071" s="53"/>
      <c r="E1071" s="53"/>
      <c r="F1071" s="53"/>
      <c r="G1071" s="53"/>
      <c r="H1071" s="53"/>
      <c r="I1071" s="53"/>
      <c r="J1071" s="53"/>
      <c r="K1071" s="53"/>
      <c r="L1071" s="53"/>
      <c r="M1071" s="53"/>
      <c r="N1071" s="53"/>
      <c r="O1071" s="53"/>
    </row>
    <row r="1072" s="55" customFormat="true" ht="12.75" hidden="false" customHeight="false" outlineLevel="0" collapsed="false">
      <c r="B1072" s="53"/>
      <c r="C1072" s="53"/>
      <c r="D1072" s="53"/>
      <c r="E1072" s="53"/>
      <c r="F1072" s="53"/>
      <c r="G1072" s="53"/>
      <c r="H1072" s="53"/>
      <c r="I1072" s="53"/>
      <c r="J1072" s="53"/>
      <c r="K1072" s="53"/>
      <c r="L1072" s="53"/>
      <c r="M1072" s="53"/>
      <c r="N1072" s="53"/>
      <c r="O1072" s="53"/>
    </row>
    <row r="1073" s="55" customFormat="true" ht="12.75" hidden="false" customHeight="false" outlineLevel="0" collapsed="false">
      <c r="B1073" s="53"/>
      <c r="C1073" s="53"/>
      <c r="D1073" s="53"/>
      <c r="E1073" s="53"/>
      <c r="F1073" s="53"/>
      <c r="G1073" s="53"/>
      <c r="H1073" s="53"/>
      <c r="I1073" s="53"/>
      <c r="J1073" s="53"/>
      <c r="K1073" s="53"/>
      <c r="L1073" s="53"/>
      <c r="M1073" s="53"/>
      <c r="N1073" s="53"/>
      <c r="O1073" s="53"/>
    </row>
    <row r="1074" s="55" customFormat="true" ht="12.75" hidden="false" customHeight="false" outlineLevel="0" collapsed="false">
      <c r="B1074" s="53"/>
      <c r="C1074" s="53"/>
      <c r="D1074" s="53"/>
      <c r="E1074" s="53"/>
      <c r="F1074" s="53"/>
      <c r="G1074" s="53"/>
      <c r="H1074" s="53"/>
      <c r="I1074" s="53"/>
      <c r="J1074" s="53"/>
      <c r="K1074" s="53"/>
      <c r="L1074" s="53"/>
      <c r="M1074" s="53"/>
      <c r="N1074" s="53"/>
      <c r="O1074" s="53"/>
    </row>
    <row r="1075" s="55" customFormat="true" ht="12.75" hidden="false" customHeight="false" outlineLevel="0" collapsed="false">
      <c r="B1075" s="53"/>
      <c r="C1075" s="53"/>
      <c r="D1075" s="53"/>
      <c r="E1075" s="53"/>
      <c r="F1075" s="53"/>
      <c r="G1075" s="53"/>
      <c r="H1075" s="53"/>
      <c r="I1075" s="53"/>
      <c r="J1075" s="53"/>
      <c r="K1075" s="53"/>
      <c r="L1075" s="53"/>
      <c r="M1075" s="53"/>
      <c r="N1075" s="53"/>
      <c r="O1075" s="53"/>
    </row>
    <row r="1076" s="55" customFormat="true" ht="12.75" hidden="false" customHeight="false" outlineLevel="0" collapsed="false">
      <c r="B1076" s="53"/>
      <c r="C1076" s="53"/>
      <c r="D1076" s="53"/>
      <c r="E1076" s="53"/>
      <c r="F1076" s="53"/>
      <c r="G1076" s="53"/>
      <c r="H1076" s="53"/>
      <c r="I1076" s="53"/>
      <c r="J1076" s="53"/>
      <c r="K1076" s="53"/>
      <c r="L1076" s="53"/>
      <c r="M1076" s="53"/>
      <c r="N1076" s="53"/>
      <c r="O1076" s="53"/>
    </row>
    <row r="1077" s="55" customFormat="true" ht="12.75" hidden="false" customHeight="false" outlineLevel="0" collapsed="false">
      <c r="B1077" s="53"/>
      <c r="C1077" s="53"/>
      <c r="D1077" s="53"/>
      <c r="E1077" s="53"/>
      <c r="F1077" s="53"/>
      <c r="G1077" s="53"/>
      <c r="H1077" s="53"/>
      <c r="I1077" s="53"/>
      <c r="J1077" s="53"/>
      <c r="K1077" s="53"/>
      <c r="L1077" s="53"/>
      <c r="M1077" s="53"/>
      <c r="N1077" s="53"/>
      <c r="O1077" s="53"/>
    </row>
    <row r="1078" s="55" customFormat="true" ht="12.75" hidden="false" customHeight="false" outlineLevel="0" collapsed="false">
      <c r="B1078" s="53"/>
      <c r="C1078" s="53"/>
      <c r="D1078" s="53"/>
      <c r="E1078" s="53"/>
      <c r="F1078" s="53"/>
      <c r="G1078" s="53"/>
      <c r="H1078" s="53"/>
      <c r="I1078" s="53"/>
      <c r="J1078" s="53"/>
      <c r="K1078" s="53"/>
      <c r="L1078" s="53"/>
      <c r="M1078" s="53"/>
      <c r="N1078" s="53"/>
      <c r="O1078" s="53"/>
    </row>
    <row r="1079" s="55" customFormat="true" ht="12.75" hidden="false" customHeight="false" outlineLevel="0" collapsed="false">
      <c r="B1079" s="53"/>
      <c r="C1079" s="53"/>
      <c r="D1079" s="53"/>
      <c r="E1079" s="53"/>
      <c r="F1079" s="53"/>
      <c r="G1079" s="53"/>
      <c r="H1079" s="53"/>
      <c r="I1079" s="53"/>
      <c r="J1079" s="53"/>
      <c r="K1079" s="53"/>
      <c r="L1079" s="53"/>
      <c r="M1079" s="53"/>
      <c r="N1079" s="53"/>
      <c r="O1079" s="53"/>
    </row>
    <row r="1080" s="55" customFormat="true" ht="12.75" hidden="false" customHeight="false" outlineLevel="0" collapsed="false">
      <c r="B1080" s="53"/>
      <c r="C1080" s="53"/>
      <c r="D1080" s="53"/>
      <c r="E1080" s="53"/>
      <c r="F1080" s="53"/>
      <c r="G1080" s="53"/>
      <c r="H1080" s="53"/>
      <c r="I1080" s="53"/>
      <c r="J1080" s="53"/>
      <c r="K1080" s="53"/>
      <c r="L1080" s="53"/>
      <c r="M1080" s="53"/>
      <c r="N1080" s="53"/>
      <c r="O1080" s="53"/>
    </row>
    <row r="1081" s="55" customFormat="true" ht="12.75" hidden="false" customHeight="false" outlineLevel="0" collapsed="false">
      <c r="B1081" s="53"/>
      <c r="C1081" s="53"/>
      <c r="D1081" s="53"/>
      <c r="E1081" s="53"/>
      <c r="F1081" s="53"/>
      <c r="G1081" s="53"/>
      <c r="H1081" s="53"/>
      <c r="I1081" s="53"/>
      <c r="J1081" s="53"/>
      <c r="K1081" s="53"/>
      <c r="L1081" s="53"/>
      <c r="M1081" s="53"/>
      <c r="N1081" s="53"/>
      <c r="O1081" s="53"/>
    </row>
    <row r="1082" s="55" customFormat="true" ht="12.75" hidden="false" customHeight="false" outlineLevel="0" collapsed="false">
      <c r="B1082" s="53"/>
      <c r="C1082" s="53"/>
      <c r="D1082" s="53"/>
      <c r="E1082" s="53"/>
      <c r="F1082" s="53"/>
      <c r="G1082" s="53"/>
      <c r="H1082" s="53"/>
      <c r="I1082" s="53"/>
      <c r="J1082" s="53"/>
      <c r="K1082" s="53"/>
      <c r="L1082" s="53"/>
      <c r="M1082" s="53"/>
      <c r="N1082" s="53"/>
      <c r="O1082" s="53"/>
    </row>
    <row r="1083" s="55" customFormat="true" ht="12.75" hidden="false" customHeight="false" outlineLevel="0" collapsed="false">
      <c r="B1083" s="53"/>
      <c r="C1083" s="53"/>
      <c r="D1083" s="53"/>
      <c r="E1083" s="53"/>
      <c r="F1083" s="53"/>
      <c r="G1083" s="53"/>
      <c r="H1083" s="53"/>
      <c r="I1083" s="53"/>
      <c r="J1083" s="53"/>
      <c r="K1083" s="53"/>
      <c r="L1083" s="53"/>
      <c r="M1083" s="53"/>
      <c r="N1083" s="53"/>
      <c r="O1083" s="53"/>
    </row>
    <row r="1084" s="55" customFormat="true" ht="12.75" hidden="false" customHeight="false" outlineLevel="0" collapsed="false">
      <c r="B1084" s="53"/>
      <c r="C1084" s="53"/>
      <c r="D1084" s="53"/>
      <c r="E1084" s="53"/>
      <c r="F1084" s="53"/>
      <c r="G1084" s="53"/>
      <c r="H1084" s="53"/>
      <c r="I1084" s="53"/>
      <c r="J1084" s="53"/>
      <c r="K1084" s="53"/>
      <c r="L1084" s="53"/>
      <c r="M1084" s="53"/>
      <c r="N1084" s="53"/>
      <c r="O1084" s="53"/>
    </row>
    <row r="1085" s="55" customFormat="true" ht="12.75" hidden="false" customHeight="false" outlineLevel="0" collapsed="false">
      <c r="B1085" s="53"/>
      <c r="C1085" s="53"/>
      <c r="D1085" s="53"/>
      <c r="E1085" s="53"/>
      <c r="F1085" s="53"/>
      <c r="G1085" s="53"/>
      <c r="H1085" s="53"/>
      <c r="I1085" s="53"/>
      <c r="J1085" s="53"/>
      <c r="K1085" s="53"/>
      <c r="L1085" s="53"/>
      <c r="M1085" s="53"/>
      <c r="N1085" s="53"/>
      <c r="O1085" s="53"/>
    </row>
    <row r="1086" s="55" customFormat="true" ht="12.75" hidden="false" customHeight="false" outlineLevel="0" collapsed="false">
      <c r="B1086" s="53"/>
      <c r="C1086" s="53"/>
      <c r="D1086" s="53"/>
      <c r="E1086" s="53"/>
      <c r="F1086" s="53"/>
      <c r="G1086" s="53"/>
      <c r="H1086" s="53"/>
      <c r="I1086" s="53"/>
      <c r="J1086" s="53"/>
      <c r="K1086" s="53"/>
      <c r="L1086" s="53"/>
      <c r="M1086" s="53"/>
      <c r="N1086" s="53"/>
      <c r="O1086" s="53"/>
    </row>
    <row r="1087" s="55" customFormat="true" ht="12.75" hidden="false" customHeight="false" outlineLevel="0" collapsed="false">
      <c r="B1087" s="53"/>
      <c r="C1087" s="53"/>
      <c r="D1087" s="53"/>
      <c r="E1087" s="53"/>
      <c r="F1087" s="53"/>
      <c r="G1087" s="53"/>
      <c r="H1087" s="53"/>
      <c r="I1087" s="53"/>
      <c r="J1087" s="53"/>
      <c r="K1087" s="53"/>
      <c r="L1087" s="53"/>
      <c r="M1087" s="53"/>
      <c r="N1087" s="53"/>
      <c r="O1087" s="53"/>
    </row>
    <row r="1088" s="55" customFormat="true" ht="12.75" hidden="false" customHeight="false" outlineLevel="0" collapsed="false">
      <c r="B1088" s="53"/>
      <c r="C1088" s="53"/>
      <c r="D1088" s="53"/>
      <c r="E1088" s="53"/>
      <c r="F1088" s="53"/>
      <c r="G1088" s="53"/>
      <c r="H1088" s="53"/>
      <c r="I1088" s="53"/>
      <c r="J1088" s="53"/>
      <c r="K1088" s="53"/>
      <c r="L1088" s="53"/>
      <c r="M1088" s="53"/>
      <c r="N1088" s="53"/>
      <c r="O1088" s="53"/>
    </row>
    <row r="1089" s="55" customFormat="true" ht="12.75" hidden="false" customHeight="false" outlineLevel="0" collapsed="false">
      <c r="B1089" s="53"/>
      <c r="C1089" s="53"/>
      <c r="D1089" s="53"/>
      <c r="E1089" s="53"/>
      <c r="F1089" s="53"/>
      <c r="G1089" s="53"/>
      <c r="H1089" s="53"/>
      <c r="I1089" s="53"/>
      <c r="J1089" s="53"/>
      <c r="K1089" s="53"/>
      <c r="L1089" s="53"/>
      <c r="M1089" s="53"/>
      <c r="N1089" s="53"/>
      <c r="O1089" s="53"/>
    </row>
    <row r="1090" s="55" customFormat="true" ht="12.75" hidden="false" customHeight="false" outlineLevel="0" collapsed="false">
      <c r="B1090" s="53"/>
      <c r="C1090" s="53"/>
      <c r="D1090" s="53"/>
      <c r="E1090" s="53"/>
      <c r="F1090" s="53"/>
      <c r="G1090" s="53"/>
      <c r="H1090" s="53"/>
      <c r="I1090" s="53"/>
      <c r="J1090" s="53"/>
      <c r="K1090" s="53"/>
      <c r="L1090" s="53"/>
      <c r="M1090" s="53"/>
      <c r="N1090" s="53"/>
      <c r="O1090" s="53"/>
    </row>
    <row r="1091" s="55" customFormat="true" ht="12.75" hidden="false" customHeight="false" outlineLevel="0" collapsed="false">
      <c r="B1091" s="53"/>
      <c r="C1091" s="53"/>
      <c r="D1091" s="53"/>
      <c r="E1091" s="53"/>
      <c r="F1091" s="53"/>
      <c r="G1091" s="53"/>
      <c r="H1091" s="53"/>
      <c r="I1091" s="53"/>
      <c r="J1091" s="53"/>
      <c r="K1091" s="53"/>
      <c r="L1091" s="53"/>
      <c r="M1091" s="53"/>
      <c r="N1091" s="53"/>
      <c r="O1091" s="53"/>
    </row>
    <row r="1092" s="55" customFormat="true" ht="12.75" hidden="false" customHeight="false" outlineLevel="0" collapsed="false">
      <c r="B1092" s="53"/>
      <c r="C1092" s="53"/>
      <c r="D1092" s="53"/>
      <c r="E1092" s="53"/>
      <c r="F1092" s="53"/>
      <c r="G1092" s="53"/>
      <c r="H1092" s="53"/>
      <c r="I1092" s="53"/>
      <c r="J1092" s="53"/>
      <c r="K1092" s="53"/>
      <c r="L1092" s="53"/>
      <c r="M1092" s="53"/>
      <c r="N1092" s="53"/>
      <c r="O1092" s="53"/>
    </row>
    <row r="1093" s="55" customFormat="true" ht="12.75" hidden="false" customHeight="false" outlineLevel="0" collapsed="false">
      <c r="B1093" s="53"/>
      <c r="C1093" s="53"/>
      <c r="D1093" s="53"/>
      <c r="E1093" s="53"/>
      <c r="F1093" s="53"/>
      <c r="G1093" s="53"/>
      <c r="H1093" s="53"/>
      <c r="I1093" s="53"/>
      <c r="J1093" s="53"/>
      <c r="K1093" s="53"/>
      <c r="L1093" s="53"/>
      <c r="M1093" s="53"/>
      <c r="N1093" s="53"/>
      <c r="O1093" s="53"/>
    </row>
    <row r="1094" s="55" customFormat="true" ht="12.75" hidden="false" customHeight="false" outlineLevel="0" collapsed="false">
      <c r="B1094" s="53"/>
      <c r="C1094" s="53"/>
      <c r="D1094" s="53"/>
      <c r="E1094" s="53"/>
      <c r="F1094" s="53"/>
      <c r="G1094" s="53"/>
      <c r="H1094" s="53"/>
      <c r="I1094" s="53"/>
      <c r="J1094" s="53"/>
      <c r="K1094" s="53"/>
      <c r="L1094" s="53"/>
      <c r="M1094" s="53"/>
      <c r="N1094" s="53"/>
      <c r="O1094" s="53"/>
    </row>
    <row r="1095" s="55" customFormat="true" ht="12.75" hidden="false" customHeight="false" outlineLevel="0" collapsed="false">
      <c r="B1095" s="53"/>
      <c r="C1095" s="53"/>
      <c r="D1095" s="53"/>
      <c r="E1095" s="53"/>
      <c r="F1095" s="53"/>
      <c r="G1095" s="53"/>
      <c r="H1095" s="53"/>
      <c r="I1095" s="53"/>
      <c r="J1095" s="53"/>
      <c r="K1095" s="53"/>
      <c r="L1095" s="53"/>
      <c r="M1095" s="53"/>
      <c r="N1095" s="53"/>
      <c r="O1095" s="53"/>
    </row>
    <row r="1096" s="55" customFormat="true" ht="12.75" hidden="false" customHeight="false" outlineLevel="0" collapsed="false">
      <c r="B1096" s="53"/>
      <c r="C1096" s="53"/>
      <c r="D1096" s="53"/>
      <c r="E1096" s="53"/>
      <c r="F1096" s="53"/>
      <c r="G1096" s="53"/>
      <c r="H1096" s="53"/>
      <c r="I1096" s="53"/>
      <c r="J1096" s="53"/>
      <c r="K1096" s="53"/>
      <c r="L1096" s="53"/>
      <c r="M1096" s="53"/>
      <c r="N1096" s="53"/>
      <c r="O1096" s="53"/>
    </row>
    <row r="1097" s="55" customFormat="true" ht="12.75" hidden="false" customHeight="false" outlineLevel="0" collapsed="false">
      <c r="B1097" s="53"/>
      <c r="C1097" s="53"/>
      <c r="D1097" s="53"/>
      <c r="E1097" s="53"/>
      <c r="F1097" s="53"/>
      <c r="G1097" s="53"/>
      <c r="H1097" s="53"/>
      <c r="I1097" s="53"/>
      <c r="J1097" s="53"/>
      <c r="K1097" s="53"/>
      <c r="L1097" s="53"/>
      <c r="M1097" s="53"/>
      <c r="N1097" s="53"/>
      <c r="O1097" s="53"/>
    </row>
    <row r="1098" s="55" customFormat="true" ht="12.75" hidden="false" customHeight="false" outlineLevel="0" collapsed="false">
      <c r="B1098" s="53"/>
      <c r="C1098" s="53"/>
      <c r="D1098" s="53"/>
      <c r="E1098" s="53"/>
      <c r="F1098" s="53"/>
      <c r="G1098" s="53"/>
      <c r="H1098" s="53"/>
      <c r="I1098" s="53"/>
      <c r="J1098" s="53"/>
      <c r="K1098" s="53"/>
      <c r="L1098" s="53"/>
      <c r="M1098" s="53"/>
      <c r="N1098" s="53"/>
      <c r="O1098" s="53"/>
    </row>
    <row r="1099" s="55" customFormat="true" ht="12.75" hidden="false" customHeight="false" outlineLevel="0" collapsed="false">
      <c r="B1099" s="53"/>
      <c r="C1099" s="53"/>
      <c r="D1099" s="53"/>
      <c r="E1099" s="53"/>
      <c r="F1099" s="53"/>
      <c r="G1099" s="53"/>
      <c r="H1099" s="53"/>
      <c r="I1099" s="53"/>
      <c r="J1099" s="53"/>
      <c r="K1099" s="53"/>
      <c r="L1099" s="53"/>
      <c r="M1099" s="53"/>
      <c r="N1099" s="53"/>
      <c r="O1099" s="53"/>
    </row>
    <row r="1100" s="55" customFormat="true" ht="12.75" hidden="false" customHeight="false" outlineLevel="0" collapsed="false">
      <c r="B1100" s="53"/>
      <c r="C1100" s="53"/>
      <c r="D1100" s="53"/>
      <c r="E1100" s="53"/>
      <c r="F1100" s="53"/>
      <c r="G1100" s="53"/>
      <c r="H1100" s="53"/>
      <c r="I1100" s="53"/>
      <c r="J1100" s="53"/>
      <c r="K1100" s="53"/>
      <c r="L1100" s="53"/>
      <c r="M1100" s="53"/>
      <c r="N1100" s="53"/>
      <c r="O1100" s="53"/>
    </row>
    <row r="1101" s="55" customFormat="true" ht="12.75" hidden="false" customHeight="false" outlineLevel="0" collapsed="false">
      <c r="B1101" s="53"/>
      <c r="C1101" s="53"/>
      <c r="D1101" s="53"/>
      <c r="E1101" s="53"/>
      <c r="F1101" s="53"/>
      <c r="G1101" s="53"/>
      <c r="H1101" s="53"/>
      <c r="I1101" s="53"/>
      <c r="J1101" s="53"/>
      <c r="K1101" s="53"/>
      <c r="L1101" s="53"/>
      <c r="M1101" s="53"/>
      <c r="N1101" s="53"/>
      <c r="O1101" s="53"/>
    </row>
    <row r="1102" s="55" customFormat="true" ht="12.75" hidden="false" customHeight="false" outlineLevel="0" collapsed="false">
      <c r="B1102" s="53"/>
      <c r="C1102" s="53"/>
      <c r="D1102" s="53"/>
      <c r="E1102" s="53"/>
      <c r="F1102" s="53"/>
      <c r="G1102" s="53"/>
      <c r="H1102" s="53"/>
      <c r="I1102" s="53"/>
      <c r="J1102" s="53"/>
      <c r="K1102" s="53"/>
      <c r="L1102" s="53"/>
      <c r="M1102" s="53"/>
      <c r="N1102" s="53"/>
      <c r="O1102" s="53"/>
    </row>
    <row r="1103" s="55" customFormat="true" ht="12.75" hidden="false" customHeight="false" outlineLevel="0" collapsed="false">
      <c r="B1103" s="53"/>
      <c r="C1103" s="53"/>
      <c r="D1103" s="53"/>
      <c r="E1103" s="53"/>
      <c r="F1103" s="53"/>
      <c r="G1103" s="53"/>
      <c r="H1103" s="53"/>
      <c r="I1103" s="53"/>
      <c r="J1103" s="53"/>
      <c r="K1103" s="53"/>
      <c r="L1103" s="53"/>
      <c r="M1103" s="53"/>
      <c r="N1103" s="53"/>
      <c r="O1103" s="53"/>
    </row>
    <row r="1104" s="55" customFormat="true" ht="12.75" hidden="false" customHeight="false" outlineLevel="0" collapsed="false">
      <c r="B1104" s="53"/>
      <c r="C1104" s="53"/>
      <c r="D1104" s="53"/>
      <c r="E1104" s="53"/>
      <c r="F1104" s="53"/>
      <c r="G1104" s="53"/>
      <c r="H1104" s="53"/>
      <c r="I1104" s="53"/>
      <c r="J1104" s="53"/>
      <c r="K1104" s="53"/>
      <c r="L1104" s="53"/>
      <c r="M1104" s="53"/>
      <c r="N1104" s="53"/>
      <c r="O1104" s="53"/>
    </row>
    <row r="1105" s="55" customFormat="true" ht="12.75" hidden="false" customHeight="false" outlineLevel="0" collapsed="false">
      <c r="B1105" s="53"/>
      <c r="C1105" s="53"/>
      <c r="D1105" s="53"/>
      <c r="E1105" s="53"/>
      <c r="F1105" s="53"/>
      <c r="G1105" s="53"/>
      <c r="H1105" s="53"/>
      <c r="I1105" s="53"/>
      <c r="J1105" s="53"/>
      <c r="K1105" s="53"/>
      <c r="L1105" s="53"/>
      <c r="M1105" s="53"/>
      <c r="N1105" s="53"/>
      <c r="O1105" s="53"/>
    </row>
    <row r="1106" s="55" customFormat="true" ht="12.75" hidden="false" customHeight="false" outlineLevel="0" collapsed="false">
      <c r="B1106" s="53"/>
      <c r="C1106" s="53"/>
      <c r="D1106" s="53"/>
      <c r="E1106" s="53"/>
      <c r="F1106" s="53"/>
      <c r="G1106" s="53"/>
      <c r="H1106" s="53"/>
      <c r="I1106" s="53"/>
      <c r="J1106" s="53"/>
      <c r="K1106" s="53"/>
      <c r="L1106" s="53"/>
      <c r="M1106" s="53"/>
      <c r="N1106" s="53"/>
      <c r="O1106" s="53"/>
    </row>
    <row r="1107" s="55" customFormat="true" ht="12.75" hidden="false" customHeight="false" outlineLevel="0" collapsed="false">
      <c r="B1107" s="53"/>
      <c r="C1107" s="53"/>
      <c r="D1107" s="53"/>
      <c r="E1107" s="53"/>
      <c r="F1107" s="53"/>
      <c r="G1107" s="53"/>
      <c r="H1107" s="53"/>
      <c r="I1107" s="53"/>
      <c r="J1107" s="53"/>
      <c r="K1107" s="53"/>
      <c r="L1107" s="53"/>
      <c r="M1107" s="53"/>
      <c r="N1107" s="53"/>
      <c r="O1107" s="53"/>
    </row>
    <row r="1108" s="55" customFormat="true" ht="12.75" hidden="false" customHeight="false" outlineLevel="0" collapsed="false">
      <c r="B1108" s="53"/>
      <c r="C1108" s="53"/>
      <c r="D1108" s="53"/>
      <c r="E1108" s="53"/>
      <c r="F1108" s="53"/>
      <c r="G1108" s="53"/>
      <c r="H1108" s="53"/>
      <c r="I1108" s="53"/>
      <c r="J1108" s="53"/>
      <c r="K1108" s="53"/>
      <c r="L1108" s="53"/>
      <c r="M1108" s="53"/>
      <c r="N1108" s="53"/>
      <c r="O1108" s="53"/>
    </row>
    <row r="1109" s="55" customFormat="true" ht="12.75" hidden="false" customHeight="false" outlineLevel="0" collapsed="false">
      <c r="B1109" s="53"/>
      <c r="C1109" s="53"/>
      <c r="D1109" s="53"/>
      <c r="E1109" s="53"/>
      <c r="F1109" s="53"/>
      <c r="G1109" s="53"/>
      <c r="H1109" s="53"/>
      <c r="I1109" s="53"/>
      <c r="J1109" s="53"/>
      <c r="K1109" s="53"/>
      <c r="L1109" s="53"/>
      <c r="M1109" s="53"/>
      <c r="N1109" s="53"/>
      <c r="O1109" s="53"/>
    </row>
    <row r="1110" s="55" customFormat="true" ht="12.75" hidden="false" customHeight="false" outlineLevel="0" collapsed="false">
      <c r="B1110" s="53"/>
      <c r="C1110" s="53"/>
      <c r="D1110" s="53"/>
      <c r="E1110" s="53"/>
      <c r="F1110" s="53"/>
      <c r="G1110" s="53"/>
      <c r="H1110" s="53"/>
      <c r="I1110" s="53"/>
      <c r="J1110" s="53"/>
      <c r="K1110" s="53"/>
      <c r="L1110" s="53"/>
      <c r="M1110" s="53"/>
      <c r="N1110" s="53"/>
      <c r="O1110" s="53"/>
    </row>
    <row r="1111" s="55" customFormat="true" ht="12.75" hidden="false" customHeight="false" outlineLevel="0" collapsed="false">
      <c r="B1111" s="53"/>
      <c r="C1111" s="53"/>
      <c r="D1111" s="53"/>
      <c r="E1111" s="53"/>
      <c r="F1111" s="53"/>
      <c r="G1111" s="53"/>
      <c r="H1111" s="53"/>
      <c r="I1111" s="53"/>
      <c r="J1111" s="53"/>
      <c r="K1111" s="53"/>
      <c r="L1111" s="53"/>
      <c r="M1111" s="53"/>
      <c r="N1111" s="53"/>
      <c r="O1111" s="53"/>
    </row>
    <row r="1112" s="55" customFormat="true" ht="12.75" hidden="false" customHeight="false" outlineLevel="0" collapsed="false">
      <c r="B1112" s="53"/>
      <c r="C1112" s="53"/>
      <c r="D1112" s="53"/>
      <c r="E1112" s="53"/>
      <c r="F1112" s="53"/>
      <c r="G1112" s="53"/>
      <c r="H1112" s="53"/>
      <c r="I1112" s="53"/>
      <c r="J1112" s="53"/>
      <c r="K1112" s="53"/>
      <c r="L1112" s="53"/>
      <c r="M1112" s="53"/>
      <c r="N1112" s="53"/>
      <c r="O1112" s="53"/>
    </row>
    <row r="1113" s="55" customFormat="true" ht="12.75" hidden="false" customHeight="false" outlineLevel="0" collapsed="false">
      <c r="B1113" s="53"/>
      <c r="C1113" s="53"/>
      <c r="D1113" s="53"/>
      <c r="E1113" s="53"/>
      <c r="F1113" s="53"/>
      <c r="G1113" s="53"/>
      <c r="H1113" s="53"/>
      <c r="I1113" s="53"/>
      <c r="J1113" s="53"/>
      <c r="K1113" s="53"/>
      <c r="L1113" s="53"/>
      <c r="M1113" s="53"/>
      <c r="N1113" s="53"/>
      <c r="O1113" s="53"/>
    </row>
    <row r="1114" s="55" customFormat="true" ht="12.75" hidden="false" customHeight="false" outlineLevel="0" collapsed="false">
      <c r="B1114" s="53"/>
      <c r="C1114" s="53"/>
      <c r="D1114" s="53"/>
      <c r="E1114" s="53"/>
      <c r="F1114" s="53"/>
      <c r="G1114" s="53"/>
      <c r="H1114" s="53"/>
      <c r="I1114" s="53"/>
      <c r="J1114" s="53"/>
      <c r="K1114" s="53"/>
      <c r="L1114" s="53"/>
      <c r="M1114" s="53"/>
      <c r="N1114" s="53"/>
      <c r="O1114" s="53"/>
    </row>
    <row r="1115" s="55" customFormat="true" ht="12.75" hidden="false" customHeight="false" outlineLevel="0" collapsed="false">
      <c r="B1115" s="53"/>
      <c r="C1115" s="53"/>
      <c r="D1115" s="53"/>
      <c r="E1115" s="53"/>
      <c r="F1115" s="53"/>
      <c r="G1115" s="53"/>
      <c r="H1115" s="53"/>
      <c r="I1115" s="53"/>
      <c r="J1115" s="53"/>
      <c r="K1115" s="53"/>
      <c r="L1115" s="53"/>
      <c r="M1115" s="53"/>
      <c r="N1115" s="53"/>
      <c r="O1115" s="53"/>
    </row>
    <row r="1116" s="55" customFormat="true" ht="12.75" hidden="false" customHeight="false" outlineLevel="0" collapsed="false">
      <c r="B1116" s="53"/>
      <c r="C1116" s="53"/>
      <c r="D1116" s="53"/>
      <c r="E1116" s="53"/>
      <c r="F1116" s="53"/>
      <c r="G1116" s="53"/>
      <c r="H1116" s="53"/>
      <c r="I1116" s="53"/>
      <c r="J1116" s="53"/>
      <c r="K1116" s="53"/>
      <c r="L1116" s="53"/>
      <c r="M1116" s="53"/>
      <c r="N1116" s="53"/>
      <c r="O1116" s="53"/>
    </row>
    <row r="1117" s="55" customFormat="true" ht="12.75" hidden="false" customHeight="false" outlineLevel="0" collapsed="false">
      <c r="B1117" s="53"/>
      <c r="C1117" s="53"/>
      <c r="D1117" s="53"/>
      <c r="E1117" s="53"/>
      <c r="F1117" s="53"/>
      <c r="G1117" s="53"/>
      <c r="H1117" s="53"/>
      <c r="I1117" s="53"/>
      <c r="J1117" s="53"/>
      <c r="K1117" s="53"/>
      <c r="L1117" s="53"/>
      <c r="M1117" s="53"/>
      <c r="N1117" s="53"/>
      <c r="O1117" s="53"/>
    </row>
    <row r="1118" s="55" customFormat="true" ht="12.75" hidden="false" customHeight="false" outlineLevel="0" collapsed="false">
      <c r="B1118" s="53"/>
      <c r="C1118" s="53"/>
      <c r="D1118" s="53"/>
      <c r="E1118" s="53"/>
      <c r="F1118" s="53"/>
      <c r="G1118" s="53"/>
      <c r="H1118" s="53"/>
      <c r="I1118" s="53"/>
      <c r="J1118" s="53"/>
      <c r="K1118" s="53"/>
      <c r="L1118" s="53"/>
      <c r="M1118" s="53"/>
      <c r="N1118" s="53"/>
      <c r="O1118" s="53"/>
    </row>
    <row r="1119" s="55" customFormat="true" ht="12.75" hidden="false" customHeight="false" outlineLevel="0" collapsed="false">
      <c r="B1119" s="53"/>
      <c r="C1119" s="53"/>
      <c r="D1119" s="53"/>
      <c r="E1119" s="53"/>
      <c r="F1119" s="53"/>
      <c r="G1119" s="53"/>
      <c r="H1119" s="53"/>
      <c r="I1119" s="53"/>
      <c r="J1119" s="53"/>
      <c r="K1119" s="53"/>
      <c r="L1119" s="53"/>
      <c r="M1119" s="53"/>
      <c r="N1119" s="53"/>
      <c r="O1119" s="53"/>
    </row>
    <row r="1120" s="55" customFormat="true" ht="12.75" hidden="false" customHeight="false" outlineLevel="0" collapsed="false">
      <c r="B1120" s="53"/>
      <c r="C1120" s="53"/>
      <c r="D1120" s="53"/>
      <c r="E1120" s="53"/>
      <c r="F1120" s="53"/>
      <c r="G1120" s="53"/>
      <c r="H1120" s="53"/>
      <c r="I1120" s="53"/>
      <c r="J1120" s="53"/>
      <c r="K1120" s="53"/>
      <c r="L1120" s="53"/>
      <c r="M1120" s="53"/>
      <c r="N1120" s="53"/>
      <c r="O1120" s="53"/>
    </row>
    <row r="1121" s="55" customFormat="true" ht="12.75" hidden="false" customHeight="false" outlineLevel="0" collapsed="false">
      <c r="B1121" s="53"/>
      <c r="C1121" s="53"/>
      <c r="D1121" s="53"/>
      <c r="E1121" s="53"/>
      <c r="F1121" s="53"/>
      <c r="G1121" s="53"/>
      <c r="H1121" s="53"/>
      <c r="I1121" s="53"/>
      <c r="J1121" s="53"/>
      <c r="K1121" s="53"/>
      <c r="L1121" s="53"/>
      <c r="M1121" s="53"/>
      <c r="N1121" s="53"/>
      <c r="O1121" s="53"/>
    </row>
    <row r="1122" s="55" customFormat="true" ht="12.75" hidden="false" customHeight="false" outlineLevel="0" collapsed="false">
      <c r="B1122" s="53"/>
      <c r="C1122" s="53"/>
      <c r="D1122" s="53"/>
      <c r="E1122" s="53"/>
      <c r="F1122" s="53"/>
      <c r="G1122" s="53"/>
      <c r="H1122" s="53"/>
      <c r="I1122" s="53"/>
      <c r="J1122" s="53"/>
      <c r="K1122" s="53"/>
      <c r="L1122" s="53"/>
      <c r="M1122" s="53"/>
      <c r="N1122" s="53"/>
      <c r="O1122" s="53"/>
    </row>
    <row r="1123" s="55" customFormat="true" ht="12.75" hidden="false" customHeight="false" outlineLevel="0" collapsed="false">
      <c r="B1123" s="53"/>
      <c r="C1123" s="53"/>
      <c r="D1123" s="53"/>
      <c r="E1123" s="53"/>
      <c r="F1123" s="53"/>
      <c r="G1123" s="53"/>
      <c r="H1123" s="53"/>
      <c r="I1123" s="53"/>
      <c r="J1123" s="53"/>
      <c r="K1123" s="53"/>
      <c r="L1123" s="53"/>
      <c r="M1123" s="53"/>
      <c r="N1123" s="53"/>
      <c r="O1123" s="53"/>
    </row>
    <row r="1124" s="55" customFormat="true" ht="12.75" hidden="false" customHeight="false" outlineLevel="0" collapsed="false">
      <c r="B1124" s="53"/>
      <c r="C1124" s="53"/>
      <c r="D1124" s="53"/>
      <c r="E1124" s="53"/>
      <c r="F1124" s="53"/>
      <c r="G1124" s="53"/>
      <c r="H1124" s="53"/>
      <c r="I1124" s="53"/>
      <c r="J1124" s="53"/>
      <c r="K1124" s="53"/>
      <c r="L1124" s="53"/>
      <c r="M1124" s="53"/>
      <c r="N1124" s="53"/>
      <c r="O1124" s="53"/>
    </row>
    <row r="1125" s="55" customFormat="true" ht="12.75" hidden="false" customHeight="false" outlineLevel="0" collapsed="false">
      <c r="B1125" s="53"/>
      <c r="C1125" s="53"/>
      <c r="D1125" s="53"/>
      <c r="E1125" s="53"/>
      <c r="F1125" s="53"/>
      <c r="G1125" s="53"/>
      <c r="H1125" s="53"/>
      <c r="I1125" s="53"/>
      <c r="J1125" s="53"/>
      <c r="K1125" s="53"/>
      <c r="L1125" s="53"/>
      <c r="M1125" s="53"/>
      <c r="N1125" s="53"/>
      <c r="O1125" s="53"/>
    </row>
    <row r="1126" s="55" customFormat="true" ht="12.75" hidden="false" customHeight="false" outlineLevel="0" collapsed="false">
      <c r="B1126" s="53"/>
      <c r="C1126" s="53"/>
      <c r="D1126" s="53"/>
      <c r="E1126" s="53"/>
      <c r="F1126" s="53"/>
      <c r="G1126" s="53"/>
      <c r="H1126" s="53"/>
      <c r="I1126" s="53"/>
      <c r="J1126" s="53"/>
      <c r="K1126" s="53"/>
      <c r="L1126" s="53"/>
      <c r="M1126" s="53"/>
      <c r="N1126" s="53"/>
      <c r="O1126" s="53"/>
    </row>
    <row r="1127" s="55" customFormat="true" ht="12.75" hidden="false" customHeight="false" outlineLevel="0" collapsed="false">
      <c r="B1127" s="53"/>
      <c r="C1127" s="53"/>
      <c r="D1127" s="53"/>
      <c r="E1127" s="53"/>
      <c r="F1127" s="53"/>
      <c r="G1127" s="53"/>
      <c r="H1127" s="53"/>
      <c r="I1127" s="53"/>
      <c r="J1127" s="53"/>
      <c r="K1127" s="53"/>
      <c r="L1127" s="53"/>
      <c r="M1127" s="53"/>
      <c r="N1127" s="53"/>
      <c r="O1127" s="53"/>
    </row>
    <row r="1128" s="55" customFormat="true" ht="12.75" hidden="false" customHeight="false" outlineLevel="0" collapsed="false">
      <c r="B1128" s="53"/>
      <c r="C1128" s="53"/>
      <c r="D1128" s="53"/>
      <c r="E1128" s="53"/>
      <c r="F1128" s="53"/>
      <c r="G1128" s="53"/>
      <c r="H1128" s="53"/>
      <c r="I1128" s="53"/>
      <c r="J1128" s="53"/>
      <c r="K1128" s="53"/>
      <c r="L1128" s="53"/>
      <c r="M1128" s="53"/>
      <c r="N1128" s="53"/>
      <c r="O1128" s="53"/>
    </row>
    <row r="1129" s="55" customFormat="true" ht="12.75" hidden="false" customHeight="false" outlineLevel="0" collapsed="false">
      <c r="B1129" s="53"/>
      <c r="C1129" s="53"/>
      <c r="D1129" s="53"/>
      <c r="E1129" s="53"/>
      <c r="F1129" s="53"/>
      <c r="G1129" s="53"/>
      <c r="H1129" s="53"/>
      <c r="I1129" s="53"/>
      <c r="J1129" s="53"/>
      <c r="K1129" s="53"/>
      <c r="L1129" s="53"/>
      <c r="M1129" s="53"/>
      <c r="N1129" s="53"/>
      <c r="O1129" s="53"/>
    </row>
    <row r="1130" s="55" customFormat="true" ht="12.75" hidden="false" customHeight="false" outlineLevel="0" collapsed="false">
      <c r="B1130" s="53"/>
      <c r="C1130" s="53"/>
      <c r="D1130" s="53"/>
      <c r="E1130" s="53"/>
      <c r="F1130" s="53"/>
      <c r="G1130" s="53"/>
      <c r="H1130" s="53"/>
      <c r="I1130" s="53"/>
      <c r="J1130" s="53"/>
      <c r="K1130" s="53"/>
      <c r="L1130" s="53"/>
      <c r="M1130" s="53"/>
      <c r="N1130" s="53"/>
      <c r="O1130" s="53"/>
    </row>
    <row r="1131" s="55" customFormat="true" ht="12.75" hidden="false" customHeight="false" outlineLevel="0" collapsed="false">
      <c r="B1131" s="53"/>
      <c r="C1131" s="53"/>
      <c r="D1131" s="53"/>
      <c r="E1131" s="53"/>
      <c r="F1131" s="53"/>
      <c r="G1131" s="53"/>
      <c r="H1131" s="53"/>
      <c r="I1131" s="53"/>
      <c r="J1131" s="53"/>
      <c r="K1131" s="53"/>
      <c r="L1131" s="53"/>
      <c r="M1131" s="53"/>
      <c r="N1131" s="53"/>
      <c r="O1131" s="53"/>
    </row>
    <row r="1132" s="55" customFormat="true" ht="12.75" hidden="false" customHeight="false" outlineLevel="0" collapsed="false">
      <c r="B1132" s="53"/>
      <c r="C1132" s="53"/>
      <c r="D1132" s="53"/>
      <c r="E1132" s="53"/>
      <c r="F1132" s="53"/>
      <c r="G1132" s="53"/>
      <c r="H1132" s="53"/>
      <c r="I1132" s="53"/>
      <c r="J1132" s="53"/>
      <c r="K1132" s="53"/>
      <c r="L1132" s="53"/>
      <c r="M1132" s="53"/>
      <c r="N1132" s="53"/>
      <c r="O1132" s="53"/>
    </row>
    <row r="1133" s="55" customFormat="true" ht="12.75" hidden="false" customHeight="false" outlineLevel="0" collapsed="false">
      <c r="B1133" s="53"/>
      <c r="C1133" s="53"/>
      <c r="D1133" s="53"/>
      <c r="E1133" s="53"/>
      <c r="F1133" s="53"/>
      <c r="G1133" s="53"/>
      <c r="H1133" s="53"/>
      <c r="I1133" s="53"/>
      <c r="J1133" s="53"/>
      <c r="K1133" s="53"/>
      <c r="L1133" s="53"/>
      <c r="M1133" s="53"/>
      <c r="N1133" s="53"/>
      <c r="O1133" s="53"/>
    </row>
    <row r="1134" s="55" customFormat="true" ht="12.75" hidden="false" customHeight="false" outlineLevel="0" collapsed="false">
      <c r="B1134" s="53"/>
      <c r="C1134" s="53"/>
      <c r="D1134" s="53"/>
      <c r="E1134" s="53"/>
      <c r="F1134" s="53"/>
      <c r="G1134" s="53"/>
      <c r="H1134" s="53"/>
      <c r="I1134" s="53"/>
      <c r="J1134" s="53"/>
      <c r="K1134" s="53"/>
      <c r="L1134" s="53"/>
      <c r="M1134" s="53"/>
      <c r="N1134" s="53"/>
      <c r="O1134" s="53"/>
    </row>
    <row r="1135" s="55" customFormat="true" ht="12.75" hidden="false" customHeight="false" outlineLevel="0" collapsed="false">
      <c r="B1135" s="53"/>
      <c r="C1135" s="53"/>
      <c r="D1135" s="53"/>
      <c r="E1135" s="53"/>
      <c r="F1135" s="53"/>
      <c r="G1135" s="53"/>
      <c r="H1135" s="53"/>
      <c r="I1135" s="53"/>
      <c r="J1135" s="53"/>
      <c r="K1135" s="53"/>
      <c r="L1135" s="53"/>
      <c r="M1135" s="53"/>
      <c r="N1135" s="53"/>
      <c r="O1135" s="53"/>
    </row>
    <row r="1136" s="55" customFormat="true" ht="12.75" hidden="false" customHeight="false" outlineLevel="0" collapsed="false">
      <c r="B1136" s="53"/>
      <c r="C1136" s="53"/>
      <c r="D1136" s="53"/>
      <c r="E1136" s="53"/>
      <c r="F1136" s="53"/>
      <c r="G1136" s="53"/>
      <c r="H1136" s="53"/>
      <c r="I1136" s="53"/>
      <c r="J1136" s="53"/>
      <c r="K1136" s="53"/>
      <c r="L1136" s="53"/>
      <c r="M1136" s="53"/>
      <c r="N1136" s="53"/>
      <c r="O1136" s="53"/>
    </row>
    <row r="1137" s="55" customFormat="true" ht="12.75" hidden="false" customHeight="false" outlineLevel="0" collapsed="false">
      <c r="B1137" s="53"/>
      <c r="C1137" s="53"/>
      <c r="D1137" s="53"/>
      <c r="E1137" s="53"/>
      <c r="F1137" s="53"/>
      <c r="G1137" s="53"/>
      <c r="H1137" s="53"/>
      <c r="I1137" s="53"/>
      <c r="J1137" s="53"/>
      <c r="K1137" s="53"/>
      <c r="L1137" s="53"/>
      <c r="M1137" s="53"/>
      <c r="N1137" s="53"/>
      <c r="O1137" s="53"/>
    </row>
    <row r="1138" s="55" customFormat="true" ht="12.75" hidden="false" customHeight="false" outlineLevel="0" collapsed="false">
      <c r="B1138" s="53"/>
      <c r="C1138" s="53"/>
      <c r="D1138" s="53"/>
      <c r="E1138" s="53"/>
      <c r="F1138" s="53"/>
      <c r="G1138" s="53"/>
      <c r="H1138" s="53"/>
      <c r="I1138" s="53"/>
      <c r="J1138" s="53"/>
      <c r="K1138" s="53"/>
      <c r="L1138" s="53"/>
      <c r="M1138" s="53"/>
      <c r="N1138" s="53"/>
      <c r="O1138" s="53"/>
    </row>
    <row r="1139" s="55" customFormat="true" ht="12.75" hidden="false" customHeight="false" outlineLevel="0" collapsed="false">
      <c r="B1139" s="53"/>
      <c r="C1139" s="53"/>
      <c r="D1139" s="53"/>
      <c r="E1139" s="53"/>
      <c r="F1139" s="53"/>
      <c r="G1139" s="53"/>
      <c r="H1139" s="53"/>
      <c r="I1139" s="53"/>
      <c r="J1139" s="53"/>
      <c r="K1139" s="53"/>
      <c r="L1139" s="53"/>
      <c r="M1139" s="53"/>
      <c r="N1139" s="53"/>
      <c r="O1139" s="53"/>
    </row>
    <row r="1140" s="55" customFormat="true" ht="12.75" hidden="false" customHeight="false" outlineLevel="0" collapsed="false">
      <c r="B1140" s="53"/>
      <c r="C1140" s="53"/>
      <c r="D1140" s="53"/>
      <c r="E1140" s="53"/>
      <c r="F1140" s="53"/>
      <c r="G1140" s="53"/>
      <c r="H1140" s="53"/>
      <c r="I1140" s="53"/>
      <c r="J1140" s="53"/>
      <c r="K1140" s="53"/>
      <c r="L1140" s="53"/>
      <c r="M1140" s="53"/>
      <c r="N1140" s="53"/>
      <c r="O1140" s="53"/>
    </row>
    <row r="1141" s="55" customFormat="true" ht="12.75" hidden="false" customHeight="false" outlineLevel="0" collapsed="false">
      <c r="B1141" s="53"/>
      <c r="C1141" s="53"/>
      <c r="D1141" s="53"/>
      <c r="E1141" s="53"/>
      <c r="F1141" s="53"/>
      <c r="G1141" s="53"/>
      <c r="H1141" s="53"/>
      <c r="I1141" s="53"/>
      <c r="J1141" s="53"/>
      <c r="K1141" s="53"/>
      <c r="L1141" s="53"/>
      <c r="M1141" s="53"/>
      <c r="N1141" s="53"/>
      <c r="O1141" s="53"/>
    </row>
    <row r="1142" s="55" customFormat="true" ht="12.75" hidden="false" customHeight="false" outlineLevel="0" collapsed="false">
      <c r="B1142" s="53"/>
      <c r="C1142" s="53"/>
      <c r="D1142" s="53"/>
      <c r="E1142" s="53"/>
      <c r="F1142" s="53"/>
      <c r="G1142" s="53"/>
      <c r="H1142" s="53"/>
      <c r="I1142" s="53"/>
      <c r="J1142" s="53"/>
      <c r="K1142" s="53"/>
      <c r="L1142" s="53"/>
      <c r="M1142" s="53"/>
      <c r="N1142" s="53"/>
      <c r="O1142" s="53"/>
    </row>
    <row r="1143" s="55" customFormat="true" ht="12.75" hidden="false" customHeight="false" outlineLevel="0" collapsed="false">
      <c r="B1143" s="53"/>
      <c r="C1143" s="53"/>
      <c r="D1143" s="53"/>
      <c r="E1143" s="53"/>
      <c r="F1143" s="53"/>
      <c r="G1143" s="53"/>
      <c r="H1143" s="53"/>
      <c r="I1143" s="53"/>
      <c r="J1143" s="53"/>
      <c r="K1143" s="53"/>
      <c r="L1143" s="53"/>
      <c r="M1143" s="53"/>
      <c r="N1143" s="53"/>
      <c r="O1143" s="53"/>
    </row>
    <row r="1144" s="55" customFormat="true" ht="12.75" hidden="false" customHeight="false" outlineLevel="0" collapsed="false">
      <c r="B1144" s="53"/>
      <c r="C1144" s="53"/>
      <c r="D1144" s="53"/>
      <c r="E1144" s="53"/>
      <c r="F1144" s="53"/>
      <c r="G1144" s="53"/>
      <c r="H1144" s="53"/>
      <c r="I1144" s="53"/>
      <c r="J1144" s="53"/>
      <c r="K1144" s="53"/>
      <c r="L1144" s="53"/>
      <c r="M1144" s="53"/>
      <c r="N1144" s="53"/>
      <c r="O1144" s="53"/>
    </row>
    <row r="1145" s="55" customFormat="true" ht="12.75" hidden="false" customHeight="false" outlineLevel="0" collapsed="false">
      <c r="B1145" s="53"/>
      <c r="C1145" s="53"/>
      <c r="D1145" s="53"/>
      <c r="E1145" s="53"/>
      <c r="F1145" s="53"/>
      <c r="G1145" s="53"/>
      <c r="H1145" s="53"/>
      <c r="I1145" s="53"/>
      <c r="J1145" s="53"/>
      <c r="K1145" s="53"/>
      <c r="L1145" s="53"/>
      <c r="M1145" s="53"/>
      <c r="N1145" s="53"/>
      <c r="O1145" s="53"/>
    </row>
    <row r="1146" s="55" customFormat="true" ht="12.75" hidden="false" customHeight="false" outlineLevel="0" collapsed="false">
      <c r="B1146" s="53"/>
      <c r="C1146" s="53"/>
      <c r="D1146" s="53"/>
      <c r="E1146" s="53"/>
      <c r="F1146" s="53"/>
      <c r="G1146" s="53"/>
      <c r="H1146" s="53"/>
      <c r="I1146" s="53"/>
      <c r="J1146" s="53"/>
      <c r="K1146" s="53"/>
      <c r="L1146" s="53"/>
      <c r="M1146" s="53"/>
      <c r="N1146" s="53"/>
      <c r="O1146" s="53"/>
    </row>
    <row r="1147" s="55" customFormat="true" ht="12.75" hidden="false" customHeight="false" outlineLevel="0" collapsed="false">
      <c r="B1147" s="53"/>
      <c r="C1147" s="53"/>
      <c r="D1147" s="53"/>
      <c r="E1147" s="53"/>
      <c r="F1147" s="53"/>
      <c r="G1147" s="53"/>
      <c r="H1147" s="53"/>
      <c r="I1147" s="53"/>
      <c r="J1147" s="53"/>
      <c r="K1147" s="53"/>
      <c r="L1147" s="53"/>
      <c r="M1147" s="53"/>
      <c r="N1147" s="53"/>
      <c r="O1147" s="53"/>
    </row>
    <row r="1148" s="55" customFormat="true" ht="12.75" hidden="false" customHeight="false" outlineLevel="0" collapsed="false">
      <c r="B1148" s="53"/>
      <c r="C1148" s="53"/>
      <c r="D1148" s="53"/>
      <c r="E1148" s="53"/>
      <c r="F1148" s="53"/>
      <c r="G1148" s="53"/>
      <c r="H1148" s="53"/>
      <c r="I1148" s="53"/>
      <c r="J1148" s="53"/>
      <c r="K1148" s="53"/>
      <c r="L1148" s="53"/>
      <c r="M1148" s="53"/>
      <c r="N1148" s="53"/>
      <c r="O1148" s="53"/>
    </row>
    <row r="1149" s="55" customFormat="true" ht="12.75" hidden="false" customHeight="false" outlineLevel="0" collapsed="false">
      <c r="B1149" s="53"/>
      <c r="C1149" s="53"/>
      <c r="D1149" s="53"/>
      <c r="E1149" s="53"/>
      <c r="F1149" s="53"/>
      <c r="G1149" s="53"/>
      <c r="H1149" s="53"/>
      <c r="I1149" s="53"/>
      <c r="J1149" s="53"/>
      <c r="K1149" s="53"/>
      <c r="L1149" s="53"/>
      <c r="M1149" s="53"/>
      <c r="N1149" s="53"/>
      <c r="O1149" s="53"/>
    </row>
    <row r="1150" s="55" customFormat="true" ht="12.75" hidden="false" customHeight="false" outlineLevel="0" collapsed="false">
      <c r="B1150" s="53"/>
      <c r="C1150" s="53"/>
      <c r="D1150" s="53"/>
      <c r="E1150" s="53"/>
      <c r="F1150" s="53"/>
      <c r="G1150" s="53"/>
      <c r="H1150" s="53"/>
      <c r="I1150" s="53"/>
      <c r="J1150" s="53"/>
      <c r="K1150" s="53"/>
      <c r="L1150" s="53"/>
      <c r="M1150" s="53"/>
      <c r="N1150" s="53"/>
      <c r="O1150" s="53"/>
    </row>
    <row r="1151" s="55" customFormat="true" ht="12.75" hidden="false" customHeight="false" outlineLevel="0" collapsed="false">
      <c r="B1151" s="53"/>
      <c r="C1151" s="53"/>
      <c r="D1151" s="53"/>
      <c r="E1151" s="53"/>
      <c r="F1151" s="53"/>
      <c r="G1151" s="53"/>
      <c r="H1151" s="53"/>
      <c r="I1151" s="53"/>
      <c r="J1151" s="53"/>
      <c r="K1151" s="53"/>
      <c r="L1151" s="53"/>
      <c r="M1151" s="53"/>
      <c r="N1151" s="53"/>
      <c r="O1151" s="53"/>
    </row>
    <row r="1152" s="55" customFormat="true" ht="12.75" hidden="false" customHeight="false" outlineLevel="0" collapsed="false">
      <c r="B1152" s="53"/>
      <c r="C1152" s="53"/>
      <c r="D1152" s="53"/>
      <c r="E1152" s="53"/>
      <c r="F1152" s="53"/>
      <c r="G1152" s="53"/>
      <c r="H1152" s="53"/>
      <c r="I1152" s="53"/>
      <c r="J1152" s="53"/>
      <c r="K1152" s="53"/>
      <c r="L1152" s="53"/>
      <c r="M1152" s="53"/>
      <c r="N1152" s="53"/>
      <c r="O1152" s="53"/>
    </row>
    <row r="1153" s="55" customFormat="true" ht="12.75" hidden="false" customHeight="false" outlineLevel="0" collapsed="false">
      <c r="B1153" s="53"/>
      <c r="C1153" s="53"/>
      <c r="D1153" s="53"/>
      <c r="E1153" s="53"/>
      <c r="F1153" s="53"/>
      <c r="G1153" s="53"/>
      <c r="H1153" s="53"/>
      <c r="I1153" s="53"/>
      <c r="J1153" s="53"/>
      <c r="K1153" s="53"/>
      <c r="L1153" s="53"/>
      <c r="M1153" s="53"/>
      <c r="N1153" s="53"/>
      <c r="O1153" s="53"/>
    </row>
    <row r="1154" s="55" customFormat="true" ht="12.75" hidden="false" customHeight="false" outlineLevel="0" collapsed="false">
      <c r="B1154" s="53"/>
      <c r="C1154" s="53"/>
      <c r="D1154" s="53"/>
      <c r="E1154" s="53"/>
      <c r="F1154" s="53"/>
      <c r="G1154" s="53"/>
      <c r="H1154" s="53"/>
      <c r="I1154" s="53"/>
      <c r="J1154" s="53"/>
      <c r="K1154" s="53"/>
      <c r="L1154" s="53"/>
      <c r="M1154" s="53"/>
      <c r="N1154" s="53"/>
      <c r="O1154" s="53"/>
    </row>
    <row r="1155" s="55" customFormat="true" ht="12.75" hidden="false" customHeight="false" outlineLevel="0" collapsed="false">
      <c r="B1155" s="53"/>
      <c r="C1155" s="53"/>
      <c r="D1155" s="53"/>
      <c r="E1155" s="53"/>
      <c r="F1155" s="53"/>
      <c r="G1155" s="53"/>
      <c r="H1155" s="53"/>
      <c r="I1155" s="53"/>
      <c r="J1155" s="53"/>
      <c r="K1155" s="53"/>
      <c r="L1155" s="53"/>
      <c r="M1155" s="53"/>
      <c r="N1155" s="53"/>
      <c r="O1155" s="53"/>
    </row>
    <row r="1156" s="55" customFormat="true" ht="12.75" hidden="false" customHeight="false" outlineLevel="0" collapsed="false">
      <c r="B1156" s="53"/>
      <c r="C1156" s="53"/>
      <c r="D1156" s="53"/>
      <c r="E1156" s="53"/>
      <c r="F1156" s="53"/>
      <c r="G1156" s="53"/>
      <c r="H1156" s="53"/>
      <c r="I1156" s="53"/>
      <c r="J1156" s="53"/>
      <c r="K1156" s="53"/>
      <c r="L1156" s="53"/>
      <c r="M1156" s="53"/>
      <c r="N1156" s="53"/>
      <c r="O1156" s="53"/>
    </row>
    <row r="1157" s="55" customFormat="true" ht="12.75" hidden="false" customHeight="false" outlineLevel="0" collapsed="false">
      <c r="B1157" s="53"/>
      <c r="C1157" s="53"/>
      <c r="D1157" s="53"/>
      <c r="E1157" s="53"/>
      <c r="F1157" s="53"/>
      <c r="G1157" s="53"/>
      <c r="H1157" s="53"/>
      <c r="I1157" s="53"/>
      <c r="J1157" s="53"/>
      <c r="K1157" s="53"/>
      <c r="L1157" s="53"/>
      <c r="M1157" s="53"/>
      <c r="N1157" s="53"/>
      <c r="O1157" s="53"/>
    </row>
    <row r="1158" s="55" customFormat="true" ht="12.75" hidden="false" customHeight="false" outlineLevel="0" collapsed="false">
      <c r="B1158" s="53"/>
      <c r="C1158" s="53"/>
      <c r="D1158" s="53"/>
      <c r="E1158" s="53"/>
      <c r="F1158" s="53"/>
      <c r="G1158" s="53"/>
      <c r="H1158" s="53"/>
      <c r="I1158" s="53"/>
      <c r="J1158" s="53"/>
      <c r="K1158" s="53"/>
      <c r="L1158" s="53"/>
      <c r="M1158" s="53"/>
      <c r="N1158" s="53"/>
      <c r="O1158" s="53"/>
    </row>
    <row r="1159" s="55" customFormat="true" ht="12.75" hidden="false" customHeight="false" outlineLevel="0" collapsed="false">
      <c r="B1159" s="53"/>
      <c r="C1159" s="53"/>
      <c r="D1159" s="53"/>
      <c r="E1159" s="53"/>
      <c r="F1159" s="53"/>
      <c r="G1159" s="53"/>
      <c r="H1159" s="53"/>
      <c r="I1159" s="53"/>
      <c r="J1159" s="53"/>
      <c r="K1159" s="53"/>
      <c r="L1159" s="53"/>
      <c r="M1159" s="53"/>
      <c r="N1159" s="53"/>
      <c r="O1159" s="53"/>
    </row>
    <row r="1160" s="55" customFormat="true" ht="12.75" hidden="false" customHeight="false" outlineLevel="0" collapsed="false">
      <c r="B1160" s="53"/>
      <c r="C1160" s="53"/>
      <c r="D1160" s="53"/>
      <c r="E1160" s="53"/>
      <c r="F1160" s="53"/>
      <c r="G1160" s="53"/>
      <c r="H1160" s="53"/>
      <c r="I1160" s="53"/>
      <c r="J1160" s="53"/>
      <c r="K1160" s="53"/>
      <c r="L1160" s="53"/>
      <c r="M1160" s="53"/>
      <c r="N1160" s="53"/>
      <c r="O1160" s="53"/>
    </row>
    <row r="1161" s="55" customFormat="true" ht="12.75" hidden="false" customHeight="false" outlineLevel="0" collapsed="false">
      <c r="B1161" s="53"/>
      <c r="C1161" s="53"/>
      <c r="D1161" s="53"/>
      <c r="E1161" s="53"/>
      <c r="F1161" s="53"/>
      <c r="G1161" s="53"/>
      <c r="H1161" s="53"/>
      <c r="I1161" s="53"/>
      <c r="J1161" s="53"/>
      <c r="K1161" s="53"/>
      <c r="L1161" s="53"/>
      <c r="M1161" s="53"/>
      <c r="N1161" s="53"/>
      <c r="O1161" s="53"/>
    </row>
    <row r="1162" s="55" customFormat="true" ht="12.75" hidden="false" customHeight="false" outlineLevel="0" collapsed="false">
      <c r="B1162" s="53"/>
      <c r="C1162" s="53"/>
      <c r="D1162" s="53"/>
      <c r="E1162" s="53"/>
      <c r="F1162" s="53"/>
      <c r="G1162" s="53"/>
      <c r="H1162" s="53"/>
      <c r="I1162" s="53"/>
      <c r="J1162" s="53"/>
      <c r="K1162" s="53"/>
      <c r="L1162" s="53"/>
      <c r="M1162" s="53"/>
      <c r="N1162" s="53"/>
      <c r="O1162" s="53"/>
    </row>
    <row r="1163" s="55" customFormat="true" ht="12.75" hidden="false" customHeight="false" outlineLevel="0" collapsed="false">
      <c r="B1163" s="53"/>
      <c r="C1163" s="53"/>
      <c r="D1163" s="53"/>
      <c r="E1163" s="53"/>
      <c r="F1163" s="53"/>
      <c r="G1163" s="53"/>
      <c r="H1163" s="53"/>
      <c r="I1163" s="53"/>
      <c r="J1163" s="53"/>
      <c r="K1163" s="53"/>
      <c r="L1163" s="53"/>
      <c r="M1163" s="53"/>
      <c r="N1163" s="53"/>
      <c r="O1163" s="53"/>
    </row>
    <row r="1164" s="55" customFormat="true" ht="12.75" hidden="false" customHeight="false" outlineLevel="0" collapsed="false">
      <c r="B1164" s="53"/>
      <c r="C1164" s="53"/>
      <c r="D1164" s="53"/>
      <c r="E1164" s="53"/>
      <c r="F1164" s="53"/>
      <c r="G1164" s="53"/>
      <c r="H1164" s="53"/>
      <c r="I1164" s="53"/>
      <c r="J1164" s="53"/>
      <c r="K1164" s="53"/>
      <c r="L1164" s="53"/>
      <c r="M1164" s="53"/>
      <c r="N1164" s="53"/>
      <c r="O1164" s="53"/>
    </row>
    <row r="1165" s="55" customFormat="true" ht="12.75" hidden="false" customHeight="false" outlineLevel="0" collapsed="false">
      <c r="B1165" s="53"/>
      <c r="C1165" s="53"/>
      <c r="D1165" s="53"/>
      <c r="E1165" s="53"/>
      <c r="F1165" s="53"/>
      <c r="G1165" s="53"/>
      <c r="H1165" s="53"/>
      <c r="I1165" s="53"/>
      <c r="J1165" s="53"/>
      <c r="K1165" s="53"/>
      <c r="L1165" s="53"/>
      <c r="M1165" s="53"/>
      <c r="N1165" s="53"/>
      <c r="O1165" s="53"/>
    </row>
    <row r="1166" s="55" customFormat="true" ht="12.75" hidden="false" customHeight="false" outlineLevel="0" collapsed="false">
      <c r="B1166" s="53"/>
      <c r="C1166" s="53"/>
      <c r="D1166" s="53"/>
      <c r="E1166" s="53"/>
      <c r="F1166" s="53"/>
      <c r="G1166" s="53"/>
      <c r="H1166" s="53"/>
      <c r="I1166" s="53"/>
      <c r="J1166" s="53"/>
      <c r="K1166" s="53"/>
      <c r="L1166" s="53"/>
      <c r="M1166" s="53"/>
      <c r="N1166" s="53"/>
      <c r="O1166" s="53"/>
    </row>
    <row r="1167" s="55" customFormat="true" ht="12.75" hidden="false" customHeight="false" outlineLevel="0" collapsed="false">
      <c r="B1167" s="53"/>
      <c r="C1167" s="53"/>
      <c r="D1167" s="53"/>
      <c r="E1167" s="53"/>
      <c r="F1167" s="53"/>
      <c r="G1167" s="53"/>
      <c r="H1167" s="53"/>
      <c r="I1167" s="53"/>
      <c r="J1167" s="53"/>
      <c r="K1167" s="53"/>
      <c r="L1167" s="53"/>
      <c r="M1167" s="53"/>
      <c r="N1167" s="53"/>
      <c r="O1167" s="53"/>
    </row>
    <row r="1168" s="55" customFormat="true" ht="12.75" hidden="false" customHeight="false" outlineLevel="0" collapsed="false">
      <c r="B1168" s="53"/>
      <c r="C1168" s="53"/>
      <c r="D1168" s="53"/>
      <c r="E1168" s="53"/>
      <c r="F1168" s="53"/>
      <c r="G1168" s="53"/>
      <c r="H1168" s="53"/>
      <c r="I1168" s="53"/>
      <c r="J1168" s="53"/>
      <c r="K1168" s="53"/>
      <c r="L1168" s="53"/>
      <c r="M1168" s="53"/>
      <c r="N1168" s="53"/>
      <c r="O1168" s="53"/>
    </row>
    <row r="1169" s="55" customFormat="true" ht="12.75" hidden="false" customHeight="false" outlineLevel="0" collapsed="false">
      <c r="B1169" s="53"/>
      <c r="C1169" s="53"/>
      <c r="D1169" s="53"/>
      <c r="E1169" s="53"/>
      <c r="F1169" s="53"/>
      <c r="G1169" s="53"/>
      <c r="H1169" s="53"/>
      <c r="I1169" s="53"/>
      <c r="J1169" s="53"/>
      <c r="K1169" s="53"/>
      <c r="L1169" s="53"/>
      <c r="M1169" s="53"/>
      <c r="N1169" s="53"/>
      <c r="O1169" s="53"/>
    </row>
    <row r="1170" s="55" customFormat="true" ht="12.75" hidden="false" customHeight="false" outlineLevel="0" collapsed="false">
      <c r="B1170" s="53"/>
      <c r="C1170" s="53"/>
      <c r="D1170" s="53"/>
      <c r="E1170" s="53"/>
      <c r="F1170" s="53"/>
      <c r="G1170" s="53"/>
      <c r="H1170" s="53"/>
      <c r="I1170" s="53"/>
      <c r="J1170" s="53"/>
      <c r="K1170" s="53"/>
      <c r="L1170" s="53"/>
      <c r="M1170" s="53"/>
      <c r="N1170" s="53"/>
      <c r="O1170" s="53"/>
    </row>
    <row r="1171" s="55" customFormat="true" ht="12.75" hidden="false" customHeight="false" outlineLevel="0" collapsed="false">
      <c r="B1171" s="53"/>
      <c r="C1171" s="53"/>
      <c r="D1171" s="53"/>
      <c r="E1171" s="53"/>
      <c r="F1171" s="53"/>
      <c r="G1171" s="53"/>
      <c r="H1171" s="53"/>
      <c r="I1171" s="53"/>
      <c r="J1171" s="53"/>
      <c r="K1171" s="53"/>
      <c r="L1171" s="53"/>
      <c r="M1171" s="53"/>
      <c r="N1171" s="53"/>
      <c r="O1171" s="53"/>
    </row>
    <row r="1172" s="55" customFormat="true" ht="12.75" hidden="false" customHeight="false" outlineLevel="0" collapsed="false">
      <c r="B1172" s="53"/>
      <c r="C1172" s="53"/>
      <c r="D1172" s="53"/>
      <c r="E1172" s="53"/>
      <c r="F1172" s="53"/>
      <c r="G1172" s="53"/>
      <c r="H1172" s="53"/>
      <c r="I1172" s="53"/>
      <c r="J1172" s="53"/>
      <c r="K1172" s="53"/>
      <c r="L1172" s="53"/>
      <c r="M1172" s="53"/>
      <c r="N1172" s="53"/>
      <c r="O1172" s="53"/>
    </row>
    <row r="1173" s="55" customFormat="true" ht="12.75" hidden="false" customHeight="false" outlineLevel="0" collapsed="false">
      <c r="B1173" s="53"/>
      <c r="C1173" s="53"/>
      <c r="D1173" s="53"/>
      <c r="E1173" s="53"/>
      <c r="F1173" s="53"/>
      <c r="G1173" s="53"/>
      <c r="H1173" s="53"/>
      <c r="I1173" s="53"/>
      <c r="J1173" s="53"/>
      <c r="K1173" s="53"/>
      <c r="L1173" s="53"/>
      <c r="M1173" s="53"/>
      <c r="N1173" s="53"/>
      <c r="O1173" s="53"/>
    </row>
    <row r="1174" s="55" customFormat="true" ht="12.75" hidden="false" customHeight="false" outlineLevel="0" collapsed="false">
      <c r="B1174" s="53"/>
      <c r="C1174" s="53"/>
      <c r="D1174" s="53"/>
      <c r="E1174" s="53"/>
      <c r="F1174" s="53"/>
      <c r="G1174" s="53"/>
      <c r="H1174" s="53"/>
      <c r="I1174" s="53"/>
      <c r="J1174" s="53"/>
      <c r="K1174" s="53"/>
      <c r="L1174" s="53"/>
      <c r="M1174" s="53"/>
      <c r="N1174" s="53"/>
      <c r="O1174" s="53"/>
    </row>
    <row r="1175" s="55" customFormat="true" ht="12.75" hidden="false" customHeight="false" outlineLevel="0" collapsed="false">
      <c r="B1175" s="53"/>
      <c r="C1175" s="53"/>
      <c r="D1175" s="53"/>
      <c r="E1175" s="53"/>
      <c r="F1175" s="53"/>
      <c r="G1175" s="53"/>
      <c r="H1175" s="53"/>
      <c r="I1175" s="53"/>
      <c r="J1175" s="53"/>
      <c r="K1175" s="53"/>
      <c r="L1175" s="53"/>
      <c r="M1175" s="53"/>
      <c r="N1175" s="53"/>
      <c r="O1175" s="53"/>
    </row>
    <row r="1176" s="55" customFormat="true" ht="12.75" hidden="false" customHeight="false" outlineLevel="0" collapsed="false">
      <c r="B1176" s="53"/>
      <c r="C1176" s="53"/>
      <c r="D1176" s="53"/>
      <c r="E1176" s="53"/>
      <c r="F1176" s="53"/>
      <c r="G1176" s="53"/>
      <c r="H1176" s="53"/>
      <c r="I1176" s="53"/>
      <c r="J1176" s="53"/>
      <c r="K1176" s="53"/>
      <c r="L1176" s="53"/>
      <c r="M1176" s="53"/>
      <c r="N1176" s="53"/>
      <c r="O1176" s="53"/>
    </row>
    <row r="1177" s="55" customFormat="true" ht="12.75" hidden="false" customHeight="false" outlineLevel="0" collapsed="false">
      <c r="B1177" s="53"/>
      <c r="C1177" s="53"/>
      <c r="D1177" s="53"/>
      <c r="E1177" s="53"/>
      <c r="F1177" s="53"/>
      <c r="G1177" s="53"/>
      <c r="H1177" s="53"/>
      <c r="I1177" s="53"/>
      <c r="J1177" s="53"/>
      <c r="K1177" s="53"/>
      <c r="L1177" s="53"/>
      <c r="M1177" s="53"/>
      <c r="N1177" s="53"/>
      <c r="O1177" s="53"/>
    </row>
    <row r="1178" s="55" customFormat="true" ht="12.75" hidden="false" customHeight="false" outlineLevel="0" collapsed="false">
      <c r="B1178" s="53"/>
      <c r="C1178" s="53"/>
      <c r="D1178" s="53"/>
      <c r="E1178" s="53"/>
      <c r="F1178" s="53"/>
      <c r="G1178" s="53"/>
      <c r="H1178" s="53"/>
      <c r="I1178" s="53"/>
      <c r="J1178" s="53"/>
      <c r="K1178" s="53"/>
      <c r="L1178" s="53"/>
      <c r="M1178" s="53"/>
      <c r="N1178" s="53"/>
      <c r="O1178" s="53"/>
    </row>
    <row r="1179" s="55" customFormat="true" ht="12.75" hidden="false" customHeight="false" outlineLevel="0" collapsed="false">
      <c r="B1179" s="53"/>
      <c r="C1179" s="53"/>
      <c r="D1179" s="53"/>
      <c r="E1179" s="53"/>
      <c r="F1179" s="53"/>
      <c r="G1179" s="53"/>
      <c r="H1179" s="53"/>
      <c r="I1179" s="53"/>
      <c r="J1179" s="53"/>
      <c r="K1179" s="53"/>
      <c r="L1179" s="53"/>
      <c r="M1179" s="53"/>
      <c r="N1179" s="53"/>
      <c r="O1179" s="53"/>
    </row>
    <row r="1180" s="55" customFormat="true" ht="12.75" hidden="false" customHeight="false" outlineLevel="0" collapsed="false">
      <c r="B1180" s="53"/>
      <c r="C1180" s="53"/>
      <c r="D1180" s="53"/>
      <c r="E1180" s="53"/>
      <c r="F1180" s="53"/>
      <c r="G1180" s="53"/>
      <c r="H1180" s="53"/>
      <c r="I1180" s="53"/>
      <c r="J1180" s="53"/>
      <c r="K1180" s="53"/>
      <c r="L1180" s="53"/>
      <c r="M1180" s="53"/>
      <c r="N1180" s="53"/>
      <c r="O1180" s="53"/>
    </row>
    <row r="1181" s="55" customFormat="true" ht="12.75" hidden="false" customHeight="false" outlineLevel="0" collapsed="false">
      <c r="B1181" s="53"/>
      <c r="C1181" s="53"/>
      <c r="D1181" s="53"/>
      <c r="E1181" s="53"/>
      <c r="F1181" s="53"/>
      <c r="G1181" s="53"/>
      <c r="H1181" s="53"/>
      <c r="I1181" s="53"/>
      <c r="J1181" s="53"/>
      <c r="K1181" s="53"/>
      <c r="L1181" s="53"/>
      <c r="M1181" s="53"/>
      <c r="N1181" s="53"/>
      <c r="O1181" s="53"/>
    </row>
    <row r="1182" s="55" customFormat="true" ht="12.75" hidden="false" customHeight="false" outlineLevel="0" collapsed="false">
      <c r="B1182" s="53"/>
      <c r="C1182" s="53"/>
      <c r="D1182" s="53"/>
      <c r="E1182" s="53"/>
      <c r="F1182" s="53"/>
      <c r="G1182" s="53"/>
      <c r="H1182" s="53"/>
      <c r="I1182" s="53"/>
      <c r="J1182" s="53"/>
      <c r="K1182" s="53"/>
      <c r="L1182" s="53"/>
      <c r="M1182" s="53"/>
      <c r="N1182" s="53"/>
      <c r="O1182" s="53"/>
    </row>
    <row r="1183" s="55" customFormat="true" ht="12.75" hidden="false" customHeight="false" outlineLevel="0" collapsed="false">
      <c r="B1183" s="53"/>
      <c r="C1183" s="53"/>
      <c r="D1183" s="53"/>
      <c r="E1183" s="53"/>
      <c r="F1183" s="53"/>
      <c r="G1183" s="53"/>
      <c r="H1183" s="53"/>
      <c r="I1183" s="53"/>
      <c r="J1183" s="53"/>
      <c r="K1183" s="53"/>
      <c r="L1183" s="53"/>
      <c r="M1183" s="53"/>
      <c r="N1183" s="53"/>
      <c r="O1183" s="53"/>
    </row>
    <row r="1184" s="55" customFormat="true" ht="12.75" hidden="false" customHeight="false" outlineLevel="0" collapsed="false">
      <c r="B1184" s="53"/>
      <c r="C1184" s="53"/>
      <c r="D1184" s="53"/>
      <c r="E1184" s="53"/>
      <c r="F1184" s="53"/>
      <c r="G1184" s="53"/>
      <c r="H1184" s="53"/>
      <c r="I1184" s="53"/>
      <c r="J1184" s="53"/>
      <c r="K1184" s="53"/>
      <c r="L1184" s="53"/>
      <c r="M1184" s="53"/>
      <c r="N1184" s="53"/>
      <c r="O1184" s="53"/>
    </row>
    <row r="1185" s="55" customFormat="true" ht="12.75" hidden="false" customHeight="false" outlineLevel="0" collapsed="false">
      <c r="B1185" s="53"/>
      <c r="C1185" s="53"/>
      <c r="D1185" s="53"/>
      <c r="E1185" s="53"/>
      <c r="F1185" s="53"/>
      <c r="G1185" s="53"/>
      <c r="H1185" s="53"/>
      <c r="I1185" s="53"/>
      <c r="J1185" s="53"/>
      <c r="K1185" s="53"/>
      <c r="L1185" s="53"/>
      <c r="M1185" s="53"/>
      <c r="N1185" s="53"/>
      <c r="O1185" s="53"/>
    </row>
    <row r="1186" s="55" customFormat="true" ht="12.75" hidden="false" customHeight="false" outlineLevel="0" collapsed="false">
      <c r="B1186" s="53"/>
      <c r="C1186" s="53"/>
      <c r="D1186" s="53"/>
      <c r="E1186" s="53"/>
      <c r="F1186" s="53"/>
      <c r="G1186" s="53"/>
      <c r="H1186" s="53"/>
      <c r="I1186" s="53"/>
      <c r="J1186" s="53"/>
      <c r="K1186" s="53"/>
      <c r="L1186" s="53"/>
      <c r="M1186" s="53"/>
      <c r="N1186" s="53"/>
      <c r="O1186" s="53"/>
    </row>
    <row r="1187" s="55" customFormat="true" ht="12.75" hidden="false" customHeight="false" outlineLevel="0" collapsed="false">
      <c r="B1187" s="53"/>
      <c r="C1187" s="53"/>
      <c r="D1187" s="53"/>
      <c r="E1187" s="53"/>
      <c r="F1187" s="53"/>
      <c r="G1187" s="53"/>
      <c r="H1187" s="53"/>
      <c r="I1187" s="53"/>
      <c r="J1187" s="53"/>
      <c r="K1187" s="53"/>
      <c r="L1187" s="53"/>
      <c r="M1187" s="53"/>
      <c r="N1187" s="53"/>
      <c r="O1187" s="53"/>
    </row>
    <row r="1188" s="55" customFormat="true" ht="12.75" hidden="false" customHeight="false" outlineLevel="0" collapsed="false">
      <c r="B1188" s="53"/>
      <c r="C1188" s="53"/>
      <c r="D1188" s="53"/>
      <c r="E1188" s="53"/>
      <c r="F1188" s="53"/>
      <c r="G1188" s="53"/>
      <c r="H1188" s="53"/>
      <c r="I1188" s="53"/>
      <c r="J1188" s="53"/>
      <c r="K1188" s="53"/>
      <c r="L1188" s="53"/>
      <c r="M1188" s="53"/>
      <c r="N1188" s="53"/>
      <c r="O1188" s="53"/>
    </row>
    <row r="1189" s="55" customFormat="true" ht="12.75" hidden="false" customHeight="false" outlineLevel="0" collapsed="false">
      <c r="B1189" s="53"/>
      <c r="C1189" s="53"/>
      <c r="D1189" s="53"/>
      <c r="E1189" s="53"/>
      <c r="F1189" s="53"/>
      <c r="G1189" s="53"/>
      <c r="H1189" s="53"/>
      <c r="I1189" s="53"/>
      <c r="J1189" s="53"/>
      <c r="K1189" s="53"/>
      <c r="L1189" s="53"/>
      <c r="M1189" s="53"/>
      <c r="N1189" s="53"/>
      <c r="O1189" s="53"/>
    </row>
    <row r="1190" s="55" customFormat="true" ht="12.75" hidden="false" customHeight="false" outlineLevel="0" collapsed="false">
      <c r="B1190" s="53"/>
      <c r="C1190" s="53"/>
      <c r="D1190" s="53"/>
      <c r="E1190" s="53"/>
      <c r="F1190" s="53"/>
      <c r="G1190" s="53"/>
      <c r="H1190" s="53"/>
      <c r="I1190" s="53"/>
      <c r="J1190" s="53"/>
      <c r="K1190" s="53"/>
      <c r="L1190" s="53"/>
      <c r="M1190" s="53"/>
      <c r="N1190" s="53"/>
      <c r="O1190" s="53"/>
    </row>
    <row r="1191" s="55" customFormat="true" ht="12.75" hidden="false" customHeight="false" outlineLevel="0" collapsed="false">
      <c r="B1191" s="53"/>
      <c r="C1191" s="53"/>
      <c r="D1191" s="53"/>
      <c r="E1191" s="53"/>
      <c r="F1191" s="53"/>
      <c r="G1191" s="53"/>
      <c r="H1191" s="53"/>
      <c r="I1191" s="53"/>
      <c r="J1191" s="53"/>
      <c r="K1191" s="53"/>
      <c r="L1191" s="53"/>
      <c r="M1191" s="53"/>
      <c r="N1191" s="53"/>
      <c r="O1191" s="53"/>
    </row>
    <row r="1192" s="55" customFormat="true" ht="12.75" hidden="false" customHeight="false" outlineLevel="0" collapsed="false">
      <c r="B1192" s="53"/>
      <c r="C1192" s="53"/>
      <c r="D1192" s="53"/>
      <c r="E1192" s="53"/>
      <c r="F1192" s="53"/>
      <c r="G1192" s="53"/>
      <c r="H1192" s="53"/>
      <c r="I1192" s="53"/>
      <c r="J1192" s="53"/>
      <c r="K1192" s="53"/>
      <c r="L1192" s="53"/>
      <c r="M1192" s="53"/>
      <c r="N1192" s="53"/>
      <c r="O1192" s="53"/>
    </row>
    <row r="1193" s="55" customFormat="true" ht="12.75" hidden="false" customHeight="false" outlineLevel="0" collapsed="false">
      <c r="B1193" s="53"/>
      <c r="C1193" s="53"/>
      <c r="D1193" s="53"/>
      <c r="E1193" s="53"/>
      <c r="F1193" s="53"/>
      <c r="G1193" s="53"/>
      <c r="H1193" s="53"/>
      <c r="I1193" s="53"/>
      <c r="J1193" s="53"/>
      <c r="K1193" s="53"/>
      <c r="L1193" s="53"/>
      <c r="M1193" s="53"/>
      <c r="N1193" s="53"/>
      <c r="O1193" s="53"/>
    </row>
    <row r="1194" s="55" customFormat="true" ht="12.75" hidden="false" customHeight="false" outlineLevel="0" collapsed="false">
      <c r="B1194" s="53"/>
      <c r="C1194" s="53"/>
      <c r="D1194" s="53"/>
      <c r="E1194" s="53"/>
      <c r="F1194" s="53"/>
      <c r="G1194" s="53"/>
      <c r="H1194" s="53"/>
      <c r="I1194" s="53"/>
      <c r="J1194" s="53"/>
      <c r="K1194" s="53"/>
      <c r="L1194" s="53"/>
      <c r="M1194" s="53"/>
      <c r="N1194" s="53"/>
      <c r="O1194" s="53"/>
    </row>
    <row r="1195" s="55" customFormat="true" ht="12.75" hidden="false" customHeight="false" outlineLevel="0" collapsed="false">
      <c r="B1195" s="53"/>
      <c r="C1195" s="53"/>
      <c r="D1195" s="53"/>
      <c r="E1195" s="53"/>
      <c r="F1195" s="53"/>
      <c r="G1195" s="53"/>
      <c r="H1195" s="53"/>
      <c r="I1195" s="53"/>
      <c r="J1195" s="53"/>
      <c r="K1195" s="53"/>
      <c r="L1195" s="53"/>
      <c r="M1195" s="53"/>
      <c r="N1195" s="53"/>
      <c r="O1195" s="53"/>
    </row>
    <row r="1196" s="55" customFormat="true" ht="12.75" hidden="false" customHeight="false" outlineLevel="0" collapsed="false">
      <c r="B1196" s="53"/>
      <c r="C1196" s="53"/>
      <c r="D1196" s="53"/>
      <c r="E1196" s="53"/>
      <c r="F1196" s="53"/>
      <c r="G1196" s="53"/>
      <c r="H1196" s="53"/>
      <c r="I1196" s="53"/>
      <c r="J1196" s="53"/>
      <c r="K1196" s="53"/>
      <c r="L1196" s="53"/>
      <c r="M1196" s="53"/>
      <c r="N1196" s="53"/>
      <c r="O1196" s="53"/>
    </row>
    <row r="1197" s="55" customFormat="true" ht="12.75" hidden="false" customHeight="false" outlineLevel="0" collapsed="false">
      <c r="B1197" s="53"/>
      <c r="C1197" s="53"/>
      <c r="D1197" s="53"/>
      <c r="E1197" s="53"/>
      <c r="F1197" s="53"/>
      <c r="G1197" s="53"/>
      <c r="H1197" s="53"/>
      <c r="I1197" s="53"/>
      <c r="J1197" s="53"/>
      <c r="K1197" s="53"/>
      <c r="L1197" s="53"/>
      <c r="M1197" s="53"/>
      <c r="N1197" s="53"/>
      <c r="O1197" s="53"/>
    </row>
    <row r="1198" s="55" customFormat="true" ht="12.75" hidden="false" customHeight="false" outlineLevel="0" collapsed="false">
      <c r="B1198" s="53"/>
      <c r="C1198" s="53"/>
      <c r="D1198" s="53"/>
      <c r="E1198" s="53"/>
      <c r="F1198" s="53"/>
      <c r="G1198" s="53"/>
      <c r="H1198" s="53"/>
      <c r="I1198" s="53"/>
      <c r="J1198" s="53"/>
      <c r="K1198" s="53"/>
      <c r="L1198" s="53"/>
      <c r="M1198" s="53"/>
      <c r="N1198" s="53"/>
      <c r="O1198" s="53"/>
    </row>
    <row r="1199" s="55" customFormat="true" ht="12.75" hidden="false" customHeight="false" outlineLevel="0" collapsed="false">
      <c r="B1199" s="53"/>
      <c r="C1199" s="53"/>
      <c r="D1199" s="53"/>
      <c r="E1199" s="53"/>
      <c r="F1199" s="53"/>
      <c r="G1199" s="53"/>
      <c r="H1199" s="53"/>
      <c r="I1199" s="53"/>
      <c r="J1199" s="53"/>
      <c r="K1199" s="53"/>
      <c r="L1199" s="53"/>
      <c r="M1199" s="53"/>
      <c r="N1199" s="53"/>
      <c r="O1199" s="53"/>
    </row>
    <row r="1200" s="55" customFormat="true" ht="12.75" hidden="false" customHeight="false" outlineLevel="0" collapsed="false">
      <c r="B1200" s="53"/>
      <c r="C1200" s="53"/>
      <c r="D1200" s="53"/>
      <c r="E1200" s="53"/>
      <c r="F1200" s="53"/>
      <c r="G1200" s="53"/>
      <c r="H1200" s="53"/>
      <c r="I1200" s="53"/>
      <c r="J1200" s="53"/>
      <c r="K1200" s="53"/>
      <c r="L1200" s="53"/>
      <c r="M1200" s="53"/>
      <c r="N1200" s="53"/>
      <c r="O1200" s="53"/>
    </row>
    <row r="1201" s="55" customFormat="true" ht="12.75" hidden="false" customHeight="false" outlineLevel="0" collapsed="false">
      <c r="B1201" s="53"/>
      <c r="C1201" s="53"/>
      <c r="D1201" s="53"/>
      <c r="E1201" s="53"/>
      <c r="F1201" s="53"/>
      <c r="G1201" s="53"/>
      <c r="H1201" s="53"/>
      <c r="I1201" s="53"/>
      <c r="J1201" s="53"/>
      <c r="K1201" s="53"/>
      <c r="L1201" s="53"/>
      <c r="M1201" s="53"/>
      <c r="N1201" s="53"/>
      <c r="O1201" s="53"/>
    </row>
    <row r="1202" s="55" customFormat="true" ht="12.75" hidden="false" customHeight="false" outlineLevel="0" collapsed="false">
      <c r="B1202" s="53"/>
      <c r="C1202" s="53"/>
      <c r="D1202" s="53"/>
      <c r="E1202" s="53"/>
      <c r="F1202" s="53"/>
      <c r="G1202" s="53"/>
      <c r="H1202" s="53"/>
      <c r="I1202" s="53"/>
      <c r="J1202" s="53"/>
      <c r="K1202" s="53"/>
      <c r="L1202" s="53"/>
      <c r="M1202" s="53"/>
      <c r="N1202" s="53"/>
      <c r="O1202" s="53"/>
    </row>
    <row r="1203" s="55" customFormat="true" ht="12.75" hidden="false" customHeight="false" outlineLevel="0" collapsed="false">
      <c r="B1203" s="53"/>
      <c r="C1203" s="53"/>
      <c r="D1203" s="53"/>
      <c r="E1203" s="53"/>
      <c r="F1203" s="53"/>
      <c r="G1203" s="53"/>
      <c r="H1203" s="53"/>
      <c r="I1203" s="53"/>
      <c r="J1203" s="53"/>
      <c r="K1203" s="53"/>
      <c r="L1203" s="53"/>
      <c r="M1203" s="53"/>
      <c r="N1203" s="53"/>
      <c r="O1203" s="53"/>
    </row>
    <row r="1204" s="55" customFormat="true" ht="12.75" hidden="false" customHeight="false" outlineLevel="0" collapsed="false">
      <c r="B1204" s="53"/>
      <c r="C1204" s="53"/>
      <c r="D1204" s="53"/>
      <c r="E1204" s="53"/>
      <c r="F1204" s="53"/>
      <c r="G1204" s="53"/>
      <c r="H1204" s="53"/>
      <c r="I1204" s="53"/>
      <c r="J1204" s="53"/>
      <c r="K1204" s="53"/>
      <c r="L1204" s="53"/>
      <c r="M1204" s="53"/>
      <c r="N1204" s="53"/>
      <c r="O1204" s="53"/>
    </row>
    <row r="1205" s="55" customFormat="true" ht="12.75" hidden="false" customHeight="false" outlineLevel="0" collapsed="false">
      <c r="B1205" s="53"/>
      <c r="C1205" s="53"/>
      <c r="D1205" s="53"/>
      <c r="E1205" s="53"/>
      <c r="F1205" s="53"/>
      <c r="G1205" s="53"/>
      <c r="H1205" s="53"/>
      <c r="I1205" s="53"/>
      <c r="J1205" s="53"/>
      <c r="K1205" s="53"/>
      <c r="L1205" s="53"/>
      <c r="M1205" s="53"/>
      <c r="N1205" s="53"/>
      <c r="O1205" s="53"/>
    </row>
    <row r="1206" s="55" customFormat="true" ht="12.75" hidden="false" customHeight="false" outlineLevel="0" collapsed="false">
      <c r="B1206" s="53"/>
      <c r="C1206" s="53"/>
      <c r="D1206" s="53"/>
      <c r="E1206" s="53"/>
      <c r="F1206" s="53"/>
      <c r="G1206" s="53"/>
      <c r="H1206" s="53"/>
      <c r="I1206" s="53"/>
      <c r="J1206" s="53"/>
      <c r="K1206" s="53"/>
      <c r="L1206" s="53"/>
      <c r="M1206" s="53"/>
      <c r="N1206" s="53"/>
      <c r="O1206" s="53"/>
    </row>
    <row r="1207" s="55" customFormat="true" ht="12.75" hidden="false" customHeight="false" outlineLevel="0" collapsed="false">
      <c r="B1207" s="53"/>
      <c r="C1207" s="53"/>
      <c r="D1207" s="53"/>
      <c r="E1207" s="53"/>
      <c r="F1207" s="53"/>
      <c r="G1207" s="53"/>
      <c r="H1207" s="53"/>
      <c r="I1207" s="53"/>
      <c r="J1207" s="53"/>
      <c r="K1207" s="53"/>
      <c r="L1207" s="53"/>
      <c r="M1207" s="53"/>
      <c r="N1207" s="53"/>
      <c r="O1207" s="53"/>
    </row>
    <row r="1208" s="55" customFormat="true" ht="12.75" hidden="false" customHeight="false" outlineLevel="0" collapsed="false">
      <c r="B1208" s="53"/>
      <c r="C1208" s="53"/>
      <c r="D1208" s="53"/>
      <c r="E1208" s="53"/>
      <c r="F1208" s="53"/>
      <c r="G1208" s="53"/>
      <c r="H1208" s="53"/>
      <c r="I1208" s="53"/>
      <c r="J1208" s="53"/>
      <c r="K1208" s="53"/>
      <c r="L1208" s="53"/>
      <c r="M1208" s="53"/>
      <c r="N1208" s="53"/>
      <c r="O1208" s="53"/>
    </row>
    <row r="1209" s="55" customFormat="true" ht="12.75" hidden="false" customHeight="false" outlineLevel="0" collapsed="false">
      <c r="B1209" s="53"/>
      <c r="C1209" s="53"/>
      <c r="D1209" s="53"/>
      <c r="E1209" s="53"/>
      <c r="F1209" s="53"/>
      <c r="G1209" s="53"/>
      <c r="H1209" s="53"/>
      <c r="I1209" s="53"/>
      <c r="J1209" s="53"/>
      <c r="K1209" s="53"/>
      <c r="L1209" s="53"/>
      <c r="M1209" s="53"/>
      <c r="N1209" s="53"/>
      <c r="O1209" s="53"/>
    </row>
    <row r="1210" s="55" customFormat="true" ht="12.75" hidden="false" customHeight="false" outlineLevel="0" collapsed="false">
      <c r="B1210" s="53"/>
      <c r="C1210" s="53"/>
      <c r="D1210" s="53"/>
      <c r="E1210" s="53"/>
      <c r="F1210" s="53"/>
      <c r="G1210" s="53"/>
      <c r="H1210" s="53"/>
      <c r="I1210" s="53"/>
      <c r="J1210" s="53"/>
      <c r="K1210" s="53"/>
      <c r="L1210" s="53"/>
      <c r="M1210" s="53"/>
      <c r="N1210" s="53"/>
      <c r="O1210" s="53"/>
    </row>
    <row r="1211" s="55" customFormat="true" ht="12.75" hidden="false" customHeight="false" outlineLevel="0" collapsed="false">
      <c r="B1211" s="53"/>
      <c r="C1211" s="53"/>
      <c r="D1211" s="53"/>
      <c r="E1211" s="53"/>
      <c r="F1211" s="53"/>
      <c r="G1211" s="53"/>
      <c r="H1211" s="53"/>
      <c r="I1211" s="53"/>
      <c r="J1211" s="53"/>
      <c r="K1211" s="53"/>
      <c r="L1211" s="53"/>
      <c r="M1211" s="53"/>
      <c r="N1211" s="53"/>
      <c r="O1211" s="53"/>
    </row>
    <row r="1212" s="55" customFormat="true" ht="12.75" hidden="false" customHeight="false" outlineLevel="0" collapsed="false">
      <c r="B1212" s="53"/>
      <c r="C1212" s="53"/>
      <c r="D1212" s="53"/>
      <c r="E1212" s="53"/>
      <c r="F1212" s="53"/>
      <c r="G1212" s="53"/>
      <c r="H1212" s="53"/>
      <c r="I1212" s="53"/>
      <c r="J1212" s="53"/>
      <c r="K1212" s="53"/>
      <c r="L1212" s="53"/>
      <c r="M1212" s="53"/>
      <c r="N1212" s="53"/>
      <c r="O1212" s="53"/>
    </row>
    <row r="1213" s="55" customFormat="true" ht="12.75" hidden="false" customHeight="false" outlineLevel="0" collapsed="false">
      <c r="B1213" s="53"/>
      <c r="C1213" s="53"/>
      <c r="D1213" s="53"/>
      <c r="E1213" s="53"/>
      <c r="F1213" s="53"/>
      <c r="G1213" s="53"/>
      <c r="H1213" s="53"/>
      <c r="I1213" s="53"/>
      <c r="J1213" s="53"/>
      <c r="K1213" s="53"/>
      <c r="L1213" s="53"/>
      <c r="M1213" s="53"/>
      <c r="N1213" s="53"/>
      <c r="O1213" s="53"/>
    </row>
    <row r="1214" s="55" customFormat="true" ht="12.75" hidden="false" customHeight="false" outlineLevel="0" collapsed="false">
      <c r="B1214" s="53"/>
      <c r="C1214" s="53"/>
      <c r="D1214" s="53"/>
      <c r="E1214" s="53"/>
      <c r="F1214" s="53"/>
      <c r="G1214" s="53"/>
      <c r="H1214" s="53"/>
      <c r="I1214" s="53"/>
      <c r="J1214" s="53"/>
      <c r="K1214" s="53"/>
      <c r="L1214" s="53"/>
      <c r="M1214" s="53"/>
      <c r="N1214" s="53"/>
      <c r="O1214" s="53"/>
    </row>
    <row r="1215" s="55" customFormat="true" ht="12.75" hidden="false" customHeight="false" outlineLevel="0" collapsed="false">
      <c r="B1215" s="53"/>
      <c r="C1215" s="53"/>
      <c r="D1215" s="53"/>
      <c r="E1215" s="53"/>
      <c r="F1215" s="53"/>
      <c r="G1215" s="53"/>
      <c r="H1215" s="53"/>
      <c r="I1215" s="53"/>
      <c r="J1215" s="53"/>
      <c r="K1215" s="53"/>
      <c r="L1215" s="53"/>
      <c r="M1215" s="53"/>
      <c r="N1215" s="53"/>
      <c r="O1215" s="53"/>
    </row>
    <row r="1216" s="55" customFormat="true" ht="12.75" hidden="false" customHeight="false" outlineLevel="0" collapsed="false">
      <c r="B1216" s="53"/>
      <c r="C1216" s="53"/>
      <c r="D1216" s="53"/>
      <c r="E1216" s="53"/>
      <c r="F1216" s="53"/>
      <c r="G1216" s="53"/>
      <c r="H1216" s="53"/>
      <c r="I1216" s="53"/>
      <c r="J1216" s="53"/>
      <c r="K1216" s="53"/>
      <c r="L1216" s="53"/>
      <c r="M1216" s="53"/>
      <c r="N1216" s="53"/>
      <c r="O1216" s="53"/>
    </row>
    <row r="1217" s="55" customFormat="true" ht="12.75" hidden="false" customHeight="false" outlineLevel="0" collapsed="false">
      <c r="B1217" s="53"/>
      <c r="C1217" s="53"/>
      <c r="D1217" s="53"/>
      <c r="E1217" s="53"/>
      <c r="F1217" s="53"/>
      <c r="G1217" s="53"/>
      <c r="H1217" s="53"/>
      <c r="I1217" s="53"/>
      <c r="J1217" s="53"/>
      <c r="K1217" s="53"/>
      <c r="L1217" s="53"/>
      <c r="M1217" s="53"/>
      <c r="N1217" s="53"/>
      <c r="O1217" s="53"/>
    </row>
    <row r="1218" s="55" customFormat="true" ht="12.75" hidden="false" customHeight="false" outlineLevel="0" collapsed="false">
      <c r="B1218" s="53"/>
      <c r="C1218" s="53"/>
      <c r="D1218" s="53"/>
      <c r="E1218" s="53"/>
      <c r="F1218" s="53"/>
      <c r="G1218" s="53"/>
      <c r="H1218" s="53"/>
      <c r="I1218" s="53"/>
      <c r="J1218" s="53"/>
      <c r="K1218" s="53"/>
      <c r="L1218" s="53"/>
      <c r="M1218" s="53"/>
      <c r="N1218" s="53"/>
      <c r="O1218" s="53"/>
    </row>
    <row r="1219" s="55" customFormat="true" ht="12.75" hidden="false" customHeight="false" outlineLevel="0" collapsed="false">
      <c r="B1219" s="53"/>
      <c r="C1219" s="53"/>
      <c r="D1219" s="53"/>
      <c r="E1219" s="53"/>
      <c r="F1219" s="53"/>
      <c r="G1219" s="53"/>
      <c r="H1219" s="53"/>
      <c r="I1219" s="53"/>
      <c r="J1219" s="53"/>
      <c r="K1219" s="53"/>
      <c r="L1219" s="53"/>
      <c r="M1219" s="53"/>
      <c r="N1219" s="53"/>
      <c r="O1219" s="53"/>
    </row>
    <row r="1220" s="55" customFormat="true" ht="12.75" hidden="false" customHeight="false" outlineLevel="0" collapsed="false">
      <c r="B1220" s="53"/>
      <c r="C1220" s="53"/>
      <c r="D1220" s="53"/>
      <c r="E1220" s="53"/>
      <c r="F1220" s="53"/>
      <c r="G1220" s="53"/>
      <c r="H1220" s="53"/>
      <c r="I1220" s="53"/>
      <c r="J1220" s="53"/>
      <c r="K1220" s="53"/>
      <c r="L1220" s="53"/>
      <c r="M1220" s="53"/>
      <c r="N1220" s="53"/>
      <c r="O1220" s="53"/>
    </row>
    <row r="1221" s="55" customFormat="true" ht="12.75" hidden="false" customHeight="false" outlineLevel="0" collapsed="false">
      <c r="B1221" s="53"/>
      <c r="C1221" s="53"/>
      <c r="D1221" s="53"/>
      <c r="E1221" s="53"/>
      <c r="F1221" s="53"/>
      <c r="G1221" s="53"/>
      <c r="H1221" s="53"/>
      <c r="I1221" s="53"/>
      <c r="J1221" s="53"/>
      <c r="K1221" s="53"/>
      <c r="L1221" s="53"/>
      <c r="M1221" s="53"/>
      <c r="N1221" s="53"/>
      <c r="O1221" s="53"/>
    </row>
    <row r="1222" s="55" customFormat="true" ht="12.75" hidden="false" customHeight="false" outlineLevel="0" collapsed="false">
      <c r="B1222" s="53"/>
      <c r="C1222" s="53"/>
      <c r="D1222" s="53"/>
      <c r="E1222" s="53"/>
      <c r="F1222" s="53"/>
      <c r="G1222" s="53"/>
      <c r="H1222" s="53"/>
      <c r="I1222" s="53"/>
      <c r="J1222" s="53"/>
      <c r="K1222" s="53"/>
      <c r="L1222" s="53"/>
      <c r="M1222" s="53"/>
      <c r="N1222" s="53"/>
      <c r="O1222" s="53"/>
    </row>
    <row r="1223" s="55" customFormat="true" ht="12.75" hidden="false" customHeight="false" outlineLevel="0" collapsed="false">
      <c r="B1223" s="53"/>
      <c r="C1223" s="53"/>
      <c r="D1223" s="53"/>
      <c r="E1223" s="53"/>
      <c r="F1223" s="53"/>
      <c r="G1223" s="53"/>
      <c r="H1223" s="53"/>
      <c r="I1223" s="53"/>
      <c r="J1223" s="53"/>
      <c r="K1223" s="53"/>
      <c r="L1223" s="53"/>
      <c r="M1223" s="53"/>
      <c r="N1223" s="53"/>
      <c r="O1223" s="53"/>
    </row>
    <row r="1224" s="55" customFormat="true" ht="12.75" hidden="false" customHeight="false" outlineLevel="0" collapsed="false">
      <c r="B1224" s="53"/>
      <c r="C1224" s="53"/>
      <c r="D1224" s="53"/>
      <c r="E1224" s="53"/>
      <c r="F1224" s="53"/>
      <c r="G1224" s="53"/>
      <c r="H1224" s="53"/>
      <c r="I1224" s="53"/>
      <c r="J1224" s="53"/>
      <c r="K1224" s="53"/>
      <c r="L1224" s="53"/>
      <c r="M1224" s="53"/>
      <c r="N1224" s="53"/>
      <c r="O1224" s="53"/>
    </row>
    <row r="1225" s="55" customFormat="true" ht="12.75" hidden="false" customHeight="false" outlineLevel="0" collapsed="false">
      <c r="B1225" s="53"/>
      <c r="C1225" s="53"/>
      <c r="D1225" s="53"/>
      <c r="E1225" s="53"/>
      <c r="F1225" s="53"/>
      <c r="G1225" s="53"/>
      <c r="H1225" s="53"/>
      <c r="I1225" s="53"/>
      <c r="J1225" s="53"/>
      <c r="K1225" s="53"/>
      <c r="L1225" s="53"/>
      <c r="M1225" s="53"/>
      <c r="N1225" s="53"/>
      <c r="O1225" s="53"/>
    </row>
    <row r="1226" s="55" customFormat="true" ht="12.75" hidden="false" customHeight="false" outlineLevel="0" collapsed="false">
      <c r="B1226" s="53"/>
      <c r="C1226" s="53"/>
      <c r="D1226" s="53"/>
      <c r="E1226" s="53"/>
      <c r="F1226" s="53"/>
      <c r="G1226" s="53"/>
      <c r="H1226" s="53"/>
      <c r="I1226" s="53"/>
      <c r="J1226" s="53"/>
      <c r="K1226" s="53"/>
      <c r="L1226" s="53"/>
      <c r="M1226" s="53"/>
      <c r="N1226" s="53"/>
      <c r="O1226" s="53"/>
    </row>
    <row r="1227" s="55" customFormat="true" ht="12.75" hidden="false" customHeight="false" outlineLevel="0" collapsed="false">
      <c r="B1227" s="53"/>
      <c r="C1227" s="53"/>
      <c r="D1227" s="53"/>
      <c r="E1227" s="53"/>
      <c r="F1227" s="53"/>
      <c r="G1227" s="53"/>
      <c r="H1227" s="53"/>
      <c r="I1227" s="53"/>
      <c r="J1227" s="53"/>
      <c r="K1227" s="53"/>
      <c r="L1227" s="53"/>
      <c r="M1227" s="53"/>
      <c r="N1227" s="53"/>
      <c r="O1227" s="53"/>
    </row>
    <row r="1228" s="55" customFormat="true" ht="12.75" hidden="false" customHeight="false" outlineLevel="0" collapsed="false">
      <c r="B1228" s="53"/>
      <c r="C1228" s="53"/>
      <c r="D1228" s="53"/>
      <c r="E1228" s="53"/>
      <c r="F1228" s="53"/>
      <c r="G1228" s="53"/>
      <c r="H1228" s="53"/>
      <c r="I1228" s="53"/>
      <c r="J1228" s="53"/>
      <c r="K1228" s="53"/>
      <c r="L1228" s="53"/>
      <c r="M1228" s="53"/>
      <c r="N1228" s="53"/>
      <c r="O1228" s="53"/>
    </row>
    <row r="1229" s="55" customFormat="true" ht="12.75" hidden="false" customHeight="false" outlineLevel="0" collapsed="false">
      <c r="B1229" s="53"/>
      <c r="C1229" s="53"/>
      <c r="D1229" s="53"/>
      <c r="E1229" s="53"/>
      <c r="F1229" s="53"/>
      <c r="G1229" s="53"/>
      <c r="H1229" s="53"/>
      <c r="I1229" s="53"/>
      <c r="J1229" s="53"/>
      <c r="K1229" s="53"/>
      <c r="L1229" s="53"/>
      <c r="M1229" s="53"/>
      <c r="N1229" s="53"/>
      <c r="O1229" s="53"/>
    </row>
    <row r="1230" s="55" customFormat="true" ht="12.75" hidden="false" customHeight="false" outlineLevel="0" collapsed="false">
      <c r="B1230" s="53"/>
      <c r="C1230" s="53"/>
      <c r="D1230" s="53"/>
      <c r="E1230" s="53"/>
      <c r="F1230" s="53"/>
      <c r="G1230" s="53"/>
      <c r="H1230" s="53"/>
      <c r="I1230" s="53"/>
      <c r="J1230" s="53"/>
      <c r="K1230" s="53"/>
      <c r="L1230" s="53"/>
      <c r="M1230" s="53"/>
      <c r="N1230" s="53"/>
      <c r="O1230" s="53"/>
    </row>
    <row r="1231" s="55" customFormat="true" ht="12.75" hidden="false" customHeight="false" outlineLevel="0" collapsed="false">
      <c r="B1231" s="53"/>
      <c r="C1231" s="53"/>
      <c r="D1231" s="53"/>
      <c r="E1231" s="53"/>
      <c r="F1231" s="53"/>
      <c r="G1231" s="53"/>
      <c r="H1231" s="53"/>
      <c r="I1231" s="53"/>
      <c r="J1231" s="53"/>
      <c r="K1231" s="53"/>
      <c r="L1231" s="53"/>
      <c r="M1231" s="53"/>
      <c r="N1231" s="53"/>
      <c r="O1231" s="53"/>
    </row>
    <row r="1232" s="55" customFormat="true" ht="12.75" hidden="false" customHeight="false" outlineLevel="0" collapsed="false">
      <c r="B1232" s="53"/>
      <c r="C1232" s="53"/>
      <c r="D1232" s="53"/>
      <c r="E1232" s="53"/>
      <c r="F1232" s="53"/>
      <c r="G1232" s="53"/>
      <c r="H1232" s="53"/>
      <c r="I1232" s="53"/>
      <c r="J1232" s="53"/>
      <c r="K1232" s="53"/>
      <c r="L1232" s="53"/>
      <c r="M1232" s="53"/>
      <c r="N1232" s="53"/>
      <c r="O1232" s="53"/>
    </row>
    <row r="1233" s="55" customFormat="true" ht="12.75" hidden="false" customHeight="false" outlineLevel="0" collapsed="false">
      <c r="B1233" s="53"/>
      <c r="C1233" s="53"/>
      <c r="D1233" s="53"/>
      <c r="E1233" s="53"/>
      <c r="F1233" s="53"/>
      <c r="G1233" s="53"/>
      <c r="H1233" s="53"/>
      <c r="I1233" s="53"/>
      <c r="J1233" s="53"/>
      <c r="K1233" s="53"/>
      <c r="L1233" s="53"/>
      <c r="M1233" s="53"/>
      <c r="N1233" s="53"/>
      <c r="O1233" s="53"/>
    </row>
    <row r="1234" s="55" customFormat="true" ht="12.75" hidden="false" customHeight="false" outlineLevel="0" collapsed="false">
      <c r="B1234" s="53"/>
      <c r="C1234" s="53"/>
      <c r="D1234" s="53"/>
      <c r="E1234" s="53"/>
      <c r="F1234" s="53"/>
      <c r="G1234" s="53"/>
      <c r="H1234" s="53"/>
      <c r="I1234" s="53"/>
      <c r="J1234" s="53"/>
      <c r="K1234" s="53"/>
      <c r="L1234" s="53"/>
      <c r="M1234" s="53"/>
      <c r="N1234" s="53"/>
      <c r="O1234" s="53"/>
    </row>
    <row r="1235" s="55" customFormat="true" ht="12.75" hidden="false" customHeight="false" outlineLevel="0" collapsed="false">
      <c r="B1235" s="53"/>
      <c r="C1235" s="53"/>
      <c r="D1235" s="53"/>
      <c r="E1235" s="53"/>
      <c r="F1235" s="53"/>
      <c r="G1235" s="53"/>
      <c r="H1235" s="53"/>
      <c r="I1235" s="53"/>
      <c r="J1235" s="53"/>
      <c r="K1235" s="53"/>
      <c r="L1235" s="53"/>
      <c r="M1235" s="53"/>
      <c r="N1235" s="53"/>
      <c r="O1235" s="53"/>
    </row>
    <row r="1236" s="55" customFormat="true" ht="12.75" hidden="false" customHeight="false" outlineLevel="0" collapsed="false">
      <c r="B1236" s="53"/>
      <c r="C1236" s="53"/>
      <c r="D1236" s="53"/>
      <c r="E1236" s="53"/>
      <c r="F1236" s="53"/>
      <c r="G1236" s="53"/>
      <c r="H1236" s="53"/>
      <c r="I1236" s="53"/>
      <c r="J1236" s="53"/>
      <c r="K1236" s="53"/>
      <c r="L1236" s="53"/>
      <c r="M1236" s="53"/>
      <c r="N1236" s="53"/>
      <c r="O1236" s="53"/>
    </row>
    <row r="1237" s="55" customFormat="true" ht="12.75" hidden="false" customHeight="false" outlineLevel="0" collapsed="false">
      <c r="B1237" s="53"/>
      <c r="C1237" s="53"/>
      <c r="D1237" s="53"/>
      <c r="E1237" s="53"/>
      <c r="F1237" s="53"/>
      <c r="G1237" s="53"/>
      <c r="H1237" s="53"/>
      <c r="I1237" s="53"/>
      <c r="J1237" s="53"/>
      <c r="K1237" s="53"/>
      <c r="L1237" s="53"/>
      <c r="M1237" s="53"/>
      <c r="N1237" s="53"/>
      <c r="O1237" s="53"/>
    </row>
    <row r="1238" s="55" customFormat="true" ht="12.75" hidden="false" customHeight="false" outlineLevel="0" collapsed="false">
      <c r="B1238" s="53"/>
      <c r="C1238" s="53"/>
      <c r="D1238" s="53"/>
      <c r="E1238" s="53"/>
      <c r="F1238" s="53"/>
      <c r="G1238" s="53"/>
      <c r="H1238" s="53"/>
      <c r="I1238" s="53"/>
      <c r="J1238" s="53"/>
      <c r="K1238" s="53"/>
      <c r="L1238" s="53"/>
      <c r="M1238" s="53"/>
      <c r="N1238" s="53"/>
      <c r="O1238" s="53"/>
    </row>
    <row r="1239" s="55" customFormat="true" ht="12.75" hidden="false" customHeight="false" outlineLevel="0" collapsed="false">
      <c r="B1239" s="53"/>
      <c r="C1239" s="53"/>
      <c r="D1239" s="53"/>
      <c r="E1239" s="53"/>
      <c r="F1239" s="53"/>
      <c r="G1239" s="53"/>
      <c r="H1239" s="53"/>
      <c r="I1239" s="53"/>
      <c r="J1239" s="53"/>
      <c r="K1239" s="53"/>
      <c r="L1239" s="53"/>
      <c r="M1239" s="53"/>
      <c r="N1239" s="53"/>
      <c r="O1239" s="53"/>
    </row>
    <row r="1240" s="55" customFormat="true" ht="12.75" hidden="false" customHeight="false" outlineLevel="0" collapsed="false">
      <c r="B1240" s="53"/>
      <c r="C1240" s="53"/>
      <c r="D1240" s="53"/>
      <c r="E1240" s="53"/>
      <c r="F1240" s="53"/>
      <c r="G1240" s="53"/>
      <c r="H1240" s="53"/>
      <c r="I1240" s="53"/>
      <c r="J1240" s="53"/>
      <c r="K1240" s="53"/>
      <c r="L1240" s="53"/>
      <c r="M1240" s="53"/>
      <c r="N1240" s="53"/>
      <c r="O1240" s="53"/>
    </row>
    <row r="1241" s="55" customFormat="true" ht="12.75" hidden="false" customHeight="false" outlineLevel="0" collapsed="false">
      <c r="B1241" s="53"/>
      <c r="C1241" s="53"/>
      <c r="D1241" s="53"/>
      <c r="E1241" s="53"/>
      <c r="F1241" s="53"/>
      <c r="G1241" s="53"/>
      <c r="H1241" s="53"/>
      <c r="I1241" s="53"/>
      <c r="J1241" s="53"/>
      <c r="K1241" s="53"/>
      <c r="L1241" s="53"/>
      <c r="M1241" s="53"/>
      <c r="N1241" s="53"/>
      <c r="O1241" s="53"/>
    </row>
    <row r="1242" s="55" customFormat="true" ht="12.75" hidden="false" customHeight="false" outlineLevel="0" collapsed="false">
      <c r="B1242" s="53"/>
      <c r="C1242" s="53"/>
      <c r="D1242" s="53"/>
      <c r="E1242" s="53"/>
      <c r="F1242" s="53"/>
      <c r="G1242" s="53"/>
      <c r="H1242" s="53"/>
      <c r="I1242" s="53"/>
      <c r="J1242" s="53"/>
      <c r="K1242" s="53"/>
      <c r="L1242" s="53"/>
      <c r="M1242" s="53"/>
      <c r="N1242" s="53"/>
      <c r="O1242" s="53"/>
    </row>
    <row r="1243" s="55" customFormat="true" ht="12.75" hidden="false" customHeight="false" outlineLevel="0" collapsed="false">
      <c r="B1243" s="53"/>
      <c r="C1243" s="53"/>
      <c r="D1243" s="53"/>
      <c r="E1243" s="53"/>
      <c r="F1243" s="53"/>
      <c r="G1243" s="53"/>
      <c r="H1243" s="53"/>
      <c r="I1243" s="53"/>
      <c r="J1243" s="53"/>
      <c r="K1243" s="53"/>
      <c r="L1243" s="53"/>
      <c r="M1243" s="53"/>
      <c r="N1243" s="53"/>
      <c r="O1243" s="53"/>
    </row>
    <row r="1244" s="55" customFormat="true" ht="12.75" hidden="false" customHeight="false" outlineLevel="0" collapsed="false">
      <c r="B1244" s="53"/>
      <c r="C1244" s="53"/>
      <c r="D1244" s="53"/>
      <c r="E1244" s="53"/>
      <c r="F1244" s="53"/>
      <c r="G1244" s="53"/>
      <c r="H1244" s="53"/>
      <c r="I1244" s="53"/>
      <c r="J1244" s="53"/>
      <c r="K1244" s="53"/>
      <c r="L1244" s="53"/>
      <c r="M1244" s="53"/>
      <c r="N1244" s="53"/>
      <c r="O1244" s="53"/>
    </row>
    <row r="1245" s="55" customFormat="true" ht="12.75" hidden="false" customHeight="false" outlineLevel="0" collapsed="false">
      <c r="B1245" s="53"/>
      <c r="C1245" s="53"/>
      <c r="D1245" s="53"/>
      <c r="E1245" s="53"/>
      <c r="F1245" s="53"/>
      <c r="G1245" s="53"/>
      <c r="H1245" s="53"/>
      <c r="I1245" s="53"/>
      <c r="J1245" s="53"/>
      <c r="K1245" s="53"/>
      <c r="L1245" s="53"/>
      <c r="M1245" s="53"/>
      <c r="N1245" s="53"/>
      <c r="O1245" s="53"/>
    </row>
    <row r="1246" s="55" customFormat="true" ht="12.75" hidden="false" customHeight="false" outlineLevel="0" collapsed="false">
      <c r="B1246" s="53"/>
      <c r="C1246" s="53"/>
      <c r="D1246" s="53"/>
      <c r="E1246" s="53"/>
      <c r="F1246" s="53"/>
      <c r="G1246" s="53"/>
      <c r="H1246" s="53"/>
      <c r="I1246" s="53"/>
      <c r="J1246" s="53"/>
      <c r="K1246" s="53"/>
      <c r="L1246" s="53"/>
      <c r="M1246" s="53"/>
      <c r="N1246" s="53"/>
      <c r="O1246" s="53"/>
    </row>
    <row r="1247" s="55" customFormat="true" ht="12.75" hidden="false" customHeight="false" outlineLevel="0" collapsed="false">
      <c r="B1247" s="53"/>
      <c r="C1247" s="53"/>
      <c r="D1247" s="53"/>
      <c r="E1247" s="53"/>
      <c r="F1247" s="53"/>
      <c r="G1247" s="53"/>
      <c r="H1247" s="53"/>
      <c r="I1247" s="53"/>
      <c r="J1247" s="53"/>
      <c r="K1247" s="53"/>
      <c r="L1247" s="53"/>
      <c r="M1247" s="53"/>
      <c r="N1247" s="53"/>
      <c r="O1247" s="53"/>
    </row>
    <row r="1248" s="55" customFormat="true" ht="12.75" hidden="false" customHeight="false" outlineLevel="0" collapsed="false">
      <c r="B1248" s="53"/>
      <c r="C1248" s="53"/>
      <c r="D1248" s="53"/>
      <c r="E1248" s="53"/>
      <c r="F1248" s="53"/>
      <c r="G1248" s="53"/>
      <c r="H1248" s="53"/>
      <c r="I1248" s="53"/>
      <c r="J1248" s="53"/>
      <c r="K1248" s="53"/>
      <c r="L1248" s="53"/>
      <c r="M1248" s="53"/>
      <c r="N1248" s="53"/>
      <c r="O1248" s="53"/>
    </row>
    <row r="1249" s="55" customFormat="true" ht="12.75" hidden="false" customHeight="false" outlineLevel="0" collapsed="false">
      <c r="B1249" s="53"/>
      <c r="C1249" s="53"/>
      <c r="D1249" s="53"/>
      <c r="E1249" s="53"/>
      <c r="F1249" s="53"/>
      <c r="G1249" s="53"/>
      <c r="H1249" s="53"/>
      <c r="I1249" s="53"/>
      <c r="J1249" s="53"/>
      <c r="K1249" s="53"/>
      <c r="L1249" s="53"/>
      <c r="M1249" s="53"/>
      <c r="N1249" s="53"/>
      <c r="O1249" s="53"/>
    </row>
    <row r="1250" s="55" customFormat="true" ht="12.75" hidden="false" customHeight="false" outlineLevel="0" collapsed="false">
      <c r="B1250" s="53"/>
      <c r="C1250" s="53"/>
      <c r="D1250" s="53"/>
      <c r="E1250" s="53"/>
      <c r="F1250" s="53"/>
      <c r="G1250" s="53"/>
      <c r="H1250" s="53"/>
      <c r="I1250" s="53"/>
      <c r="J1250" s="53"/>
      <c r="K1250" s="53"/>
      <c r="L1250" s="53"/>
      <c r="M1250" s="53"/>
      <c r="N1250" s="53"/>
      <c r="O1250" s="53"/>
    </row>
    <row r="1251" s="55" customFormat="true" ht="12.75" hidden="false" customHeight="false" outlineLevel="0" collapsed="false">
      <c r="B1251" s="53"/>
      <c r="C1251" s="53"/>
      <c r="D1251" s="53"/>
      <c r="E1251" s="53"/>
      <c r="F1251" s="53"/>
      <c r="G1251" s="53"/>
      <c r="H1251" s="53"/>
      <c r="I1251" s="53"/>
      <c r="J1251" s="53"/>
      <c r="K1251" s="53"/>
      <c r="L1251" s="53"/>
      <c r="M1251" s="53"/>
      <c r="N1251" s="53"/>
      <c r="O1251" s="53"/>
    </row>
    <row r="1252" s="55" customFormat="true" ht="12.75" hidden="false" customHeight="false" outlineLevel="0" collapsed="false">
      <c r="B1252" s="53"/>
      <c r="C1252" s="53"/>
      <c r="D1252" s="53"/>
      <c r="E1252" s="53"/>
      <c r="F1252" s="53"/>
      <c r="G1252" s="53"/>
      <c r="H1252" s="53"/>
      <c r="I1252" s="53"/>
      <c r="J1252" s="53"/>
      <c r="K1252" s="53"/>
      <c r="L1252" s="53"/>
      <c r="M1252" s="53"/>
      <c r="N1252" s="53"/>
      <c r="O1252" s="53"/>
    </row>
    <row r="1253" s="55" customFormat="true" ht="12.75" hidden="false" customHeight="false" outlineLevel="0" collapsed="false">
      <c r="B1253" s="53"/>
      <c r="C1253" s="53"/>
      <c r="D1253" s="53"/>
      <c r="E1253" s="53"/>
      <c r="F1253" s="53"/>
      <c r="G1253" s="53"/>
      <c r="H1253" s="53"/>
      <c r="I1253" s="53"/>
      <c r="J1253" s="53"/>
      <c r="K1253" s="53"/>
      <c r="L1253" s="53"/>
      <c r="M1253" s="53"/>
      <c r="N1253" s="53"/>
      <c r="O1253" s="53"/>
    </row>
    <row r="1254" s="55" customFormat="true" ht="12.75" hidden="false" customHeight="false" outlineLevel="0" collapsed="false">
      <c r="B1254" s="53"/>
      <c r="C1254" s="53"/>
      <c r="D1254" s="53"/>
      <c r="E1254" s="53"/>
      <c r="F1254" s="53"/>
      <c r="G1254" s="53"/>
      <c r="H1254" s="53"/>
      <c r="I1254" s="53"/>
      <c r="J1254" s="53"/>
      <c r="K1254" s="53"/>
      <c r="L1254" s="53"/>
      <c r="M1254" s="53"/>
      <c r="N1254" s="53"/>
      <c r="O1254" s="53"/>
    </row>
    <row r="1255" s="55" customFormat="true" ht="12.75" hidden="false" customHeight="false" outlineLevel="0" collapsed="false">
      <c r="B1255" s="53"/>
      <c r="C1255" s="53"/>
      <c r="D1255" s="53"/>
      <c r="E1255" s="53"/>
      <c r="F1255" s="53"/>
      <c r="G1255" s="53"/>
      <c r="H1255" s="53"/>
      <c r="I1255" s="53"/>
      <c r="J1255" s="53"/>
      <c r="K1255" s="53"/>
      <c r="L1255" s="53"/>
      <c r="M1255" s="53"/>
      <c r="N1255" s="53"/>
      <c r="O1255" s="53"/>
    </row>
    <row r="1256" s="55" customFormat="true" ht="12.75" hidden="false" customHeight="false" outlineLevel="0" collapsed="false">
      <c r="B1256" s="53"/>
      <c r="C1256" s="53"/>
      <c r="D1256" s="53"/>
      <c r="E1256" s="53"/>
      <c r="F1256" s="53"/>
      <c r="G1256" s="53"/>
      <c r="H1256" s="53"/>
      <c r="I1256" s="53"/>
      <c r="J1256" s="53"/>
      <c r="K1256" s="53"/>
      <c r="L1256" s="53"/>
      <c r="M1256" s="53"/>
      <c r="N1256" s="53"/>
      <c r="O1256" s="53"/>
    </row>
    <row r="1257" s="55" customFormat="true" ht="12.75" hidden="false" customHeight="false" outlineLevel="0" collapsed="false">
      <c r="B1257" s="53"/>
      <c r="C1257" s="53"/>
      <c r="D1257" s="53"/>
      <c r="E1257" s="53"/>
      <c r="F1257" s="53"/>
      <c r="G1257" s="53"/>
      <c r="H1257" s="53"/>
      <c r="I1257" s="53"/>
      <c r="J1257" s="53"/>
      <c r="K1257" s="53"/>
      <c r="L1257" s="53"/>
      <c r="M1257" s="53"/>
      <c r="N1257" s="53"/>
      <c r="O1257" s="53"/>
    </row>
    <row r="1258" s="55" customFormat="true" ht="12.75" hidden="false" customHeight="false" outlineLevel="0" collapsed="false">
      <c r="B1258" s="53"/>
      <c r="C1258" s="53"/>
      <c r="D1258" s="53"/>
      <c r="E1258" s="53"/>
      <c r="F1258" s="53"/>
      <c r="G1258" s="53"/>
      <c r="H1258" s="53"/>
      <c r="I1258" s="53"/>
      <c r="J1258" s="53"/>
      <c r="K1258" s="53"/>
      <c r="L1258" s="53"/>
      <c r="M1258" s="53"/>
      <c r="N1258" s="53"/>
      <c r="O1258" s="53"/>
    </row>
    <row r="1259" s="55" customFormat="true" ht="12.75" hidden="false" customHeight="false" outlineLevel="0" collapsed="false">
      <c r="B1259" s="53"/>
      <c r="C1259" s="53"/>
      <c r="D1259" s="53"/>
      <c r="E1259" s="53"/>
      <c r="F1259" s="53"/>
      <c r="G1259" s="53"/>
      <c r="H1259" s="53"/>
      <c r="I1259" s="53"/>
      <c r="J1259" s="53"/>
      <c r="K1259" s="53"/>
      <c r="L1259" s="53"/>
      <c r="M1259" s="53"/>
      <c r="N1259" s="53"/>
      <c r="O1259" s="53"/>
    </row>
    <row r="1260" s="55" customFormat="true" ht="12.75" hidden="false" customHeight="false" outlineLevel="0" collapsed="false">
      <c r="B1260" s="53"/>
      <c r="C1260" s="53"/>
      <c r="D1260" s="53"/>
      <c r="E1260" s="53"/>
      <c r="F1260" s="53"/>
      <c r="G1260" s="53"/>
      <c r="H1260" s="53"/>
      <c r="I1260" s="53"/>
      <c r="J1260" s="53"/>
      <c r="K1260" s="53"/>
      <c r="L1260" s="53"/>
      <c r="M1260" s="53"/>
      <c r="N1260" s="53"/>
      <c r="O1260" s="53"/>
    </row>
    <row r="1261" s="55" customFormat="true" ht="12.75" hidden="false" customHeight="false" outlineLevel="0" collapsed="false">
      <c r="B1261" s="53"/>
      <c r="C1261" s="53"/>
      <c r="D1261" s="53"/>
      <c r="E1261" s="53"/>
      <c r="F1261" s="53"/>
      <c r="G1261" s="53"/>
      <c r="H1261" s="53"/>
      <c r="I1261" s="53"/>
      <c r="J1261" s="53"/>
      <c r="K1261" s="53"/>
      <c r="L1261" s="53"/>
      <c r="M1261" s="53"/>
      <c r="N1261" s="53"/>
      <c r="O1261" s="53"/>
    </row>
    <row r="1262" s="55" customFormat="true" ht="12.75" hidden="false" customHeight="false" outlineLevel="0" collapsed="false">
      <c r="B1262" s="53"/>
      <c r="C1262" s="53"/>
      <c r="D1262" s="53"/>
      <c r="E1262" s="53"/>
      <c r="F1262" s="53"/>
      <c r="G1262" s="53"/>
      <c r="H1262" s="53"/>
      <c r="I1262" s="53"/>
      <c r="J1262" s="53"/>
      <c r="K1262" s="53"/>
      <c r="L1262" s="53"/>
      <c r="M1262" s="53"/>
      <c r="N1262" s="53"/>
      <c r="O1262" s="53"/>
    </row>
    <row r="1263" s="55" customFormat="true" ht="12.75" hidden="false" customHeight="false" outlineLevel="0" collapsed="false">
      <c r="B1263" s="53"/>
      <c r="C1263" s="53"/>
      <c r="D1263" s="53"/>
      <c r="E1263" s="53"/>
      <c r="F1263" s="53"/>
      <c r="G1263" s="53"/>
      <c r="H1263" s="53"/>
      <c r="I1263" s="53"/>
      <c r="J1263" s="53"/>
      <c r="K1263" s="53"/>
      <c r="L1263" s="53"/>
      <c r="M1263" s="53"/>
      <c r="N1263" s="53"/>
      <c r="O1263" s="53"/>
    </row>
    <row r="1264" s="55" customFormat="true" ht="12.75" hidden="false" customHeight="false" outlineLevel="0" collapsed="false">
      <c r="B1264" s="53"/>
      <c r="C1264" s="53"/>
      <c r="D1264" s="53"/>
      <c r="E1264" s="53"/>
      <c r="F1264" s="53"/>
      <c r="G1264" s="53"/>
      <c r="H1264" s="53"/>
      <c r="I1264" s="53"/>
      <c r="J1264" s="53"/>
      <c r="K1264" s="53"/>
      <c r="L1264" s="53"/>
      <c r="M1264" s="53"/>
      <c r="N1264" s="53"/>
      <c r="O1264" s="53"/>
    </row>
    <row r="1265" s="55" customFormat="true" ht="12.75" hidden="false" customHeight="false" outlineLevel="0" collapsed="false">
      <c r="B1265" s="53"/>
      <c r="C1265" s="53"/>
      <c r="D1265" s="53"/>
      <c r="E1265" s="53"/>
      <c r="F1265" s="53"/>
      <c r="G1265" s="53"/>
      <c r="H1265" s="53"/>
      <c r="I1265" s="53"/>
      <c r="J1265" s="53"/>
      <c r="K1265" s="53"/>
      <c r="L1265" s="53"/>
      <c r="M1265" s="53"/>
      <c r="N1265" s="53"/>
      <c r="O1265" s="53"/>
    </row>
    <row r="1266" s="55" customFormat="true" ht="12.75" hidden="false" customHeight="false" outlineLevel="0" collapsed="false">
      <c r="B1266" s="53"/>
      <c r="C1266" s="53"/>
      <c r="D1266" s="53"/>
      <c r="E1266" s="53"/>
      <c r="F1266" s="53"/>
      <c r="G1266" s="53"/>
      <c r="H1266" s="53"/>
      <c r="I1266" s="53"/>
      <c r="J1266" s="53"/>
      <c r="K1266" s="53"/>
      <c r="L1266" s="53"/>
      <c r="M1266" s="53"/>
      <c r="N1266" s="53"/>
      <c r="O1266" s="53"/>
    </row>
    <row r="1267" s="55" customFormat="true" ht="12.75" hidden="false" customHeight="false" outlineLevel="0" collapsed="false">
      <c r="B1267" s="53"/>
      <c r="C1267" s="53"/>
      <c r="D1267" s="53"/>
      <c r="E1267" s="53"/>
      <c r="F1267" s="53"/>
      <c r="G1267" s="53"/>
      <c r="H1267" s="53"/>
      <c r="I1267" s="53"/>
      <c r="J1267" s="53"/>
      <c r="K1267" s="53"/>
      <c r="L1267" s="53"/>
      <c r="M1267" s="53"/>
      <c r="N1267" s="53"/>
      <c r="O1267" s="53"/>
    </row>
    <row r="1268" s="55" customFormat="true" ht="12.75" hidden="false" customHeight="false" outlineLevel="0" collapsed="false">
      <c r="B1268" s="53"/>
      <c r="C1268" s="53"/>
      <c r="D1268" s="53"/>
      <c r="E1268" s="53"/>
      <c r="F1268" s="53"/>
      <c r="G1268" s="53"/>
      <c r="H1268" s="53"/>
      <c r="I1268" s="53"/>
      <c r="J1268" s="53"/>
      <c r="K1268" s="53"/>
      <c r="L1268" s="53"/>
      <c r="M1268" s="53"/>
      <c r="N1268" s="53"/>
      <c r="O1268" s="53"/>
    </row>
    <row r="1269" s="55" customFormat="true" ht="12.75" hidden="false" customHeight="false" outlineLevel="0" collapsed="false">
      <c r="B1269" s="53"/>
      <c r="C1269" s="53"/>
      <c r="D1269" s="53"/>
      <c r="E1269" s="53"/>
      <c r="F1269" s="53"/>
      <c r="G1269" s="53"/>
      <c r="H1269" s="53"/>
      <c r="I1269" s="53"/>
      <c r="J1269" s="53"/>
      <c r="K1269" s="53"/>
      <c r="L1269" s="53"/>
      <c r="M1269" s="53"/>
      <c r="N1269" s="53"/>
      <c r="O1269" s="53"/>
    </row>
    <row r="1270" s="55" customFormat="true" ht="12.75" hidden="false" customHeight="false" outlineLevel="0" collapsed="false">
      <c r="B1270" s="53"/>
      <c r="C1270" s="53"/>
      <c r="D1270" s="53"/>
      <c r="E1270" s="53"/>
      <c r="F1270" s="53"/>
      <c r="G1270" s="53"/>
      <c r="H1270" s="53"/>
      <c r="I1270" s="53"/>
      <c r="J1270" s="53"/>
      <c r="K1270" s="53"/>
      <c r="L1270" s="53"/>
      <c r="M1270" s="53"/>
      <c r="N1270" s="53"/>
      <c r="O1270" s="53"/>
    </row>
    <row r="1271" s="55" customFormat="true" ht="12.75" hidden="false" customHeight="false" outlineLevel="0" collapsed="false">
      <c r="B1271" s="53"/>
      <c r="C1271" s="53"/>
      <c r="D1271" s="53"/>
      <c r="E1271" s="53"/>
      <c r="F1271" s="53"/>
      <c r="G1271" s="53"/>
      <c r="H1271" s="53"/>
      <c r="I1271" s="53"/>
      <c r="J1271" s="53"/>
      <c r="K1271" s="53"/>
      <c r="L1271" s="53"/>
      <c r="M1271" s="53"/>
      <c r="N1271" s="53"/>
      <c r="O1271" s="53"/>
    </row>
    <row r="1272" s="55" customFormat="true" ht="12.75" hidden="false" customHeight="false" outlineLevel="0" collapsed="false">
      <c r="B1272" s="53"/>
      <c r="C1272" s="53"/>
      <c r="D1272" s="53"/>
      <c r="E1272" s="53"/>
      <c r="F1272" s="53"/>
      <c r="G1272" s="53"/>
      <c r="H1272" s="53"/>
      <c r="I1272" s="53"/>
      <c r="J1272" s="53"/>
      <c r="K1272" s="53"/>
      <c r="L1272" s="53"/>
      <c r="M1272" s="53"/>
      <c r="N1272" s="53"/>
      <c r="O1272" s="53"/>
    </row>
    <row r="1273" s="55" customFormat="true" ht="12.75" hidden="false" customHeight="false" outlineLevel="0" collapsed="false">
      <c r="B1273" s="53"/>
      <c r="C1273" s="53"/>
      <c r="D1273" s="53"/>
      <c r="E1273" s="53"/>
      <c r="F1273" s="53"/>
      <c r="G1273" s="53"/>
      <c r="H1273" s="53"/>
      <c r="I1273" s="53"/>
      <c r="J1273" s="53"/>
      <c r="K1273" s="53"/>
      <c r="L1273" s="53"/>
      <c r="M1273" s="53"/>
      <c r="N1273" s="53"/>
      <c r="O1273" s="53"/>
    </row>
    <row r="1274" s="55" customFormat="true" ht="12.75" hidden="false" customHeight="false" outlineLevel="0" collapsed="false">
      <c r="B1274" s="53"/>
      <c r="C1274" s="53"/>
      <c r="D1274" s="53"/>
      <c r="E1274" s="53"/>
      <c r="F1274" s="53"/>
      <c r="G1274" s="53"/>
      <c r="H1274" s="53"/>
      <c r="I1274" s="53"/>
      <c r="J1274" s="53"/>
      <c r="K1274" s="53"/>
      <c r="L1274" s="53"/>
      <c r="M1274" s="53"/>
      <c r="N1274" s="53"/>
      <c r="O1274" s="53"/>
    </row>
    <row r="1275" s="55" customFormat="true" ht="12.75" hidden="false" customHeight="false" outlineLevel="0" collapsed="false">
      <c r="B1275" s="53"/>
      <c r="C1275" s="53"/>
      <c r="D1275" s="53"/>
      <c r="E1275" s="53"/>
      <c r="F1275" s="53"/>
      <c r="G1275" s="53"/>
      <c r="H1275" s="53"/>
      <c r="I1275" s="53"/>
      <c r="J1275" s="53"/>
      <c r="K1275" s="53"/>
      <c r="L1275" s="53"/>
      <c r="M1275" s="53"/>
      <c r="N1275" s="53"/>
      <c r="O1275" s="53"/>
    </row>
    <row r="1276" s="55" customFormat="true" ht="12.75" hidden="false" customHeight="false" outlineLevel="0" collapsed="false">
      <c r="B1276" s="53"/>
      <c r="C1276" s="53"/>
      <c r="D1276" s="53"/>
      <c r="E1276" s="53"/>
      <c r="F1276" s="53"/>
      <c r="G1276" s="53"/>
      <c r="H1276" s="53"/>
      <c r="I1276" s="53"/>
      <c r="J1276" s="53"/>
      <c r="K1276" s="53"/>
      <c r="L1276" s="53"/>
      <c r="M1276" s="53"/>
      <c r="N1276" s="53"/>
      <c r="O1276" s="53"/>
    </row>
    <row r="1277" s="55" customFormat="true" ht="12.75" hidden="false" customHeight="false" outlineLevel="0" collapsed="false">
      <c r="B1277" s="53"/>
      <c r="C1277" s="53"/>
      <c r="D1277" s="53"/>
      <c r="E1277" s="53"/>
      <c r="F1277" s="53"/>
      <c r="G1277" s="53"/>
      <c r="H1277" s="53"/>
      <c r="I1277" s="53"/>
      <c r="J1277" s="53"/>
      <c r="K1277" s="53"/>
      <c r="L1277" s="53"/>
      <c r="M1277" s="53"/>
      <c r="N1277" s="53"/>
      <c r="O1277" s="53"/>
    </row>
    <row r="1278" s="55" customFormat="true" ht="12.75" hidden="false" customHeight="false" outlineLevel="0" collapsed="false">
      <c r="B1278" s="53"/>
      <c r="C1278" s="53"/>
      <c r="D1278" s="53"/>
      <c r="E1278" s="53"/>
      <c r="F1278" s="53"/>
      <c r="G1278" s="53"/>
      <c r="H1278" s="53"/>
      <c r="I1278" s="53"/>
      <c r="J1278" s="53"/>
      <c r="K1278" s="53"/>
      <c r="L1278" s="53"/>
      <c r="M1278" s="53"/>
      <c r="N1278" s="53"/>
      <c r="O1278" s="53"/>
    </row>
    <row r="1279" s="55" customFormat="true" ht="12.75" hidden="false" customHeight="false" outlineLevel="0" collapsed="false">
      <c r="B1279" s="53"/>
      <c r="C1279" s="53"/>
      <c r="D1279" s="53"/>
      <c r="E1279" s="53"/>
      <c r="F1279" s="53"/>
      <c r="G1279" s="53"/>
      <c r="H1279" s="53"/>
      <c r="I1279" s="53"/>
      <c r="J1279" s="53"/>
      <c r="K1279" s="53"/>
      <c r="L1279" s="53"/>
      <c r="M1279" s="53"/>
      <c r="N1279" s="53"/>
      <c r="O1279" s="53"/>
    </row>
    <row r="1280" s="55" customFormat="true" ht="12.75" hidden="false" customHeight="false" outlineLevel="0" collapsed="false">
      <c r="B1280" s="53"/>
      <c r="C1280" s="53"/>
      <c r="D1280" s="53"/>
      <c r="E1280" s="53"/>
      <c r="F1280" s="53"/>
      <c r="G1280" s="53"/>
      <c r="H1280" s="53"/>
      <c r="I1280" s="53"/>
      <c r="J1280" s="53"/>
      <c r="K1280" s="53"/>
      <c r="L1280" s="53"/>
      <c r="M1280" s="53"/>
      <c r="N1280" s="53"/>
      <c r="O1280" s="53"/>
    </row>
    <row r="1281" s="55" customFormat="true" ht="12.75" hidden="false" customHeight="false" outlineLevel="0" collapsed="false">
      <c r="B1281" s="53"/>
      <c r="C1281" s="53"/>
      <c r="D1281" s="53"/>
      <c r="E1281" s="53"/>
      <c r="F1281" s="53"/>
      <c r="G1281" s="53"/>
      <c r="H1281" s="53"/>
      <c r="I1281" s="53"/>
      <c r="J1281" s="53"/>
      <c r="K1281" s="53"/>
      <c r="L1281" s="53"/>
      <c r="M1281" s="53"/>
      <c r="N1281" s="53"/>
      <c r="O1281" s="53"/>
    </row>
    <row r="1282" s="55" customFormat="true" ht="12.75" hidden="false" customHeight="false" outlineLevel="0" collapsed="false">
      <c r="B1282" s="53"/>
      <c r="C1282" s="53"/>
      <c r="D1282" s="53"/>
      <c r="E1282" s="53"/>
      <c r="F1282" s="53"/>
      <c r="G1282" s="53"/>
      <c r="H1282" s="53"/>
      <c r="I1282" s="53"/>
      <c r="J1282" s="53"/>
      <c r="K1282" s="53"/>
      <c r="L1282" s="53"/>
      <c r="M1282" s="53"/>
      <c r="N1282" s="53"/>
      <c r="O1282" s="53"/>
    </row>
    <row r="1283" s="55" customFormat="true" ht="12.75" hidden="false" customHeight="false" outlineLevel="0" collapsed="false">
      <c r="B1283" s="53"/>
      <c r="C1283" s="53"/>
      <c r="D1283" s="53"/>
      <c r="E1283" s="53"/>
      <c r="F1283" s="53"/>
      <c r="G1283" s="53"/>
      <c r="H1283" s="53"/>
      <c r="I1283" s="53"/>
      <c r="J1283" s="53"/>
      <c r="K1283" s="53"/>
      <c r="L1283" s="53"/>
      <c r="M1283" s="53"/>
      <c r="N1283" s="53"/>
      <c r="O1283" s="53"/>
    </row>
    <row r="1284" s="55" customFormat="true" ht="12.75" hidden="false" customHeight="false" outlineLevel="0" collapsed="false">
      <c r="B1284" s="53"/>
      <c r="C1284" s="53"/>
      <c r="D1284" s="53"/>
      <c r="E1284" s="53"/>
      <c r="F1284" s="53"/>
      <c r="G1284" s="53"/>
      <c r="H1284" s="53"/>
      <c r="I1284" s="53"/>
      <c r="J1284" s="53"/>
      <c r="K1284" s="53"/>
      <c r="L1284" s="53"/>
      <c r="M1284" s="53"/>
      <c r="N1284" s="53"/>
      <c r="O1284" s="53"/>
    </row>
    <row r="1285" s="55" customFormat="true" ht="12.75" hidden="false" customHeight="false" outlineLevel="0" collapsed="false">
      <c r="B1285" s="53"/>
      <c r="C1285" s="53"/>
      <c r="D1285" s="53"/>
      <c r="E1285" s="53"/>
      <c r="F1285" s="53"/>
      <c r="G1285" s="53"/>
      <c r="H1285" s="53"/>
      <c r="I1285" s="53"/>
      <c r="J1285" s="53"/>
      <c r="K1285" s="53"/>
      <c r="L1285" s="53"/>
      <c r="M1285" s="53"/>
      <c r="N1285" s="53"/>
      <c r="O1285" s="53"/>
    </row>
    <row r="1286" s="55" customFormat="true" ht="12.75" hidden="false" customHeight="false" outlineLevel="0" collapsed="false">
      <c r="B1286" s="53"/>
      <c r="C1286" s="53"/>
      <c r="D1286" s="53"/>
      <c r="E1286" s="53"/>
      <c r="F1286" s="53"/>
      <c r="G1286" s="53"/>
      <c r="H1286" s="53"/>
      <c r="I1286" s="53"/>
      <c r="J1286" s="53"/>
      <c r="K1286" s="53"/>
      <c r="L1286" s="53"/>
      <c r="M1286" s="53"/>
      <c r="N1286" s="53"/>
      <c r="O1286" s="53"/>
    </row>
    <row r="1287" s="55" customFormat="true" ht="12.75" hidden="false" customHeight="false" outlineLevel="0" collapsed="false">
      <c r="B1287" s="53"/>
      <c r="C1287" s="53"/>
      <c r="D1287" s="53"/>
      <c r="E1287" s="53"/>
      <c r="F1287" s="53"/>
      <c r="G1287" s="53"/>
      <c r="H1287" s="53"/>
      <c r="I1287" s="53"/>
      <c r="J1287" s="53"/>
      <c r="K1287" s="53"/>
      <c r="L1287" s="53"/>
      <c r="M1287" s="53"/>
      <c r="N1287" s="53"/>
      <c r="O1287" s="53"/>
    </row>
    <row r="1288" s="55" customFormat="true" ht="12.75" hidden="false" customHeight="false" outlineLevel="0" collapsed="false">
      <c r="B1288" s="53"/>
      <c r="C1288" s="53"/>
      <c r="D1288" s="53"/>
      <c r="E1288" s="53"/>
      <c r="F1288" s="53"/>
      <c r="G1288" s="53"/>
      <c r="H1288" s="53"/>
      <c r="I1288" s="53"/>
      <c r="J1288" s="53"/>
      <c r="K1288" s="53"/>
      <c r="L1288" s="53"/>
      <c r="M1288" s="53"/>
      <c r="N1288" s="53"/>
      <c r="O1288" s="53"/>
    </row>
    <row r="1289" s="55" customFormat="true" ht="12.75" hidden="false" customHeight="false" outlineLevel="0" collapsed="false">
      <c r="B1289" s="53"/>
      <c r="C1289" s="53"/>
      <c r="D1289" s="53"/>
      <c r="E1289" s="53"/>
      <c r="F1289" s="53"/>
      <c r="G1289" s="53"/>
      <c r="H1289" s="53"/>
      <c r="I1289" s="53"/>
      <c r="J1289" s="53"/>
      <c r="K1289" s="53"/>
      <c r="L1289" s="53"/>
      <c r="M1289" s="53"/>
      <c r="N1289" s="53"/>
      <c r="O1289" s="53"/>
    </row>
    <row r="1290" s="55" customFormat="true" ht="12.75" hidden="false" customHeight="false" outlineLevel="0" collapsed="false">
      <c r="B1290" s="53"/>
      <c r="C1290" s="53"/>
      <c r="D1290" s="53"/>
      <c r="E1290" s="53"/>
      <c r="F1290" s="53"/>
      <c r="G1290" s="53"/>
      <c r="H1290" s="53"/>
      <c r="I1290" s="53"/>
      <c r="J1290" s="53"/>
      <c r="K1290" s="53"/>
      <c r="L1290" s="53"/>
      <c r="M1290" s="53"/>
      <c r="N1290" s="53"/>
      <c r="O1290" s="53"/>
    </row>
    <row r="1291" s="55" customFormat="true" ht="12.75" hidden="false" customHeight="false" outlineLevel="0" collapsed="false">
      <c r="B1291" s="53"/>
      <c r="C1291" s="53"/>
      <c r="D1291" s="53"/>
      <c r="E1291" s="53"/>
      <c r="F1291" s="53"/>
      <c r="G1291" s="53"/>
      <c r="H1291" s="53"/>
      <c r="I1291" s="53"/>
      <c r="J1291" s="53"/>
      <c r="K1291" s="53"/>
      <c r="L1291" s="53"/>
      <c r="M1291" s="53"/>
      <c r="N1291" s="53"/>
      <c r="O1291" s="53"/>
    </row>
    <row r="1292" s="55" customFormat="true" ht="12.75" hidden="false" customHeight="false" outlineLevel="0" collapsed="false">
      <c r="B1292" s="53"/>
      <c r="C1292" s="53"/>
      <c r="D1292" s="53"/>
      <c r="E1292" s="53"/>
      <c r="F1292" s="53"/>
      <c r="G1292" s="53"/>
      <c r="H1292" s="53"/>
      <c r="I1292" s="53"/>
      <c r="J1292" s="53"/>
      <c r="K1292" s="53"/>
      <c r="L1292" s="53"/>
      <c r="M1292" s="53"/>
      <c r="N1292" s="53"/>
      <c r="O1292" s="53"/>
    </row>
    <row r="1293" s="55" customFormat="true" ht="12.75" hidden="false" customHeight="false" outlineLevel="0" collapsed="false">
      <c r="B1293" s="53"/>
      <c r="C1293" s="53"/>
      <c r="D1293" s="53"/>
      <c r="E1293" s="53"/>
      <c r="F1293" s="53"/>
      <c r="G1293" s="53"/>
      <c r="H1293" s="53"/>
      <c r="I1293" s="53"/>
      <c r="J1293" s="53"/>
      <c r="K1293" s="53"/>
      <c r="L1293" s="53"/>
      <c r="M1293" s="53"/>
      <c r="N1293" s="53"/>
      <c r="O1293" s="53"/>
    </row>
    <row r="1294" s="55" customFormat="true" ht="12.75" hidden="false" customHeight="false" outlineLevel="0" collapsed="false">
      <c r="B1294" s="53"/>
      <c r="C1294" s="53"/>
      <c r="D1294" s="53"/>
      <c r="E1294" s="53"/>
      <c r="F1294" s="53"/>
      <c r="G1294" s="53"/>
      <c r="H1294" s="53"/>
      <c r="I1294" s="53"/>
      <c r="J1294" s="53"/>
      <c r="K1294" s="53"/>
      <c r="L1294" s="53"/>
      <c r="M1294" s="53"/>
      <c r="N1294" s="53"/>
      <c r="O1294" s="53"/>
    </row>
    <row r="1295" s="55" customFormat="true" ht="12.75" hidden="false" customHeight="false" outlineLevel="0" collapsed="false">
      <c r="B1295" s="53"/>
      <c r="C1295" s="53"/>
      <c r="D1295" s="53"/>
      <c r="E1295" s="53"/>
      <c r="F1295" s="53"/>
      <c r="G1295" s="53"/>
      <c r="H1295" s="53"/>
      <c r="I1295" s="53"/>
      <c r="J1295" s="53"/>
      <c r="K1295" s="53"/>
      <c r="L1295" s="53"/>
      <c r="M1295" s="53"/>
      <c r="N1295" s="53"/>
      <c r="O1295" s="53"/>
    </row>
    <row r="1296" s="55" customFormat="true" ht="12.75" hidden="false" customHeight="false" outlineLevel="0" collapsed="false">
      <c r="B1296" s="53"/>
      <c r="C1296" s="53"/>
      <c r="D1296" s="53"/>
      <c r="E1296" s="53"/>
      <c r="F1296" s="53"/>
      <c r="G1296" s="53"/>
      <c r="H1296" s="53"/>
      <c r="I1296" s="53"/>
      <c r="J1296" s="53"/>
      <c r="K1296" s="53"/>
      <c r="L1296" s="53"/>
      <c r="M1296" s="53"/>
      <c r="N1296" s="53"/>
      <c r="O1296" s="53"/>
    </row>
    <row r="1297" s="55" customFormat="true" ht="12.75" hidden="false" customHeight="false" outlineLevel="0" collapsed="false">
      <c r="B1297" s="53"/>
      <c r="C1297" s="53"/>
      <c r="D1297" s="53"/>
      <c r="E1297" s="53"/>
      <c r="F1297" s="53"/>
      <c r="G1297" s="53"/>
      <c r="H1297" s="53"/>
      <c r="I1297" s="53"/>
      <c r="J1297" s="53"/>
      <c r="K1297" s="53"/>
      <c r="L1297" s="53"/>
      <c r="M1297" s="53"/>
      <c r="N1297" s="53"/>
      <c r="O1297" s="53"/>
    </row>
    <row r="1298" s="55" customFormat="true" ht="12.75" hidden="false" customHeight="false" outlineLevel="0" collapsed="false">
      <c r="B1298" s="53"/>
      <c r="C1298" s="53"/>
      <c r="D1298" s="53"/>
      <c r="E1298" s="53"/>
      <c r="F1298" s="53"/>
      <c r="G1298" s="53"/>
      <c r="H1298" s="53"/>
      <c r="I1298" s="53"/>
      <c r="J1298" s="53"/>
      <c r="K1298" s="53"/>
      <c r="L1298" s="53"/>
      <c r="M1298" s="53"/>
      <c r="N1298" s="53"/>
      <c r="O1298" s="53"/>
    </row>
    <row r="1299" s="55" customFormat="true" ht="12.75" hidden="false" customHeight="false" outlineLevel="0" collapsed="false">
      <c r="B1299" s="53"/>
      <c r="C1299" s="53"/>
      <c r="D1299" s="53"/>
      <c r="E1299" s="53"/>
      <c r="F1299" s="53"/>
      <c r="G1299" s="53"/>
      <c r="H1299" s="53"/>
      <c r="I1299" s="53"/>
      <c r="J1299" s="53"/>
      <c r="K1299" s="53"/>
      <c r="L1299" s="53"/>
      <c r="M1299" s="53"/>
      <c r="N1299" s="53"/>
      <c r="O1299" s="53"/>
    </row>
    <row r="1300" s="55" customFormat="true" ht="12.75" hidden="false" customHeight="false" outlineLevel="0" collapsed="false">
      <c r="B1300" s="53"/>
      <c r="C1300" s="53"/>
      <c r="D1300" s="53"/>
      <c r="E1300" s="53"/>
      <c r="F1300" s="53"/>
      <c r="G1300" s="53"/>
      <c r="H1300" s="53"/>
      <c r="I1300" s="53"/>
      <c r="J1300" s="53"/>
      <c r="K1300" s="53"/>
      <c r="L1300" s="53"/>
      <c r="M1300" s="53"/>
      <c r="N1300" s="53"/>
      <c r="O1300" s="53"/>
    </row>
    <row r="1301" s="55" customFormat="true" ht="12.75" hidden="false" customHeight="false" outlineLevel="0" collapsed="false">
      <c r="B1301" s="53"/>
      <c r="C1301" s="53"/>
      <c r="D1301" s="53"/>
      <c r="E1301" s="53"/>
      <c r="F1301" s="53"/>
      <c r="G1301" s="53"/>
      <c r="H1301" s="53"/>
      <c r="I1301" s="53"/>
      <c r="J1301" s="53"/>
      <c r="K1301" s="53"/>
      <c r="L1301" s="53"/>
      <c r="M1301" s="53"/>
      <c r="N1301" s="53"/>
      <c r="O1301" s="53"/>
    </row>
    <row r="1302" s="55" customFormat="true" ht="12.75" hidden="false" customHeight="false" outlineLevel="0" collapsed="false">
      <c r="B1302" s="53"/>
      <c r="C1302" s="53"/>
      <c r="D1302" s="53"/>
      <c r="E1302" s="53"/>
      <c r="F1302" s="53"/>
      <c r="G1302" s="53"/>
      <c r="H1302" s="53"/>
      <c r="I1302" s="53"/>
      <c r="J1302" s="53"/>
      <c r="K1302" s="53"/>
      <c r="L1302" s="53"/>
      <c r="M1302" s="53"/>
      <c r="N1302" s="53"/>
      <c r="O1302" s="53"/>
    </row>
    <row r="1303" s="55" customFormat="true" ht="12.75" hidden="false" customHeight="false" outlineLevel="0" collapsed="false">
      <c r="B1303" s="53"/>
      <c r="C1303" s="53"/>
      <c r="D1303" s="53"/>
      <c r="E1303" s="53"/>
      <c r="F1303" s="53"/>
      <c r="G1303" s="53"/>
      <c r="H1303" s="53"/>
      <c r="I1303" s="53"/>
      <c r="J1303" s="53"/>
      <c r="K1303" s="53"/>
      <c r="L1303" s="53"/>
      <c r="M1303" s="53"/>
      <c r="N1303" s="53"/>
      <c r="O1303" s="53"/>
    </row>
    <row r="1304" s="55" customFormat="true" ht="12.75" hidden="false" customHeight="false" outlineLevel="0" collapsed="false">
      <c r="B1304" s="53"/>
      <c r="C1304" s="53"/>
      <c r="D1304" s="53"/>
      <c r="E1304" s="53"/>
      <c r="F1304" s="53"/>
      <c r="G1304" s="53"/>
      <c r="H1304" s="53"/>
      <c r="I1304" s="53"/>
      <c r="J1304" s="53"/>
      <c r="K1304" s="53"/>
      <c r="L1304" s="53"/>
      <c r="M1304" s="53"/>
      <c r="N1304" s="53"/>
      <c r="O1304" s="53"/>
    </row>
    <row r="1305" s="55" customFormat="true" ht="12.75" hidden="false" customHeight="false" outlineLevel="0" collapsed="false">
      <c r="B1305" s="53"/>
      <c r="C1305" s="53"/>
      <c r="D1305" s="53"/>
      <c r="E1305" s="53"/>
      <c r="F1305" s="53"/>
      <c r="G1305" s="53"/>
      <c r="H1305" s="53"/>
      <c r="I1305" s="53"/>
      <c r="J1305" s="53"/>
      <c r="K1305" s="53"/>
      <c r="L1305" s="53"/>
      <c r="M1305" s="53"/>
      <c r="N1305" s="53"/>
      <c r="O1305" s="53"/>
    </row>
    <row r="1306" s="55" customFormat="true" ht="12.75" hidden="false" customHeight="false" outlineLevel="0" collapsed="false">
      <c r="B1306" s="53"/>
      <c r="C1306" s="53"/>
      <c r="D1306" s="53"/>
      <c r="E1306" s="53"/>
      <c r="F1306" s="53"/>
      <c r="G1306" s="53"/>
      <c r="H1306" s="53"/>
      <c r="I1306" s="53"/>
      <c r="J1306" s="53"/>
      <c r="K1306" s="53"/>
      <c r="L1306" s="53"/>
      <c r="M1306" s="53"/>
      <c r="N1306" s="53"/>
      <c r="O1306" s="53"/>
    </row>
    <row r="1307" s="55" customFormat="true" ht="12.75" hidden="false" customHeight="false" outlineLevel="0" collapsed="false">
      <c r="B1307" s="53"/>
      <c r="C1307" s="53"/>
      <c r="D1307" s="53"/>
      <c r="E1307" s="53"/>
      <c r="F1307" s="53"/>
      <c r="G1307" s="53"/>
      <c r="H1307" s="53"/>
      <c r="I1307" s="53"/>
      <c r="J1307" s="53"/>
      <c r="K1307" s="53"/>
      <c r="L1307" s="53"/>
      <c r="M1307" s="53"/>
      <c r="N1307" s="53"/>
      <c r="O1307" s="53"/>
    </row>
    <row r="1308" s="55" customFormat="true" ht="12.75" hidden="false" customHeight="false" outlineLevel="0" collapsed="false">
      <c r="B1308" s="53"/>
      <c r="C1308" s="53"/>
      <c r="D1308" s="53"/>
      <c r="E1308" s="53"/>
      <c r="F1308" s="53"/>
      <c r="G1308" s="53"/>
      <c r="H1308" s="53"/>
      <c r="I1308" s="53"/>
      <c r="J1308" s="53"/>
      <c r="K1308" s="53"/>
      <c r="L1308" s="53"/>
      <c r="M1308" s="53"/>
      <c r="N1308" s="53"/>
      <c r="O1308" s="53"/>
    </row>
    <row r="1309" s="55" customFormat="true" ht="12.75" hidden="false" customHeight="false" outlineLevel="0" collapsed="false">
      <c r="B1309" s="53"/>
      <c r="C1309" s="53"/>
      <c r="D1309" s="53"/>
      <c r="E1309" s="53"/>
      <c r="F1309" s="53"/>
      <c r="G1309" s="53"/>
      <c r="H1309" s="53"/>
      <c r="I1309" s="53"/>
      <c r="J1309" s="53"/>
      <c r="K1309" s="53"/>
      <c r="L1309" s="53"/>
      <c r="M1309" s="53"/>
      <c r="N1309" s="53"/>
      <c r="O1309" s="53"/>
    </row>
    <row r="1310" s="55" customFormat="true" ht="12.75" hidden="false" customHeight="false" outlineLevel="0" collapsed="false">
      <c r="B1310" s="53"/>
      <c r="C1310" s="53"/>
      <c r="D1310" s="53"/>
      <c r="E1310" s="53"/>
      <c r="F1310" s="53"/>
      <c r="G1310" s="53"/>
      <c r="H1310" s="53"/>
      <c r="I1310" s="53"/>
      <c r="J1310" s="53"/>
      <c r="K1310" s="53"/>
      <c r="L1310" s="53"/>
      <c r="M1310" s="53"/>
      <c r="N1310" s="53"/>
      <c r="O1310" s="53"/>
    </row>
    <row r="1311" s="55" customFormat="true" ht="12.75" hidden="false" customHeight="false" outlineLevel="0" collapsed="false">
      <c r="B1311" s="53"/>
      <c r="C1311" s="53"/>
      <c r="D1311" s="53"/>
      <c r="E1311" s="53"/>
      <c r="F1311" s="53"/>
      <c r="G1311" s="53"/>
      <c r="H1311" s="53"/>
      <c r="I1311" s="53"/>
      <c r="J1311" s="53"/>
      <c r="K1311" s="53"/>
      <c r="L1311" s="53"/>
      <c r="M1311" s="53"/>
      <c r="N1311" s="53"/>
      <c r="O1311" s="53"/>
    </row>
    <row r="1312" s="55" customFormat="true" ht="12.75" hidden="false" customHeight="false" outlineLevel="0" collapsed="false">
      <c r="B1312" s="53"/>
      <c r="C1312" s="53"/>
      <c r="D1312" s="53"/>
      <c r="E1312" s="53"/>
      <c r="F1312" s="53"/>
      <c r="G1312" s="53"/>
      <c r="H1312" s="53"/>
      <c r="I1312" s="53"/>
      <c r="J1312" s="53"/>
      <c r="K1312" s="53"/>
      <c r="L1312" s="53"/>
      <c r="M1312" s="53"/>
      <c r="N1312" s="53"/>
      <c r="O1312" s="53"/>
    </row>
    <row r="1313" s="55" customFormat="true" ht="12.75" hidden="false" customHeight="false" outlineLevel="0" collapsed="false">
      <c r="B1313" s="53"/>
      <c r="C1313" s="53"/>
      <c r="D1313" s="53"/>
      <c r="E1313" s="53"/>
      <c r="F1313" s="53"/>
      <c r="G1313" s="53"/>
      <c r="H1313" s="53"/>
      <c r="I1313" s="53"/>
      <c r="J1313" s="53"/>
      <c r="K1313" s="53"/>
      <c r="L1313" s="53"/>
      <c r="M1313" s="53"/>
      <c r="N1313" s="53"/>
      <c r="O1313" s="53"/>
    </row>
    <row r="1314" s="55" customFormat="true" ht="12.75" hidden="false" customHeight="false" outlineLevel="0" collapsed="false">
      <c r="B1314" s="53"/>
      <c r="C1314" s="53"/>
      <c r="D1314" s="53"/>
      <c r="E1314" s="53"/>
      <c r="F1314" s="53"/>
      <c r="G1314" s="53"/>
      <c r="H1314" s="53"/>
      <c r="I1314" s="53"/>
      <c r="J1314" s="53"/>
      <c r="K1314" s="53"/>
      <c r="L1314" s="53"/>
      <c r="M1314" s="53"/>
      <c r="N1314" s="53"/>
      <c r="O1314" s="53"/>
    </row>
    <row r="1315" s="55" customFormat="true" ht="12.75" hidden="false" customHeight="false" outlineLevel="0" collapsed="false">
      <c r="B1315" s="53"/>
      <c r="C1315" s="53"/>
      <c r="D1315" s="53"/>
      <c r="E1315" s="53"/>
      <c r="F1315" s="53"/>
      <c r="G1315" s="53"/>
      <c r="H1315" s="53"/>
      <c r="I1315" s="53"/>
      <c r="J1315" s="53"/>
      <c r="K1315" s="53"/>
      <c r="L1315" s="53"/>
      <c r="M1315" s="53"/>
      <c r="N1315" s="53"/>
      <c r="O1315" s="53"/>
    </row>
    <row r="1316" s="55" customFormat="true" ht="12.75" hidden="false" customHeight="false" outlineLevel="0" collapsed="false">
      <c r="B1316" s="53"/>
      <c r="C1316" s="53"/>
      <c r="D1316" s="53"/>
      <c r="E1316" s="53"/>
      <c r="F1316" s="53"/>
      <c r="G1316" s="53"/>
      <c r="H1316" s="53"/>
      <c r="I1316" s="53"/>
      <c r="J1316" s="53"/>
      <c r="K1316" s="53"/>
      <c r="L1316" s="53"/>
      <c r="M1316" s="53"/>
      <c r="N1316" s="53"/>
      <c r="O1316" s="53"/>
    </row>
    <row r="1317" s="55" customFormat="true" ht="12.75" hidden="false" customHeight="false" outlineLevel="0" collapsed="false">
      <c r="B1317" s="53"/>
      <c r="C1317" s="53"/>
      <c r="D1317" s="53"/>
      <c r="E1317" s="53"/>
      <c r="F1317" s="53"/>
      <c r="G1317" s="53"/>
      <c r="H1317" s="53"/>
      <c r="I1317" s="53"/>
      <c r="J1317" s="53"/>
      <c r="K1317" s="53"/>
      <c r="L1317" s="53"/>
      <c r="M1317" s="53"/>
      <c r="N1317" s="53"/>
      <c r="O1317" s="53"/>
    </row>
    <row r="1318" s="55" customFormat="true" ht="12.75" hidden="false" customHeight="false" outlineLevel="0" collapsed="false">
      <c r="B1318" s="53"/>
      <c r="C1318" s="53"/>
      <c r="D1318" s="53"/>
      <c r="E1318" s="53"/>
      <c r="F1318" s="53"/>
      <c r="G1318" s="53"/>
      <c r="H1318" s="53"/>
      <c r="I1318" s="53"/>
      <c r="J1318" s="53"/>
      <c r="K1318" s="53"/>
      <c r="L1318" s="53"/>
      <c r="M1318" s="53"/>
      <c r="N1318" s="53"/>
      <c r="O1318" s="53"/>
    </row>
    <row r="1319" s="55" customFormat="true" ht="12.75" hidden="false" customHeight="false" outlineLevel="0" collapsed="false">
      <c r="B1319" s="53"/>
      <c r="C1319" s="53"/>
      <c r="D1319" s="53"/>
      <c r="E1319" s="53"/>
      <c r="F1319" s="53"/>
      <c r="G1319" s="53"/>
      <c r="H1319" s="53"/>
      <c r="I1319" s="53"/>
      <c r="J1319" s="53"/>
      <c r="K1319" s="53"/>
      <c r="L1319" s="53"/>
      <c r="M1319" s="53"/>
      <c r="N1319" s="53"/>
      <c r="O1319" s="53"/>
    </row>
    <row r="1320" s="55" customFormat="true" ht="12.75" hidden="false" customHeight="false" outlineLevel="0" collapsed="false">
      <c r="B1320" s="53"/>
      <c r="C1320" s="53"/>
      <c r="D1320" s="53"/>
      <c r="E1320" s="53"/>
      <c r="F1320" s="53"/>
      <c r="G1320" s="53"/>
      <c r="H1320" s="53"/>
      <c r="I1320" s="53"/>
      <c r="J1320" s="53"/>
      <c r="K1320" s="53"/>
      <c r="L1320" s="53"/>
      <c r="M1320" s="53"/>
      <c r="N1320" s="53"/>
      <c r="O1320" s="53"/>
    </row>
    <row r="1321" s="55" customFormat="true" ht="12.75" hidden="false" customHeight="false" outlineLevel="0" collapsed="false">
      <c r="B1321" s="53"/>
      <c r="C1321" s="53"/>
      <c r="D1321" s="53"/>
      <c r="E1321" s="53"/>
      <c r="F1321" s="53"/>
      <c r="G1321" s="53"/>
      <c r="H1321" s="53"/>
      <c r="I1321" s="53"/>
      <c r="J1321" s="53"/>
      <c r="K1321" s="53"/>
      <c r="L1321" s="53"/>
      <c r="M1321" s="53"/>
      <c r="N1321" s="53"/>
      <c r="O1321" s="53"/>
    </row>
    <row r="1322" s="55" customFormat="true" ht="12.75" hidden="false" customHeight="false" outlineLevel="0" collapsed="false">
      <c r="B1322" s="53"/>
      <c r="C1322" s="53"/>
      <c r="D1322" s="53"/>
      <c r="E1322" s="53"/>
      <c r="F1322" s="53"/>
      <c r="G1322" s="53"/>
      <c r="H1322" s="53"/>
      <c r="I1322" s="53"/>
      <c r="J1322" s="53"/>
      <c r="K1322" s="53"/>
      <c r="L1322" s="53"/>
      <c r="M1322" s="53"/>
      <c r="N1322" s="53"/>
      <c r="O1322" s="53"/>
    </row>
    <row r="1323" s="55" customFormat="true" ht="12.75" hidden="false" customHeight="false" outlineLevel="0" collapsed="false">
      <c r="B1323" s="53"/>
      <c r="C1323" s="53"/>
      <c r="D1323" s="53"/>
      <c r="E1323" s="53"/>
      <c r="F1323" s="53"/>
      <c r="G1323" s="53"/>
      <c r="H1323" s="53"/>
      <c r="I1323" s="53"/>
      <c r="J1323" s="53"/>
      <c r="K1323" s="53"/>
      <c r="L1323" s="53"/>
      <c r="M1323" s="53"/>
      <c r="N1323" s="53"/>
      <c r="O1323" s="53"/>
    </row>
    <row r="1324" s="55" customFormat="true" ht="12.75" hidden="false" customHeight="false" outlineLevel="0" collapsed="false">
      <c r="B1324" s="53"/>
      <c r="C1324" s="53"/>
      <c r="D1324" s="53"/>
      <c r="E1324" s="53"/>
      <c r="F1324" s="53"/>
      <c r="G1324" s="53"/>
      <c r="H1324" s="53"/>
      <c r="I1324" s="53"/>
      <c r="J1324" s="53"/>
      <c r="K1324" s="53"/>
      <c r="L1324" s="53"/>
      <c r="M1324" s="53"/>
      <c r="N1324" s="53"/>
      <c r="O1324" s="53"/>
    </row>
    <row r="1325" s="55" customFormat="true" ht="12.75" hidden="false" customHeight="false" outlineLevel="0" collapsed="false">
      <c r="B1325" s="53"/>
      <c r="C1325" s="53"/>
      <c r="D1325" s="53"/>
      <c r="E1325" s="53"/>
      <c r="F1325" s="53"/>
      <c r="G1325" s="53"/>
      <c r="H1325" s="53"/>
      <c r="I1325" s="53"/>
      <c r="J1325" s="53"/>
      <c r="K1325" s="53"/>
      <c r="L1325" s="53"/>
      <c r="M1325" s="53"/>
      <c r="N1325" s="53"/>
      <c r="O1325" s="53"/>
    </row>
    <row r="1326" s="55" customFormat="true" ht="12.75" hidden="false" customHeight="false" outlineLevel="0" collapsed="false">
      <c r="B1326" s="53"/>
      <c r="C1326" s="53"/>
      <c r="D1326" s="53"/>
      <c r="E1326" s="53"/>
      <c r="F1326" s="53"/>
      <c r="G1326" s="53"/>
      <c r="H1326" s="53"/>
      <c r="I1326" s="53"/>
      <c r="J1326" s="53"/>
      <c r="K1326" s="53"/>
      <c r="L1326" s="53"/>
      <c r="M1326" s="53"/>
      <c r="N1326" s="53"/>
      <c r="O1326" s="53"/>
    </row>
    <row r="1327" s="55" customFormat="true" ht="12.75" hidden="false" customHeight="false" outlineLevel="0" collapsed="false">
      <c r="B1327" s="53"/>
      <c r="C1327" s="53"/>
      <c r="D1327" s="53"/>
      <c r="E1327" s="53"/>
      <c r="F1327" s="53"/>
      <c r="G1327" s="53"/>
      <c r="H1327" s="53"/>
      <c r="I1327" s="53"/>
      <c r="J1327" s="53"/>
      <c r="K1327" s="53"/>
      <c r="L1327" s="53"/>
      <c r="M1327" s="53"/>
      <c r="N1327" s="53"/>
      <c r="O1327" s="53"/>
    </row>
    <row r="1328" s="55" customFormat="true" ht="12.75" hidden="false" customHeight="false" outlineLevel="0" collapsed="false">
      <c r="B1328" s="53"/>
      <c r="C1328" s="53"/>
      <c r="D1328" s="53"/>
      <c r="E1328" s="53"/>
      <c r="F1328" s="53"/>
      <c r="G1328" s="53"/>
      <c r="H1328" s="53"/>
      <c r="I1328" s="53"/>
      <c r="J1328" s="53"/>
      <c r="K1328" s="53"/>
      <c r="L1328" s="53"/>
      <c r="M1328" s="53"/>
      <c r="N1328" s="53"/>
      <c r="O1328" s="53"/>
    </row>
    <row r="1329" s="55" customFormat="true" ht="12.75" hidden="false" customHeight="false" outlineLevel="0" collapsed="false">
      <c r="B1329" s="53"/>
      <c r="C1329" s="53"/>
      <c r="D1329" s="53"/>
      <c r="E1329" s="53"/>
      <c r="F1329" s="53"/>
      <c r="G1329" s="53"/>
      <c r="H1329" s="53"/>
      <c r="I1329" s="53"/>
      <c r="J1329" s="53"/>
      <c r="K1329" s="53"/>
      <c r="L1329" s="53"/>
      <c r="M1329" s="53"/>
      <c r="N1329" s="53"/>
      <c r="O1329" s="53"/>
    </row>
    <row r="1330" s="55" customFormat="true" ht="12.75" hidden="false" customHeight="false" outlineLevel="0" collapsed="false">
      <c r="B1330" s="53"/>
      <c r="C1330" s="53"/>
      <c r="D1330" s="53"/>
      <c r="E1330" s="53"/>
      <c r="F1330" s="53"/>
      <c r="G1330" s="53"/>
      <c r="H1330" s="53"/>
      <c r="I1330" s="53"/>
      <c r="J1330" s="53"/>
      <c r="K1330" s="53"/>
      <c r="L1330" s="53"/>
      <c r="M1330" s="53"/>
      <c r="N1330" s="53"/>
      <c r="O1330" s="53"/>
    </row>
    <row r="1331" s="55" customFormat="true" ht="12.75" hidden="false" customHeight="false" outlineLevel="0" collapsed="false">
      <c r="B1331" s="53"/>
      <c r="C1331" s="53"/>
      <c r="D1331" s="53"/>
      <c r="E1331" s="53"/>
      <c r="F1331" s="53"/>
      <c r="G1331" s="53"/>
      <c r="H1331" s="53"/>
      <c r="I1331" s="53"/>
      <c r="J1331" s="53"/>
      <c r="K1331" s="53"/>
      <c r="L1331" s="53"/>
      <c r="M1331" s="53"/>
      <c r="N1331" s="53"/>
      <c r="O1331" s="53"/>
    </row>
    <row r="1332" s="55" customFormat="true" ht="12.75" hidden="false" customHeight="false" outlineLevel="0" collapsed="false">
      <c r="B1332" s="53"/>
      <c r="C1332" s="53"/>
      <c r="D1332" s="53"/>
      <c r="E1332" s="53"/>
      <c r="F1332" s="53"/>
      <c r="G1332" s="53"/>
      <c r="H1332" s="53"/>
      <c r="I1332" s="53"/>
      <c r="J1332" s="53"/>
      <c r="K1332" s="53"/>
      <c r="L1332" s="53"/>
      <c r="M1332" s="53"/>
      <c r="N1332" s="53"/>
      <c r="O1332" s="53"/>
    </row>
    <row r="1333" s="55" customFormat="true" ht="12.75" hidden="false" customHeight="false" outlineLevel="0" collapsed="false">
      <c r="B1333" s="53"/>
      <c r="C1333" s="53"/>
      <c r="D1333" s="53"/>
      <c r="E1333" s="53"/>
      <c r="F1333" s="53"/>
      <c r="G1333" s="53"/>
      <c r="H1333" s="53"/>
      <c r="I1333" s="53"/>
      <c r="J1333" s="53"/>
      <c r="K1333" s="53"/>
      <c r="L1333" s="53"/>
      <c r="M1333" s="53"/>
      <c r="N1333" s="53"/>
      <c r="O1333" s="53"/>
    </row>
    <row r="1334" s="55" customFormat="true" ht="12.75" hidden="false" customHeight="false" outlineLevel="0" collapsed="false">
      <c r="B1334" s="53"/>
      <c r="C1334" s="53"/>
      <c r="D1334" s="53"/>
      <c r="E1334" s="53"/>
      <c r="F1334" s="53"/>
      <c r="G1334" s="53"/>
      <c r="H1334" s="53"/>
      <c r="I1334" s="53"/>
      <c r="J1334" s="53"/>
      <c r="K1334" s="53"/>
      <c r="L1334" s="53"/>
      <c r="M1334" s="53"/>
      <c r="N1334" s="53"/>
      <c r="O1334" s="53"/>
    </row>
    <row r="1335" s="55" customFormat="true" ht="12.75" hidden="false" customHeight="false" outlineLevel="0" collapsed="false">
      <c r="B1335" s="53"/>
      <c r="C1335" s="53"/>
      <c r="D1335" s="53"/>
      <c r="E1335" s="53"/>
      <c r="F1335" s="53"/>
      <c r="G1335" s="53"/>
      <c r="H1335" s="53"/>
      <c r="I1335" s="53"/>
      <c r="J1335" s="53"/>
      <c r="K1335" s="53"/>
      <c r="L1335" s="53"/>
      <c r="M1335" s="53"/>
      <c r="N1335" s="53"/>
      <c r="O1335" s="53"/>
    </row>
    <row r="1336" s="55" customFormat="true" ht="12.75" hidden="false" customHeight="false" outlineLevel="0" collapsed="false">
      <c r="B1336" s="53"/>
      <c r="C1336" s="53"/>
      <c r="D1336" s="53"/>
      <c r="E1336" s="53"/>
      <c r="F1336" s="53"/>
      <c r="G1336" s="53"/>
      <c r="H1336" s="53"/>
      <c r="I1336" s="53"/>
      <c r="J1336" s="53"/>
      <c r="K1336" s="53"/>
      <c r="L1336" s="53"/>
      <c r="M1336" s="53"/>
      <c r="N1336" s="53"/>
      <c r="O1336" s="53"/>
    </row>
    <row r="1337" s="55" customFormat="true" ht="12.75" hidden="false" customHeight="false" outlineLevel="0" collapsed="false">
      <c r="B1337" s="53"/>
      <c r="C1337" s="53"/>
      <c r="D1337" s="53"/>
      <c r="E1337" s="53"/>
      <c r="F1337" s="53"/>
      <c r="G1337" s="53"/>
      <c r="H1337" s="53"/>
      <c r="I1337" s="53"/>
      <c r="J1337" s="53"/>
      <c r="K1337" s="53"/>
      <c r="L1337" s="53"/>
      <c r="M1337" s="53"/>
      <c r="N1337" s="53"/>
      <c r="O1337" s="53"/>
    </row>
    <row r="1338" s="55" customFormat="true" ht="12.75" hidden="false" customHeight="false" outlineLevel="0" collapsed="false">
      <c r="B1338" s="53"/>
      <c r="C1338" s="53"/>
      <c r="D1338" s="53"/>
      <c r="E1338" s="53"/>
      <c r="F1338" s="53"/>
      <c r="G1338" s="53"/>
      <c r="H1338" s="53"/>
      <c r="I1338" s="53"/>
      <c r="J1338" s="53"/>
      <c r="K1338" s="53"/>
      <c r="L1338" s="53"/>
      <c r="M1338" s="53"/>
      <c r="N1338" s="53"/>
      <c r="O1338" s="53"/>
    </row>
    <row r="1339" s="55" customFormat="true" ht="12.75" hidden="false" customHeight="false" outlineLevel="0" collapsed="false">
      <c r="B1339" s="53"/>
      <c r="C1339" s="53"/>
      <c r="D1339" s="53"/>
      <c r="E1339" s="53"/>
      <c r="F1339" s="53"/>
      <c r="G1339" s="53"/>
      <c r="H1339" s="53"/>
      <c r="I1339" s="53"/>
      <c r="J1339" s="53"/>
      <c r="K1339" s="53"/>
      <c r="L1339" s="53"/>
      <c r="M1339" s="53"/>
      <c r="N1339" s="53"/>
      <c r="O1339" s="53"/>
    </row>
    <row r="1340" s="55" customFormat="true" ht="12.75" hidden="false" customHeight="false" outlineLevel="0" collapsed="false">
      <c r="B1340" s="53"/>
      <c r="C1340" s="53"/>
      <c r="D1340" s="53"/>
      <c r="E1340" s="53"/>
      <c r="F1340" s="53"/>
      <c r="G1340" s="53"/>
      <c r="H1340" s="53"/>
      <c r="I1340" s="53"/>
      <c r="J1340" s="53"/>
      <c r="K1340" s="53"/>
      <c r="L1340" s="53"/>
      <c r="M1340" s="53"/>
      <c r="N1340" s="53"/>
      <c r="O1340" s="53"/>
    </row>
    <row r="1341" s="55" customFormat="true" ht="12.75" hidden="false" customHeight="false" outlineLevel="0" collapsed="false">
      <c r="B1341" s="53"/>
      <c r="C1341" s="53"/>
      <c r="D1341" s="53"/>
      <c r="E1341" s="53"/>
      <c r="F1341" s="53"/>
      <c r="G1341" s="53"/>
      <c r="H1341" s="53"/>
      <c r="I1341" s="53"/>
      <c r="J1341" s="53"/>
      <c r="K1341" s="53"/>
      <c r="L1341" s="53"/>
      <c r="M1341" s="53"/>
      <c r="N1341" s="53"/>
      <c r="O1341" s="53"/>
    </row>
    <row r="1342" s="55" customFormat="true" ht="12.75" hidden="false" customHeight="false" outlineLevel="0" collapsed="false">
      <c r="B1342" s="53"/>
      <c r="C1342" s="53"/>
      <c r="D1342" s="53"/>
      <c r="E1342" s="53"/>
      <c r="F1342" s="53"/>
      <c r="G1342" s="53"/>
      <c r="H1342" s="53"/>
      <c r="I1342" s="53"/>
      <c r="J1342" s="53"/>
      <c r="K1342" s="53"/>
      <c r="L1342" s="53"/>
      <c r="M1342" s="53"/>
      <c r="N1342" s="53"/>
      <c r="O1342" s="53"/>
    </row>
    <row r="1343" s="55" customFormat="true" ht="12.75" hidden="false" customHeight="false" outlineLevel="0" collapsed="false">
      <c r="B1343" s="53"/>
      <c r="C1343" s="53"/>
      <c r="D1343" s="53"/>
      <c r="E1343" s="53"/>
      <c r="F1343" s="53"/>
      <c r="G1343" s="53"/>
      <c r="H1343" s="53"/>
      <c r="I1343" s="53"/>
      <c r="J1343" s="53"/>
      <c r="K1343" s="53"/>
      <c r="L1343" s="53"/>
      <c r="M1343" s="53"/>
      <c r="N1343" s="53"/>
      <c r="O1343" s="53"/>
    </row>
    <row r="1344" s="55" customFormat="true" ht="12.75" hidden="false" customHeight="false" outlineLevel="0" collapsed="false">
      <c r="B1344" s="53"/>
      <c r="C1344" s="53"/>
      <c r="D1344" s="53"/>
      <c r="E1344" s="53"/>
      <c r="F1344" s="53"/>
      <c r="G1344" s="53"/>
      <c r="H1344" s="53"/>
      <c r="I1344" s="53"/>
      <c r="J1344" s="53"/>
      <c r="K1344" s="53"/>
      <c r="L1344" s="53"/>
      <c r="M1344" s="53"/>
      <c r="N1344" s="53"/>
      <c r="O1344" s="53"/>
    </row>
    <row r="1345" s="55" customFormat="true" ht="12.75" hidden="false" customHeight="false" outlineLevel="0" collapsed="false">
      <c r="B1345" s="53"/>
      <c r="C1345" s="53"/>
      <c r="D1345" s="53"/>
      <c r="E1345" s="53"/>
      <c r="F1345" s="53"/>
      <c r="G1345" s="53"/>
      <c r="H1345" s="53"/>
      <c r="I1345" s="53"/>
      <c r="J1345" s="53"/>
      <c r="K1345" s="53"/>
      <c r="L1345" s="53"/>
      <c r="M1345" s="53"/>
      <c r="N1345" s="53"/>
      <c r="O1345" s="53"/>
    </row>
    <row r="1346" s="55" customFormat="true" ht="12.75" hidden="false" customHeight="false" outlineLevel="0" collapsed="false">
      <c r="B1346" s="53"/>
      <c r="C1346" s="53"/>
      <c r="D1346" s="53"/>
      <c r="E1346" s="53"/>
      <c r="F1346" s="53"/>
      <c r="G1346" s="53"/>
      <c r="H1346" s="53"/>
      <c r="I1346" s="53"/>
      <c r="J1346" s="53"/>
      <c r="K1346" s="53"/>
      <c r="L1346" s="53"/>
      <c r="M1346" s="53"/>
      <c r="N1346" s="53"/>
      <c r="O1346" s="53"/>
    </row>
    <row r="1347" s="55" customFormat="true" ht="12.75" hidden="false" customHeight="false" outlineLevel="0" collapsed="false">
      <c r="B1347" s="53"/>
      <c r="C1347" s="53"/>
      <c r="D1347" s="53"/>
      <c r="E1347" s="53"/>
      <c r="F1347" s="53"/>
      <c r="G1347" s="53"/>
      <c r="H1347" s="53"/>
      <c r="I1347" s="53"/>
      <c r="J1347" s="53"/>
      <c r="K1347" s="53"/>
      <c r="L1347" s="53"/>
      <c r="M1347" s="53"/>
      <c r="N1347" s="53"/>
      <c r="O1347" s="53"/>
    </row>
    <row r="1348" s="55" customFormat="true" ht="12.75" hidden="false" customHeight="false" outlineLevel="0" collapsed="false">
      <c r="B1348" s="53"/>
      <c r="C1348" s="53"/>
      <c r="D1348" s="53"/>
      <c r="E1348" s="53"/>
      <c r="F1348" s="53"/>
      <c r="G1348" s="53"/>
      <c r="H1348" s="53"/>
      <c r="I1348" s="53"/>
      <c r="J1348" s="53"/>
      <c r="K1348" s="53"/>
      <c r="L1348" s="53"/>
      <c r="M1348" s="53"/>
      <c r="N1348" s="53"/>
      <c r="O1348" s="53"/>
    </row>
    <row r="1349" s="55" customFormat="true" ht="12.75" hidden="false" customHeight="false" outlineLevel="0" collapsed="false">
      <c r="B1349" s="53"/>
      <c r="C1349" s="53"/>
      <c r="D1349" s="53"/>
      <c r="E1349" s="53"/>
      <c r="F1349" s="53"/>
      <c r="G1349" s="53"/>
      <c r="H1349" s="53"/>
      <c r="I1349" s="53"/>
      <c r="J1349" s="53"/>
      <c r="K1349" s="53"/>
      <c r="L1349" s="53"/>
      <c r="M1349" s="53"/>
      <c r="N1349" s="53"/>
      <c r="O1349" s="53"/>
    </row>
    <row r="1350" s="55" customFormat="true" ht="12.75" hidden="false" customHeight="false" outlineLevel="0" collapsed="false">
      <c r="B1350" s="53"/>
      <c r="C1350" s="53"/>
      <c r="D1350" s="53"/>
      <c r="E1350" s="53"/>
      <c r="F1350" s="53"/>
      <c r="G1350" s="53"/>
      <c r="H1350" s="53"/>
      <c r="I1350" s="53"/>
      <c r="J1350" s="53"/>
      <c r="K1350" s="53"/>
      <c r="L1350" s="53"/>
      <c r="M1350" s="53"/>
      <c r="N1350" s="53"/>
      <c r="O1350" s="53"/>
    </row>
    <row r="1351" s="55" customFormat="true" ht="12.75" hidden="false" customHeight="false" outlineLevel="0" collapsed="false">
      <c r="B1351" s="53"/>
      <c r="C1351" s="53"/>
      <c r="D1351" s="53"/>
      <c r="E1351" s="53"/>
      <c r="F1351" s="53"/>
      <c r="G1351" s="53"/>
      <c r="H1351" s="53"/>
      <c r="I1351" s="53"/>
      <c r="J1351" s="53"/>
      <c r="K1351" s="53"/>
      <c r="L1351" s="53"/>
      <c r="M1351" s="53"/>
      <c r="N1351" s="53"/>
      <c r="O1351" s="53"/>
    </row>
    <row r="1352" s="55" customFormat="true" ht="12.75" hidden="false" customHeight="false" outlineLevel="0" collapsed="false">
      <c r="B1352" s="53"/>
      <c r="C1352" s="53"/>
      <c r="D1352" s="53"/>
      <c r="E1352" s="53"/>
      <c r="F1352" s="53"/>
      <c r="G1352" s="53"/>
      <c r="H1352" s="53"/>
      <c r="I1352" s="53"/>
      <c r="J1352" s="53"/>
      <c r="K1352" s="53"/>
      <c r="L1352" s="53"/>
      <c r="M1352" s="53"/>
      <c r="N1352" s="53"/>
      <c r="O1352" s="53"/>
    </row>
    <row r="1353" s="55" customFormat="true" ht="12.75" hidden="false" customHeight="false" outlineLevel="0" collapsed="false">
      <c r="B1353" s="53"/>
      <c r="C1353" s="53"/>
      <c r="D1353" s="53"/>
      <c r="E1353" s="53"/>
      <c r="F1353" s="53"/>
      <c r="G1353" s="53"/>
      <c r="H1353" s="53"/>
      <c r="I1353" s="53"/>
      <c r="J1353" s="53"/>
      <c r="K1353" s="53"/>
      <c r="L1353" s="53"/>
      <c r="M1353" s="53"/>
      <c r="N1353" s="53"/>
      <c r="O1353" s="53"/>
    </row>
    <row r="1354" s="55" customFormat="true" ht="12.75" hidden="false" customHeight="false" outlineLevel="0" collapsed="false">
      <c r="B1354" s="53"/>
      <c r="C1354" s="53"/>
      <c r="D1354" s="53"/>
      <c r="E1354" s="53"/>
      <c r="F1354" s="53"/>
      <c r="G1354" s="53"/>
      <c r="H1354" s="53"/>
      <c r="I1354" s="53"/>
      <c r="J1354" s="53"/>
      <c r="K1354" s="53"/>
      <c r="L1354" s="53"/>
      <c r="M1354" s="53"/>
      <c r="N1354" s="53"/>
      <c r="O1354" s="53"/>
    </row>
    <row r="1355" s="55" customFormat="true" ht="12.75" hidden="false" customHeight="false" outlineLevel="0" collapsed="false">
      <c r="B1355" s="53"/>
      <c r="C1355" s="53"/>
      <c r="D1355" s="53"/>
      <c r="E1355" s="53"/>
      <c r="F1355" s="53"/>
      <c r="G1355" s="53"/>
      <c r="H1355" s="53"/>
      <c r="I1355" s="53"/>
      <c r="J1355" s="53"/>
      <c r="K1355" s="53"/>
      <c r="L1355" s="53"/>
      <c r="M1355" s="53"/>
      <c r="N1355" s="53"/>
      <c r="O1355" s="53"/>
    </row>
    <row r="1356" s="55" customFormat="true" ht="12.75" hidden="false" customHeight="false" outlineLevel="0" collapsed="false">
      <c r="B1356" s="53"/>
      <c r="C1356" s="53"/>
      <c r="D1356" s="53"/>
      <c r="E1356" s="53"/>
      <c r="F1356" s="53"/>
      <c r="G1356" s="53"/>
      <c r="H1356" s="53"/>
      <c r="I1356" s="53"/>
      <c r="J1356" s="53"/>
      <c r="K1356" s="53"/>
      <c r="L1356" s="53"/>
      <c r="M1356" s="53"/>
      <c r="N1356" s="53"/>
      <c r="O1356" s="53"/>
    </row>
    <row r="1357" s="55" customFormat="true" ht="12.75" hidden="false" customHeight="false" outlineLevel="0" collapsed="false">
      <c r="B1357" s="53"/>
      <c r="C1357" s="53"/>
      <c r="D1357" s="53"/>
      <c r="E1357" s="53"/>
      <c r="F1357" s="53"/>
      <c r="G1357" s="53"/>
      <c r="H1357" s="53"/>
      <c r="I1357" s="53"/>
      <c r="J1357" s="53"/>
      <c r="K1357" s="53"/>
      <c r="L1357" s="53"/>
      <c r="M1357" s="53"/>
      <c r="N1357" s="53"/>
      <c r="O1357" s="53"/>
    </row>
    <row r="1358" s="55" customFormat="true" ht="12.75" hidden="false" customHeight="false" outlineLevel="0" collapsed="false">
      <c r="B1358" s="53"/>
      <c r="C1358" s="53"/>
      <c r="D1358" s="53"/>
      <c r="E1358" s="53"/>
      <c r="F1358" s="53"/>
      <c r="G1358" s="53"/>
      <c r="H1358" s="53"/>
      <c r="I1358" s="53"/>
      <c r="J1358" s="53"/>
      <c r="K1358" s="53"/>
      <c r="L1358" s="53"/>
      <c r="M1358" s="53"/>
      <c r="N1358" s="53"/>
      <c r="O1358" s="53"/>
    </row>
    <row r="1359" s="55" customFormat="true" ht="12.75" hidden="false" customHeight="false" outlineLevel="0" collapsed="false">
      <c r="B1359" s="53"/>
      <c r="C1359" s="53"/>
      <c r="D1359" s="53"/>
      <c r="E1359" s="53"/>
      <c r="F1359" s="53"/>
      <c r="G1359" s="53"/>
      <c r="H1359" s="53"/>
      <c r="I1359" s="53"/>
      <c r="J1359" s="53"/>
      <c r="K1359" s="53"/>
      <c r="L1359" s="53"/>
      <c r="M1359" s="53"/>
      <c r="N1359" s="53"/>
      <c r="O1359" s="53"/>
    </row>
    <row r="1360" s="55" customFormat="true" ht="12.75" hidden="false" customHeight="false" outlineLevel="0" collapsed="false">
      <c r="B1360" s="53"/>
      <c r="C1360" s="53"/>
      <c r="D1360" s="53"/>
      <c r="E1360" s="53"/>
      <c r="F1360" s="53"/>
      <c r="G1360" s="53"/>
      <c r="H1360" s="53"/>
      <c r="I1360" s="53"/>
      <c r="J1360" s="53"/>
      <c r="K1360" s="53"/>
      <c r="L1360" s="53"/>
      <c r="M1360" s="53"/>
      <c r="N1360" s="53"/>
      <c r="O1360" s="53"/>
    </row>
    <row r="1361" s="55" customFormat="true" ht="12.75" hidden="false" customHeight="false" outlineLevel="0" collapsed="false">
      <c r="B1361" s="53"/>
      <c r="C1361" s="53"/>
      <c r="D1361" s="53"/>
      <c r="E1361" s="53"/>
      <c r="F1361" s="53"/>
      <c r="G1361" s="53"/>
      <c r="H1361" s="53"/>
      <c r="I1361" s="53"/>
      <c r="J1361" s="53"/>
      <c r="K1361" s="53"/>
      <c r="L1361" s="53"/>
      <c r="M1361" s="53"/>
      <c r="N1361" s="53"/>
      <c r="O1361" s="53"/>
    </row>
    <row r="1362" s="55" customFormat="true" ht="12.75" hidden="false" customHeight="false" outlineLevel="0" collapsed="false">
      <c r="B1362" s="53"/>
      <c r="C1362" s="53"/>
      <c r="D1362" s="53"/>
      <c r="E1362" s="53"/>
      <c r="F1362" s="53"/>
      <c r="G1362" s="53"/>
      <c r="H1362" s="53"/>
      <c r="I1362" s="53"/>
      <c r="J1362" s="53"/>
      <c r="K1362" s="53"/>
      <c r="L1362" s="53"/>
      <c r="M1362" s="53"/>
      <c r="N1362" s="53"/>
      <c r="O1362" s="53"/>
    </row>
    <row r="1363" s="55" customFormat="true" ht="12.75" hidden="false" customHeight="false" outlineLevel="0" collapsed="false">
      <c r="B1363" s="53"/>
      <c r="C1363" s="53"/>
      <c r="D1363" s="53"/>
      <c r="E1363" s="53"/>
      <c r="F1363" s="53"/>
      <c r="G1363" s="53"/>
      <c r="H1363" s="53"/>
      <c r="I1363" s="53"/>
      <c r="J1363" s="53"/>
      <c r="K1363" s="53"/>
      <c r="L1363" s="53"/>
      <c r="M1363" s="53"/>
      <c r="N1363" s="53"/>
      <c r="O1363" s="53"/>
    </row>
    <row r="1364" s="55" customFormat="true" ht="12.75" hidden="false" customHeight="false" outlineLevel="0" collapsed="false">
      <c r="B1364" s="53"/>
      <c r="C1364" s="53"/>
      <c r="D1364" s="53"/>
      <c r="E1364" s="53"/>
      <c r="F1364" s="53"/>
      <c r="G1364" s="53"/>
      <c r="H1364" s="53"/>
      <c r="I1364" s="53"/>
      <c r="J1364" s="53"/>
      <c r="K1364" s="53"/>
      <c r="L1364" s="53"/>
      <c r="M1364" s="53"/>
      <c r="N1364" s="53"/>
      <c r="O1364" s="53"/>
    </row>
    <row r="1365" s="55" customFormat="true" ht="12.75" hidden="false" customHeight="false" outlineLevel="0" collapsed="false">
      <c r="B1365" s="53"/>
      <c r="C1365" s="53"/>
      <c r="D1365" s="53"/>
      <c r="E1365" s="53"/>
      <c r="F1365" s="53"/>
      <c r="G1365" s="53"/>
      <c r="H1365" s="53"/>
      <c r="I1365" s="53"/>
      <c r="J1365" s="53"/>
      <c r="K1365" s="53"/>
      <c r="L1365" s="53"/>
      <c r="M1365" s="53"/>
      <c r="N1365" s="53"/>
      <c r="O1365" s="53"/>
    </row>
    <row r="1366" s="55" customFormat="true" ht="12.75" hidden="false" customHeight="false" outlineLevel="0" collapsed="false">
      <c r="B1366" s="53"/>
      <c r="C1366" s="53"/>
      <c r="D1366" s="53"/>
      <c r="E1366" s="53"/>
      <c r="F1366" s="53"/>
      <c r="G1366" s="53"/>
      <c r="H1366" s="53"/>
      <c r="I1366" s="53"/>
      <c r="J1366" s="53"/>
      <c r="K1366" s="53"/>
      <c r="L1366" s="53"/>
      <c r="M1366" s="53"/>
      <c r="N1366" s="53"/>
      <c r="O1366" s="53"/>
    </row>
    <row r="1367" s="55" customFormat="true" ht="12.75" hidden="false" customHeight="false" outlineLevel="0" collapsed="false">
      <c r="B1367" s="53"/>
      <c r="C1367" s="53"/>
      <c r="D1367" s="53"/>
      <c r="E1367" s="53"/>
      <c r="F1367" s="53"/>
      <c r="G1367" s="53"/>
      <c r="H1367" s="53"/>
      <c r="I1367" s="53"/>
      <c r="J1367" s="53"/>
      <c r="K1367" s="53"/>
      <c r="L1367" s="53"/>
      <c r="M1367" s="53"/>
      <c r="N1367" s="53"/>
      <c r="O1367" s="53"/>
    </row>
    <row r="1368" s="55" customFormat="true" ht="12.75" hidden="false" customHeight="false" outlineLevel="0" collapsed="false">
      <c r="B1368" s="53"/>
      <c r="C1368" s="53"/>
      <c r="D1368" s="53"/>
      <c r="E1368" s="53"/>
      <c r="F1368" s="53"/>
      <c r="G1368" s="53"/>
      <c r="H1368" s="53"/>
      <c r="I1368" s="53"/>
      <c r="J1368" s="53"/>
      <c r="K1368" s="53"/>
      <c r="L1368" s="53"/>
      <c r="M1368" s="53"/>
      <c r="N1368" s="53"/>
      <c r="O1368" s="53"/>
    </row>
    <row r="1369" s="55" customFormat="true" ht="12.75" hidden="false" customHeight="false" outlineLevel="0" collapsed="false">
      <c r="B1369" s="53"/>
      <c r="C1369" s="53"/>
      <c r="D1369" s="53"/>
      <c r="E1369" s="53"/>
      <c r="F1369" s="53"/>
      <c r="G1369" s="53"/>
      <c r="H1369" s="53"/>
      <c r="I1369" s="53"/>
      <c r="J1369" s="53"/>
      <c r="K1369" s="53"/>
      <c r="L1369" s="53"/>
      <c r="M1369" s="53"/>
      <c r="N1369" s="53"/>
      <c r="O1369" s="53"/>
    </row>
    <row r="1370" s="55" customFormat="true" ht="12.75" hidden="false" customHeight="false" outlineLevel="0" collapsed="false">
      <c r="B1370" s="53"/>
      <c r="C1370" s="53"/>
      <c r="D1370" s="53"/>
      <c r="E1370" s="53"/>
      <c r="F1370" s="53"/>
      <c r="G1370" s="53"/>
      <c r="H1370" s="53"/>
      <c r="I1370" s="53"/>
      <c r="J1370" s="53"/>
      <c r="K1370" s="53"/>
      <c r="L1370" s="53"/>
      <c r="M1370" s="53"/>
      <c r="N1370" s="53"/>
      <c r="O1370" s="53"/>
    </row>
    <row r="1371" s="55" customFormat="true" ht="12.75" hidden="false" customHeight="false" outlineLevel="0" collapsed="false">
      <c r="B1371" s="53"/>
      <c r="C1371" s="53"/>
      <c r="D1371" s="53"/>
      <c r="E1371" s="53"/>
      <c r="F1371" s="53"/>
      <c r="G1371" s="53"/>
      <c r="H1371" s="53"/>
      <c r="I1371" s="53"/>
      <c r="J1371" s="53"/>
      <c r="K1371" s="53"/>
      <c r="L1371" s="53"/>
      <c r="M1371" s="53"/>
      <c r="N1371" s="53"/>
      <c r="O1371" s="53"/>
    </row>
    <row r="1372" s="55" customFormat="true" ht="12.75" hidden="false" customHeight="false" outlineLevel="0" collapsed="false">
      <c r="B1372" s="53"/>
      <c r="C1372" s="53"/>
      <c r="D1372" s="53"/>
      <c r="E1372" s="53"/>
      <c r="F1372" s="53"/>
      <c r="G1372" s="53"/>
      <c r="H1372" s="53"/>
      <c r="I1372" s="53"/>
      <c r="J1372" s="53"/>
      <c r="K1372" s="53"/>
      <c r="L1372" s="53"/>
      <c r="M1372" s="53"/>
      <c r="N1372" s="53"/>
      <c r="O1372" s="53"/>
    </row>
    <row r="1373" s="55" customFormat="true" ht="12.75" hidden="false" customHeight="false" outlineLevel="0" collapsed="false">
      <c r="B1373" s="53"/>
      <c r="C1373" s="53"/>
      <c r="D1373" s="53"/>
      <c r="E1373" s="53"/>
      <c r="F1373" s="53"/>
      <c r="G1373" s="53"/>
      <c r="H1373" s="53"/>
      <c r="I1373" s="53"/>
      <c r="J1373" s="53"/>
      <c r="K1373" s="53"/>
      <c r="L1373" s="53"/>
      <c r="M1373" s="53"/>
      <c r="N1373" s="53"/>
      <c r="O1373" s="53"/>
    </row>
    <row r="1374" s="55" customFormat="true" ht="12.75" hidden="false" customHeight="false" outlineLevel="0" collapsed="false">
      <c r="B1374" s="53"/>
      <c r="C1374" s="53"/>
      <c r="D1374" s="53"/>
      <c r="E1374" s="53"/>
      <c r="F1374" s="53"/>
      <c r="G1374" s="53"/>
      <c r="H1374" s="53"/>
      <c r="I1374" s="53"/>
      <c r="J1374" s="53"/>
      <c r="K1374" s="53"/>
      <c r="L1374" s="53"/>
      <c r="M1374" s="53"/>
      <c r="N1374" s="53"/>
      <c r="O1374" s="53"/>
    </row>
    <row r="1375" s="55" customFormat="true" ht="12.75" hidden="false" customHeight="false" outlineLevel="0" collapsed="false">
      <c r="B1375" s="53"/>
      <c r="C1375" s="53"/>
      <c r="D1375" s="53"/>
      <c r="E1375" s="53"/>
      <c r="F1375" s="53"/>
      <c r="G1375" s="53"/>
      <c r="H1375" s="53"/>
      <c r="I1375" s="53"/>
      <c r="J1375" s="53"/>
      <c r="K1375" s="53"/>
      <c r="L1375" s="53"/>
      <c r="M1375" s="53"/>
      <c r="N1375" s="53"/>
      <c r="O1375" s="53"/>
    </row>
    <row r="1376" s="55" customFormat="true" ht="12.75" hidden="false" customHeight="false" outlineLevel="0" collapsed="false">
      <c r="B1376" s="53"/>
      <c r="C1376" s="53"/>
      <c r="D1376" s="53"/>
      <c r="E1376" s="53"/>
      <c r="F1376" s="53"/>
      <c r="G1376" s="53"/>
      <c r="H1376" s="53"/>
      <c r="I1376" s="53"/>
      <c r="J1376" s="53"/>
      <c r="K1376" s="53"/>
      <c r="L1376" s="53"/>
      <c r="M1376" s="53"/>
      <c r="N1376" s="53"/>
      <c r="O1376" s="53"/>
    </row>
    <row r="1377" s="55" customFormat="true" ht="12.75" hidden="false" customHeight="false" outlineLevel="0" collapsed="false">
      <c r="B1377" s="53"/>
      <c r="C1377" s="53"/>
      <c r="D1377" s="53"/>
      <c r="E1377" s="53"/>
      <c r="F1377" s="53"/>
      <c r="G1377" s="53"/>
      <c r="H1377" s="53"/>
      <c r="I1377" s="53"/>
      <c r="J1377" s="53"/>
      <c r="K1377" s="53"/>
      <c r="L1377" s="53"/>
      <c r="M1377" s="53"/>
      <c r="N1377" s="53"/>
      <c r="O1377" s="53"/>
    </row>
    <row r="1378" s="55" customFormat="true" ht="12.75" hidden="false" customHeight="false" outlineLevel="0" collapsed="false">
      <c r="B1378" s="53"/>
      <c r="C1378" s="53"/>
      <c r="D1378" s="53"/>
      <c r="E1378" s="53"/>
      <c r="F1378" s="53"/>
      <c r="G1378" s="53"/>
      <c r="H1378" s="53"/>
      <c r="I1378" s="53"/>
      <c r="J1378" s="53"/>
      <c r="K1378" s="53"/>
      <c r="L1378" s="53"/>
      <c r="M1378" s="53"/>
      <c r="N1378" s="53"/>
      <c r="O1378" s="53"/>
    </row>
    <row r="1379" s="55" customFormat="true" ht="12.75" hidden="false" customHeight="false" outlineLevel="0" collapsed="false">
      <c r="B1379" s="53"/>
      <c r="C1379" s="53"/>
      <c r="D1379" s="53"/>
      <c r="E1379" s="53"/>
      <c r="F1379" s="53"/>
      <c r="G1379" s="53"/>
      <c r="H1379" s="53"/>
      <c r="I1379" s="53"/>
      <c r="J1379" s="53"/>
      <c r="K1379" s="53"/>
      <c r="L1379" s="53"/>
      <c r="M1379" s="53"/>
      <c r="N1379" s="53"/>
      <c r="O1379" s="53"/>
    </row>
    <row r="1380" s="55" customFormat="true" ht="12.75" hidden="false" customHeight="false" outlineLevel="0" collapsed="false">
      <c r="B1380" s="53"/>
      <c r="C1380" s="53"/>
      <c r="D1380" s="53"/>
      <c r="E1380" s="53"/>
      <c r="F1380" s="53"/>
      <c r="G1380" s="53"/>
      <c r="H1380" s="53"/>
      <c r="I1380" s="53"/>
      <c r="J1380" s="53"/>
      <c r="K1380" s="53"/>
      <c r="L1380" s="53"/>
      <c r="M1380" s="53"/>
      <c r="N1380" s="53"/>
      <c r="O1380" s="53"/>
    </row>
    <row r="1381" s="55" customFormat="true" ht="12.75" hidden="false" customHeight="false" outlineLevel="0" collapsed="false">
      <c r="B1381" s="53"/>
      <c r="C1381" s="53"/>
      <c r="D1381" s="53"/>
      <c r="E1381" s="53"/>
      <c r="F1381" s="53"/>
      <c r="G1381" s="53"/>
      <c r="H1381" s="53"/>
      <c r="I1381" s="53"/>
      <c r="J1381" s="53"/>
      <c r="K1381" s="53"/>
      <c r="L1381" s="53"/>
      <c r="M1381" s="53"/>
      <c r="N1381" s="53"/>
      <c r="O1381" s="53"/>
    </row>
    <row r="1382" s="55" customFormat="true" ht="12.75" hidden="false" customHeight="false" outlineLevel="0" collapsed="false">
      <c r="B1382" s="53"/>
      <c r="C1382" s="53"/>
      <c r="D1382" s="53"/>
      <c r="E1382" s="53"/>
      <c r="F1382" s="53"/>
      <c r="G1382" s="53"/>
      <c r="H1382" s="53"/>
      <c r="I1382" s="53"/>
      <c r="J1382" s="53"/>
      <c r="K1382" s="53"/>
      <c r="L1382" s="53"/>
      <c r="M1382" s="53"/>
      <c r="N1382" s="53"/>
      <c r="O1382" s="53"/>
    </row>
    <row r="1383" s="55" customFormat="true" ht="12.75" hidden="false" customHeight="false" outlineLevel="0" collapsed="false">
      <c r="B1383" s="53"/>
      <c r="C1383" s="53"/>
      <c r="D1383" s="53"/>
      <c r="E1383" s="53"/>
      <c r="F1383" s="53"/>
      <c r="G1383" s="53"/>
      <c r="H1383" s="53"/>
      <c r="I1383" s="53"/>
      <c r="J1383" s="53"/>
      <c r="K1383" s="53"/>
      <c r="L1383" s="53"/>
      <c r="M1383" s="53"/>
      <c r="N1383" s="53"/>
      <c r="O1383" s="53"/>
    </row>
    <row r="1384" s="55" customFormat="true" ht="12.75" hidden="false" customHeight="false" outlineLevel="0" collapsed="false">
      <c r="B1384" s="53"/>
      <c r="C1384" s="53"/>
      <c r="D1384" s="53"/>
      <c r="E1384" s="53"/>
      <c r="F1384" s="53"/>
      <c r="G1384" s="53"/>
      <c r="H1384" s="53"/>
      <c r="I1384" s="53"/>
      <c r="J1384" s="53"/>
      <c r="K1384" s="53"/>
      <c r="L1384" s="53"/>
      <c r="M1384" s="53"/>
      <c r="N1384" s="53"/>
      <c r="O1384" s="53"/>
    </row>
    <row r="1385" s="55" customFormat="true" ht="12.75" hidden="false" customHeight="false" outlineLevel="0" collapsed="false">
      <c r="B1385" s="53"/>
      <c r="C1385" s="53"/>
      <c r="D1385" s="53"/>
      <c r="E1385" s="53"/>
      <c r="F1385" s="53"/>
      <c r="G1385" s="53"/>
      <c r="H1385" s="53"/>
      <c r="I1385" s="53"/>
      <c r="J1385" s="53"/>
      <c r="K1385" s="53"/>
      <c r="L1385" s="53"/>
      <c r="M1385" s="53"/>
      <c r="N1385" s="53"/>
      <c r="O1385" s="53"/>
    </row>
    <row r="1386" s="55" customFormat="true" ht="12.75" hidden="false" customHeight="false" outlineLevel="0" collapsed="false">
      <c r="B1386" s="53"/>
      <c r="C1386" s="53"/>
      <c r="D1386" s="53"/>
      <c r="E1386" s="53"/>
      <c r="F1386" s="53"/>
      <c r="G1386" s="53"/>
      <c r="H1386" s="53"/>
      <c r="I1386" s="53"/>
      <c r="J1386" s="53"/>
      <c r="K1386" s="53"/>
      <c r="L1386" s="53"/>
      <c r="M1386" s="53"/>
      <c r="N1386" s="53"/>
      <c r="O1386" s="53"/>
    </row>
    <row r="1387" s="55" customFormat="true" ht="12.75" hidden="false" customHeight="false" outlineLevel="0" collapsed="false">
      <c r="B1387" s="53"/>
      <c r="C1387" s="53"/>
      <c r="D1387" s="53"/>
      <c r="E1387" s="53"/>
      <c r="F1387" s="53"/>
      <c r="G1387" s="53"/>
      <c r="H1387" s="53"/>
      <c r="I1387" s="53"/>
      <c r="J1387" s="53"/>
      <c r="K1387" s="53"/>
      <c r="L1387" s="53"/>
      <c r="M1387" s="53"/>
      <c r="N1387" s="53"/>
      <c r="O1387" s="53"/>
    </row>
    <row r="1388" s="55" customFormat="true" ht="12.75" hidden="false" customHeight="false" outlineLevel="0" collapsed="false">
      <c r="B1388" s="53"/>
      <c r="C1388" s="53"/>
      <c r="D1388" s="53"/>
      <c r="E1388" s="53"/>
      <c r="F1388" s="53"/>
      <c r="G1388" s="53"/>
      <c r="H1388" s="53"/>
      <c r="I1388" s="53"/>
      <c r="J1388" s="53"/>
      <c r="K1388" s="53"/>
      <c r="L1388" s="53"/>
      <c r="M1388" s="53"/>
      <c r="N1388" s="53"/>
      <c r="O1388" s="53"/>
    </row>
    <row r="1389" s="55" customFormat="true" ht="12.75" hidden="false" customHeight="false" outlineLevel="0" collapsed="false">
      <c r="B1389" s="53"/>
      <c r="C1389" s="53"/>
      <c r="D1389" s="53"/>
      <c r="E1389" s="53"/>
      <c r="F1389" s="53"/>
      <c r="G1389" s="53"/>
      <c r="H1389" s="53"/>
      <c r="I1389" s="53"/>
      <c r="J1389" s="53"/>
      <c r="K1389" s="53"/>
      <c r="L1389" s="53"/>
      <c r="M1389" s="53"/>
      <c r="N1389" s="53"/>
      <c r="O1389" s="53"/>
    </row>
    <row r="1390" s="55" customFormat="true" ht="12.75" hidden="false" customHeight="false" outlineLevel="0" collapsed="false">
      <c r="B1390" s="53"/>
      <c r="C1390" s="53"/>
      <c r="D1390" s="53"/>
      <c r="E1390" s="53"/>
      <c r="F1390" s="53"/>
      <c r="G1390" s="53"/>
      <c r="H1390" s="53"/>
      <c r="I1390" s="53"/>
      <c r="J1390" s="53"/>
      <c r="K1390" s="53"/>
      <c r="L1390" s="53"/>
      <c r="M1390" s="53"/>
      <c r="N1390" s="53"/>
      <c r="O1390" s="53"/>
    </row>
    <row r="1391" s="55" customFormat="true" ht="12.75" hidden="false" customHeight="false" outlineLevel="0" collapsed="false">
      <c r="B1391" s="53"/>
      <c r="C1391" s="53"/>
      <c r="D1391" s="53"/>
      <c r="E1391" s="53"/>
      <c r="F1391" s="53"/>
      <c r="G1391" s="53"/>
      <c r="H1391" s="53"/>
      <c r="I1391" s="53"/>
      <c r="J1391" s="53"/>
      <c r="K1391" s="53"/>
      <c r="L1391" s="53"/>
      <c r="M1391" s="53"/>
      <c r="N1391" s="53"/>
      <c r="O1391" s="53"/>
    </row>
    <row r="1392" s="55" customFormat="true" ht="12.75" hidden="false" customHeight="false" outlineLevel="0" collapsed="false">
      <c r="B1392" s="53"/>
      <c r="C1392" s="53"/>
      <c r="D1392" s="53"/>
      <c r="E1392" s="53"/>
      <c r="F1392" s="53"/>
      <c r="G1392" s="53"/>
      <c r="H1392" s="53"/>
      <c r="I1392" s="53"/>
      <c r="J1392" s="53"/>
      <c r="K1392" s="53"/>
      <c r="L1392" s="53"/>
      <c r="M1392" s="53"/>
      <c r="N1392" s="53"/>
      <c r="O1392" s="53"/>
    </row>
    <row r="1393" s="55" customFormat="true" ht="12.75" hidden="false" customHeight="false" outlineLevel="0" collapsed="false">
      <c r="B1393" s="53"/>
      <c r="C1393" s="53"/>
      <c r="D1393" s="53"/>
      <c r="E1393" s="53"/>
      <c r="F1393" s="53"/>
      <c r="G1393" s="53"/>
      <c r="H1393" s="53"/>
      <c r="I1393" s="53"/>
      <c r="J1393" s="53"/>
      <c r="K1393" s="53"/>
      <c r="L1393" s="53"/>
      <c r="M1393" s="53"/>
      <c r="N1393" s="53"/>
      <c r="O1393" s="53"/>
    </row>
    <row r="1394" s="55" customFormat="true" ht="12.75" hidden="false" customHeight="false" outlineLevel="0" collapsed="false">
      <c r="B1394" s="53"/>
      <c r="C1394" s="53"/>
      <c r="D1394" s="53"/>
      <c r="E1394" s="53"/>
      <c r="F1394" s="53"/>
      <c r="G1394" s="53"/>
      <c r="H1394" s="53"/>
      <c r="I1394" s="53"/>
      <c r="J1394" s="53"/>
      <c r="K1394" s="53"/>
      <c r="L1394" s="53"/>
      <c r="M1394" s="53"/>
      <c r="N1394" s="53"/>
      <c r="O1394" s="53"/>
    </row>
    <row r="1395" s="55" customFormat="true" ht="12.75" hidden="false" customHeight="false" outlineLevel="0" collapsed="false">
      <c r="B1395" s="53"/>
      <c r="C1395" s="53"/>
      <c r="D1395" s="53"/>
      <c r="E1395" s="53"/>
      <c r="F1395" s="53"/>
      <c r="G1395" s="53"/>
      <c r="H1395" s="53"/>
      <c r="I1395" s="53"/>
      <c r="J1395" s="53"/>
      <c r="K1395" s="53"/>
      <c r="L1395" s="53"/>
      <c r="M1395" s="53"/>
      <c r="N1395" s="53"/>
      <c r="O1395" s="53"/>
    </row>
    <row r="1396" s="55" customFormat="true" ht="12.75" hidden="false" customHeight="false" outlineLevel="0" collapsed="false">
      <c r="B1396" s="53"/>
      <c r="C1396" s="53"/>
      <c r="D1396" s="53"/>
      <c r="E1396" s="53"/>
      <c r="F1396" s="53"/>
      <c r="G1396" s="53"/>
      <c r="H1396" s="53"/>
      <c r="I1396" s="53"/>
      <c r="J1396" s="53"/>
      <c r="K1396" s="53"/>
      <c r="L1396" s="53"/>
      <c r="M1396" s="53"/>
      <c r="N1396" s="53"/>
      <c r="O1396" s="53"/>
    </row>
    <row r="1397" s="55" customFormat="true" ht="12.75" hidden="false" customHeight="false" outlineLevel="0" collapsed="false">
      <c r="B1397" s="53"/>
      <c r="C1397" s="53"/>
      <c r="D1397" s="53"/>
      <c r="E1397" s="53"/>
      <c r="F1397" s="53"/>
      <c r="G1397" s="53"/>
      <c r="H1397" s="53"/>
      <c r="I1397" s="53"/>
      <c r="J1397" s="53"/>
      <c r="K1397" s="53"/>
      <c r="L1397" s="53"/>
      <c r="M1397" s="53"/>
      <c r="N1397" s="53"/>
      <c r="O1397" s="53"/>
    </row>
    <row r="1398" s="55" customFormat="true" ht="12.75" hidden="false" customHeight="false" outlineLevel="0" collapsed="false">
      <c r="B1398" s="53"/>
      <c r="C1398" s="53"/>
      <c r="D1398" s="53"/>
      <c r="E1398" s="53"/>
      <c r="F1398" s="53"/>
      <c r="G1398" s="53"/>
      <c r="H1398" s="53"/>
      <c r="I1398" s="53"/>
      <c r="J1398" s="53"/>
      <c r="K1398" s="53"/>
      <c r="L1398" s="53"/>
      <c r="M1398" s="53"/>
      <c r="N1398" s="53"/>
      <c r="O1398" s="53"/>
    </row>
    <row r="1399" s="55" customFormat="true" ht="12.75" hidden="false" customHeight="false" outlineLevel="0" collapsed="false">
      <c r="B1399" s="53"/>
      <c r="C1399" s="53"/>
      <c r="D1399" s="53"/>
      <c r="E1399" s="53"/>
      <c r="F1399" s="53"/>
      <c r="G1399" s="53"/>
      <c r="H1399" s="53"/>
      <c r="I1399" s="53"/>
      <c r="J1399" s="53"/>
      <c r="K1399" s="53"/>
      <c r="L1399" s="53"/>
      <c r="M1399" s="53"/>
      <c r="N1399" s="53"/>
      <c r="O1399" s="53"/>
    </row>
    <row r="1400" s="55" customFormat="true" ht="12.75" hidden="false" customHeight="false" outlineLevel="0" collapsed="false">
      <c r="B1400" s="53"/>
      <c r="C1400" s="53"/>
      <c r="D1400" s="53"/>
      <c r="E1400" s="53"/>
      <c r="F1400" s="53"/>
      <c r="G1400" s="53"/>
      <c r="H1400" s="53"/>
      <c r="I1400" s="53"/>
      <c r="J1400" s="53"/>
      <c r="K1400" s="53"/>
      <c r="L1400" s="53"/>
      <c r="M1400" s="53"/>
      <c r="N1400" s="53"/>
      <c r="O1400" s="53"/>
    </row>
    <row r="1401" s="55" customFormat="true" ht="12.75" hidden="false" customHeight="false" outlineLevel="0" collapsed="false">
      <c r="B1401" s="53"/>
      <c r="C1401" s="53"/>
      <c r="D1401" s="53"/>
      <c r="E1401" s="53"/>
      <c r="F1401" s="53"/>
      <c r="G1401" s="53"/>
      <c r="H1401" s="53"/>
      <c r="I1401" s="53"/>
      <c r="J1401" s="53"/>
      <c r="K1401" s="53"/>
      <c r="L1401" s="53"/>
      <c r="M1401" s="53"/>
      <c r="N1401" s="53"/>
      <c r="O1401" s="53"/>
    </row>
    <row r="1402" s="55" customFormat="true" ht="12.75" hidden="false" customHeight="false" outlineLevel="0" collapsed="false">
      <c r="B1402" s="53"/>
      <c r="C1402" s="53"/>
      <c r="D1402" s="53"/>
      <c r="E1402" s="53"/>
      <c r="F1402" s="53"/>
      <c r="G1402" s="53"/>
      <c r="H1402" s="53"/>
      <c r="I1402" s="53"/>
      <c r="J1402" s="53"/>
      <c r="K1402" s="53"/>
      <c r="L1402" s="53"/>
      <c r="M1402" s="53"/>
      <c r="N1402" s="53"/>
      <c r="O1402" s="53"/>
    </row>
    <row r="1403" s="55" customFormat="true" ht="12.75" hidden="false" customHeight="false" outlineLevel="0" collapsed="false">
      <c r="B1403" s="53"/>
      <c r="C1403" s="53"/>
      <c r="D1403" s="53"/>
      <c r="E1403" s="53"/>
      <c r="F1403" s="53"/>
      <c r="G1403" s="53"/>
      <c r="H1403" s="53"/>
      <c r="I1403" s="53"/>
      <c r="J1403" s="53"/>
      <c r="K1403" s="53"/>
      <c r="L1403" s="53"/>
      <c r="M1403" s="53"/>
      <c r="N1403" s="53"/>
      <c r="O1403" s="53"/>
    </row>
    <row r="1404" s="55" customFormat="true" ht="12.75" hidden="false" customHeight="false" outlineLevel="0" collapsed="false">
      <c r="B1404" s="53"/>
      <c r="C1404" s="53"/>
      <c r="D1404" s="53"/>
      <c r="E1404" s="53"/>
      <c r="F1404" s="53"/>
      <c r="G1404" s="53"/>
      <c r="H1404" s="53"/>
      <c r="I1404" s="53"/>
      <c r="J1404" s="53"/>
      <c r="K1404" s="53"/>
      <c r="L1404" s="53"/>
      <c r="M1404" s="53"/>
      <c r="N1404" s="53"/>
      <c r="O1404" s="53"/>
    </row>
    <row r="1405" s="55" customFormat="true" ht="12.75" hidden="false" customHeight="false" outlineLevel="0" collapsed="false">
      <c r="B1405" s="53"/>
      <c r="C1405" s="53"/>
      <c r="D1405" s="53"/>
      <c r="E1405" s="53"/>
      <c r="F1405" s="53"/>
      <c r="G1405" s="53"/>
      <c r="H1405" s="53"/>
      <c r="I1405" s="53"/>
      <c r="J1405" s="53"/>
      <c r="K1405" s="53"/>
      <c r="L1405" s="53"/>
      <c r="M1405" s="53"/>
      <c r="N1405" s="53"/>
      <c r="O1405" s="53"/>
    </row>
    <row r="1406" s="55" customFormat="true" ht="12.75" hidden="false" customHeight="false" outlineLevel="0" collapsed="false">
      <c r="B1406" s="53"/>
      <c r="C1406" s="53"/>
      <c r="D1406" s="53"/>
      <c r="E1406" s="53"/>
      <c r="F1406" s="53"/>
      <c r="G1406" s="53"/>
      <c r="H1406" s="53"/>
      <c r="I1406" s="53"/>
      <c r="J1406" s="53"/>
      <c r="K1406" s="53"/>
      <c r="L1406" s="53"/>
      <c r="M1406" s="53"/>
      <c r="N1406" s="53"/>
      <c r="O1406" s="53"/>
    </row>
    <row r="1407" s="55" customFormat="true" ht="12.75" hidden="false" customHeight="false" outlineLevel="0" collapsed="false">
      <c r="B1407" s="53"/>
      <c r="C1407" s="53"/>
      <c r="D1407" s="53"/>
      <c r="E1407" s="53"/>
      <c r="F1407" s="53"/>
      <c r="G1407" s="53"/>
      <c r="H1407" s="53"/>
      <c r="I1407" s="53"/>
      <c r="J1407" s="53"/>
      <c r="K1407" s="53"/>
      <c r="L1407" s="53"/>
      <c r="M1407" s="53"/>
      <c r="N1407" s="53"/>
      <c r="O1407" s="53"/>
    </row>
    <row r="1408" s="55" customFormat="true" ht="12.75" hidden="false" customHeight="false" outlineLevel="0" collapsed="false">
      <c r="B1408" s="53"/>
      <c r="C1408" s="53"/>
      <c r="D1408" s="53"/>
      <c r="E1408" s="53"/>
      <c r="F1408" s="53"/>
      <c r="G1408" s="53"/>
      <c r="H1408" s="53"/>
      <c r="I1408" s="53"/>
      <c r="J1408" s="53"/>
      <c r="K1408" s="53"/>
      <c r="L1408" s="53"/>
      <c r="M1408" s="53"/>
      <c r="N1408" s="53"/>
      <c r="O1408" s="53"/>
    </row>
    <row r="1409" s="55" customFormat="true" ht="12.75" hidden="false" customHeight="false" outlineLevel="0" collapsed="false">
      <c r="B1409" s="53"/>
      <c r="C1409" s="53"/>
      <c r="D1409" s="53"/>
      <c r="E1409" s="53"/>
      <c r="F1409" s="53"/>
      <c r="G1409" s="53"/>
      <c r="H1409" s="53"/>
      <c r="I1409" s="53"/>
      <c r="J1409" s="53"/>
      <c r="K1409" s="53"/>
      <c r="L1409" s="53"/>
      <c r="M1409" s="53"/>
      <c r="N1409" s="53"/>
      <c r="O1409" s="53"/>
    </row>
    <row r="1410" s="55" customFormat="true" ht="12.75" hidden="false" customHeight="false" outlineLevel="0" collapsed="false">
      <c r="B1410" s="53"/>
      <c r="C1410" s="53"/>
      <c r="D1410" s="53"/>
      <c r="E1410" s="53"/>
      <c r="F1410" s="53"/>
      <c r="G1410" s="53"/>
      <c r="H1410" s="53"/>
      <c r="I1410" s="53"/>
      <c r="J1410" s="53"/>
      <c r="K1410" s="53"/>
      <c r="L1410" s="53"/>
      <c r="M1410" s="53"/>
      <c r="N1410" s="53"/>
      <c r="O1410" s="53"/>
    </row>
    <row r="1411" s="55" customFormat="true" ht="12.75" hidden="false" customHeight="false" outlineLevel="0" collapsed="false">
      <c r="B1411" s="53"/>
      <c r="C1411" s="53"/>
      <c r="D1411" s="53"/>
      <c r="E1411" s="53"/>
      <c r="F1411" s="53"/>
      <c r="G1411" s="53"/>
      <c r="H1411" s="53"/>
      <c r="I1411" s="53"/>
      <c r="J1411" s="53"/>
      <c r="K1411" s="53"/>
      <c r="L1411" s="53"/>
      <c r="M1411" s="53"/>
      <c r="N1411" s="53"/>
      <c r="O1411" s="53"/>
    </row>
    <row r="1412" s="55" customFormat="true" ht="12.75" hidden="false" customHeight="false" outlineLevel="0" collapsed="false">
      <c r="B1412" s="53"/>
      <c r="C1412" s="53"/>
      <c r="D1412" s="53"/>
      <c r="E1412" s="53"/>
      <c r="F1412" s="53"/>
      <c r="G1412" s="53"/>
      <c r="H1412" s="53"/>
      <c r="I1412" s="53"/>
      <c r="J1412" s="53"/>
      <c r="K1412" s="53"/>
      <c r="L1412" s="53"/>
      <c r="M1412" s="53"/>
      <c r="N1412" s="53"/>
      <c r="O1412" s="53"/>
    </row>
    <row r="1413" s="55" customFormat="true" ht="12.75" hidden="false" customHeight="false" outlineLevel="0" collapsed="false">
      <c r="B1413" s="53"/>
      <c r="C1413" s="53"/>
      <c r="D1413" s="53"/>
      <c r="E1413" s="53"/>
      <c r="F1413" s="53"/>
      <c r="G1413" s="53"/>
      <c r="H1413" s="53"/>
      <c r="I1413" s="53"/>
      <c r="J1413" s="53"/>
      <c r="K1413" s="53"/>
      <c r="L1413" s="53"/>
      <c r="M1413" s="53"/>
      <c r="N1413" s="53"/>
      <c r="O1413" s="53"/>
    </row>
    <row r="1414" s="55" customFormat="true" ht="12.75" hidden="false" customHeight="false" outlineLevel="0" collapsed="false">
      <c r="B1414" s="53"/>
      <c r="C1414" s="53"/>
      <c r="D1414" s="53"/>
      <c r="E1414" s="53"/>
      <c r="F1414" s="53"/>
      <c r="G1414" s="53"/>
      <c r="H1414" s="53"/>
      <c r="I1414" s="53"/>
      <c r="J1414" s="53"/>
      <c r="K1414" s="53"/>
      <c r="L1414" s="53"/>
      <c r="M1414" s="53"/>
      <c r="N1414" s="53"/>
      <c r="O1414" s="53"/>
    </row>
    <row r="1415" s="55" customFormat="true" ht="12.75" hidden="false" customHeight="false" outlineLevel="0" collapsed="false">
      <c r="B1415" s="53"/>
      <c r="C1415" s="53"/>
      <c r="D1415" s="53"/>
      <c r="E1415" s="53"/>
      <c r="F1415" s="53"/>
      <c r="G1415" s="53"/>
      <c r="H1415" s="53"/>
      <c r="I1415" s="53"/>
      <c r="J1415" s="53"/>
      <c r="K1415" s="53"/>
      <c r="L1415" s="53"/>
      <c r="M1415" s="53"/>
      <c r="N1415" s="53"/>
      <c r="O1415" s="53"/>
    </row>
    <row r="1416" s="55" customFormat="true" ht="12.75" hidden="false" customHeight="false" outlineLevel="0" collapsed="false">
      <c r="B1416" s="53"/>
      <c r="C1416" s="53"/>
      <c r="D1416" s="53"/>
      <c r="E1416" s="53"/>
      <c r="F1416" s="53"/>
      <c r="G1416" s="53"/>
      <c r="H1416" s="53"/>
      <c r="I1416" s="53"/>
      <c r="J1416" s="53"/>
      <c r="K1416" s="53"/>
      <c r="L1416" s="53"/>
      <c r="M1416" s="53"/>
      <c r="N1416" s="53"/>
      <c r="O1416" s="53"/>
    </row>
    <row r="1417" s="55" customFormat="true" ht="12.75" hidden="false" customHeight="false" outlineLevel="0" collapsed="false">
      <c r="B1417" s="53"/>
      <c r="C1417" s="53"/>
      <c r="D1417" s="53"/>
      <c r="E1417" s="53"/>
      <c r="F1417" s="53"/>
      <c r="G1417" s="53"/>
      <c r="H1417" s="53"/>
      <c r="I1417" s="53"/>
      <c r="J1417" s="53"/>
      <c r="K1417" s="53"/>
      <c r="L1417" s="53"/>
      <c r="M1417" s="53"/>
      <c r="N1417" s="53"/>
      <c r="O1417" s="53"/>
    </row>
    <row r="1418" s="55" customFormat="true" ht="12.75" hidden="false" customHeight="false" outlineLevel="0" collapsed="false">
      <c r="B1418" s="53"/>
      <c r="C1418" s="53"/>
      <c r="D1418" s="53"/>
      <c r="E1418" s="53"/>
      <c r="F1418" s="53"/>
      <c r="G1418" s="53"/>
      <c r="H1418" s="53"/>
      <c r="I1418" s="53"/>
      <c r="J1418" s="53"/>
      <c r="K1418" s="53"/>
      <c r="L1418" s="53"/>
      <c r="M1418" s="53"/>
      <c r="N1418" s="53"/>
      <c r="O1418" s="53"/>
    </row>
    <row r="1419" s="55" customFormat="true" ht="12.75" hidden="false" customHeight="false" outlineLevel="0" collapsed="false">
      <c r="B1419" s="53"/>
      <c r="C1419" s="53"/>
      <c r="D1419" s="53"/>
      <c r="E1419" s="53"/>
      <c r="F1419" s="53"/>
      <c r="G1419" s="53"/>
      <c r="H1419" s="53"/>
      <c r="I1419" s="53"/>
      <c r="J1419" s="53"/>
      <c r="K1419" s="53"/>
      <c r="L1419" s="53"/>
      <c r="M1419" s="53"/>
      <c r="N1419" s="53"/>
      <c r="O1419" s="53"/>
    </row>
    <row r="1420" s="55" customFormat="true" ht="12.75" hidden="false" customHeight="false" outlineLevel="0" collapsed="false">
      <c r="B1420" s="53"/>
      <c r="C1420" s="53"/>
      <c r="D1420" s="53"/>
      <c r="E1420" s="53"/>
      <c r="F1420" s="53"/>
      <c r="G1420" s="53"/>
      <c r="H1420" s="53"/>
      <c r="I1420" s="53"/>
      <c r="J1420" s="53"/>
      <c r="K1420" s="53"/>
      <c r="L1420" s="53"/>
      <c r="M1420" s="53"/>
      <c r="N1420" s="53"/>
      <c r="O1420" s="53"/>
    </row>
    <row r="1421" s="55" customFormat="true" ht="12.75" hidden="false" customHeight="false" outlineLevel="0" collapsed="false">
      <c r="B1421" s="53"/>
      <c r="C1421" s="53"/>
      <c r="D1421" s="53"/>
      <c r="E1421" s="53"/>
      <c r="F1421" s="53"/>
      <c r="G1421" s="53"/>
      <c r="H1421" s="53"/>
      <c r="I1421" s="53"/>
      <c r="J1421" s="53"/>
      <c r="K1421" s="53"/>
      <c r="L1421" s="53"/>
      <c r="M1421" s="53"/>
      <c r="N1421" s="53"/>
      <c r="O1421" s="53"/>
    </row>
    <row r="1422" s="55" customFormat="true" ht="12.75" hidden="false" customHeight="false" outlineLevel="0" collapsed="false">
      <c r="B1422" s="53"/>
      <c r="C1422" s="53"/>
      <c r="D1422" s="53"/>
      <c r="E1422" s="53"/>
      <c r="F1422" s="53"/>
      <c r="G1422" s="53"/>
      <c r="H1422" s="53"/>
      <c r="I1422" s="53"/>
      <c r="J1422" s="53"/>
      <c r="K1422" s="53"/>
      <c r="L1422" s="53"/>
      <c r="M1422" s="53"/>
      <c r="N1422" s="53"/>
      <c r="O1422" s="53"/>
    </row>
    <row r="1423" s="55" customFormat="true" ht="12.75" hidden="false" customHeight="false" outlineLevel="0" collapsed="false">
      <c r="B1423" s="53"/>
      <c r="C1423" s="53"/>
      <c r="D1423" s="53"/>
      <c r="E1423" s="53"/>
      <c r="F1423" s="53"/>
      <c r="G1423" s="53"/>
      <c r="H1423" s="53"/>
      <c r="I1423" s="53"/>
      <c r="J1423" s="53"/>
      <c r="K1423" s="53"/>
      <c r="L1423" s="53"/>
      <c r="M1423" s="53"/>
      <c r="N1423" s="53"/>
      <c r="O1423" s="53"/>
    </row>
    <row r="1424" s="55" customFormat="true" ht="12.75" hidden="false" customHeight="false" outlineLevel="0" collapsed="false">
      <c r="B1424" s="53"/>
      <c r="C1424" s="53"/>
      <c r="D1424" s="53"/>
      <c r="E1424" s="53"/>
      <c r="F1424" s="53"/>
      <c r="G1424" s="53"/>
      <c r="H1424" s="53"/>
      <c r="I1424" s="53"/>
      <c r="J1424" s="53"/>
      <c r="K1424" s="53"/>
      <c r="L1424" s="53"/>
      <c r="M1424" s="53"/>
      <c r="N1424" s="53"/>
      <c r="O1424" s="53"/>
    </row>
    <row r="1425" s="55" customFormat="true" ht="12.75" hidden="false" customHeight="false" outlineLevel="0" collapsed="false">
      <c r="B1425" s="53"/>
      <c r="C1425" s="53"/>
      <c r="D1425" s="53"/>
      <c r="E1425" s="53"/>
      <c r="F1425" s="53"/>
      <c r="G1425" s="53"/>
      <c r="H1425" s="53"/>
      <c r="I1425" s="53"/>
      <c r="J1425" s="53"/>
      <c r="K1425" s="53"/>
      <c r="L1425" s="53"/>
      <c r="M1425" s="53"/>
      <c r="N1425" s="53"/>
      <c r="O1425" s="53"/>
    </row>
    <row r="1426" s="55" customFormat="true" ht="12.75" hidden="false" customHeight="false" outlineLevel="0" collapsed="false">
      <c r="B1426" s="53"/>
      <c r="C1426" s="53"/>
      <c r="D1426" s="53"/>
      <c r="E1426" s="53"/>
      <c r="F1426" s="53"/>
      <c r="G1426" s="53"/>
      <c r="H1426" s="53"/>
      <c r="I1426" s="53"/>
      <c r="J1426" s="53"/>
      <c r="K1426" s="53"/>
      <c r="L1426" s="53"/>
      <c r="M1426" s="53"/>
      <c r="N1426" s="53"/>
      <c r="O1426" s="53"/>
    </row>
    <row r="1427" s="55" customFormat="true" ht="12.75" hidden="false" customHeight="false" outlineLevel="0" collapsed="false">
      <c r="B1427" s="53"/>
      <c r="C1427" s="53"/>
      <c r="D1427" s="53"/>
      <c r="E1427" s="53"/>
      <c r="F1427" s="53"/>
      <c r="G1427" s="53"/>
      <c r="H1427" s="53"/>
      <c r="I1427" s="53"/>
      <c r="J1427" s="53"/>
      <c r="K1427" s="53"/>
      <c r="L1427" s="53"/>
      <c r="M1427" s="53"/>
      <c r="N1427" s="53"/>
      <c r="O1427" s="53"/>
    </row>
    <row r="1428" s="55" customFormat="true" ht="12.75" hidden="false" customHeight="false" outlineLevel="0" collapsed="false">
      <c r="B1428" s="53"/>
      <c r="C1428" s="53"/>
      <c r="D1428" s="53"/>
      <c r="E1428" s="53"/>
      <c r="F1428" s="53"/>
      <c r="G1428" s="53"/>
      <c r="H1428" s="53"/>
      <c r="I1428" s="53"/>
      <c r="J1428" s="53"/>
      <c r="K1428" s="53"/>
      <c r="L1428" s="53"/>
      <c r="M1428" s="53"/>
      <c r="N1428" s="53"/>
      <c r="O1428" s="53"/>
    </row>
    <row r="1429" s="55" customFormat="true" ht="12.75" hidden="false" customHeight="false" outlineLevel="0" collapsed="false">
      <c r="B1429" s="53"/>
      <c r="C1429" s="53"/>
      <c r="D1429" s="53"/>
      <c r="E1429" s="53"/>
      <c r="F1429" s="53"/>
      <c r="G1429" s="53"/>
      <c r="H1429" s="53"/>
      <c r="I1429" s="53"/>
      <c r="J1429" s="53"/>
      <c r="K1429" s="53"/>
      <c r="L1429" s="53"/>
      <c r="M1429" s="53"/>
      <c r="N1429" s="53"/>
      <c r="O1429" s="53"/>
    </row>
    <row r="1430" s="55" customFormat="true" ht="12.75" hidden="false" customHeight="false" outlineLevel="0" collapsed="false">
      <c r="B1430" s="53"/>
      <c r="C1430" s="53"/>
      <c r="D1430" s="53"/>
      <c r="E1430" s="53"/>
      <c r="F1430" s="53"/>
      <c r="G1430" s="53"/>
      <c r="H1430" s="53"/>
      <c r="I1430" s="53"/>
      <c r="J1430" s="53"/>
      <c r="K1430" s="53"/>
      <c r="L1430" s="53"/>
      <c r="M1430" s="53"/>
      <c r="N1430" s="53"/>
      <c r="O1430" s="53"/>
    </row>
    <row r="1431" s="55" customFormat="true" ht="12.75" hidden="false" customHeight="false" outlineLevel="0" collapsed="false">
      <c r="B1431" s="53"/>
      <c r="C1431" s="53"/>
      <c r="D1431" s="53"/>
      <c r="E1431" s="53"/>
      <c r="F1431" s="53"/>
      <c r="G1431" s="53"/>
      <c r="H1431" s="53"/>
      <c r="I1431" s="53"/>
      <c r="J1431" s="53"/>
      <c r="K1431" s="53"/>
      <c r="L1431" s="53"/>
      <c r="M1431" s="53"/>
      <c r="N1431" s="53"/>
      <c r="O1431" s="53"/>
    </row>
    <row r="1432" s="55" customFormat="true" ht="12.75" hidden="false" customHeight="false" outlineLevel="0" collapsed="false">
      <c r="B1432" s="53"/>
      <c r="C1432" s="53"/>
      <c r="D1432" s="53"/>
      <c r="E1432" s="53"/>
      <c r="F1432" s="53"/>
      <c r="G1432" s="53"/>
      <c r="H1432" s="53"/>
      <c r="I1432" s="53"/>
      <c r="J1432" s="53"/>
      <c r="K1432" s="53"/>
      <c r="L1432" s="53"/>
      <c r="M1432" s="53"/>
      <c r="N1432" s="53"/>
      <c r="O1432" s="53"/>
    </row>
    <row r="1433" s="55" customFormat="true" ht="12.75" hidden="false" customHeight="false" outlineLevel="0" collapsed="false">
      <c r="B1433" s="53"/>
      <c r="C1433" s="53"/>
      <c r="D1433" s="53"/>
      <c r="E1433" s="53"/>
      <c r="F1433" s="53"/>
      <c r="G1433" s="53"/>
      <c r="H1433" s="53"/>
      <c r="I1433" s="53"/>
      <c r="J1433" s="53"/>
      <c r="K1433" s="53"/>
      <c r="L1433" s="53"/>
      <c r="M1433" s="53"/>
      <c r="N1433" s="53"/>
      <c r="O1433" s="53"/>
    </row>
    <row r="1434" s="55" customFormat="true" ht="12.75" hidden="false" customHeight="false" outlineLevel="0" collapsed="false">
      <c r="B1434" s="53"/>
      <c r="C1434" s="53"/>
      <c r="D1434" s="53"/>
      <c r="E1434" s="53"/>
      <c r="F1434" s="53"/>
      <c r="G1434" s="53"/>
      <c r="H1434" s="53"/>
      <c r="I1434" s="53"/>
      <c r="J1434" s="53"/>
      <c r="K1434" s="53"/>
      <c r="L1434" s="53"/>
      <c r="M1434" s="53"/>
      <c r="N1434" s="53"/>
      <c r="O1434" s="53"/>
    </row>
    <row r="1435" s="55" customFormat="true" ht="12.75" hidden="false" customHeight="false" outlineLevel="0" collapsed="false">
      <c r="B1435" s="53"/>
      <c r="C1435" s="53"/>
      <c r="D1435" s="53"/>
      <c r="E1435" s="53"/>
      <c r="F1435" s="53"/>
      <c r="G1435" s="53"/>
      <c r="H1435" s="53"/>
      <c r="I1435" s="53"/>
      <c r="J1435" s="53"/>
      <c r="K1435" s="53"/>
      <c r="L1435" s="53"/>
      <c r="M1435" s="53"/>
      <c r="N1435" s="53"/>
      <c r="O1435" s="53"/>
    </row>
    <row r="1436" s="55" customFormat="true" ht="12.75" hidden="false" customHeight="false" outlineLevel="0" collapsed="false">
      <c r="B1436" s="53"/>
      <c r="C1436" s="53"/>
      <c r="D1436" s="53"/>
      <c r="E1436" s="53"/>
      <c r="F1436" s="53"/>
      <c r="G1436" s="53"/>
      <c r="H1436" s="53"/>
      <c r="I1436" s="53"/>
      <c r="J1436" s="53"/>
      <c r="K1436" s="53"/>
      <c r="L1436" s="53"/>
      <c r="M1436" s="53"/>
      <c r="N1436" s="53"/>
      <c r="O1436" s="53"/>
    </row>
    <row r="1437" s="55" customFormat="true" ht="12.75" hidden="false" customHeight="false" outlineLevel="0" collapsed="false">
      <c r="B1437" s="53"/>
      <c r="C1437" s="53"/>
      <c r="D1437" s="53"/>
      <c r="E1437" s="53"/>
      <c r="F1437" s="53"/>
      <c r="G1437" s="53"/>
      <c r="H1437" s="53"/>
      <c r="I1437" s="53"/>
      <c r="J1437" s="53"/>
      <c r="K1437" s="53"/>
      <c r="L1437" s="53"/>
      <c r="M1437" s="53"/>
      <c r="N1437" s="53"/>
      <c r="O1437" s="53"/>
    </row>
    <row r="1438" s="55" customFormat="true" ht="12.75" hidden="false" customHeight="false" outlineLevel="0" collapsed="false">
      <c r="B1438" s="53"/>
      <c r="C1438" s="53"/>
      <c r="D1438" s="53"/>
      <c r="E1438" s="53"/>
      <c r="F1438" s="53"/>
      <c r="G1438" s="53"/>
      <c r="H1438" s="53"/>
      <c r="I1438" s="53"/>
      <c r="J1438" s="53"/>
      <c r="K1438" s="53"/>
      <c r="L1438" s="53"/>
      <c r="M1438" s="53"/>
      <c r="N1438" s="53"/>
      <c r="O1438" s="53"/>
    </row>
    <row r="1439" s="55" customFormat="true" ht="12.75" hidden="false" customHeight="false" outlineLevel="0" collapsed="false">
      <c r="B1439" s="53"/>
      <c r="C1439" s="53"/>
      <c r="D1439" s="53"/>
      <c r="E1439" s="53"/>
      <c r="F1439" s="53"/>
      <c r="G1439" s="53"/>
      <c r="H1439" s="53"/>
      <c r="I1439" s="53"/>
      <c r="J1439" s="53"/>
      <c r="K1439" s="53"/>
      <c r="L1439" s="53"/>
      <c r="M1439" s="53"/>
      <c r="N1439" s="53"/>
      <c r="O1439" s="53"/>
    </row>
    <row r="1440" s="55" customFormat="true" ht="12.75" hidden="false" customHeight="false" outlineLevel="0" collapsed="false">
      <c r="B1440" s="53"/>
      <c r="C1440" s="53"/>
      <c r="D1440" s="53"/>
      <c r="E1440" s="53"/>
      <c r="F1440" s="53"/>
      <c r="G1440" s="53"/>
      <c r="H1440" s="53"/>
      <c r="I1440" s="53"/>
      <c r="J1440" s="53"/>
      <c r="K1440" s="53"/>
      <c r="L1440" s="53"/>
      <c r="M1440" s="53"/>
      <c r="N1440" s="53"/>
      <c r="O1440" s="53"/>
    </row>
    <row r="1441" s="55" customFormat="true" ht="12.75" hidden="false" customHeight="false" outlineLevel="0" collapsed="false">
      <c r="B1441" s="53"/>
      <c r="C1441" s="53"/>
      <c r="D1441" s="53"/>
      <c r="E1441" s="53"/>
      <c r="F1441" s="53"/>
      <c r="G1441" s="53"/>
      <c r="H1441" s="53"/>
      <c r="I1441" s="53"/>
      <c r="J1441" s="53"/>
      <c r="K1441" s="53"/>
      <c r="L1441" s="53"/>
      <c r="M1441" s="53"/>
      <c r="N1441" s="53"/>
      <c r="O1441" s="53"/>
    </row>
    <row r="1442" s="55" customFormat="true" ht="12.75" hidden="false" customHeight="false" outlineLevel="0" collapsed="false">
      <c r="B1442" s="53"/>
      <c r="C1442" s="53"/>
      <c r="D1442" s="53"/>
      <c r="E1442" s="53"/>
      <c r="F1442" s="53"/>
      <c r="G1442" s="53"/>
      <c r="H1442" s="53"/>
      <c r="I1442" s="53"/>
      <c r="J1442" s="53"/>
      <c r="K1442" s="53"/>
      <c r="L1442" s="53"/>
      <c r="M1442" s="53"/>
      <c r="N1442" s="53"/>
      <c r="O1442" s="53"/>
    </row>
    <row r="1443" s="55" customFormat="true" ht="12.75" hidden="false" customHeight="false" outlineLevel="0" collapsed="false">
      <c r="B1443" s="53"/>
      <c r="C1443" s="53"/>
      <c r="D1443" s="53"/>
      <c r="E1443" s="53"/>
      <c r="F1443" s="53"/>
      <c r="G1443" s="53"/>
      <c r="H1443" s="53"/>
      <c r="I1443" s="53"/>
      <c r="J1443" s="53"/>
      <c r="K1443" s="53"/>
      <c r="L1443" s="53"/>
      <c r="M1443" s="53"/>
      <c r="N1443" s="53"/>
      <c r="O1443" s="53"/>
    </row>
    <row r="1444" s="55" customFormat="true" ht="12.75" hidden="false" customHeight="false" outlineLevel="0" collapsed="false">
      <c r="B1444" s="53"/>
      <c r="C1444" s="53"/>
      <c r="D1444" s="53"/>
      <c r="E1444" s="53"/>
      <c r="F1444" s="53"/>
      <c r="G1444" s="53"/>
      <c r="H1444" s="53"/>
      <c r="I1444" s="53"/>
      <c r="J1444" s="53"/>
      <c r="K1444" s="53"/>
      <c r="L1444" s="53"/>
      <c r="M1444" s="53"/>
      <c r="N1444" s="53"/>
      <c r="O1444" s="53"/>
    </row>
    <row r="1445" s="55" customFormat="true" ht="12.75" hidden="false" customHeight="false" outlineLevel="0" collapsed="false">
      <c r="B1445" s="53"/>
      <c r="C1445" s="53"/>
      <c r="D1445" s="53"/>
      <c r="E1445" s="53"/>
      <c r="F1445" s="53"/>
      <c r="G1445" s="53"/>
      <c r="H1445" s="53"/>
      <c r="I1445" s="53"/>
      <c r="J1445" s="53"/>
      <c r="K1445" s="53"/>
      <c r="L1445" s="53"/>
      <c r="M1445" s="53"/>
      <c r="N1445" s="53"/>
      <c r="O1445" s="53"/>
    </row>
    <row r="1446" s="55" customFormat="true" ht="12.75" hidden="false" customHeight="false" outlineLevel="0" collapsed="false">
      <c r="B1446" s="53"/>
      <c r="C1446" s="53"/>
      <c r="D1446" s="53"/>
      <c r="E1446" s="53"/>
      <c r="F1446" s="53"/>
      <c r="G1446" s="53"/>
      <c r="H1446" s="53"/>
      <c r="I1446" s="53"/>
      <c r="J1446" s="53"/>
      <c r="K1446" s="53"/>
      <c r="L1446" s="53"/>
      <c r="M1446" s="53"/>
      <c r="N1446" s="53"/>
      <c r="O1446" s="53"/>
    </row>
    <row r="1447" s="55" customFormat="true" ht="12.75" hidden="false" customHeight="false" outlineLevel="0" collapsed="false">
      <c r="B1447" s="53"/>
      <c r="C1447" s="53"/>
      <c r="D1447" s="53"/>
      <c r="E1447" s="53"/>
      <c r="F1447" s="53"/>
      <c r="G1447" s="53"/>
      <c r="H1447" s="53"/>
      <c r="I1447" s="53"/>
      <c r="J1447" s="53"/>
      <c r="K1447" s="53"/>
      <c r="L1447" s="53"/>
      <c r="M1447" s="53"/>
      <c r="N1447" s="53"/>
      <c r="O1447" s="53"/>
    </row>
    <row r="1448" s="55" customFormat="true" ht="12.75" hidden="false" customHeight="false" outlineLevel="0" collapsed="false">
      <c r="B1448" s="53"/>
      <c r="C1448" s="53"/>
      <c r="D1448" s="53"/>
      <c r="E1448" s="53"/>
      <c r="F1448" s="53"/>
      <c r="G1448" s="53"/>
      <c r="H1448" s="53"/>
      <c r="I1448" s="53"/>
      <c r="J1448" s="53"/>
      <c r="K1448" s="53"/>
      <c r="L1448" s="53"/>
      <c r="M1448" s="53"/>
      <c r="N1448" s="53"/>
      <c r="O1448" s="53"/>
    </row>
    <row r="1449" s="55" customFormat="true" ht="12.75" hidden="false" customHeight="false" outlineLevel="0" collapsed="false">
      <c r="B1449" s="53"/>
      <c r="C1449" s="53"/>
      <c r="D1449" s="53"/>
      <c r="E1449" s="53"/>
      <c r="F1449" s="53"/>
      <c r="G1449" s="53"/>
      <c r="H1449" s="53"/>
      <c r="I1449" s="53"/>
      <c r="J1449" s="53"/>
      <c r="K1449" s="53"/>
      <c r="L1449" s="53"/>
      <c r="M1449" s="53"/>
      <c r="N1449" s="53"/>
      <c r="O1449" s="53"/>
    </row>
    <row r="1450" s="55" customFormat="true" ht="12.75" hidden="false" customHeight="false" outlineLevel="0" collapsed="false">
      <c r="B1450" s="53"/>
      <c r="C1450" s="53"/>
      <c r="D1450" s="53"/>
      <c r="E1450" s="53"/>
      <c r="F1450" s="53"/>
      <c r="G1450" s="53"/>
      <c r="H1450" s="53"/>
      <c r="I1450" s="53"/>
      <c r="J1450" s="53"/>
      <c r="K1450" s="53"/>
      <c r="L1450" s="53"/>
      <c r="M1450" s="53"/>
      <c r="N1450" s="53"/>
      <c r="O1450" s="53"/>
    </row>
    <row r="1451" s="55" customFormat="true" ht="12.75" hidden="false" customHeight="false" outlineLevel="0" collapsed="false">
      <c r="B1451" s="53"/>
      <c r="C1451" s="53"/>
      <c r="D1451" s="53"/>
      <c r="E1451" s="53"/>
      <c r="F1451" s="53"/>
      <c r="G1451" s="53"/>
      <c r="H1451" s="53"/>
      <c r="I1451" s="53"/>
      <c r="J1451" s="53"/>
      <c r="K1451" s="53"/>
      <c r="L1451" s="53"/>
      <c r="M1451" s="53"/>
      <c r="N1451" s="53"/>
      <c r="O1451" s="53"/>
    </row>
    <row r="1452" s="55" customFormat="true" ht="12.75" hidden="false" customHeight="false" outlineLevel="0" collapsed="false">
      <c r="B1452" s="53"/>
      <c r="C1452" s="53"/>
      <c r="D1452" s="53"/>
      <c r="E1452" s="53"/>
      <c r="F1452" s="53"/>
      <c r="G1452" s="53"/>
      <c r="H1452" s="53"/>
      <c r="I1452" s="53"/>
      <c r="J1452" s="53"/>
      <c r="K1452" s="53"/>
      <c r="L1452" s="53"/>
      <c r="M1452" s="53"/>
      <c r="N1452" s="53"/>
      <c r="O1452" s="53"/>
    </row>
    <row r="1453" s="55" customFormat="true" ht="12.75" hidden="false" customHeight="false" outlineLevel="0" collapsed="false">
      <c r="B1453" s="53"/>
      <c r="C1453" s="53"/>
      <c r="D1453" s="53"/>
      <c r="E1453" s="53"/>
      <c r="F1453" s="53"/>
      <c r="G1453" s="53"/>
      <c r="H1453" s="53"/>
      <c r="I1453" s="53"/>
      <c r="J1453" s="53"/>
      <c r="K1453" s="53"/>
      <c r="L1453" s="53"/>
      <c r="M1453" s="53"/>
      <c r="N1453" s="53"/>
      <c r="O1453" s="53"/>
    </row>
    <row r="1454" s="55" customFormat="true" ht="12.75" hidden="false" customHeight="false" outlineLevel="0" collapsed="false">
      <c r="B1454" s="53"/>
      <c r="C1454" s="53"/>
      <c r="D1454" s="53"/>
      <c r="E1454" s="53"/>
      <c r="F1454" s="53"/>
      <c r="G1454" s="53"/>
      <c r="H1454" s="53"/>
      <c r="I1454" s="53"/>
      <c r="J1454" s="53"/>
      <c r="K1454" s="53"/>
      <c r="L1454" s="53"/>
      <c r="M1454" s="53"/>
      <c r="N1454" s="53"/>
      <c r="O1454" s="53"/>
    </row>
    <row r="1455" s="55" customFormat="true" ht="12.75" hidden="false" customHeight="false" outlineLevel="0" collapsed="false">
      <c r="B1455" s="53"/>
      <c r="C1455" s="53"/>
      <c r="D1455" s="53"/>
      <c r="E1455" s="53"/>
      <c r="F1455" s="53"/>
      <c r="G1455" s="53"/>
      <c r="H1455" s="53"/>
      <c r="I1455" s="53"/>
      <c r="J1455" s="53"/>
      <c r="K1455" s="53"/>
      <c r="L1455" s="53"/>
      <c r="M1455" s="53"/>
      <c r="N1455" s="53"/>
      <c r="O1455" s="53"/>
    </row>
    <row r="1456" s="55" customFormat="true" ht="12.75" hidden="false" customHeight="false" outlineLevel="0" collapsed="false">
      <c r="B1456" s="53"/>
      <c r="C1456" s="53"/>
      <c r="D1456" s="53"/>
      <c r="E1456" s="53"/>
      <c r="F1456" s="53"/>
      <c r="G1456" s="53"/>
      <c r="H1456" s="53"/>
      <c r="I1456" s="53"/>
      <c r="J1456" s="53"/>
      <c r="K1456" s="53"/>
      <c r="L1456" s="53"/>
      <c r="M1456" s="53"/>
      <c r="N1456" s="53"/>
      <c r="O1456" s="53"/>
    </row>
    <row r="1457" s="55" customFormat="true" ht="12.75" hidden="false" customHeight="false" outlineLevel="0" collapsed="false">
      <c r="B1457" s="53"/>
      <c r="C1457" s="53"/>
      <c r="D1457" s="53"/>
      <c r="E1457" s="53"/>
      <c r="F1457" s="53"/>
      <c r="G1457" s="53"/>
      <c r="H1457" s="53"/>
      <c r="I1457" s="53"/>
      <c r="J1457" s="53"/>
      <c r="K1457" s="53"/>
      <c r="L1457" s="53"/>
      <c r="M1457" s="53"/>
      <c r="N1457" s="53"/>
      <c r="O1457" s="53"/>
    </row>
    <row r="1458" s="55" customFormat="true" ht="12.75" hidden="false" customHeight="false" outlineLevel="0" collapsed="false">
      <c r="B1458" s="53"/>
      <c r="C1458" s="53"/>
      <c r="D1458" s="53"/>
      <c r="E1458" s="53"/>
      <c r="F1458" s="53"/>
      <c r="G1458" s="53"/>
      <c r="H1458" s="53"/>
      <c r="I1458" s="53"/>
      <c r="J1458" s="53"/>
      <c r="K1458" s="53"/>
      <c r="L1458" s="53"/>
      <c r="M1458" s="53"/>
      <c r="N1458" s="53"/>
      <c r="O1458" s="53"/>
    </row>
    <row r="1459" s="55" customFormat="true" ht="12.75" hidden="false" customHeight="false" outlineLevel="0" collapsed="false">
      <c r="B1459" s="53"/>
      <c r="C1459" s="53"/>
      <c r="D1459" s="53"/>
      <c r="E1459" s="53"/>
      <c r="F1459" s="53"/>
      <c r="G1459" s="53"/>
      <c r="H1459" s="53"/>
      <c r="I1459" s="53"/>
      <c r="J1459" s="53"/>
      <c r="K1459" s="53"/>
      <c r="L1459" s="53"/>
      <c r="M1459" s="53"/>
      <c r="N1459" s="53"/>
      <c r="O1459" s="53"/>
    </row>
    <row r="1460" s="55" customFormat="true" ht="12.75" hidden="false" customHeight="false" outlineLevel="0" collapsed="false">
      <c r="B1460" s="53"/>
      <c r="C1460" s="53"/>
      <c r="D1460" s="53"/>
      <c r="E1460" s="53"/>
      <c r="F1460" s="53"/>
      <c r="G1460" s="53"/>
      <c r="H1460" s="53"/>
      <c r="I1460" s="53"/>
      <c r="J1460" s="53"/>
      <c r="K1460" s="53"/>
      <c r="L1460" s="53"/>
      <c r="M1460" s="53"/>
      <c r="N1460" s="53"/>
      <c r="O1460" s="53"/>
    </row>
    <row r="1461" s="55" customFormat="true" ht="12.75" hidden="false" customHeight="false" outlineLevel="0" collapsed="false">
      <c r="B1461" s="53"/>
      <c r="C1461" s="53"/>
      <c r="D1461" s="53"/>
      <c r="E1461" s="53"/>
      <c r="F1461" s="53"/>
      <c r="G1461" s="53"/>
      <c r="H1461" s="53"/>
      <c r="I1461" s="53"/>
      <c r="J1461" s="53"/>
      <c r="K1461" s="53"/>
      <c r="L1461" s="53"/>
      <c r="M1461" s="53"/>
      <c r="N1461" s="53"/>
      <c r="O1461" s="53"/>
    </row>
    <row r="1462" s="55" customFormat="true" ht="12.75" hidden="false" customHeight="false" outlineLevel="0" collapsed="false">
      <c r="B1462" s="53"/>
      <c r="C1462" s="53"/>
      <c r="D1462" s="53"/>
      <c r="E1462" s="53"/>
      <c r="F1462" s="53"/>
      <c r="G1462" s="53"/>
      <c r="H1462" s="53"/>
      <c r="I1462" s="53"/>
      <c r="J1462" s="53"/>
      <c r="K1462" s="53"/>
      <c r="L1462" s="53"/>
      <c r="M1462" s="53"/>
      <c r="N1462" s="53"/>
      <c r="O1462" s="53"/>
    </row>
    <row r="1463" s="55" customFormat="true" ht="12.75" hidden="false" customHeight="false" outlineLevel="0" collapsed="false">
      <c r="B1463" s="53"/>
      <c r="C1463" s="53"/>
      <c r="D1463" s="53"/>
      <c r="E1463" s="53"/>
      <c r="F1463" s="53"/>
      <c r="G1463" s="53"/>
      <c r="H1463" s="53"/>
      <c r="I1463" s="53"/>
      <c r="J1463" s="53"/>
      <c r="K1463" s="53"/>
      <c r="L1463" s="53"/>
      <c r="M1463" s="53"/>
      <c r="N1463" s="53"/>
      <c r="O1463" s="53"/>
    </row>
    <row r="1464" s="55" customFormat="true" ht="12.75" hidden="false" customHeight="false" outlineLevel="0" collapsed="false">
      <c r="B1464" s="53"/>
      <c r="C1464" s="53"/>
      <c r="D1464" s="53"/>
      <c r="E1464" s="53"/>
      <c r="F1464" s="53"/>
      <c r="G1464" s="53"/>
      <c r="H1464" s="53"/>
      <c r="I1464" s="53"/>
      <c r="J1464" s="53"/>
      <c r="K1464" s="53"/>
      <c r="L1464" s="53"/>
      <c r="M1464" s="53"/>
      <c r="N1464" s="53"/>
      <c r="O1464" s="53"/>
    </row>
    <row r="1465" s="55" customFormat="true" ht="12.75" hidden="false" customHeight="false" outlineLevel="0" collapsed="false">
      <c r="B1465" s="53"/>
      <c r="C1465" s="53"/>
      <c r="D1465" s="53"/>
      <c r="E1465" s="53"/>
      <c r="F1465" s="53"/>
      <c r="G1465" s="53"/>
      <c r="H1465" s="53"/>
      <c r="I1465" s="53"/>
      <c r="J1465" s="53"/>
      <c r="K1465" s="53"/>
      <c r="L1465" s="53"/>
      <c r="M1465" s="53"/>
      <c r="N1465" s="53"/>
      <c r="O1465" s="53"/>
    </row>
    <row r="1466" s="55" customFormat="true" ht="12.75" hidden="false" customHeight="false" outlineLevel="0" collapsed="false">
      <c r="B1466" s="53"/>
      <c r="C1466" s="53"/>
      <c r="D1466" s="53"/>
      <c r="E1466" s="53"/>
      <c r="F1466" s="53"/>
      <c r="G1466" s="53"/>
      <c r="H1466" s="53"/>
      <c r="I1466" s="53"/>
      <c r="J1466" s="53"/>
      <c r="K1466" s="53"/>
      <c r="L1466" s="53"/>
      <c r="M1466" s="53"/>
      <c r="N1466" s="53"/>
      <c r="O1466" s="53"/>
    </row>
    <row r="1467" s="55" customFormat="true" ht="12.75" hidden="false" customHeight="false" outlineLevel="0" collapsed="false">
      <c r="B1467" s="53"/>
      <c r="C1467" s="53"/>
      <c r="D1467" s="53"/>
      <c r="E1467" s="53"/>
      <c r="F1467" s="53"/>
      <c r="G1467" s="53"/>
      <c r="H1467" s="53"/>
      <c r="I1467" s="53"/>
      <c r="J1467" s="53"/>
      <c r="K1467" s="53"/>
      <c r="L1467" s="53"/>
      <c r="M1467" s="53"/>
      <c r="N1467" s="53"/>
      <c r="O1467" s="53"/>
    </row>
    <row r="1468" s="55" customFormat="true" ht="12.75" hidden="false" customHeight="false" outlineLevel="0" collapsed="false">
      <c r="B1468" s="53"/>
      <c r="C1468" s="53"/>
      <c r="D1468" s="53"/>
      <c r="E1468" s="53"/>
      <c r="F1468" s="53"/>
      <c r="G1468" s="53"/>
      <c r="H1468" s="53"/>
      <c r="I1468" s="53"/>
      <c r="J1468" s="53"/>
      <c r="K1468" s="53"/>
      <c r="L1468" s="53"/>
      <c r="M1468" s="53"/>
      <c r="N1468" s="53"/>
      <c r="O1468" s="53"/>
    </row>
    <row r="1469" s="55" customFormat="true" ht="12.75" hidden="false" customHeight="false" outlineLevel="0" collapsed="false">
      <c r="B1469" s="53"/>
      <c r="C1469" s="53"/>
      <c r="D1469" s="53"/>
      <c r="E1469" s="53"/>
      <c r="F1469" s="53"/>
      <c r="G1469" s="53"/>
      <c r="H1469" s="53"/>
      <c r="I1469" s="53"/>
      <c r="J1469" s="53"/>
      <c r="K1469" s="53"/>
      <c r="L1469" s="53"/>
      <c r="M1469" s="53"/>
      <c r="N1469" s="53"/>
      <c r="O1469" s="53"/>
    </row>
    <row r="1470" s="55" customFormat="true" ht="12.75" hidden="false" customHeight="false" outlineLevel="0" collapsed="false">
      <c r="B1470" s="53"/>
      <c r="C1470" s="53"/>
      <c r="D1470" s="53"/>
      <c r="E1470" s="53"/>
      <c r="F1470" s="53"/>
      <c r="G1470" s="53"/>
      <c r="H1470" s="53"/>
      <c r="I1470" s="53"/>
      <c r="J1470" s="53"/>
      <c r="K1470" s="53"/>
      <c r="L1470" s="53"/>
      <c r="M1470" s="53"/>
      <c r="N1470" s="53"/>
      <c r="O1470" s="53"/>
    </row>
    <row r="1471" s="55" customFormat="true" ht="12.75" hidden="false" customHeight="false" outlineLevel="0" collapsed="false">
      <c r="B1471" s="53"/>
      <c r="C1471" s="53"/>
      <c r="D1471" s="53"/>
      <c r="E1471" s="53"/>
      <c r="F1471" s="53"/>
      <c r="G1471" s="53"/>
      <c r="H1471" s="53"/>
      <c r="I1471" s="53"/>
      <c r="J1471" s="53"/>
      <c r="K1471" s="53"/>
      <c r="L1471" s="53"/>
      <c r="M1471" s="53"/>
      <c r="N1471" s="53"/>
      <c r="O1471" s="53"/>
    </row>
    <row r="1472" s="55" customFormat="true" ht="12.75" hidden="false" customHeight="false" outlineLevel="0" collapsed="false">
      <c r="B1472" s="53"/>
      <c r="C1472" s="53"/>
      <c r="D1472" s="53"/>
      <c r="E1472" s="53"/>
      <c r="F1472" s="53"/>
      <c r="G1472" s="53"/>
      <c r="H1472" s="53"/>
      <c r="I1472" s="53"/>
      <c r="J1472" s="53"/>
      <c r="K1472" s="53"/>
      <c r="L1472" s="53"/>
      <c r="M1472" s="53"/>
      <c r="N1472" s="53"/>
      <c r="O1472" s="53"/>
    </row>
    <row r="1473" s="55" customFormat="true" ht="12.75" hidden="false" customHeight="false" outlineLevel="0" collapsed="false">
      <c r="B1473" s="53"/>
      <c r="C1473" s="53"/>
      <c r="D1473" s="53"/>
      <c r="E1473" s="53"/>
      <c r="F1473" s="53"/>
      <c r="G1473" s="53"/>
      <c r="H1473" s="53"/>
      <c r="I1473" s="53"/>
      <c r="J1473" s="53"/>
      <c r="K1473" s="53"/>
      <c r="L1473" s="53"/>
      <c r="M1473" s="53"/>
      <c r="N1473" s="53"/>
      <c r="O1473" s="53"/>
    </row>
    <row r="1474" s="55" customFormat="true" ht="12.75" hidden="false" customHeight="false" outlineLevel="0" collapsed="false">
      <c r="B1474" s="53"/>
      <c r="C1474" s="53"/>
      <c r="D1474" s="53"/>
      <c r="E1474" s="53"/>
      <c r="F1474" s="53"/>
      <c r="G1474" s="53"/>
      <c r="H1474" s="53"/>
      <c r="I1474" s="53"/>
      <c r="J1474" s="53"/>
      <c r="K1474" s="53"/>
      <c r="L1474" s="53"/>
      <c r="M1474" s="53"/>
      <c r="N1474" s="53"/>
      <c r="O1474" s="53"/>
    </row>
    <row r="1475" s="55" customFormat="true" ht="12.75" hidden="false" customHeight="false" outlineLevel="0" collapsed="false">
      <c r="B1475" s="53"/>
      <c r="C1475" s="53"/>
      <c r="D1475" s="53"/>
      <c r="E1475" s="53"/>
      <c r="F1475" s="53"/>
      <c r="G1475" s="53"/>
      <c r="H1475" s="53"/>
      <c r="I1475" s="53"/>
      <c r="J1475" s="53"/>
      <c r="K1475" s="53"/>
      <c r="L1475" s="53"/>
      <c r="M1475" s="53"/>
      <c r="N1475" s="53"/>
      <c r="O1475" s="53"/>
    </row>
    <row r="1476" s="55" customFormat="true" ht="12.75" hidden="false" customHeight="false" outlineLevel="0" collapsed="false">
      <c r="B1476" s="53"/>
      <c r="C1476" s="53"/>
      <c r="D1476" s="53"/>
      <c r="E1476" s="53"/>
      <c r="F1476" s="53"/>
      <c r="G1476" s="53"/>
      <c r="H1476" s="53"/>
      <c r="I1476" s="53"/>
      <c r="J1476" s="53"/>
      <c r="K1476" s="53"/>
      <c r="L1476" s="53"/>
      <c r="M1476" s="53"/>
      <c r="N1476" s="53"/>
      <c r="O1476" s="53"/>
    </row>
    <row r="1477" s="55" customFormat="true" ht="12.75" hidden="false" customHeight="false" outlineLevel="0" collapsed="false">
      <c r="B1477" s="53"/>
      <c r="C1477" s="53"/>
      <c r="D1477" s="53"/>
      <c r="E1477" s="53"/>
      <c r="F1477" s="53"/>
      <c r="G1477" s="53"/>
      <c r="H1477" s="53"/>
      <c r="I1477" s="53"/>
      <c r="J1477" s="53"/>
      <c r="K1477" s="53"/>
      <c r="L1477" s="53"/>
      <c r="M1477" s="53"/>
      <c r="N1477" s="53"/>
      <c r="O1477" s="53"/>
    </row>
    <row r="1478" s="55" customFormat="true" ht="12.75" hidden="false" customHeight="false" outlineLevel="0" collapsed="false">
      <c r="B1478" s="53"/>
      <c r="C1478" s="53"/>
      <c r="D1478" s="53"/>
      <c r="E1478" s="53"/>
      <c r="F1478" s="53"/>
      <c r="G1478" s="53"/>
      <c r="H1478" s="53"/>
      <c r="I1478" s="53"/>
      <c r="J1478" s="53"/>
      <c r="K1478" s="53"/>
      <c r="L1478" s="53"/>
      <c r="M1478" s="53"/>
      <c r="N1478" s="53"/>
      <c r="O1478" s="53"/>
    </row>
    <row r="1479" s="55" customFormat="true" ht="12.75" hidden="false" customHeight="false" outlineLevel="0" collapsed="false">
      <c r="B1479" s="53"/>
      <c r="C1479" s="53"/>
      <c r="D1479" s="53"/>
      <c r="E1479" s="53"/>
      <c r="F1479" s="53"/>
      <c r="G1479" s="53"/>
      <c r="H1479" s="53"/>
      <c r="I1479" s="53"/>
      <c r="J1479" s="53"/>
      <c r="K1479" s="53"/>
      <c r="L1479" s="53"/>
      <c r="M1479" s="53"/>
      <c r="N1479" s="53"/>
      <c r="O1479" s="53"/>
    </row>
    <row r="1480" s="55" customFormat="true" ht="12.75" hidden="false" customHeight="false" outlineLevel="0" collapsed="false">
      <c r="B1480" s="53"/>
      <c r="C1480" s="53"/>
      <c r="D1480" s="53"/>
      <c r="E1480" s="53"/>
      <c r="F1480" s="53"/>
      <c r="G1480" s="53"/>
      <c r="H1480" s="53"/>
      <c r="I1480" s="53"/>
      <c r="J1480" s="53"/>
      <c r="K1480" s="53"/>
      <c r="L1480" s="53"/>
      <c r="M1480" s="53"/>
      <c r="N1480" s="53"/>
      <c r="O1480" s="53"/>
    </row>
    <row r="1481" s="55" customFormat="true" ht="12.75" hidden="false" customHeight="false" outlineLevel="0" collapsed="false">
      <c r="B1481" s="53"/>
      <c r="C1481" s="53"/>
      <c r="D1481" s="53"/>
      <c r="E1481" s="53"/>
      <c r="F1481" s="53"/>
      <c r="G1481" s="53"/>
      <c r="H1481" s="53"/>
      <c r="I1481" s="53"/>
      <c r="J1481" s="53"/>
      <c r="K1481" s="53"/>
      <c r="L1481" s="53"/>
      <c r="M1481" s="53"/>
      <c r="N1481" s="53"/>
      <c r="O1481" s="53"/>
    </row>
    <row r="1482" s="55" customFormat="true" ht="12.75" hidden="false" customHeight="false" outlineLevel="0" collapsed="false">
      <c r="B1482" s="53"/>
      <c r="C1482" s="53"/>
      <c r="D1482" s="53"/>
      <c r="E1482" s="53"/>
      <c r="F1482" s="53"/>
      <c r="G1482" s="53"/>
      <c r="H1482" s="53"/>
      <c r="I1482" s="53"/>
      <c r="J1482" s="53"/>
      <c r="K1482" s="53"/>
      <c r="L1482" s="53"/>
      <c r="M1482" s="53"/>
      <c r="N1482" s="53"/>
      <c r="O1482" s="53"/>
    </row>
    <row r="1483" s="55" customFormat="true" ht="12.75" hidden="false" customHeight="false" outlineLevel="0" collapsed="false">
      <c r="B1483" s="53"/>
      <c r="C1483" s="53"/>
      <c r="D1483" s="53"/>
      <c r="E1483" s="53"/>
      <c r="F1483" s="53"/>
      <c r="G1483" s="53"/>
      <c r="H1483" s="53"/>
      <c r="I1483" s="53"/>
      <c r="J1483" s="53"/>
      <c r="K1483" s="53"/>
      <c r="L1483" s="53"/>
      <c r="M1483" s="53"/>
      <c r="N1483" s="53"/>
      <c r="O1483" s="53"/>
    </row>
    <row r="1484" s="55" customFormat="true" ht="12.75" hidden="false" customHeight="false" outlineLevel="0" collapsed="false">
      <c r="B1484" s="53"/>
      <c r="C1484" s="53"/>
      <c r="D1484" s="53"/>
      <c r="E1484" s="53"/>
      <c r="F1484" s="53"/>
      <c r="G1484" s="53"/>
      <c r="H1484" s="53"/>
      <c r="I1484" s="53"/>
      <c r="J1484" s="53"/>
      <c r="K1484" s="53"/>
      <c r="L1484" s="53"/>
      <c r="M1484" s="53"/>
      <c r="N1484" s="53"/>
      <c r="O1484" s="53"/>
    </row>
    <row r="1485" s="55" customFormat="true" ht="12.75" hidden="false" customHeight="false" outlineLevel="0" collapsed="false">
      <c r="B1485" s="53"/>
      <c r="C1485" s="53"/>
      <c r="D1485" s="53"/>
      <c r="E1485" s="53"/>
      <c r="F1485" s="53"/>
      <c r="G1485" s="53"/>
      <c r="H1485" s="53"/>
      <c r="I1485" s="53"/>
      <c r="J1485" s="53"/>
      <c r="K1485" s="53"/>
      <c r="L1485" s="53"/>
      <c r="M1485" s="53"/>
      <c r="N1485" s="53"/>
      <c r="O1485" s="53"/>
    </row>
    <row r="1486" s="55" customFormat="true" ht="12.75" hidden="false" customHeight="false" outlineLevel="0" collapsed="false">
      <c r="B1486" s="53"/>
      <c r="C1486" s="53"/>
      <c r="D1486" s="53"/>
      <c r="E1486" s="53"/>
      <c r="F1486" s="53"/>
      <c r="G1486" s="53"/>
      <c r="H1486" s="53"/>
      <c r="I1486" s="53"/>
      <c r="J1486" s="53"/>
      <c r="K1486" s="53"/>
      <c r="L1486" s="53"/>
      <c r="M1486" s="53"/>
      <c r="N1486" s="53"/>
      <c r="O1486" s="53"/>
    </row>
    <row r="1487" s="55" customFormat="true" ht="12.75" hidden="false" customHeight="false" outlineLevel="0" collapsed="false">
      <c r="B1487" s="53"/>
      <c r="C1487" s="53"/>
      <c r="D1487" s="53"/>
      <c r="E1487" s="53"/>
      <c r="F1487" s="53"/>
      <c r="G1487" s="53"/>
      <c r="H1487" s="53"/>
      <c r="I1487" s="53"/>
      <c r="J1487" s="53"/>
      <c r="K1487" s="53"/>
      <c r="L1487" s="53"/>
      <c r="M1487" s="53"/>
      <c r="N1487" s="53"/>
      <c r="O1487" s="53"/>
    </row>
    <row r="1488" s="55" customFormat="true" ht="12.75" hidden="false" customHeight="false" outlineLevel="0" collapsed="false">
      <c r="B1488" s="53"/>
      <c r="C1488" s="53"/>
      <c r="D1488" s="53"/>
      <c r="E1488" s="53"/>
      <c r="F1488" s="53"/>
      <c r="G1488" s="53"/>
      <c r="H1488" s="53"/>
      <c r="I1488" s="53"/>
      <c r="J1488" s="53"/>
      <c r="K1488" s="53"/>
      <c r="L1488" s="53"/>
      <c r="M1488" s="53"/>
      <c r="N1488" s="53"/>
      <c r="O1488" s="53"/>
    </row>
    <row r="1489" s="55" customFormat="true" ht="12.75" hidden="false" customHeight="false" outlineLevel="0" collapsed="false">
      <c r="B1489" s="53"/>
      <c r="C1489" s="53"/>
      <c r="D1489" s="53"/>
      <c r="E1489" s="53"/>
      <c r="F1489" s="53"/>
      <c r="G1489" s="53"/>
      <c r="H1489" s="53"/>
      <c r="I1489" s="53"/>
      <c r="J1489" s="53"/>
      <c r="K1489" s="53"/>
      <c r="L1489" s="53"/>
      <c r="M1489" s="53"/>
      <c r="N1489" s="53"/>
      <c r="O1489" s="53"/>
    </row>
    <row r="1490" s="55" customFormat="true" ht="12.75" hidden="false" customHeight="false" outlineLevel="0" collapsed="false">
      <c r="B1490" s="53"/>
      <c r="C1490" s="53"/>
      <c r="D1490" s="53"/>
      <c r="E1490" s="53"/>
      <c r="F1490" s="53"/>
      <c r="G1490" s="53"/>
      <c r="H1490" s="53"/>
      <c r="I1490" s="53"/>
      <c r="J1490" s="53"/>
      <c r="K1490" s="53"/>
      <c r="L1490" s="53"/>
      <c r="M1490" s="53"/>
      <c r="N1490" s="53"/>
      <c r="O1490" s="53"/>
    </row>
    <row r="1491" s="55" customFormat="true" ht="12.75" hidden="false" customHeight="false" outlineLevel="0" collapsed="false">
      <c r="B1491" s="53"/>
      <c r="C1491" s="53"/>
      <c r="D1491" s="53"/>
      <c r="E1491" s="53"/>
      <c r="F1491" s="53"/>
      <c r="G1491" s="53"/>
      <c r="H1491" s="53"/>
      <c r="I1491" s="53"/>
      <c r="J1491" s="53"/>
      <c r="K1491" s="53"/>
      <c r="L1491" s="53"/>
      <c r="M1491" s="53"/>
      <c r="N1491" s="53"/>
      <c r="O1491" s="53"/>
    </row>
    <row r="1492" s="55" customFormat="true" ht="12.75" hidden="false" customHeight="false" outlineLevel="0" collapsed="false">
      <c r="B1492" s="53"/>
      <c r="C1492" s="53"/>
      <c r="D1492" s="53"/>
      <c r="E1492" s="53"/>
      <c r="F1492" s="53"/>
      <c r="G1492" s="53"/>
      <c r="H1492" s="53"/>
      <c r="I1492" s="53"/>
      <c r="J1492" s="53"/>
      <c r="K1492" s="53"/>
      <c r="L1492" s="53"/>
      <c r="M1492" s="53"/>
      <c r="N1492" s="53"/>
      <c r="O1492" s="53"/>
    </row>
    <row r="1493" s="55" customFormat="true" ht="12.75" hidden="false" customHeight="false" outlineLevel="0" collapsed="false">
      <c r="B1493" s="53"/>
      <c r="C1493" s="53"/>
      <c r="D1493" s="53"/>
      <c r="E1493" s="53"/>
      <c r="F1493" s="53"/>
      <c r="G1493" s="53"/>
      <c r="H1493" s="53"/>
      <c r="I1493" s="53"/>
      <c r="J1493" s="53"/>
      <c r="K1493" s="53"/>
      <c r="L1493" s="53"/>
      <c r="M1493" s="53"/>
      <c r="N1493" s="53"/>
      <c r="O1493" s="53"/>
    </row>
    <row r="1494" s="55" customFormat="true" ht="12.75" hidden="false" customHeight="false" outlineLevel="0" collapsed="false">
      <c r="B1494" s="53"/>
      <c r="C1494" s="53"/>
      <c r="D1494" s="53"/>
      <c r="E1494" s="53"/>
      <c r="F1494" s="53"/>
      <c r="G1494" s="53"/>
      <c r="H1494" s="53"/>
      <c r="I1494" s="53"/>
      <c r="J1494" s="53"/>
      <c r="K1494" s="53"/>
      <c r="L1494" s="53"/>
      <c r="M1494" s="53"/>
      <c r="N1494" s="53"/>
      <c r="O1494" s="53"/>
    </row>
    <row r="1495" s="55" customFormat="true" ht="12.75" hidden="false" customHeight="false" outlineLevel="0" collapsed="false">
      <c r="B1495" s="53"/>
      <c r="C1495" s="53"/>
      <c r="D1495" s="53"/>
      <c r="E1495" s="53"/>
      <c r="F1495" s="53"/>
      <c r="G1495" s="53"/>
      <c r="H1495" s="53"/>
      <c r="I1495" s="53"/>
      <c r="J1495" s="53"/>
      <c r="K1495" s="53"/>
      <c r="L1495" s="53"/>
      <c r="M1495" s="53"/>
      <c r="N1495" s="53"/>
      <c r="O1495" s="53"/>
    </row>
    <row r="1496" s="55" customFormat="true" ht="12.75" hidden="false" customHeight="false" outlineLevel="0" collapsed="false">
      <c r="B1496" s="53"/>
      <c r="C1496" s="53"/>
      <c r="D1496" s="53"/>
      <c r="E1496" s="53"/>
      <c r="F1496" s="53"/>
      <c r="G1496" s="53"/>
      <c r="H1496" s="53"/>
      <c r="I1496" s="53"/>
      <c r="J1496" s="53"/>
      <c r="K1496" s="53"/>
      <c r="L1496" s="53"/>
      <c r="M1496" s="53"/>
      <c r="N1496" s="53"/>
      <c r="O1496" s="53"/>
    </row>
    <row r="1497" s="55" customFormat="true" ht="12.75" hidden="false" customHeight="false" outlineLevel="0" collapsed="false">
      <c r="B1497" s="53"/>
      <c r="C1497" s="53"/>
      <c r="D1497" s="53"/>
      <c r="E1497" s="53"/>
      <c r="F1497" s="53"/>
      <c r="G1497" s="53"/>
      <c r="H1497" s="53"/>
      <c r="I1497" s="53"/>
      <c r="J1497" s="53"/>
      <c r="K1497" s="53"/>
      <c r="L1497" s="53"/>
      <c r="M1497" s="53"/>
      <c r="N1497" s="53"/>
      <c r="O1497" s="53"/>
    </row>
    <row r="1498" s="55" customFormat="true" ht="12.75" hidden="false" customHeight="false" outlineLevel="0" collapsed="false">
      <c r="B1498" s="53"/>
      <c r="C1498" s="53"/>
      <c r="D1498" s="53"/>
      <c r="E1498" s="53"/>
      <c r="F1498" s="53"/>
      <c r="G1498" s="53"/>
      <c r="H1498" s="53"/>
      <c r="I1498" s="53"/>
      <c r="J1498" s="53"/>
      <c r="K1498" s="53"/>
      <c r="L1498" s="53"/>
      <c r="M1498" s="53"/>
      <c r="N1498" s="53"/>
      <c r="O1498" s="53"/>
    </row>
    <row r="1499" s="55" customFormat="true" ht="12.75" hidden="false" customHeight="false" outlineLevel="0" collapsed="false">
      <c r="B1499" s="53"/>
      <c r="C1499" s="53"/>
      <c r="D1499" s="53"/>
      <c r="E1499" s="53"/>
      <c r="F1499" s="53"/>
      <c r="G1499" s="53"/>
      <c r="H1499" s="53"/>
      <c r="I1499" s="53"/>
      <c r="J1499" s="53"/>
      <c r="K1499" s="53"/>
      <c r="L1499" s="53"/>
      <c r="M1499" s="53"/>
      <c r="N1499" s="53"/>
      <c r="O1499" s="53"/>
    </row>
    <row r="1500" s="55" customFormat="true" ht="12.75" hidden="false" customHeight="false" outlineLevel="0" collapsed="false">
      <c r="B1500" s="53"/>
      <c r="C1500" s="53"/>
      <c r="D1500" s="53"/>
      <c r="E1500" s="53"/>
      <c r="F1500" s="53"/>
      <c r="G1500" s="53"/>
      <c r="H1500" s="53"/>
      <c r="I1500" s="53"/>
      <c r="J1500" s="53"/>
      <c r="K1500" s="53"/>
      <c r="L1500" s="53"/>
      <c r="M1500" s="53"/>
      <c r="N1500" s="53"/>
      <c r="O1500" s="53"/>
    </row>
    <row r="1501" s="55" customFormat="true" ht="12.75" hidden="false" customHeight="false" outlineLevel="0" collapsed="false">
      <c r="B1501" s="53"/>
      <c r="C1501" s="53"/>
      <c r="D1501" s="53"/>
      <c r="E1501" s="53"/>
      <c r="F1501" s="53"/>
      <c r="G1501" s="53"/>
      <c r="H1501" s="53"/>
      <c r="I1501" s="53"/>
      <c r="J1501" s="53"/>
      <c r="K1501" s="53"/>
      <c r="L1501" s="53"/>
      <c r="M1501" s="53"/>
      <c r="N1501" s="53"/>
      <c r="O1501" s="53"/>
    </row>
    <row r="1502" s="55" customFormat="true" ht="12.75" hidden="false" customHeight="false" outlineLevel="0" collapsed="false">
      <c r="B1502" s="53"/>
      <c r="C1502" s="53"/>
      <c r="D1502" s="53"/>
      <c r="E1502" s="53"/>
      <c r="F1502" s="53"/>
      <c r="G1502" s="53"/>
      <c r="H1502" s="53"/>
      <c r="I1502" s="53"/>
      <c r="J1502" s="53"/>
      <c r="K1502" s="53"/>
      <c r="L1502" s="53"/>
      <c r="M1502" s="53"/>
      <c r="N1502" s="53"/>
      <c r="O1502" s="53"/>
    </row>
    <row r="1503" s="55" customFormat="true" ht="12.75" hidden="false" customHeight="false" outlineLevel="0" collapsed="false">
      <c r="B1503" s="53"/>
      <c r="C1503" s="53"/>
      <c r="D1503" s="53"/>
      <c r="E1503" s="53"/>
      <c r="F1503" s="53"/>
      <c r="G1503" s="53"/>
      <c r="H1503" s="53"/>
      <c r="I1503" s="53"/>
      <c r="J1503" s="53"/>
      <c r="K1503" s="53"/>
      <c r="L1503" s="53"/>
      <c r="M1503" s="53"/>
      <c r="N1503" s="53"/>
      <c r="O1503" s="53"/>
    </row>
    <row r="1504" s="55" customFormat="true" ht="12.75" hidden="false" customHeight="false" outlineLevel="0" collapsed="false">
      <c r="B1504" s="53"/>
      <c r="C1504" s="53"/>
      <c r="D1504" s="53"/>
      <c r="E1504" s="53"/>
      <c r="F1504" s="53"/>
      <c r="G1504" s="53"/>
      <c r="H1504" s="53"/>
      <c r="I1504" s="53"/>
      <c r="J1504" s="53"/>
      <c r="K1504" s="53"/>
      <c r="L1504" s="53"/>
      <c r="M1504" s="53"/>
      <c r="N1504" s="53"/>
      <c r="O1504" s="53"/>
    </row>
    <row r="1505" s="55" customFormat="true" ht="12.75" hidden="false" customHeight="false" outlineLevel="0" collapsed="false">
      <c r="B1505" s="53"/>
      <c r="C1505" s="53"/>
      <c r="D1505" s="53"/>
      <c r="E1505" s="53"/>
      <c r="F1505" s="53"/>
      <c r="G1505" s="53"/>
      <c r="H1505" s="53"/>
      <c r="I1505" s="53"/>
      <c r="J1505" s="53"/>
      <c r="K1505" s="53"/>
      <c r="L1505" s="53"/>
      <c r="M1505" s="53"/>
      <c r="N1505" s="53"/>
      <c r="O1505" s="53"/>
    </row>
    <row r="1506" s="55" customFormat="true" ht="12.75" hidden="false" customHeight="false" outlineLevel="0" collapsed="false">
      <c r="B1506" s="53"/>
      <c r="C1506" s="53"/>
      <c r="D1506" s="53"/>
      <c r="E1506" s="53"/>
      <c r="F1506" s="53"/>
      <c r="G1506" s="53"/>
      <c r="H1506" s="53"/>
      <c r="I1506" s="53"/>
      <c r="J1506" s="53"/>
      <c r="K1506" s="53"/>
      <c r="L1506" s="53"/>
      <c r="M1506" s="53"/>
      <c r="N1506" s="53"/>
      <c r="O1506" s="53"/>
    </row>
    <row r="1507" s="55" customFormat="true" ht="12.75" hidden="false" customHeight="false" outlineLevel="0" collapsed="false">
      <c r="B1507" s="53"/>
      <c r="C1507" s="53"/>
      <c r="D1507" s="53"/>
      <c r="E1507" s="53"/>
      <c r="F1507" s="53"/>
      <c r="G1507" s="53"/>
      <c r="H1507" s="53"/>
      <c r="I1507" s="53"/>
      <c r="J1507" s="53"/>
      <c r="K1507" s="53"/>
      <c r="L1507" s="53"/>
      <c r="M1507" s="53"/>
      <c r="N1507" s="53"/>
      <c r="O1507" s="53"/>
    </row>
    <row r="1508" s="55" customFormat="true" ht="12.75" hidden="false" customHeight="false" outlineLevel="0" collapsed="false">
      <c r="B1508" s="53"/>
      <c r="C1508" s="53"/>
      <c r="D1508" s="53"/>
      <c r="E1508" s="53"/>
      <c r="F1508" s="53"/>
      <c r="G1508" s="53"/>
      <c r="H1508" s="53"/>
      <c r="I1508" s="53"/>
      <c r="J1508" s="53"/>
      <c r="K1508" s="53"/>
      <c r="L1508" s="53"/>
      <c r="M1508" s="53"/>
      <c r="N1508" s="53"/>
      <c r="O1508" s="53"/>
    </row>
    <row r="1509" s="55" customFormat="true" ht="12.75" hidden="false" customHeight="false" outlineLevel="0" collapsed="false">
      <c r="B1509" s="53"/>
      <c r="C1509" s="53"/>
      <c r="D1509" s="53"/>
      <c r="E1509" s="53"/>
      <c r="F1509" s="53"/>
      <c r="G1509" s="53"/>
      <c r="H1509" s="53"/>
      <c r="I1509" s="53"/>
      <c r="J1509" s="53"/>
      <c r="K1509" s="53"/>
      <c r="L1509" s="53"/>
      <c r="M1509" s="53"/>
      <c r="N1509" s="53"/>
      <c r="O1509" s="53"/>
    </row>
    <row r="1510" s="55" customFormat="true" ht="12.75" hidden="false" customHeight="false" outlineLevel="0" collapsed="false">
      <c r="B1510" s="53"/>
      <c r="C1510" s="53"/>
      <c r="D1510" s="53"/>
      <c r="E1510" s="53"/>
      <c r="F1510" s="53"/>
      <c r="G1510" s="53"/>
      <c r="H1510" s="53"/>
      <c r="I1510" s="53"/>
      <c r="J1510" s="53"/>
      <c r="K1510" s="53"/>
      <c r="L1510" s="53"/>
      <c r="M1510" s="53"/>
      <c r="N1510" s="53"/>
      <c r="O1510" s="53"/>
    </row>
    <row r="1511" s="55" customFormat="true" ht="12.75" hidden="false" customHeight="false" outlineLevel="0" collapsed="false">
      <c r="B1511" s="53"/>
      <c r="C1511" s="53"/>
      <c r="D1511" s="53"/>
      <c r="E1511" s="53"/>
      <c r="F1511" s="53"/>
      <c r="G1511" s="53"/>
      <c r="H1511" s="53"/>
      <c r="I1511" s="53"/>
      <c r="J1511" s="53"/>
      <c r="K1511" s="53"/>
      <c r="L1511" s="53"/>
      <c r="M1511" s="53"/>
      <c r="N1511" s="53"/>
      <c r="O1511" s="53"/>
    </row>
    <row r="1512" s="55" customFormat="true" ht="12.75" hidden="false" customHeight="false" outlineLevel="0" collapsed="false">
      <c r="B1512" s="53"/>
      <c r="C1512" s="53"/>
      <c r="D1512" s="53"/>
      <c r="E1512" s="53"/>
      <c r="F1512" s="53"/>
      <c r="G1512" s="53"/>
      <c r="H1512" s="53"/>
      <c r="I1512" s="53"/>
      <c r="J1512" s="53"/>
      <c r="K1512" s="53"/>
      <c r="L1512" s="53"/>
      <c r="M1512" s="53"/>
      <c r="N1512" s="53"/>
      <c r="O1512" s="53"/>
    </row>
    <row r="1513" s="55" customFormat="true" ht="12.75" hidden="false" customHeight="false" outlineLevel="0" collapsed="false">
      <c r="B1513" s="53"/>
      <c r="C1513" s="53"/>
      <c r="D1513" s="53"/>
      <c r="E1513" s="53"/>
      <c r="F1513" s="53"/>
      <c r="G1513" s="53"/>
      <c r="H1513" s="53"/>
      <c r="I1513" s="53"/>
      <c r="J1513" s="53"/>
      <c r="K1513" s="53"/>
      <c r="L1513" s="53"/>
      <c r="M1513" s="53"/>
      <c r="N1513" s="53"/>
      <c r="O1513" s="53"/>
    </row>
    <row r="1514" s="55" customFormat="true" ht="12.75" hidden="false" customHeight="false" outlineLevel="0" collapsed="false">
      <c r="B1514" s="53"/>
      <c r="C1514" s="53"/>
      <c r="D1514" s="53"/>
      <c r="E1514" s="53"/>
      <c r="F1514" s="53"/>
      <c r="G1514" s="53"/>
      <c r="H1514" s="53"/>
      <c r="I1514" s="53"/>
      <c r="J1514" s="53"/>
      <c r="K1514" s="53"/>
      <c r="L1514" s="53"/>
      <c r="M1514" s="53"/>
      <c r="N1514" s="53"/>
      <c r="O1514" s="53"/>
    </row>
    <row r="1515" s="55" customFormat="true" ht="12.75" hidden="false" customHeight="false" outlineLevel="0" collapsed="false">
      <c r="B1515" s="53"/>
      <c r="C1515" s="53"/>
      <c r="D1515" s="53"/>
      <c r="E1515" s="53"/>
      <c r="F1515" s="53"/>
      <c r="G1515" s="53"/>
      <c r="H1515" s="53"/>
      <c r="I1515" s="53"/>
      <c r="J1515" s="53"/>
      <c r="K1515" s="53"/>
      <c r="L1515" s="53"/>
      <c r="M1515" s="53"/>
      <c r="N1515" s="53"/>
      <c r="O1515" s="53"/>
    </row>
    <row r="1516" s="55" customFormat="true" ht="12.75" hidden="false" customHeight="false" outlineLevel="0" collapsed="false">
      <c r="B1516" s="53"/>
      <c r="C1516" s="53"/>
      <c r="D1516" s="53"/>
      <c r="E1516" s="53"/>
      <c r="F1516" s="53"/>
      <c r="G1516" s="53"/>
      <c r="H1516" s="53"/>
      <c r="I1516" s="53"/>
      <c r="J1516" s="53"/>
      <c r="K1516" s="53"/>
      <c r="L1516" s="53"/>
      <c r="M1516" s="53"/>
      <c r="N1516" s="53"/>
      <c r="O1516" s="53"/>
    </row>
    <row r="1517" s="55" customFormat="true" ht="12.75" hidden="false" customHeight="false" outlineLevel="0" collapsed="false">
      <c r="B1517" s="53"/>
      <c r="C1517" s="53"/>
      <c r="D1517" s="53"/>
      <c r="E1517" s="53"/>
      <c r="F1517" s="53"/>
      <c r="G1517" s="53"/>
      <c r="H1517" s="53"/>
      <c r="I1517" s="53"/>
      <c r="J1517" s="53"/>
      <c r="K1517" s="53"/>
      <c r="L1517" s="53"/>
      <c r="M1517" s="53"/>
      <c r="N1517" s="53"/>
      <c r="O1517" s="53"/>
    </row>
    <row r="1518" s="55" customFormat="true" ht="12.75" hidden="false" customHeight="false" outlineLevel="0" collapsed="false">
      <c r="B1518" s="53"/>
      <c r="C1518" s="53"/>
      <c r="D1518" s="53"/>
      <c r="E1518" s="53"/>
      <c r="F1518" s="53"/>
      <c r="G1518" s="53"/>
      <c r="H1518" s="53"/>
      <c r="I1518" s="53"/>
      <c r="J1518" s="53"/>
      <c r="K1518" s="53"/>
      <c r="L1518" s="53"/>
      <c r="M1518" s="53"/>
      <c r="N1518" s="53"/>
      <c r="O1518" s="53"/>
    </row>
    <row r="1519" s="55" customFormat="true" ht="12.75" hidden="false" customHeight="false" outlineLevel="0" collapsed="false">
      <c r="B1519" s="53"/>
      <c r="C1519" s="53"/>
      <c r="D1519" s="53"/>
      <c r="E1519" s="53"/>
      <c r="F1519" s="53"/>
      <c r="G1519" s="53"/>
      <c r="H1519" s="53"/>
      <c r="I1519" s="53"/>
      <c r="J1519" s="53"/>
      <c r="K1519" s="53"/>
      <c r="L1519" s="53"/>
      <c r="M1519" s="53"/>
      <c r="N1519" s="53"/>
      <c r="O1519" s="53"/>
    </row>
    <row r="1520" s="55" customFormat="true" ht="12.75" hidden="false" customHeight="false" outlineLevel="0" collapsed="false">
      <c r="B1520" s="53"/>
      <c r="C1520" s="53"/>
      <c r="D1520" s="53"/>
      <c r="E1520" s="53"/>
      <c r="F1520" s="53"/>
      <c r="G1520" s="53"/>
      <c r="H1520" s="53"/>
      <c r="I1520" s="53"/>
      <c r="J1520" s="53"/>
      <c r="K1520" s="53"/>
      <c r="L1520" s="53"/>
      <c r="M1520" s="53"/>
      <c r="N1520" s="53"/>
      <c r="O1520" s="53"/>
    </row>
    <row r="1521" s="55" customFormat="true" ht="12.75" hidden="false" customHeight="false" outlineLevel="0" collapsed="false">
      <c r="B1521" s="53"/>
      <c r="C1521" s="53"/>
      <c r="D1521" s="53"/>
      <c r="E1521" s="53"/>
      <c r="F1521" s="53"/>
      <c r="G1521" s="53"/>
      <c r="H1521" s="53"/>
      <c r="I1521" s="53"/>
      <c r="J1521" s="53"/>
      <c r="K1521" s="53"/>
      <c r="L1521" s="53"/>
      <c r="M1521" s="53"/>
      <c r="N1521" s="53"/>
      <c r="O1521" s="53"/>
    </row>
    <row r="1522" s="55" customFormat="true" ht="12.75" hidden="false" customHeight="false" outlineLevel="0" collapsed="false">
      <c r="B1522" s="53"/>
      <c r="C1522" s="53"/>
      <c r="D1522" s="53"/>
      <c r="E1522" s="53"/>
      <c r="F1522" s="53"/>
      <c r="G1522" s="53"/>
      <c r="H1522" s="53"/>
      <c r="I1522" s="53"/>
      <c r="J1522" s="53"/>
      <c r="K1522" s="53"/>
      <c r="L1522" s="53"/>
      <c r="M1522" s="53"/>
      <c r="N1522" s="53"/>
      <c r="O1522" s="53"/>
    </row>
    <row r="1523" s="55" customFormat="true" ht="12.75" hidden="false" customHeight="false" outlineLevel="0" collapsed="false">
      <c r="B1523" s="53"/>
      <c r="C1523" s="53"/>
      <c r="D1523" s="53"/>
      <c r="E1523" s="53"/>
      <c r="F1523" s="53"/>
      <c r="G1523" s="53"/>
      <c r="H1523" s="53"/>
      <c r="I1523" s="53"/>
      <c r="J1523" s="53"/>
      <c r="K1523" s="53"/>
      <c r="L1523" s="53"/>
      <c r="M1523" s="53"/>
      <c r="N1523" s="53"/>
      <c r="O1523" s="53"/>
    </row>
    <row r="1524" s="55" customFormat="true" ht="12.75" hidden="false" customHeight="false" outlineLevel="0" collapsed="false">
      <c r="B1524" s="53"/>
      <c r="C1524" s="53"/>
      <c r="D1524" s="53"/>
      <c r="E1524" s="53"/>
      <c r="F1524" s="53"/>
      <c r="G1524" s="53"/>
      <c r="H1524" s="53"/>
      <c r="I1524" s="53"/>
      <c r="J1524" s="53"/>
      <c r="K1524" s="53"/>
      <c r="L1524" s="53"/>
      <c r="M1524" s="53"/>
      <c r="N1524" s="53"/>
      <c r="O1524" s="53"/>
    </row>
    <row r="1525" s="55" customFormat="true" ht="12.75" hidden="false" customHeight="false" outlineLevel="0" collapsed="false">
      <c r="B1525" s="53"/>
      <c r="C1525" s="53"/>
      <c r="D1525" s="53"/>
      <c r="E1525" s="53"/>
      <c r="F1525" s="53"/>
      <c r="G1525" s="53"/>
      <c r="H1525" s="53"/>
      <c r="I1525" s="53"/>
      <c r="J1525" s="53"/>
      <c r="K1525" s="53"/>
      <c r="L1525" s="53"/>
      <c r="M1525" s="53"/>
      <c r="N1525" s="53"/>
      <c r="O1525" s="53"/>
    </row>
    <row r="1526" s="55" customFormat="true" ht="12.75" hidden="false" customHeight="false" outlineLevel="0" collapsed="false">
      <c r="B1526" s="53"/>
      <c r="C1526" s="53"/>
      <c r="D1526" s="53"/>
      <c r="E1526" s="53"/>
      <c r="F1526" s="53"/>
      <c r="G1526" s="53"/>
      <c r="H1526" s="53"/>
      <c r="I1526" s="53"/>
      <c r="J1526" s="53"/>
      <c r="K1526" s="53"/>
      <c r="L1526" s="53"/>
      <c r="M1526" s="53"/>
      <c r="N1526" s="53"/>
      <c r="O1526" s="53"/>
    </row>
    <row r="1527" s="55" customFormat="true" ht="12.75" hidden="false" customHeight="false" outlineLevel="0" collapsed="false">
      <c r="B1527" s="53"/>
      <c r="C1527" s="53"/>
      <c r="D1527" s="53"/>
      <c r="E1527" s="53"/>
      <c r="F1527" s="53"/>
      <c r="G1527" s="53"/>
      <c r="H1527" s="53"/>
      <c r="I1527" s="53"/>
      <c r="J1527" s="53"/>
      <c r="K1527" s="53"/>
      <c r="L1527" s="53"/>
      <c r="M1527" s="53"/>
      <c r="N1527" s="53"/>
      <c r="O1527" s="53"/>
    </row>
    <row r="1528" s="55" customFormat="true" ht="12.75" hidden="false" customHeight="false" outlineLevel="0" collapsed="false">
      <c r="B1528" s="53"/>
      <c r="C1528" s="53"/>
      <c r="D1528" s="53"/>
      <c r="E1528" s="53"/>
      <c r="F1528" s="53"/>
      <c r="G1528" s="53"/>
      <c r="H1528" s="53"/>
      <c r="I1528" s="53"/>
      <c r="J1528" s="53"/>
      <c r="K1528" s="53"/>
      <c r="L1528" s="53"/>
      <c r="M1528" s="53"/>
      <c r="N1528" s="53"/>
      <c r="O1528" s="53"/>
    </row>
    <row r="1529" s="55" customFormat="true" ht="12.75" hidden="false" customHeight="false" outlineLevel="0" collapsed="false">
      <c r="B1529" s="53"/>
      <c r="C1529" s="53"/>
      <c r="D1529" s="53"/>
      <c r="E1529" s="53"/>
      <c r="F1529" s="53"/>
      <c r="G1529" s="53"/>
      <c r="H1529" s="53"/>
      <c r="I1529" s="53"/>
      <c r="J1529" s="53"/>
      <c r="K1529" s="53"/>
      <c r="L1529" s="53"/>
      <c r="M1529" s="53"/>
      <c r="N1529" s="53"/>
      <c r="O1529" s="53"/>
    </row>
    <row r="1530" s="55" customFormat="true" ht="12.75" hidden="false" customHeight="false" outlineLevel="0" collapsed="false">
      <c r="B1530" s="53"/>
      <c r="C1530" s="53"/>
      <c r="D1530" s="53"/>
      <c r="E1530" s="53"/>
      <c r="F1530" s="53"/>
      <c r="G1530" s="53"/>
      <c r="H1530" s="53"/>
      <c r="I1530" s="53"/>
      <c r="J1530" s="53"/>
      <c r="K1530" s="53"/>
      <c r="L1530" s="53"/>
      <c r="M1530" s="53"/>
      <c r="N1530" s="53"/>
      <c r="O1530" s="53"/>
    </row>
    <row r="1531" s="55" customFormat="true" ht="12.75" hidden="false" customHeight="false" outlineLevel="0" collapsed="false">
      <c r="B1531" s="53"/>
      <c r="C1531" s="53"/>
      <c r="D1531" s="53"/>
      <c r="E1531" s="53"/>
      <c r="F1531" s="53"/>
      <c r="G1531" s="53"/>
      <c r="H1531" s="53"/>
      <c r="I1531" s="53"/>
      <c r="J1531" s="53"/>
      <c r="K1531" s="53"/>
      <c r="L1531" s="53"/>
      <c r="M1531" s="53"/>
      <c r="N1531" s="53"/>
      <c r="O1531" s="53"/>
    </row>
    <row r="1532" s="55" customFormat="true" ht="12.75" hidden="false" customHeight="false" outlineLevel="0" collapsed="false">
      <c r="B1532" s="53"/>
      <c r="C1532" s="53"/>
      <c r="D1532" s="53"/>
      <c r="E1532" s="53"/>
      <c r="F1532" s="53"/>
      <c r="G1532" s="53"/>
      <c r="H1532" s="53"/>
      <c r="I1532" s="53"/>
      <c r="J1532" s="53"/>
      <c r="K1532" s="53"/>
      <c r="L1532" s="53"/>
      <c r="M1532" s="53"/>
      <c r="N1532" s="53"/>
      <c r="O1532" s="53"/>
    </row>
    <row r="1533" s="55" customFormat="true" ht="12.75" hidden="false" customHeight="false" outlineLevel="0" collapsed="false">
      <c r="B1533" s="53"/>
      <c r="C1533" s="53"/>
      <c r="D1533" s="53"/>
      <c r="E1533" s="53"/>
      <c r="F1533" s="53"/>
      <c r="G1533" s="53"/>
      <c r="H1533" s="53"/>
      <c r="I1533" s="53"/>
      <c r="J1533" s="53"/>
      <c r="K1533" s="53"/>
      <c r="L1533" s="53"/>
      <c r="M1533" s="53"/>
      <c r="N1533" s="53"/>
      <c r="O1533" s="53"/>
    </row>
    <row r="1534" s="55" customFormat="true" ht="12.75" hidden="false" customHeight="false" outlineLevel="0" collapsed="false">
      <c r="B1534" s="53"/>
      <c r="C1534" s="53"/>
      <c r="D1534" s="53"/>
      <c r="E1534" s="53"/>
      <c r="F1534" s="53"/>
      <c r="G1534" s="53"/>
      <c r="H1534" s="53"/>
      <c r="I1534" s="53"/>
      <c r="J1534" s="53"/>
      <c r="K1534" s="53"/>
      <c r="L1534" s="53"/>
      <c r="M1534" s="53"/>
      <c r="N1534" s="53"/>
      <c r="O1534" s="53"/>
    </row>
    <row r="1535" s="55" customFormat="true" ht="12.75" hidden="false" customHeight="false" outlineLevel="0" collapsed="false">
      <c r="B1535" s="53"/>
      <c r="C1535" s="53"/>
      <c r="D1535" s="53"/>
      <c r="E1535" s="53"/>
      <c r="F1535" s="53"/>
      <c r="G1535" s="53"/>
      <c r="H1535" s="53"/>
      <c r="I1535" s="53"/>
      <c r="J1535" s="53"/>
      <c r="K1535" s="53"/>
      <c r="L1535" s="53"/>
      <c r="M1535" s="53"/>
      <c r="N1535" s="53"/>
      <c r="O1535" s="53"/>
    </row>
    <row r="1536" s="55" customFormat="true" ht="12.75" hidden="false" customHeight="false" outlineLevel="0" collapsed="false">
      <c r="B1536" s="53"/>
      <c r="C1536" s="53"/>
      <c r="D1536" s="53"/>
      <c r="E1536" s="53"/>
      <c r="F1536" s="53"/>
      <c r="G1536" s="53"/>
      <c r="H1536" s="53"/>
      <c r="I1536" s="53"/>
      <c r="J1536" s="53"/>
      <c r="K1536" s="53"/>
      <c r="L1536" s="53"/>
      <c r="M1536" s="53"/>
      <c r="N1536" s="53"/>
      <c r="O1536" s="53"/>
    </row>
    <row r="1537" s="55" customFormat="true" ht="12.75" hidden="false" customHeight="false" outlineLevel="0" collapsed="false">
      <c r="B1537" s="53"/>
      <c r="C1537" s="53"/>
      <c r="D1537" s="53"/>
      <c r="E1537" s="53"/>
      <c r="F1537" s="53"/>
      <c r="G1537" s="53"/>
      <c r="H1537" s="53"/>
      <c r="I1537" s="53"/>
      <c r="J1537" s="53"/>
      <c r="K1537" s="53"/>
      <c r="L1537" s="53"/>
      <c r="M1537" s="53"/>
      <c r="N1537" s="53"/>
      <c r="O1537" s="53"/>
    </row>
    <row r="1538" s="55" customFormat="true" ht="12.75" hidden="false" customHeight="false" outlineLevel="0" collapsed="false">
      <c r="B1538" s="53"/>
      <c r="C1538" s="53"/>
      <c r="D1538" s="53"/>
      <c r="E1538" s="53"/>
      <c r="F1538" s="53"/>
      <c r="G1538" s="53"/>
      <c r="H1538" s="53"/>
      <c r="I1538" s="53"/>
      <c r="J1538" s="53"/>
      <c r="K1538" s="53"/>
      <c r="L1538" s="53"/>
      <c r="M1538" s="53"/>
      <c r="N1538" s="53"/>
      <c r="O1538" s="53"/>
    </row>
    <row r="1539" s="55" customFormat="true" ht="12.75" hidden="false" customHeight="false" outlineLevel="0" collapsed="false">
      <c r="B1539" s="53"/>
      <c r="C1539" s="53"/>
      <c r="D1539" s="53"/>
      <c r="E1539" s="53"/>
      <c r="F1539" s="53"/>
      <c r="G1539" s="53"/>
      <c r="H1539" s="53"/>
      <c r="I1539" s="53"/>
      <c r="J1539" s="53"/>
      <c r="K1539" s="53"/>
      <c r="L1539" s="53"/>
      <c r="M1539" s="53"/>
      <c r="N1539" s="53"/>
      <c r="O1539" s="53"/>
    </row>
    <row r="1540" s="55" customFormat="true" ht="12.75" hidden="false" customHeight="false" outlineLevel="0" collapsed="false">
      <c r="B1540" s="53"/>
      <c r="C1540" s="53"/>
      <c r="D1540" s="53"/>
      <c r="E1540" s="53"/>
      <c r="F1540" s="53"/>
      <c r="G1540" s="53"/>
      <c r="H1540" s="53"/>
      <c r="I1540" s="53"/>
      <c r="J1540" s="53"/>
      <c r="K1540" s="53"/>
      <c r="L1540" s="53"/>
      <c r="M1540" s="53"/>
      <c r="N1540" s="53"/>
      <c r="O1540" s="53"/>
    </row>
    <row r="1541" s="55" customFormat="true" ht="12.75" hidden="false" customHeight="false" outlineLevel="0" collapsed="false">
      <c r="B1541" s="53"/>
      <c r="C1541" s="53"/>
      <c r="D1541" s="53"/>
      <c r="E1541" s="53"/>
      <c r="F1541" s="53"/>
      <c r="G1541" s="53"/>
      <c r="H1541" s="53"/>
      <c r="I1541" s="53"/>
      <c r="J1541" s="53"/>
      <c r="K1541" s="53"/>
      <c r="L1541" s="53"/>
      <c r="M1541" s="53"/>
      <c r="N1541" s="53"/>
      <c r="O1541" s="53"/>
    </row>
    <row r="1542" s="55" customFormat="true" ht="12.75" hidden="false" customHeight="false" outlineLevel="0" collapsed="false">
      <c r="B1542" s="53"/>
      <c r="C1542" s="53"/>
      <c r="D1542" s="53"/>
      <c r="E1542" s="53"/>
      <c r="F1542" s="53"/>
      <c r="G1542" s="53"/>
      <c r="H1542" s="53"/>
      <c r="I1542" s="53"/>
      <c r="J1542" s="53"/>
      <c r="K1542" s="53"/>
      <c r="L1542" s="53"/>
      <c r="M1542" s="53"/>
      <c r="N1542" s="53"/>
      <c r="O1542" s="53"/>
    </row>
    <row r="1543" s="55" customFormat="true" ht="12.75" hidden="false" customHeight="false" outlineLevel="0" collapsed="false">
      <c r="B1543" s="53"/>
      <c r="C1543" s="53"/>
      <c r="D1543" s="53"/>
      <c r="E1543" s="53"/>
      <c r="F1543" s="53"/>
      <c r="G1543" s="53"/>
      <c r="H1543" s="53"/>
      <c r="I1543" s="53"/>
      <c r="J1543" s="53"/>
      <c r="K1543" s="53"/>
      <c r="L1543" s="53"/>
      <c r="M1543" s="53"/>
      <c r="N1543" s="53"/>
      <c r="O1543" s="53"/>
    </row>
    <row r="1544" s="55" customFormat="true" ht="12.75" hidden="false" customHeight="false" outlineLevel="0" collapsed="false">
      <c r="B1544" s="53"/>
      <c r="C1544" s="53"/>
      <c r="D1544" s="53"/>
      <c r="E1544" s="53"/>
      <c r="F1544" s="53"/>
      <c r="G1544" s="53"/>
      <c r="H1544" s="53"/>
      <c r="I1544" s="53"/>
      <c r="J1544" s="53"/>
      <c r="K1544" s="53"/>
      <c r="L1544" s="53"/>
      <c r="M1544" s="53"/>
      <c r="N1544" s="53"/>
      <c r="O1544" s="53"/>
    </row>
    <row r="1545" s="55" customFormat="true" ht="12.75" hidden="false" customHeight="false" outlineLevel="0" collapsed="false">
      <c r="B1545" s="53"/>
      <c r="C1545" s="53"/>
      <c r="D1545" s="53"/>
      <c r="E1545" s="53"/>
      <c r="F1545" s="53"/>
      <c r="G1545" s="53"/>
      <c r="H1545" s="53"/>
      <c r="I1545" s="53"/>
      <c r="J1545" s="53"/>
      <c r="K1545" s="53"/>
      <c r="L1545" s="53"/>
      <c r="M1545" s="53"/>
      <c r="N1545" s="53"/>
      <c r="O1545" s="53"/>
    </row>
    <row r="1546" s="55" customFormat="true" ht="12.75" hidden="false" customHeight="false" outlineLevel="0" collapsed="false">
      <c r="B1546" s="53"/>
      <c r="C1546" s="53"/>
      <c r="D1546" s="53"/>
      <c r="E1546" s="53"/>
      <c r="F1546" s="53"/>
      <c r="G1546" s="53"/>
      <c r="H1546" s="53"/>
      <c r="I1546" s="53"/>
      <c r="J1546" s="53"/>
      <c r="K1546" s="53"/>
      <c r="L1546" s="53"/>
      <c r="M1546" s="53"/>
      <c r="N1546" s="53"/>
      <c r="O1546" s="53"/>
    </row>
    <row r="1547" s="55" customFormat="true" ht="12.75" hidden="false" customHeight="false" outlineLevel="0" collapsed="false">
      <c r="B1547" s="53"/>
      <c r="C1547" s="53"/>
      <c r="D1547" s="53"/>
      <c r="E1547" s="53"/>
      <c r="F1547" s="53"/>
      <c r="G1547" s="53"/>
      <c r="H1547" s="53"/>
      <c r="I1547" s="53"/>
      <c r="J1547" s="53"/>
      <c r="K1547" s="53"/>
      <c r="L1547" s="53"/>
      <c r="M1547" s="53"/>
      <c r="N1547" s="53"/>
      <c r="O1547" s="53"/>
    </row>
    <row r="1548" s="55" customFormat="true" ht="12.75" hidden="false" customHeight="false" outlineLevel="0" collapsed="false">
      <c r="B1548" s="53"/>
      <c r="C1548" s="53"/>
      <c r="D1548" s="53"/>
      <c r="E1548" s="53"/>
      <c r="F1548" s="53"/>
      <c r="G1548" s="53"/>
      <c r="H1548" s="53"/>
      <c r="I1548" s="53"/>
      <c r="J1548" s="53"/>
      <c r="K1548" s="53"/>
      <c r="L1548" s="53"/>
      <c r="M1548" s="53"/>
      <c r="N1548" s="53"/>
      <c r="O1548" s="53"/>
    </row>
    <row r="1549" s="55" customFormat="true" ht="12.75" hidden="false" customHeight="false" outlineLevel="0" collapsed="false">
      <c r="B1549" s="53"/>
      <c r="C1549" s="53"/>
      <c r="D1549" s="53"/>
      <c r="E1549" s="53"/>
      <c r="F1549" s="53"/>
      <c r="G1549" s="53"/>
      <c r="H1549" s="53"/>
      <c r="I1549" s="53"/>
      <c r="J1549" s="53"/>
      <c r="K1549" s="53"/>
      <c r="L1549" s="53"/>
      <c r="M1549" s="53"/>
      <c r="N1549" s="53"/>
      <c r="O1549" s="53"/>
    </row>
    <row r="1550" s="55" customFormat="true" ht="12.75" hidden="false" customHeight="false" outlineLevel="0" collapsed="false">
      <c r="B1550" s="53"/>
      <c r="C1550" s="53"/>
      <c r="D1550" s="53"/>
      <c r="E1550" s="53"/>
      <c r="F1550" s="53"/>
      <c r="G1550" s="53"/>
      <c r="H1550" s="53"/>
      <c r="I1550" s="53"/>
      <c r="J1550" s="53"/>
      <c r="K1550" s="53"/>
      <c r="L1550" s="53"/>
      <c r="M1550" s="53"/>
      <c r="N1550" s="53"/>
      <c r="O1550" s="53"/>
    </row>
    <row r="1551" s="55" customFormat="true" ht="12.75" hidden="false" customHeight="false" outlineLevel="0" collapsed="false">
      <c r="B1551" s="53"/>
      <c r="C1551" s="53"/>
      <c r="D1551" s="53"/>
      <c r="E1551" s="53"/>
      <c r="F1551" s="53"/>
      <c r="G1551" s="53"/>
      <c r="H1551" s="53"/>
      <c r="I1551" s="53"/>
      <c r="J1551" s="53"/>
      <c r="K1551" s="53"/>
      <c r="L1551" s="53"/>
      <c r="M1551" s="53"/>
      <c r="N1551" s="53"/>
      <c r="O1551" s="53"/>
    </row>
    <row r="1552" s="55" customFormat="true" ht="12.75" hidden="false" customHeight="false" outlineLevel="0" collapsed="false">
      <c r="B1552" s="53"/>
      <c r="C1552" s="53"/>
      <c r="D1552" s="53"/>
      <c r="E1552" s="53"/>
      <c r="F1552" s="53"/>
      <c r="G1552" s="53"/>
      <c r="H1552" s="53"/>
      <c r="I1552" s="53"/>
      <c r="J1552" s="53"/>
      <c r="K1552" s="53"/>
      <c r="L1552" s="53"/>
      <c r="M1552" s="53"/>
      <c r="N1552" s="53"/>
      <c r="O1552" s="53"/>
    </row>
    <row r="1553" s="55" customFormat="true" ht="12.75" hidden="false" customHeight="false" outlineLevel="0" collapsed="false">
      <c r="B1553" s="53"/>
      <c r="C1553" s="53"/>
      <c r="D1553" s="53"/>
      <c r="E1553" s="53"/>
      <c r="F1553" s="53"/>
      <c r="G1553" s="53"/>
      <c r="H1553" s="53"/>
      <c r="I1553" s="53"/>
      <c r="J1553" s="53"/>
      <c r="K1553" s="53"/>
      <c r="L1553" s="53"/>
      <c r="M1553" s="53"/>
      <c r="N1553" s="53"/>
      <c r="O1553" s="53"/>
    </row>
    <row r="1554" s="55" customFormat="true" ht="12.75" hidden="false" customHeight="false" outlineLevel="0" collapsed="false">
      <c r="B1554" s="53"/>
      <c r="C1554" s="53"/>
      <c r="D1554" s="53"/>
      <c r="E1554" s="53"/>
      <c r="F1554" s="53"/>
      <c r="G1554" s="53"/>
      <c r="H1554" s="53"/>
      <c r="I1554" s="53"/>
      <c r="J1554" s="53"/>
      <c r="K1554" s="53"/>
      <c r="L1554" s="53"/>
      <c r="M1554" s="53"/>
      <c r="N1554" s="53"/>
      <c r="O1554" s="53"/>
    </row>
    <row r="1555" s="55" customFormat="true" ht="12.75" hidden="false" customHeight="false" outlineLevel="0" collapsed="false">
      <c r="B1555" s="53"/>
      <c r="C1555" s="53"/>
      <c r="D1555" s="53"/>
      <c r="E1555" s="53"/>
      <c r="F1555" s="53"/>
      <c r="G1555" s="53"/>
      <c r="H1555" s="53"/>
      <c r="I1555" s="53"/>
      <c r="J1555" s="53"/>
      <c r="K1555" s="53"/>
      <c r="L1555" s="53"/>
      <c r="M1555" s="53"/>
      <c r="N1555" s="53"/>
      <c r="O1555" s="53"/>
    </row>
    <row r="1556" s="55" customFormat="true" ht="12.75" hidden="false" customHeight="false" outlineLevel="0" collapsed="false">
      <c r="B1556" s="53"/>
      <c r="C1556" s="53"/>
      <c r="D1556" s="53"/>
      <c r="E1556" s="53"/>
      <c r="F1556" s="53"/>
      <c r="G1556" s="53"/>
      <c r="H1556" s="53"/>
      <c r="I1556" s="53"/>
      <c r="J1556" s="53"/>
      <c r="K1556" s="53"/>
      <c r="L1556" s="53"/>
      <c r="M1556" s="53"/>
      <c r="N1556" s="53"/>
      <c r="O1556" s="53"/>
    </row>
    <row r="1557" s="55" customFormat="true" ht="12.75" hidden="false" customHeight="false" outlineLevel="0" collapsed="false">
      <c r="B1557" s="53"/>
      <c r="C1557" s="53"/>
      <c r="D1557" s="53"/>
      <c r="E1557" s="53"/>
      <c r="F1557" s="53"/>
      <c r="G1557" s="53"/>
      <c r="H1557" s="53"/>
      <c r="I1557" s="53"/>
      <c r="J1557" s="53"/>
      <c r="K1557" s="53"/>
      <c r="L1557" s="53"/>
      <c r="M1557" s="53"/>
      <c r="N1557" s="53"/>
      <c r="O1557" s="53"/>
    </row>
    <row r="1558" s="55" customFormat="true" ht="12.75" hidden="false" customHeight="false" outlineLevel="0" collapsed="false">
      <c r="B1558" s="53"/>
      <c r="C1558" s="53"/>
      <c r="D1558" s="53"/>
      <c r="E1558" s="53"/>
      <c r="F1558" s="53"/>
      <c r="G1558" s="53"/>
      <c r="H1558" s="53"/>
      <c r="I1558" s="53"/>
      <c r="J1558" s="53"/>
      <c r="K1558" s="53"/>
      <c r="L1558" s="53"/>
      <c r="M1558" s="53"/>
      <c r="N1558" s="53"/>
      <c r="O1558" s="53"/>
    </row>
    <row r="1559" s="55" customFormat="true" ht="12.75" hidden="false" customHeight="false" outlineLevel="0" collapsed="false">
      <c r="B1559" s="53"/>
      <c r="C1559" s="53"/>
      <c r="D1559" s="53"/>
      <c r="E1559" s="53"/>
      <c r="F1559" s="53"/>
      <c r="G1559" s="53"/>
      <c r="H1559" s="53"/>
      <c r="I1559" s="53"/>
      <c r="J1559" s="53"/>
      <c r="K1559" s="53"/>
      <c r="L1559" s="53"/>
      <c r="M1559" s="53"/>
      <c r="N1559" s="53"/>
      <c r="O1559" s="53"/>
    </row>
    <row r="1560" s="55" customFormat="true" ht="12.75" hidden="false" customHeight="false" outlineLevel="0" collapsed="false">
      <c r="B1560" s="53"/>
      <c r="C1560" s="53"/>
      <c r="D1560" s="53"/>
      <c r="E1560" s="53"/>
      <c r="F1560" s="53"/>
      <c r="G1560" s="53"/>
      <c r="H1560" s="53"/>
      <c r="I1560" s="53"/>
      <c r="J1560" s="53"/>
      <c r="K1560" s="53"/>
      <c r="L1560" s="53"/>
      <c r="M1560" s="53"/>
      <c r="N1560" s="53"/>
      <c r="O1560" s="53"/>
    </row>
    <row r="1561" s="55" customFormat="true" ht="12.75" hidden="false" customHeight="false" outlineLevel="0" collapsed="false">
      <c r="B1561" s="53"/>
      <c r="C1561" s="53"/>
      <c r="D1561" s="53"/>
      <c r="E1561" s="53"/>
      <c r="F1561" s="53"/>
      <c r="G1561" s="53"/>
      <c r="H1561" s="53"/>
      <c r="I1561" s="53"/>
      <c r="J1561" s="53"/>
      <c r="K1561" s="53"/>
      <c r="L1561" s="53"/>
      <c r="M1561" s="53"/>
      <c r="N1561" s="53"/>
      <c r="O1561" s="53"/>
    </row>
    <row r="1562" s="55" customFormat="true" ht="12.75" hidden="false" customHeight="false" outlineLevel="0" collapsed="false">
      <c r="B1562" s="53"/>
      <c r="C1562" s="53"/>
      <c r="D1562" s="53"/>
      <c r="E1562" s="53"/>
      <c r="F1562" s="53"/>
      <c r="G1562" s="53"/>
      <c r="H1562" s="53"/>
      <c r="I1562" s="53"/>
      <c r="J1562" s="53"/>
      <c r="K1562" s="53"/>
      <c r="L1562" s="53"/>
      <c r="M1562" s="53"/>
      <c r="N1562" s="53"/>
      <c r="O1562" s="53"/>
    </row>
    <row r="1563" s="55" customFormat="true" ht="12.75" hidden="false" customHeight="false" outlineLevel="0" collapsed="false">
      <c r="B1563" s="53"/>
      <c r="C1563" s="53"/>
      <c r="D1563" s="53"/>
      <c r="E1563" s="53"/>
      <c r="F1563" s="53"/>
      <c r="G1563" s="53"/>
      <c r="H1563" s="53"/>
      <c r="I1563" s="53"/>
      <c r="J1563" s="53"/>
      <c r="K1563" s="53"/>
      <c r="L1563" s="53"/>
      <c r="M1563" s="53"/>
      <c r="N1563" s="53"/>
      <c r="O1563" s="53"/>
    </row>
    <row r="1564" s="55" customFormat="true" ht="12.75" hidden="false" customHeight="false" outlineLevel="0" collapsed="false">
      <c r="B1564" s="53"/>
      <c r="C1564" s="53"/>
      <c r="D1564" s="53"/>
      <c r="E1564" s="53"/>
      <c r="F1564" s="53"/>
      <c r="G1564" s="53"/>
      <c r="H1564" s="53"/>
      <c r="I1564" s="53"/>
      <c r="J1564" s="53"/>
      <c r="K1564" s="53"/>
      <c r="L1564" s="53"/>
      <c r="M1564" s="53"/>
      <c r="N1564" s="53"/>
      <c r="O1564" s="53"/>
    </row>
    <row r="1565" s="55" customFormat="true" ht="12.75" hidden="false" customHeight="false" outlineLevel="0" collapsed="false">
      <c r="B1565" s="53"/>
      <c r="C1565" s="53"/>
      <c r="D1565" s="53"/>
      <c r="E1565" s="53"/>
      <c r="F1565" s="53"/>
      <c r="G1565" s="53"/>
      <c r="H1565" s="53"/>
      <c r="I1565" s="53"/>
      <c r="J1565" s="53"/>
      <c r="K1565" s="53"/>
      <c r="L1565" s="53"/>
      <c r="M1565" s="53"/>
      <c r="N1565" s="53"/>
      <c r="O1565" s="53"/>
    </row>
    <row r="1566" s="55" customFormat="true" ht="12.75" hidden="false" customHeight="false" outlineLevel="0" collapsed="false">
      <c r="B1566" s="53"/>
      <c r="C1566" s="53"/>
      <c r="D1566" s="53"/>
      <c r="E1566" s="53"/>
      <c r="F1566" s="53"/>
      <c r="G1566" s="53"/>
      <c r="H1566" s="53"/>
      <c r="I1566" s="53"/>
      <c r="J1566" s="53"/>
      <c r="K1566" s="53"/>
      <c r="L1566" s="53"/>
      <c r="M1566" s="53"/>
      <c r="N1566" s="53"/>
      <c r="O1566" s="53"/>
    </row>
    <row r="1567" s="55" customFormat="true" ht="12.75" hidden="false" customHeight="false" outlineLevel="0" collapsed="false">
      <c r="B1567" s="53"/>
      <c r="C1567" s="53"/>
      <c r="D1567" s="53"/>
      <c r="E1567" s="53"/>
      <c r="F1567" s="53"/>
      <c r="G1567" s="53"/>
      <c r="H1567" s="53"/>
      <c r="I1567" s="53"/>
      <c r="J1567" s="53"/>
      <c r="K1567" s="53"/>
      <c r="L1567" s="53"/>
      <c r="M1567" s="53"/>
      <c r="N1567" s="53"/>
      <c r="O1567" s="53"/>
    </row>
    <row r="1568" s="55" customFormat="true" ht="12.75" hidden="false" customHeight="false" outlineLevel="0" collapsed="false">
      <c r="B1568" s="53"/>
      <c r="C1568" s="53"/>
      <c r="D1568" s="53"/>
      <c r="E1568" s="53"/>
      <c r="F1568" s="53"/>
      <c r="G1568" s="53"/>
      <c r="H1568" s="53"/>
      <c r="I1568" s="53"/>
      <c r="J1568" s="53"/>
      <c r="K1568" s="53"/>
      <c r="L1568" s="53"/>
      <c r="M1568" s="53"/>
      <c r="N1568" s="53"/>
      <c r="O1568" s="53"/>
    </row>
    <row r="1569" s="55" customFormat="true" ht="12.75" hidden="false" customHeight="false" outlineLevel="0" collapsed="false">
      <c r="B1569" s="53"/>
      <c r="C1569" s="53"/>
      <c r="D1569" s="53"/>
      <c r="E1569" s="53"/>
      <c r="F1569" s="53"/>
      <c r="G1569" s="53"/>
      <c r="H1569" s="53"/>
      <c r="I1569" s="53"/>
      <c r="J1569" s="53"/>
      <c r="K1569" s="53"/>
      <c r="L1569" s="53"/>
      <c r="M1569" s="53"/>
      <c r="N1569" s="53"/>
      <c r="O1569" s="53"/>
    </row>
    <row r="1570" s="55" customFormat="true" ht="12.75" hidden="false" customHeight="false" outlineLevel="0" collapsed="false">
      <c r="B1570" s="53"/>
      <c r="C1570" s="53"/>
      <c r="D1570" s="53"/>
      <c r="E1570" s="53"/>
      <c r="F1570" s="53"/>
      <c r="G1570" s="53"/>
      <c r="H1570" s="53"/>
      <c r="I1570" s="53"/>
      <c r="J1570" s="53"/>
      <c r="K1570" s="53"/>
      <c r="L1570" s="53"/>
      <c r="M1570" s="53"/>
      <c r="N1570" s="53"/>
      <c r="O1570" s="53"/>
    </row>
    <row r="1571" s="55" customFormat="true" ht="12.75" hidden="false" customHeight="false" outlineLevel="0" collapsed="false">
      <c r="B1571" s="53"/>
      <c r="C1571" s="53"/>
      <c r="D1571" s="53"/>
      <c r="E1571" s="53"/>
      <c r="F1571" s="53"/>
      <c r="G1571" s="53"/>
      <c r="H1571" s="53"/>
      <c r="I1571" s="53"/>
      <c r="J1571" s="53"/>
      <c r="K1571" s="53"/>
      <c r="L1571" s="53"/>
      <c r="M1571" s="53"/>
      <c r="N1571" s="53"/>
      <c r="O1571" s="53"/>
    </row>
    <row r="1572" s="55" customFormat="true" ht="12.75" hidden="false" customHeight="false" outlineLevel="0" collapsed="false">
      <c r="B1572" s="53"/>
      <c r="C1572" s="53"/>
      <c r="D1572" s="53"/>
      <c r="E1572" s="53"/>
      <c r="F1572" s="53"/>
      <c r="G1572" s="53"/>
      <c r="H1572" s="53"/>
      <c r="I1572" s="53"/>
      <c r="J1572" s="53"/>
      <c r="K1572" s="53"/>
      <c r="L1572" s="53"/>
      <c r="M1572" s="53"/>
      <c r="N1572" s="53"/>
      <c r="O1572" s="53"/>
    </row>
    <row r="1573" s="55" customFormat="true" ht="12.75" hidden="false" customHeight="false" outlineLevel="0" collapsed="false">
      <c r="B1573" s="53"/>
      <c r="C1573" s="53"/>
      <c r="D1573" s="53"/>
      <c r="E1573" s="53"/>
      <c r="F1573" s="53"/>
      <c r="G1573" s="53"/>
      <c r="H1573" s="53"/>
      <c r="I1573" s="53"/>
      <c r="J1573" s="53"/>
      <c r="K1573" s="53"/>
      <c r="L1573" s="53"/>
      <c r="M1573" s="53"/>
      <c r="N1573" s="53"/>
      <c r="O1573" s="53"/>
    </row>
    <row r="1574" s="55" customFormat="true" ht="12.75" hidden="false" customHeight="false" outlineLevel="0" collapsed="false">
      <c r="B1574" s="53"/>
      <c r="C1574" s="53"/>
      <c r="D1574" s="53"/>
      <c r="E1574" s="53"/>
      <c r="F1574" s="53"/>
      <c r="G1574" s="53"/>
      <c r="H1574" s="53"/>
      <c r="I1574" s="53"/>
      <c r="J1574" s="53"/>
      <c r="K1574" s="53"/>
      <c r="L1574" s="53"/>
      <c r="M1574" s="53"/>
      <c r="N1574" s="53"/>
      <c r="O1574" s="53"/>
    </row>
    <row r="1575" s="55" customFormat="true" ht="12.75" hidden="false" customHeight="false" outlineLevel="0" collapsed="false">
      <c r="B1575" s="53"/>
      <c r="C1575" s="53"/>
      <c r="D1575" s="53"/>
      <c r="E1575" s="53"/>
      <c r="F1575" s="53"/>
      <c r="G1575" s="53"/>
      <c r="H1575" s="53"/>
      <c r="I1575" s="53"/>
      <c r="J1575" s="53"/>
      <c r="K1575" s="53"/>
      <c r="L1575" s="53"/>
      <c r="M1575" s="53"/>
      <c r="N1575" s="53"/>
      <c r="O1575" s="53"/>
    </row>
    <row r="1576" s="55" customFormat="true" ht="12.75" hidden="false" customHeight="false" outlineLevel="0" collapsed="false">
      <c r="B1576" s="53"/>
      <c r="C1576" s="53"/>
      <c r="D1576" s="53"/>
      <c r="E1576" s="53"/>
      <c r="F1576" s="53"/>
      <c r="G1576" s="53"/>
      <c r="H1576" s="53"/>
      <c r="I1576" s="53"/>
      <c r="J1576" s="53"/>
      <c r="K1576" s="53"/>
      <c r="L1576" s="53"/>
      <c r="M1576" s="53"/>
      <c r="N1576" s="53"/>
      <c r="O1576" s="53"/>
    </row>
    <row r="1577" s="55" customFormat="true" ht="12.75" hidden="false" customHeight="false" outlineLevel="0" collapsed="false">
      <c r="B1577" s="53"/>
      <c r="C1577" s="53"/>
      <c r="D1577" s="53"/>
      <c r="E1577" s="53"/>
      <c r="F1577" s="53"/>
      <c r="G1577" s="53"/>
      <c r="H1577" s="53"/>
      <c r="I1577" s="53"/>
      <c r="J1577" s="53"/>
      <c r="K1577" s="53"/>
      <c r="L1577" s="53"/>
      <c r="M1577" s="53"/>
      <c r="N1577" s="53"/>
      <c r="O1577" s="53"/>
    </row>
    <row r="1578" s="55" customFormat="true" ht="12.75" hidden="false" customHeight="false" outlineLevel="0" collapsed="false">
      <c r="B1578" s="53"/>
      <c r="C1578" s="53"/>
      <c r="D1578" s="53"/>
      <c r="E1578" s="53"/>
      <c r="F1578" s="53"/>
      <c r="G1578" s="53"/>
      <c r="H1578" s="53"/>
      <c r="I1578" s="53"/>
      <c r="J1578" s="53"/>
      <c r="K1578" s="53"/>
      <c r="L1578" s="53"/>
      <c r="M1578" s="53"/>
      <c r="N1578" s="53"/>
      <c r="O1578" s="53"/>
    </row>
    <row r="1579" s="55" customFormat="true" ht="12.75" hidden="false" customHeight="false" outlineLevel="0" collapsed="false">
      <c r="B1579" s="53"/>
      <c r="C1579" s="53"/>
      <c r="D1579" s="53"/>
      <c r="E1579" s="53"/>
      <c r="F1579" s="53"/>
      <c r="G1579" s="53"/>
      <c r="H1579" s="53"/>
      <c r="I1579" s="53"/>
      <c r="J1579" s="53"/>
      <c r="K1579" s="53"/>
      <c r="L1579" s="53"/>
      <c r="M1579" s="53"/>
      <c r="N1579" s="53"/>
      <c r="O1579" s="53"/>
    </row>
    <row r="1580" s="55" customFormat="true" ht="12.75" hidden="false" customHeight="false" outlineLevel="0" collapsed="false">
      <c r="B1580" s="53"/>
      <c r="C1580" s="53"/>
      <c r="D1580" s="53"/>
      <c r="E1580" s="53"/>
      <c r="F1580" s="53"/>
      <c r="G1580" s="53"/>
      <c r="H1580" s="53"/>
      <c r="I1580" s="53"/>
      <c r="J1580" s="53"/>
      <c r="K1580" s="53"/>
      <c r="L1580" s="53"/>
      <c r="M1580" s="53"/>
      <c r="N1580" s="53"/>
      <c r="O1580" s="53"/>
    </row>
    <row r="1581" s="55" customFormat="true" ht="12.75" hidden="false" customHeight="false" outlineLevel="0" collapsed="false">
      <c r="B1581" s="53"/>
      <c r="C1581" s="53"/>
      <c r="D1581" s="53"/>
      <c r="E1581" s="53"/>
      <c r="F1581" s="53"/>
      <c r="G1581" s="53"/>
      <c r="H1581" s="53"/>
      <c r="I1581" s="53"/>
      <c r="J1581" s="53"/>
      <c r="K1581" s="53"/>
      <c r="L1581" s="53"/>
      <c r="M1581" s="53"/>
      <c r="N1581" s="53"/>
      <c r="O1581" s="53"/>
    </row>
    <row r="1582" s="55" customFormat="true" ht="12.75" hidden="false" customHeight="false" outlineLevel="0" collapsed="false">
      <c r="B1582" s="53"/>
      <c r="C1582" s="53"/>
      <c r="D1582" s="53"/>
      <c r="E1582" s="53"/>
      <c r="F1582" s="53"/>
      <c r="G1582" s="53"/>
      <c r="H1582" s="53"/>
      <c r="I1582" s="53"/>
      <c r="J1582" s="53"/>
      <c r="K1582" s="53"/>
      <c r="L1582" s="53"/>
      <c r="M1582" s="53"/>
      <c r="N1582" s="53"/>
      <c r="O1582" s="53"/>
    </row>
    <row r="1583" s="55" customFormat="true" ht="12.75" hidden="false" customHeight="false" outlineLevel="0" collapsed="false">
      <c r="B1583" s="53"/>
      <c r="C1583" s="53"/>
      <c r="D1583" s="53"/>
      <c r="E1583" s="53"/>
      <c r="F1583" s="53"/>
      <c r="G1583" s="53"/>
      <c r="H1583" s="53"/>
      <c r="I1583" s="53"/>
      <c r="J1583" s="53"/>
      <c r="K1583" s="53"/>
      <c r="L1583" s="53"/>
      <c r="M1583" s="53"/>
      <c r="N1583" s="53"/>
      <c r="O1583" s="53"/>
    </row>
    <row r="1584" s="55" customFormat="true" ht="12.75" hidden="false" customHeight="false" outlineLevel="0" collapsed="false">
      <c r="B1584" s="53"/>
      <c r="C1584" s="53"/>
      <c r="D1584" s="53"/>
      <c r="E1584" s="53"/>
      <c r="F1584" s="53"/>
      <c r="G1584" s="53"/>
      <c r="H1584" s="53"/>
      <c r="I1584" s="53"/>
      <c r="J1584" s="53"/>
      <c r="K1584" s="53"/>
      <c r="L1584" s="53"/>
      <c r="M1584" s="53"/>
      <c r="N1584" s="53"/>
      <c r="O1584" s="53"/>
    </row>
    <row r="1585" s="55" customFormat="true" ht="12.75" hidden="false" customHeight="false" outlineLevel="0" collapsed="false">
      <c r="B1585" s="53"/>
      <c r="C1585" s="53"/>
      <c r="D1585" s="53"/>
      <c r="E1585" s="53"/>
      <c r="F1585" s="53"/>
      <c r="G1585" s="53"/>
      <c r="H1585" s="53"/>
      <c r="I1585" s="53"/>
      <c r="J1585" s="53"/>
      <c r="K1585" s="53"/>
      <c r="L1585" s="53"/>
      <c r="M1585" s="53"/>
      <c r="N1585" s="53"/>
      <c r="O1585" s="53"/>
    </row>
    <row r="1586" s="55" customFormat="true" ht="12.75" hidden="false" customHeight="false" outlineLevel="0" collapsed="false">
      <c r="B1586" s="53"/>
      <c r="C1586" s="53"/>
      <c r="D1586" s="53"/>
      <c r="E1586" s="53"/>
      <c r="F1586" s="53"/>
      <c r="G1586" s="53"/>
      <c r="H1586" s="53"/>
      <c r="I1586" s="53"/>
      <c r="J1586" s="53"/>
      <c r="K1586" s="53"/>
      <c r="L1586" s="53"/>
      <c r="M1586" s="53"/>
      <c r="N1586" s="53"/>
      <c r="O1586" s="53"/>
    </row>
    <row r="1587" s="55" customFormat="true" ht="12.75" hidden="false" customHeight="false" outlineLevel="0" collapsed="false">
      <c r="B1587" s="53"/>
      <c r="C1587" s="53"/>
      <c r="D1587" s="53"/>
      <c r="E1587" s="53"/>
      <c r="F1587" s="53"/>
      <c r="G1587" s="53"/>
      <c r="H1587" s="53"/>
      <c r="I1587" s="53"/>
      <c r="J1587" s="53"/>
      <c r="K1587" s="53"/>
      <c r="L1587" s="53"/>
      <c r="M1587" s="53"/>
      <c r="N1587" s="53"/>
      <c r="O1587" s="53"/>
    </row>
    <row r="1588" s="55" customFormat="true" ht="12.75" hidden="false" customHeight="false" outlineLevel="0" collapsed="false">
      <c r="B1588" s="53"/>
      <c r="C1588" s="53"/>
      <c r="D1588" s="53"/>
      <c r="E1588" s="53"/>
      <c r="F1588" s="53"/>
      <c r="G1588" s="53"/>
      <c r="H1588" s="53"/>
      <c r="I1588" s="53"/>
      <c r="J1588" s="53"/>
      <c r="K1588" s="53"/>
      <c r="L1588" s="53"/>
      <c r="M1588" s="53"/>
      <c r="N1588" s="53"/>
      <c r="O1588" s="53"/>
    </row>
    <row r="1589" s="55" customFormat="true" ht="12.75" hidden="false" customHeight="false" outlineLevel="0" collapsed="false">
      <c r="B1589" s="53"/>
      <c r="C1589" s="53"/>
      <c r="D1589" s="53"/>
      <c r="E1589" s="53"/>
      <c r="F1589" s="53"/>
      <c r="G1589" s="53"/>
      <c r="H1589" s="53"/>
      <c r="I1589" s="53"/>
      <c r="J1589" s="53"/>
      <c r="K1589" s="53"/>
      <c r="L1589" s="53"/>
      <c r="M1589" s="53"/>
      <c r="N1589" s="53"/>
      <c r="O1589" s="53"/>
    </row>
    <row r="1590" s="55" customFormat="true" ht="12.75" hidden="false" customHeight="false" outlineLevel="0" collapsed="false">
      <c r="B1590" s="53"/>
      <c r="C1590" s="53"/>
      <c r="D1590" s="53"/>
      <c r="E1590" s="53"/>
      <c r="F1590" s="53"/>
      <c r="G1590" s="53"/>
      <c r="H1590" s="53"/>
      <c r="I1590" s="53"/>
      <c r="J1590" s="53"/>
      <c r="K1590" s="53"/>
      <c r="L1590" s="53"/>
      <c r="M1590" s="53"/>
      <c r="N1590" s="53"/>
      <c r="O1590" s="53"/>
    </row>
    <row r="1591" s="55" customFormat="true" ht="12.75" hidden="false" customHeight="false" outlineLevel="0" collapsed="false">
      <c r="B1591" s="53"/>
      <c r="C1591" s="53"/>
      <c r="D1591" s="53"/>
      <c r="E1591" s="53"/>
      <c r="F1591" s="53"/>
      <c r="G1591" s="53"/>
      <c r="H1591" s="53"/>
      <c r="I1591" s="53"/>
      <c r="J1591" s="53"/>
      <c r="K1591" s="53"/>
      <c r="L1591" s="53"/>
      <c r="M1591" s="53"/>
      <c r="N1591" s="53"/>
      <c r="O1591" s="53"/>
    </row>
    <row r="1592" s="55" customFormat="true" ht="12.75" hidden="false" customHeight="false" outlineLevel="0" collapsed="false">
      <c r="B1592" s="53"/>
      <c r="C1592" s="53"/>
      <c r="D1592" s="53"/>
      <c r="E1592" s="53"/>
      <c r="F1592" s="53"/>
      <c r="G1592" s="53"/>
      <c r="H1592" s="53"/>
      <c r="I1592" s="53"/>
      <c r="J1592" s="53"/>
      <c r="K1592" s="53"/>
      <c r="L1592" s="53"/>
      <c r="M1592" s="53"/>
      <c r="N1592" s="53"/>
      <c r="O1592" s="53"/>
    </row>
    <row r="1593" s="55" customFormat="true" ht="12.75" hidden="false" customHeight="false" outlineLevel="0" collapsed="false">
      <c r="B1593" s="53"/>
      <c r="C1593" s="53"/>
      <c r="D1593" s="53"/>
      <c r="E1593" s="53"/>
      <c r="F1593" s="53"/>
      <c r="G1593" s="53"/>
      <c r="H1593" s="53"/>
      <c r="I1593" s="53"/>
      <c r="J1593" s="53"/>
      <c r="K1593" s="53"/>
      <c r="L1593" s="53"/>
      <c r="M1593" s="53"/>
      <c r="N1593" s="53"/>
      <c r="O1593" s="53"/>
    </row>
    <row r="1594" s="55" customFormat="true" ht="12.75" hidden="false" customHeight="false" outlineLevel="0" collapsed="false">
      <c r="B1594" s="53"/>
      <c r="C1594" s="53"/>
      <c r="D1594" s="53"/>
      <c r="E1594" s="53"/>
      <c r="F1594" s="53"/>
      <c r="G1594" s="53"/>
      <c r="H1594" s="53"/>
      <c r="I1594" s="53"/>
      <c r="J1594" s="53"/>
      <c r="K1594" s="53"/>
      <c r="L1594" s="53"/>
      <c r="M1594" s="53"/>
      <c r="N1594" s="53"/>
      <c r="O1594" s="53"/>
    </row>
    <row r="1595" s="55" customFormat="true" ht="12.75" hidden="false" customHeight="false" outlineLevel="0" collapsed="false">
      <c r="B1595" s="53"/>
      <c r="C1595" s="53"/>
      <c r="D1595" s="53"/>
      <c r="E1595" s="53"/>
      <c r="F1595" s="53"/>
      <c r="G1595" s="53"/>
      <c r="H1595" s="53"/>
      <c r="I1595" s="53"/>
      <c r="J1595" s="53"/>
      <c r="K1595" s="53"/>
      <c r="L1595" s="53"/>
      <c r="M1595" s="53"/>
      <c r="N1595" s="53"/>
      <c r="O1595" s="53"/>
    </row>
    <row r="1596" s="55" customFormat="true" ht="12.75" hidden="false" customHeight="false" outlineLevel="0" collapsed="false">
      <c r="B1596" s="53"/>
      <c r="C1596" s="53"/>
      <c r="D1596" s="53"/>
      <c r="E1596" s="53"/>
      <c r="F1596" s="53"/>
      <c r="G1596" s="53"/>
      <c r="H1596" s="53"/>
      <c r="I1596" s="53"/>
      <c r="J1596" s="53"/>
      <c r="K1596" s="53"/>
      <c r="L1596" s="53"/>
      <c r="M1596" s="53"/>
      <c r="N1596" s="53"/>
      <c r="O1596" s="53"/>
    </row>
    <row r="1597" s="55" customFormat="true" ht="12.75" hidden="false" customHeight="false" outlineLevel="0" collapsed="false">
      <c r="B1597" s="53"/>
      <c r="C1597" s="53"/>
      <c r="D1597" s="53"/>
      <c r="E1597" s="53"/>
      <c r="F1597" s="53"/>
      <c r="G1597" s="53"/>
      <c r="H1597" s="53"/>
      <c r="I1597" s="53"/>
      <c r="J1597" s="53"/>
      <c r="K1597" s="53"/>
      <c r="L1597" s="53"/>
      <c r="M1597" s="53"/>
      <c r="N1597" s="53"/>
      <c r="O1597" s="53"/>
    </row>
    <row r="1598" s="55" customFormat="true" ht="12.75" hidden="false" customHeight="false" outlineLevel="0" collapsed="false">
      <c r="B1598" s="53"/>
      <c r="C1598" s="53"/>
      <c r="D1598" s="53"/>
      <c r="E1598" s="53"/>
      <c r="F1598" s="53"/>
      <c r="G1598" s="53"/>
      <c r="H1598" s="53"/>
      <c r="I1598" s="53"/>
      <c r="J1598" s="53"/>
      <c r="K1598" s="53"/>
      <c r="L1598" s="53"/>
      <c r="M1598" s="53"/>
      <c r="N1598" s="53"/>
      <c r="O1598" s="53"/>
    </row>
    <row r="1599" s="55" customFormat="true" ht="12.75" hidden="false" customHeight="false" outlineLevel="0" collapsed="false">
      <c r="B1599" s="53"/>
      <c r="C1599" s="53"/>
      <c r="D1599" s="53"/>
      <c r="E1599" s="53"/>
      <c r="F1599" s="53"/>
      <c r="G1599" s="53"/>
      <c r="H1599" s="53"/>
      <c r="I1599" s="53"/>
      <c r="J1599" s="53"/>
      <c r="K1599" s="53"/>
      <c r="L1599" s="53"/>
      <c r="M1599" s="53"/>
      <c r="N1599" s="53"/>
      <c r="O1599" s="53"/>
    </row>
    <row r="1600" s="55" customFormat="true" ht="12.75" hidden="false" customHeight="false" outlineLevel="0" collapsed="false">
      <c r="B1600" s="53"/>
      <c r="C1600" s="53"/>
      <c r="D1600" s="53"/>
      <c r="E1600" s="53"/>
      <c r="F1600" s="53"/>
      <c r="G1600" s="53"/>
      <c r="H1600" s="53"/>
      <c r="I1600" s="53"/>
      <c r="J1600" s="53"/>
      <c r="K1600" s="53"/>
      <c r="L1600" s="53"/>
      <c r="M1600" s="53"/>
      <c r="N1600" s="53"/>
      <c r="O1600" s="53"/>
    </row>
    <row r="1601" s="55" customFormat="true" ht="12.75" hidden="false" customHeight="false" outlineLevel="0" collapsed="false">
      <c r="B1601" s="53"/>
      <c r="C1601" s="53"/>
      <c r="D1601" s="53"/>
      <c r="E1601" s="53"/>
      <c r="F1601" s="53"/>
      <c r="G1601" s="53"/>
      <c r="H1601" s="53"/>
      <c r="I1601" s="53"/>
      <c r="J1601" s="53"/>
      <c r="K1601" s="53"/>
      <c r="L1601" s="53"/>
      <c r="M1601" s="53"/>
      <c r="N1601" s="53"/>
      <c r="O1601" s="53"/>
    </row>
    <row r="1602" s="55" customFormat="true" ht="12.75" hidden="false" customHeight="false" outlineLevel="0" collapsed="false">
      <c r="B1602" s="53"/>
      <c r="C1602" s="53"/>
      <c r="D1602" s="53"/>
      <c r="E1602" s="53"/>
      <c r="F1602" s="53"/>
      <c r="G1602" s="53"/>
      <c r="H1602" s="53"/>
      <c r="I1602" s="53"/>
      <c r="J1602" s="53"/>
      <c r="K1602" s="53"/>
      <c r="L1602" s="53"/>
      <c r="M1602" s="53"/>
      <c r="N1602" s="53"/>
      <c r="O1602" s="53"/>
    </row>
    <row r="1603" s="55" customFormat="true" ht="12.75" hidden="false" customHeight="false" outlineLevel="0" collapsed="false">
      <c r="B1603" s="53"/>
      <c r="C1603" s="53"/>
      <c r="D1603" s="53"/>
      <c r="E1603" s="53"/>
      <c r="F1603" s="53"/>
      <c r="G1603" s="53"/>
      <c r="H1603" s="53"/>
      <c r="I1603" s="53"/>
      <c r="J1603" s="53"/>
      <c r="K1603" s="53"/>
      <c r="L1603" s="53"/>
      <c r="M1603" s="53"/>
      <c r="N1603" s="53"/>
      <c r="O1603" s="53"/>
    </row>
    <row r="1604" s="55" customFormat="true" ht="12.75" hidden="false" customHeight="false" outlineLevel="0" collapsed="false">
      <c r="B1604" s="53"/>
      <c r="C1604" s="53"/>
      <c r="D1604" s="53"/>
      <c r="E1604" s="53"/>
      <c r="F1604" s="53"/>
      <c r="G1604" s="53"/>
      <c r="H1604" s="53"/>
      <c r="I1604" s="53"/>
      <c r="J1604" s="53"/>
      <c r="K1604" s="53"/>
      <c r="L1604" s="53"/>
      <c r="M1604" s="53"/>
      <c r="N1604" s="53"/>
      <c r="O1604" s="53"/>
    </row>
    <row r="1605" s="55" customFormat="true" ht="12.75" hidden="false" customHeight="false" outlineLevel="0" collapsed="false">
      <c r="B1605" s="53"/>
      <c r="C1605" s="53"/>
      <c r="D1605" s="53"/>
      <c r="E1605" s="53"/>
      <c r="F1605" s="53"/>
      <c r="G1605" s="53"/>
      <c r="H1605" s="53"/>
      <c r="I1605" s="53"/>
      <c r="J1605" s="53"/>
      <c r="K1605" s="53"/>
      <c r="L1605" s="53"/>
      <c r="M1605" s="53"/>
      <c r="N1605" s="53"/>
      <c r="O1605" s="53"/>
    </row>
    <row r="1606" s="55" customFormat="true" ht="12.75" hidden="false" customHeight="false" outlineLevel="0" collapsed="false">
      <c r="B1606" s="53"/>
      <c r="C1606" s="53"/>
      <c r="D1606" s="53"/>
      <c r="E1606" s="53"/>
      <c r="F1606" s="53"/>
      <c r="G1606" s="53"/>
      <c r="H1606" s="53"/>
      <c r="I1606" s="53"/>
      <c r="J1606" s="53"/>
      <c r="K1606" s="53"/>
      <c r="L1606" s="53"/>
      <c r="M1606" s="53"/>
      <c r="N1606" s="53"/>
      <c r="O1606" s="53"/>
    </row>
    <row r="1607" s="55" customFormat="true" ht="12.75" hidden="false" customHeight="false" outlineLevel="0" collapsed="false">
      <c r="B1607" s="53"/>
      <c r="C1607" s="53"/>
      <c r="D1607" s="53"/>
      <c r="E1607" s="53"/>
      <c r="F1607" s="53"/>
      <c r="G1607" s="53"/>
      <c r="H1607" s="53"/>
      <c r="I1607" s="53"/>
      <c r="J1607" s="53"/>
      <c r="K1607" s="53"/>
      <c r="L1607" s="53"/>
      <c r="M1607" s="53"/>
      <c r="N1607" s="53"/>
      <c r="O1607" s="53"/>
    </row>
    <row r="1608" s="55" customFormat="true" ht="12.75" hidden="false" customHeight="false" outlineLevel="0" collapsed="false">
      <c r="B1608" s="53"/>
      <c r="C1608" s="53"/>
      <c r="D1608" s="53"/>
      <c r="E1608" s="53"/>
      <c r="F1608" s="53"/>
      <c r="G1608" s="53"/>
      <c r="H1608" s="53"/>
      <c r="I1608" s="53"/>
      <c r="J1608" s="53"/>
      <c r="K1608" s="53"/>
      <c r="L1608" s="53"/>
      <c r="M1608" s="53"/>
      <c r="N1608" s="53"/>
      <c r="O1608" s="53"/>
    </row>
    <row r="1609" s="55" customFormat="true" ht="12.75" hidden="false" customHeight="false" outlineLevel="0" collapsed="false">
      <c r="B1609" s="53"/>
      <c r="C1609" s="53"/>
      <c r="D1609" s="53"/>
      <c r="E1609" s="53"/>
      <c r="F1609" s="53"/>
      <c r="G1609" s="53"/>
      <c r="H1609" s="53"/>
      <c r="I1609" s="53"/>
      <c r="J1609" s="53"/>
      <c r="K1609" s="53"/>
      <c r="L1609" s="53"/>
      <c r="M1609" s="53"/>
      <c r="N1609" s="53"/>
      <c r="O1609" s="53"/>
    </row>
    <row r="1610" s="55" customFormat="true" ht="12.75" hidden="false" customHeight="false" outlineLevel="0" collapsed="false">
      <c r="B1610" s="53"/>
      <c r="C1610" s="53"/>
      <c r="D1610" s="53"/>
      <c r="E1610" s="53"/>
      <c r="F1610" s="53"/>
      <c r="G1610" s="53"/>
      <c r="H1610" s="53"/>
      <c r="I1610" s="53"/>
      <c r="J1610" s="53"/>
      <c r="K1610" s="53"/>
      <c r="L1610" s="53"/>
      <c r="M1610" s="53"/>
      <c r="N1610" s="53"/>
      <c r="O1610" s="53"/>
    </row>
    <row r="1611" s="55" customFormat="true" ht="12.75" hidden="false" customHeight="false" outlineLevel="0" collapsed="false">
      <c r="B1611" s="53"/>
      <c r="C1611" s="53"/>
      <c r="D1611" s="53"/>
      <c r="E1611" s="53"/>
      <c r="F1611" s="53"/>
      <c r="G1611" s="53"/>
      <c r="H1611" s="53"/>
      <c r="I1611" s="53"/>
      <c r="J1611" s="53"/>
      <c r="K1611" s="53"/>
      <c r="L1611" s="53"/>
      <c r="M1611" s="53"/>
      <c r="N1611" s="53"/>
      <c r="O1611" s="53"/>
    </row>
    <row r="1612" s="55" customFormat="true" ht="12.75" hidden="false" customHeight="false" outlineLevel="0" collapsed="false">
      <c r="B1612" s="53"/>
      <c r="C1612" s="53"/>
      <c r="D1612" s="53"/>
      <c r="E1612" s="53"/>
      <c r="F1612" s="53"/>
      <c r="G1612" s="53"/>
      <c r="H1612" s="53"/>
      <c r="I1612" s="53"/>
      <c r="J1612" s="53"/>
      <c r="K1612" s="53"/>
      <c r="L1612" s="53"/>
      <c r="M1612" s="53"/>
      <c r="N1612" s="53"/>
      <c r="O1612" s="53"/>
    </row>
    <row r="1613" s="55" customFormat="true" ht="12.75" hidden="false" customHeight="false" outlineLevel="0" collapsed="false">
      <c r="B1613" s="53"/>
      <c r="C1613" s="53"/>
      <c r="D1613" s="53"/>
      <c r="E1613" s="53"/>
      <c r="F1613" s="53"/>
      <c r="G1613" s="53"/>
      <c r="H1613" s="53"/>
      <c r="I1613" s="53"/>
      <c r="J1613" s="53"/>
      <c r="K1613" s="53"/>
      <c r="L1613" s="53"/>
      <c r="M1613" s="53"/>
      <c r="N1613" s="53"/>
      <c r="O1613" s="53"/>
    </row>
    <row r="1614" s="55" customFormat="true" ht="12.75" hidden="false" customHeight="false" outlineLevel="0" collapsed="false">
      <c r="B1614" s="53"/>
      <c r="C1614" s="53"/>
      <c r="D1614" s="53"/>
      <c r="E1614" s="53"/>
      <c r="F1614" s="53"/>
      <c r="G1614" s="53"/>
      <c r="H1614" s="53"/>
      <c r="I1614" s="53"/>
      <c r="J1614" s="53"/>
      <c r="K1614" s="53"/>
      <c r="L1614" s="53"/>
      <c r="M1614" s="53"/>
      <c r="N1614" s="53"/>
      <c r="O1614" s="53"/>
    </row>
    <row r="1615" s="55" customFormat="true" ht="12.75" hidden="false" customHeight="false" outlineLevel="0" collapsed="false">
      <c r="B1615" s="53"/>
      <c r="C1615" s="53"/>
      <c r="D1615" s="53"/>
      <c r="E1615" s="53"/>
      <c r="F1615" s="53"/>
      <c r="G1615" s="53"/>
      <c r="H1615" s="53"/>
      <c r="I1615" s="53"/>
      <c r="J1615" s="53"/>
      <c r="K1615" s="53"/>
      <c r="L1615" s="53"/>
      <c r="M1615" s="53"/>
      <c r="N1615" s="53"/>
      <c r="O1615" s="53"/>
    </row>
    <row r="1616" s="55" customFormat="true" ht="12.75" hidden="false" customHeight="false" outlineLevel="0" collapsed="false">
      <c r="B1616" s="53"/>
      <c r="C1616" s="53"/>
      <c r="D1616" s="53"/>
      <c r="E1616" s="53"/>
      <c r="F1616" s="53"/>
      <c r="G1616" s="53"/>
      <c r="H1616" s="53"/>
      <c r="I1616" s="53"/>
      <c r="J1616" s="53"/>
      <c r="K1616" s="53"/>
      <c r="L1616" s="53"/>
      <c r="M1616" s="53"/>
      <c r="N1616" s="53"/>
      <c r="O1616" s="53"/>
    </row>
    <row r="1617" s="55" customFormat="true" ht="12.75" hidden="false" customHeight="false" outlineLevel="0" collapsed="false">
      <c r="B1617" s="53"/>
      <c r="C1617" s="53"/>
      <c r="D1617" s="53"/>
      <c r="E1617" s="53"/>
      <c r="F1617" s="53"/>
      <c r="G1617" s="53"/>
      <c r="H1617" s="53"/>
      <c r="I1617" s="53"/>
      <c r="J1617" s="53"/>
      <c r="K1617" s="53"/>
      <c r="L1617" s="53"/>
      <c r="M1617" s="53"/>
      <c r="N1617" s="53"/>
      <c r="O1617" s="53"/>
    </row>
    <row r="1618" s="55" customFormat="true" ht="12.75" hidden="false" customHeight="false" outlineLevel="0" collapsed="false">
      <c r="B1618" s="53"/>
      <c r="C1618" s="53"/>
      <c r="D1618" s="53"/>
      <c r="E1618" s="53"/>
      <c r="F1618" s="53"/>
      <c r="G1618" s="53"/>
      <c r="H1618" s="53"/>
      <c r="I1618" s="53"/>
      <c r="J1618" s="53"/>
      <c r="K1618" s="53"/>
      <c r="L1618" s="53"/>
      <c r="M1618" s="53"/>
      <c r="N1618" s="53"/>
      <c r="O1618" s="53"/>
    </row>
  </sheetData>
  <mergeCells count="6">
    <mergeCell ref="A2:P2"/>
    <mergeCell ref="A3:P3"/>
    <mergeCell ref="H4:I4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7" man="true" max="16383" min="0"/>
    <brk id="207" man="true" max="16383" min="0"/>
    <brk id="307" man="true" max="16383" min="0"/>
    <brk id="407" man="true" max="16383" min="0"/>
    <brk id="507" man="true" max="16383" min="0"/>
    <brk id="6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3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7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78</v>
      </c>
      <c r="B8" s="33" t="n">
        <f aca="false">'Normativy MP krajů-1.st.pedag'!B85</f>
        <v>19455.3940525403</v>
      </c>
      <c r="C8" s="33" t="n">
        <f aca="false">'Normativy MP krajů-1.st.pedag'!C85</f>
        <v>20460.7190412783</v>
      </c>
      <c r="D8" s="33" t="n">
        <f aca="false">'Normativy MP krajů-1.st.pedag'!D85</f>
        <v>19268</v>
      </c>
      <c r="E8" s="33" t="n">
        <f aca="false">'Normativy MP krajů-1.st.pedag'!E85</f>
        <v>21900</v>
      </c>
      <c r="F8" s="33" t="n">
        <f aca="false">'Normativy MP krajů-1.st.pedag'!F85</f>
        <v>20208.2871703966</v>
      </c>
      <c r="G8" s="33" t="n">
        <f aca="false">'Normativy MP krajů-1.st.pedag'!G85</f>
        <v>19770</v>
      </c>
      <c r="H8" s="33" t="n">
        <f aca="false">'Normativy MP krajů-1.st.pedag'!H85</f>
        <v>21841.4876033058</v>
      </c>
      <c r="I8" s="33" t="n">
        <f aca="false">'Normativy MP krajů-1.st.pedag'!I85</f>
        <v>19790.23</v>
      </c>
      <c r="J8" s="33" t="n">
        <f aca="false">'Normativy MP krajů-1.st.pedag'!J85</f>
        <v>19749</v>
      </c>
      <c r="K8" s="33" t="n">
        <f aca="false">'Normativy MP krajů-1.st.pedag'!K85</f>
        <v>20098</v>
      </c>
      <c r="L8" s="33" t="n">
        <f aca="false">'Normativy MP krajů-1.st.pedag'!L85</f>
        <v>19533</v>
      </c>
      <c r="M8" s="33" t="n">
        <f aca="false">'Normativy MP krajů-1.st.pedag'!M85</f>
        <v>19095</v>
      </c>
      <c r="N8" s="33" t="n">
        <f aca="false">'Normativy MP krajů-1.st.pedag'!N85</f>
        <v>20928</v>
      </c>
      <c r="O8" s="34" t="n">
        <f aca="false">'Normativy MP krajů-1.st.pedag'!O85</f>
        <v>22495.2441344325</v>
      </c>
      <c r="P8" s="35" t="n">
        <f aca="false">SUM(B8:O8)/COUNTIF(B8:O8,"&gt;0")</f>
        <v>20328.0258572824</v>
      </c>
      <c r="AA8" s="11" t="n">
        <v>1</v>
      </c>
    </row>
    <row r="9" customFormat="false" ht="12.75" hidden="false" customHeight="false" outlineLevel="0" collapsed="false">
      <c r="A9" s="36" t="n">
        <v>83</v>
      </c>
      <c r="B9" s="37" t="n">
        <f aca="false">'Normativy MP krajů-1.st.pedag'!B90</f>
        <v>19218.3362971745</v>
      </c>
      <c r="C9" s="37" t="n">
        <f aca="false">'Normativy MP krajů-1.st.pedag'!C90</f>
        <v>20460.7190412783</v>
      </c>
      <c r="D9" s="37" t="n">
        <f aca="false">'Normativy MP krajů-1.st.pedag'!D90</f>
        <v>19268</v>
      </c>
      <c r="E9" s="37" t="n">
        <f aca="false">'Normativy MP krajů-1.st.pedag'!E90</f>
        <v>21900</v>
      </c>
      <c r="F9" s="37" t="n">
        <f aca="false">'Normativy MP krajů-1.st.pedag'!F90</f>
        <v>20208.2871703966</v>
      </c>
      <c r="G9" s="37" t="n">
        <f aca="false">'Normativy MP krajů-1.st.pedag'!G90</f>
        <v>19516</v>
      </c>
      <c r="H9" s="37" t="n">
        <f aca="false">'Normativy MP krajů-1.st.pedag'!H90</f>
        <v>21841.4876033058</v>
      </c>
      <c r="I9" s="37" t="n">
        <f aca="false">'Normativy MP krajů-1.st.pedag'!I90</f>
        <v>19790.23</v>
      </c>
      <c r="J9" s="37" t="n">
        <f aca="false">'Normativy MP krajů-1.st.pedag'!J90</f>
        <v>19749</v>
      </c>
      <c r="K9" s="37" t="n">
        <f aca="false">'Normativy MP krajů-1.st.pedag'!K90</f>
        <v>20098</v>
      </c>
      <c r="L9" s="37" t="n">
        <f aca="false">'Normativy MP krajů-1.st.pedag'!L90</f>
        <v>19383</v>
      </c>
      <c r="M9" s="37" t="n">
        <f aca="false">'Normativy MP krajů-1.st.pedag'!M90</f>
        <v>19095</v>
      </c>
      <c r="N9" s="37" t="n">
        <f aca="false">'Normativy MP krajů-1.st.pedag'!N90</f>
        <v>20928</v>
      </c>
      <c r="O9" s="38" t="n">
        <f aca="false">'Normativy MP krajů-1.st.pedag'!O90</f>
        <v>21999.1473198713</v>
      </c>
      <c r="P9" s="39" t="n">
        <f aca="false">SUM(B9:O9)/COUNTIF(B9:O9,"&gt;0")</f>
        <v>20246.800530859</v>
      </c>
      <c r="AA9" s="11" t="n">
        <v>2</v>
      </c>
    </row>
    <row r="10" customFormat="false" ht="12.75" hidden="false" customHeight="false" outlineLevel="0" collapsed="false">
      <c r="A10" s="36" t="n">
        <v>89</v>
      </c>
      <c r="B10" s="37" t="n">
        <f aca="false">'Normativy MP krajů-1.st.pedag'!B96</f>
        <v>18941.3826679649</v>
      </c>
      <c r="C10" s="37" t="n">
        <f aca="false">'Normativy MP krajů-1.st.pedag'!C96</f>
        <v>19954.0736853063</v>
      </c>
      <c r="D10" s="37" t="n">
        <f aca="false">'Normativy MP krajů-1.st.pedag'!D96</f>
        <v>19043</v>
      </c>
      <c r="E10" s="37" t="n">
        <f aca="false">'Normativy MP krajů-1.st.pedag'!E96</f>
        <v>21029</v>
      </c>
      <c r="F10" s="37" t="n">
        <f aca="false">'Normativy MP krajů-1.st.pedag'!F96</f>
        <v>19177.1220298591</v>
      </c>
      <c r="G10" s="37" t="n">
        <f aca="false">'Normativy MP krajů-1.st.pedag'!G96</f>
        <v>19217</v>
      </c>
      <c r="H10" s="37" t="n">
        <f aca="false">'Normativy MP krajů-1.st.pedag'!H96</f>
        <v>21415.0335832136</v>
      </c>
      <c r="I10" s="37" t="n">
        <f aca="false">'Normativy MP krajů-1.st.pedag'!I96</f>
        <v>19498.07</v>
      </c>
      <c r="J10" s="37" t="n">
        <f aca="false">'Normativy MP krajů-1.st.pedag'!J96</f>
        <v>19125</v>
      </c>
      <c r="K10" s="37" t="n">
        <f aca="false">'Normativy MP krajů-1.st.pedag'!K96</f>
        <v>19911</v>
      </c>
      <c r="L10" s="37" t="n">
        <f aca="false">'Normativy MP krajů-1.st.pedag'!L96</f>
        <v>19224</v>
      </c>
      <c r="M10" s="37" t="n">
        <f aca="false">'Normativy MP krajů-1.st.pedag'!M96</f>
        <v>18465</v>
      </c>
      <c r="N10" s="37" t="n">
        <f aca="false">'Normativy MP krajů-1.st.pedag'!N96</f>
        <v>20220</v>
      </c>
      <c r="O10" s="38" t="n">
        <f aca="false">'Normativy MP krajů-1.st.pedag'!O96</f>
        <v>21399.9713460567</v>
      </c>
      <c r="P10" s="39" t="n">
        <f aca="false">SUM(B10:O10)/COUNTIF(B10:O10,"&gt;0")</f>
        <v>19758.5466651715</v>
      </c>
      <c r="AA10" s="11" t="n">
        <v>3</v>
      </c>
    </row>
    <row r="11" customFormat="false" ht="12.75" hidden="false" customHeight="false" outlineLevel="0" collapsed="false">
      <c r="A11" s="36" t="n">
        <v>94</v>
      </c>
      <c r="B11" s="37" t="n">
        <f aca="false">'Normativy MP krajů-1.st.pedag'!B101</f>
        <v>18716.6132135985</v>
      </c>
      <c r="C11" s="37" t="n">
        <f aca="false">'Normativy MP krajů-1.st.pedag'!C101</f>
        <v>19393.7498157304</v>
      </c>
      <c r="D11" s="37" t="n">
        <f aca="false">'Normativy MP krajů-1.st.pedag'!D101</f>
        <v>18709</v>
      </c>
      <c r="E11" s="37" t="n">
        <f aca="false">'Normativy MP krajů-1.st.pedag'!E101</f>
        <v>20211</v>
      </c>
      <c r="F11" s="37" t="n">
        <f aca="false">'Normativy MP krajů-1.st.pedag'!F101</f>
        <v>18309.5763902831</v>
      </c>
      <c r="G11" s="37" t="n">
        <f aca="false">'Normativy MP krajů-1.st.pedag'!G101</f>
        <v>18976</v>
      </c>
      <c r="H11" s="37" t="n">
        <f aca="false">'Normativy MP krajů-1.st.pedag'!H101</f>
        <v>20929.3149485058</v>
      </c>
      <c r="I11" s="37" t="n">
        <f aca="false">'Normativy MP krajů-1.st.pedag'!I101</f>
        <v>19165.93</v>
      </c>
      <c r="J11" s="37" t="n">
        <f aca="false">'Normativy MP krajů-1.st.pedag'!J101</f>
        <v>18413</v>
      </c>
      <c r="K11" s="37" t="n">
        <f aca="false">'Normativy MP krajů-1.st.pedag'!K101</f>
        <v>19695</v>
      </c>
      <c r="L11" s="37" t="n">
        <f aca="false">'Normativy MP krajů-1.st.pedag'!L101</f>
        <v>19080</v>
      </c>
      <c r="M11" s="37" t="n">
        <f aca="false">'Normativy MP krajů-1.st.pedag'!M101</f>
        <v>17791</v>
      </c>
      <c r="N11" s="37" t="n">
        <f aca="false">'Normativy MP krajů-1.st.pedag'!N101</f>
        <v>19464</v>
      </c>
      <c r="O11" s="38" t="n">
        <f aca="false">'Normativy MP krajů-1.st.pedag'!O101</f>
        <v>20899.6111700247</v>
      </c>
      <c r="P11" s="39" t="n">
        <f aca="false">SUM(B11:O11)/COUNTIF(B11:O11,"&gt;0")</f>
        <v>19268.1282527245</v>
      </c>
      <c r="AA11" s="11" t="n">
        <v>4</v>
      </c>
    </row>
    <row r="12" customFormat="false" ht="13.5" hidden="false" customHeight="false" outlineLevel="0" collapsed="false">
      <c r="A12" s="40" t="n">
        <v>100</v>
      </c>
      <c r="B12" s="41" t="n">
        <f aca="false">'Normativy MP krajů-1.st.pedag'!B107</f>
        <v>18453.832532254</v>
      </c>
      <c r="C12" s="41" t="n">
        <f aca="false">'Normativy MP krajů-1.st.pedag'!C107</f>
        <v>18810.7806363788</v>
      </c>
      <c r="D12" s="41" t="n">
        <f aca="false">'Normativy MP krajů-1.st.pedag'!D107</f>
        <v>18338</v>
      </c>
      <c r="E12" s="41" t="n">
        <f aca="false">'Normativy MP krajů-1.st.pedag'!E107</f>
        <v>19393</v>
      </c>
      <c r="F12" s="41" t="n">
        <f aca="false">'Normativy MP krajů-1.st.pedag'!F107</f>
        <v>17448.9795918367</v>
      </c>
      <c r="G12" s="41" t="n">
        <f aca="false">'Normativy MP krajů-1.st.pedag'!G107</f>
        <v>18706</v>
      </c>
      <c r="H12" s="41" t="n">
        <f aca="false">'Normativy MP krajů-1.st.pedag'!H107</f>
        <v>20405.3866390317</v>
      </c>
      <c r="I12" s="41" t="n">
        <f aca="false">'Normativy MP krajů-1.st.pedag'!I107</f>
        <v>18786.64</v>
      </c>
      <c r="J12" s="41" t="n">
        <f aca="false">'Normativy MP krajů-1.st.pedag'!J107</f>
        <v>17700</v>
      </c>
      <c r="K12" s="41" t="n">
        <f aca="false">'Normativy MP krajů-1.st.pedag'!K107</f>
        <v>19459</v>
      </c>
      <c r="L12" s="41" t="n">
        <f aca="false">'Normativy MP krajů-1.st.pedag'!L107</f>
        <v>18925</v>
      </c>
      <c r="M12" s="41" t="n">
        <f aca="false">'Normativy MP krajů-1.st.pedag'!M107</f>
        <v>17123</v>
      </c>
      <c r="N12" s="41" t="n">
        <f aca="false">'Normativy MP krajů-1.st.pedag'!N107</f>
        <v>18703</v>
      </c>
      <c r="O12" s="42" t="n">
        <f aca="false">'Normativy MP krajů-1.st.pedag'!O107</f>
        <v>20300.4291845494</v>
      </c>
      <c r="P12" s="43" t="n">
        <f aca="false">SUM(B12:O12)/COUNTIF(B12:O12,"&gt;0")</f>
        <v>18753.789184575</v>
      </c>
      <c r="AA12" s="11" t="n">
        <v>5</v>
      </c>
    </row>
    <row r="13" customFormat="false" ht="12.75" hidden="false" customHeight="false" outlineLevel="0" collapsed="false">
      <c r="A13" s="44" t="n">
        <v>106</v>
      </c>
      <c r="B13" s="33" t="n">
        <f aca="false">'Normativy MP krajů-1.st.pedag'!B113</f>
        <v>18198.3285518274</v>
      </c>
      <c r="C13" s="33" t="n">
        <f aca="false">'Normativy MP krajů-1.st.pedag'!C113</f>
        <v>18312.732561931</v>
      </c>
      <c r="D13" s="33" t="n">
        <f aca="false">'Normativy MP krajů-1.st.pedag'!D113</f>
        <v>17999</v>
      </c>
      <c r="E13" s="33" t="n">
        <f aca="false">'Normativy MP krajů-1.st.pedag'!E113</f>
        <v>18707</v>
      </c>
      <c r="F13" s="33" t="n">
        <f aca="false">'Normativy MP krajů-1.st.pedag'!F113</f>
        <v>16759.5712098009</v>
      </c>
      <c r="G13" s="33" t="n">
        <f aca="false">'Normativy MP krajů-1.st.pedag'!G113</f>
        <v>18430</v>
      </c>
      <c r="H13" s="33" t="n">
        <f aca="false">'Normativy MP krajů-1.st.pedag'!H113</f>
        <v>19935.426294575</v>
      </c>
      <c r="I13" s="33" t="n">
        <f aca="false">'Normativy MP krajů-1.st.pedag'!I113</f>
        <v>18444.44</v>
      </c>
      <c r="J13" s="33" t="n">
        <f aca="false">'Normativy MP krajů-1.st.pedag'!J113</f>
        <v>17114</v>
      </c>
      <c r="K13" s="33" t="n">
        <f aca="false">'Normativy MP krajů-1.st.pedag'!K113</f>
        <v>19244</v>
      </c>
      <c r="L13" s="33" t="n">
        <f aca="false">'Normativy MP krajů-1.st.pedag'!L113</f>
        <v>18785</v>
      </c>
      <c r="M13" s="33" t="n">
        <f aca="false">'Normativy MP krajů-1.st.pedag'!M113</f>
        <v>16592</v>
      </c>
      <c r="N13" s="33" t="n">
        <f aca="false">'Normativy MP krajů-1.st.pedag'!N113</f>
        <v>18074</v>
      </c>
      <c r="O13" s="34" t="n">
        <f aca="false">'Normativy MP krajů-1.st.pedag'!O113</f>
        <v>19705.0491584736</v>
      </c>
      <c r="P13" s="35" t="n">
        <f aca="false">SUM(B13:O13)/COUNTIF(B13:O13,"&gt;0")</f>
        <v>18307.1819840434</v>
      </c>
      <c r="AA13" s="11" t="n">
        <v>6</v>
      </c>
    </row>
    <row r="14" customFormat="false" ht="12.75" hidden="false" customHeight="false" outlineLevel="0" collapsed="false">
      <c r="A14" s="36" t="n">
        <v>111</v>
      </c>
      <c r="B14" s="37" t="n">
        <f aca="false">'Normativy MP krajů-1.st.pedag'!B118</f>
        <v>17990.7515876441</v>
      </c>
      <c r="C14" s="37" t="n">
        <f aca="false">'Normativy MP krajů-1.st.pedag'!C118</f>
        <v>17954.8040914238</v>
      </c>
      <c r="D14" s="37" t="n">
        <f aca="false">'Normativy MP krajů-1.st.pedag'!D118</f>
        <v>17739</v>
      </c>
      <c r="E14" s="37" t="n">
        <f aca="false">'Normativy MP krajů-1.st.pedag'!E118</f>
        <v>18239</v>
      </c>
      <c r="F14" s="37" t="n">
        <f aca="false">'Normativy MP krajů-1.st.pedag'!F118</f>
        <v>16301.2392755005</v>
      </c>
      <c r="G14" s="37" t="n">
        <f aca="false">'Normativy MP krajů-1.st.pedag'!G118</f>
        <v>18209</v>
      </c>
      <c r="H14" s="37" t="n">
        <f aca="false">'Normativy MP krajů-1.st.pedag'!H118</f>
        <v>19578.744062866</v>
      </c>
      <c r="I14" s="37" t="n">
        <f aca="false">'Normativy MP krajů-1.st.pedag'!I118</f>
        <v>18190.42</v>
      </c>
      <c r="J14" s="37" t="n">
        <f aca="false">'Normativy MP krajů-1.st.pedag'!J118</f>
        <v>16710</v>
      </c>
      <c r="K14" s="37" t="n">
        <f aca="false">'Normativy MP krajů-1.st.pedag'!K118</f>
        <v>19078</v>
      </c>
      <c r="L14" s="37" t="n">
        <f aca="false">'Normativy MP krajů-1.st.pedag'!L118</f>
        <v>18670</v>
      </c>
      <c r="M14" s="37" t="n">
        <f aca="false">'Normativy MP krajů-1.st.pedag'!M118</f>
        <v>16246</v>
      </c>
      <c r="N14" s="37" t="n">
        <f aca="false">'Normativy MP krajů-1.st.pedag'!N118</f>
        <v>17637</v>
      </c>
      <c r="O14" s="38" t="n">
        <f aca="false">'Normativy MP krajů-1.st.pedag'!O118</f>
        <v>19213.4534794765</v>
      </c>
      <c r="P14" s="39" t="n">
        <f aca="false">SUM(B14:O14)/COUNTIF(B14:O14,"&gt;0")</f>
        <v>17982.6723212079</v>
      </c>
      <c r="AA14" s="11" t="n">
        <v>7</v>
      </c>
    </row>
    <row r="15" customFormat="false" ht="12.75" hidden="false" customHeight="false" outlineLevel="0" collapsed="false">
      <c r="A15" s="36" t="n">
        <v>117</v>
      </c>
      <c r="B15" s="37" t="n">
        <f aca="false">'Normativy MP krajů-1.st.pedag'!B124</f>
        <v>17747.8255580561</v>
      </c>
      <c r="C15" s="37" t="n">
        <f aca="false">'Normativy MP krajů-1.st.pedag'!C124</f>
        <v>17586.3771980568</v>
      </c>
      <c r="D15" s="37" t="n">
        <f aca="false">'Normativy MP krajů-1.st.pedag'!D124</f>
        <v>17450</v>
      </c>
      <c r="E15" s="37" t="n">
        <f aca="false">'Normativy MP krajů-1.st.pedag'!E124</f>
        <v>17795</v>
      </c>
      <c r="F15" s="37" t="n">
        <f aca="false">'Normativy MP krajů-1.st.pedag'!F124</f>
        <v>15875.5947545549</v>
      </c>
      <c r="G15" s="37" t="n">
        <f aca="false">'Normativy MP krajů-1.st.pedag'!G124</f>
        <v>17960</v>
      </c>
      <c r="H15" s="37" t="n">
        <f aca="false">'Normativy MP krajů-1.st.pedag'!H124</f>
        <v>19186.6549754901</v>
      </c>
      <c r="I15" s="37" t="n">
        <f aca="false">'Normativy MP krajů-1.st.pedag'!I124</f>
        <v>17911.56</v>
      </c>
      <c r="J15" s="37" t="n">
        <f aca="false">'Normativy MP krajů-1.st.pedag'!J124</f>
        <v>16312</v>
      </c>
      <c r="K15" s="37" t="n">
        <f aca="false">'Normativy MP krajů-1.st.pedag'!K124</f>
        <v>18893</v>
      </c>
      <c r="L15" s="37" t="n">
        <f aca="false">'Normativy MP krajů-1.st.pedag'!L124</f>
        <v>18533</v>
      </c>
      <c r="M15" s="37" t="n">
        <f aca="false">'Normativy MP krajů-1.st.pedag'!M124</f>
        <v>15941</v>
      </c>
      <c r="N15" s="37" t="n">
        <f aca="false">'Normativy MP krajů-1.st.pedag'!N124</f>
        <v>17202</v>
      </c>
      <c r="O15" s="38" t="n">
        <f aca="false">'Normativy MP krajů-1.st.pedag'!O124</f>
        <v>18630.7269134571</v>
      </c>
      <c r="P15" s="39" t="n">
        <f aca="false">SUM(B15:O15)/COUNTIF(B15:O15,"&gt;0")</f>
        <v>17644.6242428296</v>
      </c>
      <c r="AA15" s="11" t="n">
        <v>8</v>
      </c>
    </row>
    <row r="16" customFormat="false" ht="12.75" hidden="false" customHeight="false" outlineLevel="0" collapsed="false">
      <c r="A16" s="36" t="n">
        <v>122</v>
      </c>
      <c r="B16" s="37" t="n">
        <f aca="false">'Normativy MP krajů-1.st.pedag'!B129</f>
        <v>17550.3428365211</v>
      </c>
      <c r="C16" s="37" t="n">
        <f aca="false">'Normativy MP krajů-1.st.pedag'!C129</f>
        <v>17325.5377208279</v>
      </c>
      <c r="D16" s="37" t="n">
        <f aca="false">'Normativy MP krajů-1.st.pedag'!D129</f>
        <v>17228</v>
      </c>
      <c r="E16" s="37" t="n">
        <f aca="false">'Normativy MP krajů-1.st.pedag'!E129</f>
        <v>17500</v>
      </c>
      <c r="F16" s="37" t="n">
        <f aca="false">'Normativy MP krajů-1.st.pedag'!F129</f>
        <v>15619.1128617914</v>
      </c>
      <c r="G16" s="37" t="n">
        <f aca="false">'Normativy MP krajů-1.st.pedag'!G129</f>
        <v>17750</v>
      </c>
      <c r="H16" s="37" t="n">
        <f aca="false">'Normativy MP krajů-1.st.pedag'!H129</f>
        <v>18886.0066070559</v>
      </c>
      <c r="I16" s="37" t="n">
        <f aca="false">'Normativy MP krajů-1.st.pedag'!I129</f>
        <v>17702.8</v>
      </c>
      <c r="J16" s="37" t="n">
        <f aca="false">'Normativy MP krajů-1.st.pedag'!J129</f>
        <v>16045</v>
      </c>
      <c r="K16" s="37" t="n">
        <f aca="false">'Normativy MP krajů-1.st.pedag'!K129</f>
        <v>18749</v>
      </c>
      <c r="L16" s="37" t="n">
        <f aca="false">'Normativy MP krajů-1.st.pedag'!L129</f>
        <v>18432</v>
      </c>
      <c r="M16" s="37" t="n">
        <f aca="false">'Normativy MP krajů-1.st.pedag'!M129</f>
        <v>15776</v>
      </c>
      <c r="N16" s="37" t="n">
        <f aca="false">'Normativy MP krajů-1.st.pedag'!N129</f>
        <v>16906</v>
      </c>
      <c r="O16" s="38" t="n">
        <f aca="false">'Normativy MP krajů-1.st.pedag'!O129</f>
        <v>18152.2795885995</v>
      </c>
      <c r="P16" s="39" t="n">
        <f aca="false">SUM(B16:O16)/COUNTIF(B16:O16,"&gt;0")</f>
        <v>17401.5771153426</v>
      </c>
      <c r="AA16" s="11" t="n">
        <v>9</v>
      </c>
    </row>
    <row r="17" customFormat="false" ht="12.75" hidden="false" customHeight="false" outlineLevel="0" collapsed="false">
      <c r="A17" s="36" t="n">
        <v>128</v>
      </c>
      <c r="B17" s="37" t="n">
        <f aca="false">'Normativy MP krajů-1.st.pedag'!B135</f>
        <v>17391.6360506672</v>
      </c>
      <c r="C17" s="37" t="n">
        <f aca="false">'Normativy MP krajů-1.st.pedag'!C135</f>
        <v>17063.0863811919</v>
      </c>
      <c r="D17" s="37" t="n">
        <f aca="false">'Normativy MP krajů-1.st.pedag'!D135</f>
        <v>16983</v>
      </c>
      <c r="E17" s="37" t="n">
        <f aca="false">'Normativy MP krajů-1.st.pedag'!E135</f>
        <v>17254</v>
      </c>
      <c r="F17" s="37" t="n">
        <f aca="false">'Normativy MP krajů-1.st.pedag'!F135</f>
        <v>15425.3819698934</v>
      </c>
      <c r="G17" s="37" t="n">
        <f aca="false">'Normativy MP krajů-1.st.pedag'!G135</f>
        <v>17502</v>
      </c>
      <c r="H17" s="37" t="n">
        <f aca="false">'Normativy MP krajů-1.st.pedag'!H135</f>
        <v>18552.4873592773</v>
      </c>
      <c r="I17" s="37" t="n">
        <f aca="false">'Normativy MP krajů-1.st.pedag'!I135</f>
        <v>17468.66</v>
      </c>
      <c r="J17" s="37" t="n">
        <f aca="false">'Normativy MP krajů-1.st.pedag'!J135</f>
        <v>15795</v>
      </c>
      <c r="K17" s="37" t="n">
        <f aca="false">'Normativy MP krajů-1.st.pedag'!K135</f>
        <v>18588</v>
      </c>
      <c r="L17" s="37" t="n">
        <f aca="false">'Normativy MP krajů-1.st.pedag'!L135</f>
        <v>18321</v>
      </c>
      <c r="M17" s="37" t="n">
        <f aca="false">'Normativy MP krajů-1.st.pedag'!M135</f>
        <v>15657</v>
      </c>
      <c r="N17" s="37" t="n">
        <f aca="false">'Normativy MP krajů-1.st.pedag'!N135</f>
        <v>16623</v>
      </c>
      <c r="O17" s="38" t="n">
        <f aca="false">'Normativy MP krajů-1.st.pedag'!O135</f>
        <v>17588.0019831433</v>
      </c>
      <c r="P17" s="39" t="n">
        <f aca="false">SUM(B17:O17)/COUNTIF(B17:O17,"&gt;0")</f>
        <v>17158.0181245838</v>
      </c>
      <c r="AA17" s="11" t="n">
        <v>10</v>
      </c>
    </row>
    <row r="18" customFormat="false" ht="12.75" hidden="false" customHeight="false" outlineLevel="0" collapsed="false">
      <c r="A18" s="36" t="n">
        <v>133</v>
      </c>
      <c r="B18" s="37" t="n">
        <f aca="false">'Normativy MP krajů-1.st.pedag'!B140</f>
        <v>17292.2282992289</v>
      </c>
      <c r="C18" s="37" t="n">
        <f aca="false">'Normativy MP krajů-1.st.pedag'!C140</f>
        <v>16883.4493060535</v>
      </c>
      <c r="D18" s="37" t="n">
        <f aca="false">'Normativy MP krajů-1.st.pedag'!D140</f>
        <v>16869</v>
      </c>
      <c r="E18" s="37" t="n">
        <f aca="false">'Normativy MP krajů-1.st.pedag'!E140</f>
        <v>17128</v>
      </c>
      <c r="F18" s="37" t="n">
        <f aca="false">'Normativy MP krajů-1.st.pedag'!F140</f>
        <v>15358.7066352307</v>
      </c>
      <c r="G18" s="37" t="n">
        <f aca="false">'Normativy MP krajů-1.st.pedag'!G140</f>
        <v>17302</v>
      </c>
      <c r="H18" s="37" t="n">
        <f aca="false">'Normativy MP krajů-1.st.pedag'!H140</f>
        <v>18294.6224756244</v>
      </c>
      <c r="I18" s="37" t="n">
        <f aca="false">'Normativy MP krajů-1.st.pedag'!I140</f>
        <v>17299.54</v>
      </c>
      <c r="J18" s="37" t="n">
        <f aca="false">'Normativy MP krajů-1.st.pedag'!J140</f>
        <v>15640</v>
      </c>
      <c r="K18" s="37" t="n">
        <f aca="false">'Normativy MP krajů-1.st.pedag'!K140</f>
        <v>18462</v>
      </c>
      <c r="L18" s="37" t="n">
        <f aca="false">'Normativy MP krajů-1.st.pedag'!L140</f>
        <v>18234</v>
      </c>
      <c r="M18" s="37" t="n">
        <f aca="false">'Normativy MP krajů-1.st.pedag'!M140</f>
        <v>15550</v>
      </c>
      <c r="N18" s="37" t="n">
        <f aca="false">'Normativy MP krajů-1.st.pedag'!N140</f>
        <v>16442</v>
      </c>
      <c r="O18" s="38" t="n">
        <f aca="false">'Normativy MP krajů-1.st.pedag'!O140</f>
        <v>17417.7749682393</v>
      </c>
      <c r="P18" s="39" t="n">
        <f aca="false">SUM(B18:O18)/COUNTIF(B18:O18,"&gt;0")</f>
        <v>17012.3801203126</v>
      </c>
      <c r="AA18" s="11" t="n">
        <v>11</v>
      </c>
    </row>
    <row r="19" customFormat="false" ht="12.75" hidden="false" customHeight="false" outlineLevel="0" collapsed="false">
      <c r="A19" s="36" t="n">
        <v>139</v>
      </c>
      <c r="B19" s="37" t="n">
        <f aca="false">'Normativy MP krajů-1.st.pedag'!B146</f>
        <v>17174.4288227542</v>
      </c>
      <c r="C19" s="37" t="n">
        <f aca="false">'Normativy MP krajů-1.st.pedag'!C146</f>
        <v>16711.6864956348</v>
      </c>
      <c r="D19" s="37" t="n">
        <f aca="false">'Normativy MP krajů-1.st.pedag'!D146</f>
        <v>16802</v>
      </c>
      <c r="E19" s="37" t="n">
        <f aca="false">'Normativy MP krajů-1.st.pedag'!E146</f>
        <v>17081</v>
      </c>
      <c r="F19" s="37" t="n">
        <f aca="false">'Normativy MP krajů-1.st.pedag'!F146</f>
        <v>15396.7360720315</v>
      </c>
      <c r="G19" s="37" t="n">
        <f aca="false">'Normativy MP krajů-1.st.pedag'!G146</f>
        <v>17066</v>
      </c>
      <c r="H19" s="37" t="n">
        <f aca="false">'Normativy MP krajů-1.st.pedag'!H146</f>
        <v>18006.4265986461</v>
      </c>
      <c r="I19" s="37" t="n">
        <f aca="false">'Normativy MP krajů-1.st.pedag'!I146</f>
        <v>17114.37</v>
      </c>
      <c r="J19" s="37" t="n">
        <f aca="false">'Normativy MP krajů-1.st.pedag'!J146</f>
        <v>15515</v>
      </c>
      <c r="K19" s="37" t="n">
        <f aca="false">'Normativy MP krajů-1.st.pedag'!K146</f>
        <v>18320</v>
      </c>
      <c r="L19" s="37" t="n">
        <f aca="false">'Normativy MP krajů-1.st.pedag'!L146</f>
        <v>18136</v>
      </c>
      <c r="M19" s="37" t="n">
        <f aca="false">'Normativy MP krajů-1.st.pedag'!M146</f>
        <v>15420</v>
      </c>
      <c r="N19" s="37" t="n">
        <f aca="false">'Normativy MP krajů-1.st.pedag'!N146</f>
        <v>16286</v>
      </c>
      <c r="O19" s="38" t="n">
        <f aca="false">'Normativy MP krajů-1.st.pedag'!O146</f>
        <v>17360.8774645044</v>
      </c>
      <c r="P19" s="39" t="n">
        <f aca="false">SUM(B19:O19)/COUNTIF(B19:O19,"&gt;0")</f>
        <v>16885.0375323979</v>
      </c>
      <c r="AA19" s="11" t="n">
        <v>12</v>
      </c>
    </row>
    <row r="20" customFormat="false" ht="12.75" hidden="false" customHeight="false" outlineLevel="0" collapsed="false">
      <c r="A20" s="36" t="n">
        <v>144</v>
      </c>
      <c r="B20" s="37" t="n">
        <f aca="false">'Normativy MP krajů-1.st.pedag'!B151</f>
        <v>17077.4816871469</v>
      </c>
      <c r="C20" s="37" t="n">
        <f aca="false">'Normativy MP krajů-1.st.pedag'!C151</f>
        <v>16603.1842845836</v>
      </c>
      <c r="D20" s="37" t="n">
        <f aca="false">'Normativy MP krajů-1.st.pedag'!D151</f>
        <v>16747</v>
      </c>
      <c r="E20" s="37" t="n">
        <f aca="false">'Normativy MP krajů-1.st.pedag'!E151</f>
        <v>17138</v>
      </c>
      <c r="F20" s="37" t="n">
        <f aca="false">'Normativy MP krajů-1.st.pedag'!F151</f>
        <v>15533.9805825243</v>
      </c>
      <c r="G20" s="37" t="n">
        <f aca="false">'Normativy MP krajů-1.st.pedag'!G151</f>
        <v>16877</v>
      </c>
      <c r="H20" s="37" t="n">
        <f aca="false">'Normativy MP krajů-1.st.pedag'!H151</f>
        <v>17782.0782946856</v>
      </c>
      <c r="I20" s="37" t="n">
        <f aca="false">'Normativy MP krajů-1.st.pedag'!I151</f>
        <v>16980.44</v>
      </c>
      <c r="J20" s="37" t="n">
        <f aca="false">'Normativy MP krajů-1.st.pedag'!J151</f>
        <v>15466</v>
      </c>
      <c r="K20" s="37" t="n">
        <f aca="false">'Normativy MP krajů-1.st.pedag'!K151</f>
        <v>18209</v>
      </c>
      <c r="L20" s="37" t="n">
        <f aca="false">'Normativy MP krajů-1.st.pedag'!L151</f>
        <v>18061</v>
      </c>
      <c r="M20" s="37" t="n">
        <f aca="false">'Normativy MP krajů-1.st.pedag'!M151</f>
        <v>15309</v>
      </c>
      <c r="N20" s="37" t="n">
        <f aca="false">'Normativy MP krajů-1.st.pedag'!N151</f>
        <v>16205</v>
      </c>
      <c r="O20" s="38" t="n">
        <f aca="false">'Normativy MP krajů-1.st.pedag'!O151</f>
        <v>17313.7460650577</v>
      </c>
      <c r="P20" s="39" t="n">
        <f aca="false">SUM(B20:O20)/COUNTIF(B20:O20,"&gt;0")</f>
        <v>16807.3507795713</v>
      </c>
      <c r="AA20" s="11" t="n">
        <v>13</v>
      </c>
    </row>
    <row r="21" customFormat="false" ht="13.5" hidden="false" customHeight="false" outlineLevel="0" collapsed="false">
      <c r="A21" s="40" t="n">
        <v>150</v>
      </c>
      <c r="B21" s="41" t="n">
        <f aca="false">'Normativy MP krajů-1.st.pedag'!B157</f>
        <v>16962.580150098</v>
      </c>
      <c r="C21" s="41" t="n">
        <f aca="false">'Normativy MP krajů-1.st.pedag'!C157</f>
        <v>16536.2274780531</v>
      </c>
      <c r="D21" s="41" t="n">
        <f aca="false">'Normativy MP krajů-1.st.pedag'!D157</f>
        <v>16681</v>
      </c>
      <c r="E21" s="41" t="n">
        <f aca="false">'Normativy MP krajů-1.st.pedag'!E157</f>
        <v>17273</v>
      </c>
      <c r="F21" s="41" t="n">
        <f aca="false">'Normativy MP krajů-1.st.pedag'!F157</f>
        <v>15710.5943152455</v>
      </c>
      <c r="G21" s="41" t="n">
        <f aca="false">'Normativy MP krajů-1.st.pedag'!G157</f>
        <v>16662</v>
      </c>
      <c r="H21" s="41" t="n">
        <f aca="false">'Normativy MP krajů-1.st.pedag'!H157</f>
        <v>17529.7840849779</v>
      </c>
      <c r="I21" s="41" t="n">
        <f aca="false">'Normativy MP krajů-1.st.pedag'!I157</f>
        <v>16829.92</v>
      </c>
      <c r="J21" s="41" t="n">
        <f aca="false">'Normativy MP krajů-1.st.pedag'!J157</f>
        <v>15444</v>
      </c>
      <c r="K21" s="41" t="n">
        <f aca="false">'Normativy MP krajů-1.st.pedag'!K157</f>
        <v>18083</v>
      </c>
      <c r="L21" s="41" t="n">
        <f aca="false">'Normativy MP krajů-1.st.pedag'!L157</f>
        <v>17975</v>
      </c>
      <c r="M21" s="41" t="n">
        <f aca="false">'Normativy MP krajů-1.st.pedag'!M157</f>
        <v>15235</v>
      </c>
      <c r="N21" s="41" t="n">
        <f aca="false">'Normativy MP krajů-1.st.pedag'!N157</f>
        <v>16169</v>
      </c>
      <c r="O21" s="42" t="n">
        <f aca="false">'Normativy MP krajů-1.st.pedag'!O157</f>
        <v>17257.525083612</v>
      </c>
      <c r="P21" s="43" t="n">
        <f aca="false">SUM(B21:O21)/COUNTIF(B21:O21,"&gt;0")</f>
        <v>16739.1879365705</v>
      </c>
      <c r="AA21" s="11" t="n">
        <v>14</v>
      </c>
    </row>
    <row r="22" customFormat="false" ht="12.75" hidden="false" customHeight="false" outlineLevel="0" collapsed="false">
      <c r="A22" s="44" t="n">
        <v>156</v>
      </c>
      <c r="B22" s="33" t="n">
        <f aca="false">'Normativy MP krajů-1.st.pedag'!B163</f>
        <v>16849.2144516868</v>
      </c>
      <c r="C22" s="33" t="n">
        <f aca="false">'Normativy MP krajů-1.st.pedag'!C163</f>
        <v>16498.3830167367</v>
      </c>
      <c r="D22" s="33" t="n">
        <f aca="false">'Normativy MP krajů-1.st.pedag'!D163</f>
        <v>16616</v>
      </c>
      <c r="E22" s="33" t="n">
        <f aca="false">'Normativy MP krajů-1.st.pedag'!E163</f>
        <v>17148</v>
      </c>
      <c r="F22" s="33" t="n">
        <f aca="false">'Normativy MP krajů-1.st.pedag'!F163</f>
        <v>15670.1030927835</v>
      </c>
      <c r="G22" s="33" t="n">
        <f aca="false">'Normativy MP krajů-1.st.pedag'!G163</f>
        <v>16566</v>
      </c>
      <c r="H22" s="33" t="n">
        <f aca="false">'Normativy MP krajů-1.st.pedag'!H163</f>
        <v>17294.0390972355</v>
      </c>
      <c r="I22" s="33" t="n">
        <f aca="false">'Normativy MP krajů-1.st.pedag'!I163</f>
        <v>16700.38</v>
      </c>
      <c r="J22" s="33" t="n">
        <f aca="false">'Normativy MP krajů-1.st.pedag'!J163</f>
        <v>15423</v>
      </c>
      <c r="K22" s="33" t="n">
        <f aca="false">'Normativy MP krajů-1.st.pedag'!K163</f>
        <v>17964</v>
      </c>
      <c r="L22" s="33" t="n">
        <f aca="false">'Normativy MP krajů-1.st.pedag'!L163</f>
        <v>17891</v>
      </c>
      <c r="M22" s="33" t="n">
        <f aca="false">'Normativy MP krajů-1.st.pedag'!M163</f>
        <v>15228</v>
      </c>
      <c r="N22" s="33" t="n">
        <f aca="false">'Normativy MP krajů-1.st.pedag'!N163</f>
        <v>16159</v>
      </c>
      <c r="O22" s="34" t="n">
        <f aca="false">'Normativy MP krajů-1.st.pedag'!O163</f>
        <v>17201.6680405373</v>
      </c>
      <c r="P22" s="35" t="n">
        <f aca="false">SUM(B22:O22)/COUNTIF(B22:O22,"&gt;0")</f>
        <v>16657.7705499271</v>
      </c>
      <c r="AA22" s="11" t="n">
        <v>15</v>
      </c>
    </row>
    <row r="23" customFormat="false" ht="12.75" hidden="false" customHeight="false" outlineLevel="0" collapsed="false">
      <c r="A23" s="36" t="n">
        <v>161</v>
      </c>
      <c r="B23" s="37" t="n">
        <f aca="false">'Normativy MP krajů-1.st.pedag'!B168</f>
        <v>16755.8941535946</v>
      </c>
      <c r="C23" s="37" t="n">
        <f aca="false">'Normativy MP krajů-1.st.pedag'!C168</f>
        <v>16466.9780346523</v>
      </c>
      <c r="D23" s="37" t="n">
        <f aca="false">'Normativy MP krajů-1.st.pedag'!D168</f>
        <v>16562</v>
      </c>
      <c r="E23" s="37" t="n">
        <f aca="false">'Normativy MP krajů-1.st.pedag'!E168</f>
        <v>17043</v>
      </c>
      <c r="F23" s="37" t="n">
        <f aca="false">'Normativy MP krajů-1.st.pedag'!F168</f>
        <v>15636.0726940222</v>
      </c>
      <c r="G23" s="37" t="n">
        <f aca="false">'Normativy MP krajů-1.st.pedag'!G168</f>
        <v>16500</v>
      </c>
      <c r="H23" s="37" t="n">
        <f aca="false">'Normativy MP krajů-1.st.pedag'!H168</f>
        <v>17108.9627783473</v>
      </c>
      <c r="I23" s="37" t="n">
        <f aca="false">'Normativy MP krajů-1.st.pedag'!I168</f>
        <v>16609.08</v>
      </c>
      <c r="J23" s="37" t="n">
        <f aca="false">'Normativy MP krajů-1.st.pedag'!J168</f>
        <v>15405</v>
      </c>
      <c r="K23" s="37" t="n">
        <f aca="false">'Normativy MP krajů-1.st.pedag'!K168</f>
        <v>17870</v>
      </c>
      <c r="L23" s="37" t="n">
        <f aca="false">'Normativy MP krajů-1.st.pedag'!L168</f>
        <v>17828</v>
      </c>
      <c r="M23" s="37" t="n">
        <f aca="false">'Normativy MP krajů-1.st.pedag'!M168</f>
        <v>15221</v>
      </c>
      <c r="N23" s="37" t="n">
        <f aca="false">'Normativy MP krajů-1.st.pedag'!N168</f>
        <v>16150</v>
      </c>
      <c r="O23" s="38" t="n">
        <f aca="false">'Normativy MP krajů-1.st.pedag'!O168</f>
        <v>17155.3959704768</v>
      </c>
      <c r="P23" s="39" t="n">
        <f aca="false">SUM(B23:O23)/COUNTIF(B23:O23,"&gt;0")</f>
        <v>16593.6702593638</v>
      </c>
      <c r="AA23" s="11" t="n">
        <v>16</v>
      </c>
    </row>
    <row r="24" customFormat="false" ht="12.75" hidden="false" customHeight="false" outlineLevel="0" collapsed="false">
      <c r="A24" s="36" t="n">
        <v>167</v>
      </c>
      <c r="B24" s="37" t="n">
        <f aca="false">'Normativy MP krajů-1.st.pedag'!B174</f>
        <v>16645.2652961803</v>
      </c>
      <c r="C24" s="37" t="n">
        <f aca="false">'Normativy MP krajů-1.st.pedag'!C174</f>
        <v>16429.4495156087</v>
      </c>
      <c r="D24" s="37" t="n">
        <f aca="false">'Normativy MP krajů-1.st.pedag'!D174</f>
        <v>16498</v>
      </c>
      <c r="E24" s="37" t="n">
        <f aca="false">'Normativy MP krajů-1.st.pedag'!E174</f>
        <v>16921</v>
      </c>
      <c r="F24" s="37" t="n">
        <f aca="false">'Normativy MP krajů-1.st.pedag'!F174</f>
        <v>15595.9642022459</v>
      </c>
      <c r="G24" s="37" t="n">
        <f aca="false">'Normativy MP krajů-1.st.pedag'!G174</f>
        <v>16415</v>
      </c>
      <c r="H24" s="37" t="n">
        <f aca="false">'Normativy MP krajů-1.st.pedag'!H174</f>
        <v>16899.2137251398</v>
      </c>
      <c r="I24" s="37" t="n">
        <f aca="false">'Normativy MP krajů-1.st.pedag'!I174</f>
        <v>16509.78</v>
      </c>
      <c r="J24" s="37" t="n">
        <f aca="false">'Normativy MP krajů-1.st.pedag'!J174</f>
        <v>15384</v>
      </c>
      <c r="K24" s="37" t="n">
        <f aca="false">'Normativy MP krajů-1.st.pedag'!K174</f>
        <v>17763</v>
      </c>
      <c r="L24" s="37" t="n">
        <f aca="false">'Normativy MP krajů-1.st.pedag'!L174</f>
        <v>17755</v>
      </c>
      <c r="M24" s="37" t="n">
        <f aca="false">'Normativy MP krajů-1.st.pedag'!M174</f>
        <v>15213</v>
      </c>
      <c r="N24" s="37" t="n">
        <f aca="false">'Normativy MP krajů-1.st.pedag'!N174</f>
        <v>16140</v>
      </c>
      <c r="O24" s="38" t="n">
        <f aca="false">'Normativy MP krajů-1.st.pedag'!O174</f>
        <v>17100.1970318686</v>
      </c>
      <c r="P24" s="39" t="n">
        <f aca="false">SUM(B24:O24)/COUNTIF(B24:O24,"&gt;0")</f>
        <v>16519.2049836459</v>
      </c>
      <c r="AA24" s="11" t="n">
        <v>17</v>
      </c>
    </row>
    <row r="25" customFormat="false" ht="12.75" hidden="false" customHeight="false" outlineLevel="0" collapsed="false">
      <c r="A25" s="36" t="n">
        <v>172</v>
      </c>
      <c r="B25" s="37" t="n">
        <f aca="false">'Normativy MP krajů-1.st.pedag'!B179</f>
        <v>16554.1843862189</v>
      </c>
      <c r="C25" s="37" t="n">
        <f aca="false">'Normativy MP krajů-1.st.pedag'!C179</f>
        <v>16398.3061700148</v>
      </c>
      <c r="D25" s="37" t="n">
        <f aca="false">'Normativy MP krajů-1.st.pedag'!D179</f>
        <v>16445</v>
      </c>
      <c r="E25" s="37" t="n">
        <f aca="false">'Normativy MP krajů-1.st.pedag'!E179</f>
        <v>16818</v>
      </c>
      <c r="F25" s="37" t="n">
        <f aca="false">'Normativy MP krajů-1.st.pedag'!F179</f>
        <v>15563.1399317406</v>
      </c>
      <c r="G25" s="37" t="n">
        <f aca="false">'Normativy MP krajů-1.st.pedag'!G179</f>
        <v>16350</v>
      </c>
      <c r="H25" s="37" t="n">
        <f aca="false">'Normativy MP krajů-1.st.pedag'!H179</f>
        <v>16782.5667908835</v>
      </c>
      <c r="I25" s="37" t="n">
        <f aca="false">'Normativy MP krajů-1.st.pedag'!I179</f>
        <v>16429.42</v>
      </c>
      <c r="J25" s="37" t="n">
        <f aca="false">'Normativy MP krajů-1.st.pedag'!J179</f>
        <v>15366</v>
      </c>
      <c r="K25" s="37" t="n">
        <f aca="false">'Normativy MP krajů-1.st.pedag'!K179</f>
        <v>17677</v>
      </c>
      <c r="L25" s="37" t="n">
        <f aca="false">'Normativy MP krajů-1.st.pedag'!L179</f>
        <v>17703</v>
      </c>
      <c r="M25" s="37" t="n">
        <f aca="false">'Normativy MP krajů-1.st.pedag'!M179</f>
        <v>15206</v>
      </c>
      <c r="N25" s="37" t="n">
        <f aca="false">'Normativy MP krajů-1.st.pedag'!N179</f>
        <v>16132</v>
      </c>
      <c r="O25" s="38" t="n">
        <f aca="false">'Normativy MP krajů-1.st.pedag'!O179</f>
        <v>17054.4685351666</v>
      </c>
      <c r="P25" s="39" t="n">
        <f aca="false">SUM(B25:O25)/COUNTIF(B25:O25,"&gt;0")</f>
        <v>16462.7918438589</v>
      </c>
      <c r="AA25" s="11" t="n">
        <v>18</v>
      </c>
    </row>
    <row r="26" customFormat="false" ht="12.75" hidden="false" customHeight="false" outlineLevel="0" collapsed="false">
      <c r="A26" s="36" t="n">
        <v>178</v>
      </c>
      <c r="B26" s="37" t="n">
        <f aca="false">'Normativy MP krajů-1.st.pedag'!B185</f>
        <v>16446.1944446636</v>
      </c>
      <c r="C26" s="37" t="n">
        <f aca="false">'Normativy MP krajů-1.st.pedag'!C185</f>
        <v>16361.0896532559</v>
      </c>
      <c r="D26" s="37" t="n">
        <f aca="false">'Normativy MP krajů-1.st.pedag'!D185</f>
        <v>16382</v>
      </c>
      <c r="E26" s="37" t="n">
        <f aca="false">'Normativy MP krajů-1.st.pedag'!E185</f>
        <v>16699</v>
      </c>
      <c r="F26" s="37" t="n">
        <f aca="false">'Normativy MP krajů-1.st.pedag'!F185</f>
        <v>15523.4042553191</v>
      </c>
      <c r="G26" s="37" t="n">
        <f aca="false">'Normativy MP krajů-1.st.pedag'!G185</f>
        <v>16267</v>
      </c>
      <c r="H26" s="37" t="n">
        <f aca="false">'Normativy MP krajů-1.st.pedag'!H185</f>
        <v>16734.580958691</v>
      </c>
      <c r="I26" s="37" t="n">
        <f aca="false">'Normativy MP krajů-1.st.pedag'!I185</f>
        <v>16349.84</v>
      </c>
      <c r="J26" s="37" t="n">
        <f aca="false">'Normativy MP krajů-1.st.pedag'!J185</f>
        <v>15345</v>
      </c>
      <c r="K26" s="37" t="n">
        <f aca="false">'Normativy MP krajů-1.st.pedag'!K185</f>
        <v>17579</v>
      </c>
      <c r="L26" s="37" t="n">
        <f aca="false">'Normativy MP krajů-1.st.pedag'!L185</f>
        <v>17632</v>
      </c>
      <c r="M26" s="37" t="n">
        <f aca="false">'Normativy MP krajů-1.st.pedag'!M185</f>
        <v>15199</v>
      </c>
      <c r="N26" s="37" t="n">
        <f aca="false">'Normativy MP krajů-1.st.pedag'!N185</f>
        <v>16121</v>
      </c>
      <c r="O26" s="38" t="n">
        <f aca="false">'Normativy MP krajů-1.st.pedag'!O185</f>
        <v>16999.9161385391</v>
      </c>
      <c r="P26" s="39" t="n">
        <f aca="false">SUM(B26:O26)/COUNTIF(B26:O26,"&gt;0")</f>
        <v>16402.7875321763</v>
      </c>
      <c r="AA26" s="11" t="n">
        <v>19</v>
      </c>
    </row>
    <row r="27" customFormat="false" ht="12.75" hidden="false" customHeight="false" outlineLevel="0" collapsed="false">
      <c r="A27" s="36" t="n">
        <v>183</v>
      </c>
      <c r="B27" s="37" t="n">
        <f aca="false">'Normativy MP krajů-1.st.pedag'!B190</f>
        <v>16357.2732720545</v>
      </c>
      <c r="C27" s="37" t="n">
        <f aca="false">'Normativy MP krajů-1.st.pedag'!C190</f>
        <v>16330.2046881588</v>
      </c>
      <c r="D27" s="37" t="n">
        <f aca="false">'Normativy MP krajů-1.st.pedag'!D190</f>
        <v>16330</v>
      </c>
      <c r="E27" s="37" t="n">
        <f aca="false">'Normativy MP krajů-1.st.pedag'!E190</f>
        <v>16600</v>
      </c>
      <c r="F27" s="37" t="n">
        <f aca="false">'Normativy MP krajů-1.st.pedag'!F190</f>
        <v>15490.0073600181</v>
      </c>
      <c r="G27" s="37" t="n">
        <f aca="false">'Normativy MP krajů-1.st.pedag'!G190</f>
        <v>16203</v>
      </c>
      <c r="H27" s="37" t="n">
        <f aca="false">'Normativy MP krajů-1.st.pedag'!H190</f>
        <v>16696.0125048436</v>
      </c>
      <c r="I27" s="37" t="n">
        <f aca="false">'Normativy MP krajů-1.st.pedag'!I190</f>
        <v>16297.21</v>
      </c>
      <c r="J27" s="37" t="n">
        <f aca="false">'Normativy MP krajů-1.st.pedag'!J190</f>
        <v>15328</v>
      </c>
      <c r="K27" s="37" t="n">
        <f aca="false">'Normativy MP krajů-1.st.pedag'!K190</f>
        <v>17502</v>
      </c>
      <c r="L27" s="37" t="n">
        <f aca="false">'Normativy MP krajů-1.st.pedag'!L190</f>
        <v>17581</v>
      </c>
      <c r="M27" s="37" t="n">
        <f aca="false">'Normativy MP krajů-1.st.pedag'!M190</f>
        <v>15192</v>
      </c>
      <c r="N27" s="37" t="n">
        <f aca="false">'Normativy MP krajů-1.st.pedag'!N190</f>
        <v>16113</v>
      </c>
      <c r="O27" s="38" t="n">
        <f aca="false">'Normativy MP krajů-1.st.pedag'!O190</f>
        <v>16954.7216928435</v>
      </c>
      <c r="P27" s="39" t="n">
        <f aca="false">SUM(B27:O27)/COUNTIF(B27:O27,"&gt;0")</f>
        <v>16355.316394137</v>
      </c>
      <c r="AA27" s="11" t="n">
        <v>20</v>
      </c>
    </row>
    <row r="28" customFormat="false" ht="12.75" hidden="false" customHeight="false" outlineLevel="0" collapsed="false">
      <c r="A28" s="36" t="n">
        <v>189</v>
      </c>
      <c r="B28" s="37" t="n">
        <f aca="false">'Normativy MP krajů-1.st.pedag'!B196</f>
        <v>16251.8289378487</v>
      </c>
      <c r="C28" s="37" t="n">
        <f aca="false">'Normativy MP krajů-1.st.pedag'!C196</f>
        <v>16293.2962989373</v>
      </c>
      <c r="D28" s="37" t="n">
        <f aca="false">'Normativy MP krajů-1.st.pedag'!D196</f>
        <v>16269</v>
      </c>
      <c r="E28" s="37" t="n">
        <f aca="false">'Normativy MP krajů-1.st.pedag'!E196</f>
        <v>16484</v>
      </c>
      <c r="F28" s="37" t="n">
        <f aca="false">'Normativy MP krajů-1.st.pedag'!F196</f>
        <v>15450.643776824</v>
      </c>
      <c r="G28" s="37" t="n">
        <f aca="false">'Normativy MP krajů-1.st.pedag'!G196</f>
        <v>16121</v>
      </c>
      <c r="H28" s="37" t="n">
        <f aca="false">'Normativy MP krajů-1.st.pedag'!H196</f>
        <v>16651.3213591082</v>
      </c>
      <c r="I28" s="37" t="n">
        <f aca="false">'Normativy MP krajů-1.st.pedag'!I196</f>
        <v>16236.24</v>
      </c>
      <c r="J28" s="37" t="n">
        <f aca="false">'Normativy MP krajů-1.st.pedag'!J196</f>
        <v>15307</v>
      </c>
      <c r="K28" s="37" t="n">
        <f aca="false">'Normativy MP krajů-1.st.pedag'!K196</f>
        <v>17412</v>
      </c>
      <c r="L28" s="37" t="n">
        <f aca="false">'Normativy MP krajů-1.st.pedag'!L196</f>
        <v>17520</v>
      </c>
      <c r="M28" s="37" t="n">
        <f aca="false">'Normativy MP krajů-1.st.pedag'!M196</f>
        <v>15184</v>
      </c>
      <c r="N28" s="37" t="n">
        <f aca="false">'Normativy MP krajů-1.st.pedag'!N196</f>
        <v>16103</v>
      </c>
      <c r="O28" s="38" t="n">
        <f aca="false">'Normativy MP krajů-1.st.pedag'!O196</f>
        <v>16900.8045449944</v>
      </c>
      <c r="P28" s="39" t="n">
        <f aca="false">SUM(B28:O28)/COUNTIF(B28:O28,"&gt;0")</f>
        <v>16298.8667798366</v>
      </c>
      <c r="AA28" s="11" t="n">
        <v>21</v>
      </c>
    </row>
    <row r="29" customFormat="false" ht="12.75" hidden="false" customHeight="false" outlineLevel="0" collapsed="false">
      <c r="A29" s="36" t="n">
        <v>194</v>
      </c>
      <c r="B29" s="37" t="n">
        <f aca="false">'Normativy MP krajů-1.st.pedag'!B201</f>
        <v>16164.9915848885</v>
      </c>
      <c r="C29" s="37" t="n">
        <f aca="false">'Normativy MP krajů-1.st.pedag'!C201</f>
        <v>16262.666512147</v>
      </c>
      <c r="D29" s="37" t="n">
        <f aca="false">'Normativy MP krajů-1.st.pedag'!D201</f>
        <v>16218</v>
      </c>
      <c r="E29" s="37" t="n">
        <f aca="false">'Normativy MP krajů-1.st.pedag'!E201</f>
        <v>16387</v>
      </c>
      <c r="F29" s="37" t="n">
        <f aca="false">'Normativy MP krajů-1.st.pedag'!F201</f>
        <v>15418.42772612</v>
      </c>
      <c r="G29" s="37" t="n">
        <f aca="false">'Normativy MP krajů-1.st.pedag'!G201</f>
        <v>16059</v>
      </c>
      <c r="H29" s="37" t="n">
        <f aca="false">'Normativy MP krajů-1.st.pedag'!H201</f>
        <v>16615.3242621148</v>
      </c>
      <c r="I29" s="37" t="n">
        <f aca="false">'Normativy MP krajů-1.st.pedag'!I201</f>
        <v>16192.96</v>
      </c>
      <c r="J29" s="37" t="n">
        <f aca="false">'Normativy MP krajů-1.st.pedag'!J201</f>
        <v>15289</v>
      </c>
      <c r="K29" s="37" t="n">
        <f aca="false">'Normativy MP krajů-1.st.pedag'!K201</f>
        <v>17341</v>
      </c>
      <c r="L29" s="37" t="n">
        <f aca="false">'Normativy MP krajů-1.st.pedag'!L201</f>
        <v>17460</v>
      </c>
      <c r="M29" s="37" t="n">
        <f aca="false">'Normativy MP krajů-1.st.pedag'!M201</f>
        <v>15178</v>
      </c>
      <c r="N29" s="37" t="n">
        <f aca="false">'Normativy MP krajů-1.st.pedag'!N201</f>
        <v>16094</v>
      </c>
      <c r="O29" s="38" t="n">
        <f aca="false">'Normativy MP krajů-1.st.pedag'!O201</f>
        <v>16856.1348490788</v>
      </c>
      <c r="P29" s="39" t="n">
        <f aca="false">SUM(B29:O29)/COUNTIF(B29:O29,"&gt;0")</f>
        <v>16252.6074953106</v>
      </c>
      <c r="AA29" s="11" t="n">
        <v>22</v>
      </c>
    </row>
    <row r="30" customFormat="false" ht="13.5" hidden="false" customHeight="false" outlineLevel="0" collapsed="false">
      <c r="A30" s="40" t="n">
        <v>200</v>
      </c>
      <c r="B30" s="41" t="n">
        <f aca="false">'Normativy MP krajů-1.st.pedag'!B207</f>
        <v>16125.6486634356</v>
      </c>
      <c r="C30" s="41" t="n">
        <f aca="false">'Normativy MP krajů-1.st.pedag'!C207</f>
        <v>16226.0624396116</v>
      </c>
      <c r="D30" s="41" t="n">
        <f aca="false">'Normativy MP krajů-1.st.pedag'!D207</f>
        <v>16157</v>
      </c>
      <c r="E30" s="41" t="n">
        <f aca="false">'Normativy MP krajů-1.st.pedag'!E207</f>
        <v>16265</v>
      </c>
      <c r="F30" s="41" t="n">
        <f aca="false">'Normativy MP krajů-1.st.pedag'!F207</f>
        <v>15379.4266441821</v>
      </c>
      <c r="G30" s="41" t="n">
        <f aca="false">'Normativy MP krajů-1.st.pedag'!G207</f>
        <v>15978</v>
      </c>
      <c r="H30" s="41" t="n">
        <f aca="false">'Normativy MP krajů-1.st.pedag'!H207</f>
        <v>16573.5290562077</v>
      </c>
      <c r="I30" s="41" t="n">
        <f aca="false">'Normativy MP krajů-1.st.pedag'!I207</f>
        <v>16149.92</v>
      </c>
      <c r="J30" s="41" t="n">
        <f aca="false">'Normativy MP krajů-1.st.pedag'!J207</f>
        <v>15268</v>
      </c>
      <c r="K30" s="41" t="n">
        <f aca="false">'Normativy MP krajů-1.st.pedag'!K207</f>
        <v>17259</v>
      </c>
      <c r="L30" s="41" t="n">
        <f aca="false">'Normativy MP krajů-1.st.pedag'!L207</f>
        <v>17400</v>
      </c>
      <c r="M30" s="41" t="n">
        <f aca="false">'Normativy MP krajů-1.st.pedag'!M207</f>
        <v>15170</v>
      </c>
      <c r="N30" s="41" t="n">
        <f aca="false">'Normativy MP krajů-1.st.pedag'!N207</f>
        <v>16084</v>
      </c>
      <c r="O30" s="42" t="n">
        <f aca="false">'Normativy MP krajů-1.st.pedag'!O207</f>
        <v>16802.8419182949</v>
      </c>
      <c r="P30" s="43" t="n">
        <f aca="false">SUM(B30:O30)/COUNTIF(B30:O30,"&gt;0")</f>
        <v>16202.7449086951</v>
      </c>
      <c r="AA30" s="11" t="n">
        <v>23</v>
      </c>
    </row>
    <row r="31" customFormat="false" ht="12.75" hidden="false" customHeight="false" outlineLevel="0" collapsed="false">
      <c r="A31" s="44" t="n">
        <v>206</v>
      </c>
      <c r="B31" s="33" t="n">
        <f aca="false">'Normativy MP krajů-1.st.pedag'!B213</f>
        <v>16086.0179012849</v>
      </c>
      <c r="C31" s="33" t="n">
        <f aca="false">'Normativy MP krajů-1.st.pedag'!C213</f>
        <v>16189.6227742034</v>
      </c>
      <c r="D31" s="33" t="n">
        <f aca="false">'Normativy MP krajů-1.st.pedag'!D213</f>
        <v>16097</v>
      </c>
      <c r="E31" s="33" t="n">
        <f aca="false">'Normativy MP krajů-1.st.pedag'!E213</f>
        <v>16154</v>
      </c>
      <c r="F31" s="33" t="n">
        <f aca="false">'Normativy MP krajů-1.st.pedag'!F213</f>
        <v>15340.622371741</v>
      </c>
      <c r="G31" s="33" t="n">
        <f aca="false">'Normativy MP krajů-1.st.pedag'!G213</f>
        <v>15899</v>
      </c>
      <c r="H31" s="33" t="n">
        <f aca="false">'Normativy MP krajů-1.st.pedag'!H213</f>
        <v>16533.1699063613</v>
      </c>
      <c r="I31" s="33" t="n">
        <f aca="false">'Normativy MP krajů-1.st.pedag'!I213</f>
        <v>16107.1</v>
      </c>
      <c r="J31" s="33" t="n">
        <f aca="false">'Normativy MP krajů-1.st.pedag'!J213</f>
        <v>15247</v>
      </c>
      <c r="K31" s="33" t="n">
        <f aca="false">'Normativy MP krajů-1.st.pedag'!K213</f>
        <v>17181</v>
      </c>
      <c r="L31" s="33" t="n">
        <f aca="false">'Normativy MP krajů-1.st.pedag'!L213</f>
        <v>17330</v>
      </c>
      <c r="M31" s="33" t="n">
        <f aca="false">'Normativy MP krajů-1.st.pedag'!M213</f>
        <v>15162</v>
      </c>
      <c r="N31" s="33" t="n">
        <f aca="false">'Normativy MP krajů-1.st.pedag'!N213</f>
        <v>16074</v>
      </c>
      <c r="O31" s="34" t="n">
        <f aca="false">'Normativy MP krajů-1.st.pedag'!O213</f>
        <v>16749.8849109388</v>
      </c>
      <c r="P31" s="35" t="n">
        <f aca="false">SUM(B31:O31)/COUNTIF(B31:O31,"&gt;0")</f>
        <v>16153.6012760378</v>
      </c>
      <c r="AA31" s="11" t="n">
        <v>24</v>
      </c>
    </row>
    <row r="32" customFormat="false" ht="12.75" hidden="false" customHeight="false" outlineLevel="0" collapsed="false">
      <c r="A32" s="36" t="n">
        <v>211</v>
      </c>
      <c r="B32" s="37" t="n">
        <f aca="false">'Normativy MP krajů-1.st.pedag'!B218</f>
        <v>16053.1407637169</v>
      </c>
      <c r="C32" s="37" t="n">
        <f aca="false">'Normativy MP krajů-1.st.pedag'!C218</f>
        <v>16159.3811775179</v>
      </c>
      <c r="D32" s="37" t="n">
        <f aca="false">'Normativy MP krajů-1.st.pedag'!D218</f>
        <v>16047</v>
      </c>
      <c r="E32" s="37" t="n">
        <f aca="false">'Normativy MP krajů-1.st.pedag'!E218</f>
        <v>16061</v>
      </c>
      <c r="F32" s="37" t="n">
        <f aca="false">'Normativy MP krajů-1.st.pedag'!F218</f>
        <v>15308.0064902367</v>
      </c>
      <c r="G32" s="37" t="n">
        <f aca="false">'Normativy MP krajů-1.st.pedag'!G218</f>
        <v>15838</v>
      </c>
      <c r="H32" s="37" t="n">
        <f aca="false">'Normativy MP krajů-1.st.pedag'!H218</f>
        <v>16500.5694353684</v>
      </c>
      <c r="I32" s="37" t="n">
        <f aca="false">'Normativy MP krajů-1.st.pedag'!I218</f>
        <v>16064.52</v>
      </c>
      <c r="J32" s="37" t="n">
        <f aca="false">'Normativy MP krajů-1.st.pedag'!J218</f>
        <v>15230</v>
      </c>
      <c r="K32" s="37" t="n">
        <f aca="false">'Normativy MP krajů-1.st.pedag'!K218</f>
        <v>17117</v>
      </c>
      <c r="L32" s="37" t="n">
        <f aca="false">'Normativy MP krajů-1.st.pedag'!L218</f>
        <v>17281</v>
      </c>
      <c r="M32" s="37" t="n">
        <f aca="false">'Normativy MP krajů-1.st.pedag'!M218</f>
        <v>15155</v>
      </c>
      <c r="N32" s="37" t="n">
        <f aca="false">'Normativy MP krajů-1.st.pedag'!N218</f>
        <v>16065</v>
      </c>
      <c r="O32" s="38" t="n">
        <f aca="false">'Normativy MP krajů-1.st.pedag'!O218</f>
        <v>16706.00839421</v>
      </c>
      <c r="P32" s="39" t="n">
        <f aca="false">SUM(B32:O32)/COUNTIF(B32:O32,"&gt;0")</f>
        <v>16113.2590186464</v>
      </c>
      <c r="AA32" s="11" t="n">
        <v>25</v>
      </c>
    </row>
    <row r="33" customFormat="false" ht="12.75" hidden="false" customHeight="false" outlineLevel="0" collapsed="false">
      <c r="A33" s="36" t="n">
        <v>217</v>
      </c>
      <c r="B33" s="37" t="n">
        <f aca="false">'Normativy MP krajů-1.st.pedag'!B224</f>
        <v>16013.8651604367</v>
      </c>
      <c r="C33" s="37" t="n">
        <f aca="false">'Normativy MP krajů-1.st.pedag'!C224</f>
        <v>16123.240061939</v>
      </c>
      <c r="D33" s="37" t="n">
        <f aca="false">'Normativy MP krajů-1.st.pedag'!D224</f>
        <v>15988</v>
      </c>
      <c r="E33" s="37" t="n">
        <f aca="false">'Normativy MP krajů-1.st.pedag'!E224</f>
        <v>15952</v>
      </c>
      <c r="F33" s="37" t="n">
        <f aca="false">'Normativy MP krajů-1.st.pedag'!F224</f>
        <v>15269.5613349704</v>
      </c>
      <c r="G33" s="37" t="n">
        <f aca="false">'Normativy MP krajů-1.st.pedag'!G224</f>
        <v>15760</v>
      </c>
      <c r="H33" s="37" t="n">
        <f aca="false">'Normativy MP krajů-1.st.pedag'!H224</f>
        <v>16462.6162902096</v>
      </c>
      <c r="I33" s="37" t="n">
        <f aca="false">'Normativy MP krajů-1.st.pedag'!I224</f>
        <v>16022.15</v>
      </c>
      <c r="J33" s="37" t="n">
        <f aca="false">'Normativy MP krajů-1.st.pedag'!J224</f>
        <v>15209</v>
      </c>
      <c r="K33" s="37" t="n">
        <f aca="false">'Normativy MP krajů-1.st.pedag'!K224</f>
        <v>17045</v>
      </c>
      <c r="L33" s="37" t="n">
        <f aca="false">'Normativy MP krajů-1.st.pedag'!L224</f>
        <v>17213</v>
      </c>
      <c r="M33" s="37" t="n">
        <f aca="false">'Normativy MP krajů-1.st.pedag'!M224</f>
        <v>15148</v>
      </c>
      <c r="N33" s="37" t="n">
        <f aca="false">'Normativy MP krajů-1.st.pedag'!N224</f>
        <v>16055</v>
      </c>
      <c r="O33" s="38" t="n">
        <f aca="false">'Normativy MP krajů-1.st.pedag'!O224</f>
        <v>16653.6590518329</v>
      </c>
      <c r="P33" s="39" t="n">
        <f aca="false">SUM(B33:O33)/COUNTIF(B33:O33,"&gt;0")</f>
        <v>16065.3637070992</v>
      </c>
      <c r="AA33" s="11" t="n">
        <v>26</v>
      </c>
    </row>
    <row r="34" customFormat="false" ht="12.75" hidden="false" customHeight="false" outlineLevel="0" collapsed="false">
      <c r="A34" s="36" t="n">
        <v>222</v>
      </c>
      <c r="B34" s="37" t="n">
        <f aca="false">'Normativy MP krajů-1.st.pedag'!B229</f>
        <v>15981.2819990404</v>
      </c>
      <c r="C34" s="37" t="n">
        <f aca="false">'Normativy MP krajů-1.st.pedag'!C229</f>
        <v>16093.2457278172</v>
      </c>
      <c r="D34" s="37" t="n">
        <f aca="false">'Normativy MP krajů-1.st.pedag'!D229</f>
        <v>15939</v>
      </c>
      <c r="E34" s="37" t="n">
        <f aca="false">'Normativy MP krajů-1.st.pedag'!E229</f>
        <v>15861</v>
      </c>
      <c r="F34" s="37" t="n">
        <f aca="false">'Normativy MP krajů-1.st.pedag'!F229</f>
        <v>15238.0952380952</v>
      </c>
      <c r="G34" s="37" t="n">
        <f aca="false">'Normativy MP krajů-1.st.pedag'!G229</f>
        <v>15700</v>
      </c>
      <c r="H34" s="37" t="n">
        <f aca="false">'Normativy MP krajů-1.st.pedag'!H229</f>
        <v>16431.9101504884</v>
      </c>
      <c r="I34" s="37" t="n">
        <f aca="false">'Normativy MP krajů-1.st.pedag'!I229</f>
        <v>15988.42</v>
      </c>
      <c r="J34" s="37" t="n">
        <f aca="false">'Normativy MP krajů-1.st.pedag'!J229</f>
        <v>15192</v>
      </c>
      <c r="K34" s="37" t="n">
        <f aca="false">'Normativy MP krajů-1.st.pedag'!K229</f>
        <v>16986</v>
      </c>
      <c r="L34" s="37" t="n">
        <f aca="false">'Normativy MP krajů-1.st.pedag'!L229</f>
        <v>17154</v>
      </c>
      <c r="M34" s="37" t="n">
        <f aca="false">'Normativy MP krajů-1.st.pedag'!M229</f>
        <v>15142</v>
      </c>
      <c r="N34" s="37" t="n">
        <f aca="false">'Normativy MP krajů-1.st.pedag'!N229</f>
        <v>16046</v>
      </c>
      <c r="O34" s="38" t="n">
        <f aca="false">'Normativy MP krajů-1.st.pedag'!O229</f>
        <v>16610.2845637898</v>
      </c>
      <c r="P34" s="39" t="n">
        <f aca="false">SUM(B34:O34)/COUNTIF(B34:O34,"&gt;0")</f>
        <v>16025.9455485165</v>
      </c>
      <c r="AA34" s="11" t="n">
        <v>27</v>
      </c>
    </row>
    <row r="35" customFormat="false" ht="12.75" hidden="false" customHeight="false" outlineLevel="0" collapsed="false">
      <c r="A35" s="36" t="n">
        <v>228</v>
      </c>
      <c r="B35" s="37" t="n">
        <f aca="false">'Normativy MP krajů-1.st.pedag'!B235</f>
        <v>15942.3568016942</v>
      </c>
      <c r="C35" s="37" t="n">
        <f aca="false">'Normativy MP krajů-1.st.pedag'!C235</f>
        <v>16057.3995080162</v>
      </c>
      <c r="D35" s="37" t="n">
        <f aca="false">'Normativy MP krajů-1.st.pedag'!D235</f>
        <v>15881</v>
      </c>
      <c r="E35" s="37" t="n">
        <f aca="false">'Normativy MP krajů-1.st.pedag'!E235</f>
        <v>15755</v>
      </c>
      <c r="F35" s="37" t="n">
        <f aca="false">'Normativy MP krajů-1.st.pedag'!F235</f>
        <v>15200</v>
      </c>
      <c r="G35" s="37" t="n">
        <f aca="false">'Normativy MP krajů-1.st.pedag'!G235</f>
        <v>15623</v>
      </c>
      <c r="H35" s="37" t="n">
        <f aca="false">'Normativy MP krajů-1.st.pedag'!H235</f>
        <v>16396.1081453574</v>
      </c>
      <c r="I35" s="37" t="n">
        <f aca="false">'Normativy MP krajů-1.st.pedag'!I235</f>
        <v>15954.83</v>
      </c>
      <c r="J35" s="37" t="n">
        <f aca="false">'Normativy MP krajů-1.st.pedag'!J235</f>
        <v>15171</v>
      </c>
      <c r="K35" s="37" t="n">
        <f aca="false">'Normativy MP krajů-1.st.pedag'!K235</f>
        <v>16918</v>
      </c>
      <c r="L35" s="37" t="n">
        <f aca="false">'Normativy MP krajů-1.st.pedag'!L235</f>
        <v>17077</v>
      </c>
      <c r="M35" s="37" t="n">
        <f aca="false">'Normativy MP krajů-1.st.pedag'!M235</f>
        <v>15133</v>
      </c>
      <c r="N35" s="37" t="n">
        <f aca="false">'Normativy MP krajů-1.st.pedag'!N235</f>
        <v>16036</v>
      </c>
      <c r="O35" s="38" t="n">
        <f aca="false">'Normativy MP krajů-1.st.pedag'!O235</f>
        <v>16558.5324869305</v>
      </c>
      <c r="P35" s="39" t="n">
        <f aca="false">SUM(B35:O35)/COUNTIF(B35:O35,"&gt;0")</f>
        <v>15978.8019244284</v>
      </c>
      <c r="AA35" s="11" t="n">
        <v>28</v>
      </c>
    </row>
    <row r="36" customFormat="false" ht="12.75" hidden="false" customHeight="false" outlineLevel="0" collapsed="false">
      <c r="A36" s="36" t="n">
        <v>233</v>
      </c>
      <c r="B36" s="37" t="n">
        <f aca="false">'Normativy MP krajů-1.st.pedag'!B240</f>
        <v>15910.0636910724</v>
      </c>
      <c r="C36" s="37" t="n">
        <f aca="false">'Normativy MP krajů-1.st.pedag'!C240</f>
        <v>16027.649416291</v>
      </c>
      <c r="D36" s="37" t="n">
        <f aca="false">'Normativy MP krajů-1.st.pedag'!D240</f>
        <v>15833</v>
      </c>
      <c r="E36" s="37" t="n">
        <f aca="false">'Normativy MP krajů-1.st.pedag'!E240</f>
        <v>15723</v>
      </c>
      <c r="F36" s="37" t="n">
        <f aca="false">'Normativy MP krajů-1.st.pedag'!F240</f>
        <v>15167.9787116088</v>
      </c>
      <c r="G36" s="37" t="n">
        <f aca="false">'Normativy MP krajů-1.st.pedag'!G240</f>
        <v>15564</v>
      </c>
      <c r="H36" s="37" t="n">
        <f aca="false">'Normativy MP krajů-1.st.pedag'!H240</f>
        <v>16367.1004862896</v>
      </c>
      <c r="I36" s="37" t="n">
        <f aca="false">'Normativy MP krajů-1.st.pedag'!I240</f>
        <v>15921.38</v>
      </c>
      <c r="J36" s="37" t="n">
        <f aca="false">'Normativy MP krajů-1.st.pedag'!J240</f>
        <v>15154</v>
      </c>
      <c r="K36" s="37" t="n">
        <f aca="false">'Normativy MP krajů-1.st.pedag'!K240</f>
        <v>16864</v>
      </c>
      <c r="L36" s="37" t="n">
        <f aca="false">'Normativy MP krajů-1.st.pedag'!L240</f>
        <v>17020</v>
      </c>
      <c r="M36" s="37" t="n">
        <f aca="false">'Normativy MP krajů-1.st.pedag'!M240</f>
        <v>15127</v>
      </c>
      <c r="N36" s="37" t="n">
        <f aca="false">'Normativy MP krajů-1.st.pedag'!N240</f>
        <v>16028</v>
      </c>
      <c r="O36" s="38" t="n">
        <f aca="false">'Normativy MP krajů-1.st.pedag'!O240</f>
        <v>16515.6514603956</v>
      </c>
      <c r="P36" s="39" t="n">
        <f aca="false">SUM(B36:O36)/COUNTIF(B36:O36,"&gt;0")</f>
        <v>15944.4874118327</v>
      </c>
      <c r="AA36" s="11" t="n">
        <v>29</v>
      </c>
    </row>
    <row r="37" customFormat="false" ht="12.75" hidden="false" customHeight="false" outlineLevel="0" collapsed="false">
      <c r="A37" s="36" t="n">
        <v>239</v>
      </c>
      <c r="B37" s="37" t="n">
        <f aca="false">'Normativy MP krajů-1.st.pedag'!B246</f>
        <v>15871.4842311556</v>
      </c>
      <c r="C37" s="37" t="n">
        <f aca="false">'Normativy MP krajů-1.st.pedag'!C246</f>
        <v>15992.0944976049</v>
      </c>
      <c r="D37" s="37" t="n">
        <f aca="false">'Normativy MP krajů-1.st.pedag'!D246</f>
        <v>15776</v>
      </c>
      <c r="E37" s="37" t="n">
        <f aca="false">'Normativy MP krajů-1.st.pedag'!E246</f>
        <v>15699</v>
      </c>
      <c r="F37" s="37" t="n">
        <f aca="false">'Normativy MP krajů-1.st.pedag'!F246</f>
        <v>15130.2328153514</v>
      </c>
      <c r="G37" s="37" t="n">
        <f aca="false">'Normativy MP krajů-1.st.pedag'!G246</f>
        <v>15489</v>
      </c>
      <c r="H37" s="37" t="n">
        <f aca="false">'Normativy MP krajů-1.st.pedag'!H246</f>
        <v>16333.2324055199</v>
      </c>
      <c r="I37" s="37" t="n">
        <f aca="false">'Normativy MP krajů-1.st.pedag'!I246</f>
        <v>15888.08</v>
      </c>
      <c r="J37" s="37" t="n">
        <f aca="false">'Normativy MP krajů-1.st.pedag'!J246</f>
        <v>15134</v>
      </c>
      <c r="K37" s="37" t="n">
        <f aca="false">'Normativy MP krajů-1.st.pedag'!K246</f>
        <v>16801</v>
      </c>
      <c r="L37" s="37" t="n">
        <f aca="false">'Normativy MP krajů-1.st.pedag'!L246</f>
        <v>16944</v>
      </c>
      <c r="M37" s="37" t="n">
        <f aca="false">'Normativy MP krajů-1.st.pedag'!M246</f>
        <v>15119</v>
      </c>
      <c r="N37" s="37" t="n">
        <f aca="false">'Normativy MP krajů-1.st.pedag'!N246</f>
        <v>16018</v>
      </c>
      <c r="O37" s="38" t="n">
        <f aca="false">'Normativy MP krajů-1.st.pedag'!O246</f>
        <v>16464.4864855457</v>
      </c>
      <c r="P37" s="39" t="n">
        <f aca="false">SUM(B37:O37)/COUNTIF(B37:O37,"&gt;0")</f>
        <v>15904.257888227</v>
      </c>
      <c r="AA37" s="11" t="n">
        <v>30</v>
      </c>
    </row>
    <row r="38" customFormat="false" ht="12.75" hidden="false" customHeight="false" outlineLevel="0" collapsed="false">
      <c r="A38" s="36" t="n">
        <v>244</v>
      </c>
      <c r="B38" s="37" t="n">
        <f aca="false">'Normativy MP krajů-1.st.pedag'!B251</f>
        <v>15839.4773154878</v>
      </c>
      <c r="C38" s="37" t="n">
        <f aca="false">'Normativy MP krajů-1.st.pedag'!C251</f>
        <v>15962.5856770958</v>
      </c>
      <c r="D38" s="37" t="n">
        <f aca="false">'Normativy MP krajů-1.st.pedag'!D251</f>
        <v>15729</v>
      </c>
      <c r="E38" s="37" t="n">
        <f aca="false">'Normativy MP krajů-1.st.pedag'!E251</f>
        <v>15683</v>
      </c>
      <c r="F38" s="37" t="n">
        <f aca="false">'Normativy MP krajů-1.st.pedag'!F251</f>
        <v>15099.3377483444</v>
      </c>
      <c r="G38" s="37" t="n">
        <f aca="false">'Normativy MP krajů-1.st.pedag'!G251</f>
        <v>15431</v>
      </c>
      <c r="H38" s="37" t="n">
        <f aca="false">'Normativy MP krajů-1.st.pedag'!H251</f>
        <v>16305.7556462082</v>
      </c>
      <c r="I38" s="37" t="n">
        <f aca="false">'Normativy MP krajů-1.st.pedag'!I251</f>
        <v>15863.19</v>
      </c>
      <c r="J38" s="37" t="n">
        <f aca="false">'Normativy MP krajů-1.st.pedag'!J251</f>
        <v>15117</v>
      </c>
      <c r="K38" s="37" t="n">
        <f aca="false">'Normativy MP krajů-1.st.pedag'!K251</f>
        <v>16750</v>
      </c>
      <c r="L38" s="37" t="n">
        <f aca="false">'Normativy MP krajů-1.st.pedag'!L251</f>
        <v>16879</v>
      </c>
      <c r="M38" s="37" t="n">
        <f aca="false">'Normativy MP krajů-1.st.pedag'!M251</f>
        <v>15113</v>
      </c>
      <c r="N38" s="37" t="n">
        <f aca="false">'Normativy MP krajů-1.st.pedag'!N251</f>
        <v>16009</v>
      </c>
      <c r="O38" s="38" t="n">
        <f aca="false">'Normativy MP krajů-1.st.pedag'!O251</f>
        <v>16422.0905471716</v>
      </c>
      <c r="P38" s="39" t="n">
        <f aca="false">SUM(B38:O38)/COUNTIF(B38:O38,"&gt;0")</f>
        <v>15871.6740667363</v>
      </c>
      <c r="AA38" s="11" t="n">
        <v>31</v>
      </c>
    </row>
    <row r="39" customFormat="false" ht="13.5" hidden="false" customHeight="false" outlineLevel="0" collapsed="false">
      <c r="A39" s="40" t="n">
        <v>250</v>
      </c>
      <c r="B39" s="41" t="n">
        <f aca="false">'Normativy MP krajů-1.st.pedag'!B257</f>
        <v>15801.2390070615</v>
      </c>
      <c r="C39" s="41" t="n">
        <f aca="false">'Normativy MP krajů-1.st.pedag'!C257</f>
        <v>15927.3185230485</v>
      </c>
      <c r="D39" s="41" t="n">
        <f aca="false">'Normativy MP krajů-1.st.pedag'!D257</f>
        <v>15672</v>
      </c>
      <c r="E39" s="41" t="n">
        <f aca="false">'Normativy MP krajů-1.st.pedag'!E257</f>
        <v>15659</v>
      </c>
      <c r="F39" s="41" t="n">
        <f aca="false">'Normativy MP krajů-1.st.pedag'!F257</f>
        <v>15061.9322873658</v>
      </c>
      <c r="G39" s="41" t="n">
        <f aca="false">'Normativy MP krajů-1.st.pedag'!G257</f>
        <v>15357</v>
      </c>
      <c r="H39" s="41" t="n">
        <f aca="false">'Normativy MP krajů-1.st.pedag'!H257</f>
        <v>16273.634930943</v>
      </c>
      <c r="I39" s="41" t="n">
        <f aca="false">'Normativy MP krajů-1.st.pedag'!I257</f>
        <v>15830.12</v>
      </c>
      <c r="J39" s="41" t="n">
        <f aca="false">'Normativy MP krajů-1.st.pedag'!J257</f>
        <v>15096</v>
      </c>
      <c r="K39" s="41" t="n">
        <f aca="false">'Normativy MP krajů-1.st.pedag'!K257</f>
        <v>16690</v>
      </c>
      <c r="L39" s="41" t="n">
        <f aca="false">'Normativy MP krajů-1.st.pedag'!L257</f>
        <v>16804</v>
      </c>
      <c r="M39" s="41" t="n">
        <f aca="false">'Normativy MP krajů-1.st.pedag'!M257</f>
        <v>15105</v>
      </c>
      <c r="N39" s="41" t="n">
        <f aca="false">'Normativy MP krajů-1.st.pedag'!N257</f>
        <v>15999</v>
      </c>
      <c r="O39" s="42" t="n">
        <f aca="false">'Normativy MP krajů-1.st.pedag'!O257</f>
        <v>16371.5027401211</v>
      </c>
      <c r="P39" s="43" t="n">
        <f aca="false">SUM(B39:O39)/COUNTIF(B39:O39,"&gt;0")</f>
        <v>15831.9819634671</v>
      </c>
      <c r="AA39" s="11" t="n">
        <v>32</v>
      </c>
    </row>
    <row r="40" customFormat="false" ht="12.75" hidden="false" customHeight="false" outlineLevel="0" collapsed="false">
      <c r="A40" s="44" t="n">
        <v>256</v>
      </c>
      <c r="B40" s="33" t="n">
        <f aca="false">'Normativy MP krajů-1.st.pedag'!B263</f>
        <v>15763.1848772999</v>
      </c>
      <c r="C40" s="33" t="n">
        <f aca="false">'Normativy MP krajů-1.st.pedag'!C263</f>
        <v>15892.2068613874</v>
      </c>
      <c r="D40" s="33" t="n">
        <f aca="false">'Normativy MP krajů-1.st.pedag'!D263</f>
        <v>15617</v>
      </c>
      <c r="E40" s="33" t="n">
        <f aca="false">'Normativy MP krajů-1.st.pedag'!E263</f>
        <v>15635</v>
      </c>
      <c r="F40" s="33" t="n">
        <f aca="false">'Normativy MP krajů-1.st.pedag'!F263</f>
        <v>15024.7116968699</v>
      </c>
      <c r="G40" s="33" t="n">
        <f aca="false">'Normativy MP krajů-1.st.pedag'!G263</f>
        <v>15284</v>
      </c>
      <c r="H40" s="33" t="n">
        <f aca="false">'Normativy MP krajů-1.st.pedag'!H263</f>
        <v>16242.6196089351</v>
      </c>
      <c r="I40" s="33" t="n">
        <f aca="false">'Normativy MP krajů-1.st.pedag'!I263</f>
        <v>15797.19</v>
      </c>
      <c r="J40" s="33" t="n">
        <f aca="false">'Normativy MP krajů-1.st.pedag'!J263</f>
        <v>15076</v>
      </c>
      <c r="K40" s="33" t="n">
        <f aca="false">'Normativy MP krajů-1.st.pedag'!K263</f>
        <v>16633</v>
      </c>
      <c r="L40" s="33" t="n">
        <f aca="false">'Normativy MP krajů-1.st.pedag'!L263</f>
        <v>16739</v>
      </c>
      <c r="M40" s="33" t="n">
        <f aca="false">'Normativy MP krajů-1.st.pedag'!M263</f>
        <v>15097</v>
      </c>
      <c r="N40" s="33" t="n">
        <f aca="false">'Normativy MP krajů-1.st.pedag'!N263</f>
        <v>15989</v>
      </c>
      <c r="O40" s="34" t="n">
        <f aca="false">'Normativy MP krajů-1.st.pedag'!O263</f>
        <v>16321.2256446827</v>
      </c>
      <c r="P40" s="35" t="n">
        <f aca="false">SUM(B40:O40)/COUNTIF(B40:O40,"&gt;0")</f>
        <v>15793.6527635125</v>
      </c>
      <c r="AA40" s="11" t="n">
        <v>33</v>
      </c>
    </row>
    <row r="41" customFormat="false" ht="12.75" hidden="false" customHeight="false" outlineLevel="0" collapsed="false">
      <c r="A41" s="36" t="n">
        <v>261</v>
      </c>
      <c r="B41" s="37" t="n">
        <f aca="false">'Normativy MP krajů-1.st.pedag'!B268</f>
        <v>15731.6128364423</v>
      </c>
      <c r="C41" s="37" t="n">
        <f aca="false">'Normativy MP krajů-1.st.pedag'!C268</f>
        <v>15863.0651817023</v>
      </c>
      <c r="D41" s="37" t="n">
        <f aca="false">'Normativy MP krajů-1.st.pedag'!D268</f>
        <v>15571</v>
      </c>
      <c r="E41" s="37" t="n">
        <f aca="false">'Normativy MP krajů-1.st.pedag'!E268</f>
        <v>15619</v>
      </c>
      <c r="F41" s="37" t="n">
        <f aca="false">'Normativy MP krajů-1.st.pedag'!F268</f>
        <v>14993.4239368698</v>
      </c>
      <c r="G41" s="37" t="n">
        <f aca="false">'Normativy MP krajů-1.st.pedag'!G268</f>
        <v>15227</v>
      </c>
      <c r="H41" s="37" t="n">
        <f aca="false">'Normativy MP krajů-1.st.pedag'!H268</f>
        <v>16218.3233619272</v>
      </c>
      <c r="I41" s="37" t="n">
        <f aca="false">'Normativy MP krajů-1.st.pedag'!I268</f>
        <v>15772.59</v>
      </c>
      <c r="J41" s="37" t="n">
        <f aca="false">'Normativy MP krajů-1.st.pedag'!J268</f>
        <v>15059</v>
      </c>
      <c r="K41" s="37" t="n">
        <f aca="false">'Normativy MP krajů-1.st.pedag'!K268</f>
        <v>16587</v>
      </c>
      <c r="L41" s="37" t="n">
        <f aca="false">'Normativy MP krajů-1.st.pedag'!L268</f>
        <v>16675</v>
      </c>
      <c r="M41" s="37" t="n">
        <f aca="false">'Normativy MP krajů-1.st.pedag'!M268</f>
        <v>15091</v>
      </c>
      <c r="N41" s="37" t="n">
        <f aca="false">'Normativy MP krajů-1.st.pedag'!N268</f>
        <v>15981</v>
      </c>
      <c r="O41" s="38" t="n">
        <f aca="false">'Normativy MP krajů-1.st.pedag'!O268</f>
        <v>16279.5633543472</v>
      </c>
      <c r="P41" s="39" t="n">
        <f aca="false">SUM(B41:O41)/COUNTIF(B41:O41,"&gt;0")</f>
        <v>15762.0413336635</v>
      </c>
      <c r="AA41" s="11" t="n">
        <v>34</v>
      </c>
    </row>
    <row r="42" customFormat="false" ht="12.75" hidden="false" customHeight="false" outlineLevel="0" collapsed="false">
      <c r="A42" s="36" t="n">
        <v>267</v>
      </c>
      <c r="B42" s="37" t="n">
        <f aca="false">'Normativy MP krajů-1.st.pedag'!B274</f>
        <v>15693.8929290028</v>
      </c>
      <c r="C42" s="37" t="n">
        <f aca="false">'Normativy MP krajů-1.st.pedag'!C274</f>
        <v>15828.2359309505</v>
      </c>
      <c r="D42" s="37" t="n">
        <f aca="false">'Normativy MP krajů-1.st.pedag'!D274</f>
        <v>15516</v>
      </c>
      <c r="E42" s="37" t="n">
        <f aca="false">'Normativy MP krajů-1.st.pedag'!E274</f>
        <v>15595</v>
      </c>
      <c r="F42" s="37" t="n">
        <f aca="false">'Normativy MP krajů-1.st.pedag'!F274</f>
        <v>14956.5407532936</v>
      </c>
      <c r="G42" s="37" t="n">
        <f aca="false">'Normativy MP krajů-1.st.pedag'!G274</f>
        <v>15155</v>
      </c>
      <c r="H42" s="37" t="n">
        <f aca="false">'Normativy MP krajů-1.st.pedag'!H274</f>
        <v>16189.8676510257</v>
      </c>
      <c r="I42" s="37" t="n">
        <f aca="false">'Normativy MP krajů-1.st.pedag'!I274</f>
        <v>15748.06</v>
      </c>
      <c r="J42" s="37" t="n">
        <f aca="false">'Normativy MP krajů-1.st.pedag'!J274</f>
        <v>15039</v>
      </c>
      <c r="K42" s="37" t="n">
        <f aca="false">'Normativy MP krajů-1.st.pedag'!K274</f>
        <v>16533</v>
      </c>
      <c r="L42" s="37" t="n">
        <f aca="false">'Normativy MP krajů-1.st.pedag'!L274</f>
        <v>16611</v>
      </c>
      <c r="M42" s="37" t="n">
        <f aca="false">'Normativy MP krajů-1.st.pedag'!M274</f>
        <v>15083</v>
      </c>
      <c r="N42" s="37" t="n">
        <f aca="false">'Normativy MP krajů-1.st.pedag'!N274</f>
        <v>15971</v>
      </c>
      <c r="O42" s="38" t="n">
        <f aca="false">'Normativy MP krajů-1.st.pedag'!O274</f>
        <v>16229.8485099764</v>
      </c>
      <c r="P42" s="39" t="n">
        <f aca="false">SUM(B42:O42)/COUNTIF(B42:O42,"&gt;0")</f>
        <v>15724.9604124464</v>
      </c>
      <c r="AA42" s="11" t="n">
        <v>35</v>
      </c>
    </row>
    <row r="43" customFormat="false" ht="12.75" hidden="false" customHeight="false" outlineLevel="0" collapsed="false">
      <c r="A43" s="36" t="n">
        <v>272</v>
      </c>
      <c r="B43" s="37" t="n">
        <f aca="false">'Normativy MP krajů-1.st.pedag'!B279</f>
        <v>15662.5975718551</v>
      </c>
      <c r="C43" s="37" t="n">
        <f aca="false">'Normativy MP krajů-1.st.pedag'!C279</f>
        <v>15799.3281738235</v>
      </c>
      <c r="D43" s="37" t="n">
        <f aca="false">'Normativy MP krajů-1.st.pedag'!D279</f>
        <v>15471</v>
      </c>
      <c r="E43" s="37" t="n">
        <f aca="false">'Normativy MP krajů-1.st.pedag'!E279</f>
        <v>15579</v>
      </c>
      <c r="F43" s="37" t="n">
        <f aca="false">'Normativy MP krajů-1.st.pedag'!F279</f>
        <v>14926.3502454992</v>
      </c>
      <c r="G43" s="37" t="n">
        <f aca="false">'Normativy MP krajů-1.st.pedag'!G279</f>
        <v>15100</v>
      </c>
      <c r="H43" s="37" t="n">
        <f aca="false">'Normativy MP krajů-1.st.pedag'!H279</f>
        <v>16166.7127525597</v>
      </c>
      <c r="I43" s="37" t="n">
        <f aca="false">'Normativy MP krajů-1.st.pedag'!I279</f>
        <v>15723.6</v>
      </c>
      <c r="J43" s="37" t="n">
        <f aca="false">'Normativy MP krajů-1.st.pedag'!J279</f>
        <v>15022</v>
      </c>
      <c r="K43" s="37" t="n">
        <f aca="false">'Normativy MP krajů-1.st.pedag'!K279</f>
        <v>16489</v>
      </c>
      <c r="L43" s="37" t="n">
        <f aca="false">'Normativy MP krajů-1.st.pedag'!L279</f>
        <v>16557</v>
      </c>
      <c r="M43" s="37" t="n">
        <f aca="false">'Normativy MP krajů-1.st.pedag'!M279</f>
        <v>15077</v>
      </c>
      <c r="N43" s="37" t="n">
        <f aca="false">'Normativy MP krajů-1.st.pedag'!N279</f>
        <v>15962</v>
      </c>
      <c r="O43" s="38" t="n">
        <f aca="false">'Normativy MP krajů-1.st.pedag'!O279</f>
        <v>16188.6508316791</v>
      </c>
      <c r="P43" s="39" t="n">
        <f aca="false">SUM(B43:O43)/COUNTIF(B43:O43,"&gt;0")</f>
        <v>15694.5885411012</v>
      </c>
      <c r="AA43" s="11" t="n">
        <v>36</v>
      </c>
    </row>
    <row r="44" customFormat="false" ht="12.75" hidden="false" customHeight="false" outlineLevel="0" collapsed="false">
      <c r="A44" s="36" t="n">
        <v>278</v>
      </c>
      <c r="B44" s="37" t="n">
        <f aca="false">'Normativy MP krajů-1.st.pedag'!B285</f>
        <v>15625.2075028756</v>
      </c>
      <c r="C44" s="37" t="n">
        <f aca="false">'Normativy MP krajů-1.st.pedag'!C285</f>
        <v>15764.7779403912</v>
      </c>
      <c r="D44" s="37" t="n">
        <f aca="false">'Normativy MP krajů-1.st.pedag'!D285</f>
        <v>15417</v>
      </c>
      <c r="E44" s="37" t="n">
        <f aca="false">'Normativy MP krajů-1.st.pedag'!E285</f>
        <v>15556</v>
      </c>
      <c r="F44" s="37" t="n">
        <f aca="false">'Normativy MP krajů-1.st.pedag'!F285</f>
        <v>14889.7959183673</v>
      </c>
      <c r="G44" s="37" t="n">
        <f aca="false">'Normativy MP krajů-1.st.pedag'!G285</f>
        <v>15029</v>
      </c>
      <c r="H44" s="37" t="n">
        <f aca="false">'Normativy MP krajů-1.st.pedag'!H285</f>
        <v>16139.5668958846</v>
      </c>
      <c r="I44" s="37" t="n">
        <f aca="false">'Normativy MP krajů-1.st.pedag'!I285</f>
        <v>15699.22</v>
      </c>
      <c r="J44" s="37" t="n">
        <f aca="false">'Normativy MP krajů-1.st.pedag'!J285</f>
        <v>15002</v>
      </c>
      <c r="K44" s="37" t="n">
        <f aca="false">'Normativy MP krajů-1.st.pedag'!K285</f>
        <v>16439</v>
      </c>
      <c r="L44" s="37" t="n">
        <f aca="false">'Normativy MP krajů-1.st.pedag'!L285</f>
        <v>16503</v>
      </c>
      <c r="M44" s="37" t="n">
        <f aca="false">'Normativy MP krajů-1.st.pedag'!M285</f>
        <v>15069</v>
      </c>
      <c r="N44" s="37" t="n">
        <f aca="false">'Normativy MP krajů-1.st.pedag'!N285</f>
        <v>15952</v>
      </c>
      <c r="O44" s="38" t="n">
        <f aca="false">'Normativy MP krajů-1.st.pedag'!O285</f>
        <v>16139.4888593169</v>
      </c>
      <c r="P44" s="39" t="n">
        <f aca="false">SUM(B44:O44)/COUNTIF(B44:O44,"&gt;0")</f>
        <v>15658.9326512025</v>
      </c>
      <c r="AA44" s="11" t="n">
        <v>37</v>
      </c>
    </row>
    <row r="45" customFormat="false" ht="12.75" hidden="false" customHeight="false" outlineLevel="0" collapsed="false">
      <c r="A45" s="36" t="n">
        <v>283</v>
      </c>
      <c r="B45" s="37" t="n">
        <f aca="false">'Normativy MP krajů-1.st.pedag'!B290</f>
        <v>15594.1852082052</v>
      </c>
      <c r="C45" s="37" t="n">
        <f aca="false">'Normativy MP krajů-1.st.pedag'!C290</f>
        <v>15736.1013005121</v>
      </c>
      <c r="D45" s="37" t="n">
        <f aca="false">'Normativy MP krajů-1.st.pedag'!D290</f>
        <v>15372</v>
      </c>
      <c r="E45" s="37" t="n">
        <f aca="false">'Normativy MP krajů-1.st.pedag'!E290</f>
        <v>15540</v>
      </c>
      <c r="F45" s="37" t="n">
        <f aca="false">'Normativy MP krajů-1.st.pedag'!F290</f>
        <v>14859.0669635584</v>
      </c>
      <c r="G45" s="37" t="n">
        <f aca="false">'Normativy MP krajů-1.st.pedag'!G290</f>
        <v>14974</v>
      </c>
      <c r="H45" s="37" t="n">
        <f aca="false">'Normativy MP krajů-1.st.pedag'!H290</f>
        <v>16117.4567709367</v>
      </c>
      <c r="I45" s="37" t="n">
        <f aca="false">'Normativy MP krajů-1.st.pedag'!I290</f>
        <v>15674.92</v>
      </c>
      <c r="J45" s="37" t="n">
        <f aca="false">'Normativy MP krajů-1.st.pedag'!J290</f>
        <v>14985</v>
      </c>
      <c r="K45" s="37" t="n">
        <f aca="false">'Normativy MP krajů-1.st.pedag'!K290</f>
        <v>16398</v>
      </c>
      <c r="L45" s="37" t="n">
        <f aca="false">'Normativy MP krajů-1.st.pedag'!L290</f>
        <v>16468</v>
      </c>
      <c r="M45" s="37" t="n">
        <f aca="false">'Normativy MP krajů-1.st.pedag'!M290</f>
        <v>15063</v>
      </c>
      <c r="N45" s="37" t="n">
        <f aca="false">'Normativy MP krajů-1.st.pedag'!N290</f>
        <v>15944</v>
      </c>
      <c r="O45" s="38" t="n">
        <f aca="false">'Normativy MP krajů-1.st.pedag'!O290</f>
        <v>16098.7480642362</v>
      </c>
      <c r="P45" s="39" t="n">
        <f aca="false">SUM(B45:O45)/COUNTIF(B45:O45,"&gt;0")</f>
        <v>15630.3198791035</v>
      </c>
      <c r="AA45" s="11" t="n">
        <v>38</v>
      </c>
    </row>
    <row r="46" customFormat="false" ht="12.75" hidden="false" customHeight="false" outlineLevel="0" collapsed="false">
      <c r="A46" s="36" t="n">
        <v>289</v>
      </c>
      <c r="B46" s="37" t="n">
        <f aca="false">'Normativy MP krajů-1.st.pedag'!B296</f>
        <v>15557.1206701581</v>
      </c>
      <c r="C46" s="37" t="n">
        <f aca="false">'Normativy MP krajů-1.st.pedag'!C296</f>
        <v>15701.8267449646</v>
      </c>
      <c r="D46" s="37" t="n">
        <f aca="false">'Normativy MP krajů-1.st.pedag'!D296</f>
        <v>15319</v>
      </c>
      <c r="E46" s="37" t="n">
        <f aca="false">'Normativy MP krajů-1.st.pedag'!E296</f>
        <v>15516</v>
      </c>
      <c r="F46" s="37" t="n">
        <f aca="false">'Normativy MP krajů-1.st.pedag'!F296</f>
        <v>14822.8410445335</v>
      </c>
      <c r="G46" s="37" t="n">
        <f aca="false">'Normativy MP krajů-1.st.pedag'!G296</f>
        <v>14904</v>
      </c>
      <c r="H46" s="37" t="n">
        <f aca="false">'Normativy MP krajů-1.st.pedag'!H296</f>
        <v>16091.5120691168</v>
      </c>
      <c r="I46" s="37" t="n">
        <f aca="false">'Normativy MP krajů-1.st.pedag'!I296</f>
        <v>15642.64</v>
      </c>
      <c r="J46" s="37" t="n">
        <f aca="false">'Normativy MP krajů-1.st.pedag'!J296</f>
        <v>14965</v>
      </c>
      <c r="K46" s="37" t="n">
        <f aca="false">'Normativy MP krajů-1.st.pedag'!K296</f>
        <v>16349</v>
      </c>
      <c r="L46" s="37" t="n">
        <f aca="false">'Normativy MP krajů-1.st.pedag'!L296</f>
        <v>16432</v>
      </c>
      <c r="M46" s="37" t="n">
        <f aca="false">'Normativy MP krajů-1.st.pedag'!M296</f>
        <v>15054</v>
      </c>
      <c r="N46" s="37" t="n">
        <f aca="false">'Normativy MP krajů-1.st.pedag'!N296</f>
        <v>15934</v>
      </c>
      <c r="O46" s="38" t="n">
        <f aca="false">'Normativy MP krajů-1.st.pedag'!O296</f>
        <v>16050.1297922758</v>
      </c>
      <c r="P46" s="39" t="n">
        <f aca="false">SUM(B46:O46)/COUNTIF(B46:O46,"&gt;0")</f>
        <v>15595.6478800749</v>
      </c>
      <c r="AA46" s="11" t="n">
        <v>39</v>
      </c>
    </row>
    <row r="47" customFormat="false" ht="12.75" hidden="false" customHeight="false" outlineLevel="0" collapsed="false">
      <c r="A47" s="36" t="n">
        <v>294</v>
      </c>
      <c r="B47" s="37" t="n">
        <f aca="false">'Normativy MP krajů-1.st.pedag'!B301</f>
        <v>15526.3678796509</v>
      </c>
      <c r="C47" s="37" t="n">
        <f aca="false">'Normativy MP krajů-1.st.pedag'!C301</f>
        <v>15673.3784617017</v>
      </c>
      <c r="D47" s="37" t="n">
        <f aca="false">'Normativy MP krajů-1.st.pedag'!D301</f>
        <v>15276</v>
      </c>
      <c r="E47" s="37" t="n">
        <f aca="false">'Normativy MP krajů-1.st.pedag'!E301</f>
        <v>15501</v>
      </c>
      <c r="F47" s="37" t="n">
        <f aca="false">'Normativy MP krajů-1.st.pedag'!F301</f>
        <v>14793.1873479319</v>
      </c>
      <c r="G47" s="37" t="n">
        <f aca="false">'Normativy MP krajů-1.st.pedag'!G301</f>
        <v>14851</v>
      </c>
      <c r="H47" s="37" t="n">
        <f aca="false">'Normativy MP krajů-1.st.pedag'!H301</f>
        <v>16070.3616602481</v>
      </c>
      <c r="I47" s="37" t="n">
        <f aca="false">'Normativy MP krajů-1.st.pedag'!I301</f>
        <v>15626.54</v>
      </c>
      <c r="J47" s="37" t="n">
        <f aca="false">'Normativy MP krajů-1.st.pedag'!J301</f>
        <v>14948</v>
      </c>
      <c r="K47" s="37" t="n">
        <f aca="false">'Normativy MP krajů-1.st.pedag'!K301</f>
        <v>16311</v>
      </c>
      <c r="L47" s="37" t="n">
        <f aca="false">'Normativy MP krajů-1.st.pedag'!L301</f>
        <v>16414</v>
      </c>
      <c r="M47" s="37" t="n">
        <f aca="false">'Normativy MP krajů-1.st.pedag'!M301</f>
        <v>15048</v>
      </c>
      <c r="N47" s="37" t="n">
        <f aca="false">'Normativy MP krajů-1.st.pedag'!N301</f>
        <v>15925</v>
      </c>
      <c r="O47" s="38" t="n">
        <f aca="false">'Normativy MP krajů-1.st.pedag'!O301</f>
        <v>16009.8383220697</v>
      </c>
      <c r="P47" s="39" t="n">
        <f aca="false">SUM(B47:O47)/COUNTIF(B47:O47,"&gt;0")</f>
        <v>15569.5481194002</v>
      </c>
      <c r="AA47" s="11" t="n">
        <v>40</v>
      </c>
    </row>
    <row r="48" customFormat="false" ht="13.5" hidden="false" customHeight="false" outlineLevel="0" collapsed="false">
      <c r="A48" s="40" t="n">
        <v>300</v>
      </c>
      <c r="B48" s="41" t="n">
        <f aca="false">'Normativy MP krajů-1.st.pedag'!B307</f>
        <v>15487.898089172</v>
      </c>
      <c r="C48" s="41" t="n">
        <f aca="false">'Normativy MP krajů-1.st.pedag'!C307</f>
        <v>15639.3762976835</v>
      </c>
      <c r="D48" s="41" t="n">
        <f aca="false">'Normativy MP krajů-1.st.pedag'!D307</f>
        <v>15224</v>
      </c>
      <c r="E48" s="41" t="n">
        <f aca="false">'Normativy MP krajů-1.st.pedag'!E307</f>
        <v>15477</v>
      </c>
      <c r="F48" s="41" t="n">
        <f aca="false">'Normativy MP krajů-1.st.pedag'!F307</f>
        <v>14757.2815533981</v>
      </c>
      <c r="G48" s="41" t="n">
        <f aca="false">'Normativy MP krajů-1.st.pedag'!G307</f>
        <v>14782</v>
      </c>
      <c r="H48" s="41" t="n">
        <f aca="false">'Normativy MP krajů-1.st.pedag'!H307</f>
        <v>16045.5221376498</v>
      </c>
      <c r="I48" s="41" t="n">
        <f aca="false">'Normativy MP krajů-1.st.pedag'!I307</f>
        <v>15594.46</v>
      </c>
      <c r="J48" s="41" t="n">
        <f aca="false">'Normativy MP krajů-1.st.pedag'!J307</f>
        <v>14928</v>
      </c>
      <c r="K48" s="41" t="n">
        <f aca="false">'Normativy MP krajů-1.st.pedag'!K307</f>
        <v>16265</v>
      </c>
      <c r="L48" s="41" t="n">
        <f aca="false">'Normativy MP krajů-1.st.pedag'!L307</f>
        <v>16414</v>
      </c>
      <c r="M48" s="41" t="n">
        <f aca="false">'Normativy MP krajů-1.st.pedag'!M307</f>
        <v>15041</v>
      </c>
      <c r="N48" s="41" t="n">
        <f aca="false">'Normativy MP krajů-1.st.pedag'!N307</f>
        <v>15915</v>
      </c>
      <c r="O48" s="42" t="n">
        <f aca="false">'Normativy MP krajů-1.st.pedag'!O307</f>
        <v>15961.7547806524</v>
      </c>
      <c r="P48" s="43" t="n">
        <f aca="false">SUM(B48:O48)/COUNTIF(B48:O48,"&gt;0")</f>
        <v>15538.0209184683</v>
      </c>
      <c r="AA48" s="11" t="n">
        <v>41</v>
      </c>
    </row>
    <row r="49" customFormat="false" ht="12.75" hidden="false" customHeight="false" outlineLevel="0" collapsed="false">
      <c r="A49" s="44" t="n">
        <v>306</v>
      </c>
      <c r="B49" s="33" t="n">
        <f aca="false">'Normativy MP krajů-1.st.pedag'!B313</f>
        <v>15487.898089172</v>
      </c>
      <c r="C49" s="33" t="n">
        <f aca="false">'Normativy MP krajů-1.st.pedag'!C313</f>
        <v>15626.0747629679</v>
      </c>
      <c r="D49" s="33" t="n">
        <f aca="false">'Normativy MP krajů-1.st.pedag'!D313</f>
        <v>15172</v>
      </c>
      <c r="E49" s="33" t="n">
        <f aca="false">'Normativy MP krajů-1.st.pedag'!E313</f>
        <v>15461</v>
      </c>
      <c r="F49" s="33" t="n">
        <f aca="false">'Normativy MP krajů-1.st.pedag'!F313</f>
        <v>14721.5496368039</v>
      </c>
      <c r="G49" s="33" t="n">
        <f aca="false">'Normativy MP krajů-1.st.pedag'!G313</f>
        <v>14782</v>
      </c>
      <c r="H49" s="33" t="n">
        <f aca="false">'Normativy MP krajů-1.st.pedag'!H313</f>
        <v>16021.2489281667</v>
      </c>
      <c r="I49" s="33" t="n">
        <f aca="false">'Normativy MP krajů-1.st.pedag'!I313</f>
        <v>15570.48</v>
      </c>
      <c r="J49" s="33" t="n">
        <f aca="false">'Normativy MP krajů-1.st.pedag'!J313</f>
        <v>14908</v>
      </c>
      <c r="K49" s="33" t="n">
        <f aca="false">'Normativy MP krajů-1.st.pedag'!K313</f>
        <v>16221</v>
      </c>
      <c r="L49" s="33" t="n">
        <f aca="false">'Normativy MP krajů-1.st.pedag'!L313</f>
        <v>16414</v>
      </c>
      <c r="M49" s="33" t="n">
        <f aca="false">'Normativy MP krajů-1.st.pedag'!M313</f>
        <v>15033</v>
      </c>
      <c r="N49" s="33" t="n">
        <f aca="false">'Normativy MP krajů-1.st.pedag'!N313</f>
        <v>15905</v>
      </c>
      <c r="O49" s="34" t="n">
        <f aca="false">'Normativy MP krajů-1.st.pedag'!O313</f>
        <v>15913.9592001525</v>
      </c>
      <c r="P49" s="35" t="n">
        <f aca="false">SUM(B49:O49)/COUNTIF(B49:O49,"&gt;0")</f>
        <v>15516.9436155188</v>
      </c>
      <c r="AA49" s="11" t="n">
        <v>42</v>
      </c>
    </row>
    <row r="50" customFormat="false" ht="12.75" hidden="false" customHeight="false" outlineLevel="0" collapsed="false">
      <c r="A50" s="36" t="n">
        <v>311</v>
      </c>
      <c r="B50" s="37" t="n">
        <f aca="false">'Normativy MP krajů-1.st.pedag'!B318</f>
        <v>15487.898089172</v>
      </c>
      <c r="C50" s="37" t="n">
        <f aca="false">'Normativy MP krajů-1.st.pedag'!C318</f>
        <v>15617.692229134</v>
      </c>
      <c r="D50" s="37" t="n">
        <f aca="false">'Normativy MP krajů-1.st.pedag'!D318</f>
        <v>15129</v>
      </c>
      <c r="E50" s="37" t="n">
        <f aca="false">'Normativy MP krajů-1.st.pedag'!E318</f>
        <v>15446</v>
      </c>
      <c r="F50" s="37" t="n">
        <f aca="false">'Normativy MP krajů-1.st.pedag'!F318</f>
        <v>14691.5104977716</v>
      </c>
      <c r="G50" s="37" t="n">
        <f aca="false">'Normativy MP krajů-1.st.pedag'!G318</f>
        <v>14782</v>
      </c>
      <c r="H50" s="37" t="n">
        <f aca="false">'Normativy MP krajů-1.st.pedag'!H318</f>
        <v>16001.4366755711</v>
      </c>
      <c r="I50" s="37" t="n">
        <f aca="false">'Normativy MP krajů-1.st.pedag'!I318</f>
        <v>15546.57</v>
      </c>
      <c r="J50" s="37" t="n">
        <f aca="false">'Normativy MP krajů-1.st.pedag'!J318</f>
        <v>14892</v>
      </c>
      <c r="K50" s="37" t="n">
        <f aca="false">'Normativy MP krajů-1.st.pedag'!K318</f>
        <v>16185</v>
      </c>
      <c r="L50" s="37" t="n">
        <f aca="false">'Normativy MP krajů-1.st.pedag'!L318</f>
        <v>16414</v>
      </c>
      <c r="M50" s="37" t="n">
        <f aca="false">'Normativy MP krajů-1.st.pedag'!M318</f>
        <v>15027</v>
      </c>
      <c r="N50" s="37" t="n">
        <f aca="false">'Normativy MP krajů-1.st.pedag'!N318</f>
        <v>15897</v>
      </c>
      <c r="O50" s="38" t="n">
        <f aca="false">'Normativy MP krajů-1.st.pedag'!O318</f>
        <v>15874.347658282</v>
      </c>
      <c r="P50" s="39" t="n">
        <f aca="false">SUM(B50:O50)/COUNTIF(B50:O50,"&gt;0")</f>
        <v>15499.3896535665</v>
      </c>
      <c r="AA50" s="11" t="n">
        <v>43</v>
      </c>
    </row>
    <row r="51" customFormat="false" ht="12.75" hidden="false" customHeight="false" outlineLevel="0" collapsed="false">
      <c r="A51" s="36" t="n">
        <v>317</v>
      </c>
      <c r="B51" s="37" t="n">
        <f aca="false">'Normativy MP krajů-1.st.pedag'!B324</f>
        <v>15487.898089172</v>
      </c>
      <c r="C51" s="37" t="n">
        <f aca="false">'Normativy MP krajů-1.st.pedag'!C324</f>
        <v>15607.6450523704</v>
      </c>
      <c r="D51" s="37" t="n">
        <f aca="false">'Normativy MP krajů-1.st.pedag'!D324</f>
        <v>15079</v>
      </c>
      <c r="E51" s="37" t="n">
        <f aca="false">'Normativy MP krajů-1.st.pedag'!E324</f>
        <v>15423</v>
      </c>
      <c r="F51" s="37" t="n">
        <f aca="false">'Normativy MP krajů-1.st.pedag'!F324</f>
        <v>14656.0959931433</v>
      </c>
      <c r="G51" s="37" t="n">
        <f aca="false">'Normativy MP krajů-1.st.pedag'!G324</f>
        <v>14782</v>
      </c>
      <c r="H51" s="37" t="n">
        <f aca="false">'Normativy MP krajů-1.st.pedag'!H324</f>
        <v>15978.1410588033</v>
      </c>
      <c r="I51" s="37" t="n">
        <f aca="false">'Normativy MP krajů-1.st.pedag'!I324</f>
        <v>15522.74</v>
      </c>
      <c r="J51" s="37" t="n">
        <f aca="false">'Normativy MP krajů-1.st.pedag'!J324</f>
        <v>14872</v>
      </c>
      <c r="K51" s="37" t="n">
        <f aca="false">'Normativy MP krajů-1.st.pedag'!K324</f>
        <v>16142</v>
      </c>
      <c r="L51" s="37" t="n">
        <f aca="false">'Normativy MP krajů-1.st.pedag'!L324</f>
        <v>16414</v>
      </c>
      <c r="M51" s="37" t="n">
        <f aca="false">'Normativy MP krajů-1.st.pedag'!M324</f>
        <v>15018</v>
      </c>
      <c r="N51" s="37" t="n">
        <f aca="false">'Normativy MP krajů-1.st.pedag'!N324</f>
        <v>15887</v>
      </c>
      <c r="O51" s="38" t="n">
        <f aca="false">'Normativy MP krajů-1.st.pedag'!O324</f>
        <v>15827.0733298757</v>
      </c>
      <c r="P51" s="39" t="n">
        <f aca="false">SUM(B51:O51)/COUNTIF(B51:O51,"&gt;0")</f>
        <v>15478.3281088118</v>
      </c>
      <c r="AA51" s="11" t="n">
        <v>44</v>
      </c>
    </row>
    <row r="52" customFormat="false" ht="12.75" hidden="false" customHeight="false" outlineLevel="0" collapsed="false">
      <c r="A52" s="36" t="n">
        <v>322</v>
      </c>
      <c r="B52" s="37" t="n">
        <f aca="false">'Normativy MP krajů-1.st.pedag'!B329</f>
        <v>15487.898089172</v>
      </c>
      <c r="C52" s="37" t="n">
        <f aca="false">'Normativy MP krajů-1.st.pedag'!C329</f>
        <v>15599.282274647</v>
      </c>
      <c r="D52" s="37" t="n">
        <f aca="false">'Normativy MP krajů-1.st.pedag'!D329</f>
        <v>15037</v>
      </c>
      <c r="E52" s="37" t="n">
        <f aca="false">'Normativy MP krajů-1.st.pedag'!E329</f>
        <v>15423</v>
      </c>
      <c r="F52" s="37" t="n">
        <f aca="false">'Normativy MP krajů-1.st.pedag'!F329</f>
        <v>14627.1050521251</v>
      </c>
      <c r="G52" s="37" t="n">
        <f aca="false">'Normativy MP krajů-1.st.pedag'!G329</f>
        <v>14782</v>
      </c>
      <c r="H52" s="37" t="n">
        <f aca="false">'Normativy MP krajů-1.st.pedag'!H329</f>
        <v>15959.112882314</v>
      </c>
      <c r="I52" s="37" t="n">
        <f aca="false">'Normativy MP krajů-1.st.pedag'!I329</f>
        <v>15498.98</v>
      </c>
      <c r="J52" s="37" t="n">
        <f aca="false">'Normativy MP krajů-1.st.pedag'!J329</f>
        <v>14855</v>
      </c>
      <c r="K52" s="37" t="n">
        <f aca="false">'Normativy MP krajů-1.st.pedag'!K329</f>
        <v>16109</v>
      </c>
      <c r="L52" s="37" t="n">
        <f aca="false">'Normativy MP krajů-1.st.pedag'!L329</f>
        <v>16414</v>
      </c>
      <c r="M52" s="37" t="n">
        <f aca="false">'Normativy MP krajů-1.st.pedag'!M329</f>
        <v>15012</v>
      </c>
      <c r="N52" s="37" t="n">
        <f aca="false">'Normativy MP krajů-1.st.pedag'!N329</f>
        <v>15879</v>
      </c>
      <c r="O52" s="38" t="n">
        <f aca="false">'Normativy MP krajů-1.st.pedag'!O329</f>
        <v>15787.8926111773</v>
      </c>
      <c r="P52" s="39" t="n">
        <f aca="false">SUM(B52:O52)/COUNTIF(B52:O52,"&gt;0")</f>
        <v>15462.2336363882</v>
      </c>
      <c r="AA52" s="11" t="n">
        <v>45</v>
      </c>
    </row>
    <row r="53" customFormat="false" ht="12.75" hidden="false" customHeight="false" outlineLevel="0" collapsed="false">
      <c r="A53" s="36" t="n">
        <v>328</v>
      </c>
      <c r="B53" s="37" t="n">
        <f aca="false">'Normativy MP krajů-1.st.pedag'!B335</f>
        <v>15487.898089172</v>
      </c>
      <c r="C53" s="37" t="n">
        <f aca="false">'Normativy MP krajů-1.st.pedag'!C335</f>
        <v>15589.2587633122</v>
      </c>
      <c r="D53" s="37" t="n">
        <f aca="false">'Normativy MP krajů-1.st.pedag'!D335</f>
        <v>15008</v>
      </c>
      <c r="E53" s="37" t="n">
        <f aca="false">'Normativy MP krajů-1.st.pedag'!E335</f>
        <v>15384</v>
      </c>
      <c r="F53" s="37" t="n">
        <f aca="false">'Normativy MP krajů-1.st.pedag'!F335</f>
        <v>14592</v>
      </c>
      <c r="G53" s="37" t="n">
        <f aca="false">'Normativy MP krajů-1.st.pedag'!G335</f>
        <v>14782</v>
      </c>
      <c r="H53" s="37" t="n">
        <f aca="false">'Normativy MP krajů-1.st.pedag'!H335</f>
        <v>15936.7234966614</v>
      </c>
      <c r="I53" s="37" t="n">
        <f aca="false">'Normativy MP krajů-1.st.pedag'!I335</f>
        <v>15467.41</v>
      </c>
      <c r="J53" s="37" t="n">
        <f aca="false">'Normativy MP krajů-1.st.pedag'!J335</f>
        <v>14836</v>
      </c>
      <c r="K53" s="37" t="n">
        <f aca="false">'Normativy MP krajů-1.st.pedag'!K335</f>
        <v>16068</v>
      </c>
      <c r="L53" s="37" t="n">
        <f aca="false">'Normativy MP krajů-1.st.pedag'!L335</f>
        <v>16414</v>
      </c>
      <c r="M53" s="37" t="n">
        <f aca="false">'Normativy MP krajů-1.st.pedag'!M335</f>
        <v>15005</v>
      </c>
      <c r="N53" s="37" t="n">
        <f aca="false">'Normativy MP krajů-1.st.pedag'!N335</f>
        <v>15869</v>
      </c>
      <c r="O53" s="38" t="n">
        <f aca="false">'Normativy MP krajů-1.st.pedag'!O335</f>
        <v>15741.1310540678</v>
      </c>
      <c r="P53" s="39" t="n">
        <f aca="false">SUM(B53:O53)/COUNTIF(B53:O53,"&gt;0")</f>
        <v>15441.4586716581</v>
      </c>
      <c r="AA53" s="11" t="n">
        <v>46</v>
      </c>
    </row>
    <row r="54" customFormat="false" ht="12.75" hidden="false" customHeight="false" outlineLevel="0" collapsed="false">
      <c r="A54" s="36" t="n">
        <v>333</v>
      </c>
      <c r="B54" s="37" t="n">
        <f aca="false">'Normativy MP krajů-1.st.pedag'!B340</f>
        <v>15487.898089172</v>
      </c>
      <c r="C54" s="37" t="n">
        <f aca="false">'Normativy MP krajů-1.st.pedag'!C340</f>
        <v>15580.9156719392</v>
      </c>
      <c r="D54" s="37" t="n">
        <f aca="false">'Normativy MP krajů-1.st.pedag'!D340</f>
        <v>15008</v>
      </c>
      <c r="E54" s="37" t="n">
        <f aca="false">'Normativy MP krajů-1.st.pedag'!E340</f>
        <v>15361</v>
      </c>
      <c r="F54" s="37" t="n">
        <f aca="false">'Normativy MP krajů-1.st.pedag'!F340</f>
        <v>14562.4866936342</v>
      </c>
      <c r="G54" s="37" t="n">
        <f aca="false">'Normativy MP krajů-1.st.pedag'!G340</f>
        <v>14782</v>
      </c>
      <c r="H54" s="37" t="n">
        <f aca="false">'Normativy MP krajů-1.st.pedag'!H340</f>
        <v>15918.4231180935</v>
      </c>
      <c r="I54" s="37" t="n">
        <f aca="false">'Normativy MP krajů-1.st.pedag'!I340</f>
        <v>15451.68</v>
      </c>
      <c r="J54" s="37" t="n">
        <f aca="false">'Normativy MP krajů-1.st.pedag'!J340</f>
        <v>14819</v>
      </c>
      <c r="K54" s="37" t="n">
        <f aca="false">'Normativy MP krajů-1.st.pedag'!K340</f>
        <v>16035</v>
      </c>
      <c r="L54" s="37" t="n">
        <f aca="false">'Normativy MP krajů-1.st.pedag'!L340</f>
        <v>16414</v>
      </c>
      <c r="M54" s="37" t="n">
        <f aca="false">'Normativy MP krajů-1.st.pedag'!M340</f>
        <v>14998</v>
      </c>
      <c r="N54" s="37" t="n">
        <f aca="false">'Normativy MP krajů-1.st.pedag'!N340</f>
        <v>15861</v>
      </c>
      <c r="O54" s="38" t="n">
        <f aca="false">'Normativy MP krajů-1.st.pedag'!O340</f>
        <v>15702.37416799</v>
      </c>
      <c r="P54" s="39" t="n">
        <f aca="false">SUM(B54:O54)/COUNTIF(B54:O54,"&gt;0")</f>
        <v>15427.2698386306</v>
      </c>
      <c r="AA54" s="11" t="n">
        <v>47</v>
      </c>
    </row>
    <row r="55" customFormat="false" ht="12.75" hidden="false" customHeight="false" outlineLevel="0" collapsed="false">
      <c r="A55" s="36" t="n">
        <v>339</v>
      </c>
      <c r="B55" s="37" t="n">
        <f aca="false">'Normativy MP krajů-1.st.pedag'!B346</f>
        <v>15487.898089172</v>
      </c>
      <c r="C55" s="37" t="n">
        <f aca="false">'Normativy MP krajů-1.st.pedag'!C346</f>
        <v>15570.9157425181</v>
      </c>
      <c r="D55" s="37" t="n">
        <f aca="false">'Normativy MP krajů-1.st.pedag'!D346</f>
        <v>15008</v>
      </c>
      <c r="E55" s="37" t="n">
        <f aca="false">'Normativy MP krajů-1.st.pedag'!E346</f>
        <v>15330</v>
      </c>
      <c r="F55" s="37" t="n">
        <f aca="false">'Normativy MP krajů-1.st.pedag'!F346</f>
        <v>14527.6907555886</v>
      </c>
      <c r="G55" s="37" t="n">
        <f aca="false">'Normativy MP krajů-1.st.pedag'!G346</f>
        <v>14782</v>
      </c>
      <c r="H55" s="37" t="n">
        <f aca="false">'Normativy MP krajů-1.st.pedag'!H346</f>
        <v>15896.8759841032</v>
      </c>
      <c r="I55" s="37" t="n">
        <f aca="false">'Normativy MP krajů-1.st.pedag'!I346</f>
        <v>15420.3</v>
      </c>
      <c r="J55" s="37" t="n">
        <f aca="false">'Normativy MP krajů-1.st.pedag'!J346</f>
        <v>14800</v>
      </c>
      <c r="K55" s="37" t="n">
        <f aca="false">'Normativy MP krajů-1.st.pedag'!K346</f>
        <v>15997</v>
      </c>
      <c r="L55" s="37" t="n">
        <f aca="false">'Normativy MP krajů-1.st.pedag'!L346</f>
        <v>16414</v>
      </c>
      <c r="M55" s="37" t="n">
        <f aca="false">'Normativy MP krajů-1.st.pedag'!M346</f>
        <v>14991</v>
      </c>
      <c r="N55" s="37" t="n">
        <f aca="false">'Normativy MP krajů-1.st.pedag'!N346</f>
        <v>15851</v>
      </c>
      <c r="O55" s="38" t="n">
        <f aca="false">'Normativy MP krajů-1.st.pedag'!O346</f>
        <v>15656.1170843654</v>
      </c>
      <c r="P55" s="39" t="n">
        <f aca="false">SUM(B55:O55)/COUNTIF(B55:O55,"&gt;0")</f>
        <v>15409.4855468391</v>
      </c>
      <c r="AA55" s="11" t="n">
        <v>48</v>
      </c>
    </row>
    <row r="56" customFormat="false" ht="12.75" hidden="false" customHeight="false" outlineLevel="0" collapsed="false">
      <c r="A56" s="36" t="n">
        <v>344</v>
      </c>
      <c r="B56" s="37" t="n">
        <f aca="false">'Normativy MP krajů-1.st.pedag'!B351</f>
        <v>15487.898089172</v>
      </c>
      <c r="C56" s="37" t="n">
        <f aca="false">'Normativy MP krajů-1.st.pedag'!C351</f>
        <v>15562.5922680634</v>
      </c>
      <c r="D56" s="37" t="n">
        <f aca="false">'Normativy MP krajů-1.st.pedag'!D351</f>
        <v>15008</v>
      </c>
      <c r="E56" s="37" t="n">
        <f aca="false">'Normativy MP krajů-1.st.pedag'!E351</f>
        <v>15299</v>
      </c>
      <c r="F56" s="37" t="n">
        <f aca="false">'Normativy MP krajů-1.st.pedag'!F351</f>
        <v>14499.2050874404</v>
      </c>
      <c r="G56" s="37" t="n">
        <f aca="false">'Normativy MP krajů-1.st.pedag'!G351</f>
        <v>14782</v>
      </c>
      <c r="H56" s="37" t="n">
        <f aca="false">'Normativy MP krajů-1.st.pedag'!H351</f>
        <v>15891.2386096304</v>
      </c>
      <c r="I56" s="37" t="n">
        <f aca="false">'Normativy MP krajů-1.st.pedag'!I351</f>
        <v>15396.86</v>
      </c>
      <c r="J56" s="37" t="n">
        <f aca="false">'Normativy MP krajů-1.st.pedag'!J351</f>
        <v>14783</v>
      </c>
      <c r="K56" s="37" t="n">
        <f aca="false">'Normativy MP krajů-1.st.pedag'!K351</f>
        <v>15966</v>
      </c>
      <c r="L56" s="37" t="n">
        <f aca="false">'Normativy MP krajů-1.st.pedag'!L351</f>
        <v>16414</v>
      </c>
      <c r="M56" s="37" t="n">
        <f aca="false">'Normativy MP krajů-1.st.pedag'!M351</f>
        <v>14984</v>
      </c>
      <c r="N56" s="37" t="n">
        <f aca="false">'Normativy MP krajů-1.st.pedag'!N351</f>
        <v>15842</v>
      </c>
      <c r="O56" s="38" t="n">
        <f aca="false">'Normativy MP krajů-1.st.pedag'!O351</f>
        <v>15617.7771907812</v>
      </c>
      <c r="P56" s="39" t="n">
        <f aca="false">SUM(B56:O56)/COUNTIF(B56:O56,"&gt;0")</f>
        <v>15395.2550889348</v>
      </c>
      <c r="AA56" s="11" t="n">
        <v>49</v>
      </c>
    </row>
    <row r="57" customFormat="false" ht="13.5" hidden="false" customHeight="false" outlineLevel="0" collapsed="false">
      <c r="A57" s="40" t="n">
        <v>350</v>
      </c>
      <c r="B57" s="41" t="n">
        <f aca="false">'Normativy MP krajů-1.st.pedag'!B357</f>
        <v>15487.898089172</v>
      </c>
      <c r="C57" s="41" t="n">
        <f aca="false">'Normativy MP krajů-1.st.pedag'!C357</f>
        <v>15552.6158374334</v>
      </c>
      <c r="D57" s="41" t="n">
        <f aca="false">'Normativy MP krajů-1.st.pedag'!D357</f>
        <v>15008</v>
      </c>
      <c r="E57" s="41" t="n">
        <f aca="false">'Normativy MP krajů-1.st.pedag'!E357</f>
        <v>15269</v>
      </c>
      <c r="F57" s="41" t="n">
        <f aca="false">'Normativy MP krajů-1.st.pedag'!F357</f>
        <v>14464.7105471848</v>
      </c>
      <c r="G57" s="41" t="n">
        <f aca="false">'Normativy MP krajů-1.st.pedag'!G357</f>
        <v>14782</v>
      </c>
      <c r="H57" s="41" t="n">
        <f aca="false">'Normativy MP krajů-1.st.pedag'!H357</f>
        <v>15888.1513684229</v>
      </c>
      <c r="I57" s="41" t="n">
        <f aca="false">'Normativy MP krajů-1.st.pedag'!I357</f>
        <v>15365.71</v>
      </c>
      <c r="J57" s="41" t="n">
        <f aca="false">'Normativy MP krajů-1.st.pedag'!J357</f>
        <v>14764</v>
      </c>
      <c r="K57" s="41" t="n">
        <f aca="false">'Normativy MP krajů-1.st.pedag'!K357</f>
        <v>15930</v>
      </c>
      <c r="L57" s="41" t="n">
        <f aca="false">'Normativy MP krajů-1.st.pedag'!L357</f>
        <v>16414</v>
      </c>
      <c r="M57" s="41" t="n">
        <f aca="false">'Normativy MP krajů-1.st.pedag'!M357</f>
        <v>14977</v>
      </c>
      <c r="N57" s="41" t="n">
        <f aca="false">'Normativy MP krajů-1.st.pedag'!N357</f>
        <v>15833</v>
      </c>
      <c r="O57" s="42" t="n">
        <f aca="false">'Normativy MP krajů-1.st.pedag'!O357</f>
        <v>15572.0164609054</v>
      </c>
      <c r="P57" s="43" t="n">
        <f aca="false">SUM(B57:O57)/COUNTIF(B57:O57,"&gt;0")</f>
        <v>15379.1501645085</v>
      </c>
      <c r="AA57" s="11" t="n">
        <v>50</v>
      </c>
    </row>
    <row r="58" customFormat="false" ht="12.75" hidden="false" customHeight="false" outlineLevel="0" collapsed="false">
      <c r="A58" s="44" t="n">
        <v>356</v>
      </c>
      <c r="B58" s="33" t="n">
        <f aca="false">'Normativy MP krajů-1.st.pedag'!B363</f>
        <v>15487.898089172</v>
      </c>
      <c r="C58" s="33" t="n">
        <f aca="false">'Normativy MP krajů-1.st.pedag'!C363</f>
        <v>15542.6521894303</v>
      </c>
      <c r="D58" s="33" t="n">
        <f aca="false">'Normativy MP krajů-1.st.pedag'!D363</f>
        <v>15008</v>
      </c>
      <c r="E58" s="33" t="n">
        <f aca="false">'Normativy MP krajů-1.st.pedag'!E363</f>
        <v>15239</v>
      </c>
      <c r="F58" s="33" t="n">
        <f aca="false">'Normativy MP krajů-1.st.pedag'!F363</f>
        <v>14430.3797468354</v>
      </c>
      <c r="G58" s="33" t="n">
        <f aca="false">'Normativy MP krajů-1.st.pedag'!G363</f>
        <v>14782</v>
      </c>
      <c r="H58" s="33" t="n">
        <f aca="false">'Normativy MP krajů-1.st.pedag'!H363</f>
        <v>15885.1177730207</v>
      </c>
      <c r="I58" s="33" t="n">
        <f aca="false">'Normativy MP krajů-1.st.pedag'!I363</f>
        <v>15342.42</v>
      </c>
      <c r="J58" s="33" t="n">
        <f aca="false">'Normativy MP krajů-1.st.pedag'!J363</f>
        <v>14744</v>
      </c>
      <c r="K58" s="33" t="n">
        <f aca="false">'Normativy MP krajů-1.st.pedag'!K363</f>
        <v>15894</v>
      </c>
      <c r="L58" s="33" t="n">
        <f aca="false">'Normativy MP krajů-1.st.pedag'!L363</f>
        <v>16414</v>
      </c>
      <c r="M58" s="33" t="n">
        <f aca="false">'Normativy MP krajů-1.st.pedag'!M363</f>
        <v>14969</v>
      </c>
      <c r="N58" s="33" t="n">
        <f aca="false">'Normativy MP krajů-1.st.pedag'!N363</f>
        <v>15823</v>
      </c>
      <c r="O58" s="34" t="n">
        <f aca="false">'Normativy MP krajů-1.st.pedag'!O363</f>
        <v>15526.5231092437</v>
      </c>
      <c r="P58" s="35" t="n">
        <f aca="false">SUM(B58:O58)/COUNTIF(B58:O58,"&gt;0")</f>
        <v>15363.4279219787</v>
      </c>
      <c r="AA58" s="11" t="n">
        <v>51</v>
      </c>
    </row>
    <row r="59" customFormat="false" ht="12.75" hidden="false" customHeight="false" outlineLevel="0" collapsed="false">
      <c r="A59" s="36" t="n">
        <v>361</v>
      </c>
      <c r="B59" s="37" t="n">
        <f aca="false">'Normativy MP krajů-1.st.pedag'!B368</f>
        <v>15487.898089172</v>
      </c>
      <c r="C59" s="37" t="n">
        <f aca="false">'Normativy MP krajů-1.st.pedag'!C368</f>
        <v>15534.3588962198</v>
      </c>
      <c r="D59" s="37" t="n">
        <f aca="false">'Normativy MP krajů-1.st.pedag'!D368</f>
        <v>15008</v>
      </c>
      <c r="E59" s="37" t="n">
        <f aca="false">'Normativy MP krajů-1.st.pedag'!E368</f>
        <v>15208</v>
      </c>
      <c r="F59" s="37" t="n">
        <f aca="false">'Normativy MP krajů-1.st.pedag'!F368</f>
        <v>14401.5159490473</v>
      </c>
      <c r="G59" s="37" t="n">
        <f aca="false">'Normativy MP krajů-1.st.pedag'!G368</f>
        <v>14782</v>
      </c>
      <c r="H59" s="37" t="n">
        <f aca="false">'Normativy MP krajů-1.st.pedag'!H368</f>
        <v>15882.6294453128</v>
      </c>
      <c r="I59" s="37" t="n">
        <f aca="false">'Normativy MP krajů-1.st.pedag'!I368</f>
        <v>15319.21</v>
      </c>
      <c r="J59" s="37" t="n">
        <f aca="false">'Normativy MP krajů-1.st.pedag'!J368</f>
        <v>14728</v>
      </c>
      <c r="K59" s="37" t="n">
        <f aca="false">'Normativy MP krajů-1.st.pedag'!K368</f>
        <v>15865</v>
      </c>
      <c r="L59" s="37" t="n">
        <f aca="false">'Normativy MP krajů-1.st.pedag'!L368</f>
        <v>16414</v>
      </c>
      <c r="M59" s="37" t="n">
        <f aca="false">'Normativy MP krajů-1.st.pedag'!M368</f>
        <v>14963</v>
      </c>
      <c r="N59" s="37" t="n">
        <f aca="false">'Normativy MP krajů-1.st.pedag'!N368</f>
        <v>15814</v>
      </c>
      <c r="O59" s="38" t="n">
        <f aca="false">'Normativy MP krajů-1.st.pedag'!O368</f>
        <v>15488.8145435493</v>
      </c>
      <c r="P59" s="39" t="n">
        <f aca="false">SUM(B59:O59)/COUNTIF(B59:O59,"&gt;0")</f>
        <v>15349.7447802358</v>
      </c>
      <c r="AA59" s="11" t="n">
        <v>52</v>
      </c>
    </row>
    <row r="60" customFormat="false" ht="12.75" hidden="false" customHeight="false" outlineLevel="0" collapsed="false">
      <c r="A60" s="36" t="n">
        <v>367</v>
      </c>
      <c r="B60" s="37" t="n">
        <f aca="false">'Normativy MP krajů-1.st.pedag'!B374</f>
        <v>15487.898089172</v>
      </c>
      <c r="C60" s="37" t="n">
        <f aca="false">'Normativy MP krajů-1.st.pedag'!C374</f>
        <v>15524.4186193124</v>
      </c>
      <c r="D60" s="37" t="n">
        <f aca="false">'Normativy MP krajů-1.st.pedag'!D374</f>
        <v>15008</v>
      </c>
      <c r="E60" s="37" t="n">
        <f aca="false">'Normativy MP krajů-1.st.pedag'!E374</f>
        <v>15178</v>
      </c>
      <c r="F60" s="37" t="n">
        <f aca="false">'Normativy MP krajů-1.st.pedag'!F374</f>
        <v>14367.4841148979</v>
      </c>
      <c r="G60" s="37" t="n">
        <f aca="false">'Normativy MP krajů-1.st.pedag'!G374</f>
        <v>14782</v>
      </c>
      <c r="H60" s="37" t="n">
        <f aca="false">'Normativy MP krajů-1.st.pedag'!H374</f>
        <v>15879.6895561296</v>
      </c>
      <c r="I60" s="37" t="n">
        <f aca="false">'Normativy MP krajů-1.st.pedag'!I374</f>
        <v>15288.37</v>
      </c>
      <c r="J60" s="37" t="n">
        <f aca="false">'Normativy MP krajů-1.st.pedag'!J374</f>
        <v>14709</v>
      </c>
      <c r="K60" s="37" t="n">
        <f aca="false">'Normativy MP krajů-1.st.pedag'!K374</f>
        <v>15831</v>
      </c>
      <c r="L60" s="37" t="n">
        <f aca="false">'Normativy MP krajů-1.st.pedag'!L374</f>
        <v>16414</v>
      </c>
      <c r="M60" s="37" t="n">
        <f aca="false">'Normativy MP krajů-1.st.pedag'!M374</f>
        <v>14955</v>
      </c>
      <c r="N60" s="37" t="n">
        <f aca="false">'Normativy MP krajů-1.st.pedag'!N374</f>
        <v>15805</v>
      </c>
      <c r="O60" s="38" t="n">
        <f aca="false">'Normativy MP krajů-1.st.pedag'!O374</f>
        <v>15443.8053362211</v>
      </c>
      <c r="P60" s="39" t="n">
        <f aca="false">SUM(B60:O60)/COUNTIF(B60:O60,"&gt;0")</f>
        <v>15333.8332654095</v>
      </c>
      <c r="AA60" s="11" t="n">
        <v>53</v>
      </c>
    </row>
    <row r="61" customFormat="false" ht="13.5" hidden="false" customHeight="false" outlineLevel="0" collapsed="false">
      <c r="A61" s="40" t="n">
        <v>372</v>
      </c>
      <c r="B61" s="41" t="n">
        <f aca="false">'Normativy MP krajů-1.st.pedag'!B379</f>
        <v>15487.898089172</v>
      </c>
      <c r="C61" s="41" t="n">
        <f aca="false">'Normativy MP krajů-1.st.pedag'!C379</f>
        <v>15516.1447677512</v>
      </c>
      <c r="D61" s="41" t="n">
        <f aca="false">'Normativy MP krajů-1.st.pedag'!D379</f>
        <v>15008</v>
      </c>
      <c r="E61" s="41" t="n">
        <f aca="false">'Normativy MP krajů-1.st.pedag'!E379</f>
        <v>15156</v>
      </c>
      <c r="F61" s="41" t="n">
        <f aca="false">'Normativy MP krajů-1.st.pedag'!F379</f>
        <v>14339.6226415094</v>
      </c>
      <c r="G61" s="41" t="n">
        <f aca="false">'Normativy MP krajů-1.st.pedag'!G379</f>
        <v>14782</v>
      </c>
      <c r="H61" s="41" t="n">
        <f aca="false">'Normativy MP krajů-1.st.pedag'!H379</f>
        <v>15877.2769464535</v>
      </c>
      <c r="I61" s="41" t="n">
        <f aca="false">'Normativy MP krajů-1.st.pedag'!I379</f>
        <v>15273</v>
      </c>
      <c r="J61" s="41" t="n">
        <f aca="false">'Normativy MP krajů-1.st.pedag'!J379</f>
        <v>14692</v>
      </c>
      <c r="K61" s="41" t="n">
        <f aca="false">'Normativy MP krajů-1.st.pedag'!K379</f>
        <v>15802</v>
      </c>
      <c r="L61" s="41" t="n">
        <f aca="false">'Normativy MP krajů-1.st.pedag'!L379</f>
        <v>16414</v>
      </c>
      <c r="M61" s="41" t="n">
        <f aca="false">'Normativy MP krajů-1.st.pedag'!M379</f>
        <v>14949</v>
      </c>
      <c r="N61" s="41" t="n">
        <f aca="false">'Normativy MP krajů-1.st.pedag'!N379</f>
        <v>15796</v>
      </c>
      <c r="O61" s="42" t="n">
        <f aca="false">'Normativy MP krajů-1.st.pedag'!O379</f>
        <v>15406.4970033875</v>
      </c>
      <c r="P61" s="43" t="n">
        <f aca="false">SUM(B61:O61)/COUNTIF(B61:O61,"&gt;0")</f>
        <v>15321.3885320195</v>
      </c>
      <c r="AA61" s="11" t="n">
        <v>54</v>
      </c>
    </row>
    <row r="62" customFormat="false" ht="5.2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7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7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7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7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7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7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7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7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7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7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7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7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7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7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7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7"/>
      <c r="Q77" s="48"/>
      <c r="R77" s="48"/>
      <c r="AA77" s="11" t="n">
        <v>70</v>
      </c>
    </row>
    <row r="78" customFormat="false" ht="12.75" hidden="false" customHeight="false" outlineLevel="0" collapsed="false">
      <c r="A78" s="50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7"/>
      <c r="Q78" s="48"/>
      <c r="R78" s="48"/>
      <c r="AA78" s="11" t="n">
        <v>71</v>
      </c>
    </row>
    <row r="79" customFormat="false" ht="12.75" hidden="false" customHeight="false" outlineLevel="0" collapsed="false">
      <c r="A79" s="50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7"/>
      <c r="Q79" s="48"/>
      <c r="R79" s="48"/>
      <c r="AA79" s="11" t="n">
        <v>72</v>
      </c>
    </row>
    <row r="80" customFormat="false" ht="12.75" hidden="false" customHeight="false" outlineLevel="0" collapsed="false">
      <c r="A80" s="50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7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7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7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7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7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7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7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7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7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7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7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7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7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7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7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7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7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7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7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7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7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7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7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7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7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7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7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7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7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7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7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7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7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7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7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7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7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7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7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7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7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7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7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7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7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7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7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7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7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7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7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7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7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7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7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7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7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7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7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7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7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7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7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7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7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7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7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7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7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7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7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7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7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7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7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7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7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7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7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7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7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7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7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7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7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7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7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7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7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7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7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7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7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7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7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7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7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7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7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7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7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7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7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7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7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7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7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7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7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7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7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7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7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7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7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7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7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7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7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7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7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7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7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7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7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7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7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7"/>
      <c r="Q207" s="48"/>
      <c r="R207" s="48"/>
      <c r="AA207" s="11" t="n">
        <v>200</v>
      </c>
    </row>
    <row r="208" s="16" customFormat="true" ht="12.75" hidden="false" customHeight="false" outlineLevel="0" collapsed="false">
      <c r="A208" s="45"/>
      <c r="B208" s="51"/>
      <c r="C208" s="51"/>
      <c r="D208" s="51"/>
      <c r="E208" s="51"/>
      <c r="F208" s="53"/>
      <c r="G208" s="51"/>
      <c r="H208" s="53"/>
      <c r="I208" s="51"/>
      <c r="J208" s="51"/>
      <c r="K208" s="51"/>
      <c r="L208" s="51"/>
      <c r="M208" s="51"/>
      <c r="N208" s="51"/>
      <c r="O208" s="51"/>
      <c r="P208" s="54"/>
      <c r="Q208" s="55"/>
      <c r="R208" s="55"/>
      <c r="AA208" s="16" t="n">
        <v>201</v>
      </c>
    </row>
    <row r="209" s="16" customFormat="true" ht="12.75" hidden="false" customHeight="false" outlineLevel="0" collapsed="false">
      <c r="A209" s="45"/>
      <c r="B209" s="51"/>
      <c r="C209" s="51"/>
      <c r="D209" s="51"/>
      <c r="E209" s="51"/>
      <c r="F209" s="53"/>
      <c r="G209" s="51"/>
      <c r="H209" s="53"/>
      <c r="I209" s="51"/>
      <c r="J209" s="51"/>
      <c r="K209" s="51"/>
      <c r="L209" s="51"/>
      <c r="M209" s="51"/>
      <c r="N209" s="51"/>
      <c r="O209" s="51"/>
      <c r="P209" s="54"/>
      <c r="Q209" s="55"/>
      <c r="R209" s="55"/>
    </row>
    <row r="210" s="16" customFormat="true" ht="12.75" hidden="false" customHeight="false" outlineLevel="0" collapsed="false">
      <c r="A210" s="45"/>
      <c r="B210" s="51"/>
      <c r="C210" s="51"/>
      <c r="D210" s="51"/>
      <c r="E210" s="51"/>
      <c r="F210" s="53"/>
      <c r="G210" s="51"/>
      <c r="H210" s="53"/>
      <c r="I210" s="51"/>
      <c r="J210" s="51"/>
      <c r="K210" s="51"/>
      <c r="L210" s="51"/>
      <c r="M210" s="51"/>
      <c r="N210" s="51"/>
      <c r="O210" s="51"/>
      <c r="P210" s="54"/>
      <c r="Q210" s="55"/>
      <c r="R210" s="55"/>
    </row>
    <row r="211" s="16" customFormat="true" ht="12.75" hidden="false" customHeight="false" outlineLevel="0" collapsed="false">
      <c r="A211" s="45"/>
      <c r="B211" s="51"/>
      <c r="C211" s="51"/>
      <c r="D211" s="51"/>
      <c r="E211" s="51"/>
      <c r="F211" s="53"/>
      <c r="G211" s="51"/>
      <c r="H211" s="53"/>
      <c r="I211" s="51"/>
      <c r="J211" s="51"/>
      <c r="K211" s="51"/>
      <c r="L211" s="51"/>
      <c r="M211" s="51"/>
      <c r="N211" s="51"/>
      <c r="O211" s="51"/>
      <c r="P211" s="54"/>
      <c r="Q211" s="55"/>
      <c r="R211" s="55"/>
    </row>
    <row r="212" s="16" customFormat="true" ht="12.75" hidden="false" customHeight="false" outlineLevel="0" collapsed="false">
      <c r="A212" s="45"/>
      <c r="B212" s="51"/>
      <c r="C212" s="51"/>
      <c r="D212" s="51"/>
      <c r="E212" s="51"/>
      <c r="F212" s="53"/>
      <c r="G212" s="51"/>
      <c r="H212" s="53"/>
      <c r="I212" s="51"/>
      <c r="J212" s="51"/>
      <c r="K212" s="51"/>
      <c r="L212" s="51"/>
      <c r="M212" s="51"/>
      <c r="N212" s="51"/>
      <c r="O212" s="51"/>
      <c r="P212" s="54"/>
      <c r="Q212" s="55"/>
      <c r="R212" s="55"/>
    </row>
    <row r="213" s="16" customFormat="true" ht="12.75" hidden="false" customHeight="false" outlineLevel="0" collapsed="false">
      <c r="A213" s="45"/>
      <c r="B213" s="51"/>
      <c r="C213" s="51"/>
      <c r="D213" s="51"/>
      <c r="E213" s="51"/>
      <c r="F213" s="53"/>
      <c r="G213" s="51"/>
      <c r="H213" s="53"/>
      <c r="I213" s="51"/>
      <c r="J213" s="51"/>
      <c r="K213" s="51"/>
      <c r="L213" s="51"/>
      <c r="M213" s="51"/>
      <c r="N213" s="51"/>
      <c r="O213" s="51"/>
      <c r="P213" s="54"/>
      <c r="Q213" s="55"/>
      <c r="R213" s="55"/>
    </row>
    <row r="214" s="16" customFormat="true" ht="12.75" hidden="false" customHeight="false" outlineLevel="0" collapsed="false">
      <c r="A214" s="45"/>
      <c r="B214" s="51"/>
      <c r="C214" s="51"/>
      <c r="D214" s="51"/>
      <c r="E214" s="51"/>
      <c r="F214" s="53"/>
      <c r="G214" s="51"/>
      <c r="H214" s="53"/>
      <c r="I214" s="51"/>
      <c r="J214" s="51"/>
      <c r="K214" s="51"/>
      <c r="L214" s="51"/>
      <c r="M214" s="51"/>
      <c r="N214" s="51"/>
      <c r="O214" s="51"/>
      <c r="P214" s="54"/>
      <c r="Q214" s="55"/>
      <c r="R214" s="55"/>
    </row>
    <row r="215" s="16" customFormat="true" ht="12.75" hidden="false" customHeight="false" outlineLevel="0" collapsed="false">
      <c r="A215" s="45"/>
      <c r="B215" s="51"/>
      <c r="C215" s="51"/>
      <c r="D215" s="51"/>
      <c r="E215" s="51"/>
      <c r="F215" s="53"/>
      <c r="G215" s="51"/>
      <c r="H215" s="53"/>
      <c r="I215" s="51"/>
      <c r="J215" s="51"/>
      <c r="K215" s="51"/>
      <c r="L215" s="51"/>
      <c r="M215" s="51"/>
      <c r="N215" s="51"/>
      <c r="O215" s="51"/>
      <c r="P215" s="54"/>
      <c r="Q215" s="55"/>
      <c r="R215" s="55"/>
    </row>
    <row r="216" s="16" customFormat="true" ht="12.75" hidden="false" customHeight="false" outlineLevel="0" collapsed="false">
      <c r="A216" s="45"/>
      <c r="B216" s="51"/>
      <c r="C216" s="51"/>
      <c r="D216" s="51"/>
      <c r="E216" s="51"/>
      <c r="F216" s="53"/>
      <c r="G216" s="51"/>
      <c r="H216" s="53"/>
      <c r="I216" s="51"/>
      <c r="J216" s="51"/>
      <c r="K216" s="51"/>
      <c r="L216" s="51"/>
      <c r="M216" s="51"/>
      <c r="N216" s="51"/>
      <c r="O216" s="51"/>
      <c r="P216" s="54"/>
      <c r="Q216" s="55"/>
      <c r="R216" s="55"/>
    </row>
    <row r="217" s="16" customFormat="true" ht="12.75" hidden="false" customHeight="false" outlineLevel="0" collapsed="false">
      <c r="A217" s="45"/>
      <c r="B217" s="51"/>
      <c r="C217" s="51"/>
      <c r="D217" s="51"/>
      <c r="E217" s="51"/>
      <c r="F217" s="53"/>
      <c r="G217" s="51"/>
      <c r="H217" s="53"/>
      <c r="I217" s="51"/>
      <c r="J217" s="51"/>
      <c r="K217" s="51"/>
      <c r="L217" s="51"/>
      <c r="M217" s="51"/>
      <c r="N217" s="51"/>
      <c r="O217" s="51"/>
      <c r="P217" s="54"/>
      <c r="Q217" s="55"/>
      <c r="R217" s="55"/>
    </row>
    <row r="218" s="16" customFormat="true" ht="12.75" hidden="false" customHeight="false" outlineLevel="0" collapsed="false">
      <c r="A218" s="45"/>
      <c r="B218" s="51"/>
      <c r="C218" s="51"/>
      <c r="D218" s="51"/>
      <c r="E218" s="51"/>
      <c r="F218" s="53"/>
      <c r="G218" s="51"/>
      <c r="H218" s="53"/>
      <c r="I218" s="51"/>
      <c r="J218" s="51"/>
      <c r="K218" s="51"/>
      <c r="L218" s="51"/>
      <c r="M218" s="51"/>
      <c r="N218" s="51"/>
      <c r="O218" s="51"/>
      <c r="P218" s="54"/>
      <c r="Q218" s="55"/>
      <c r="R218" s="55"/>
    </row>
    <row r="219" s="16" customFormat="true" ht="12.75" hidden="false" customHeight="false" outlineLevel="0" collapsed="false">
      <c r="A219" s="45"/>
      <c r="B219" s="51"/>
      <c r="C219" s="51"/>
      <c r="D219" s="51"/>
      <c r="E219" s="51"/>
      <c r="F219" s="53"/>
      <c r="G219" s="51"/>
      <c r="H219" s="53"/>
      <c r="I219" s="51"/>
      <c r="J219" s="51"/>
      <c r="K219" s="51"/>
      <c r="L219" s="51"/>
      <c r="M219" s="51"/>
      <c r="N219" s="51"/>
      <c r="O219" s="51"/>
      <c r="P219" s="54"/>
      <c r="Q219" s="55"/>
      <c r="R219" s="55"/>
    </row>
    <row r="220" s="16" customFormat="true" ht="12.75" hidden="false" customHeight="false" outlineLevel="0" collapsed="false">
      <c r="A220" s="45"/>
      <c r="B220" s="51"/>
      <c r="C220" s="51"/>
      <c r="D220" s="51"/>
      <c r="E220" s="51"/>
      <c r="F220" s="53"/>
      <c r="G220" s="51"/>
      <c r="H220" s="53"/>
      <c r="I220" s="51"/>
      <c r="J220" s="51"/>
      <c r="K220" s="51"/>
      <c r="L220" s="51"/>
      <c r="M220" s="51"/>
      <c r="N220" s="51"/>
      <c r="O220" s="51"/>
      <c r="P220" s="54"/>
      <c r="Q220" s="55"/>
      <c r="R220" s="55"/>
    </row>
    <row r="221" s="16" customFormat="true" ht="12.75" hidden="false" customHeight="false" outlineLevel="0" collapsed="false">
      <c r="A221" s="45"/>
      <c r="B221" s="51"/>
      <c r="C221" s="51"/>
      <c r="D221" s="51"/>
      <c r="E221" s="51"/>
      <c r="F221" s="53"/>
      <c r="G221" s="51"/>
      <c r="H221" s="53"/>
      <c r="I221" s="51"/>
      <c r="J221" s="51"/>
      <c r="K221" s="51"/>
      <c r="L221" s="51"/>
      <c r="M221" s="51"/>
      <c r="N221" s="51"/>
      <c r="O221" s="51"/>
      <c r="P221" s="54"/>
      <c r="Q221" s="55"/>
      <c r="R221" s="55"/>
    </row>
    <row r="222" s="16" customFormat="true" ht="12.75" hidden="false" customHeight="false" outlineLevel="0" collapsed="false">
      <c r="A222" s="45"/>
      <c r="B222" s="51"/>
      <c r="C222" s="51"/>
      <c r="D222" s="51"/>
      <c r="E222" s="51"/>
      <c r="F222" s="53"/>
      <c r="G222" s="51"/>
      <c r="H222" s="53"/>
      <c r="I222" s="51"/>
      <c r="J222" s="51"/>
      <c r="K222" s="51"/>
      <c r="L222" s="51"/>
      <c r="M222" s="51"/>
      <c r="N222" s="51"/>
      <c r="O222" s="51"/>
      <c r="P222" s="54"/>
      <c r="Q222" s="55"/>
      <c r="R222" s="55"/>
    </row>
    <row r="223" s="16" customFormat="true" ht="12.75" hidden="false" customHeight="false" outlineLevel="0" collapsed="false">
      <c r="A223" s="45"/>
      <c r="B223" s="51"/>
      <c r="C223" s="51"/>
      <c r="D223" s="51"/>
      <c r="E223" s="51"/>
      <c r="F223" s="53"/>
      <c r="G223" s="51"/>
      <c r="H223" s="53"/>
      <c r="I223" s="51"/>
      <c r="J223" s="51"/>
      <c r="K223" s="51"/>
      <c r="L223" s="51"/>
      <c r="M223" s="51"/>
      <c r="N223" s="51"/>
      <c r="O223" s="51"/>
      <c r="P223" s="54"/>
      <c r="Q223" s="55"/>
      <c r="R223" s="55"/>
    </row>
    <row r="224" s="16" customFormat="true" ht="12.75" hidden="false" customHeight="false" outlineLevel="0" collapsed="false">
      <c r="A224" s="45"/>
      <c r="B224" s="51"/>
      <c r="C224" s="51"/>
      <c r="D224" s="51"/>
      <c r="E224" s="51"/>
      <c r="F224" s="53"/>
      <c r="G224" s="51"/>
      <c r="H224" s="53"/>
      <c r="I224" s="51"/>
      <c r="J224" s="51"/>
      <c r="K224" s="51"/>
      <c r="L224" s="51"/>
      <c r="M224" s="51"/>
      <c r="N224" s="51"/>
      <c r="O224" s="51"/>
      <c r="P224" s="54"/>
      <c r="Q224" s="55"/>
      <c r="R224" s="55"/>
    </row>
    <row r="225" s="16" customFormat="true" ht="12.75" hidden="false" customHeight="false" outlineLevel="0" collapsed="false">
      <c r="A225" s="45"/>
      <c r="B225" s="51"/>
      <c r="C225" s="51"/>
      <c r="D225" s="51"/>
      <c r="E225" s="51"/>
      <c r="F225" s="53"/>
      <c r="G225" s="51"/>
      <c r="H225" s="53"/>
      <c r="I225" s="51"/>
      <c r="J225" s="51"/>
      <c r="K225" s="51"/>
      <c r="L225" s="51"/>
      <c r="M225" s="51"/>
      <c r="N225" s="51"/>
      <c r="O225" s="51"/>
      <c r="P225" s="54"/>
      <c r="Q225" s="55"/>
      <c r="R225" s="55"/>
    </row>
    <row r="226" s="16" customFormat="true" ht="12.75" hidden="false" customHeight="false" outlineLevel="0" collapsed="false">
      <c r="A226" s="45"/>
      <c r="B226" s="51"/>
      <c r="C226" s="51"/>
      <c r="D226" s="51"/>
      <c r="E226" s="51"/>
      <c r="F226" s="53"/>
      <c r="G226" s="51"/>
      <c r="H226" s="53"/>
      <c r="I226" s="51"/>
      <c r="J226" s="51"/>
      <c r="K226" s="51"/>
      <c r="L226" s="51"/>
      <c r="M226" s="51"/>
      <c r="N226" s="51"/>
      <c r="O226" s="51"/>
      <c r="P226" s="54"/>
      <c r="Q226" s="55"/>
      <c r="R226" s="55"/>
    </row>
    <row r="227" s="16" customFormat="true" ht="12.75" hidden="false" customHeight="false" outlineLevel="0" collapsed="false">
      <c r="A227" s="45"/>
      <c r="B227" s="51"/>
      <c r="C227" s="51"/>
      <c r="D227" s="51"/>
      <c r="E227" s="51"/>
      <c r="F227" s="53"/>
      <c r="G227" s="51"/>
      <c r="H227" s="53"/>
      <c r="I227" s="51"/>
      <c r="J227" s="51"/>
      <c r="K227" s="51"/>
      <c r="L227" s="51"/>
      <c r="M227" s="51"/>
      <c r="N227" s="51"/>
      <c r="O227" s="51"/>
      <c r="P227" s="54"/>
      <c r="Q227" s="55"/>
      <c r="R227" s="55"/>
    </row>
    <row r="228" s="16" customFormat="true" ht="12.75" hidden="false" customHeight="false" outlineLevel="0" collapsed="false">
      <c r="A228" s="45"/>
      <c r="B228" s="51"/>
      <c r="C228" s="51"/>
      <c r="D228" s="51"/>
      <c r="E228" s="51"/>
      <c r="F228" s="53"/>
      <c r="G228" s="51"/>
      <c r="H228" s="53"/>
      <c r="I228" s="51"/>
      <c r="J228" s="51"/>
      <c r="K228" s="51"/>
      <c r="L228" s="51"/>
      <c r="M228" s="51"/>
      <c r="N228" s="51"/>
      <c r="O228" s="51"/>
      <c r="P228" s="54"/>
      <c r="Q228" s="55"/>
      <c r="R228" s="55"/>
    </row>
    <row r="229" s="16" customFormat="true" ht="12.75" hidden="false" customHeight="false" outlineLevel="0" collapsed="false">
      <c r="A229" s="45"/>
      <c r="B229" s="51"/>
      <c r="C229" s="51"/>
      <c r="D229" s="51"/>
      <c r="E229" s="51"/>
      <c r="F229" s="53"/>
      <c r="G229" s="51"/>
      <c r="H229" s="53"/>
      <c r="I229" s="51"/>
      <c r="J229" s="51"/>
      <c r="K229" s="51"/>
      <c r="L229" s="51"/>
      <c r="M229" s="51"/>
      <c r="N229" s="51"/>
      <c r="O229" s="51"/>
      <c r="P229" s="54"/>
      <c r="Q229" s="55"/>
      <c r="R229" s="55"/>
    </row>
    <row r="230" s="16" customFormat="true" ht="12.75" hidden="false" customHeight="false" outlineLevel="0" collapsed="false">
      <c r="A230" s="45"/>
      <c r="B230" s="51"/>
      <c r="C230" s="51"/>
      <c r="D230" s="51"/>
      <c r="E230" s="51"/>
      <c r="F230" s="53"/>
      <c r="G230" s="51"/>
      <c r="H230" s="53"/>
      <c r="I230" s="51"/>
      <c r="J230" s="51"/>
      <c r="K230" s="51"/>
      <c r="L230" s="51"/>
      <c r="M230" s="51"/>
      <c r="N230" s="51"/>
      <c r="O230" s="51"/>
      <c r="P230" s="54"/>
      <c r="Q230" s="55"/>
      <c r="R230" s="55"/>
    </row>
    <row r="231" s="16" customFormat="true" ht="12.75" hidden="false" customHeight="false" outlineLevel="0" collapsed="false">
      <c r="A231" s="45"/>
      <c r="B231" s="51"/>
      <c r="C231" s="51"/>
      <c r="D231" s="51"/>
      <c r="E231" s="51"/>
      <c r="F231" s="53"/>
      <c r="G231" s="51"/>
      <c r="H231" s="53"/>
      <c r="I231" s="51"/>
      <c r="J231" s="51"/>
      <c r="K231" s="51"/>
      <c r="L231" s="51"/>
      <c r="M231" s="51"/>
      <c r="N231" s="51"/>
      <c r="O231" s="51"/>
      <c r="P231" s="54"/>
      <c r="Q231" s="55"/>
      <c r="R231" s="55"/>
    </row>
    <row r="232" s="16" customFormat="true" ht="12.75" hidden="false" customHeight="false" outlineLevel="0" collapsed="false">
      <c r="A232" s="45"/>
      <c r="B232" s="51"/>
      <c r="C232" s="51"/>
      <c r="D232" s="51"/>
      <c r="E232" s="51"/>
      <c r="F232" s="53"/>
      <c r="G232" s="51"/>
      <c r="H232" s="53"/>
      <c r="I232" s="51"/>
      <c r="J232" s="51"/>
      <c r="K232" s="51"/>
      <c r="L232" s="51"/>
      <c r="M232" s="51"/>
      <c r="N232" s="51"/>
      <c r="O232" s="51"/>
      <c r="P232" s="54"/>
      <c r="Q232" s="55"/>
      <c r="R232" s="55"/>
    </row>
    <row r="233" s="16" customFormat="true" ht="12.75" hidden="false" customHeight="false" outlineLevel="0" collapsed="false">
      <c r="A233" s="45"/>
      <c r="B233" s="51"/>
      <c r="C233" s="51"/>
      <c r="D233" s="51"/>
      <c r="E233" s="51"/>
      <c r="F233" s="53"/>
      <c r="G233" s="51"/>
      <c r="H233" s="53"/>
      <c r="I233" s="51"/>
      <c r="J233" s="51"/>
      <c r="K233" s="51"/>
      <c r="L233" s="51"/>
      <c r="M233" s="51"/>
      <c r="N233" s="51"/>
      <c r="O233" s="51"/>
      <c r="P233" s="54"/>
      <c r="Q233" s="55"/>
      <c r="R233" s="55"/>
    </row>
    <row r="234" s="16" customFormat="true" ht="12.75" hidden="false" customHeight="false" outlineLevel="0" collapsed="false">
      <c r="A234" s="45"/>
      <c r="B234" s="51"/>
      <c r="C234" s="51"/>
      <c r="D234" s="51"/>
      <c r="E234" s="51"/>
      <c r="F234" s="53"/>
      <c r="G234" s="51"/>
      <c r="H234" s="53"/>
      <c r="I234" s="51"/>
      <c r="J234" s="51"/>
      <c r="K234" s="51"/>
      <c r="L234" s="51"/>
      <c r="M234" s="51"/>
      <c r="N234" s="51"/>
      <c r="O234" s="51"/>
      <c r="P234" s="54"/>
      <c r="Q234" s="55"/>
      <c r="R234" s="55"/>
    </row>
    <row r="235" s="16" customFormat="true" ht="12.75" hidden="false" customHeight="false" outlineLevel="0" collapsed="false">
      <c r="A235" s="45"/>
      <c r="B235" s="51"/>
      <c r="C235" s="51"/>
      <c r="D235" s="51"/>
      <c r="E235" s="51"/>
      <c r="F235" s="53"/>
      <c r="G235" s="51"/>
      <c r="H235" s="53"/>
      <c r="I235" s="51"/>
      <c r="J235" s="51"/>
      <c r="K235" s="51"/>
      <c r="L235" s="51"/>
      <c r="M235" s="51"/>
      <c r="N235" s="51"/>
      <c r="O235" s="51"/>
      <c r="P235" s="54"/>
      <c r="Q235" s="55"/>
      <c r="R235" s="55"/>
    </row>
    <row r="236" s="16" customFormat="true" ht="12.75" hidden="false" customHeight="false" outlineLevel="0" collapsed="false">
      <c r="A236" s="45"/>
      <c r="B236" s="51"/>
      <c r="C236" s="51"/>
      <c r="D236" s="51"/>
      <c r="E236" s="51"/>
      <c r="F236" s="53"/>
      <c r="G236" s="51"/>
      <c r="H236" s="53"/>
      <c r="I236" s="51"/>
      <c r="J236" s="51"/>
      <c r="K236" s="51"/>
      <c r="L236" s="51"/>
      <c r="M236" s="51"/>
      <c r="N236" s="51"/>
      <c r="O236" s="51"/>
      <c r="P236" s="54"/>
      <c r="Q236" s="55"/>
      <c r="R236" s="55"/>
    </row>
    <row r="237" s="16" customFormat="true" ht="12.75" hidden="false" customHeight="false" outlineLevel="0" collapsed="false">
      <c r="A237" s="45"/>
      <c r="B237" s="51"/>
      <c r="C237" s="51"/>
      <c r="D237" s="51"/>
      <c r="E237" s="51"/>
      <c r="F237" s="53"/>
      <c r="G237" s="51"/>
      <c r="H237" s="53"/>
      <c r="I237" s="51"/>
      <c r="J237" s="51"/>
      <c r="K237" s="51"/>
      <c r="L237" s="51"/>
      <c r="M237" s="51"/>
      <c r="N237" s="51"/>
      <c r="O237" s="51"/>
      <c r="P237" s="54"/>
      <c r="Q237" s="55"/>
      <c r="R237" s="55"/>
    </row>
    <row r="238" s="16" customFormat="true" ht="12.75" hidden="false" customHeight="false" outlineLevel="0" collapsed="false">
      <c r="A238" s="45"/>
      <c r="B238" s="51"/>
      <c r="C238" s="51"/>
      <c r="D238" s="51"/>
      <c r="E238" s="51"/>
      <c r="F238" s="53"/>
      <c r="G238" s="51"/>
      <c r="H238" s="53"/>
      <c r="I238" s="51"/>
      <c r="J238" s="51"/>
      <c r="K238" s="51"/>
      <c r="L238" s="51"/>
      <c r="M238" s="51"/>
      <c r="N238" s="51"/>
      <c r="O238" s="51"/>
      <c r="P238" s="54"/>
      <c r="Q238" s="55"/>
      <c r="R238" s="55"/>
    </row>
    <row r="239" s="16" customFormat="true" ht="12.75" hidden="false" customHeight="false" outlineLevel="0" collapsed="false">
      <c r="A239" s="45"/>
      <c r="B239" s="51"/>
      <c r="C239" s="51"/>
      <c r="D239" s="51"/>
      <c r="E239" s="51"/>
      <c r="F239" s="53"/>
      <c r="G239" s="51"/>
      <c r="H239" s="53"/>
      <c r="I239" s="51"/>
      <c r="J239" s="51"/>
      <c r="K239" s="51"/>
      <c r="L239" s="51"/>
      <c r="M239" s="51"/>
      <c r="N239" s="51"/>
      <c r="O239" s="51"/>
      <c r="P239" s="54"/>
      <c r="Q239" s="55"/>
      <c r="R239" s="55"/>
    </row>
    <row r="240" s="16" customFormat="true" ht="12.75" hidden="false" customHeight="false" outlineLevel="0" collapsed="false">
      <c r="A240" s="45"/>
      <c r="B240" s="51"/>
      <c r="C240" s="51"/>
      <c r="D240" s="51"/>
      <c r="E240" s="51"/>
      <c r="F240" s="53"/>
      <c r="G240" s="51"/>
      <c r="H240" s="53"/>
      <c r="I240" s="51"/>
      <c r="J240" s="51"/>
      <c r="K240" s="51"/>
      <c r="L240" s="51"/>
      <c r="M240" s="51"/>
      <c r="N240" s="51"/>
      <c r="O240" s="51"/>
      <c r="P240" s="54"/>
      <c r="Q240" s="55"/>
      <c r="R240" s="55"/>
    </row>
    <row r="241" s="16" customFormat="true" ht="12.75" hidden="false" customHeight="false" outlineLevel="0" collapsed="false">
      <c r="A241" s="45"/>
      <c r="B241" s="51"/>
      <c r="C241" s="51"/>
      <c r="D241" s="51"/>
      <c r="E241" s="51"/>
      <c r="F241" s="53"/>
      <c r="G241" s="51"/>
      <c r="H241" s="53"/>
      <c r="I241" s="51"/>
      <c r="J241" s="51"/>
      <c r="K241" s="51"/>
      <c r="L241" s="51"/>
      <c r="M241" s="51"/>
      <c r="N241" s="51"/>
      <c r="O241" s="51"/>
      <c r="P241" s="54"/>
      <c r="Q241" s="55"/>
      <c r="R241" s="55"/>
    </row>
    <row r="242" s="16" customFormat="true" ht="12.75" hidden="false" customHeight="false" outlineLevel="0" collapsed="false">
      <c r="A242" s="45"/>
      <c r="B242" s="51"/>
      <c r="C242" s="51"/>
      <c r="D242" s="51"/>
      <c r="E242" s="51"/>
      <c r="F242" s="53"/>
      <c r="G242" s="51"/>
      <c r="H242" s="53"/>
      <c r="I242" s="51"/>
      <c r="J242" s="51"/>
      <c r="K242" s="51"/>
      <c r="L242" s="51"/>
      <c r="M242" s="51"/>
      <c r="N242" s="51"/>
      <c r="O242" s="51"/>
      <c r="P242" s="54"/>
      <c r="Q242" s="55"/>
      <c r="R242" s="55"/>
    </row>
    <row r="243" s="16" customFormat="true" ht="12.75" hidden="false" customHeight="false" outlineLevel="0" collapsed="false">
      <c r="A243" s="45"/>
      <c r="B243" s="51"/>
      <c r="C243" s="51"/>
      <c r="D243" s="51"/>
      <c r="E243" s="51"/>
      <c r="F243" s="53"/>
      <c r="G243" s="51"/>
      <c r="H243" s="53"/>
      <c r="I243" s="51"/>
      <c r="J243" s="51"/>
      <c r="K243" s="51"/>
      <c r="L243" s="51"/>
      <c r="M243" s="51"/>
      <c r="N243" s="51"/>
      <c r="O243" s="51"/>
      <c r="P243" s="54"/>
      <c r="Q243" s="55"/>
      <c r="R243" s="55"/>
    </row>
    <row r="244" s="16" customFormat="true" ht="12.75" hidden="false" customHeight="false" outlineLevel="0" collapsed="false">
      <c r="A244" s="45"/>
      <c r="B244" s="51"/>
      <c r="C244" s="51"/>
      <c r="D244" s="51"/>
      <c r="E244" s="51"/>
      <c r="F244" s="53"/>
      <c r="G244" s="51"/>
      <c r="H244" s="53"/>
      <c r="I244" s="51"/>
      <c r="J244" s="51"/>
      <c r="K244" s="51"/>
      <c r="L244" s="51"/>
      <c r="M244" s="51"/>
      <c r="N244" s="51"/>
      <c r="O244" s="51"/>
      <c r="P244" s="54"/>
      <c r="Q244" s="55"/>
      <c r="R244" s="55"/>
    </row>
    <row r="245" s="16" customFormat="true" ht="12.75" hidden="false" customHeight="false" outlineLevel="0" collapsed="false">
      <c r="A245" s="45"/>
      <c r="B245" s="51"/>
      <c r="C245" s="51"/>
      <c r="D245" s="51"/>
      <c r="E245" s="51"/>
      <c r="F245" s="53"/>
      <c r="G245" s="51"/>
      <c r="H245" s="53"/>
      <c r="I245" s="51"/>
      <c r="J245" s="51"/>
      <c r="K245" s="51"/>
      <c r="L245" s="51"/>
      <c r="M245" s="51"/>
      <c r="N245" s="51"/>
      <c r="O245" s="51"/>
      <c r="P245" s="54"/>
      <c r="Q245" s="55"/>
      <c r="R245" s="55"/>
    </row>
    <row r="246" s="16" customFormat="true" ht="12.75" hidden="false" customHeight="false" outlineLevel="0" collapsed="false">
      <c r="A246" s="45"/>
      <c r="B246" s="51"/>
      <c r="C246" s="51"/>
      <c r="D246" s="51"/>
      <c r="E246" s="51"/>
      <c r="F246" s="53"/>
      <c r="G246" s="51"/>
      <c r="H246" s="53"/>
      <c r="I246" s="51"/>
      <c r="J246" s="51"/>
      <c r="K246" s="51"/>
      <c r="L246" s="51"/>
      <c r="M246" s="51"/>
      <c r="N246" s="51"/>
      <c r="O246" s="51"/>
      <c r="P246" s="54"/>
      <c r="Q246" s="55"/>
      <c r="R246" s="55"/>
    </row>
    <row r="247" s="16" customFormat="true" ht="12.75" hidden="false" customHeight="false" outlineLevel="0" collapsed="false">
      <c r="A247" s="45"/>
      <c r="B247" s="51"/>
      <c r="C247" s="51"/>
      <c r="D247" s="51"/>
      <c r="E247" s="51"/>
      <c r="F247" s="53"/>
      <c r="G247" s="51"/>
      <c r="H247" s="53"/>
      <c r="I247" s="51"/>
      <c r="J247" s="51"/>
      <c r="K247" s="51"/>
      <c r="L247" s="51"/>
      <c r="M247" s="51"/>
      <c r="N247" s="51"/>
      <c r="O247" s="51"/>
      <c r="P247" s="54"/>
      <c r="Q247" s="55"/>
      <c r="R247" s="55"/>
    </row>
    <row r="248" s="16" customFormat="true" ht="12.75" hidden="false" customHeight="false" outlineLevel="0" collapsed="false">
      <c r="A248" s="45"/>
      <c r="B248" s="51"/>
      <c r="C248" s="51"/>
      <c r="D248" s="51"/>
      <c r="E248" s="51"/>
      <c r="F248" s="53"/>
      <c r="G248" s="51"/>
      <c r="H248" s="53"/>
      <c r="I248" s="51"/>
      <c r="J248" s="51"/>
      <c r="K248" s="51"/>
      <c r="L248" s="51"/>
      <c r="M248" s="51"/>
      <c r="N248" s="51"/>
      <c r="O248" s="51"/>
      <c r="P248" s="54"/>
      <c r="Q248" s="55"/>
      <c r="R248" s="55"/>
    </row>
    <row r="249" s="16" customFormat="true" ht="12.75" hidden="false" customHeight="false" outlineLevel="0" collapsed="false">
      <c r="A249" s="45"/>
      <c r="B249" s="51"/>
      <c r="C249" s="51"/>
      <c r="D249" s="51"/>
      <c r="E249" s="51"/>
      <c r="F249" s="53"/>
      <c r="G249" s="51"/>
      <c r="H249" s="53"/>
      <c r="I249" s="51"/>
      <c r="J249" s="51"/>
      <c r="K249" s="51"/>
      <c r="L249" s="51"/>
      <c r="M249" s="51"/>
      <c r="N249" s="51"/>
      <c r="O249" s="51"/>
      <c r="P249" s="54"/>
      <c r="Q249" s="55"/>
      <c r="R249" s="55"/>
    </row>
    <row r="250" s="16" customFormat="true" ht="12.75" hidden="false" customHeight="false" outlineLevel="0" collapsed="false">
      <c r="A250" s="45"/>
      <c r="B250" s="51"/>
      <c r="C250" s="51"/>
      <c r="D250" s="51"/>
      <c r="E250" s="51"/>
      <c r="F250" s="53"/>
      <c r="G250" s="51"/>
      <c r="H250" s="53"/>
      <c r="I250" s="51"/>
      <c r="J250" s="51"/>
      <c r="K250" s="51"/>
      <c r="L250" s="51"/>
      <c r="M250" s="51"/>
      <c r="N250" s="51"/>
      <c r="O250" s="51"/>
      <c r="P250" s="54"/>
      <c r="Q250" s="55"/>
      <c r="R250" s="55"/>
    </row>
    <row r="251" s="16" customFormat="true" ht="12.75" hidden="false" customHeight="false" outlineLevel="0" collapsed="false">
      <c r="A251" s="45"/>
      <c r="B251" s="51"/>
      <c r="C251" s="51"/>
      <c r="D251" s="51"/>
      <c r="E251" s="51"/>
      <c r="F251" s="53"/>
      <c r="G251" s="51"/>
      <c r="H251" s="53"/>
      <c r="I251" s="51"/>
      <c r="J251" s="51"/>
      <c r="K251" s="51"/>
      <c r="L251" s="51"/>
      <c r="M251" s="51"/>
      <c r="N251" s="51"/>
      <c r="O251" s="51"/>
      <c r="P251" s="54"/>
      <c r="Q251" s="55"/>
      <c r="R251" s="55"/>
    </row>
    <row r="252" s="16" customFormat="true" ht="12.75" hidden="false" customHeight="false" outlineLevel="0" collapsed="false">
      <c r="A252" s="45"/>
      <c r="B252" s="51"/>
      <c r="C252" s="51"/>
      <c r="D252" s="51"/>
      <c r="E252" s="51"/>
      <c r="F252" s="53"/>
      <c r="G252" s="51"/>
      <c r="H252" s="53"/>
      <c r="I252" s="51"/>
      <c r="J252" s="51"/>
      <c r="K252" s="51"/>
      <c r="L252" s="51"/>
      <c r="M252" s="51"/>
      <c r="N252" s="51"/>
      <c r="O252" s="51"/>
      <c r="P252" s="54"/>
      <c r="Q252" s="55"/>
      <c r="R252" s="55"/>
    </row>
    <row r="253" s="16" customFormat="true" ht="12.75" hidden="false" customHeight="false" outlineLevel="0" collapsed="false">
      <c r="A253" s="45"/>
      <c r="B253" s="51"/>
      <c r="C253" s="51"/>
      <c r="D253" s="51"/>
      <c r="E253" s="51"/>
      <c r="F253" s="53"/>
      <c r="G253" s="51"/>
      <c r="H253" s="53"/>
      <c r="I253" s="51"/>
      <c r="J253" s="51"/>
      <c r="K253" s="51"/>
      <c r="L253" s="51"/>
      <c r="M253" s="51"/>
      <c r="N253" s="51"/>
      <c r="O253" s="51"/>
      <c r="P253" s="54"/>
      <c r="Q253" s="55"/>
      <c r="R253" s="55"/>
    </row>
    <row r="254" s="16" customFormat="true" ht="12.75" hidden="false" customHeight="false" outlineLevel="0" collapsed="false">
      <c r="A254" s="45"/>
      <c r="B254" s="51"/>
      <c r="C254" s="51"/>
      <c r="D254" s="51"/>
      <c r="E254" s="51"/>
      <c r="F254" s="53"/>
      <c r="G254" s="51"/>
      <c r="H254" s="53"/>
      <c r="I254" s="51"/>
      <c r="J254" s="51"/>
      <c r="K254" s="51"/>
      <c r="L254" s="51"/>
      <c r="M254" s="51"/>
      <c r="N254" s="51"/>
      <c r="O254" s="51"/>
      <c r="P254" s="54"/>
      <c r="Q254" s="55"/>
      <c r="R254" s="55"/>
    </row>
    <row r="255" s="16" customFormat="true" ht="12.75" hidden="false" customHeight="false" outlineLevel="0" collapsed="false">
      <c r="A255" s="45"/>
      <c r="B255" s="51"/>
      <c r="C255" s="51"/>
      <c r="D255" s="51"/>
      <c r="E255" s="51"/>
      <c r="F255" s="53"/>
      <c r="G255" s="51"/>
      <c r="H255" s="53"/>
      <c r="I255" s="51"/>
      <c r="J255" s="51"/>
      <c r="K255" s="51"/>
      <c r="L255" s="51"/>
      <c r="M255" s="51"/>
      <c r="N255" s="51"/>
      <c r="O255" s="51"/>
      <c r="P255" s="54"/>
      <c r="Q255" s="55"/>
      <c r="R255" s="55"/>
    </row>
    <row r="256" s="16" customFormat="true" ht="12.75" hidden="false" customHeight="false" outlineLevel="0" collapsed="false">
      <c r="A256" s="45"/>
      <c r="B256" s="51"/>
      <c r="C256" s="51"/>
      <c r="D256" s="51"/>
      <c r="E256" s="51"/>
      <c r="F256" s="53"/>
      <c r="G256" s="51"/>
      <c r="H256" s="53"/>
      <c r="I256" s="51"/>
      <c r="J256" s="51"/>
      <c r="K256" s="51"/>
      <c r="L256" s="51"/>
      <c r="M256" s="51"/>
      <c r="N256" s="51"/>
      <c r="O256" s="51"/>
      <c r="P256" s="54"/>
      <c r="Q256" s="55"/>
      <c r="R256" s="55"/>
    </row>
    <row r="257" s="16" customFormat="true" ht="12.75" hidden="false" customHeight="false" outlineLevel="0" collapsed="false">
      <c r="A257" s="45"/>
      <c r="B257" s="51"/>
      <c r="C257" s="51"/>
      <c r="D257" s="51"/>
      <c r="E257" s="51"/>
      <c r="F257" s="53"/>
      <c r="G257" s="51"/>
      <c r="H257" s="53"/>
      <c r="I257" s="51"/>
      <c r="J257" s="51"/>
      <c r="K257" s="51"/>
      <c r="L257" s="51"/>
      <c r="M257" s="51"/>
      <c r="N257" s="51"/>
      <c r="O257" s="51"/>
      <c r="P257" s="54"/>
      <c r="Q257" s="55"/>
      <c r="R257" s="55"/>
    </row>
    <row r="258" s="16" customFormat="true" ht="12.75" hidden="false" customHeight="false" outlineLevel="0" collapsed="false">
      <c r="A258" s="45"/>
      <c r="B258" s="51"/>
      <c r="C258" s="51"/>
      <c r="D258" s="51"/>
      <c r="E258" s="51"/>
      <c r="F258" s="53"/>
      <c r="G258" s="51"/>
      <c r="H258" s="53"/>
      <c r="I258" s="51"/>
      <c r="J258" s="51"/>
      <c r="K258" s="51"/>
      <c r="L258" s="51"/>
      <c r="M258" s="51"/>
      <c r="N258" s="51"/>
      <c r="O258" s="51"/>
      <c r="P258" s="54"/>
      <c r="Q258" s="55"/>
      <c r="R258" s="55"/>
    </row>
    <row r="259" s="16" customFormat="true" ht="12.75" hidden="false" customHeight="false" outlineLevel="0" collapsed="false">
      <c r="A259" s="45"/>
      <c r="B259" s="51"/>
      <c r="C259" s="51"/>
      <c r="D259" s="51"/>
      <c r="E259" s="51"/>
      <c r="F259" s="53"/>
      <c r="G259" s="51"/>
      <c r="H259" s="53"/>
      <c r="I259" s="51"/>
      <c r="J259" s="51"/>
      <c r="K259" s="51"/>
      <c r="L259" s="51"/>
      <c r="M259" s="51"/>
      <c r="N259" s="51"/>
      <c r="O259" s="51"/>
      <c r="P259" s="54"/>
      <c r="Q259" s="55"/>
      <c r="R259" s="55"/>
    </row>
    <row r="260" s="16" customFormat="true" ht="12.75" hidden="false" customHeight="false" outlineLevel="0" collapsed="false">
      <c r="A260" s="45"/>
      <c r="B260" s="51"/>
      <c r="C260" s="51"/>
      <c r="D260" s="51"/>
      <c r="E260" s="51"/>
      <c r="F260" s="53"/>
      <c r="G260" s="51"/>
      <c r="H260" s="53"/>
      <c r="I260" s="51"/>
      <c r="J260" s="51"/>
      <c r="K260" s="51"/>
      <c r="L260" s="51"/>
      <c r="M260" s="51"/>
      <c r="N260" s="51"/>
      <c r="O260" s="51"/>
      <c r="P260" s="54"/>
      <c r="Q260" s="55"/>
      <c r="R260" s="55"/>
    </row>
    <row r="261" s="16" customFormat="true" ht="12.75" hidden="false" customHeight="false" outlineLevel="0" collapsed="false">
      <c r="A261" s="45"/>
      <c r="B261" s="51"/>
      <c r="C261" s="51"/>
      <c r="D261" s="51"/>
      <c r="E261" s="51"/>
      <c r="F261" s="53"/>
      <c r="G261" s="51"/>
      <c r="H261" s="53"/>
      <c r="I261" s="51"/>
      <c r="J261" s="51"/>
      <c r="K261" s="51"/>
      <c r="L261" s="51"/>
      <c r="M261" s="51"/>
      <c r="N261" s="51"/>
      <c r="O261" s="51"/>
      <c r="P261" s="54"/>
      <c r="Q261" s="55"/>
      <c r="R261" s="55"/>
    </row>
    <row r="262" s="16" customFormat="true" ht="12.75" hidden="false" customHeight="false" outlineLevel="0" collapsed="false">
      <c r="A262" s="45"/>
      <c r="B262" s="51"/>
      <c r="C262" s="51"/>
      <c r="D262" s="51"/>
      <c r="E262" s="51"/>
      <c r="F262" s="53"/>
      <c r="G262" s="51"/>
      <c r="H262" s="53"/>
      <c r="I262" s="51"/>
      <c r="J262" s="51"/>
      <c r="K262" s="51"/>
      <c r="L262" s="51"/>
      <c r="M262" s="51"/>
      <c r="N262" s="51"/>
      <c r="O262" s="51"/>
      <c r="P262" s="54"/>
      <c r="Q262" s="55"/>
      <c r="R262" s="55"/>
    </row>
    <row r="263" s="16" customFormat="true" ht="12.75" hidden="false" customHeight="false" outlineLevel="0" collapsed="false">
      <c r="A263" s="45"/>
      <c r="B263" s="51"/>
      <c r="C263" s="51"/>
      <c r="D263" s="51"/>
      <c r="E263" s="51"/>
      <c r="F263" s="53"/>
      <c r="G263" s="51"/>
      <c r="H263" s="53"/>
      <c r="I263" s="51"/>
      <c r="J263" s="51"/>
      <c r="K263" s="51"/>
      <c r="L263" s="51"/>
      <c r="M263" s="51"/>
      <c r="N263" s="51"/>
      <c r="O263" s="51"/>
      <c r="P263" s="54"/>
      <c r="Q263" s="55"/>
      <c r="R263" s="55"/>
    </row>
    <row r="264" s="16" customFormat="true" ht="12.75" hidden="false" customHeight="false" outlineLevel="0" collapsed="false">
      <c r="A264" s="45"/>
      <c r="B264" s="51"/>
      <c r="C264" s="51"/>
      <c r="D264" s="51"/>
      <c r="E264" s="51"/>
      <c r="F264" s="53"/>
      <c r="G264" s="51"/>
      <c r="H264" s="53"/>
      <c r="I264" s="51"/>
      <c r="J264" s="51"/>
      <c r="K264" s="51"/>
      <c r="L264" s="51"/>
      <c r="M264" s="51"/>
      <c r="N264" s="51"/>
      <c r="O264" s="51"/>
      <c r="P264" s="54"/>
      <c r="Q264" s="55"/>
      <c r="R264" s="55"/>
    </row>
    <row r="265" s="16" customFormat="true" ht="12.75" hidden="false" customHeight="false" outlineLevel="0" collapsed="false">
      <c r="A265" s="45"/>
      <c r="B265" s="51"/>
      <c r="C265" s="51"/>
      <c r="D265" s="51"/>
      <c r="E265" s="51"/>
      <c r="F265" s="53"/>
      <c r="G265" s="51"/>
      <c r="H265" s="53"/>
      <c r="I265" s="51"/>
      <c r="J265" s="51"/>
      <c r="K265" s="51"/>
      <c r="L265" s="51"/>
      <c r="M265" s="51"/>
      <c r="N265" s="51"/>
      <c r="O265" s="51"/>
      <c r="P265" s="54"/>
      <c r="Q265" s="55"/>
      <c r="R265" s="55"/>
    </row>
    <row r="266" s="16" customFormat="true" ht="12.75" hidden="false" customHeight="false" outlineLevel="0" collapsed="false">
      <c r="A266" s="45"/>
      <c r="B266" s="51"/>
      <c r="C266" s="51"/>
      <c r="D266" s="51"/>
      <c r="E266" s="51"/>
      <c r="F266" s="53"/>
      <c r="G266" s="51"/>
      <c r="H266" s="53"/>
      <c r="I266" s="51"/>
      <c r="J266" s="51"/>
      <c r="K266" s="51"/>
      <c r="L266" s="51"/>
      <c r="M266" s="51"/>
      <c r="N266" s="51"/>
      <c r="O266" s="51"/>
      <c r="P266" s="54"/>
      <c r="Q266" s="55"/>
      <c r="R266" s="55"/>
    </row>
    <row r="267" s="16" customFormat="true" ht="12.75" hidden="false" customHeight="false" outlineLevel="0" collapsed="false">
      <c r="A267" s="45"/>
      <c r="B267" s="51"/>
      <c r="C267" s="51"/>
      <c r="D267" s="51"/>
      <c r="E267" s="51"/>
      <c r="F267" s="53"/>
      <c r="G267" s="51"/>
      <c r="H267" s="53"/>
      <c r="I267" s="51"/>
      <c r="J267" s="51"/>
      <c r="K267" s="51"/>
      <c r="L267" s="51"/>
      <c r="M267" s="51"/>
      <c r="N267" s="51"/>
      <c r="O267" s="51"/>
      <c r="P267" s="54"/>
      <c r="Q267" s="55"/>
      <c r="R267" s="55"/>
    </row>
    <row r="268" s="16" customFormat="true" ht="12.75" hidden="false" customHeight="false" outlineLevel="0" collapsed="false">
      <c r="A268" s="45"/>
      <c r="B268" s="51"/>
      <c r="C268" s="51"/>
      <c r="D268" s="51"/>
      <c r="E268" s="51"/>
      <c r="F268" s="53"/>
      <c r="G268" s="51"/>
      <c r="H268" s="53"/>
      <c r="I268" s="51"/>
      <c r="J268" s="51"/>
      <c r="K268" s="51"/>
      <c r="L268" s="51"/>
      <c r="M268" s="51"/>
      <c r="N268" s="51"/>
      <c r="O268" s="51"/>
      <c r="P268" s="54"/>
      <c r="Q268" s="55"/>
      <c r="R268" s="55"/>
    </row>
    <row r="269" s="16" customFormat="true" ht="12.75" hidden="false" customHeight="false" outlineLevel="0" collapsed="false">
      <c r="A269" s="45"/>
      <c r="B269" s="51"/>
      <c r="C269" s="51"/>
      <c r="D269" s="51"/>
      <c r="E269" s="51"/>
      <c r="F269" s="53"/>
      <c r="G269" s="51"/>
      <c r="H269" s="53"/>
      <c r="I269" s="51"/>
      <c r="J269" s="51"/>
      <c r="K269" s="51"/>
      <c r="L269" s="51"/>
      <c r="M269" s="51"/>
      <c r="N269" s="51"/>
      <c r="O269" s="51"/>
      <c r="P269" s="54"/>
      <c r="Q269" s="55"/>
      <c r="R269" s="55"/>
    </row>
    <row r="270" s="16" customFormat="true" ht="12.75" hidden="false" customHeight="false" outlineLevel="0" collapsed="false">
      <c r="A270" s="45"/>
      <c r="B270" s="51"/>
      <c r="C270" s="51"/>
      <c r="D270" s="51"/>
      <c r="E270" s="51"/>
      <c r="F270" s="53"/>
      <c r="G270" s="51"/>
      <c r="H270" s="53"/>
      <c r="I270" s="51"/>
      <c r="J270" s="51"/>
      <c r="K270" s="51"/>
      <c r="L270" s="51"/>
      <c r="M270" s="51"/>
      <c r="N270" s="51"/>
      <c r="O270" s="51"/>
      <c r="P270" s="54"/>
      <c r="Q270" s="55"/>
      <c r="R270" s="55"/>
    </row>
    <row r="271" s="16" customFormat="true" ht="12.75" hidden="false" customHeight="false" outlineLevel="0" collapsed="false">
      <c r="A271" s="45"/>
      <c r="B271" s="51"/>
      <c r="C271" s="51"/>
      <c r="D271" s="51"/>
      <c r="E271" s="51"/>
      <c r="F271" s="53"/>
      <c r="G271" s="51"/>
      <c r="H271" s="53"/>
      <c r="I271" s="51"/>
      <c r="J271" s="51"/>
      <c r="K271" s="51"/>
      <c r="L271" s="51"/>
      <c r="M271" s="51"/>
      <c r="N271" s="51"/>
      <c r="O271" s="51"/>
      <c r="P271" s="54"/>
      <c r="Q271" s="55"/>
      <c r="R271" s="55"/>
    </row>
    <row r="272" s="16" customFormat="true" ht="12.75" hidden="false" customHeight="false" outlineLevel="0" collapsed="false">
      <c r="A272" s="45"/>
      <c r="B272" s="51"/>
      <c r="C272" s="51"/>
      <c r="D272" s="51"/>
      <c r="E272" s="51"/>
      <c r="F272" s="53"/>
      <c r="G272" s="51"/>
      <c r="H272" s="53"/>
      <c r="I272" s="51"/>
      <c r="J272" s="51"/>
      <c r="K272" s="51"/>
      <c r="L272" s="51"/>
      <c r="M272" s="51"/>
      <c r="N272" s="51"/>
      <c r="O272" s="51"/>
      <c r="P272" s="54"/>
      <c r="Q272" s="55"/>
      <c r="R272" s="55"/>
    </row>
    <row r="273" s="16" customFormat="true" ht="12.75" hidden="false" customHeight="false" outlineLevel="0" collapsed="false">
      <c r="A273" s="45"/>
      <c r="B273" s="51"/>
      <c r="C273" s="51"/>
      <c r="D273" s="51"/>
      <c r="E273" s="51"/>
      <c r="F273" s="53"/>
      <c r="G273" s="51"/>
      <c r="H273" s="53"/>
      <c r="I273" s="51"/>
      <c r="J273" s="51"/>
      <c r="K273" s="51"/>
      <c r="L273" s="51"/>
      <c r="M273" s="51"/>
      <c r="N273" s="51"/>
      <c r="O273" s="51"/>
      <c r="P273" s="54"/>
      <c r="Q273" s="55"/>
      <c r="R273" s="55"/>
    </row>
    <row r="274" s="16" customFormat="true" ht="12.75" hidden="false" customHeight="false" outlineLevel="0" collapsed="false">
      <c r="A274" s="45"/>
      <c r="B274" s="51"/>
      <c r="C274" s="51"/>
      <c r="D274" s="51"/>
      <c r="E274" s="51"/>
      <c r="F274" s="53"/>
      <c r="G274" s="51"/>
      <c r="H274" s="53"/>
      <c r="I274" s="51"/>
      <c r="J274" s="51"/>
      <c r="K274" s="51"/>
      <c r="L274" s="51"/>
      <c r="M274" s="51"/>
      <c r="N274" s="51"/>
      <c r="O274" s="51"/>
      <c r="P274" s="54"/>
      <c r="Q274" s="55"/>
      <c r="R274" s="55"/>
    </row>
    <row r="275" s="16" customFormat="true" ht="12.75" hidden="false" customHeight="false" outlineLevel="0" collapsed="false">
      <c r="A275" s="45"/>
      <c r="B275" s="51"/>
      <c r="C275" s="51"/>
      <c r="D275" s="51"/>
      <c r="E275" s="51"/>
      <c r="F275" s="53"/>
      <c r="G275" s="51"/>
      <c r="H275" s="53"/>
      <c r="I275" s="51"/>
      <c r="J275" s="51"/>
      <c r="K275" s="51"/>
      <c r="L275" s="51"/>
      <c r="M275" s="51"/>
      <c r="N275" s="51"/>
      <c r="O275" s="51"/>
      <c r="P275" s="54"/>
      <c r="Q275" s="55"/>
      <c r="R275" s="55"/>
    </row>
    <row r="276" s="16" customFormat="true" ht="12.75" hidden="false" customHeight="false" outlineLevel="0" collapsed="false">
      <c r="A276" s="45"/>
      <c r="B276" s="51"/>
      <c r="C276" s="51"/>
      <c r="D276" s="51"/>
      <c r="E276" s="51"/>
      <c r="F276" s="53"/>
      <c r="G276" s="51"/>
      <c r="H276" s="53"/>
      <c r="I276" s="51"/>
      <c r="J276" s="51"/>
      <c r="K276" s="51"/>
      <c r="L276" s="51"/>
      <c r="M276" s="51"/>
      <c r="N276" s="51"/>
      <c r="O276" s="51"/>
      <c r="P276" s="54"/>
      <c r="Q276" s="55"/>
      <c r="R276" s="55"/>
    </row>
    <row r="277" s="16" customFormat="true" ht="12.75" hidden="false" customHeight="false" outlineLevel="0" collapsed="false">
      <c r="A277" s="45"/>
      <c r="B277" s="51"/>
      <c r="C277" s="51"/>
      <c r="D277" s="51"/>
      <c r="E277" s="51"/>
      <c r="F277" s="53"/>
      <c r="G277" s="51"/>
      <c r="H277" s="53"/>
      <c r="I277" s="51"/>
      <c r="J277" s="51"/>
      <c r="K277" s="51"/>
      <c r="L277" s="51"/>
      <c r="M277" s="51"/>
      <c r="N277" s="51"/>
      <c r="O277" s="51"/>
      <c r="P277" s="54"/>
      <c r="Q277" s="55"/>
      <c r="R277" s="55"/>
    </row>
    <row r="278" s="16" customFormat="true" ht="12.75" hidden="false" customHeight="false" outlineLevel="0" collapsed="false">
      <c r="A278" s="45"/>
      <c r="B278" s="51"/>
      <c r="C278" s="51"/>
      <c r="D278" s="51"/>
      <c r="E278" s="51"/>
      <c r="F278" s="53"/>
      <c r="G278" s="51"/>
      <c r="H278" s="53"/>
      <c r="I278" s="51"/>
      <c r="J278" s="51"/>
      <c r="K278" s="51"/>
      <c r="L278" s="51"/>
      <c r="M278" s="51"/>
      <c r="N278" s="51"/>
      <c r="O278" s="51"/>
      <c r="P278" s="54"/>
      <c r="Q278" s="55"/>
      <c r="R278" s="55"/>
    </row>
    <row r="279" s="16" customFormat="true" ht="12.75" hidden="false" customHeight="false" outlineLevel="0" collapsed="false">
      <c r="A279" s="45"/>
      <c r="B279" s="51"/>
      <c r="C279" s="51"/>
      <c r="D279" s="51"/>
      <c r="E279" s="51"/>
      <c r="F279" s="53"/>
      <c r="G279" s="51"/>
      <c r="H279" s="53"/>
      <c r="I279" s="51"/>
      <c r="J279" s="51"/>
      <c r="K279" s="51"/>
      <c r="L279" s="51"/>
      <c r="M279" s="51"/>
      <c r="N279" s="51"/>
      <c r="O279" s="51"/>
      <c r="P279" s="54"/>
      <c r="Q279" s="55"/>
      <c r="R279" s="55"/>
    </row>
    <row r="280" s="16" customFormat="true" ht="12.75" hidden="false" customHeight="false" outlineLevel="0" collapsed="false">
      <c r="A280" s="45"/>
      <c r="B280" s="51"/>
      <c r="C280" s="51"/>
      <c r="D280" s="51"/>
      <c r="E280" s="51"/>
      <c r="F280" s="53"/>
      <c r="G280" s="51"/>
      <c r="H280" s="53"/>
      <c r="I280" s="51"/>
      <c r="J280" s="51"/>
      <c r="K280" s="51"/>
      <c r="L280" s="51"/>
      <c r="M280" s="51"/>
      <c r="N280" s="51"/>
      <c r="O280" s="51"/>
      <c r="P280" s="54"/>
      <c r="Q280" s="55"/>
      <c r="R280" s="55"/>
    </row>
    <row r="281" s="16" customFormat="true" ht="12.75" hidden="false" customHeight="false" outlineLevel="0" collapsed="false">
      <c r="A281" s="45"/>
      <c r="B281" s="51"/>
      <c r="C281" s="51"/>
      <c r="D281" s="51"/>
      <c r="E281" s="51"/>
      <c r="F281" s="53"/>
      <c r="G281" s="51"/>
      <c r="H281" s="53"/>
      <c r="I281" s="51"/>
      <c r="J281" s="51"/>
      <c r="K281" s="51"/>
      <c r="L281" s="51"/>
      <c r="M281" s="51"/>
      <c r="N281" s="51"/>
      <c r="O281" s="51"/>
      <c r="P281" s="54"/>
      <c r="Q281" s="55"/>
      <c r="R281" s="55"/>
    </row>
    <row r="282" s="16" customFormat="true" ht="12.75" hidden="false" customHeight="false" outlineLevel="0" collapsed="false">
      <c r="A282" s="45"/>
      <c r="B282" s="51"/>
      <c r="C282" s="51"/>
      <c r="D282" s="51"/>
      <c r="E282" s="51"/>
      <c r="F282" s="53"/>
      <c r="G282" s="51"/>
      <c r="H282" s="53"/>
      <c r="I282" s="51"/>
      <c r="J282" s="51"/>
      <c r="K282" s="51"/>
      <c r="L282" s="51"/>
      <c r="M282" s="51"/>
      <c r="N282" s="51"/>
      <c r="O282" s="51"/>
      <c r="P282" s="54"/>
      <c r="Q282" s="55"/>
      <c r="R282" s="55"/>
    </row>
    <row r="283" s="16" customFormat="true" ht="12.75" hidden="false" customHeight="false" outlineLevel="0" collapsed="false">
      <c r="A283" s="45"/>
      <c r="B283" s="51"/>
      <c r="C283" s="51"/>
      <c r="D283" s="51"/>
      <c r="E283" s="51"/>
      <c r="F283" s="53"/>
      <c r="G283" s="51"/>
      <c r="H283" s="53"/>
      <c r="I283" s="51"/>
      <c r="J283" s="51"/>
      <c r="K283" s="51"/>
      <c r="L283" s="51"/>
      <c r="M283" s="51"/>
      <c r="N283" s="51"/>
      <c r="O283" s="51"/>
      <c r="P283" s="54"/>
      <c r="Q283" s="55"/>
      <c r="R283" s="55"/>
    </row>
    <row r="284" s="16" customFormat="true" ht="12.75" hidden="false" customHeight="false" outlineLevel="0" collapsed="false">
      <c r="A284" s="45"/>
      <c r="B284" s="51"/>
      <c r="C284" s="51"/>
      <c r="D284" s="51"/>
      <c r="E284" s="51"/>
      <c r="F284" s="53"/>
      <c r="G284" s="51"/>
      <c r="H284" s="53"/>
      <c r="I284" s="51"/>
      <c r="J284" s="51"/>
      <c r="K284" s="51"/>
      <c r="L284" s="51"/>
      <c r="M284" s="51"/>
      <c r="N284" s="51"/>
      <c r="O284" s="51"/>
      <c r="P284" s="54"/>
      <c r="Q284" s="55"/>
      <c r="R284" s="55"/>
    </row>
    <row r="285" s="16" customFormat="true" ht="12.75" hidden="false" customHeight="false" outlineLevel="0" collapsed="false">
      <c r="A285" s="45"/>
      <c r="B285" s="51"/>
      <c r="C285" s="51"/>
      <c r="D285" s="51"/>
      <c r="E285" s="51"/>
      <c r="F285" s="53"/>
      <c r="G285" s="51"/>
      <c r="H285" s="53"/>
      <c r="I285" s="51"/>
      <c r="J285" s="51"/>
      <c r="K285" s="51"/>
      <c r="L285" s="51"/>
      <c r="M285" s="51"/>
      <c r="N285" s="51"/>
      <c r="O285" s="51"/>
      <c r="P285" s="54"/>
      <c r="Q285" s="55"/>
      <c r="R285" s="55"/>
    </row>
    <row r="286" s="16" customFormat="true" ht="12.75" hidden="false" customHeight="false" outlineLevel="0" collapsed="false">
      <c r="A286" s="45"/>
      <c r="B286" s="51"/>
      <c r="C286" s="51"/>
      <c r="D286" s="51"/>
      <c r="E286" s="51"/>
      <c r="F286" s="53"/>
      <c r="G286" s="51"/>
      <c r="H286" s="53"/>
      <c r="I286" s="51"/>
      <c r="J286" s="51"/>
      <c r="K286" s="51"/>
      <c r="L286" s="51"/>
      <c r="M286" s="51"/>
      <c r="N286" s="51"/>
      <c r="O286" s="51"/>
      <c r="P286" s="54"/>
      <c r="Q286" s="55"/>
      <c r="R286" s="55"/>
    </row>
    <row r="287" s="16" customFormat="true" ht="12.75" hidden="false" customHeight="false" outlineLevel="0" collapsed="false">
      <c r="A287" s="45"/>
      <c r="B287" s="51"/>
      <c r="C287" s="51"/>
      <c r="D287" s="51"/>
      <c r="E287" s="51"/>
      <c r="F287" s="53"/>
      <c r="G287" s="51"/>
      <c r="H287" s="53"/>
      <c r="I287" s="51"/>
      <c r="J287" s="51"/>
      <c r="K287" s="51"/>
      <c r="L287" s="51"/>
      <c r="M287" s="51"/>
      <c r="N287" s="51"/>
      <c r="O287" s="51"/>
      <c r="P287" s="54"/>
      <c r="Q287" s="55"/>
      <c r="R287" s="55"/>
    </row>
    <row r="288" s="16" customFormat="true" ht="12.75" hidden="false" customHeight="false" outlineLevel="0" collapsed="false">
      <c r="A288" s="45"/>
      <c r="B288" s="51"/>
      <c r="C288" s="51"/>
      <c r="D288" s="51"/>
      <c r="E288" s="51"/>
      <c r="F288" s="53"/>
      <c r="G288" s="51"/>
      <c r="H288" s="53"/>
      <c r="I288" s="51"/>
      <c r="J288" s="51"/>
      <c r="K288" s="51"/>
      <c r="L288" s="51"/>
      <c r="M288" s="51"/>
      <c r="N288" s="51"/>
      <c r="O288" s="51"/>
      <c r="P288" s="54"/>
      <c r="Q288" s="55"/>
      <c r="R288" s="55"/>
    </row>
    <row r="289" s="16" customFormat="true" ht="12.75" hidden="false" customHeight="false" outlineLevel="0" collapsed="false">
      <c r="A289" s="45"/>
      <c r="B289" s="51"/>
      <c r="C289" s="51"/>
      <c r="D289" s="51"/>
      <c r="E289" s="51"/>
      <c r="F289" s="53"/>
      <c r="G289" s="51"/>
      <c r="H289" s="53"/>
      <c r="I289" s="51"/>
      <c r="J289" s="51"/>
      <c r="K289" s="51"/>
      <c r="L289" s="51"/>
      <c r="M289" s="51"/>
      <c r="N289" s="51"/>
      <c r="O289" s="51"/>
      <c r="P289" s="54"/>
      <c r="Q289" s="55"/>
      <c r="R289" s="55"/>
    </row>
    <row r="290" s="16" customFormat="true" ht="12.75" hidden="false" customHeight="false" outlineLevel="0" collapsed="false">
      <c r="A290" s="45"/>
      <c r="B290" s="51"/>
      <c r="C290" s="51"/>
      <c r="D290" s="51"/>
      <c r="E290" s="51"/>
      <c r="F290" s="53"/>
      <c r="G290" s="51"/>
      <c r="H290" s="53"/>
      <c r="I290" s="51"/>
      <c r="J290" s="51"/>
      <c r="K290" s="51"/>
      <c r="L290" s="51"/>
      <c r="M290" s="51"/>
      <c r="N290" s="51"/>
      <c r="O290" s="51"/>
      <c r="P290" s="54"/>
      <c r="Q290" s="55"/>
      <c r="R290" s="55"/>
    </row>
    <row r="291" s="16" customFormat="true" ht="12.75" hidden="false" customHeight="false" outlineLevel="0" collapsed="false">
      <c r="A291" s="45"/>
      <c r="B291" s="51"/>
      <c r="C291" s="51"/>
      <c r="D291" s="51"/>
      <c r="E291" s="51"/>
      <c r="F291" s="53"/>
      <c r="G291" s="51"/>
      <c r="H291" s="53"/>
      <c r="I291" s="51"/>
      <c r="J291" s="51"/>
      <c r="K291" s="51"/>
      <c r="L291" s="51"/>
      <c r="M291" s="51"/>
      <c r="N291" s="51"/>
      <c r="O291" s="51"/>
      <c r="P291" s="54"/>
      <c r="Q291" s="55"/>
      <c r="R291" s="55"/>
    </row>
    <row r="292" s="16" customFormat="true" ht="12.75" hidden="false" customHeight="false" outlineLevel="0" collapsed="false">
      <c r="A292" s="45"/>
      <c r="B292" s="51"/>
      <c r="C292" s="51"/>
      <c r="D292" s="51"/>
      <c r="E292" s="51"/>
      <c r="F292" s="53"/>
      <c r="G292" s="51"/>
      <c r="H292" s="53"/>
      <c r="I292" s="51"/>
      <c r="J292" s="51"/>
      <c r="K292" s="51"/>
      <c r="L292" s="51"/>
      <c r="M292" s="51"/>
      <c r="N292" s="51"/>
      <c r="O292" s="51"/>
      <c r="P292" s="54"/>
      <c r="Q292" s="55"/>
      <c r="R292" s="55"/>
    </row>
    <row r="293" s="16" customFormat="true" ht="12.75" hidden="false" customHeight="false" outlineLevel="0" collapsed="false">
      <c r="A293" s="45"/>
      <c r="B293" s="51"/>
      <c r="C293" s="51"/>
      <c r="D293" s="51"/>
      <c r="E293" s="51"/>
      <c r="F293" s="53"/>
      <c r="G293" s="51"/>
      <c r="H293" s="53"/>
      <c r="I293" s="51"/>
      <c r="J293" s="51"/>
      <c r="K293" s="51"/>
      <c r="L293" s="51"/>
      <c r="M293" s="51"/>
      <c r="N293" s="51"/>
      <c r="O293" s="51"/>
      <c r="P293" s="54"/>
      <c r="Q293" s="55"/>
      <c r="R293" s="55"/>
    </row>
    <row r="294" s="16" customFormat="true" ht="12.75" hidden="false" customHeight="false" outlineLevel="0" collapsed="false">
      <c r="A294" s="45"/>
      <c r="B294" s="51"/>
      <c r="C294" s="51"/>
      <c r="D294" s="51"/>
      <c r="E294" s="51"/>
      <c r="F294" s="53"/>
      <c r="G294" s="51"/>
      <c r="H294" s="53"/>
      <c r="I294" s="51"/>
      <c r="J294" s="51"/>
      <c r="K294" s="51"/>
      <c r="L294" s="51"/>
      <c r="M294" s="51"/>
      <c r="N294" s="51"/>
      <c r="O294" s="51"/>
      <c r="P294" s="54"/>
      <c r="Q294" s="55"/>
      <c r="R294" s="55"/>
    </row>
    <row r="295" s="16" customFormat="true" ht="12.75" hidden="false" customHeight="false" outlineLevel="0" collapsed="false">
      <c r="A295" s="45"/>
      <c r="B295" s="51"/>
      <c r="C295" s="51"/>
      <c r="D295" s="51"/>
      <c r="E295" s="51"/>
      <c r="F295" s="53"/>
      <c r="G295" s="51"/>
      <c r="H295" s="53"/>
      <c r="I295" s="51"/>
      <c r="J295" s="51"/>
      <c r="K295" s="51"/>
      <c r="L295" s="51"/>
      <c r="M295" s="51"/>
      <c r="N295" s="51"/>
      <c r="O295" s="51"/>
      <c r="P295" s="54"/>
      <c r="Q295" s="55"/>
      <c r="R295" s="55"/>
    </row>
    <row r="296" s="16" customFormat="true" ht="12.75" hidden="false" customHeight="false" outlineLevel="0" collapsed="false">
      <c r="A296" s="45"/>
      <c r="B296" s="51"/>
      <c r="C296" s="51"/>
      <c r="D296" s="51"/>
      <c r="E296" s="51"/>
      <c r="F296" s="53"/>
      <c r="G296" s="51"/>
      <c r="H296" s="53"/>
      <c r="I296" s="51"/>
      <c r="J296" s="51"/>
      <c r="K296" s="51"/>
      <c r="L296" s="51"/>
      <c r="M296" s="51"/>
      <c r="N296" s="51"/>
      <c r="O296" s="51"/>
      <c r="P296" s="54"/>
      <c r="Q296" s="55"/>
      <c r="R296" s="55"/>
    </row>
    <row r="297" s="16" customFormat="true" ht="12.75" hidden="false" customHeight="false" outlineLevel="0" collapsed="false">
      <c r="A297" s="45"/>
      <c r="B297" s="51"/>
      <c r="C297" s="51"/>
      <c r="D297" s="51"/>
      <c r="E297" s="51"/>
      <c r="F297" s="53"/>
      <c r="G297" s="51"/>
      <c r="H297" s="53"/>
      <c r="I297" s="51"/>
      <c r="J297" s="51"/>
      <c r="K297" s="51"/>
      <c r="L297" s="51"/>
      <c r="M297" s="51"/>
      <c r="N297" s="51"/>
      <c r="O297" s="51"/>
      <c r="P297" s="54"/>
      <c r="Q297" s="55"/>
      <c r="R297" s="55"/>
    </row>
    <row r="298" s="16" customFormat="true" ht="12.75" hidden="false" customHeight="false" outlineLevel="0" collapsed="false">
      <c r="A298" s="45"/>
      <c r="B298" s="51"/>
      <c r="C298" s="51"/>
      <c r="D298" s="51"/>
      <c r="E298" s="51"/>
      <c r="F298" s="53"/>
      <c r="G298" s="51"/>
      <c r="H298" s="53"/>
      <c r="I298" s="51"/>
      <c r="J298" s="51"/>
      <c r="K298" s="51"/>
      <c r="L298" s="51"/>
      <c r="M298" s="51"/>
      <c r="N298" s="51"/>
      <c r="O298" s="51"/>
      <c r="P298" s="54"/>
      <c r="Q298" s="55"/>
      <c r="R298" s="55"/>
    </row>
    <row r="299" s="16" customFormat="true" ht="12.75" hidden="false" customHeight="false" outlineLevel="0" collapsed="false">
      <c r="A299" s="45"/>
      <c r="B299" s="51"/>
      <c r="C299" s="51"/>
      <c r="D299" s="51"/>
      <c r="E299" s="51"/>
      <c r="F299" s="53"/>
      <c r="G299" s="51"/>
      <c r="H299" s="53"/>
      <c r="I299" s="51"/>
      <c r="J299" s="51"/>
      <c r="K299" s="51"/>
      <c r="L299" s="51"/>
      <c r="M299" s="51"/>
      <c r="N299" s="51"/>
      <c r="O299" s="51"/>
      <c r="P299" s="54"/>
      <c r="Q299" s="55"/>
      <c r="R299" s="55"/>
    </row>
    <row r="300" s="16" customFormat="true" ht="12.75" hidden="false" customHeight="false" outlineLevel="0" collapsed="false">
      <c r="A300" s="45"/>
      <c r="B300" s="51"/>
      <c r="C300" s="51"/>
      <c r="D300" s="51"/>
      <c r="E300" s="51"/>
      <c r="F300" s="53"/>
      <c r="G300" s="51"/>
      <c r="H300" s="53"/>
      <c r="I300" s="51"/>
      <c r="J300" s="51"/>
      <c r="K300" s="51"/>
      <c r="L300" s="51"/>
      <c r="M300" s="51"/>
      <c r="N300" s="51"/>
      <c r="O300" s="51"/>
      <c r="P300" s="54"/>
      <c r="Q300" s="55"/>
      <c r="R300" s="55"/>
    </row>
    <row r="301" s="16" customFormat="true" ht="12.75" hidden="false" customHeight="false" outlineLevel="0" collapsed="false">
      <c r="A301" s="45"/>
      <c r="B301" s="51"/>
      <c r="C301" s="51"/>
      <c r="D301" s="51"/>
      <c r="E301" s="51"/>
      <c r="F301" s="53"/>
      <c r="G301" s="51"/>
      <c r="H301" s="53"/>
      <c r="I301" s="51"/>
      <c r="J301" s="51"/>
      <c r="K301" s="51"/>
      <c r="L301" s="51"/>
      <c r="M301" s="51"/>
      <c r="N301" s="51"/>
      <c r="O301" s="51"/>
      <c r="P301" s="54"/>
      <c r="Q301" s="55"/>
      <c r="R301" s="55"/>
    </row>
    <row r="302" s="16" customFormat="true" ht="12.75" hidden="false" customHeight="false" outlineLevel="0" collapsed="false">
      <c r="A302" s="45"/>
      <c r="B302" s="51"/>
      <c r="C302" s="51"/>
      <c r="D302" s="51"/>
      <c r="E302" s="51"/>
      <c r="F302" s="53"/>
      <c r="G302" s="51"/>
      <c r="H302" s="53"/>
      <c r="I302" s="51"/>
      <c r="J302" s="51"/>
      <c r="K302" s="51"/>
      <c r="L302" s="51"/>
      <c r="M302" s="51"/>
      <c r="N302" s="51"/>
      <c r="O302" s="51"/>
      <c r="P302" s="54"/>
      <c r="Q302" s="55"/>
      <c r="R302" s="55"/>
    </row>
    <row r="303" s="16" customFormat="true" ht="12.75" hidden="false" customHeight="false" outlineLevel="0" collapsed="false">
      <c r="A303" s="45"/>
      <c r="B303" s="51"/>
      <c r="C303" s="51"/>
      <c r="D303" s="51"/>
      <c r="E303" s="51"/>
      <c r="F303" s="53"/>
      <c r="G303" s="51"/>
      <c r="H303" s="53"/>
      <c r="I303" s="51"/>
      <c r="J303" s="51"/>
      <c r="K303" s="51"/>
      <c r="L303" s="51"/>
      <c r="M303" s="51"/>
      <c r="N303" s="51"/>
      <c r="O303" s="51"/>
      <c r="P303" s="54"/>
      <c r="Q303" s="55"/>
      <c r="R303" s="55"/>
    </row>
    <row r="304" s="16" customFormat="true" ht="12.75" hidden="false" customHeight="false" outlineLevel="0" collapsed="false">
      <c r="A304" s="45"/>
      <c r="B304" s="51"/>
      <c r="C304" s="51"/>
      <c r="D304" s="51"/>
      <c r="E304" s="51"/>
      <c r="F304" s="53"/>
      <c r="G304" s="51"/>
      <c r="H304" s="53"/>
      <c r="I304" s="51"/>
      <c r="J304" s="51"/>
      <c r="K304" s="51"/>
      <c r="L304" s="51"/>
      <c r="M304" s="51"/>
      <c r="N304" s="51"/>
      <c r="O304" s="51"/>
      <c r="P304" s="54"/>
      <c r="Q304" s="55"/>
      <c r="R304" s="55"/>
    </row>
    <row r="305" s="16" customFormat="true" ht="12.75" hidden="false" customHeight="false" outlineLevel="0" collapsed="false">
      <c r="A305" s="45"/>
      <c r="B305" s="51"/>
      <c r="C305" s="51"/>
      <c r="D305" s="51"/>
      <c r="E305" s="51"/>
      <c r="F305" s="53"/>
      <c r="G305" s="51"/>
      <c r="H305" s="53"/>
      <c r="I305" s="51"/>
      <c r="J305" s="51"/>
      <c r="K305" s="51"/>
      <c r="L305" s="51"/>
      <c r="M305" s="51"/>
      <c r="N305" s="51"/>
      <c r="O305" s="51"/>
      <c r="P305" s="54"/>
      <c r="Q305" s="55"/>
      <c r="R305" s="55"/>
    </row>
    <row r="306" s="16" customFormat="true" ht="12.75" hidden="false" customHeight="false" outlineLevel="0" collapsed="false">
      <c r="A306" s="45"/>
      <c r="B306" s="51"/>
      <c r="C306" s="51"/>
      <c r="D306" s="51"/>
      <c r="E306" s="51"/>
      <c r="F306" s="53"/>
      <c r="G306" s="51"/>
      <c r="H306" s="53"/>
      <c r="I306" s="51"/>
      <c r="J306" s="51"/>
      <c r="K306" s="51"/>
      <c r="L306" s="51"/>
      <c r="M306" s="51"/>
      <c r="N306" s="51"/>
      <c r="O306" s="51"/>
      <c r="P306" s="54"/>
      <c r="Q306" s="55"/>
      <c r="R306" s="55"/>
    </row>
    <row r="307" s="16" customFormat="true" ht="12.75" hidden="false" customHeight="false" outlineLevel="0" collapsed="false">
      <c r="A307" s="45"/>
      <c r="B307" s="51"/>
      <c r="C307" s="51"/>
      <c r="D307" s="51"/>
      <c r="E307" s="51"/>
      <c r="F307" s="53"/>
      <c r="G307" s="51"/>
      <c r="H307" s="53"/>
      <c r="I307" s="51"/>
      <c r="J307" s="51"/>
      <c r="K307" s="51"/>
      <c r="L307" s="51"/>
      <c r="M307" s="51"/>
      <c r="N307" s="51"/>
      <c r="O307" s="51"/>
      <c r="P307" s="54"/>
      <c r="Q307" s="55"/>
      <c r="R307" s="55"/>
    </row>
    <row r="308" s="16" customFormat="true" ht="12.75" hidden="false" customHeight="false" outlineLevel="0" collapsed="false">
      <c r="A308" s="45"/>
      <c r="B308" s="51"/>
      <c r="C308" s="51"/>
      <c r="D308" s="51"/>
      <c r="E308" s="51"/>
      <c r="F308" s="53"/>
      <c r="G308" s="51"/>
      <c r="H308" s="53"/>
      <c r="I308" s="51"/>
      <c r="J308" s="51"/>
      <c r="K308" s="51"/>
      <c r="L308" s="51"/>
      <c r="M308" s="51"/>
      <c r="N308" s="51"/>
      <c r="O308" s="51"/>
      <c r="P308" s="54"/>
      <c r="Q308" s="55"/>
      <c r="R308" s="55"/>
    </row>
    <row r="309" s="16" customFormat="true" ht="12.75" hidden="false" customHeight="false" outlineLevel="0" collapsed="false">
      <c r="A309" s="45"/>
      <c r="B309" s="51"/>
      <c r="C309" s="51"/>
      <c r="D309" s="51"/>
      <c r="E309" s="51"/>
      <c r="F309" s="53"/>
      <c r="G309" s="51"/>
      <c r="H309" s="53"/>
      <c r="I309" s="51"/>
      <c r="J309" s="51"/>
      <c r="K309" s="51"/>
      <c r="L309" s="51"/>
      <c r="M309" s="51"/>
      <c r="N309" s="51"/>
      <c r="O309" s="51"/>
      <c r="P309" s="54"/>
      <c r="Q309" s="55"/>
      <c r="R309" s="55"/>
    </row>
    <row r="310" s="16" customFormat="true" ht="12.75" hidden="false" customHeight="false" outlineLevel="0" collapsed="false">
      <c r="A310" s="45"/>
      <c r="B310" s="51"/>
      <c r="C310" s="51"/>
      <c r="D310" s="51"/>
      <c r="E310" s="51"/>
      <c r="F310" s="53"/>
      <c r="G310" s="51"/>
      <c r="H310" s="53"/>
      <c r="I310" s="51"/>
      <c r="J310" s="51"/>
      <c r="K310" s="51"/>
      <c r="L310" s="51"/>
      <c r="M310" s="51"/>
      <c r="N310" s="51"/>
      <c r="O310" s="51"/>
      <c r="P310" s="54"/>
      <c r="Q310" s="55"/>
      <c r="R310" s="55"/>
    </row>
    <row r="311" s="16" customFormat="true" ht="12.75" hidden="false" customHeight="false" outlineLevel="0" collapsed="false">
      <c r="A311" s="45"/>
      <c r="B311" s="51"/>
      <c r="C311" s="51"/>
      <c r="D311" s="51"/>
      <c r="E311" s="51"/>
      <c r="F311" s="53"/>
      <c r="G311" s="51"/>
      <c r="H311" s="53"/>
      <c r="I311" s="51"/>
      <c r="J311" s="51"/>
      <c r="K311" s="51"/>
      <c r="L311" s="51"/>
      <c r="M311" s="51"/>
      <c r="N311" s="51"/>
      <c r="O311" s="51"/>
      <c r="P311" s="54"/>
      <c r="Q311" s="55"/>
      <c r="R311" s="55"/>
    </row>
    <row r="312" s="16" customFormat="true" ht="12.75" hidden="false" customHeight="false" outlineLevel="0" collapsed="false">
      <c r="A312" s="45"/>
      <c r="B312" s="51"/>
      <c r="C312" s="51"/>
      <c r="D312" s="51"/>
      <c r="E312" s="51"/>
      <c r="F312" s="53"/>
      <c r="G312" s="51"/>
      <c r="H312" s="53"/>
      <c r="I312" s="51"/>
      <c r="J312" s="51"/>
      <c r="K312" s="51"/>
      <c r="L312" s="51"/>
      <c r="M312" s="51"/>
      <c r="N312" s="51"/>
      <c r="O312" s="51"/>
      <c r="P312" s="54"/>
      <c r="Q312" s="55"/>
      <c r="R312" s="55"/>
    </row>
    <row r="313" s="16" customFormat="true" ht="12.75" hidden="false" customHeight="false" outlineLevel="0" collapsed="false">
      <c r="A313" s="45"/>
      <c r="B313" s="51"/>
      <c r="C313" s="51"/>
      <c r="D313" s="51"/>
      <c r="E313" s="51"/>
      <c r="F313" s="53"/>
      <c r="G313" s="51"/>
      <c r="H313" s="53"/>
      <c r="I313" s="51"/>
      <c r="J313" s="51"/>
      <c r="K313" s="51"/>
      <c r="L313" s="51"/>
      <c r="M313" s="51"/>
      <c r="N313" s="51"/>
      <c r="O313" s="51"/>
      <c r="P313" s="54"/>
      <c r="Q313" s="55"/>
      <c r="R313" s="55"/>
    </row>
    <row r="314" s="16" customFormat="true" ht="12.75" hidden="false" customHeight="false" outlineLevel="0" collapsed="false">
      <c r="A314" s="45"/>
      <c r="B314" s="51"/>
      <c r="C314" s="51"/>
      <c r="D314" s="51"/>
      <c r="E314" s="51"/>
      <c r="F314" s="53"/>
      <c r="G314" s="51"/>
      <c r="H314" s="53"/>
      <c r="I314" s="51"/>
      <c r="J314" s="51"/>
      <c r="K314" s="51"/>
      <c r="L314" s="51"/>
      <c r="M314" s="51"/>
      <c r="N314" s="51"/>
      <c r="O314" s="51"/>
      <c r="P314" s="54"/>
      <c r="Q314" s="55"/>
      <c r="R314" s="55"/>
    </row>
    <row r="315" s="16" customFormat="true" ht="12.75" hidden="false" customHeight="false" outlineLevel="0" collapsed="false">
      <c r="A315" s="45"/>
      <c r="B315" s="51"/>
      <c r="C315" s="51"/>
      <c r="D315" s="51"/>
      <c r="E315" s="51"/>
      <c r="F315" s="53"/>
      <c r="G315" s="51"/>
      <c r="H315" s="53"/>
      <c r="I315" s="51"/>
      <c r="J315" s="51"/>
      <c r="K315" s="51"/>
      <c r="L315" s="51"/>
      <c r="M315" s="51"/>
      <c r="N315" s="51"/>
      <c r="O315" s="51"/>
      <c r="P315" s="54"/>
      <c r="Q315" s="55"/>
      <c r="R315" s="55"/>
    </row>
    <row r="316" s="16" customFormat="true" ht="12.75" hidden="false" customHeight="false" outlineLevel="0" collapsed="false">
      <c r="A316" s="45"/>
      <c r="B316" s="51"/>
      <c r="C316" s="51"/>
      <c r="D316" s="51"/>
      <c r="E316" s="51"/>
      <c r="F316" s="53"/>
      <c r="G316" s="51"/>
      <c r="H316" s="53"/>
      <c r="I316" s="51"/>
      <c r="J316" s="51"/>
      <c r="K316" s="51"/>
      <c r="L316" s="51"/>
      <c r="M316" s="51"/>
      <c r="N316" s="51"/>
      <c r="O316" s="51"/>
      <c r="P316" s="54"/>
      <c r="Q316" s="55"/>
      <c r="R316" s="55"/>
    </row>
    <row r="317" s="16" customFormat="true" ht="12.75" hidden="false" customHeight="false" outlineLevel="0" collapsed="false">
      <c r="A317" s="45"/>
      <c r="B317" s="51"/>
      <c r="C317" s="51"/>
      <c r="D317" s="51"/>
      <c r="E317" s="51"/>
      <c r="F317" s="53"/>
      <c r="G317" s="51"/>
      <c r="H317" s="53"/>
      <c r="I317" s="51"/>
      <c r="J317" s="51"/>
      <c r="K317" s="51"/>
      <c r="L317" s="51"/>
      <c r="M317" s="51"/>
      <c r="N317" s="51"/>
      <c r="O317" s="51"/>
      <c r="P317" s="54"/>
      <c r="Q317" s="55"/>
      <c r="R317" s="55"/>
    </row>
    <row r="318" s="16" customFormat="true" ht="12.75" hidden="false" customHeight="false" outlineLevel="0" collapsed="false">
      <c r="A318" s="45"/>
      <c r="B318" s="51"/>
      <c r="C318" s="51"/>
      <c r="D318" s="51"/>
      <c r="E318" s="51"/>
      <c r="F318" s="53"/>
      <c r="G318" s="51"/>
      <c r="H318" s="53"/>
      <c r="I318" s="51"/>
      <c r="J318" s="51"/>
      <c r="K318" s="51"/>
      <c r="L318" s="51"/>
      <c r="M318" s="51"/>
      <c r="N318" s="51"/>
      <c r="O318" s="51"/>
      <c r="P318" s="54"/>
      <c r="Q318" s="55"/>
      <c r="R318" s="55"/>
    </row>
    <row r="319" s="16" customFormat="true" ht="12.75" hidden="false" customHeight="false" outlineLevel="0" collapsed="false">
      <c r="A319" s="45"/>
      <c r="B319" s="51"/>
      <c r="C319" s="51"/>
      <c r="D319" s="51"/>
      <c r="E319" s="51"/>
      <c r="F319" s="53"/>
      <c r="G319" s="51"/>
      <c r="H319" s="53"/>
      <c r="I319" s="51"/>
      <c r="J319" s="51"/>
      <c r="K319" s="51"/>
      <c r="L319" s="51"/>
      <c r="M319" s="51"/>
      <c r="N319" s="51"/>
      <c r="O319" s="51"/>
      <c r="P319" s="54"/>
      <c r="Q319" s="55"/>
      <c r="R319" s="55"/>
    </row>
    <row r="320" s="16" customFormat="true" ht="12.75" hidden="false" customHeight="false" outlineLevel="0" collapsed="false">
      <c r="A320" s="45"/>
      <c r="B320" s="51"/>
      <c r="C320" s="51"/>
      <c r="D320" s="51"/>
      <c r="E320" s="51"/>
      <c r="F320" s="53"/>
      <c r="G320" s="51"/>
      <c r="H320" s="53"/>
      <c r="I320" s="51"/>
      <c r="J320" s="51"/>
      <c r="K320" s="51"/>
      <c r="L320" s="51"/>
      <c r="M320" s="51"/>
      <c r="N320" s="51"/>
      <c r="O320" s="51"/>
      <c r="P320" s="54"/>
      <c r="Q320" s="55"/>
      <c r="R320" s="55"/>
    </row>
    <row r="321" s="16" customFormat="true" ht="12.75" hidden="false" customHeight="false" outlineLevel="0" collapsed="false">
      <c r="A321" s="45"/>
      <c r="B321" s="51"/>
      <c r="C321" s="51"/>
      <c r="D321" s="51"/>
      <c r="E321" s="51"/>
      <c r="F321" s="53"/>
      <c r="G321" s="51"/>
      <c r="H321" s="53"/>
      <c r="I321" s="51"/>
      <c r="J321" s="51"/>
      <c r="K321" s="51"/>
      <c r="L321" s="51"/>
      <c r="M321" s="51"/>
      <c r="N321" s="51"/>
      <c r="O321" s="51"/>
      <c r="P321" s="54"/>
      <c r="Q321" s="55"/>
      <c r="R321" s="55"/>
    </row>
    <row r="322" s="16" customFormat="true" ht="12.75" hidden="false" customHeight="false" outlineLevel="0" collapsed="false">
      <c r="A322" s="45"/>
      <c r="B322" s="51"/>
      <c r="C322" s="51"/>
      <c r="D322" s="51"/>
      <c r="E322" s="51"/>
      <c r="F322" s="53"/>
      <c r="G322" s="51"/>
      <c r="H322" s="53"/>
      <c r="I322" s="51"/>
      <c r="J322" s="51"/>
      <c r="K322" s="51"/>
      <c r="L322" s="51"/>
      <c r="M322" s="51"/>
      <c r="N322" s="51"/>
      <c r="O322" s="51"/>
      <c r="P322" s="54"/>
      <c r="Q322" s="55"/>
      <c r="R322" s="55"/>
    </row>
    <row r="323" s="16" customFormat="true" ht="12.75" hidden="false" customHeight="false" outlineLevel="0" collapsed="false">
      <c r="A323" s="45"/>
      <c r="B323" s="51"/>
      <c r="C323" s="51"/>
      <c r="D323" s="51"/>
      <c r="E323" s="51"/>
      <c r="F323" s="53"/>
      <c r="G323" s="51"/>
      <c r="H323" s="53"/>
      <c r="I323" s="51"/>
      <c r="J323" s="51"/>
      <c r="K323" s="51"/>
      <c r="L323" s="51"/>
      <c r="M323" s="51"/>
      <c r="N323" s="51"/>
      <c r="O323" s="51"/>
      <c r="P323" s="54"/>
      <c r="Q323" s="55"/>
      <c r="R323" s="55"/>
    </row>
    <row r="324" s="16" customFormat="true" ht="12.75" hidden="false" customHeight="false" outlineLevel="0" collapsed="false">
      <c r="A324" s="45"/>
      <c r="B324" s="51"/>
      <c r="C324" s="51"/>
      <c r="D324" s="51"/>
      <c r="E324" s="51"/>
      <c r="F324" s="53"/>
      <c r="G324" s="51"/>
      <c r="H324" s="53"/>
      <c r="I324" s="51"/>
      <c r="J324" s="51"/>
      <c r="K324" s="51"/>
      <c r="L324" s="51"/>
      <c r="M324" s="51"/>
      <c r="N324" s="51"/>
      <c r="O324" s="51"/>
      <c r="P324" s="54"/>
      <c r="Q324" s="55"/>
      <c r="R324" s="55"/>
    </row>
    <row r="325" s="16" customFormat="true" ht="12.75" hidden="false" customHeight="false" outlineLevel="0" collapsed="false">
      <c r="A325" s="45"/>
      <c r="B325" s="51"/>
      <c r="C325" s="51"/>
      <c r="D325" s="51"/>
      <c r="E325" s="51"/>
      <c r="F325" s="53"/>
      <c r="G325" s="51"/>
      <c r="H325" s="53"/>
      <c r="I325" s="51"/>
      <c r="J325" s="51"/>
      <c r="K325" s="51"/>
      <c r="L325" s="51"/>
      <c r="M325" s="51"/>
      <c r="N325" s="51"/>
      <c r="O325" s="51"/>
      <c r="P325" s="54"/>
      <c r="Q325" s="55"/>
      <c r="R325" s="55"/>
    </row>
    <row r="326" s="16" customFormat="true" ht="12.75" hidden="false" customHeight="false" outlineLevel="0" collapsed="false">
      <c r="A326" s="45"/>
      <c r="B326" s="51"/>
      <c r="C326" s="51"/>
      <c r="D326" s="51"/>
      <c r="E326" s="51"/>
      <c r="F326" s="53"/>
      <c r="G326" s="51"/>
      <c r="H326" s="53"/>
      <c r="I326" s="51"/>
      <c r="J326" s="51"/>
      <c r="K326" s="51"/>
      <c r="L326" s="51"/>
      <c r="M326" s="51"/>
      <c r="N326" s="51"/>
      <c r="O326" s="51"/>
      <c r="P326" s="54"/>
      <c r="Q326" s="55"/>
      <c r="R326" s="55"/>
    </row>
    <row r="327" s="16" customFormat="true" ht="12.75" hidden="false" customHeight="false" outlineLevel="0" collapsed="false">
      <c r="A327" s="45"/>
      <c r="B327" s="51"/>
      <c r="C327" s="51"/>
      <c r="D327" s="51"/>
      <c r="E327" s="51"/>
      <c r="F327" s="53"/>
      <c r="G327" s="51"/>
      <c r="H327" s="53"/>
      <c r="I327" s="51"/>
      <c r="J327" s="51"/>
      <c r="K327" s="51"/>
      <c r="L327" s="51"/>
      <c r="M327" s="51"/>
      <c r="N327" s="51"/>
      <c r="O327" s="51"/>
      <c r="P327" s="54"/>
      <c r="Q327" s="55"/>
      <c r="R327" s="55"/>
    </row>
    <row r="328" s="16" customFormat="true" ht="12.75" hidden="false" customHeight="false" outlineLevel="0" collapsed="false">
      <c r="A328" s="45"/>
      <c r="B328" s="51"/>
      <c r="C328" s="51"/>
      <c r="D328" s="51"/>
      <c r="E328" s="51"/>
      <c r="F328" s="53"/>
      <c r="G328" s="51"/>
      <c r="H328" s="53"/>
      <c r="I328" s="51"/>
      <c r="J328" s="51"/>
      <c r="K328" s="51"/>
      <c r="L328" s="51"/>
      <c r="M328" s="51"/>
      <c r="N328" s="51"/>
      <c r="O328" s="51"/>
      <c r="P328" s="54"/>
      <c r="Q328" s="55"/>
      <c r="R328" s="55"/>
    </row>
    <row r="329" s="16" customFormat="true" ht="12.75" hidden="false" customHeight="false" outlineLevel="0" collapsed="false">
      <c r="A329" s="45"/>
      <c r="B329" s="51"/>
      <c r="C329" s="51"/>
      <c r="D329" s="51"/>
      <c r="E329" s="51"/>
      <c r="F329" s="53"/>
      <c r="G329" s="51"/>
      <c r="H329" s="53"/>
      <c r="I329" s="51"/>
      <c r="J329" s="51"/>
      <c r="K329" s="51"/>
      <c r="L329" s="51"/>
      <c r="M329" s="51"/>
      <c r="N329" s="51"/>
      <c r="O329" s="51"/>
      <c r="P329" s="54"/>
      <c r="Q329" s="55"/>
      <c r="R329" s="55"/>
    </row>
    <row r="330" s="16" customFormat="true" ht="12.75" hidden="false" customHeight="false" outlineLevel="0" collapsed="false">
      <c r="A330" s="45"/>
      <c r="B330" s="51"/>
      <c r="C330" s="51"/>
      <c r="D330" s="51"/>
      <c r="E330" s="51"/>
      <c r="F330" s="53"/>
      <c r="G330" s="51"/>
      <c r="H330" s="53"/>
      <c r="I330" s="51"/>
      <c r="J330" s="51"/>
      <c r="K330" s="51"/>
      <c r="L330" s="51"/>
      <c r="M330" s="51"/>
      <c r="N330" s="51"/>
      <c r="O330" s="51"/>
      <c r="P330" s="54"/>
      <c r="Q330" s="55"/>
      <c r="R330" s="55"/>
    </row>
    <row r="331" s="16" customFormat="true" ht="12.75" hidden="false" customHeight="false" outlineLevel="0" collapsed="false">
      <c r="A331" s="45"/>
      <c r="B331" s="51"/>
      <c r="C331" s="51"/>
      <c r="D331" s="51"/>
      <c r="E331" s="51"/>
      <c r="F331" s="53"/>
      <c r="G331" s="51"/>
      <c r="H331" s="53"/>
      <c r="I331" s="51"/>
      <c r="J331" s="51"/>
      <c r="K331" s="51"/>
      <c r="L331" s="51"/>
      <c r="M331" s="51"/>
      <c r="N331" s="51"/>
      <c r="O331" s="51"/>
      <c r="P331" s="54"/>
      <c r="Q331" s="55"/>
      <c r="R331" s="55"/>
    </row>
    <row r="332" s="16" customFormat="true" ht="12.75" hidden="false" customHeight="false" outlineLevel="0" collapsed="false">
      <c r="A332" s="45"/>
      <c r="B332" s="51"/>
      <c r="C332" s="51"/>
      <c r="D332" s="51"/>
      <c r="E332" s="51"/>
      <c r="F332" s="53"/>
      <c r="G332" s="51"/>
      <c r="H332" s="53"/>
      <c r="I332" s="51"/>
      <c r="J332" s="51"/>
      <c r="K332" s="51"/>
      <c r="L332" s="51"/>
      <c r="M332" s="51"/>
      <c r="N332" s="51"/>
      <c r="O332" s="51"/>
      <c r="P332" s="54"/>
      <c r="Q332" s="55"/>
      <c r="R332" s="55"/>
    </row>
    <row r="333" s="16" customFormat="true" ht="12.75" hidden="false" customHeight="false" outlineLevel="0" collapsed="false">
      <c r="A333" s="45"/>
      <c r="B333" s="51"/>
      <c r="C333" s="51"/>
      <c r="D333" s="51"/>
      <c r="E333" s="51"/>
      <c r="F333" s="53"/>
      <c r="G333" s="51"/>
      <c r="H333" s="53"/>
      <c r="I333" s="51"/>
      <c r="J333" s="51"/>
      <c r="K333" s="51"/>
      <c r="L333" s="51"/>
      <c r="M333" s="51"/>
      <c r="N333" s="51"/>
      <c r="O333" s="51"/>
      <c r="P333" s="54"/>
      <c r="Q333" s="55"/>
      <c r="R333" s="55"/>
    </row>
    <row r="334" s="16" customFormat="true" ht="12.75" hidden="false" customHeight="false" outlineLevel="0" collapsed="false">
      <c r="A334" s="45"/>
      <c r="B334" s="51"/>
      <c r="C334" s="51"/>
      <c r="D334" s="51"/>
      <c r="E334" s="51"/>
      <c r="F334" s="53"/>
      <c r="G334" s="51"/>
      <c r="H334" s="53"/>
      <c r="I334" s="51"/>
      <c r="J334" s="51"/>
      <c r="K334" s="51"/>
      <c r="L334" s="51"/>
      <c r="M334" s="51"/>
      <c r="N334" s="51"/>
      <c r="O334" s="51"/>
      <c r="P334" s="54"/>
      <c r="Q334" s="55"/>
      <c r="R334" s="55"/>
    </row>
    <row r="335" s="16" customFormat="true" ht="12.75" hidden="false" customHeight="false" outlineLevel="0" collapsed="false">
      <c r="A335" s="45"/>
      <c r="B335" s="51"/>
      <c r="C335" s="51"/>
      <c r="D335" s="51"/>
      <c r="E335" s="51"/>
      <c r="F335" s="53"/>
      <c r="G335" s="51"/>
      <c r="H335" s="53"/>
      <c r="I335" s="51"/>
      <c r="J335" s="51"/>
      <c r="K335" s="51"/>
      <c r="L335" s="51"/>
      <c r="M335" s="51"/>
      <c r="N335" s="51"/>
      <c r="O335" s="51"/>
      <c r="P335" s="54"/>
      <c r="Q335" s="55"/>
      <c r="R335" s="55"/>
    </row>
    <row r="336" s="16" customFormat="true" ht="12.75" hidden="false" customHeight="false" outlineLevel="0" collapsed="false">
      <c r="A336" s="45"/>
      <c r="B336" s="51"/>
      <c r="C336" s="51"/>
      <c r="D336" s="51"/>
      <c r="E336" s="51"/>
      <c r="F336" s="53"/>
      <c r="G336" s="51"/>
      <c r="H336" s="53"/>
      <c r="I336" s="51"/>
      <c r="J336" s="51"/>
      <c r="K336" s="51"/>
      <c r="L336" s="51"/>
      <c r="M336" s="51"/>
      <c r="N336" s="51"/>
      <c r="O336" s="51"/>
      <c r="P336" s="54"/>
      <c r="Q336" s="55"/>
      <c r="R336" s="55"/>
    </row>
    <row r="337" s="16" customFormat="true" ht="12.75" hidden="false" customHeight="false" outlineLevel="0" collapsed="false">
      <c r="A337" s="45"/>
      <c r="B337" s="51"/>
      <c r="C337" s="51"/>
      <c r="D337" s="51"/>
      <c r="E337" s="51"/>
      <c r="F337" s="53"/>
      <c r="G337" s="51"/>
      <c r="H337" s="53"/>
      <c r="I337" s="51"/>
      <c r="J337" s="51"/>
      <c r="K337" s="51"/>
      <c r="L337" s="51"/>
      <c r="M337" s="51"/>
      <c r="N337" s="51"/>
      <c r="O337" s="51"/>
      <c r="P337" s="54"/>
      <c r="Q337" s="55"/>
      <c r="R337" s="55"/>
    </row>
    <row r="338" s="16" customFormat="true" ht="12.75" hidden="false" customHeight="false" outlineLevel="0" collapsed="false">
      <c r="A338" s="45"/>
      <c r="B338" s="51"/>
      <c r="C338" s="51"/>
      <c r="D338" s="51"/>
      <c r="E338" s="51"/>
      <c r="F338" s="53"/>
      <c r="G338" s="51"/>
      <c r="H338" s="53"/>
      <c r="I338" s="51"/>
      <c r="J338" s="51"/>
      <c r="K338" s="51"/>
      <c r="L338" s="51"/>
      <c r="M338" s="51"/>
      <c r="N338" s="51"/>
      <c r="O338" s="51"/>
      <c r="P338" s="54"/>
      <c r="Q338" s="55"/>
      <c r="R338" s="55"/>
    </row>
    <row r="339" s="16" customFormat="true" ht="12.75" hidden="false" customHeight="false" outlineLevel="0" collapsed="false">
      <c r="A339" s="45"/>
      <c r="B339" s="51"/>
      <c r="C339" s="51"/>
      <c r="D339" s="51"/>
      <c r="E339" s="51"/>
      <c r="F339" s="53"/>
      <c r="G339" s="51"/>
      <c r="H339" s="53"/>
      <c r="I339" s="51"/>
      <c r="J339" s="51"/>
      <c r="K339" s="51"/>
      <c r="L339" s="51"/>
      <c r="M339" s="51"/>
      <c r="N339" s="51"/>
      <c r="O339" s="51"/>
      <c r="P339" s="54"/>
      <c r="Q339" s="55"/>
      <c r="R339" s="55"/>
    </row>
    <row r="340" s="16" customFormat="true" ht="12.75" hidden="false" customHeight="false" outlineLevel="0" collapsed="false">
      <c r="A340" s="45"/>
      <c r="B340" s="51"/>
      <c r="C340" s="51"/>
      <c r="D340" s="51"/>
      <c r="E340" s="51"/>
      <c r="F340" s="53"/>
      <c r="G340" s="51"/>
      <c r="H340" s="53"/>
      <c r="I340" s="51"/>
      <c r="J340" s="51"/>
      <c r="K340" s="51"/>
      <c r="L340" s="51"/>
      <c r="M340" s="51"/>
      <c r="N340" s="51"/>
      <c r="O340" s="51"/>
      <c r="P340" s="54"/>
      <c r="Q340" s="55"/>
      <c r="R340" s="55"/>
    </row>
    <row r="341" s="16" customFormat="true" ht="12.75" hidden="false" customHeight="false" outlineLevel="0" collapsed="false">
      <c r="A341" s="45"/>
      <c r="B341" s="51"/>
      <c r="C341" s="51"/>
      <c r="D341" s="51"/>
      <c r="E341" s="51"/>
      <c r="F341" s="53"/>
      <c r="G341" s="51"/>
      <c r="H341" s="53"/>
      <c r="I341" s="51"/>
      <c r="J341" s="51"/>
      <c r="K341" s="51"/>
      <c r="L341" s="51"/>
      <c r="M341" s="51"/>
      <c r="N341" s="51"/>
      <c r="O341" s="51"/>
      <c r="P341" s="54"/>
      <c r="Q341" s="55"/>
      <c r="R341" s="55"/>
    </row>
    <row r="342" s="16" customFormat="true" ht="12.75" hidden="false" customHeight="false" outlineLevel="0" collapsed="false">
      <c r="A342" s="45"/>
      <c r="B342" s="51"/>
      <c r="C342" s="51"/>
      <c r="D342" s="51"/>
      <c r="E342" s="51"/>
      <c r="F342" s="53"/>
      <c r="G342" s="51"/>
      <c r="H342" s="53"/>
      <c r="I342" s="51"/>
      <c r="J342" s="51"/>
      <c r="K342" s="51"/>
      <c r="L342" s="51"/>
      <c r="M342" s="51"/>
      <c r="N342" s="51"/>
      <c r="O342" s="51"/>
      <c r="P342" s="54"/>
      <c r="Q342" s="55"/>
      <c r="R342" s="55"/>
    </row>
    <row r="343" s="16" customFormat="true" ht="12.75" hidden="false" customHeight="false" outlineLevel="0" collapsed="false">
      <c r="A343" s="45"/>
      <c r="B343" s="51"/>
      <c r="C343" s="51"/>
      <c r="D343" s="51"/>
      <c r="E343" s="51"/>
      <c r="F343" s="53"/>
      <c r="G343" s="51"/>
      <c r="H343" s="53"/>
      <c r="I343" s="51"/>
      <c r="J343" s="51"/>
      <c r="K343" s="51"/>
      <c r="L343" s="51"/>
      <c r="M343" s="51"/>
      <c r="N343" s="51"/>
      <c r="O343" s="51"/>
      <c r="P343" s="54"/>
      <c r="Q343" s="55"/>
      <c r="R343" s="55"/>
    </row>
    <row r="344" s="16" customFormat="true" ht="12.75" hidden="false" customHeight="false" outlineLevel="0" collapsed="false">
      <c r="A344" s="45"/>
      <c r="B344" s="51"/>
      <c r="C344" s="51"/>
      <c r="D344" s="51"/>
      <c r="E344" s="51"/>
      <c r="F344" s="53"/>
      <c r="G344" s="51"/>
      <c r="H344" s="53"/>
      <c r="I344" s="51"/>
      <c r="J344" s="51"/>
      <c r="K344" s="51"/>
      <c r="L344" s="51"/>
      <c r="M344" s="51"/>
      <c r="N344" s="51"/>
      <c r="O344" s="51"/>
      <c r="P344" s="54"/>
      <c r="Q344" s="55"/>
      <c r="R344" s="55"/>
    </row>
    <row r="345" s="16" customFormat="true" ht="12.75" hidden="false" customHeight="false" outlineLevel="0" collapsed="false">
      <c r="A345" s="45"/>
      <c r="B345" s="51"/>
      <c r="C345" s="51"/>
      <c r="D345" s="51"/>
      <c r="E345" s="51"/>
      <c r="F345" s="53"/>
      <c r="G345" s="51"/>
      <c r="H345" s="53"/>
      <c r="I345" s="51"/>
      <c r="J345" s="51"/>
      <c r="K345" s="51"/>
      <c r="L345" s="51"/>
      <c r="M345" s="51"/>
      <c r="N345" s="51"/>
      <c r="O345" s="51"/>
      <c r="P345" s="54"/>
      <c r="Q345" s="55"/>
      <c r="R345" s="55"/>
    </row>
    <row r="346" s="16" customFormat="true" ht="12.75" hidden="false" customHeight="false" outlineLevel="0" collapsed="false">
      <c r="A346" s="45"/>
      <c r="B346" s="51"/>
      <c r="C346" s="51"/>
      <c r="D346" s="51"/>
      <c r="E346" s="51"/>
      <c r="F346" s="53"/>
      <c r="G346" s="51"/>
      <c r="H346" s="53"/>
      <c r="I346" s="51"/>
      <c r="J346" s="51"/>
      <c r="K346" s="51"/>
      <c r="L346" s="51"/>
      <c r="M346" s="51"/>
      <c r="N346" s="51"/>
      <c r="O346" s="51"/>
      <c r="P346" s="54"/>
      <c r="Q346" s="55"/>
      <c r="R346" s="55"/>
    </row>
    <row r="347" s="16" customFormat="true" ht="12.75" hidden="false" customHeight="false" outlineLevel="0" collapsed="false">
      <c r="A347" s="45"/>
      <c r="B347" s="51"/>
      <c r="C347" s="51"/>
      <c r="D347" s="51"/>
      <c r="E347" s="51"/>
      <c r="F347" s="53"/>
      <c r="G347" s="51"/>
      <c r="H347" s="53"/>
      <c r="I347" s="51"/>
      <c r="J347" s="51"/>
      <c r="K347" s="51"/>
      <c r="L347" s="51"/>
      <c r="M347" s="51"/>
      <c r="N347" s="51"/>
      <c r="O347" s="51"/>
      <c r="P347" s="54"/>
      <c r="Q347" s="55"/>
      <c r="R347" s="55"/>
    </row>
    <row r="348" s="16" customFormat="true" ht="12.75" hidden="false" customHeight="false" outlineLevel="0" collapsed="false">
      <c r="A348" s="45"/>
      <c r="B348" s="51"/>
      <c r="C348" s="51"/>
      <c r="D348" s="51"/>
      <c r="E348" s="51"/>
      <c r="F348" s="53"/>
      <c r="G348" s="51"/>
      <c r="H348" s="53"/>
      <c r="I348" s="51"/>
      <c r="J348" s="51"/>
      <c r="K348" s="51"/>
      <c r="L348" s="51"/>
      <c r="M348" s="51"/>
      <c r="N348" s="51"/>
      <c r="O348" s="51"/>
      <c r="P348" s="54"/>
      <c r="Q348" s="55"/>
      <c r="R348" s="55"/>
    </row>
    <row r="349" s="16" customFormat="true" ht="12.75" hidden="false" customHeight="false" outlineLevel="0" collapsed="false">
      <c r="A349" s="45"/>
      <c r="B349" s="51"/>
      <c r="C349" s="51"/>
      <c r="D349" s="51"/>
      <c r="E349" s="51"/>
      <c r="F349" s="53"/>
      <c r="G349" s="51"/>
      <c r="H349" s="53"/>
      <c r="I349" s="51"/>
      <c r="J349" s="51"/>
      <c r="K349" s="51"/>
      <c r="L349" s="51"/>
      <c r="M349" s="51"/>
      <c r="N349" s="51"/>
      <c r="O349" s="51"/>
      <c r="P349" s="54"/>
      <c r="Q349" s="55"/>
      <c r="R349" s="55"/>
    </row>
    <row r="350" s="16" customFormat="true" ht="12.75" hidden="false" customHeight="false" outlineLevel="0" collapsed="false">
      <c r="A350" s="45"/>
      <c r="B350" s="51"/>
      <c r="C350" s="51"/>
      <c r="D350" s="51"/>
      <c r="E350" s="51"/>
      <c r="F350" s="53"/>
      <c r="G350" s="51"/>
      <c r="H350" s="53"/>
      <c r="I350" s="51"/>
      <c r="J350" s="51"/>
      <c r="K350" s="51"/>
      <c r="L350" s="51"/>
      <c r="M350" s="51"/>
      <c r="N350" s="51"/>
      <c r="O350" s="51"/>
      <c r="P350" s="54"/>
      <c r="Q350" s="55"/>
      <c r="R350" s="55"/>
    </row>
    <row r="351" s="16" customFormat="true" ht="12.75" hidden="false" customHeight="false" outlineLevel="0" collapsed="false">
      <c r="A351" s="45"/>
      <c r="B351" s="51"/>
      <c r="C351" s="51"/>
      <c r="D351" s="51"/>
      <c r="E351" s="51"/>
      <c r="F351" s="53"/>
      <c r="G351" s="51"/>
      <c r="H351" s="53"/>
      <c r="I351" s="51"/>
      <c r="J351" s="51"/>
      <c r="K351" s="51"/>
      <c r="L351" s="51"/>
      <c r="M351" s="51"/>
      <c r="N351" s="51"/>
      <c r="O351" s="51"/>
      <c r="P351" s="54"/>
      <c r="Q351" s="55"/>
      <c r="R351" s="55"/>
    </row>
    <row r="352" s="16" customFormat="true" ht="12.75" hidden="false" customHeight="false" outlineLevel="0" collapsed="false">
      <c r="A352" s="45"/>
      <c r="B352" s="51"/>
      <c r="C352" s="51"/>
      <c r="D352" s="51"/>
      <c r="E352" s="51"/>
      <c r="F352" s="53"/>
      <c r="G352" s="51"/>
      <c r="H352" s="53"/>
      <c r="I352" s="51"/>
      <c r="J352" s="51"/>
      <c r="K352" s="51"/>
      <c r="L352" s="51"/>
      <c r="M352" s="51"/>
      <c r="N352" s="51"/>
      <c r="O352" s="51"/>
      <c r="P352" s="54"/>
      <c r="Q352" s="55"/>
      <c r="R352" s="55"/>
    </row>
    <row r="353" s="16" customFormat="true" ht="12.75" hidden="false" customHeight="false" outlineLevel="0" collapsed="false">
      <c r="A353" s="45"/>
      <c r="B353" s="51"/>
      <c r="C353" s="51"/>
      <c r="D353" s="51"/>
      <c r="E353" s="51"/>
      <c r="F353" s="53"/>
      <c r="G353" s="51"/>
      <c r="H353" s="53"/>
      <c r="I353" s="51"/>
      <c r="J353" s="51"/>
      <c r="K353" s="51"/>
      <c r="L353" s="51"/>
      <c r="M353" s="51"/>
      <c r="N353" s="51"/>
      <c r="O353" s="51"/>
      <c r="P353" s="54"/>
      <c r="Q353" s="55"/>
      <c r="R353" s="55"/>
    </row>
    <row r="354" s="16" customFormat="true" ht="12.75" hidden="false" customHeight="false" outlineLevel="0" collapsed="false">
      <c r="A354" s="45"/>
      <c r="B354" s="51"/>
      <c r="C354" s="51"/>
      <c r="D354" s="51"/>
      <c r="E354" s="51"/>
      <c r="F354" s="53"/>
      <c r="G354" s="51"/>
      <c r="H354" s="53"/>
      <c r="I354" s="51"/>
      <c r="J354" s="51"/>
      <c r="K354" s="51"/>
      <c r="L354" s="51"/>
      <c r="M354" s="51"/>
      <c r="N354" s="51"/>
      <c r="O354" s="51"/>
      <c r="P354" s="54"/>
      <c r="Q354" s="55"/>
      <c r="R354" s="55"/>
    </row>
    <row r="355" s="16" customFormat="true" ht="12.75" hidden="false" customHeight="false" outlineLevel="0" collapsed="false">
      <c r="A355" s="45"/>
      <c r="B355" s="51"/>
      <c r="C355" s="51"/>
      <c r="D355" s="51"/>
      <c r="E355" s="51"/>
      <c r="F355" s="53"/>
      <c r="G355" s="51"/>
      <c r="H355" s="53"/>
      <c r="I355" s="51"/>
      <c r="J355" s="51"/>
      <c r="K355" s="51"/>
      <c r="L355" s="51"/>
      <c r="M355" s="51"/>
      <c r="N355" s="51"/>
      <c r="O355" s="51"/>
      <c r="P355" s="54"/>
      <c r="Q355" s="55"/>
      <c r="R355" s="55"/>
    </row>
    <row r="356" s="16" customFormat="true" ht="12.75" hidden="false" customHeight="false" outlineLevel="0" collapsed="false">
      <c r="A356" s="45"/>
      <c r="B356" s="51"/>
      <c r="C356" s="51"/>
      <c r="D356" s="51"/>
      <c r="E356" s="51"/>
      <c r="F356" s="53"/>
      <c r="G356" s="51"/>
      <c r="H356" s="53"/>
      <c r="I356" s="51"/>
      <c r="J356" s="51"/>
      <c r="K356" s="51"/>
      <c r="L356" s="51"/>
      <c r="M356" s="51"/>
      <c r="N356" s="51"/>
      <c r="O356" s="51"/>
      <c r="P356" s="54"/>
      <c r="Q356" s="55"/>
      <c r="R356" s="55"/>
    </row>
    <row r="357" s="16" customFormat="true" ht="12.75" hidden="false" customHeight="false" outlineLevel="0" collapsed="false">
      <c r="A357" s="45"/>
      <c r="B357" s="51"/>
      <c r="C357" s="51"/>
      <c r="D357" s="51"/>
      <c r="E357" s="51"/>
      <c r="F357" s="53"/>
      <c r="G357" s="51"/>
      <c r="H357" s="53"/>
      <c r="I357" s="51"/>
      <c r="J357" s="51"/>
      <c r="K357" s="51"/>
      <c r="L357" s="51"/>
      <c r="M357" s="51"/>
      <c r="N357" s="51"/>
      <c r="O357" s="51"/>
      <c r="P357" s="54"/>
      <c r="Q357" s="55"/>
      <c r="R357" s="55"/>
    </row>
    <row r="358" s="16" customFormat="true" ht="12.75" hidden="false" customHeight="false" outlineLevel="0" collapsed="false">
      <c r="A358" s="45"/>
      <c r="B358" s="51"/>
      <c r="C358" s="51"/>
      <c r="D358" s="51"/>
      <c r="E358" s="51"/>
      <c r="F358" s="53"/>
      <c r="G358" s="51"/>
      <c r="H358" s="53"/>
      <c r="I358" s="51"/>
      <c r="J358" s="51"/>
      <c r="K358" s="51"/>
      <c r="L358" s="51"/>
      <c r="M358" s="51"/>
      <c r="N358" s="51"/>
      <c r="O358" s="51"/>
      <c r="P358" s="54"/>
      <c r="Q358" s="55"/>
      <c r="R358" s="55"/>
    </row>
    <row r="359" s="16" customFormat="true" ht="12.75" hidden="false" customHeight="false" outlineLevel="0" collapsed="false">
      <c r="A359" s="45"/>
      <c r="B359" s="51"/>
      <c r="C359" s="51"/>
      <c r="D359" s="51"/>
      <c r="E359" s="51"/>
      <c r="F359" s="53"/>
      <c r="G359" s="51"/>
      <c r="H359" s="53"/>
      <c r="I359" s="51"/>
      <c r="J359" s="51"/>
      <c r="K359" s="51"/>
      <c r="L359" s="51"/>
      <c r="M359" s="51"/>
      <c r="N359" s="51"/>
      <c r="O359" s="51"/>
      <c r="P359" s="54"/>
      <c r="Q359" s="55"/>
      <c r="R359" s="55"/>
    </row>
    <row r="360" s="16" customFormat="true" ht="12.75" hidden="false" customHeight="false" outlineLevel="0" collapsed="false">
      <c r="A360" s="45"/>
      <c r="B360" s="51"/>
      <c r="C360" s="51"/>
      <c r="D360" s="51"/>
      <c r="E360" s="51"/>
      <c r="F360" s="53"/>
      <c r="G360" s="51"/>
      <c r="H360" s="53"/>
      <c r="I360" s="51"/>
      <c r="J360" s="51"/>
      <c r="K360" s="51"/>
      <c r="L360" s="51"/>
      <c r="M360" s="51"/>
      <c r="N360" s="51"/>
      <c r="O360" s="51"/>
      <c r="P360" s="54"/>
      <c r="Q360" s="55"/>
      <c r="R360" s="55"/>
    </row>
    <row r="361" s="16" customFormat="true" ht="12.75" hidden="false" customHeight="false" outlineLevel="0" collapsed="false">
      <c r="A361" s="45"/>
      <c r="B361" s="51"/>
      <c r="C361" s="51"/>
      <c r="D361" s="51"/>
      <c r="E361" s="51"/>
      <c r="F361" s="53"/>
      <c r="G361" s="51"/>
      <c r="H361" s="53"/>
      <c r="I361" s="51"/>
      <c r="J361" s="51"/>
      <c r="K361" s="51"/>
      <c r="L361" s="51"/>
      <c r="M361" s="51"/>
      <c r="N361" s="51"/>
      <c r="O361" s="51"/>
      <c r="P361" s="54"/>
      <c r="Q361" s="55"/>
      <c r="R361" s="55"/>
    </row>
    <row r="362" s="16" customFormat="true" ht="12.75" hidden="false" customHeight="false" outlineLevel="0" collapsed="false">
      <c r="A362" s="45"/>
      <c r="B362" s="51"/>
      <c r="C362" s="51"/>
      <c r="D362" s="51"/>
      <c r="E362" s="51"/>
      <c r="F362" s="53"/>
      <c r="G362" s="51"/>
      <c r="H362" s="53"/>
      <c r="I362" s="51"/>
      <c r="J362" s="51"/>
      <c r="K362" s="51"/>
      <c r="L362" s="51"/>
      <c r="M362" s="51"/>
      <c r="N362" s="51"/>
      <c r="O362" s="51"/>
      <c r="P362" s="54"/>
      <c r="Q362" s="55"/>
      <c r="R362" s="55"/>
    </row>
    <row r="363" s="16" customFormat="true" ht="12.75" hidden="false" customHeight="false" outlineLevel="0" collapsed="false">
      <c r="A363" s="45"/>
      <c r="B363" s="51"/>
      <c r="C363" s="51"/>
      <c r="D363" s="51"/>
      <c r="E363" s="51"/>
      <c r="F363" s="53"/>
      <c r="G363" s="51"/>
      <c r="H363" s="53"/>
      <c r="I363" s="51"/>
      <c r="J363" s="51"/>
      <c r="K363" s="51"/>
      <c r="L363" s="51"/>
      <c r="M363" s="51"/>
      <c r="N363" s="51"/>
      <c r="O363" s="51"/>
      <c r="P363" s="54"/>
      <c r="Q363" s="55"/>
      <c r="R363" s="55"/>
    </row>
    <row r="364" s="16" customFormat="true" ht="12.75" hidden="false" customHeight="false" outlineLevel="0" collapsed="false">
      <c r="A364" s="45"/>
      <c r="B364" s="51"/>
      <c r="C364" s="51"/>
      <c r="D364" s="51"/>
      <c r="E364" s="51"/>
      <c r="F364" s="53"/>
      <c r="G364" s="51"/>
      <c r="H364" s="53"/>
      <c r="I364" s="51"/>
      <c r="J364" s="51"/>
      <c r="K364" s="51"/>
      <c r="L364" s="51"/>
      <c r="M364" s="51"/>
      <c r="N364" s="51"/>
      <c r="O364" s="51"/>
      <c r="P364" s="54"/>
      <c r="Q364" s="55"/>
      <c r="R364" s="55"/>
    </row>
    <row r="365" s="16" customFormat="true" ht="12.75" hidden="false" customHeight="false" outlineLevel="0" collapsed="false">
      <c r="A365" s="45"/>
      <c r="B365" s="51"/>
      <c r="C365" s="51"/>
      <c r="D365" s="51"/>
      <c r="E365" s="51"/>
      <c r="F365" s="53"/>
      <c r="G365" s="51"/>
      <c r="H365" s="53"/>
      <c r="I365" s="51"/>
      <c r="J365" s="51"/>
      <c r="K365" s="51"/>
      <c r="L365" s="51"/>
      <c r="M365" s="51"/>
      <c r="N365" s="51"/>
      <c r="O365" s="51"/>
      <c r="P365" s="54"/>
      <c r="Q365" s="55"/>
      <c r="R365" s="55"/>
    </row>
    <row r="366" s="16" customFormat="true" ht="12.75" hidden="false" customHeight="false" outlineLevel="0" collapsed="false">
      <c r="A366" s="45"/>
      <c r="B366" s="51"/>
      <c r="C366" s="51"/>
      <c r="D366" s="51"/>
      <c r="E366" s="51"/>
      <c r="F366" s="53"/>
      <c r="G366" s="51"/>
      <c r="H366" s="53"/>
      <c r="I366" s="51"/>
      <c r="J366" s="51"/>
      <c r="K366" s="51"/>
      <c r="L366" s="51"/>
      <c r="M366" s="51"/>
      <c r="N366" s="51"/>
      <c r="O366" s="51"/>
      <c r="P366" s="54"/>
      <c r="Q366" s="55"/>
      <c r="R366" s="55"/>
    </row>
    <row r="367" s="16" customFormat="true" ht="12.75" hidden="false" customHeight="false" outlineLevel="0" collapsed="false">
      <c r="A367" s="45"/>
      <c r="B367" s="51"/>
      <c r="C367" s="51"/>
      <c r="D367" s="51"/>
      <c r="E367" s="51"/>
      <c r="F367" s="53"/>
      <c r="G367" s="51"/>
      <c r="H367" s="53"/>
      <c r="I367" s="51"/>
      <c r="J367" s="51"/>
      <c r="K367" s="51"/>
      <c r="L367" s="51"/>
      <c r="M367" s="51"/>
      <c r="N367" s="51"/>
      <c r="O367" s="51"/>
      <c r="P367" s="54"/>
      <c r="Q367" s="55"/>
      <c r="R367" s="55"/>
    </row>
    <row r="368" s="16" customFormat="true" ht="12.75" hidden="false" customHeight="false" outlineLevel="0" collapsed="false">
      <c r="A368" s="45"/>
      <c r="B368" s="51"/>
      <c r="C368" s="51"/>
      <c r="D368" s="51"/>
      <c r="E368" s="51"/>
      <c r="F368" s="53"/>
      <c r="G368" s="51"/>
      <c r="H368" s="53"/>
      <c r="I368" s="51"/>
      <c r="J368" s="51"/>
      <c r="K368" s="51"/>
      <c r="L368" s="51"/>
      <c r="M368" s="51"/>
      <c r="N368" s="51"/>
      <c r="O368" s="51"/>
      <c r="P368" s="54"/>
      <c r="Q368" s="55"/>
      <c r="R368" s="55"/>
    </row>
    <row r="369" s="16" customFormat="true" ht="12.75" hidden="false" customHeight="false" outlineLevel="0" collapsed="false">
      <c r="A369" s="45"/>
      <c r="B369" s="51"/>
      <c r="C369" s="51"/>
      <c r="D369" s="51"/>
      <c r="E369" s="51"/>
      <c r="F369" s="53"/>
      <c r="G369" s="51"/>
      <c r="H369" s="53"/>
      <c r="I369" s="51"/>
      <c r="J369" s="51"/>
      <c r="K369" s="51"/>
      <c r="L369" s="51"/>
      <c r="M369" s="51"/>
      <c r="N369" s="51"/>
      <c r="O369" s="51"/>
      <c r="P369" s="54"/>
      <c r="Q369" s="55"/>
      <c r="R369" s="55"/>
    </row>
    <row r="370" s="16" customFormat="true" ht="12.75" hidden="false" customHeight="false" outlineLevel="0" collapsed="false">
      <c r="A370" s="45"/>
      <c r="B370" s="51"/>
      <c r="C370" s="51"/>
      <c r="D370" s="51"/>
      <c r="E370" s="51"/>
      <c r="F370" s="53"/>
      <c r="G370" s="51"/>
      <c r="H370" s="53"/>
      <c r="I370" s="51"/>
      <c r="J370" s="51"/>
      <c r="K370" s="51"/>
      <c r="L370" s="51"/>
      <c r="M370" s="51"/>
      <c r="N370" s="51"/>
      <c r="O370" s="51"/>
      <c r="P370" s="54"/>
      <c r="Q370" s="55"/>
      <c r="R370" s="55"/>
    </row>
    <row r="371" s="16" customFormat="true" ht="12.75" hidden="false" customHeight="false" outlineLevel="0" collapsed="false">
      <c r="A371" s="45"/>
      <c r="B371" s="51"/>
      <c r="C371" s="51"/>
      <c r="D371" s="51"/>
      <c r="E371" s="51"/>
      <c r="F371" s="53"/>
      <c r="G371" s="51"/>
      <c r="H371" s="53"/>
      <c r="I371" s="51"/>
      <c r="J371" s="51"/>
      <c r="K371" s="51"/>
      <c r="L371" s="51"/>
      <c r="M371" s="51"/>
      <c r="N371" s="51"/>
      <c r="O371" s="51"/>
      <c r="P371" s="54"/>
      <c r="Q371" s="55"/>
      <c r="R371" s="55"/>
    </row>
    <row r="372" s="16" customFormat="true" ht="12.75" hidden="false" customHeight="false" outlineLevel="0" collapsed="false">
      <c r="A372" s="45"/>
      <c r="B372" s="51"/>
      <c r="C372" s="51"/>
      <c r="D372" s="51"/>
      <c r="E372" s="51"/>
      <c r="F372" s="53"/>
      <c r="G372" s="51"/>
      <c r="H372" s="53"/>
      <c r="I372" s="51"/>
      <c r="J372" s="51"/>
      <c r="K372" s="51"/>
      <c r="L372" s="51"/>
      <c r="M372" s="51"/>
      <c r="N372" s="51"/>
      <c r="O372" s="51"/>
      <c r="P372" s="54"/>
      <c r="Q372" s="55"/>
      <c r="R372" s="55"/>
    </row>
    <row r="373" s="16" customFormat="true" ht="12.75" hidden="false" customHeight="false" outlineLevel="0" collapsed="false">
      <c r="A373" s="45"/>
      <c r="B373" s="51"/>
      <c r="C373" s="51"/>
      <c r="D373" s="51"/>
      <c r="E373" s="51"/>
      <c r="F373" s="53"/>
      <c r="G373" s="51"/>
      <c r="H373" s="53"/>
      <c r="I373" s="51"/>
      <c r="J373" s="51"/>
      <c r="K373" s="51"/>
      <c r="L373" s="51"/>
      <c r="M373" s="51"/>
      <c r="N373" s="51"/>
      <c r="O373" s="51"/>
      <c r="P373" s="54"/>
      <c r="Q373" s="55"/>
      <c r="R373" s="55"/>
    </row>
    <row r="374" s="16" customFormat="true" ht="12.75" hidden="false" customHeight="false" outlineLevel="0" collapsed="false">
      <c r="A374" s="45"/>
      <c r="B374" s="51"/>
      <c r="C374" s="51"/>
      <c r="D374" s="51"/>
      <c r="E374" s="51"/>
      <c r="F374" s="53"/>
      <c r="G374" s="51"/>
      <c r="H374" s="53"/>
      <c r="I374" s="51"/>
      <c r="J374" s="51"/>
      <c r="K374" s="51"/>
      <c r="L374" s="51"/>
      <c r="M374" s="51"/>
      <c r="N374" s="51"/>
      <c r="O374" s="51"/>
      <c r="P374" s="54"/>
      <c r="Q374" s="55"/>
      <c r="R374" s="55"/>
    </row>
    <row r="375" s="16" customFormat="true" ht="12.75" hidden="false" customHeight="false" outlineLevel="0" collapsed="false">
      <c r="A375" s="45"/>
      <c r="B375" s="51"/>
      <c r="C375" s="51"/>
      <c r="D375" s="51"/>
      <c r="E375" s="51"/>
      <c r="F375" s="53"/>
      <c r="G375" s="51"/>
      <c r="H375" s="53"/>
      <c r="I375" s="51"/>
      <c r="J375" s="51"/>
      <c r="K375" s="51"/>
      <c r="L375" s="51"/>
      <c r="M375" s="51"/>
      <c r="N375" s="51"/>
      <c r="O375" s="51"/>
      <c r="P375" s="54"/>
      <c r="Q375" s="55"/>
      <c r="R375" s="55"/>
    </row>
    <row r="376" s="16" customFormat="true" ht="12.75" hidden="false" customHeight="false" outlineLevel="0" collapsed="false">
      <c r="A376" s="45"/>
      <c r="B376" s="51"/>
      <c r="C376" s="51"/>
      <c r="D376" s="51"/>
      <c r="E376" s="51"/>
      <c r="F376" s="53"/>
      <c r="G376" s="51"/>
      <c r="H376" s="53"/>
      <c r="I376" s="51"/>
      <c r="J376" s="51"/>
      <c r="K376" s="51"/>
      <c r="L376" s="51"/>
      <c r="M376" s="51"/>
      <c r="N376" s="51"/>
      <c r="O376" s="51"/>
      <c r="P376" s="54"/>
      <c r="Q376" s="55"/>
      <c r="R376" s="55"/>
    </row>
    <row r="377" s="16" customFormat="true" ht="12.75" hidden="false" customHeight="false" outlineLevel="0" collapsed="false">
      <c r="A377" s="45"/>
      <c r="B377" s="51"/>
      <c r="C377" s="51"/>
      <c r="D377" s="51"/>
      <c r="E377" s="51"/>
      <c r="F377" s="53"/>
      <c r="G377" s="51"/>
      <c r="H377" s="53"/>
      <c r="I377" s="51"/>
      <c r="J377" s="51"/>
      <c r="K377" s="51"/>
      <c r="L377" s="51"/>
      <c r="M377" s="51"/>
      <c r="N377" s="51"/>
      <c r="O377" s="51"/>
      <c r="P377" s="54"/>
      <c r="Q377" s="55"/>
      <c r="R377" s="55"/>
    </row>
    <row r="378" s="16" customFormat="true" ht="12.75" hidden="false" customHeight="false" outlineLevel="0" collapsed="false">
      <c r="A378" s="45"/>
      <c r="B378" s="51"/>
      <c r="C378" s="51"/>
      <c r="D378" s="51"/>
      <c r="E378" s="51"/>
      <c r="F378" s="53"/>
      <c r="G378" s="51"/>
      <c r="H378" s="53"/>
      <c r="I378" s="51"/>
      <c r="J378" s="51"/>
      <c r="K378" s="51"/>
      <c r="L378" s="51"/>
      <c r="M378" s="51"/>
      <c r="N378" s="51"/>
      <c r="O378" s="51"/>
      <c r="P378" s="54"/>
      <c r="Q378" s="55"/>
      <c r="R378" s="55"/>
    </row>
    <row r="379" s="16" customFormat="true" ht="12.75" hidden="false" customHeight="false" outlineLevel="0" collapsed="false">
      <c r="A379" s="45"/>
      <c r="B379" s="51"/>
      <c r="C379" s="51"/>
      <c r="D379" s="51"/>
      <c r="E379" s="51"/>
      <c r="F379" s="53"/>
      <c r="G379" s="51"/>
      <c r="H379" s="53"/>
      <c r="I379" s="51"/>
      <c r="J379" s="51"/>
      <c r="K379" s="51"/>
      <c r="L379" s="51"/>
      <c r="M379" s="51"/>
      <c r="N379" s="51"/>
      <c r="O379" s="51"/>
      <c r="P379" s="54"/>
      <c r="Q379" s="55"/>
      <c r="R379" s="55"/>
    </row>
    <row r="380" s="16" customFormat="true" ht="12.75" hidden="false" customHeight="false" outlineLevel="0" collapsed="false">
      <c r="A380" s="45"/>
      <c r="B380" s="51"/>
      <c r="C380" s="51"/>
      <c r="D380" s="51"/>
      <c r="E380" s="51"/>
      <c r="F380" s="53"/>
      <c r="G380" s="51"/>
      <c r="H380" s="53"/>
      <c r="I380" s="51"/>
      <c r="J380" s="51"/>
      <c r="K380" s="51"/>
      <c r="L380" s="51"/>
      <c r="M380" s="51"/>
      <c r="N380" s="51"/>
      <c r="O380" s="51"/>
      <c r="P380" s="54"/>
      <c r="Q380" s="55"/>
      <c r="R380" s="55"/>
    </row>
    <row r="381" s="16" customFormat="true" ht="12.75" hidden="false" customHeight="false" outlineLevel="0" collapsed="false">
      <c r="A381" s="45"/>
      <c r="B381" s="51"/>
      <c r="C381" s="51"/>
      <c r="D381" s="51"/>
      <c r="E381" s="51"/>
      <c r="F381" s="53"/>
      <c r="G381" s="51"/>
      <c r="H381" s="53"/>
      <c r="I381" s="51"/>
      <c r="J381" s="51"/>
      <c r="K381" s="51"/>
      <c r="L381" s="51"/>
      <c r="M381" s="51"/>
      <c r="N381" s="51"/>
      <c r="O381" s="51"/>
      <c r="P381" s="54"/>
      <c r="Q381" s="55"/>
      <c r="R381" s="55"/>
    </row>
    <row r="382" s="16" customFormat="true" ht="12.75" hidden="false" customHeight="false" outlineLevel="0" collapsed="false">
      <c r="A382" s="45"/>
      <c r="B382" s="51"/>
      <c r="C382" s="51"/>
      <c r="D382" s="51"/>
      <c r="E382" s="51"/>
      <c r="F382" s="53"/>
      <c r="G382" s="51"/>
      <c r="H382" s="53"/>
      <c r="I382" s="51"/>
      <c r="J382" s="51"/>
      <c r="K382" s="51"/>
      <c r="L382" s="51"/>
      <c r="M382" s="51"/>
      <c r="N382" s="51"/>
      <c r="O382" s="51"/>
      <c r="P382" s="54"/>
      <c r="Q382" s="55"/>
      <c r="R382" s="55"/>
    </row>
    <row r="383" s="16" customFormat="true" ht="12.75" hidden="false" customHeight="false" outlineLevel="0" collapsed="false">
      <c r="A383" s="45"/>
      <c r="B383" s="51"/>
      <c r="C383" s="51"/>
      <c r="D383" s="51"/>
      <c r="E383" s="51"/>
      <c r="F383" s="53"/>
      <c r="G383" s="51"/>
      <c r="H383" s="53"/>
      <c r="I383" s="51"/>
      <c r="J383" s="51"/>
      <c r="K383" s="51"/>
      <c r="L383" s="51"/>
      <c r="M383" s="51"/>
      <c r="N383" s="51"/>
      <c r="O383" s="51"/>
      <c r="P383" s="54"/>
      <c r="Q383" s="55"/>
      <c r="R383" s="55"/>
    </row>
    <row r="384" s="16" customFormat="true" ht="12.75" hidden="false" customHeight="false" outlineLevel="0" collapsed="false">
      <c r="A384" s="45"/>
      <c r="B384" s="51"/>
      <c r="C384" s="51"/>
      <c r="D384" s="51"/>
      <c r="E384" s="51"/>
      <c r="F384" s="53"/>
      <c r="G384" s="51"/>
      <c r="H384" s="53"/>
      <c r="I384" s="51"/>
      <c r="J384" s="51"/>
      <c r="K384" s="51"/>
      <c r="L384" s="51"/>
      <c r="M384" s="51"/>
      <c r="N384" s="51"/>
      <c r="O384" s="51"/>
      <c r="P384" s="54"/>
      <c r="Q384" s="55"/>
      <c r="R384" s="55"/>
    </row>
    <row r="385" s="16" customFormat="true" ht="12.75" hidden="false" customHeight="false" outlineLevel="0" collapsed="false">
      <c r="A385" s="45"/>
      <c r="B385" s="51"/>
      <c r="C385" s="51"/>
      <c r="D385" s="51"/>
      <c r="E385" s="51"/>
      <c r="F385" s="53"/>
      <c r="G385" s="51"/>
      <c r="H385" s="53"/>
      <c r="I385" s="51"/>
      <c r="J385" s="51"/>
      <c r="K385" s="51"/>
      <c r="L385" s="51"/>
      <c r="M385" s="51"/>
      <c r="N385" s="51"/>
      <c r="O385" s="51"/>
      <c r="P385" s="54"/>
      <c r="Q385" s="55"/>
      <c r="R385" s="55"/>
    </row>
    <row r="386" s="16" customFormat="true" ht="12.75" hidden="false" customHeight="false" outlineLevel="0" collapsed="false">
      <c r="A386" s="45"/>
      <c r="B386" s="51"/>
      <c r="C386" s="51"/>
      <c r="D386" s="51"/>
      <c r="E386" s="51"/>
      <c r="F386" s="53"/>
      <c r="G386" s="51"/>
      <c r="H386" s="53"/>
      <c r="I386" s="51"/>
      <c r="J386" s="51"/>
      <c r="K386" s="51"/>
      <c r="L386" s="51"/>
      <c r="M386" s="51"/>
      <c r="N386" s="51"/>
      <c r="O386" s="51"/>
      <c r="P386" s="54"/>
      <c r="Q386" s="55"/>
      <c r="R386" s="55"/>
    </row>
    <row r="387" s="16" customFormat="true" ht="12.75" hidden="false" customHeight="false" outlineLevel="0" collapsed="false">
      <c r="A387" s="45"/>
      <c r="B387" s="51"/>
      <c r="C387" s="51"/>
      <c r="D387" s="51"/>
      <c r="E387" s="51"/>
      <c r="F387" s="53"/>
      <c r="G387" s="51"/>
      <c r="H387" s="53"/>
      <c r="I387" s="51"/>
      <c r="J387" s="51"/>
      <c r="K387" s="51"/>
      <c r="L387" s="51"/>
      <c r="M387" s="51"/>
      <c r="N387" s="51"/>
      <c r="O387" s="51"/>
      <c r="P387" s="54"/>
      <c r="Q387" s="55"/>
      <c r="R387" s="55"/>
    </row>
    <row r="388" s="16" customFormat="true" ht="12.75" hidden="false" customHeight="false" outlineLevel="0" collapsed="false">
      <c r="A388" s="45"/>
      <c r="B388" s="51"/>
      <c r="C388" s="51"/>
      <c r="D388" s="51"/>
      <c r="E388" s="51"/>
      <c r="F388" s="53"/>
      <c r="G388" s="51"/>
      <c r="H388" s="53"/>
      <c r="I388" s="51"/>
      <c r="J388" s="51"/>
      <c r="K388" s="51"/>
      <c r="L388" s="51"/>
      <c r="M388" s="51"/>
      <c r="N388" s="51"/>
      <c r="O388" s="51"/>
      <c r="P388" s="54"/>
      <c r="Q388" s="55"/>
      <c r="R388" s="55"/>
    </row>
    <row r="389" s="16" customFormat="true" ht="12.75" hidden="false" customHeight="false" outlineLevel="0" collapsed="false">
      <c r="A389" s="45"/>
      <c r="B389" s="51"/>
      <c r="C389" s="51"/>
      <c r="D389" s="51"/>
      <c r="E389" s="51"/>
      <c r="F389" s="53"/>
      <c r="G389" s="51"/>
      <c r="H389" s="53"/>
      <c r="I389" s="51"/>
      <c r="J389" s="51"/>
      <c r="K389" s="51"/>
      <c r="L389" s="51"/>
      <c r="M389" s="51"/>
      <c r="N389" s="51"/>
      <c r="O389" s="51"/>
      <c r="P389" s="54"/>
      <c r="Q389" s="55"/>
      <c r="R389" s="55"/>
    </row>
    <row r="390" s="16" customFormat="true" ht="12.75" hidden="false" customHeight="false" outlineLevel="0" collapsed="false">
      <c r="A390" s="45"/>
      <c r="B390" s="51"/>
      <c r="C390" s="51"/>
      <c r="D390" s="51"/>
      <c r="E390" s="51"/>
      <c r="F390" s="53"/>
      <c r="G390" s="51"/>
      <c r="H390" s="53"/>
      <c r="I390" s="51"/>
      <c r="J390" s="51"/>
      <c r="K390" s="51"/>
      <c r="L390" s="51"/>
      <c r="M390" s="51"/>
      <c r="N390" s="51"/>
      <c r="O390" s="51"/>
      <c r="P390" s="54"/>
      <c r="Q390" s="55"/>
      <c r="R390" s="55"/>
    </row>
    <row r="391" s="16" customFormat="true" ht="12.75" hidden="false" customHeight="false" outlineLevel="0" collapsed="false">
      <c r="A391" s="45"/>
      <c r="B391" s="51"/>
      <c r="C391" s="51"/>
      <c r="D391" s="51"/>
      <c r="E391" s="51"/>
      <c r="F391" s="53"/>
      <c r="G391" s="51"/>
      <c r="H391" s="53"/>
      <c r="I391" s="51"/>
      <c r="J391" s="51"/>
      <c r="K391" s="51"/>
      <c r="L391" s="51"/>
      <c r="M391" s="51"/>
      <c r="N391" s="51"/>
      <c r="O391" s="51"/>
      <c r="P391" s="54"/>
      <c r="Q391" s="55"/>
      <c r="R391" s="55"/>
    </row>
    <row r="392" s="16" customFormat="true" ht="12.75" hidden="false" customHeight="false" outlineLevel="0" collapsed="false">
      <c r="A392" s="45"/>
      <c r="B392" s="51"/>
      <c r="C392" s="51"/>
      <c r="D392" s="51"/>
      <c r="E392" s="51"/>
      <c r="F392" s="53"/>
      <c r="G392" s="51"/>
      <c r="H392" s="53"/>
      <c r="I392" s="51"/>
      <c r="J392" s="51"/>
      <c r="K392" s="51"/>
      <c r="L392" s="51"/>
      <c r="M392" s="51"/>
      <c r="N392" s="51"/>
      <c r="O392" s="51"/>
      <c r="P392" s="54"/>
      <c r="Q392" s="55"/>
      <c r="R392" s="55"/>
    </row>
    <row r="393" s="16" customFormat="true" ht="12.75" hidden="false" customHeight="false" outlineLevel="0" collapsed="false">
      <c r="A393" s="45"/>
      <c r="B393" s="51"/>
      <c r="C393" s="51"/>
      <c r="D393" s="51"/>
      <c r="E393" s="51"/>
      <c r="F393" s="53"/>
      <c r="G393" s="51"/>
      <c r="H393" s="53"/>
      <c r="I393" s="51"/>
      <c r="J393" s="51"/>
      <c r="K393" s="51"/>
      <c r="L393" s="51"/>
      <c r="M393" s="51"/>
      <c r="N393" s="51"/>
      <c r="O393" s="51"/>
      <c r="P393" s="54"/>
      <c r="Q393" s="55"/>
      <c r="R393" s="55"/>
    </row>
    <row r="394" s="16" customFormat="true" ht="12.75" hidden="false" customHeight="false" outlineLevel="0" collapsed="false">
      <c r="A394" s="45"/>
      <c r="B394" s="51"/>
      <c r="C394" s="51"/>
      <c r="D394" s="51"/>
      <c r="E394" s="51"/>
      <c r="F394" s="53"/>
      <c r="G394" s="51"/>
      <c r="H394" s="53"/>
      <c r="I394" s="51"/>
      <c r="J394" s="51"/>
      <c r="K394" s="51"/>
      <c r="L394" s="51"/>
      <c r="M394" s="51"/>
      <c r="N394" s="51"/>
      <c r="O394" s="51"/>
      <c r="P394" s="54"/>
      <c r="Q394" s="55"/>
      <c r="R394" s="55"/>
    </row>
    <row r="395" s="16" customFormat="true" ht="12.75" hidden="false" customHeight="false" outlineLevel="0" collapsed="false">
      <c r="A395" s="45"/>
      <c r="B395" s="51"/>
      <c r="C395" s="51"/>
      <c r="D395" s="51"/>
      <c r="E395" s="51"/>
      <c r="F395" s="53"/>
      <c r="G395" s="51"/>
      <c r="H395" s="53"/>
      <c r="I395" s="51"/>
      <c r="J395" s="51"/>
      <c r="K395" s="51"/>
      <c r="L395" s="51"/>
      <c r="M395" s="51"/>
      <c r="N395" s="51"/>
      <c r="O395" s="51"/>
      <c r="P395" s="54"/>
      <c r="Q395" s="55"/>
      <c r="R395" s="55"/>
    </row>
    <row r="396" s="16" customFormat="true" ht="12.75" hidden="false" customHeight="false" outlineLevel="0" collapsed="false">
      <c r="A396" s="45"/>
      <c r="B396" s="51"/>
      <c r="C396" s="51"/>
      <c r="D396" s="51"/>
      <c r="E396" s="51"/>
      <c r="F396" s="53"/>
      <c r="G396" s="51"/>
      <c r="H396" s="53"/>
      <c r="I396" s="51"/>
      <c r="J396" s="51"/>
      <c r="K396" s="51"/>
      <c r="L396" s="51"/>
      <c r="M396" s="51"/>
      <c r="N396" s="51"/>
      <c r="O396" s="51"/>
      <c r="P396" s="54"/>
      <c r="Q396" s="55"/>
      <c r="R396" s="55"/>
    </row>
    <row r="397" s="16" customFormat="true" ht="12.75" hidden="false" customHeight="false" outlineLevel="0" collapsed="false">
      <c r="A397" s="45"/>
      <c r="B397" s="51"/>
      <c r="C397" s="51"/>
      <c r="D397" s="51"/>
      <c r="E397" s="51"/>
      <c r="F397" s="53"/>
      <c r="G397" s="51"/>
      <c r="H397" s="53"/>
      <c r="I397" s="51"/>
      <c r="J397" s="51"/>
      <c r="K397" s="51"/>
      <c r="L397" s="51"/>
      <c r="M397" s="51"/>
      <c r="N397" s="51"/>
      <c r="O397" s="51"/>
      <c r="P397" s="54"/>
      <c r="Q397" s="55"/>
      <c r="R397" s="55"/>
    </row>
    <row r="398" s="16" customFormat="true" ht="12.75" hidden="false" customHeight="false" outlineLevel="0" collapsed="false">
      <c r="A398" s="45"/>
      <c r="B398" s="51"/>
      <c r="C398" s="51"/>
      <c r="D398" s="51"/>
      <c r="E398" s="51"/>
      <c r="F398" s="53"/>
      <c r="G398" s="51"/>
      <c r="H398" s="53"/>
      <c r="I398" s="51"/>
      <c r="J398" s="51"/>
      <c r="K398" s="51"/>
      <c r="L398" s="51"/>
      <c r="M398" s="51"/>
      <c r="N398" s="51"/>
      <c r="O398" s="51"/>
      <c r="P398" s="54"/>
      <c r="Q398" s="55"/>
      <c r="R398" s="55"/>
    </row>
    <row r="399" s="16" customFormat="true" ht="12.75" hidden="false" customHeight="false" outlineLevel="0" collapsed="false">
      <c r="A399" s="45"/>
      <c r="B399" s="51"/>
      <c r="C399" s="51"/>
      <c r="D399" s="51"/>
      <c r="E399" s="51"/>
      <c r="F399" s="53"/>
      <c r="G399" s="51"/>
      <c r="H399" s="53"/>
      <c r="I399" s="51"/>
      <c r="J399" s="51"/>
      <c r="K399" s="51"/>
      <c r="L399" s="51"/>
      <c r="M399" s="51"/>
      <c r="N399" s="51"/>
      <c r="O399" s="51"/>
      <c r="P399" s="54"/>
      <c r="Q399" s="55"/>
      <c r="R399" s="55"/>
    </row>
    <row r="400" s="16" customFormat="true" ht="12.75" hidden="false" customHeight="false" outlineLevel="0" collapsed="false">
      <c r="A400" s="45"/>
      <c r="B400" s="51"/>
      <c r="C400" s="51"/>
      <c r="D400" s="51"/>
      <c r="E400" s="51"/>
      <c r="F400" s="53"/>
      <c r="G400" s="51"/>
      <c r="H400" s="53"/>
      <c r="I400" s="51"/>
      <c r="J400" s="51"/>
      <c r="K400" s="51"/>
      <c r="L400" s="51"/>
      <c r="M400" s="51"/>
      <c r="N400" s="51"/>
      <c r="O400" s="51"/>
      <c r="P400" s="54"/>
      <c r="Q400" s="55"/>
      <c r="R400" s="55"/>
    </row>
    <row r="401" s="16" customFormat="true" ht="12.75" hidden="false" customHeight="false" outlineLevel="0" collapsed="false">
      <c r="A401" s="45"/>
      <c r="B401" s="51"/>
      <c r="C401" s="51"/>
      <c r="D401" s="51"/>
      <c r="E401" s="51"/>
      <c r="F401" s="53"/>
      <c r="G401" s="51"/>
      <c r="H401" s="53"/>
      <c r="I401" s="51"/>
      <c r="J401" s="51"/>
      <c r="K401" s="51"/>
      <c r="L401" s="51"/>
      <c r="M401" s="51"/>
      <c r="N401" s="51"/>
      <c r="O401" s="51"/>
      <c r="P401" s="54"/>
      <c r="Q401" s="55"/>
      <c r="R401" s="55"/>
    </row>
    <row r="402" s="16" customFormat="true" ht="12.75" hidden="false" customHeight="false" outlineLevel="0" collapsed="false">
      <c r="A402" s="45"/>
      <c r="B402" s="51"/>
      <c r="C402" s="51"/>
      <c r="D402" s="51"/>
      <c r="E402" s="51"/>
      <c r="F402" s="53"/>
      <c r="G402" s="51"/>
      <c r="H402" s="53"/>
      <c r="I402" s="51"/>
      <c r="J402" s="51"/>
      <c r="K402" s="51"/>
      <c r="L402" s="51"/>
      <c r="M402" s="51"/>
      <c r="N402" s="51"/>
      <c r="O402" s="51"/>
      <c r="P402" s="54"/>
      <c r="Q402" s="55"/>
      <c r="R402" s="55"/>
    </row>
    <row r="403" s="16" customFormat="true" ht="12.75" hidden="false" customHeight="false" outlineLevel="0" collapsed="false">
      <c r="A403" s="45"/>
      <c r="B403" s="51"/>
      <c r="C403" s="51"/>
      <c r="D403" s="51"/>
      <c r="E403" s="51"/>
      <c r="F403" s="53"/>
      <c r="G403" s="51"/>
      <c r="H403" s="53"/>
      <c r="I403" s="51"/>
      <c r="J403" s="51"/>
      <c r="K403" s="51"/>
      <c r="L403" s="51"/>
      <c r="M403" s="51"/>
      <c r="N403" s="51"/>
      <c r="O403" s="51"/>
      <c r="P403" s="54"/>
      <c r="Q403" s="55"/>
      <c r="R403" s="55"/>
    </row>
    <row r="404" s="16" customFormat="true" ht="12.75" hidden="false" customHeight="false" outlineLevel="0" collapsed="false">
      <c r="A404" s="45"/>
      <c r="B404" s="51"/>
      <c r="C404" s="51"/>
      <c r="D404" s="51"/>
      <c r="E404" s="51"/>
      <c r="F404" s="53"/>
      <c r="G404" s="51"/>
      <c r="H404" s="53"/>
      <c r="I404" s="51"/>
      <c r="J404" s="51"/>
      <c r="K404" s="51"/>
      <c r="L404" s="51"/>
      <c r="M404" s="51"/>
      <c r="N404" s="51"/>
      <c r="O404" s="51"/>
      <c r="P404" s="54"/>
      <c r="Q404" s="55"/>
      <c r="R404" s="55"/>
    </row>
    <row r="405" s="16" customFormat="true" ht="12.75" hidden="false" customHeight="false" outlineLevel="0" collapsed="false">
      <c r="A405" s="45"/>
      <c r="B405" s="51"/>
      <c r="C405" s="51"/>
      <c r="D405" s="51"/>
      <c r="E405" s="51"/>
      <c r="F405" s="53"/>
      <c r="G405" s="51"/>
      <c r="H405" s="53"/>
      <c r="I405" s="51"/>
      <c r="J405" s="51"/>
      <c r="K405" s="51"/>
      <c r="L405" s="51"/>
      <c r="M405" s="51"/>
      <c r="N405" s="51"/>
      <c r="O405" s="51"/>
      <c r="P405" s="54"/>
      <c r="Q405" s="55"/>
      <c r="R405" s="55"/>
    </row>
    <row r="406" s="16" customFormat="true" ht="12.75" hidden="false" customHeight="false" outlineLevel="0" collapsed="false">
      <c r="A406" s="45"/>
      <c r="B406" s="51"/>
      <c r="C406" s="51"/>
      <c r="D406" s="51"/>
      <c r="E406" s="51"/>
      <c r="F406" s="53"/>
      <c r="G406" s="51"/>
      <c r="H406" s="53"/>
      <c r="I406" s="51"/>
      <c r="J406" s="51"/>
      <c r="K406" s="51"/>
      <c r="L406" s="51"/>
      <c r="M406" s="51"/>
      <c r="N406" s="51"/>
      <c r="O406" s="51"/>
      <c r="P406" s="54"/>
      <c r="Q406" s="55"/>
      <c r="R406" s="55"/>
    </row>
    <row r="407" s="16" customFormat="true" ht="12.75" hidden="false" customHeight="false" outlineLevel="0" collapsed="false">
      <c r="A407" s="45"/>
      <c r="B407" s="51"/>
      <c r="C407" s="51"/>
      <c r="D407" s="51"/>
      <c r="E407" s="51"/>
      <c r="F407" s="53"/>
      <c r="G407" s="51"/>
      <c r="H407" s="53"/>
      <c r="I407" s="51"/>
      <c r="J407" s="51"/>
      <c r="K407" s="51"/>
      <c r="L407" s="51"/>
      <c r="M407" s="51"/>
      <c r="N407" s="51"/>
      <c r="O407" s="51"/>
      <c r="P407" s="54"/>
      <c r="Q407" s="55"/>
      <c r="R407" s="55"/>
    </row>
    <row r="408" s="16" customFormat="true" ht="12.75" hidden="false" customHeight="false" outlineLevel="0" collapsed="false">
      <c r="A408" s="45"/>
      <c r="B408" s="51"/>
      <c r="C408" s="51"/>
      <c r="D408" s="51"/>
      <c r="E408" s="51"/>
      <c r="F408" s="53"/>
      <c r="G408" s="51"/>
      <c r="H408" s="53"/>
      <c r="I408" s="51"/>
      <c r="J408" s="51"/>
      <c r="K408" s="51"/>
      <c r="L408" s="51"/>
      <c r="M408" s="51"/>
      <c r="N408" s="51"/>
      <c r="O408" s="51"/>
      <c r="P408" s="54"/>
      <c r="Q408" s="55"/>
      <c r="R408" s="55"/>
    </row>
    <row r="409" s="16" customFormat="true" ht="12.75" hidden="false" customHeight="false" outlineLevel="0" collapsed="false">
      <c r="A409" s="45"/>
      <c r="B409" s="51"/>
      <c r="C409" s="51"/>
      <c r="D409" s="51"/>
      <c r="E409" s="51"/>
      <c r="F409" s="53"/>
      <c r="G409" s="51"/>
      <c r="H409" s="53"/>
      <c r="I409" s="51"/>
      <c r="J409" s="51"/>
      <c r="K409" s="51"/>
      <c r="L409" s="51"/>
      <c r="M409" s="51"/>
      <c r="N409" s="51"/>
      <c r="O409" s="51"/>
      <c r="P409" s="54"/>
      <c r="Q409" s="55"/>
      <c r="R409" s="55"/>
    </row>
    <row r="410" s="16" customFormat="true" ht="12.75" hidden="false" customHeight="false" outlineLevel="0" collapsed="false">
      <c r="A410" s="45"/>
      <c r="B410" s="51"/>
      <c r="C410" s="51"/>
      <c r="D410" s="51"/>
      <c r="E410" s="51"/>
      <c r="F410" s="53"/>
      <c r="G410" s="51"/>
      <c r="H410" s="53"/>
      <c r="I410" s="51"/>
      <c r="J410" s="51"/>
      <c r="K410" s="51"/>
      <c r="L410" s="51"/>
      <c r="M410" s="51"/>
      <c r="N410" s="51"/>
      <c r="O410" s="51"/>
      <c r="P410" s="54"/>
      <c r="Q410" s="55"/>
      <c r="R410" s="55"/>
    </row>
    <row r="411" s="16" customFormat="true" ht="12.75" hidden="false" customHeight="false" outlineLevel="0" collapsed="false">
      <c r="A411" s="45"/>
      <c r="B411" s="51"/>
      <c r="C411" s="51"/>
      <c r="D411" s="51"/>
      <c r="E411" s="51"/>
      <c r="F411" s="53"/>
      <c r="G411" s="51"/>
      <c r="H411" s="53"/>
      <c r="I411" s="51"/>
      <c r="J411" s="51"/>
      <c r="K411" s="51"/>
      <c r="L411" s="51"/>
      <c r="M411" s="51"/>
      <c r="N411" s="51"/>
      <c r="O411" s="51"/>
      <c r="P411" s="54"/>
      <c r="Q411" s="55"/>
      <c r="R411" s="55"/>
    </row>
    <row r="412" s="16" customFormat="true" ht="12.75" hidden="false" customHeight="false" outlineLevel="0" collapsed="false">
      <c r="A412" s="45"/>
      <c r="B412" s="51"/>
      <c r="C412" s="51"/>
      <c r="D412" s="51"/>
      <c r="E412" s="51"/>
      <c r="F412" s="53"/>
      <c r="G412" s="51"/>
      <c r="H412" s="53"/>
      <c r="I412" s="51"/>
      <c r="J412" s="51"/>
      <c r="K412" s="51"/>
      <c r="L412" s="51"/>
      <c r="M412" s="51"/>
      <c r="N412" s="51"/>
      <c r="O412" s="51"/>
      <c r="P412" s="54"/>
      <c r="Q412" s="55"/>
      <c r="R412" s="55"/>
    </row>
    <row r="413" s="16" customFormat="true" ht="12.75" hidden="false" customHeight="false" outlineLevel="0" collapsed="false">
      <c r="A413" s="45"/>
      <c r="B413" s="51"/>
      <c r="C413" s="51"/>
      <c r="D413" s="51"/>
      <c r="E413" s="51"/>
      <c r="F413" s="53"/>
      <c r="G413" s="51"/>
      <c r="H413" s="53"/>
      <c r="I413" s="51"/>
      <c r="J413" s="51"/>
      <c r="K413" s="51"/>
      <c r="L413" s="51"/>
      <c r="M413" s="51"/>
      <c r="N413" s="51"/>
      <c r="O413" s="51"/>
      <c r="P413" s="54"/>
      <c r="Q413" s="55"/>
      <c r="R413" s="55"/>
    </row>
    <row r="414" s="16" customFormat="true" ht="12.75" hidden="false" customHeight="false" outlineLevel="0" collapsed="false">
      <c r="A414" s="45"/>
      <c r="B414" s="51"/>
      <c r="C414" s="51"/>
      <c r="D414" s="51"/>
      <c r="E414" s="51"/>
      <c r="F414" s="53"/>
      <c r="G414" s="51"/>
      <c r="H414" s="53"/>
      <c r="I414" s="51"/>
      <c r="J414" s="51"/>
      <c r="K414" s="51"/>
      <c r="L414" s="51"/>
      <c r="M414" s="51"/>
      <c r="N414" s="51"/>
      <c r="O414" s="51"/>
      <c r="P414" s="54"/>
      <c r="Q414" s="55"/>
      <c r="R414" s="55"/>
    </row>
    <row r="415" s="16" customFormat="true" ht="12.75" hidden="false" customHeight="false" outlineLevel="0" collapsed="false">
      <c r="A415" s="45"/>
      <c r="B415" s="51"/>
      <c r="C415" s="51"/>
      <c r="D415" s="51"/>
      <c r="E415" s="51"/>
      <c r="F415" s="53"/>
      <c r="G415" s="51"/>
      <c r="H415" s="53"/>
      <c r="I415" s="51"/>
      <c r="J415" s="51"/>
      <c r="K415" s="51"/>
      <c r="L415" s="51"/>
      <c r="M415" s="51"/>
      <c r="N415" s="51"/>
      <c r="O415" s="51"/>
      <c r="P415" s="54"/>
      <c r="Q415" s="55"/>
      <c r="R415" s="55"/>
    </row>
    <row r="416" s="16" customFormat="true" ht="12.75" hidden="false" customHeight="false" outlineLevel="0" collapsed="false">
      <c r="A416" s="45"/>
      <c r="B416" s="51"/>
      <c r="C416" s="51"/>
      <c r="D416" s="51"/>
      <c r="E416" s="51"/>
      <c r="F416" s="53"/>
      <c r="G416" s="51"/>
      <c r="H416" s="53"/>
      <c r="I416" s="51"/>
      <c r="J416" s="51"/>
      <c r="K416" s="51"/>
      <c r="L416" s="51"/>
      <c r="M416" s="51"/>
      <c r="N416" s="51"/>
      <c r="O416" s="51"/>
      <c r="P416" s="54"/>
      <c r="Q416" s="55"/>
      <c r="R416" s="55"/>
    </row>
    <row r="417" s="16" customFormat="true" ht="12.75" hidden="false" customHeight="false" outlineLevel="0" collapsed="false">
      <c r="A417" s="45"/>
      <c r="B417" s="51"/>
      <c r="C417" s="51"/>
      <c r="D417" s="51"/>
      <c r="E417" s="51"/>
      <c r="F417" s="53"/>
      <c r="G417" s="51"/>
      <c r="H417" s="53"/>
      <c r="I417" s="51"/>
      <c r="J417" s="51"/>
      <c r="K417" s="51"/>
      <c r="L417" s="51"/>
      <c r="M417" s="51"/>
      <c r="N417" s="51"/>
      <c r="O417" s="51"/>
      <c r="P417" s="54"/>
      <c r="Q417" s="55"/>
      <c r="R417" s="55"/>
    </row>
    <row r="418" s="16" customFormat="true" ht="12.75" hidden="false" customHeight="false" outlineLevel="0" collapsed="false">
      <c r="A418" s="45"/>
      <c r="B418" s="51"/>
      <c r="C418" s="51"/>
      <c r="D418" s="51"/>
      <c r="E418" s="51"/>
      <c r="F418" s="53"/>
      <c r="G418" s="51"/>
      <c r="H418" s="53"/>
      <c r="I418" s="51"/>
      <c r="J418" s="51"/>
      <c r="K418" s="51"/>
      <c r="L418" s="51"/>
      <c r="M418" s="51"/>
      <c r="N418" s="51"/>
      <c r="O418" s="51"/>
      <c r="P418" s="54"/>
      <c r="Q418" s="55"/>
      <c r="R418" s="55"/>
    </row>
    <row r="419" s="16" customFormat="true" ht="12.75" hidden="false" customHeight="false" outlineLevel="0" collapsed="false">
      <c r="A419" s="45"/>
      <c r="B419" s="51"/>
      <c r="C419" s="51"/>
      <c r="D419" s="51"/>
      <c r="E419" s="51"/>
      <c r="F419" s="53"/>
      <c r="G419" s="51"/>
      <c r="H419" s="53"/>
      <c r="I419" s="51"/>
      <c r="J419" s="51"/>
      <c r="K419" s="51"/>
      <c r="L419" s="51"/>
      <c r="M419" s="51"/>
      <c r="N419" s="51"/>
      <c r="O419" s="51"/>
      <c r="P419" s="54"/>
      <c r="Q419" s="55"/>
      <c r="R419" s="55"/>
    </row>
    <row r="420" s="16" customFormat="true" ht="12.75" hidden="false" customHeight="false" outlineLevel="0" collapsed="false">
      <c r="A420" s="45"/>
      <c r="B420" s="51"/>
      <c r="C420" s="51"/>
      <c r="D420" s="51"/>
      <c r="E420" s="51"/>
      <c r="F420" s="53"/>
      <c r="G420" s="51"/>
      <c r="H420" s="53"/>
      <c r="I420" s="51"/>
      <c r="J420" s="51"/>
      <c r="K420" s="51"/>
      <c r="L420" s="51"/>
      <c r="M420" s="51"/>
      <c r="N420" s="51"/>
      <c r="O420" s="51"/>
      <c r="P420" s="54"/>
      <c r="Q420" s="55"/>
      <c r="R420" s="55"/>
    </row>
    <row r="421" s="16" customFormat="true" ht="12.75" hidden="false" customHeight="false" outlineLevel="0" collapsed="false">
      <c r="A421" s="45"/>
      <c r="B421" s="51"/>
      <c r="C421" s="51"/>
      <c r="D421" s="51"/>
      <c r="E421" s="51"/>
      <c r="F421" s="53"/>
      <c r="G421" s="51"/>
      <c r="H421" s="53"/>
      <c r="I421" s="51"/>
      <c r="J421" s="51"/>
      <c r="K421" s="51"/>
      <c r="L421" s="51"/>
      <c r="M421" s="51"/>
      <c r="N421" s="51"/>
      <c r="O421" s="51"/>
      <c r="P421" s="54"/>
      <c r="Q421" s="55"/>
      <c r="R421" s="55"/>
    </row>
    <row r="422" s="16" customFormat="true" ht="12.75" hidden="false" customHeight="false" outlineLevel="0" collapsed="false">
      <c r="A422" s="45"/>
      <c r="B422" s="51"/>
      <c r="C422" s="51"/>
      <c r="D422" s="51"/>
      <c r="E422" s="51"/>
      <c r="F422" s="53"/>
      <c r="G422" s="51"/>
      <c r="H422" s="53"/>
      <c r="I422" s="51"/>
      <c r="J422" s="51"/>
      <c r="K422" s="51"/>
      <c r="L422" s="51"/>
      <c r="M422" s="51"/>
      <c r="N422" s="51"/>
      <c r="O422" s="51"/>
      <c r="P422" s="54"/>
      <c r="Q422" s="55"/>
      <c r="R422" s="55"/>
    </row>
    <row r="423" s="16" customFormat="true" ht="12.75" hidden="false" customHeight="false" outlineLevel="0" collapsed="false">
      <c r="A423" s="45"/>
      <c r="B423" s="51"/>
      <c r="C423" s="51"/>
      <c r="D423" s="51"/>
      <c r="E423" s="51"/>
      <c r="F423" s="53"/>
      <c r="G423" s="51"/>
      <c r="H423" s="53"/>
      <c r="I423" s="51"/>
      <c r="J423" s="51"/>
      <c r="K423" s="51"/>
      <c r="L423" s="51"/>
      <c r="M423" s="51"/>
      <c r="N423" s="51"/>
      <c r="O423" s="51"/>
      <c r="P423" s="54"/>
      <c r="Q423" s="55"/>
      <c r="R423" s="55"/>
    </row>
    <row r="424" s="16" customFormat="true" ht="12.75" hidden="false" customHeight="false" outlineLevel="0" collapsed="false">
      <c r="A424" s="45"/>
      <c r="B424" s="51"/>
      <c r="C424" s="51"/>
      <c r="D424" s="51"/>
      <c r="E424" s="51"/>
      <c r="F424" s="53"/>
      <c r="G424" s="51"/>
      <c r="H424" s="53"/>
      <c r="I424" s="51"/>
      <c r="J424" s="51"/>
      <c r="K424" s="51"/>
      <c r="L424" s="51"/>
      <c r="M424" s="51"/>
      <c r="N424" s="51"/>
      <c r="O424" s="51"/>
      <c r="P424" s="54"/>
      <c r="Q424" s="55"/>
      <c r="R424" s="55"/>
    </row>
    <row r="425" s="16" customFormat="true" ht="12.75" hidden="false" customHeight="false" outlineLevel="0" collapsed="false">
      <c r="A425" s="45"/>
      <c r="B425" s="51"/>
      <c r="C425" s="51"/>
      <c r="D425" s="51"/>
      <c r="E425" s="51"/>
      <c r="F425" s="53"/>
      <c r="G425" s="51"/>
      <c r="H425" s="53"/>
      <c r="I425" s="51"/>
      <c r="J425" s="51"/>
      <c r="K425" s="51"/>
      <c r="L425" s="51"/>
      <c r="M425" s="51"/>
      <c r="N425" s="51"/>
      <c r="O425" s="51"/>
      <c r="P425" s="54"/>
      <c r="Q425" s="55"/>
      <c r="R425" s="55"/>
    </row>
    <row r="426" s="16" customFormat="true" ht="12.75" hidden="false" customHeight="false" outlineLevel="0" collapsed="false">
      <c r="A426" s="45"/>
      <c r="B426" s="51"/>
      <c r="C426" s="51"/>
      <c r="D426" s="51"/>
      <c r="E426" s="51"/>
      <c r="F426" s="53"/>
      <c r="G426" s="51"/>
      <c r="H426" s="53"/>
      <c r="I426" s="51"/>
      <c r="J426" s="51"/>
      <c r="K426" s="51"/>
      <c r="L426" s="51"/>
      <c r="M426" s="51"/>
      <c r="N426" s="51"/>
      <c r="O426" s="51"/>
      <c r="P426" s="54"/>
      <c r="Q426" s="55"/>
      <c r="R426" s="55"/>
    </row>
    <row r="427" s="16" customFormat="true" ht="12.75" hidden="false" customHeight="false" outlineLevel="0" collapsed="false">
      <c r="A427" s="45"/>
      <c r="B427" s="51"/>
      <c r="C427" s="51"/>
      <c r="D427" s="51"/>
      <c r="E427" s="51"/>
      <c r="F427" s="53"/>
      <c r="G427" s="51"/>
      <c r="H427" s="53"/>
      <c r="I427" s="51"/>
      <c r="J427" s="51"/>
      <c r="K427" s="51"/>
      <c r="L427" s="51"/>
      <c r="M427" s="51"/>
      <c r="N427" s="51"/>
      <c r="O427" s="51"/>
      <c r="P427" s="54"/>
      <c r="Q427" s="55"/>
      <c r="R427" s="55"/>
    </row>
    <row r="428" s="16" customFormat="true" ht="12.75" hidden="false" customHeight="false" outlineLevel="0" collapsed="false">
      <c r="A428" s="45"/>
      <c r="B428" s="51"/>
      <c r="C428" s="51"/>
      <c r="D428" s="51"/>
      <c r="E428" s="51"/>
      <c r="F428" s="53"/>
      <c r="G428" s="51"/>
      <c r="H428" s="53"/>
      <c r="I428" s="51"/>
      <c r="J428" s="51"/>
      <c r="K428" s="51"/>
      <c r="L428" s="51"/>
      <c r="M428" s="51"/>
      <c r="N428" s="51"/>
      <c r="O428" s="51"/>
      <c r="P428" s="54"/>
      <c r="Q428" s="55"/>
      <c r="R428" s="55"/>
    </row>
    <row r="429" s="16" customFormat="true" ht="12.75" hidden="false" customHeight="false" outlineLevel="0" collapsed="false">
      <c r="A429" s="45"/>
      <c r="B429" s="51"/>
      <c r="C429" s="51"/>
      <c r="D429" s="51"/>
      <c r="E429" s="51"/>
      <c r="F429" s="53"/>
      <c r="G429" s="51"/>
      <c r="H429" s="53"/>
      <c r="I429" s="51"/>
      <c r="J429" s="51"/>
      <c r="K429" s="51"/>
      <c r="L429" s="51"/>
      <c r="M429" s="51"/>
      <c r="N429" s="51"/>
      <c r="O429" s="51"/>
      <c r="P429" s="54"/>
      <c r="Q429" s="55"/>
      <c r="R429" s="55"/>
    </row>
    <row r="430" s="16" customFormat="true" ht="12.75" hidden="false" customHeight="false" outlineLevel="0" collapsed="false">
      <c r="A430" s="45"/>
      <c r="B430" s="51"/>
      <c r="C430" s="51"/>
      <c r="D430" s="51"/>
      <c r="E430" s="51"/>
      <c r="F430" s="53"/>
      <c r="G430" s="51"/>
      <c r="H430" s="53"/>
      <c r="I430" s="51"/>
      <c r="J430" s="51"/>
      <c r="K430" s="51"/>
      <c r="L430" s="51"/>
      <c r="M430" s="51"/>
      <c r="N430" s="51"/>
      <c r="O430" s="51"/>
      <c r="P430" s="54"/>
      <c r="Q430" s="55"/>
      <c r="R430" s="55"/>
    </row>
    <row r="431" s="16" customFormat="true" ht="12.75" hidden="false" customHeight="false" outlineLevel="0" collapsed="false">
      <c r="A431" s="45"/>
      <c r="B431" s="51"/>
      <c r="C431" s="51"/>
      <c r="D431" s="51"/>
      <c r="E431" s="51"/>
      <c r="F431" s="53"/>
      <c r="G431" s="51"/>
      <c r="H431" s="53"/>
      <c r="I431" s="51"/>
      <c r="J431" s="51"/>
      <c r="K431" s="51"/>
      <c r="L431" s="51"/>
      <c r="M431" s="51"/>
      <c r="N431" s="51"/>
      <c r="O431" s="51"/>
      <c r="P431" s="54"/>
      <c r="Q431" s="55"/>
      <c r="R431" s="55"/>
    </row>
    <row r="432" s="16" customFormat="true" ht="12.75" hidden="false" customHeight="false" outlineLevel="0" collapsed="false">
      <c r="A432" s="45"/>
      <c r="B432" s="51"/>
      <c r="C432" s="51"/>
      <c r="D432" s="51"/>
      <c r="E432" s="51"/>
      <c r="F432" s="53"/>
      <c r="G432" s="51"/>
      <c r="H432" s="53"/>
      <c r="I432" s="51"/>
      <c r="J432" s="51"/>
      <c r="K432" s="51"/>
      <c r="L432" s="51"/>
      <c r="M432" s="51"/>
      <c r="N432" s="51"/>
      <c r="O432" s="51"/>
      <c r="P432" s="54"/>
      <c r="Q432" s="55"/>
      <c r="R432" s="55"/>
    </row>
    <row r="433" s="16" customFormat="true" ht="12.75" hidden="false" customHeight="false" outlineLevel="0" collapsed="false">
      <c r="A433" s="45"/>
      <c r="B433" s="51"/>
      <c r="C433" s="51"/>
      <c r="D433" s="51"/>
      <c r="E433" s="51"/>
      <c r="F433" s="53"/>
      <c r="G433" s="51"/>
      <c r="H433" s="53"/>
      <c r="I433" s="51"/>
      <c r="J433" s="51"/>
      <c r="K433" s="51"/>
      <c r="L433" s="51"/>
      <c r="M433" s="51"/>
      <c r="N433" s="51"/>
      <c r="O433" s="51"/>
      <c r="P433" s="54"/>
      <c r="Q433" s="55"/>
      <c r="R433" s="55"/>
    </row>
    <row r="434" s="16" customFormat="true" ht="12.75" hidden="false" customHeight="false" outlineLevel="0" collapsed="false">
      <c r="A434" s="45"/>
      <c r="B434" s="51"/>
      <c r="C434" s="51"/>
      <c r="D434" s="51"/>
      <c r="E434" s="51"/>
      <c r="F434" s="53"/>
      <c r="G434" s="51"/>
      <c r="H434" s="53"/>
      <c r="I434" s="51"/>
      <c r="J434" s="51"/>
      <c r="K434" s="51"/>
      <c r="L434" s="51"/>
      <c r="M434" s="51"/>
      <c r="N434" s="51"/>
      <c r="O434" s="51"/>
      <c r="P434" s="54"/>
      <c r="Q434" s="55"/>
      <c r="R434" s="55"/>
    </row>
    <row r="435" s="16" customFormat="true" ht="12.75" hidden="false" customHeight="false" outlineLevel="0" collapsed="false">
      <c r="A435" s="45"/>
      <c r="B435" s="51"/>
      <c r="C435" s="51"/>
      <c r="D435" s="51"/>
      <c r="E435" s="51"/>
      <c r="F435" s="53"/>
      <c r="G435" s="51"/>
      <c r="H435" s="53"/>
      <c r="I435" s="51"/>
      <c r="J435" s="51"/>
      <c r="K435" s="51"/>
      <c r="L435" s="51"/>
      <c r="M435" s="51"/>
      <c r="N435" s="51"/>
      <c r="O435" s="51"/>
      <c r="P435" s="54"/>
      <c r="Q435" s="55"/>
      <c r="R435" s="55"/>
    </row>
    <row r="436" s="16" customFormat="true" ht="12.75" hidden="false" customHeight="false" outlineLevel="0" collapsed="false">
      <c r="A436" s="45"/>
      <c r="B436" s="51"/>
      <c r="C436" s="51"/>
      <c r="D436" s="51"/>
      <c r="E436" s="51"/>
      <c r="F436" s="53"/>
      <c r="G436" s="51"/>
      <c r="H436" s="53"/>
      <c r="I436" s="51"/>
      <c r="J436" s="51"/>
      <c r="K436" s="51"/>
      <c r="L436" s="51"/>
      <c r="M436" s="51"/>
      <c r="N436" s="51"/>
      <c r="O436" s="51"/>
      <c r="P436" s="54"/>
      <c r="Q436" s="55"/>
      <c r="R436" s="55"/>
    </row>
    <row r="437" s="16" customFormat="true" ht="12.75" hidden="false" customHeight="false" outlineLevel="0" collapsed="false">
      <c r="A437" s="45"/>
      <c r="B437" s="51"/>
      <c r="C437" s="51"/>
      <c r="D437" s="51"/>
      <c r="E437" s="51"/>
      <c r="F437" s="53"/>
      <c r="G437" s="51"/>
      <c r="H437" s="53"/>
      <c r="I437" s="51"/>
      <c r="J437" s="51"/>
      <c r="K437" s="51"/>
      <c r="L437" s="51"/>
      <c r="M437" s="51"/>
      <c r="N437" s="51"/>
      <c r="O437" s="51"/>
      <c r="P437" s="54"/>
      <c r="Q437" s="55"/>
      <c r="R437" s="55"/>
    </row>
    <row r="438" s="16" customFormat="true" ht="12.75" hidden="false" customHeight="false" outlineLevel="0" collapsed="false">
      <c r="A438" s="45"/>
      <c r="B438" s="51"/>
      <c r="C438" s="51"/>
      <c r="D438" s="51"/>
      <c r="E438" s="51"/>
      <c r="F438" s="53"/>
      <c r="G438" s="51"/>
      <c r="H438" s="53"/>
      <c r="I438" s="51"/>
      <c r="J438" s="51"/>
      <c r="K438" s="51"/>
      <c r="L438" s="51"/>
      <c r="M438" s="51"/>
      <c r="N438" s="51"/>
      <c r="O438" s="51"/>
      <c r="P438" s="54"/>
      <c r="Q438" s="55"/>
      <c r="R438" s="55"/>
    </row>
    <row r="439" s="16" customFormat="true" ht="12.75" hidden="false" customHeight="false" outlineLevel="0" collapsed="false">
      <c r="A439" s="45"/>
      <c r="B439" s="51"/>
      <c r="C439" s="51"/>
      <c r="D439" s="51"/>
      <c r="E439" s="51"/>
      <c r="F439" s="53"/>
      <c r="G439" s="51"/>
      <c r="H439" s="53"/>
      <c r="I439" s="51"/>
      <c r="J439" s="51"/>
      <c r="K439" s="51"/>
      <c r="L439" s="51"/>
      <c r="M439" s="51"/>
      <c r="N439" s="51"/>
      <c r="O439" s="51"/>
      <c r="P439" s="54"/>
      <c r="Q439" s="55"/>
      <c r="R439" s="55"/>
    </row>
    <row r="440" s="16" customFormat="true" ht="12.75" hidden="false" customHeight="false" outlineLevel="0" collapsed="false">
      <c r="A440" s="45"/>
      <c r="B440" s="51"/>
      <c r="C440" s="51"/>
      <c r="D440" s="51"/>
      <c r="E440" s="51"/>
      <c r="F440" s="53"/>
      <c r="G440" s="51"/>
      <c r="H440" s="53"/>
      <c r="I440" s="51"/>
      <c r="J440" s="51"/>
      <c r="K440" s="51"/>
      <c r="L440" s="51"/>
      <c r="M440" s="51"/>
      <c r="N440" s="51"/>
      <c r="O440" s="51"/>
      <c r="P440" s="54"/>
      <c r="Q440" s="55"/>
      <c r="R440" s="55"/>
    </row>
    <row r="441" s="16" customFormat="true" ht="12.75" hidden="false" customHeight="false" outlineLevel="0" collapsed="false">
      <c r="A441" s="45"/>
      <c r="B441" s="51"/>
      <c r="C441" s="51"/>
      <c r="D441" s="51"/>
      <c r="E441" s="51"/>
      <c r="F441" s="53"/>
      <c r="G441" s="51"/>
      <c r="H441" s="53"/>
      <c r="I441" s="51"/>
      <c r="J441" s="51"/>
      <c r="K441" s="51"/>
      <c r="L441" s="51"/>
      <c r="M441" s="51"/>
      <c r="N441" s="51"/>
      <c r="O441" s="51"/>
      <c r="P441" s="54"/>
      <c r="Q441" s="55"/>
      <c r="R441" s="55"/>
    </row>
    <row r="442" s="16" customFormat="true" ht="12.75" hidden="false" customHeight="false" outlineLevel="0" collapsed="false">
      <c r="A442" s="45"/>
      <c r="B442" s="51"/>
      <c r="C442" s="51"/>
      <c r="D442" s="51"/>
      <c r="E442" s="51"/>
      <c r="F442" s="53"/>
      <c r="G442" s="51"/>
      <c r="H442" s="53"/>
      <c r="I442" s="51"/>
      <c r="J442" s="51"/>
      <c r="K442" s="51"/>
      <c r="L442" s="51"/>
      <c r="M442" s="51"/>
      <c r="N442" s="51"/>
      <c r="O442" s="51"/>
      <c r="P442" s="54"/>
      <c r="Q442" s="55"/>
      <c r="R442" s="55"/>
    </row>
    <row r="443" s="16" customFormat="true" ht="12.75" hidden="false" customHeight="false" outlineLevel="0" collapsed="false">
      <c r="A443" s="45"/>
      <c r="B443" s="51"/>
      <c r="C443" s="51"/>
      <c r="D443" s="51"/>
      <c r="E443" s="51"/>
      <c r="F443" s="53"/>
      <c r="G443" s="51"/>
      <c r="H443" s="53"/>
      <c r="I443" s="51"/>
      <c r="J443" s="51"/>
      <c r="K443" s="51"/>
      <c r="L443" s="51"/>
      <c r="M443" s="51"/>
      <c r="N443" s="51"/>
      <c r="O443" s="51"/>
      <c r="P443" s="54"/>
      <c r="Q443" s="55"/>
      <c r="R443" s="55"/>
    </row>
    <row r="444" s="16" customFormat="true" ht="12.75" hidden="false" customHeight="false" outlineLevel="0" collapsed="false">
      <c r="A444" s="45"/>
      <c r="B444" s="51"/>
      <c r="C444" s="51"/>
      <c r="D444" s="51"/>
      <c r="E444" s="51"/>
      <c r="F444" s="53"/>
      <c r="G444" s="51"/>
      <c r="H444" s="53"/>
      <c r="I444" s="51"/>
      <c r="J444" s="51"/>
      <c r="K444" s="51"/>
      <c r="L444" s="51"/>
      <c r="M444" s="51"/>
      <c r="N444" s="51"/>
      <c r="O444" s="51"/>
      <c r="P444" s="54"/>
      <c r="Q444" s="55"/>
      <c r="R444" s="55"/>
    </row>
    <row r="445" s="16" customFormat="true" ht="12.75" hidden="false" customHeight="false" outlineLevel="0" collapsed="false">
      <c r="A445" s="45"/>
      <c r="B445" s="51"/>
      <c r="C445" s="51"/>
      <c r="D445" s="51"/>
      <c r="E445" s="51"/>
      <c r="F445" s="53"/>
      <c r="G445" s="51"/>
      <c r="H445" s="53"/>
      <c r="I445" s="51"/>
      <c r="J445" s="51"/>
      <c r="K445" s="51"/>
      <c r="L445" s="51"/>
      <c r="M445" s="51"/>
      <c r="N445" s="51"/>
      <c r="O445" s="51"/>
      <c r="P445" s="54"/>
      <c r="Q445" s="55"/>
      <c r="R445" s="55"/>
    </row>
    <row r="446" s="16" customFormat="true" ht="12.75" hidden="false" customHeight="false" outlineLevel="0" collapsed="false">
      <c r="A446" s="45"/>
      <c r="B446" s="51"/>
      <c r="C446" s="51"/>
      <c r="D446" s="51"/>
      <c r="E446" s="51"/>
      <c r="F446" s="53"/>
      <c r="G446" s="51"/>
      <c r="H446" s="53"/>
      <c r="I446" s="51"/>
      <c r="J446" s="51"/>
      <c r="K446" s="51"/>
      <c r="L446" s="51"/>
      <c r="M446" s="51"/>
      <c r="N446" s="51"/>
      <c r="O446" s="51"/>
      <c r="P446" s="54"/>
      <c r="Q446" s="55"/>
      <c r="R446" s="55"/>
    </row>
    <row r="447" s="16" customFormat="true" ht="12.75" hidden="false" customHeight="false" outlineLevel="0" collapsed="false">
      <c r="A447" s="45"/>
      <c r="B447" s="51"/>
      <c r="C447" s="51"/>
      <c r="D447" s="51"/>
      <c r="E447" s="51"/>
      <c r="F447" s="53"/>
      <c r="G447" s="51"/>
      <c r="H447" s="53"/>
      <c r="I447" s="51"/>
      <c r="J447" s="51"/>
      <c r="K447" s="51"/>
      <c r="L447" s="51"/>
      <c r="M447" s="51"/>
      <c r="N447" s="51"/>
      <c r="O447" s="51"/>
      <c r="P447" s="54"/>
      <c r="Q447" s="55"/>
      <c r="R447" s="55"/>
    </row>
    <row r="448" s="16" customFormat="true" ht="12.75" hidden="false" customHeight="false" outlineLevel="0" collapsed="false">
      <c r="A448" s="45"/>
      <c r="B448" s="51"/>
      <c r="C448" s="51"/>
      <c r="D448" s="51"/>
      <c r="E448" s="51"/>
      <c r="F448" s="53"/>
      <c r="G448" s="51"/>
      <c r="H448" s="53"/>
      <c r="I448" s="51"/>
      <c r="J448" s="51"/>
      <c r="K448" s="51"/>
      <c r="L448" s="51"/>
      <c r="M448" s="51"/>
      <c r="N448" s="51"/>
      <c r="O448" s="51"/>
      <c r="P448" s="54"/>
      <c r="Q448" s="55"/>
      <c r="R448" s="55"/>
    </row>
    <row r="449" s="16" customFormat="true" ht="12.75" hidden="false" customHeight="false" outlineLevel="0" collapsed="false">
      <c r="A449" s="45"/>
      <c r="B449" s="51"/>
      <c r="C449" s="51"/>
      <c r="D449" s="51"/>
      <c r="E449" s="51"/>
      <c r="F449" s="53"/>
      <c r="G449" s="51"/>
      <c r="H449" s="53"/>
      <c r="I449" s="51"/>
      <c r="J449" s="51"/>
      <c r="K449" s="51"/>
      <c r="L449" s="51"/>
      <c r="M449" s="51"/>
      <c r="N449" s="51"/>
      <c r="O449" s="51"/>
      <c r="P449" s="54"/>
      <c r="Q449" s="55"/>
      <c r="R449" s="55"/>
    </row>
    <row r="450" s="16" customFormat="true" ht="12.75" hidden="false" customHeight="false" outlineLevel="0" collapsed="false">
      <c r="A450" s="45"/>
      <c r="B450" s="51"/>
      <c r="C450" s="51"/>
      <c r="D450" s="51"/>
      <c r="E450" s="51"/>
      <c r="F450" s="53"/>
      <c r="G450" s="51"/>
      <c r="H450" s="53"/>
      <c r="I450" s="51"/>
      <c r="J450" s="51"/>
      <c r="K450" s="51"/>
      <c r="L450" s="51"/>
      <c r="M450" s="51"/>
      <c r="N450" s="51"/>
      <c r="O450" s="51"/>
      <c r="P450" s="54"/>
      <c r="Q450" s="55"/>
      <c r="R450" s="55"/>
    </row>
    <row r="451" s="16" customFormat="true" ht="12.75" hidden="false" customHeight="false" outlineLevel="0" collapsed="false">
      <c r="A451" s="45"/>
      <c r="B451" s="51"/>
      <c r="C451" s="51"/>
      <c r="D451" s="51"/>
      <c r="E451" s="51"/>
      <c r="F451" s="53"/>
      <c r="G451" s="51"/>
      <c r="H451" s="53"/>
      <c r="I451" s="51"/>
      <c r="J451" s="51"/>
      <c r="K451" s="51"/>
      <c r="L451" s="51"/>
      <c r="M451" s="51"/>
      <c r="N451" s="51"/>
      <c r="O451" s="51"/>
      <c r="P451" s="54"/>
      <c r="Q451" s="55"/>
      <c r="R451" s="55"/>
    </row>
    <row r="452" s="16" customFormat="true" ht="12.75" hidden="false" customHeight="false" outlineLevel="0" collapsed="false">
      <c r="A452" s="45"/>
      <c r="B452" s="51"/>
      <c r="C452" s="51"/>
      <c r="D452" s="51"/>
      <c r="E452" s="51"/>
      <c r="F452" s="53"/>
      <c r="G452" s="51"/>
      <c r="H452" s="53"/>
      <c r="I452" s="51"/>
      <c r="J452" s="51"/>
      <c r="K452" s="51"/>
      <c r="L452" s="51"/>
      <c r="M452" s="51"/>
      <c r="N452" s="51"/>
      <c r="O452" s="51"/>
      <c r="P452" s="54"/>
      <c r="Q452" s="55"/>
      <c r="R452" s="55"/>
    </row>
    <row r="453" s="16" customFormat="true" ht="12.75" hidden="false" customHeight="false" outlineLevel="0" collapsed="false">
      <c r="A453" s="45"/>
      <c r="B453" s="51"/>
      <c r="C453" s="51"/>
      <c r="D453" s="51"/>
      <c r="E453" s="51"/>
      <c r="F453" s="53"/>
      <c r="G453" s="51"/>
      <c r="H453" s="53"/>
      <c r="I453" s="51"/>
      <c r="J453" s="51"/>
      <c r="K453" s="51"/>
      <c r="L453" s="51"/>
      <c r="M453" s="51"/>
      <c r="N453" s="51"/>
      <c r="O453" s="51"/>
      <c r="P453" s="54"/>
      <c r="Q453" s="55"/>
      <c r="R453" s="55"/>
    </row>
    <row r="454" s="16" customFormat="true" ht="12.75" hidden="false" customHeight="false" outlineLevel="0" collapsed="false">
      <c r="A454" s="45"/>
      <c r="B454" s="51"/>
      <c r="C454" s="51"/>
      <c r="D454" s="51"/>
      <c r="E454" s="51"/>
      <c r="F454" s="53"/>
      <c r="G454" s="51"/>
      <c r="H454" s="53"/>
      <c r="I454" s="51"/>
      <c r="J454" s="51"/>
      <c r="K454" s="51"/>
      <c r="L454" s="51"/>
      <c r="M454" s="51"/>
      <c r="N454" s="51"/>
      <c r="O454" s="51"/>
      <c r="P454" s="54"/>
      <c r="Q454" s="55"/>
      <c r="R454" s="55"/>
    </row>
    <row r="455" s="16" customFormat="true" ht="12.75" hidden="false" customHeight="false" outlineLevel="0" collapsed="false">
      <c r="A455" s="45"/>
      <c r="B455" s="51"/>
      <c r="C455" s="51"/>
      <c r="D455" s="51"/>
      <c r="E455" s="51"/>
      <c r="F455" s="53"/>
      <c r="G455" s="51"/>
      <c r="H455" s="53"/>
      <c r="I455" s="51"/>
      <c r="J455" s="51"/>
      <c r="K455" s="51"/>
      <c r="L455" s="51"/>
      <c r="M455" s="51"/>
      <c r="N455" s="51"/>
      <c r="O455" s="51"/>
      <c r="P455" s="54"/>
      <c r="Q455" s="55"/>
      <c r="R455" s="55"/>
    </row>
    <row r="456" s="16" customFormat="true" ht="12.75" hidden="false" customHeight="false" outlineLevel="0" collapsed="false">
      <c r="A456" s="45"/>
      <c r="B456" s="51"/>
      <c r="C456" s="51"/>
      <c r="D456" s="51"/>
      <c r="E456" s="51"/>
      <c r="F456" s="53"/>
      <c r="G456" s="51"/>
      <c r="H456" s="53"/>
      <c r="I456" s="51"/>
      <c r="J456" s="51"/>
      <c r="K456" s="51"/>
      <c r="L456" s="51"/>
      <c r="M456" s="51"/>
      <c r="N456" s="51"/>
      <c r="O456" s="51"/>
      <c r="P456" s="54"/>
      <c r="Q456" s="55"/>
      <c r="R456" s="55"/>
    </row>
    <row r="457" s="16" customFormat="true" ht="12.75" hidden="false" customHeight="false" outlineLevel="0" collapsed="false">
      <c r="A457" s="45"/>
      <c r="B457" s="51"/>
      <c r="C457" s="51"/>
      <c r="D457" s="51"/>
      <c r="E457" s="51"/>
      <c r="F457" s="53"/>
      <c r="G457" s="51"/>
      <c r="H457" s="53"/>
      <c r="I457" s="51"/>
      <c r="J457" s="51"/>
      <c r="K457" s="51"/>
      <c r="L457" s="51"/>
      <c r="M457" s="51"/>
      <c r="N457" s="51"/>
      <c r="O457" s="51"/>
      <c r="P457" s="54"/>
      <c r="Q457" s="55"/>
      <c r="R457" s="55"/>
    </row>
    <row r="458" s="16" customFormat="true" ht="12.75" hidden="false" customHeight="false" outlineLevel="0" collapsed="false">
      <c r="A458" s="45"/>
      <c r="B458" s="51"/>
      <c r="C458" s="51"/>
      <c r="D458" s="51"/>
      <c r="E458" s="51"/>
      <c r="F458" s="53"/>
      <c r="G458" s="51"/>
      <c r="H458" s="53"/>
      <c r="I458" s="51"/>
      <c r="J458" s="51"/>
      <c r="K458" s="51"/>
      <c r="L458" s="51"/>
      <c r="M458" s="51"/>
      <c r="N458" s="51"/>
      <c r="O458" s="51"/>
      <c r="P458" s="54"/>
      <c r="Q458" s="55"/>
      <c r="R458" s="55"/>
    </row>
    <row r="459" s="16" customFormat="true" ht="12.75" hidden="false" customHeight="false" outlineLevel="0" collapsed="false">
      <c r="A459" s="45"/>
      <c r="B459" s="51"/>
      <c r="C459" s="51"/>
      <c r="D459" s="51"/>
      <c r="E459" s="51"/>
      <c r="F459" s="53"/>
      <c r="G459" s="51"/>
      <c r="H459" s="53"/>
      <c r="I459" s="51"/>
      <c r="J459" s="51"/>
      <c r="K459" s="51"/>
      <c r="L459" s="51"/>
      <c r="M459" s="51"/>
      <c r="N459" s="51"/>
      <c r="O459" s="51"/>
      <c r="P459" s="54"/>
      <c r="Q459" s="55"/>
      <c r="R459" s="55"/>
    </row>
    <row r="460" s="16" customFormat="true" ht="12.75" hidden="false" customHeight="false" outlineLevel="0" collapsed="false">
      <c r="A460" s="45"/>
      <c r="B460" s="51"/>
      <c r="C460" s="51"/>
      <c r="D460" s="51"/>
      <c r="E460" s="51"/>
      <c r="F460" s="53"/>
      <c r="G460" s="51"/>
      <c r="H460" s="53"/>
      <c r="I460" s="51"/>
      <c r="J460" s="51"/>
      <c r="K460" s="51"/>
      <c r="L460" s="51"/>
      <c r="M460" s="51"/>
      <c r="N460" s="51"/>
      <c r="O460" s="51"/>
      <c r="P460" s="54"/>
      <c r="Q460" s="55"/>
      <c r="R460" s="55"/>
    </row>
    <row r="461" s="16" customFormat="true" ht="12.75" hidden="false" customHeight="false" outlineLevel="0" collapsed="false">
      <c r="A461" s="45"/>
      <c r="B461" s="51"/>
      <c r="C461" s="51"/>
      <c r="D461" s="51"/>
      <c r="E461" s="51"/>
      <c r="F461" s="53"/>
      <c r="G461" s="51"/>
      <c r="H461" s="53"/>
      <c r="I461" s="51"/>
      <c r="J461" s="51"/>
      <c r="K461" s="51"/>
      <c r="L461" s="51"/>
      <c r="M461" s="51"/>
      <c r="N461" s="51"/>
      <c r="O461" s="51"/>
      <c r="P461" s="54"/>
      <c r="Q461" s="55"/>
      <c r="R461" s="55"/>
    </row>
    <row r="462" s="16" customFormat="true" ht="12.75" hidden="false" customHeight="false" outlineLevel="0" collapsed="false">
      <c r="A462" s="45"/>
      <c r="B462" s="51"/>
      <c r="C462" s="51"/>
      <c r="D462" s="51"/>
      <c r="E462" s="51"/>
      <c r="F462" s="53"/>
      <c r="G462" s="51"/>
      <c r="H462" s="53"/>
      <c r="I462" s="51"/>
      <c r="J462" s="51"/>
      <c r="K462" s="51"/>
      <c r="L462" s="51"/>
      <c r="M462" s="51"/>
      <c r="N462" s="51"/>
      <c r="O462" s="51"/>
      <c r="P462" s="54"/>
      <c r="Q462" s="55"/>
      <c r="R462" s="55"/>
    </row>
    <row r="463" s="16" customFormat="true" ht="12.75" hidden="false" customHeight="false" outlineLevel="0" collapsed="false">
      <c r="A463" s="45"/>
      <c r="B463" s="51"/>
      <c r="C463" s="51"/>
      <c r="D463" s="51"/>
      <c r="E463" s="51"/>
      <c r="F463" s="53"/>
      <c r="G463" s="51"/>
      <c r="H463" s="53"/>
      <c r="I463" s="51"/>
      <c r="J463" s="51"/>
      <c r="K463" s="51"/>
      <c r="L463" s="51"/>
      <c r="M463" s="51"/>
      <c r="N463" s="51"/>
      <c r="O463" s="51"/>
      <c r="P463" s="54"/>
      <c r="Q463" s="55"/>
      <c r="R463" s="55"/>
    </row>
    <row r="464" s="16" customFormat="true" ht="12.75" hidden="false" customHeight="false" outlineLevel="0" collapsed="false">
      <c r="A464" s="45"/>
      <c r="B464" s="51"/>
      <c r="C464" s="51"/>
      <c r="D464" s="51"/>
      <c r="E464" s="51"/>
      <c r="F464" s="53"/>
      <c r="G464" s="51"/>
      <c r="H464" s="53"/>
      <c r="I464" s="51"/>
      <c r="J464" s="51"/>
      <c r="K464" s="51"/>
      <c r="L464" s="51"/>
      <c r="M464" s="51"/>
      <c r="N464" s="51"/>
      <c r="O464" s="51"/>
      <c r="P464" s="54"/>
      <c r="Q464" s="55"/>
      <c r="R464" s="55"/>
    </row>
    <row r="465" s="16" customFormat="true" ht="12.75" hidden="false" customHeight="false" outlineLevel="0" collapsed="false">
      <c r="A465" s="45"/>
      <c r="B465" s="51"/>
      <c r="C465" s="51"/>
      <c r="D465" s="51"/>
      <c r="E465" s="51"/>
      <c r="F465" s="53"/>
      <c r="G465" s="51"/>
      <c r="H465" s="53"/>
      <c r="I465" s="51"/>
      <c r="J465" s="51"/>
      <c r="K465" s="51"/>
      <c r="L465" s="51"/>
      <c r="M465" s="51"/>
      <c r="N465" s="51"/>
      <c r="O465" s="51"/>
      <c r="P465" s="54"/>
      <c r="Q465" s="55"/>
      <c r="R465" s="55"/>
    </row>
    <row r="466" s="16" customFormat="true" ht="12.75" hidden="false" customHeight="false" outlineLevel="0" collapsed="false">
      <c r="A466" s="45"/>
      <c r="B466" s="51"/>
      <c r="C466" s="51"/>
      <c r="D466" s="51"/>
      <c r="E466" s="51"/>
      <c r="F466" s="53"/>
      <c r="G466" s="51"/>
      <c r="H466" s="53"/>
      <c r="I466" s="51"/>
      <c r="J466" s="51"/>
      <c r="K466" s="51"/>
      <c r="L466" s="51"/>
      <c r="M466" s="51"/>
      <c r="N466" s="51"/>
      <c r="O466" s="51"/>
      <c r="P466" s="54"/>
      <c r="Q466" s="55"/>
      <c r="R466" s="55"/>
    </row>
    <row r="467" s="16" customFormat="true" ht="12.75" hidden="false" customHeight="false" outlineLevel="0" collapsed="false">
      <c r="A467" s="45"/>
      <c r="B467" s="51"/>
      <c r="C467" s="51"/>
      <c r="D467" s="51"/>
      <c r="E467" s="51"/>
      <c r="F467" s="53"/>
      <c r="G467" s="51"/>
      <c r="H467" s="53"/>
      <c r="I467" s="51"/>
      <c r="J467" s="51"/>
      <c r="K467" s="51"/>
      <c r="L467" s="51"/>
      <c r="M467" s="51"/>
      <c r="N467" s="51"/>
      <c r="O467" s="51"/>
      <c r="P467" s="54"/>
      <c r="Q467" s="55"/>
      <c r="R467" s="55"/>
    </row>
    <row r="468" s="16" customFormat="true" ht="12.75" hidden="false" customHeight="false" outlineLevel="0" collapsed="false">
      <c r="A468" s="45"/>
      <c r="B468" s="51"/>
      <c r="C468" s="51"/>
      <c r="D468" s="51"/>
      <c r="E468" s="51"/>
      <c r="F468" s="53"/>
      <c r="G468" s="51"/>
      <c r="H468" s="53"/>
      <c r="I468" s="51"/>
      <c r="J468" s="51"/>
      <c r="K468" s="51"/>
      <c r="L468" s="51"/>
      <c r="M468" s="51"/>
      <c r="N468" s="51"/>
      <c r="O468" s="51"/>
      <c r="P468" s="54"/>
      <c r="Q468" s="55"/>
      <c r="R468" s="55"/>
    </row>
    <row r="469" s="16" customFormat="true" ht="12.75" hidden="false" customHeight="false" outlineLevel="0" collapsed="false">
      <c r="A469" s="45"/>
      <c r="B469" s="51"/>
      <c r="C469" s="51"/>
      <c r="D469" s="51"/>
      <c r="E469" s="51"/>
      <c r="F469" s="53"/>
      <c r="G469" s="51"/>
      <c r="H469" s="53"/>
      <c r="I469" s="51"/>
      <c r="J469" s="51"/>
      <c r="K469" s="51"/>
      <c r="L469" s="51"/>
      <c r="M469" s="51"/>
      <c r="N469" s="51"/>
      <c r="O469" s="51"/>
      <c r="P469" s="54"/>
      <c r="Q469" s="55"/>
      <c r="R469" s="55"/>
    </row>
    <row r="470" s="16" customFormat="true" ht="12.75" hidden="false" customHeight="false" outlineLevel="0" collapsed="false">
      <c r="A470" s="45"/>
      <c r="B470" s="51"/>
      <c r="C470" s="51"/>
      <c r="D470" s="51"/>
      <c r="E470" s="51"/>
      <c r="F470" s="53"/>
      <c r="G470" s="51"/>
      <c r="H470" s="53"/>
      <c r="I470" s="51"/>
      <c r="J470" s="51"/>
      <c r="K470" s="51"/>
      <c r="L470" s="51"/>
      <c r="M470" s="51"/>
      <c r="N470" s="51"/>
      <c r="O470" s="51"/>
      <c r="P470" s="54"/>
      <c r="Q470" s="55"/>
      <c r="R470" s="55"/>
    </row>
    <row r="471" s="16" customFormat="true" ht="12.75" hidden="false" customHeight="false" outlineLevel="0" collapsed="false">
      <c r="A471" s="45"/>
      <c r="B471" s="51"/>
      <c r="C471" s="51"/>
      <c r="D471" s="51"/>
      <c r="E471" s="51"/>
      <c r="F471" s="53"/>
      <c r="G471" s="51"/>
      <c r="H471" s="53"/>
      <c r="I471" s="51"/>
      <c r="J471" s="51"/>
      <c r="K471" s="51"/>
      <c r="L471" s="51"/>
      <c r="M471" s="51"/>
      <c r="N471" s="51"/>
      <c r="O471" s="51"/>
      <c r="P471" s="54"/>
      <c r="Q471" s="55"/>
      <c r="R471" s="55"/>
    </row>
    <row r="472" s="16" customFormat="true" ht="12.75" hidden="false" customHeight="false" outlineLevel="0" collapsed="false">
      <c r="A472" s="45"/>
      <c r="B472" s="51"/>
      <c r="C472" s="51"/>
      <c r="D472" s="51"/>
      <c r="E472" s="51"/>
      <c r="F472" s="53"/>
      <c r="G472" s="51"/>
      <c r="H472" s="53"/>
      <c r="I472" s="51"/>
      <c r="J472" s="51"/>
      <c r="K472" s="51"/>
      <c r="L472" s="51"/>
      <c r="M472" s="51"/>
      <c r="N472" s="51"/>
      <c r="O472" s="51"/>
      <c r="P472" s="54"/>
      <c r="Q472" s="55"/>
      <c r="R472" s="55"/>
    </row>
    <row r="473" s="16" customFormat="true" ht="12.75" hidden="false" customHeight="false" outlineLevel="0" collapsed="false">
      <c r="A473" s="45"/>
      <c r="B473" s="51"/>
      <c r="C473" s="51"/>
      <c r="D473" s="51"/>
      <c r="E473" s="51"/>
      <c r="F473" s="53"/>
      <c r="G473" s="51"/>
      <c r="H473" s="53"/>
      <c r="I473" s="51"/>
      <c r="J473" s="51"/>
      <c r="K473" s="51"/>
      <c r="L473" s="51"/>
      <c r="M473" s="51"/>
      <c r="N473" s="51"/>
      <c r="O473" s="51"/>
      <c r="P473" s="54"/>
      <c r="Q473" s="55"/>
      <c r="R473" s="55"/>
    </row>
    <row r="474" s="16" customFormat="true" ht="12.75" hidden="false" customHeight="false" outlineLevel="0" collapsed="false">
      <c r="A474" s="45"/>
      <c r="B474" s="51"/>
      <c r="C474" s="51"/>
      <c r="D474" s="51"/>
      <c r="E474" s="51"/>
      <c r="F474" s="53"/>
      <c r="G474" s="51"/>
      <c r="H474" s="53"/>
      <c r="I474" s="51"/>
      <c r="J474" s="51"/>
      <c r="K474" s="51"/>
      <c r="L474" s="51"/>
      <c r="M474" s="51"/>
      <c r="N474" s="51"/>
      <c r="O474" s="51"/>
      <c r="P474" s="54"/>
      <c r="Q474" s="55"/>
      <c r="R474" s="55"/>
    </row>
    <row r="475" s="16" customFormat="true" ht="12.75" hidden="false" customHeight="false" outlineLevel="0" collapsed="false">
      <c r="A475" s="45"/>
      <c r="B475" s="51"/>
      <c r="C475" s="51"/>
      <c r="D475" s="51"/>
      <c r="E475" s="51"/>
      <c r="F475" s="53"/>
      <c r="G475" s="51"/>
      <c r="H475" s="53"/>
      <c r="I475" s="51"/>
      <c r="J475" s="51"/>
      <c r="K475" s="51"/>
      <c r="L475" s="51"/>
      <c r="M475" s="51"/>
      <c r="N475" s="51"/>
      <c r="O475" s="51"/>
      <c r="P475" s="54"/>
      <c r="Q475" s="55"/>
      <c r="R475" s="55"/>
    </row>
    <row r="476" s="16" customFormat="true" ht="12.75" hidden="false" customHeight="false" outlineLevel="0" collapsed="false">
      <c r="A476" s="45"/>
      <c r="B476" s="51"/>
      <c r="C476" s="51"/>
      <c r="D476" s="51"/>
      <c r="E476" s="51"/>
      <c r="F476" s="53"/>
      <c r="G476" s="51"/>
      <c r="H476" s="53"/>
      <c r="I476" s="51"/>
      <c r="J476" s="51"/>
      <c r="K476" s="51"/>
      <c r="L476" s="51"/>
      <c r="M476" s="51"/>
      <c r="N476" s="51"/>
      <c r="O476" s="51"/>
      <c r="P476" s="54"/>
      <c r="Q476" s="55"/>
      <c r="R476" s="55"/>
    </row>
    <row r="477" s="16" customFormat="true" ht="12.75" hidden="false" customHeight="false" outlineLevel="0" collapsed="false">
      <c r="A477" s="45"/>
      <c r="B477" s="51"/>
      <c r="C477" s="51"/>
      <c r="D477" s="51"/>
      <c r="E477" s="51"/>
      <c r="F477" s="53"/>
      <c r="G477" s="51"/>
      <c r="H477" s="53"/>
      <c r="I477" s="51"/>
      <c r="J477" s="51"/>
      <c r="K477" s="51"/>
      <c r="L477" s="51"/>
      <c r="M477" s="51"/>
      <c r="N477" s="51"/>
      <c r="O477" s="51"/>
      <c r="P477" s="54"/>
      <c r="Q477" s="55"/>
      <c r="R477" s="55"/>
    </row>
    <row r="478" s="16" customFormat="true" ht="12.75" hidden="false" customHeight="false" outlineLevel="0" collapsed="false">
      <c r="A478" s="45"/>
      <c r="B478" s="51"/>
      <c r="C478" s="51"/>
      <c r="D478" s="51"/>
      <c r="E478" s="51"/>
      <c r="F478" s="53"/>
      <c r="G478" s="51"/>
      <c r="H478" s="53"/>
      <c r="I478" s="51"/>
      <c r="J478" s="51"/>
      <c r="K478" s="51"/>
      <c r="L478" s="51"/>
      <c r="M478" s="51"/>
      <c r="N478" s="51"/>
      <c r="O478" s="51"/>
      <c r="P478" s="54"/>
      <c r="Q478" s="55"/>
      <c r="R478" s="55"/>
    </row>
    <row r="479" s="16" customFormat="true" ht="12.75" hidden="false" customHeight="false" outlineLevel="0" collapsed="false">
      <c r="A479" s="45"/>
      <c r="B479" s="51"/>
      <c r="C479" s="51"/>
      <c r="D479" s="51"/>
      <c r="E479" s="51"/>
      <c r="F479" s="53"/>
      <c r="G479" s="51"/>
      <c r="H479" s="53"/>
      <c r="I479" s="51"/>
      <c r="J479" s="51"/>
      <c r="K479" s="51"/>
      <c r="L479" s="51"/>
      <c r="M479" s="51"/>
      <c r="N479" s="51"/>
      <c r="O479" s="51"/>
      <c r="P479" s="54"/>
      <c r="Q479" s="55"/>
      <c r="R479" s="55"/>
    </row>
    <row r="480" s="16" customFormat="true" ht="12.75" hidden="false" customHeight="false" outlineLevel="0" collapsed="false">
      <c r="A480" s="45"/>
      <c r="B480" s="51"/>
      <c r="C480" s="51"/>
      <c r="D480" s="51"/>
      <c r="E480" s="51"/>
      <c r="F480" s="53"/>
      <c r="G480" s="51"/>
      <c r="H480" s="53"/>
      <c r="I480" s="51"/>
      <c r="J480" s="51"/>
      <c r="K480" s="51"/>
      <c r="L480" s="51"/>
      <c r="M480" s="51"/>
      <c r="N480" s="51"/>
      <c r="O480" s="51"/>
      <c r="P480" s="54"/>
      <c r="Q480" s="55"/>
      <c r="R480" s="55"/>
    </row>
    <row r="481" s="16" customFormat="true" ht="12.75" hidden="false" customHeight="false" outlineLevel="0" collapsed="false">
      <c r="A481" s="45"/>
      <c r="B481" s="51"/>
      <c r="C481" s="51"/>
      <c r="D481" s="51"/>
      <c r="E481" s="51"/>
      <c r="F481" s="53"/>
      <c r="G481" s="51"/>
      <c r="H481" s="53"/>
      <c r="I481" s="51"/>
      <c r="J481" s="51"/>
      <c r="K481" s="51"/>
      <c r="L481" s="51"/>
      <c r="M481" s="51"/>
      <c r="N481" s="51"/>
      <c r="O481" s="51"/>
      <c r="P481" s="54"/>
      <c r="Q481" s="55"/>
      <c r="R481" s="55"/>
    </row>
    <row r="482" s="16" customFormat="true" ht="12.75" hidden="false" customHeight="false" outlineLevel="0" collapsed="false">
      <c r="A482" s="45"/>
      <c r="B482" s="51"/>
      <c r="C482" s="51"/>
      <c r="D482" s="51"/>
      <c r="E482" s="51"/>
      <c r="F482" s="53"/>
      <c r="G482" s="51"/>
      <c r="H482" s="53"/>
      <c r="I482" s="51"/>
      <c r="J482" s="51"/>
      <c r="K482" s="51"/>
      <c r="L482" s="51"/>
      <c r="M482" s="51"/>
      <c r="N482" s="51"/>
      <c r="O482" s="51"/>
      <c r="P482" s="54"/>
      <c r="Q482" s="55"/>
      <c r="R482" s="55"/>
    </row>
    <row r="483" s="16" customFormat="true" ht="12.75" hidden="false" customHeight="false" outlineLevel="0" collapsed="false">
      <c r="A483" s="45"/>
      <c r="B483" s="51"/>
      <c r="C483" s="51"/>
      <c r="D483" s="51"/>
      <c r="E483" s="51"/>
      <c r="F483" s="53"/>
      <c r="G483" s="51"/>
      <c r="H483" s="53"/>
      <c r="I483" s="51"/>
      <c r="J483" s="51"/>
      <c r="K483" s="51"/>
      <c r="L483" s="51"/>
      <c r="M483" s="51"/>
      <c r="N483" s="51"/>
      <c r="O483" s="51"/>
      <c r="P483" s="54"/>
      <c r="Q483" s="55"/>
      <c r="R483" s="55"/>
    </row>
    <row r="484" s="16" customFormat="true" ht="12.75" hidden="false" customHeight="false" outlineLevel="0" collapsed="false">
      <c r="A484" s="45"/>
      <c r="B484" s="51"/>
      <c r="C484" s="51"/>
      <c r="D484" s="51"/>
      <c r="E484" s="51"/>
      <c r="F484" s="53"/>
      <c r="G484" s="51"/>
      <c r="H484" s="53"/>
      <c r="I484" s="51"/>
      <c r="J484" s="51"/>
      <c r="K484" s="51"/>
      <c r="L484" s="51"/>
      <c r="M484" s="51"/>
      <c r="N484" s="51"/>
      <c r="O484" s="51"/>
      <c r="P484" s="54"/>
      <c r="Q484" s="55"/>
      <c r="R484" s="55"/>
    </row>
    <row r="485" s="16" customFormat="true" ht="12.75" hidden="false" customHeight="false" outlineLevel="0" collapsed="false">
      <c r="A485" s="45"/>
      <c r="B485" s="51"/>
      <c r="C485" s="51"/>
      <c r="D485" s="51"/>
      <c r="E485" s="51"/>
      <c r="F485" s="53"/>
      <c r="G485" s="51"/>
      <c r="H485" s="53"/>
      <c r="I485" s="51"/>
      <c r="J485" s="51"/>
      <c r="K485" s="51"/>
      <c r="L485" s="51"/>
      <c r="M485" s="51"/>
      <c r="N485" s="51"/>
      <c r="O485" s="51"/>
      <c r="P485" s="54"/>
      <c r="Q485" s="55"/>
      <c r="R485" s="55"/>
    </row>
    <row r="486" s="16" customFormat="true" ht="12.75" hidden="false" customHeight="false" outlineLevel="0" collapsed="false">
      <c r="A486" s="45"/>
      <c r="B486" s="51"/>
      <c r="C486" s="51"/>
      <c r="D486" s="51"/>
      <c r="E486" s="51"/>
      <c r="F486" s="53"/>
      <c r="G486" s="51"/>
      <c r="H486" s="53"/>
      <c r="I486" s="51"/>
      <c r="J486" s="51"/>
      <c r="K486" s="51"/>
      <c r="L486" s="51"/>
      <c r="M486" s="51"/>
      <c r="N486" s="51"/>
      <c r="O486" s="51"/>
      <c r="P486" s="54"/>
      <c r="Q486" s="55"/>
      <c r="R486" s="55"/>
    </row>
    <row r="487" s="16" customFormat="true" ht="12.75" hidden="false" customHeight="false" outlineLevel="0" collapsed="false">
      <c r="A487" s="45"/>
      <c r="B487" s="51"/>
      <c r="C487" s="51"/>
      <c r="D487" s="51"/>
      <c r="E487" s="51"/>
      <c r="F487" s="53"/>
      <c r="G487" s="51"/>
      <c r="H487" s="53"/>
      <c r="I487" s="51"/>
      <c r="J487" s="51"/>
      <c r="K487" s="51"/>
      <c r="L487" s="51"/>
      <c r="M487" s="51"/>
      <c r="N487" s="51"/>
      <c r="O487" s="51"/>
      <c r="P487" s="54"/>
      <c r="Q487" s="55"/>
      <c r="R487" s="55"/>
    </row>
    <row r="488" s="16" customFormat="true" ht="12.75" hidden="false" customHeight="false" outlineLevel="0" collapsed="false">
      <c r="A488" s="45"/>
      <c r="B488" s="51"/>
      <c r="C488" s="51"/>
      <c r="D488" s="51"/>
      <c r="E488" s="51"/>
      <c r="F488" s="53"/>
      <c r="G488" s="51"/>
      <c r="H488" s="53"/>
      <c r="I488" s="51"/>
      <c r="J488" s="51"/>
      <c r="K488" s="51"/>
      <c r="L488" s="51"/>
      <c r="M488" s="51"/>
      <c r="N488" s="51"/>
      <c r="O488" s="51"/>
      <c r="P488" s="54"/>
      <c r="Q488" s="55"/>
      <c r="R488" s="55"/>
    </row>
    <row r="489" s="16" customFormat="true" ht="12.75" hidden="false" customHeight="false" outlineLevel="0" collapsed="false">
      <c r="A489" s="45"/>
      <c r="B489" s="51"/>
      <c r="C489" s="51"/>
      <c r="D489" s="51"/>
      <c r="E489" s="51"/>
      <c r="F489" s="53"/>
      <c r="G489" s="51"/>
      <c r="H489" s="53"/>
      <c r="I489" s="51"/>
      <c r="J489" s="51"/>
      <c r="K489" s="51"/>
      <c r="L489" s="51"/>
      <c r="M489" s="51"/>
      <c r="N489" s="51"/>
      <c r="O489" s="51"/>
      <c r="P489" s="54"/>
      <c r="Q489" s="55"/>
      <c r="R489" s="55"/>
    </row>
    <row r="490" s="16" customFormat="true" ht="12.75" hidden="false" customHeight="false" outlineLevel="0" collapsed="false">
      <c r="A490" s="45"/>
      <c r="B490" s="51"/>
      <c r="C490" s="51"/>
      <c r="D490" s="51"/>
      <c r="E490" s="51"/>
      <c r="F490" s="53"/>
      <c r="G490" s="51"/>
      <c r="H490" s="53"/>
      <c r="I490" s="51"/>
      <c r="J490" s="51"/>
      <c r="K490" s="51"/>
      <c r="L490" s="51"/>
      <c r="M490" s="51"/>
      <c r="N490" s="51"/>
      <c r="O490" s="51"/>
      <c r="P490" s="54"/>
      <c r="Q490" s="55"/>
      <c r="R490" s="55"/>
    </row>
    <row r="491" s="16" customFormat="true" ht="12.75" hidden="false" customHeight="false" outlineLevel="0" collapsed="false">
      <c r="A491" s="45"/>
      <c r="B491" s="51"/>
      <c r="C491" s="51"/>
      <c r="D491" s="51"/>
      <c r="E491" s="51"/>
      <c r="F491" s="53"/>
      <c r="G491" s="51"/>
      <c r="H491" s="53"/>
      <c r="I491" s="51"/>
      <c r="J491" s="51"/>
      <c r="K491" s="51"/>
      <c r="L491" s="51"/>
      <c r="M491" s="51"/>
      <c r="N491" s="51"/>
      <c r="O491" s="51"/>
      <c r="P491" s="54"/>
      <c r="Q491" s="55"/>
      <c r="R491" s="55"/>
    </row>
    <row r="492" s="16" customFormat="true" ht="12.75" hidden="false" customHeight="false" outlineLevel="0" collapsed="false">
      <c r="A492" s="45"/>
      <c r="B492" s="51"/>
      <c r="C492" s="51"/>
      <c r="D492" s="51"/>
      <c r="E492" s="51"/>
      <c r="F492" s="53"/>
      <c r="G492" s="51"/>
      <c r="H492" s="53"/>
      <c r="I492" s="51"/>
      <c r="J492" s="51"/>
      <c r="K492" s="51"/>
      <c r="L492" s="51"/>
      <c r="M492" s="51"/>
      <c r="N492" s="51"/>
      <c r="O492" s="51"/>
      <c r="P492" s="54"/>
      <c r="Q492" s="55"/>
      <c r="R492" s="55"/>
    </row>
    <row r="493" s="16" customFormat="true" ht="12.75" hidden="false" customHeight="false" outlineLevel="0" collapsed="false">
      <c r="A493" s="45"/>
      <c r="B493" s="51"/>
      <c r="C493" s="51"/>
      <c r="D493" s="51"/>
      <c r="E493" s="51"/>
      <c r="F493" s="53"/>
      <c r="G493" s="51"/>
      <c r="H493" s="53"/>
      <c r="I493" s="51"/>
      <c r="J493" s="51"/>
      <c r="K493" s="51"/>
      <c r="L493" s="51"/>
      <c r="M493" s="51"/>
      <c r="N493" s="51"/>
      <c r="O493" s="51"/>
      <c r="P493" s="54"/>
      <c r="Q493" s="55"/>
      <c r="R493" s="55"/>
    </row>
    <row r="494" s="16" customFormat="true" ht="12.75" hidden="false" customHeight="false" outlineLevel="0" collapsed="false">
      <c r="A494" s="45"/>
      <c r="B494" s="51"/>
      <c r="C494" s="51"/>
      <c r="D494" s="51"/>
      <c r="E494" s="51"/>
      <c r="F494" s="53"/>
      <c r="G494" s="51"/>
      <c r="H494" s="53"/>
      <c r="I494" s="51"/>
      <c r="J494" s="51"/>
      <c r="K494" s="51"/>
      <c r="L494" s="51"/>
      <c r="M494" s="51"/>
      <c r="N494" s="51"/>
      <c r="O494" s="51"/>
      <c r="P494" s="54"/>
      <c r="Q494" s="55"/>
      <c r="R494" s="55"/>
    </row>
    <row r="495" s="16" customFormat="true" ht="12.75" hidden="false" customHeight="false" outlineLevel="0" collapsed="false">
      <c r="A495" s="45"/>
      <c r="B495" s="51"/>
      <c r="C495" s="51"/>
      <c r="D495" s="51"/>
      <c r="E495" s="51"/>
      <c r="F495" s="53"/>
      <c r="G495" s="51"/>
      <c r="H495" s="53"/>
      <c r="I495" s="51"/>
      <c r="J495" s="51"/>
      <c r="K495" s="51"/>
      <c r="L495" s="51"/>
      <c r="M495" s="51"/>
      <c r="N495" s="51"/>
      <c r="O495" s="51"/>
      <c r="P495" s="54"/>
      <c r="Q495" s="55"/>
      <c r="R495" s="55"/>
    </row>
    <row r="496" s="16" customFormat="true" ht="12.75" hidden="false" customHeight="false" outlineLevel="0" collapsed="false">
      <c r="A496" s="45"/>
      <c r="B496" s="51"/>
      <c r="C496" s="51"/>
      <c r="D496" s="51"/>
      <c r="E496" s="51"/>
      <c r="F496" s="53"/>
      <c r="G496" s="51"/>
      <c r="H496" s="53"/>
      <c r="I496" s="51"/>
      <c r="J496" s="51"/>
      <c r="K496" s="51"/>
      <c r="L496" s="51"/>
      <c r="M496" s="51"/>
      <c r="N496" s="51"/>
      <c r="O496" s="51"/>
      <c r="P496" s="54"/>
      <c r="Q496" s="55"/>
      <c r="R496" s="55"/>
    </row>
    <row r="497" s="16" customFormat="true" ht="12.75" hidden="false" customHeight="false" outlineLevel="0" collapsed="false">
      <c r="A497" s="45"/>
      <c r="B497" s="51"/>
      <c r="C497" s="51"/>
      <c r="D497" s="51"/>
      <c r="E497" s="51"/>
      <c r="F497" s="53"/>
      <c r="G497" s="51"/>
      <c r="H497" s="53"/>
      <c r="I497" s="51"/>
      <c r="J497" s="51"/>
      <c r="K497" s="51"/>
      <c r="L497" s="51"/>
      <c r="M497" s="51"/>
      <c r="N497" s="51"/>
      <c r="O497" s="51"/>
      <c r="P497" s="54"/>
      <c r="Q497" s="55"/>
      <c r="R497" s="55"/>
    </row>
    <row r="498" s="16" customFormat="true" ht="12.75" hidden="false" customHeight="false" outlineLevel="0" collapsed="false">
      <c r="A498" s="45"/>
      <c r="B498" s="51"/>
      <c r="C498" s="51"/>
      <c r="D498" s="51"/>
      <c r="E498" s="51"/>
      <c r="F498" s="53"/>
      <c r="G498" s="51"/>
      <c r="H498" s="53"/>
      <c r="I498" s="51"/>
      <c r="J498" s="51"/>
      <c r="K498" s="51"/>
      <c r="L498" s="51"/>
      <c r="M498" s="51"/>
      <c r="N498" s="51"/>
      <c r="O498" s="51"/>
      <c r="P498" s="54"/>
      <c r="Q498" s="55"/>
      <c r="R498" s="55"/>
    </row>
    <row r="499" s="16" customFormat="true" ht="12.75" hidden="false" customHeight="false" outlineLevel="0" collapsed="false">
      <c r="A499" s="45"/>
      <c r="B499" s="51"/>
      <c r="C499" s="51"/>
      <c r="D499" s="51"/>
      <c r="E499" s="51"/>
      <c r="F499" s="53"/>
      <c r="G499" s="51"/>
      <c r="H499" s="53"/>
      <c r="I499" s="51"/>
      <c r="J499" s="51"/>
      <c r="K499" s="51"/>
      <c r="L499" s="51"/>
      <c r="M499" s="51"/>
      <c r="N499" s="51"/>
      <c r="O499" s="51"/>
      <c r="P499" s="54"/>
      <c r="Q499" s="55"/>
      <c r="R499" s="55"/>
    </row>
    <row r="500" s="16" customFormat="true" ht="12.75" hidden="false" customHeight="false" outlineLevel="0" collapsed="false">
      <c r="A500" s="45"/>
      <c r="B500" s="51"/>
      <c r="C500" s="51"/>
      <c r="D500" s="51"/>
      <c r="E500" s="51"/>
      <c r="F500" s="53"/>
      <c r="G500" s="51"/>
      <c r="H500" s="53"/>
      <c r="I500" s="51"/>
      <c r="J500" s="51"/>
      <c r="K500" s="51"/>
      <c r="L500" s="51"/>
      <c r="M500" s="51"/>
      <c r="N500" s="51"/>
      <c r="O500" s="51"/>
      <c r="P500" s="54"/>
      <c r="Q500" s="55"/>
      <c r="R500" s="55"/>
    </row>
    <row r="501" s="16" customFormat="true" ht="12.75" hidden="false" customHeight="false" outlineLevel="0" collapsed="false">
      <c r="A501" s="45"/>
      <c r="B501" s="51"/>
      <c r="C501" s="51"/>
      <c r="D501" s="51"/>
      <c r="E501" s="51"/>
      <c r="F501" s="53"/>
      <c r="G501" s="51"/>
      <c r="H501" s="53"/>
      <c r="I501" s="51"/>
      <c r="J501" s="51"/>
      <c r="K501" s="51"/>
      <c r="L501" s="51"/>
      <c r="M501" s="51"/>
      <c r="N501" s="51"/>
      <c r="O501" s="51"/>
      <c r="P501" s="54"/>
      <c r="Q501" s="55"/>
      <c r="R501" s="55"/>
    </row>
    <row r="502" s="16" customFormat="true" ht="12.75" hidden="false" customHeight="false" outlineLevel="0" collapsed="false">
      <c r="A502" s="45"/>
      <c r="B502" s="51"/>
      <c r="C502" s="51"/>
      <c r="D502" s="51"/>
      <c r="E502" s="51"/>
      <c r="F502" s="53"/>
      <c r="G502" s="51"/>
      <c r="H502" s="53"/>
      <c r="I502" s="51"/>
      <c r="J502" s="51"/>
      <c r="K502" s="51"/>
      <c r="L502" s="51"/>
      <c r="M502" s="51"/>
      <c r="N502" s="51"/>
      <c r="O502" s="51"/>
      <c r="P502" s="54"/>
      <c r="Q502" s="55"/>
      <c r="R502" s="55"/>
    </row>
    <row r="503" s="16" customFormat="true" ht="12.75" hidden="false" customHeight="false" outlineLevel="0" collapsed="false">
      <c r="A503" s="45"/>
      <c r="B503" s="51"/>
      <c r="C503" s="51"/>
      <c r="D503" s="51"/>
      <c r="E503" s="51"/>
      <c r="F503" s="53"/>
      <c r="G503" s="51"/>
      <c r="H503" s="53"/>
      <c r="I503" s="51"/>
      <c r="J503" s="51"/>
      <c r="K503" s="51"/>
      <c r="L503" s="51"/>
      <c r="M503" s="51"/>
      <c r="N503" s="51"/>
      <c r="O503" s="51"/>
      <c r="P503" s="54"/>
      <c r="Q503" s="55"/>
      <c r="R503" s="55"/>
    </row>
    <row r="504" s="16" customFormat="true" ht="12.75" hidden="false" customHeight="false" outlineLevel="0" collapsed="false">
      <c r="A504" s="45"/>
      <c r="B504" s="51"/>
      <c r="C504" s="51"/>
      <c r="D504" s="51"/>
      <c r="E504" s="51"/>
      <c r="F504" s="53"/>
      <c r="G504" s="51"/>
      <c r="H504" s="53"/>
      <c r="I504" s="51"/>
      <c r="J504" s="51"/>
      <c r="K504" s="51"/>
      <c r="L504" s="51"/>
      <c r="M504" s="51"/>
      <c r="N504" s="51"/>
      <c r="O504" s="51"/>
      <c r="P504" s="54"/>
      <c r="Q504" s="55"/>
      <c r="R504" s="55"/>
    </row>
    <row r="505" s="16" customFormat="true" ht="12.75" hidden="false" customHeight="false" outlineLevel="0" collapsed="false">
      <c r="A505" s="45"/>
      <c r="B505" s="51"/>
      <c r="C505" s="51"/>
      <c r="D505" s="51"/>
      <c r="E505" s="51"/>
      <c r="F505" s="53"/>
      <c r="G505" s="51"/>
      <c r="H505" s="53"/>
      <c r="I505" s="51"/>
      <c r="J505" s="51"/>
      <c r="K505" s="51"/>
      <c r="L505" s="51"/>
      <c r="M505" s="51"/>
      <c r="N505" s="51"/>
      <c r="O505" s="51"/>
      <c r="P505" s="54"/>
      <c r="Q505" s="55"/>
      <c r="R505" s="55"/>
    </row>
    <row r="506" s="16" customFormat="true" ht="12.75" hidden="false" customHeight="false" outlineLevel="0" collapsed="false">
      <c r="A506" s="45"/>
      <c r="B506" s="51"/>
      <c r="C506" s="51"/>
      <c r="D506" s="51"/>
      <c r="E506" s="51"/>
      <c r="F506" s="53"/>
      <c r="G506" s="51"/>
      <c r="H506" s="53"/>
      <c r="I506" s="51"/>
      <c r="J506" s="51"/>
      <c r="K506" s="51"/>
      <c r="L506" s="51"/>
      <c r="M506" s="51"/>
      <c r="N506" s="51"/>
      <c r="O506" s="51"/>
      <c r="P506" s="54"/>
      <c r="Q506" s="55"/>
      <c r="R506" s="55"/>
    </row>
    <row r="507" s="16" customFormat="true" ht="12.75" hidden="false" customHeight="false" outlineLevel="0" collapsed="false">
      <c r="A507" s="45"/>
      <c r="B507" s="51"/>
      <c r="C507" s="51"/>
      <c r="D507" s="51"/>
      <c r="E507" s="51"/>
      <c r="F507" s="53"/>
      <c r="G507" s="51"/>
      <c r="H507" s="53"/>
      <c r="I507" s="51"/>
      <c r="J507" s="51"/>
      <c r="K507" s="51"/>
      <c r="L507" s="51"/>
      <c r="M507" s="51"/>
      <c r="N507" s="51"/>
      <c r="O507" s="51"/>
      <c r="P507" s="54"/>
      <c r="Q507" s="55"/>
      <c r="R507" s="55"/>
    </row>
    <row r="508" s="16" customFormat="true" ht="12.75" hidden="false" customHeight="false" outlineLevel="0" collapsed="false">
      <c r="A508" s="45"/>
      <c r="B508" s="51"/>
      <c r="C508" s="51"/>
      <c r="D508" s="51"/>
      <c r="E508" s="51"/>
      <c r="F508" s="53"/>
      <c r="G508" s="51"/>
      <c r="H508" s="53"/>
      <c r="I508" s="51"/>
      <c r="J508" s="51"/>
      <c r="K508" s="51"/>
      <c r="L508" s="51"/>
      <c r="M508" s="51"/>
      <c r="N508" s="51"/>
      <c r="O508" s="51"/>
      <c r="P508" s="54"/>
      <c r="Q508" s="55"/>
      <c r="R508" s="55"/>
    </row>
    <row r="509" s="16" customFormat="true" ht="12.75" hidden="false" customHeight="false" outlineLevel="0" collapsed="false">
      <c r="A509" s="45"/>
      <c r="B509" s="51"/>
      <c r="C509" s="51"/>
      <c r="D509" s="51"/>
      <c r="E509" s="51"/>
      <c r="F509" s="53"/>
      <c r="G509" s="51"/>
      <c r="H509" s="53"/>
      <c r="I509" s="51"/>
      <c r="J509" s="51"/>
      <c r="K509" s="51"/>
      <c r="L509" s="51"/>
      <c r="M509" s="51"/>
      <c r="N509" s="51"/>
      <c r="O509" s="51"/>
      <c r="P509" s="54"/>
      <c r="Q509" s="55"/>
      <c r="R509" s="55"/>
    </row>
    <row r="510" s="16" customFormat="true" ht="12.75" hidden="false" customHeight="false" outlineLevel="0" collapsed="false">
      <c r="A510" s="45"/>
      <c r="B510" s="51"/>
      <c r="C510" s="51"/>
      <c r="D510" s="51"/>
      <c r="E510" s="51"/>
      <c r="F510" s="53"/>
      <c r="G510" s="51"/>
      <c r="H510" s="53"/>
      <c r="I510" s="51"/>
      <c r="J510" s="51"/>
      <c r="K510" s="51"/>
      <c r="L510" s="51"/>
      <c r="M510" s="51"/>
      <c r="N510" s="51"/>
      <c r="O510" s="51"/>
      <c r="P510" s="54"/>
      <c r="Q510" s="55"/>
      <c r="R510" s="55"/>
    </row>
    <row r="511" s="16" customFormat="true" ht="12.75" hidden="false" customHeight="false" outlineLevel="0" collapsed="false">
      <c r="A511" s="45"/>
      <c r="B511" s="51"/>
      <c r="C511" s="51"/>
      <c r="D511" s="51"/>
      <c r="E511" s="51"/>
      <c r="F511" s="53"/>
      <c r="G511" s="51"/>
      <c r="H511" s="53"/>
      <c r="I511" s="51"/>
      <c r="J511" s="51"/>
      <c r="K511" s="51"/>
      <c r="L511" s="51"/>
      <c r="M511" s="51"/>
      <c r="N511" s="51"/>
      <c r="O511" s="51"/>
      <c r="P511" s="54"/>
      <c r="Q511" s="55"/>
      <c r="R511" s="55"/>
    </row>
    <row r="512" s="16" customFormat="true" ht="12.75" hidden="false" customHeight="false" outlineLevel="0" collapsed="false">
      <c r="A512" s="45"/>
      <c r="B512" s="51"/>
      <c r="C512" s="51"/>
      <c r="D512" s="51"/>
      <c r="E512" s="51"/>
      <c r="F512" s="53"/>
      <c r="G512" s="51"/>
      <c r="H512" s="53"/>
      <c r="I512" s="51"/>
      <c r="J512" s="51"/>
      <c r="K512" s="51"/>
      <c r="L512" s="51"/>
      <c r="M512" s="51"/>
      <c r="N512" s="51"/>
      <c r="O512" s="51"/>
      <c r="P512" s="54"/>
      <c r="Q512" s="55"/>
      <c r="R512" s="55"/>
    </row>
    <row r="513" s="16" customFormat="true" ht="12.75" hidden="false" customHeight="false" outlineLevel="0" collapsed="false">
      <c r="A513" s="45"/>
      <c r="B513" s="51"/>
      <c r="C513" s="51"/>
      <c r="D513" s="51"/>
      <c r="E513" s="51"/>
      <c r="F513" s="53"/>
      <c r="G513" s="51"/>
      <c r="H513" s="53"/>
      <c r="I513" s="51"/>
      <c r="J513" s="51"/>
      <c r="K513" s="51"/>
      <c r="L513" s="51"/>
      <c r="M513" s="51"/>
      <c r="N513" s="51"/>
      <c r="O513" s="51"/>
      <c r="P513" s="54"/>
      <c r="Q513" s="55"/>
      <c r="R513" s="55"/>
    </row>
    <row r="514" s="16" customFormat="true" ht="12.75" hidden="false" customHeight="false" outlineLevel="0" collapsed="false">
      <c r="A514" s="45"/>
      <c r="B514" s="51"/>
      <c r="C514" s="51"/>
      <c r="D514" s="51"/>
      <c r="E514" s="51"/>
      <c r="F514" s="53"/>
      <c r="G514" s="51"/>
      <c r="H514" s="53"/>
      <c r="I514" s="51"/>
      <c r="J514" s="51"/>
      <c r="K514" s="51"/>
      <c r="L514" s="51"/>
      <c r="M514" s="51"/>
      <c r="N514" s="51"/>
      <c r="O514" s="51"/>
      <c r="P514" s="54"/>
      <c r="Q514" s="55"/>
      <c r="R514" s="55"/>
    </row>
    <row r="515" s="16" customFormat="true" ht="12.75" hidden="false" customHeight="false" outlineLevel="0" collapsed="false">
      <c r="A515" s="45"/>
      <c r="B515" s="51"/>
      <c r="C515" s="51"/>
      <c r="D515" s="51"/>
      <c r="E515" s="51"/>
      <c r="F515" s="53"/>
      <c r="G515" s="51"/>
      <c r="H515" s="53"/>
      <c r="I515" s="51"/>
      <c r="J515" s="51"/>
      <c r="K515" s="51"/>
      <c r="L515" s="51"/>
      <c r="M515" s="51"/>
      <c r="N515" s="51"/>
      <c r="O515" s="51"/>
      <c r="P515" s="54"/>
      <c r="Q515" s="55"/>
      <c r="R515" s="55"/>
    </row>
    <row r="516" s="16" customFormat="true" ht="12.75" hidden="false" customHeight="false" outlineLevel="0" collapsed="false">
      <c r="A516" s="45"/>
      <c r="B516" s="51"/>
      <c r="C516" s="51"/>
      <c r="D516" s="51"/>
      <c r="E516" s="51"/>
      <c r="F516" s="53"/>
      <c r="G516" s="51"/>
      <c r="H516" s="53"/>
      <c r="I516" s="51"/>
      <c r="J516" s="51"/>
      <c r="K516" s="51"/>
      <c r="L516" s="51"/>
      <c r="M516" s="51"/>
      <c r="N516" s="51"/>
      <c r="O516" s="51"/>
      <c r="P516" s="54"/>
      <c r="Q516" s="55"/>
      <c r="R516" s="55"/>
    </row>
    <row r="517" s="16" customFormat="true" ht="12.75" hidden="false" customHeight="false" outlineLevel="0" collapsed="false">
      <c r="A517" s="45"/>
      <c r="B517" s="51"/>
      <c r="C517" s="51"/>
      <c r="D517" s="51"/>
      <c r="E517" s="51"/>
      <c r="F517" s="53"/>
      <c r="G517" s="51"/>
      <c r="H517" s="53"/>
      <c r="I517" s="51"/>
      <c r="J517" s="51"/>
      <c r="K517" s="51"/>
      <c r="L517" s="51"/>
      <c r="M517" s="51"/>
      <c r="N517" s="51"/>
      <c r="O517" s="51"/>
      <c r="P517" s="54"/>
      <c r="Q517" s="55"/>
      <c r="R517" s="55"/>
    </row>
    <row r="518" s="16" customFormat="true" ht="12.75" hidden="false" customHeight="false" outlineLevel="0" collapsed="false">
      <c r="A518" s="45"/>
      <c r="B518" s="51"/>
      <c r="C518" s="51"/>
      <c r="D518" s="51"/>
      <c r="E518" s="51"/>
      <c r="F518" s="53"/>
      <c r="G518" s="51"/>
      <c r="H518" s="53"/>
      <c r="I518" s="51"/>
      <c r="J518" s="51"/>
      <c r="K518" s="51"/>
      <c r="L518" s="51"/>
      <c r="M518" s="51"/>
      <c r="N518" s="51"/>
      <c r="O518" s="51"/>
      <c r="P518" s="54"/>
      <c r="Q518" s="55"/>
      <c r="R518" s="55"/>
    </row>
    <row r="519" s="16" customFormat="true" ht="12.75" hidden="false" customHeight="false" outlineLevel="0" collapsed="false">
      <c r="A519" s="45"/>
      <c r="B519" s="51"/>
      <c r="C519" s="51"/>
      <c r="D519" s="51"/>
      <c r="E519" s="51"/>
      <c r="F519" s="53"/>
      <c r="G519" s="51"/>
      <c r="H519" s="53"/>
      <c r="I519" s="51"/>
      <c r="J519" s="51"/>
      <c r="K519" s="51"/>
      <c r="L519" s="51"/>
      <c r="M519" s="51"/>
      <c r="N519" s="51"/>
      <c r="O519" s="51"/>
      <c r="P519" s="54"/>
      <c r="Q519" s="55"/>
      <c r="R519" s="55"/>
    </row>
    <row r="520" s="16" customFormat="true" ht="12.75" hidden="false" customHeight="false" outlineLevel="0" collapsed="false">
      <c r="A520" s="45"/>
      <c r="B520" s="51"/>
      <c r="C520" s="51"/>
      <c r="D520" s="51"/>
      <c r="E520" s="51"/>
      <c r="F520" s="53"/>
      <c r="G520" s="51"/>
      <c r="H520" s="53"/>
      <c r="I520" s="51"/>
      <c r="J520" s="51"/>
      <c r="K520" s="51"/>
      <c r="L520" s="51"/>
      <c r="M520" s="51"/>
      <c r="N520" s="51"/>
      <c r="O520" s="51"/>
      <c r="P520" s="54"/>
      <c r="Q520" s="55"/>
      <c r="R520" s="55"/>
    </row>
    <row r="521" s="16" customFormat="true" ht="12.75" hidden="false" customHeight="false" outlineLevel="0" collapsed="false">
      <c r="A521" s="45"/>
      <c r="B521" s="51"/>
      <c r="C521" s="51"/>
      <c r="D521" s="51"/>
      <c r="E521" s="51"/>
      <c r="F521" s="53"/>
      <c r="G521" s="51"/>
      <c r="H521" s="53"/>
      <c r="I521" s="51"/>
      <c r="J521" s="51"/>
      <c r="K521" s="51"/>
      <c r="L521" s="51"/>
      <c r="M521" s="51"/>
      <c r="N521" s="51"/>
      <c r="O521" s="51"/>
      <c r="P521" s="54"/>
      <c r="Q521" s="55"/>
      <c r="R521" s="55"/>
    </row>
    <row r="522" s="16" customFormat="true" ht="12.75" hidden="false" customHeight="false" outlineLevel="0" collapsed="false">
      <c r="A522" s="45"/>
      <c r="B522" s="51"/>
      <c r="C522" s="51"/>
      <c r="D522" s="51"/>
      <c r="E522" s="51"/>
      <c r="F522" s="53"/>
      <c r="G522" s="51"/>
      <c r="H522" s="53"/>
      <c r="I522" s="51"/>
      <c r="J522" s="51"/>
      <c r="K522" s="51"/>
      <c r="L522" s="51"/>
      <c r="M522" s="51"/>
      <c r="N522" s="51"/>
      <c r="O522" s="51"/>
      <c r="P522" s="54"/>
      <c r="Q522" s="55"/>
      <c r="R522" s="55"/>
    </row>
    <row r="523" s="16" customFormat="true" ht="12.75" hidden="false" customHeight="false" outlineLevel="0" collapsed="false">
      <c r="A523" s="45"/>
      <c r="B523" s="51"/>
      <c r="C523" s="51"/>
      <c r="D523" s="51"/>
      <c r="E523" s="51"/>
      <c r="F523" s="53"/>
      <c r="G523" s="51"/>
      <c r="H523" s="53"/>
      <c r="I523" s="51"/>
      <c r="J523" s="51"/>
      <c r="K523" s="51"/>
      <c r="L523" s="51"/>
      <c r="M523" s="51"/>
      <c r="N523" s="51"/>
      <c r="O523" s="51"/>
      <c r="P523" s="54"/>
      <c r="Q523" s="55"/>
      <c r="R523" s="55"/>
    </row>
    <row r="524" s="16" customFormat="true" ht="12.75" hidden="false" customHeight="false" outlineLevel="0" collapsed="false">
      <c r="A524" s="45"/>
      <c r="B524" s="51"/>
      <c r="C524" s="51"/>
      <c r="D524" s="51"/>
      <c r="E524" s="51"/>
      <c r="F524" s="53"/>
      <c r="G524" s="51"/>
      <c r="H524" s="53"/>
      <c r="I524" s="51"/>
      <c r="J524" s="51"/>
      <c r="K524" s="51"/>
      <c r="L524" s="51"/>
      <c r="M524" s="51"/>
      <c r="N524" s="51"/>
      <c r="O524" s="51"/>
      <c r="P524" s="54"/>
      <c r="Q524" s="55"/>
      <c r="R524" s="55"/>
    </row>
    <row r="525" s="16" customFormat="true" ht="12.75" hidden="false" customHeight="false" outlineLevel="0" collapsed="false">
      <c r="A525" s="45"/>
      <c r="B525" s="51"/>
      <c r="C525" s="51"/>
      <c r="D525" s="51"/>
      <c r="E525" s="51"/>
      <c r="F525" s="53"/>
      <c r="G525" s="51"/>
      <c r="H525" s="53"/>
      <c r="I525" s="51"/>
      <c r="J525" s="51"/>
      <c r="K525" s="51"/>
      <c r="L525" s="51"/>
      <c r="M525" s="51"/>
      <c r="N525" s="51"/>
      <c r="O525" s="51"/>
      <c r="P525" s="54"/>
      <c r="Q525" s="55"/>
      <c r="R525" s="55"/>
    </row>
    <row r="526" s="16" customFormat="true" ht="12.75" hidden="false" customHeight="false" outlineLevel="0" collapsed="false">
      <c r="A526" s="45"/>
      <c r="B526" s="51"/>
      <c r="C526" s="51"/>
      <c r="D526" s="51"/>
      <c r="E526" s="51"/>
      <c r="F526" s="53"/>
      <c r="G526" s="51"/>
      <c r="H526" s="53"/>
      <c r="I526" s="51"/>
      <c r="J526" s="51"/>
      <c r="K526" s="51"/>
      <c r="L526" s="51"/>
      <c r="M526" s="51"/>
      <c r="N526" s="51"/>
      <c r="O526" s="51"/>
      <c r="P526" s="54"/>
      <c r="Q526" s="55"/>
      <c r="R526" s="55"/>
    </row>
    <row r="527" s="16" customFormat="true" ht="12.75" hidden="false" customHeight="false" outlineLevel="0" collapsed="false">
      <c r="A527" s="45"/>
      <c r="B527" s="51"/>
      <c r="C527" s="51"/>
      <c r="D527" s="51"/>
      <c r="E527" s="51"/>
      <c r="F527" s="53"/>
      <c r="G527" s="51"/>
      <c r="H527" s="53"/>
      <c r="I527" s="51"/>
      <c r="J527" s="51"/>
      <c r="K527" s="51"/>
      <c r="L527" s="51"/>
      <c r="M527" s="51"/>
      <c r="N527" s="51"/>
      <c r="O527" s="51"/>
      <c r="P527" s="54"/>
      <c r="Q527" s="55"/>
      <c r="R527" s="55"/>
    </row>
    <row r="528" s="16" customFormat="true" ht="12.75" hidden="false" customHeight="false" outlineLevel="0" collapsed="false">
      <c r="A528" s="45"/>
      <c r="B528" s="51"/>
      <c r="C528" s="51"/>
      <c r="D528" s="51"/>
      <c r="E528" s="51"/>
      <c r="F528" s="53"/>
      <c r="G528" s="51"/>
      <c r="H528" s="53"/>
      <c r="I528" s="51"/>
      <c r="J528" s="51"/>
      <c r="K528" s="51"/>
      <c r="L528" s="51"/>
      <c r="M528" s="51"/>
      <c r="N528" s="51"/>
      <c r="O528" s="51"/>
      <c r="P528" s="54"/>
      <c r="Q528" s="55"/>
      <c r="R528" s="55"/>
    </row>
    <row r="529" s="16" customFormat="true" ht="12.75" hidden="false" customHeight="false" outlineLevel="0" collapsed="false">
      <c r="A529" s="45"/>
      <c r="B529" s="51"/>
      <c r="C529" s="51"/>
      <c r="D529" s="51"/>
      <c r="E529" s="51"/>
      <c r="F529" s="53"/>
      <c r="G529" s="51"/>
      <c r="H529" s="53"/>
      <c r="I529" s="51"/>
      <c r="J529" s="51"/>
      <c r="K529" s="51"/>
      <c r="L529" s="51"/>
      <c r="M529" s="51"/>
      <c r="N529" s="51"/>
      <c r="O529" s="51"/>
      <c r="P529" s="54"/>
      <c r="Q529" s="55"/>
      <c r="R529" s="55"/>
    </row>
    <row r="530" s="16" customFormat="true" ht="12.75" hidden="false" customHeight="false" outlineLevel="0" collapsed="false">
      <c r="A530" s="45"/>
      <c r="B530" s="51"/>
      <c r="C530" s="51"/>
      <c r="D530" s="51"/>
      <c r="E530" s="51"/>
      <c r="F530" s="53"/>
      <c r="G530" s="51"/>
      <c r="H530" s="53"/>
      <c r="I530" s="51"/>
      <c r="J530" s="51"/>
      <c r="K530" s="51"/>
      <c r="L530" s="51"/>
      <c r="M530" s="51"/>
      <c r="N530" s="51"/>
      <c r="O530" s="51"/>
      <c r="P530" s="54"/>
      <c r="Q530" s="55"/>
      <c r="R530" s="55"/>
    </row>
    <row r="531" s="16" customFormat="true" ht="12.75" hidden="false" customHeight="false" outlineLevel="0" collapsed="false">
      <c r="A531" s="45"/>
      <c r="B531" s="51"/>
      <c r="C531" s="51"/>
      <c r="D531" s="51"/>
      <c r="E531" s="51"/>
      <c r="F531" s="53"/>
      <c r="G531" s="51"/>
      <c r="H531" s="53"/>
      <c r="I531" s="51"/>
      <c r="J531" s="51"/>
      <c r="K531" s="51"/>
      <c r="L531" s="51"/>
      <c r="M531" s="51"/>
      <c r="N531" s="51"/>
      <c r="O531" s="51"/>
      <c r="P531" s="54"/>
      <c r="Q531" s="55"/>
      <c r="R531" s="55"/>
    </row>
    <row r="532" s="16" customFormat="true" ht="12.75" hidden="false" customHeight="false" outlineLevel="0" collapsed="false">
      <c r="A532" s="45"/>
      <c r="B532" s="51"/>
      <c r="C532" s="51"/>
      <c r="D532" s="51"/>
      <c r="E532" s="51"/>
      <c r="F532" s="53"/>
      <c r="G532" s="51"/>
      <c r="H532" s="53"/>
      <c r="I532" s="51"/>
      <c r="J532" s="51"/>
      <c r="K532" s="51"/>
      <c r="L532" s="51"/>
      <c r="M532" s="51"/>
      <c r="N532" s="51"/>
      <c r="O532" s="51"/>
      <c r="P532" s="54"/>
      <c r="Q532" s="55"/>
      <c r="R532" s="55"/>
    </row>
    <row r="533" s="16" customFormat="true" ht="12.75" hidden="false" customHeight="false" outlineLevel="0" collapsed="false">
      <c r="A533" s="45"/>
      <c r="B533" s="51"/>
      <c r="C533" s="51"/>
      <c r="D533" s="51"/>
      <c r="E533" s="51"/>
      <c r="F533" s="53"/>
      <c r="G533" s="51"/>
      <c r="H533" s="53"/>
      <c r="I533" s="51"/>
      <c r="J533" s="51"/>
      <c r="K533" s="51"/>
      <c r="L533" s="51"/>
      <c r="M533" s="51"/>
      <c r="N533" s="51"/>
      <c r="O533" s="51"/>
      <c r="P533" s="54"/>
      <c r="Q533" s="55"/>
      <c r="R533" s="55"/>
    </row>
    <row r="534" s="16" customFormat="true" ht="12.75" hidden="false" customHeight="false" outlineLevel="0" collapsed="false">
      <c r="A534" s="45"/>
      <c r="B534" s="51"/>
      <c r="C534" s="51"/>
      <c r="D534" s="51"/>
      <c r="E534" s="51"/>
      <c r="F534" s="53"/>
      <c r="G534" s="51"/>
      <c r="H534" s="53"/>
      <c r="I534" s="51"/>
      <c r="J534" s="51"/>
      <c r="K534" s="51"/>
      <c r="L534" s="51"/>
      <c r="M534" s="51"/>
      <c r="N534" s="51"/>
      <c r="O534" s="51"/>
      <c r="P534" s="54"/>
      <c r="Q534" s="55"/>
      <c r="R534" s="55"/>
    </row>
    <row r="535" s="16" customFormat="true" ht="12.75" hidden="false" customHeight="false" outlineLevel="0" collapsed="false">
      <c r="A535" s="45"/>
      <c r="B535" s="51"/>
      <c r="C535" s="51"/>
      <c r="D535" s="51"/>
      <c r="E535" s="51"/>
      <c r="F535" s="53"/>
      <c r="G535" s="51"/>
      <c r="H535" s="53"/>
      <c r="I535" s="51"/>
      <c r="J535" s="51"/>
      <c r="K535" s="51"/>
      <c r="L535" s="51"/>
      <c r="M535" s="51"/>
      <c r="N535" s="51"/>
      <c r="O535" s="51"/>
      <c r="P535" s="54"/>
      <c r="Q535" s="55"/>
      <c r="R535" s="55"/>
    </row>
    <row r="536" s="16" customFormat="true" ht="12.75" hidden="false" customHeight="false" outlineLevel="0" collapsed="false">
      <c r="A536" s="45"/>
      <c r="B536" s="51"/>
      <c r="C536" s="51"/>
      <c r="D536" s="51"/>
      <c r="E536" s="51"/>
      <c r="F536" s="53"/>
      <c r="G536" s="51"/>
      <c r="H536" s="53"/>
      <c r="I536" s="51"/>
      <c r="J536" s="51"/>
      <c r="K536" s="51"/>
      <c r="L536" s="51"/>
      <c r="M536" s="51"/>
      <c r="N536" s="51"/>
      <c r="O536" s="51"/>
      <c r="P536" s="54"/>
      <c r="Q536" s="55"/>
      <c r="R536" s="55"/>
    </row>
    <row r="537" s="16" customFormat="true" ht="12.75" hidden="false" customHeight="false" outlineLevel="0" collapsed="false">
      <c r="A537" s="45"/>
      <c r="B537" s="51"/>
      <c r="C537" s="51"/>
      <c r="D537" s="51"/>
      <c r="E537" s="51"/>
      <c r="F537" s="53"/>
      <c r="G537" s="51"/>
      <c r="H537" s="53"/>
      <c r="I537" s="51"/>
      <c r="J537" s="51"/>
      <c r="K537" s="51"/>
      <c r="L537" s="51"/>
      <c r="M537" s="51"/>
      <c r="N537" s="51"/>
      <c r="O537" s="51"/>
      <c r="P537" s="54"/>
      <c r="Q537" s="55"/>
      <c r="R537" s="55"/>
    </row>
    <row r="538" s="16" customFormat="true" ht="12.75" hidden="false" customHeight="false" outlineLevel="0" collapsed="false">
      <c r="A538" s="45"/>
      <c r="B538" s="51"/>
      <c r="C538" s="51"/>
      <c r="D538" s="51"/>
      <c r="E538" s="51"/>
      <c r="F538" s="53"/>
      <c r="G538" s="51"/>
      <c r="H538" s="53"/>
      <c r="I538" s="51"/>
      <c r="J538" s="51"/>
      <c r="K538" s="51"/>
      <c r="L538" s="51"/>
      <c r="M538" s="51"/>
      <c r="N538" s="51"/>
      <c r="O538" s="51"/>
      <c r="P538" s="54"/>
      <c r="Q538" s="55"/>
      <c r="R538" s="55"/>
    </row>
    <row r="539" s="16" customFormat="true" ht="12.75" hidden="false" customHeight="false" outlineLevel="0" collapsed="false">
      <c r="A539" s="45"/>
      <c r="B539" s="51"/>
      <c r="C539" s="51"/>
      <c r="D539" s="51"/>
      <c r="E539" s="51"/>
      <c r="F539" s="53"/>
      <c r="G539" s="51"/>
      <c r="H539" s="53"/>
      <c r="I539" s="51"/>
      <c r="J539" s="51"/>
      <c r="K539" s="51"/>
      <c r="L539" s="51"/>
      <c r="M539" s="51"/>
      <c r="N539" s="51"/>
      <c r="O539" s="51"/>
      <c r="P539" s="54"/>
      <c r="Q539" s="55"/>
      <c r="R539" s="55"/>
    </row>
    <row r="540" s="16" customFormat="true" ht="12.75" hidden="false" customHeight="false" outlineLevel="0" collapsed="false">
      <c r="A540" s="45"/>
      <c r="B540" s="51"/>
      <c r="C540" s="51"/>
      <c r="D540" s="51"/>
      <c r="E540" s="51"/>
      <c r="F540" s="53"/>
      <c r="G540" s="51"/>
      <c r="H540" s="53"/>
      <c r="I540" s="51"/>
      <c r="J540" s="51"/>
      <c r="K540" s="51"/>
      <c r="L540" s="51"/>
      <c r="M540" s="51"/>
      <c r="N540" s="51"/>
      <c r="O540" s="51"/>
      <c r="P540" s="54"/>
      <c r="Q540" s="55"/>
      <c r="R540" s="55"/>
    </row>
    <row r="541" s="16" customFormat="true" ht="12.75" hidden="false" customHeight="false" outlineLevel="0" collapsed="false">
      <c r="A541" s="45"/>
      <c r="B541" s="51"/>
      <c r="C541" s="51"/>
      <c r="D541" s="51"/>
      <c r="E541" s="51"/>
      <c r="F541" s="53"/>
      <c r="G541" s="51"/>
      <c r="H541" s="53"/>
      <c r="I541" s="51"/>
      <c r="J541" s="51"/>
      <c r="K541" s="51"/>
      <c r="L541" s="51"/>
      <c r="M541" s="51"/>
      <c r="N541" s="51"/>
      <c r="O541" s="51"/>
      <c r="P541" s="54"/>
      <c r="Q541" s="55"/>
      <c r="R541" s="55"/>
    </row>
    <row r="542" s="16" customFormat="true" ht="12.75" hidden="false" customHeight="false" outlineLevel="0" collapsed="false">
      <c r="A542" s="45"/>
      <c r="B542" s="51"/>
      <c r="C542" s="51"/>
      <c r="D542" s="51"/>
      <c r="E542" s="51"/>
      <c r="F542" s="53"/>
      <c r="G542" s="51"/>
      <c r="H542" s="53"/>
      <c r="I542" s="51"/>
      <c r="J542" s="51"/>
      <c r="K542" s="51"/>
      <c r="L542" s="51"/>
      <c r="M542" s="51"/>
      <c r="N542" s="51"/>
      <c r="O542" s="51"/>
      <c r="P542" s="54"/>
      <c r="Q542" s="55"/>
      <c r="R542" s="55"/>
    </row>
    <row r="543" s="16" customFormat="true" ht="12.75" hidden="false" customHeight="false" outlineLevel="0" collapsed="false">
      <c r="A543" s="45"/>
      <c r="B543" s="51"/>
      <c r="C543" s="51"/>
      <c r="D543" s="51"/>
      <c r="E543" s="51"/>
      <c r="F543" s="53"/>
      <c r="G543" s="51"/>
      <c r="H543" s="53"/>
      <c r="I543" s="51"/>
      <c r="J543" s="51"/>
      <c r="K543" s="51"/>
      <c r="L543" s="51"/>
      <c r="M543" s="51"/>
      <c r="N543" s="51"/>
      <c r="O543" s="51"/>
      <c r="P543" s="54"/>
      <c r="Q543" s="55"/>
      <c r="R543" s="55"/>
    </row>
    <row r="544" s="16" customFormat="true" ht="12.75" hidden="false" customHeight="false" outlineLevel="0" collapsed="false">
      <c r="A544" s="45"/>
      <c r="B544" s="51"/>
      <c r="C544" s="51"/>
      <c r="D544" s="51"/>
      <c r="E544" s="51"/>
      <c r="F544" s="53"/>
      <c r="G544" s="51"/>
      <c r="H544" s="53"/>
      <c r="I544" s="51"/>
      <c r="J544" s="51"/>
      <c r="K544" s="51"/>
      <c r="L544" s="51"/>
      <c r="M544" s="51"/>
      <c r="N544" s="51"/>
      <c r="O544" s="51"/>
      <c r="P544" s="54"/>
      <c r="Q544" s="55"/>
      <c r="R544" s="55"/>
    </row>
    <row r="545" s="16" customFormat="true" ht="12.75" hidden="false" customHeight="false" outlineLevel="0" collapsed="false">
      <c r="A545" s="45"/>
      <c r="B545" s="51"/>
      <c r="C545" s="51"/>
      <c r="D545" s="51"/>
      <c r="E545" s="51"/>
      <c r="F545" s="53"/>
      <c r="G545" s="51"/>
      <c r="H545" s="53"/>
      <c r="I545" s="51"/>
      <c r="J545" s="51"/>
      <c r="K545" s="51"/>
      <c r="L545" s="51"/>
      <c r="M545" s="51"/>
      <c r="N545" s="51"/>
      <c r="O545" s="51"/>
      <c r="P545" s="54"/>
      <c r="Q545" s="55"/>
      <c r="R545" s="55"/>
    </row>
    <row r="546" s="16" customFormat="true" ht="12.75" hidden="false" customHeight="false" outlineLevel="0" collapsed="false">
      <c r="A546" s="45"/>
      <c r="B546" s="51"/>
      <c r="C546" s="51"/>
      <c r="D546" s="51"/>
      <c r="E546" s="51"/>
      <c r="F546" s="53"/>
      <c r="G546" s="51"/>
      <c r="H546" s="53"/>
      <c r="I546" s="51"/>
      <c r="J546" s="51"/>
      <c r="K546" s="51"/>
      <c r="L546" s="51"/>
      <c r="M546" s="51"/>
      <c r="N546" s="51"/>
      <c r="O546" s="51"/>
      <c r="P546" s="54"/>
      <c r="Q546" s="55"/>
      <c r="R546" s="55"/>
    </row>
    <row r="547" s="16" customFormat="true" ht="12.75" hidden="false" customHeight="false" outlineLevel="0" collapsed="false">
      <c r="A547" s="45"/>
      <c r="B547" s="51"/>
      <c r="C547" s="51"/>
      <c r="D547" s="51"/>
      <c r="E547" s="51"/>
      <c r="F547" s="53"/>
      <c r="G547" s="51"/>
      <c r="H547" s="53"/>
      <c r="I547" s="51"/>
      <c r="J547" s="51"/>
      <c r="K547" s="51"/>
      <c r="L547" s="51"/>
      <c r="M547" s="51"/>
      <c r="N547" s="51"/>
      <c r="O547" s="51"/>
      <c r="P547" s="54"/>
      <c r="Q547" s="55"/>
      <c r="R547" s="55"/>
    </row>
    <row r="548" s="16" customFormat="true" ht="12.75" hidden="false" customHeight="false" outlineLevel="0" collapsed="false">
      <c r="A548" s="45"/>
      <c r="B548" s="51"/>
      <c r="C548" s="51"/>
      <c r="D548" s="51"/>
      <c r="E548" s="51"/>
      <c r="F548" s="53"/>
      <c r="G548" s="51"/>
      <c r="H548" s="53"/>
      <c r="I548" s="51"/>
      <c r="J548" s="51"/>
      <c r="K548" s="51"/>
      <c r="L548" s="51"/>
      <c r="M548" s="51"/>
      <c r="N548" s="51"/>
      <c r="O548" s="51"/>
      <c r="P548" s="54"/>
      <c r="Q548" s="55"/>
      <c r="R548" s="55"/>
    </row>
    <row r="549" s="16" customFormat="true" ht="12.75" hidden="false" customHeight="false" outlineLevel="0" collapsed="false">
      <c r="A549" s="45"/>
      <c r="B549" s="51"/>
      <c r="C549" s="51"/>
      <c r="D549" s="51"/>
      <c r="E549" s="51"/>
      <c r="F549" s="53"/>
      <c r="G549" s="51"/>
      <c r="H549" s="53"/>
      <c r="I549" s="51"/>
      <c r="J549" s="51"/>
      <c r="K549" s="51"/>
      <c r="L549" s="51"/>
      <c r="M549" s="51"/>
      <c r="N549" s="51"/>
      <c r="O549" s="51"/>
      <c r="P549" s="54"/>
      <c r="Q549" s="55"/>
      <c r="R549" s="55"/>
    </row>
    <row r="550" s="16" customFormat="true" ht="12.75" hidden="false" customHeight="false" outlineLevel="0" collapsed="false">
      <c r="A550" s="45"/>
      <c r="B550" s="51"/>
      <c r="C550" s="51"/>
      <c r="D550" s="51"/>
      <c r="E550" s="51"/>
      <c r="F550" s="53"/>
      <c r="G550" s="51"/>
      <c r="H550" s="53"/>
      <c r="I550" s="51"/>
      <c r="J550" s="51"/>
      <c r="K550" s="51"/>
      <c r="L550" s="51"/>
      <c r="M550" s="51"/>
      <c r="N550" s="51"/>
      <c r="O550" s="51"/>
      <c r="P550" s="54"/>
      <c r="Q550" s="55"/>
      <c r="R550" s="55"/>
    </row>
    <row r="551" s="16" customFormat="true" ht="12.75" hidden="false" customHeight="false" outlineLevel="0" collapsed="false">
      <c r="A551" s="45"/>
      <c r="B551" s="51"/>
      <c r="C551" s="51"/>
      <c r="D551" s="51"/>
      <c r="E551" s="51"/>
      <c r="F551" s="53"/>
      <c r="G551" s="51"/>
      <c r="H551" s="53"/>
      <c r="I551" s="51"/>
      <c r="J551" s="51"/>
      <c r="K551" s="51"/>
      <c r="L551" s="51"/>
      <c r="M551" s="51"/>
      <c r="N551" s="51"/>
      <c r="O551" s="51"/>
      <c r="P551" s="54"/>
      <c r="Q551" s="55"/>
      <c r="R551" s="55"/>
    </row>
    <row r="552" s="16" customFormat="true" ht="12.75" hidden="false" customHeight="false" outlineLevel="0" collapsed="false">
      <c r="A552" s="45"/>
      <c r="B552" s="51"/>
      <c r="C552" s="51"/>
      <c r="D552" s="51"/>
      <c r="E552" s="51"/>
      <c r="F552" s="53"/>
      <c r="G552" s="51"/>
      <c r="H552" s="53"/>
      <c r="I552" s="51"/>
      <c r="J552" s="51"/>
      <c r="K552" s="51"/>
      <c r="L552" s="51"/>
      <c r="M552" s="51"/>
      <c r="N552" s="51"/>
      <c r="O552" s="51"/>
      <c r="P552" s="54"/>
      <c r="Q552" s="55"/>
      <c r="R552" s="55"/>
    </row>
    <row r="553" s="16" customFormat="true" ht="12.75" hidden="false" customHeight="false" outlineLevel="0" collapsed="false">
      <c r="A553" s="45"/>
      <c r="B553" s="51"/>
      <c r="C553" s="51"/>
      <c r="D553" s="51"/>
      <c r="E553" s="51"/>
      <c r="F553" s="53"/>
      <c r="G553" s="51"/>
      <c r="H553" s="53"/>
      <c r="I553" s="51"/>
      <c r="J553" s="51"/>
      <c r="K553" s="51"/>
      <c r="L553" s="51"/>
      <c r="M553" s="51"/>
      <c r="N553" s="51"/>
      <c r="O553" s="51"/>
      <c r="P553" s="54"/>
      <c r="Q553" s="55"/>
      <c r="R553" s="55"/>
    </row>
    <row r="554" s="16" customFormat="true" ht="12.75" hidden="false" customHeight="false" outlineLevel="0" collapsed="false">
      <c r="A554" s="45"/>
      <c r="B554" s="51"/>
      <c r="C554" s="51"/>
      <c r="D554" s="51"/>
      <c r="E554" s="51"/>
      <c r="F554" s="53"/>
      <c r="G554" s="51"/>
      <c r="H554" s="53"/>
      <c r="I554" s="51"/>
      <c r="J554" s="51"/>
      <c r="K554" s="51"/>
      <c r="L554" s="51"/>
      <c r="M554" s="51"/>
      <c r="N554" s="51"/>
      <c r="O554" s="51"/>
      <c r="P554" s="54"/>
      <c r="Q554" s="55"/>
      <c r="R554" s="55"/>
    </row>
    <row r="555" s="16" customFormat="true" ht="12.75" hidden="false" customHeight="false" outlineLevel="0" collapsed="false">
      <c r="A555" s="45"/>
      <c r="B555" s="51"/>
      <c r="C555" s="51"/>
      <c r="D555" s="51"/>
      <c r="E555" s="51"/>
      <c r="F555" s="53"/>
      <c r="G555" s="51"/>
      <c r="H555" s="53"/>
      <c r="I555" s="51"/>
      <c r="J555" s="51"/>
      <c r="K555" s="51"/>
      <c r="L555" s="51"/>
      <c r="M555" s="51"/>
      <c r="N555" s="51"/>
      <c r="O555" s="51"/>
      <c r="P555" s="54"/>
      <c r="Q555" s="55"/>
      <c r="R555" s="55"/>
    </row>
    <row r="556" s="16" customFormat="true" ht="12.75" hidden="false" customHeight="false" outlineLevel="0" collapsed="false">
      <c r="A556" s="45"/>
      <c r="B556" s="51"/>
      <c r="C556" s="51"/>
      <c r="D556" s="51"/>
      <c r="E556" s="51"/>
      <c r="F556" s="53"/>
      <c r="G556" s="51"/>
      <c r="H556" s="53"/>
      <c r="I556" s="51"/>
      <c r="J556" s="51"/>
      <c r="K556" s="51"/>
      <c r="L556" s="51"/>
      <c r="M556" s="51"/>
      <c r="N556" s="51"/>
      <c r="O556" s="51"/>
      <c r="P556" s="54"/>
      <c r="Q556" s="55"/>
      <c r="R556" s="55"/>
    </row>
    <row r="557" s="16" customFormat="true" ht="12.75" hidden="false" customHeight="false" outlineLevel="0" collapsed="false">
      <c r="A557" s="45"/>
      <c r="B557" s="51"/>
      <c r="C557" s="51"/>
      <c r="D557" s="51"/>
      <c r="E557" s="51"/>
      <c r="F557" s="53"/>
      <c r="G557" s="51"/>
      <c r="H557" s="53"/>
      <c r="I557" s="51"/>
      <c r="J557" s="51"/>
      <c r="K557" s="51"/>
      <c r="L557" s="51"/>
      <c r="M557" s="51"/>
      <c r="N557" s="51"/>
      <c r="O557" s="51"/>
      <c r="P557" s="54"/>
      <c r="Q557" s="55"/>
      <c r="R557" s="55"/>
    </row>
    <row r="558" s="16" customFormat="true" ht="12.75" hidden="false" customHeight="false" outlineLevel="0" collapsed="false">
      <c r="A558" s="45"/>
      <c r="B558" s="51"/>
      <c r="C558" s="51"/>
      <c r="D558" s="51"/>
      <c r="E558" s="51"/>
      <c r="F558" s="53"/>
      <c r="G558" s="51"/>
      <c r="H558" s="53"/>
      <c r="I558" s="51"/>
      <c r="J558" s="51"/>
      <c r="K558" s="51"/>
      <c r="L558" s="51"/>
      <c r="M558" s="51"/>
      <c r="N558" s="51"/>
      <c r="O558" s="51"/>
      <c r="P558" s="54"/>
      <c r="Q558" s="55"/>
      <c r="R558" s="55"/>
    </row>
    <row r="559" s="16" customFormat="true" ht="12.75" hidden="false" customHeight="false" outlineLevel="0" collapsed="false">
      <c r="A559" s="45"/>
      <c r="B559" s="51"/>
      <c r="C559" s="51"/>
      <c r="D559" s="51"/>
      <c r="E559" s="51"/>
      <c r="F559" s="53"/>
      <c r="G559" s="51"/>
      <c r="H559" s="53"/>
      <c r="I559" s="51"/>
      <c r="J559" s="51"/>
      <c r="K559" s="51"/>
      <c r="L559" s="51"/>
      <c r="M559" s="51"/>
      <c r="N559" s="51"/>
      <c r="O559" s="51"/>
      <c r="P559" s="54"/>
      <c r="Q559" s="55"/>
      <c r="R559" s="55"/>
    </row>
    <row r="560" s="16" customFormat="true" ht="12.75" hidden="false" customHeight="false" outlineLevel="0" collapsed="false">
      <c r="A560" s="45"/>
      <c r="B560" s="51"/>
      <c r="C560" s="51"/>
      <c r="D560" s="51"/>
      <c r="E560" s="51"/>
      <c r="F560" s="53"/>
      <c r="G560" s="51"/>
      <c r="H560" s="53"/>
      <c r="I560" s="51"/>
      <c r="J560" s="51"/>
      <c r="K560" s="51"/>
      <c r="L560" s="51"/>
      <c r="M560" s="51"/>
      <c r="N560" s="51"/>
      <c r="O560" s="51"/>
      <c r="P560" s="54"/>
      <c r="Q560" s="55"/>
      <c r="R560" s="55"/>
    </row>
    <row r="561" s="16" customFormat="true" ht="12.75" hidden="false" customHeight="false" outlineLevel="0" collapsed="false">
      <c r="A561" s="45"/>
      <c r="B561" s="51"/>
      <c r="C561" s="51"/>
      <c r="D561" s="51"/>
      <c r="E561" s="51"/>
      <c r="F561" s="53"/>
      <c r="G561" s="51"/>
      <c r="H561" s="53"/>
      <c r="I561" s="51"/>
      <c r="J561" s="51"/>
      <c r="K561" s="51"/>
      <c r="L561" s="51"/>
      <c r="M561" s="51"/>
      <c r="N561" s="51"/>
      <c r="O561" s="51"/>
      <c r="P561" s="54"/>
      <c r="Q561" s="55"/>
      <c r="R561" s="55"/>
    </row>
    <row r="562" s="16" customFormat="true" ht="12.75" hidden="false" customHeight="false" outlineLevel="0" collapsed="false">
      <c r="A562" s="45"/>
      <c r="B562" s="51"/>
      <c r="C562" s="51"/>
      <c r="D562" s="51"/>
      <c r="E562" s="51"/>
      <c r="F562" s="53"/>
      <c r="G562" s="51"/>
      <c r="H562" s="53"/>
      <c r="I562" s="51"/>
      <c r="J562" s="51"/>
      <c r="K562" s="51"/>
      <c r="L562" s="51"/>
      <c r="M562" s="51"/>
      <c r="N562" s="51"/>
      <c r="O562" s="51"/>
      <c r="P562" s="54"/>
      <c r="Q562" s="55"/>
      <c r="R562" s="55"/>
    </row>
    <row r="563" s="16" customFormat="true" ht="12.75" hidden="false" customHeight="false" outlineLevel="0" collapsed="false">
      <c r="A563" s="45"/>
      <c r="B563" s="51"/>
      <c r="C563" s="51"/>
      <c r="D563" s="51"/>
      <c r="E563" s="51"/>
      <c r="F563" s="53"/>
      <c r="G563" s="51"/>
      <c r="H563" s="53"/>
      <c r="I563" s="51"/>
      <c r="J563" s="51"/>
      <c r="K563" s="51"/>
      <c r="L563" s="51"/>
      <c r="M563" s="51"/>
      <c r="N563" s="51"/>
      <c r="O563" s="51"/>
      <c r="P563" s="54"/>
      <c r="Q563" s="55"/>
      <c r="R563" s="55"/>
    </row>
    <row r="564" s="16" customFormat="true" ht="12.75" hidden="false" customHeight="false" outlineLevel="0" collapsed="false">
      <c r="A564" s="45"/>
      <c r="B564" s="51"/>
      <c r="C564" s="51"/>
      <c r="D564" s="51"/>
      <c r="E564" s="51"/>
      <c r="F564" s="53"/>
      <c r="G564" s="51"/>
      <c r="H564" s="53"/>
      <c r="I564" s="51"/>
      <c r="J564" s="51"/>
      <c r="K564" s="51"/>
      <c r="L564" s="51"/>
      <c r="M564" s="51"/>
      <c r="N564" s="51"/>
      <c r="O564" s="51"/>
      <c r="P564" s="54"/>
      <c r="Q564" s="55"/>
      <c r="R564" s="55"/>
    </row>
    <row r="565" s="16" customFormat="true" ht="12.75" hidden="false" customHeight="false" outlineLevel="0" collapsed="false">
      <c r="A565" s="45"/>
      <c r="B565" s="51"/>
      <c r="C565" s="51"/>
      <c r="D565" s="51"/>
      <c r="E565" s="51"/>
      <c r="F565" s="53"/>
      <c r="G565" s="51"/>
      <c r="H565" s="53"/>
      <c r="I565" s="51"/>
      <c r="J565" s="51"/>
      <c r="K565" s="51"/>
      <c r="L565" s="51"/>
      <c r="M565" s="51"/>
      <c r="N565" s="51"/>
      <c r="O565" s="51"/>
      <c r="P565" s="54"/>
      <c r="Q565" s="55"/>
      <c r="R565" s="55"/>
    </row>
    <row r="566" s="16" customFormat="true" ht="12.75" hidden="false" customHeight="false" outlineLevel="0" collapsed="false">
      <c r="A566" s="45"/>
      <c r="B566" s="51"/>
      <c r="C566" s="51"/>
      <c r="D566" s="51"/>
      <c r="E566" s="51"/>
      <c r="F566" s="53"/>
      <c r="G566" s="51"/>
      <c r="H566" s="53"/>
      <c r="I566" s="51"/>
      <c r="J566" s="51"/>
      <c r="K566" s="51"/>
      <c r="L566" s="51"/>
      <c r="M566" s="51"/>
      <c r="N566" s="51"/>
      <c r="O566" s="51"/>
      <c r="P566" s="54"/>
      <c r="Q566" s="55"/>
      <c r="R566" s="55"/>
    </row>
    <row r="567" s="16" customFormat="true" ht="12.75" hidden="false" customHeight="false" outlineLevel="0" collapsed="false">
      <c r="A567" s="45"/>
      <c r="B567" s="51"/>
      <c r="C567" s="51"/>
      <c r="D567" s="51"/>
      <c r="E567" s="51"/>
      <c r="F567" s="53"/>
      <c r="G567" s="51"/>
      <c r="H567" s="53"/>
      <c r="I567" s="51"/>
      <c r="J567" s="51"/>
      <c r="K567" s="51"/>
      <c r="L567" s="51"/>
      <c r="M567" s="51"/>
      <c r="N567" s="51"/>
      <c r="O567" s="51"/>
      <c r="P567" s="54"/>
      <c r="Q567" s="55"/>
      <c r="R567" s="55"/>
    </row>
    <row r="568" s="16" customFormat="true" ht="12.75" hidden="false" customHeight="false" outlineLevel="0" collapsed="false">
      <c r="A568" s="45"/>
      <c r="B568" s="51"/>
      <c r="C568" s="51"/>
      <c r="D568" s="51"/>
      <c r="E568" s="51"/>
      <c r="F568" s="53"/>
      <c r="G568" s="51"/>
      <c r="H568" s="53"/>
      <c r="I568" s="51"/>
      <c r="J568" s="51"/>
      <c r="K568" s="51"/>
      <c r="L568" s="51"/>
      <c r="M568" s="51"/>
      <c r="N568" s="51"/>
      <c r="O568" s="51"/>
      <c r="P568" s="54"/>
      <c r="Q568" s="55"/>
      <c r="R568" s="55"/>
    </row>
    <row r="569" s="16" customFormat="true" ht="12.75" hidden="false" customHeight="false" outlineLevel="0" collapsed="false">
      <c r="A569" s="45"/>
      <c r="B569" s="51"/>
      <c r="C569" s="51"/>
      <c r="D569" s="51"/>
      <c r="E569" s="51"/>
      <c r="F569" s="53"/>
      <c r="G569" s="51"/>
      <c r="H569" s="53"/>
      <c r="I569" s="51"/>
      <c r="J569" s="51"/>
      <c r="K569" s="51"/>
      <c r="L569" s="51"/>
      <c r="M569" s="51"/>
      <c r="N569" s="51"/>
      <c r="O569" s="51"/>
      <c r="P569" s="54"/>
      <c r="Q569" s="55"/>
      <c r="R569" s="55"/>
    </row>
    <row r="570" s="16" customFormat="true" ht="12.75" hidden="false" customHeight="false" outlineLevel="0" collapsed="false">
      <c r="A570" s="45"/>
      <c r="B570" s="51"/>
      <c r="C570" s="51"/>
      <c r="D570" s="51"/>
      <c r="E570" s="51"/>
      <c r="F570" s="53"/>
      <c r="G570" s="51"/>
      <c r="H570" s="53"/>
      <c r="I570" s="51"/>
      <c r="J570" s="51"/>
      <c r="K570" s="51"/>
      <c r="L570" s="51"/>
      <c r="M570" s="51"/>
      <c r="N570" s="51"/>
      <c r="O570" s="51"/>
      <c r="P570" s="54"/>
      <c r="Q570" s="55"/>
      <c r="R570" s="55"/>
    </row>
    <row r="571" s="16" customFormat="true" ht="12.75" hidden="false" customHeight="false" outlineLevel="0" collapsed="false">
      <c r="A571" s="45"/>
      <c r="B571" s="51"/>
      <c r="C571" s="51"/>
      <c r="D571" s="51"/>
      <c r="E571" s="51"/>
      <c r="F571" s="53"/>
      <c r="G571" s="51"/>
      <c r="H571" s="53"/>
      <c r="I571" s="51"/>
      <c r="J571" s="51"/>
      <c r="K571" s="51"/>
      <c r="L571" s="51"/>
      <c r="M571" s="51"/>
      <c r="N571" s="51"/>
      <c r="O571" s="51"/>
      <c r="P571" s="54"/>
      <c r="Q571" s="55"/>
      <c r="R571" s="55"/>
    </row>
    <row r="572" s="16" customFormat="true" ht="12.75" hidden="false" customHeight="false" outlineLevel="0" collapsed="false">
      <c r="A572" s="45"/>
      <c r="B572" s="51"/>
      <c r="C572" s="51"/>
      <c r="D572" s="51"/>
      <c r="E572" s="51"/>
      <c r="F572" s="53"/>
      <c r="G572" s="51"/>
      <c r="H572" s="53"/>
      <c r="I572" s="51"/>
      <c r="J572" s="51"/>
      <c r="K572" s="51"/>
      <c r="L572" s="51"/>
      <c r="M572" s="51"/>
      <c r="N572" s="51"/>
      <c r="O572" s="51"/>
      <c r="P572" s="54"/>
      <c r="Q572" s="55"/>
      <c r="R572" s="55"/>
    </row>
    <row r="573" s="16" customFormat="true" ht="12.75" hidden="false" customHeight="false" outlineLevel="0" collapsed="false">
      <c r="A573" s="45"/>
      <c r="B573" s="51"/>
      <c r="C573" s="51"/>
      <c r="D573" s="51"/>
      <c r="E573" s="51"/>
      <c r="F573" s="53"/>
      <c r="G573" s="51"/>
      <c r="H573" s="53"/>
      <c r="I573" s="51"/>
      <c r="J573" s="51"/>
      <c r="K573" s="51"/>
      <c r="L573" s="51"/>
      <c r="M573" s="51"/>
      <c r="N573" s="51"/>
      <c r="O573" s="51"/>
      <c r="P573" s="54"/>
      <c r="Q573" s="55"/>
      <c r="R573" s="55"/>
    </row>
    <row r="574" s="16" customFormat="true" ht="12.75" hidden="false" customHeight="false" outlineLevel="0" collapsed="false">
      <c r="A574" s="45"/>
      <c r="B574" s="51"/>
      <c r="C574" s="51"/>
      <c r="D574" s="51"/>
      <c r="E574" s="51"/>
      <c r="F574" s="53"/>
      <c r="G574" s="51"/>
      <c r="H574" s="53"/>
      <c r="I574" s="51"/>
      <c r="J574" s="51"/>
      <c r="K574" s="51"/>
      <c r="L574" s="51"/>
      <c r="M574" s="51"/>
      <c r="N574" s="51"/>
      <c r="O574" s="51"/>
      <c r="P574" s="54"/>
      <c r="Q574" s="55"/>
      <c r="R574" s="55"/>
    </row>
    <row r="575" s="16" customFormat="true" ht="12.75" hidden="false" customHeight="false" outlineLevel="0" collapsed="false">
      <c r="A575" s="45"/>
      <c r="B575" s="51"/>
      <c r="C575" s="51"/>
      <c r="D575" s="51"/>
      <c r="E575" s="51"/>
      <c r="F575" s="53"/>
      <c r="G575" s="51"/>
      <c r="H575" s="53"/>
      <c r="I575" s="51"/>
      <c r="J575" s="51"/>
      <c r="K575" s="51"/>
      <c r="L575" s="51"/>
      <c r="M575" s="51"/>
      <c r="N575" s="51"/>
      <c r="O575" s="51"/>
      <c r="P575" s="54"/>
      <c r="Q575" s="55"/>
      <c r="R575" s="55"/>
    </row>
    <row r="576" s="16" customFormat="true" ht="12.75" hidden="false" customHeight="false" outlineLevel="0" collapsed="false">
      <c r="A576" s="45"/>
      <c r="B576" s="51"/>
      <c r="C576" s="51"/>
      <c r="D576" s="51"/>
      <c r="E576" s="51"/>
      <c r="F576" s="53"/>
      <c r="G576" s="51"/>
      <c r="H576" s="53"/>
      <c r="I576" s="51"/>
      <c r="J576" s="51"/>
      <c r="K576" s="51"/>
      <c r="L576" s="51"/>
      <c r="M576" s="51"/>
      <c r="N576" s="51"/>
      <c r="O576" s="51"/>
      <c r="P576" s="54"/>
      <c r="Q576" s="55"/>
      <c r="R576" s="55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4"/>
      <c r="Q577" s="55"/>
      <c r="R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4"/>
      <c r="Q578" s="55"/>
      <c r="R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4"/>
      <c r="Q579" s="55"/>
      <c r="R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4"/>
      <c r="Q580" s="55"/>
      <c r="R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4"/>
      <c r="Q581" s="55"/>
      <c r="R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4"/>
      <c r="Q582" s="55"/>
      <c r="R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4"/>
      <c r="Q583" s="55"/>
      <c r="R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4"/>
      <c r="Q584" s="55"/>
      <c r="R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4"/>
      <c r="Q585" s="55"/>
      <c r="R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4"/>
      <c r="Q586" s="55"/>
      <c r="R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4"/>
      <c r="Q587" s="55"/>
      <c r="R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4"/>
      <c r="Q588" s="55"/>
      <c r="R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4"/>
      <c r="Q589" s="55"/>
      <c r="R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4"/>
      <c r="Q590" s="55"/>
      <c r="R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4"/>
      <c r="Q591" s="55"/>
      <c r="R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4"/>
      <c r="Q592" s="55"/>
      <c r="R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4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4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4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4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4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4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4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4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4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4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4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4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4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4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4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4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4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4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4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4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4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4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4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4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4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4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4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4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4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4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4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4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4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4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4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4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4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4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4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4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4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4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4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4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4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4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4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4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4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4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4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4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4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4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4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4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4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4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4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4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4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4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4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4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4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4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4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4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4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4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4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4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4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4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4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4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4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4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4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4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4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4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4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4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4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  <c r="P678" s="54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  <c r="P679" s="54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  <c r="P680" s="54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  <c r="P681" s="54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  <c r="P682" s="54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  <c r="P683" s="54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  <c r="P684" s="54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  <c r="P685" s="54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  <c r="P686" s="54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  <c r="P687" s="54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4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4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4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4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4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4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4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4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4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4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4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4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4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4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4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4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4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4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4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4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4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4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4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4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4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4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4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4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4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4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4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4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4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4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4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4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4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4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4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4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4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4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4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4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4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4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4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4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4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4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4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4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4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4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4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4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4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4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4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4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4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4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4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4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4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4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4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4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4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4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4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4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4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4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4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4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4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4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4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4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7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7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7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7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7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7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7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7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7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7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7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7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7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7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7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7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7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7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7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7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7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7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7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7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7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7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7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7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7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7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7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7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7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7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7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7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7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7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7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7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7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7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7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7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7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7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7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7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7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7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7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7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7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7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7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7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7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7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7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7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7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7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7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7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7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7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7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7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7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7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7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7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7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7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7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7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7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7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7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7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7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7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7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7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7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7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7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7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7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7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7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7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7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7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7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7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7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7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7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7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7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7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7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7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7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7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7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7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7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7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7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7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7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7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7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7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7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7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7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7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7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7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7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7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7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7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7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7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7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7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7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7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7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7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7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7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7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28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57" t="s">
        <v>10</v>
      </c>
      <c r="C6" s="58" t="s">
        <v>11</v>
      </c>
      <c r="D6" s="58" t="s">
        <v>12</v>
      </c>
      <c r="E6" s="58" t="s">
        <v>13</v>
      </c>
      <c r="F6" s="58" t="s">
        <v>14</v>
      </c>
      <c r="G6" s="58" t="s">
        <v>15</v>
      </c>
      <c r="H6" s="58" t="s">
        <v>16</v>
      </c>
      <c r="I6" s="58" t="s">
        <v>17</v>
      </c>
      <c r="J6" s="58" t="s">
        <v>18</v>
      </c>
      <c r="K6" s="58" t="s">
        <v>19</v>
      </c>
      <c r="L6" s="58" t="s">
        <v>20</v>
      </c>
      <c r="M6" s="58" t="s">
        <v>21</v>
      </c>
      <c r="N6" s="58" t="s">
        <v>22</v>
      </c>
      <c r="O6" s="59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1"/>
      <c r="P7" s="30"/>
    </row>
    <row r="8" customFormat="false" ht="12.75" hidden="false" customHeight="false" outlineLevel="0" collapsed="false">
      <c r="A8" s="32" t="n">
        <v>62</v>
      </c>
      <c r="B8" s="62" t="n">
        <f aca="false">'Normativy MP krajů-2.st.pedag'!B69</f>
        <v>28247.0474346563</v>
      </c>
      <c r="C8" s="62" t="n">
        <f aca="false">'Normativy MP krajů-2.st.pedag'!C69</f>
        <v>32486.2579281184</v>
      </c>
      <c r="D8" s="62" t="n">
        <f aca="false">'Normativy MP krajů-2.st.pedag'!D69</f>
        <v>31415</v>
      </c>
      <c r="E8" s="62" t="n">
        <f aca="false">'Normativy MP krajů-2.st.pedag'!E69</f>
        <v>31871</v>
      </c>
      <c r="F8" s="62" t="n">
        <f aca="false">'Normativy MP krajů-2.st.pedag'!F69</f>
        <v>31057.268722467</v>
      </c>
      <c r="G8" s="62" t="n">
        <f aca="false">'Normativy MP krajů-2.st.pedag'!G69</f>
        <v>31298</v>
      </c>
      <c r="H8" s="62" t="n">
        <f aca="false">'Normativy MP krajů-2.st.pedag'!H69</f>
        <v>31888.2903428751</v>
      </c>
      <c r="I8" s="62" t="n">
        <f aca="false">'Normativy MP krajů-2.st.pedag'!I69</f>
        <v>29350.72</v>
      </c>
      <c r="J8" s="62" t="n">
        <f aca="false">'Normativy MP krajů-2.st.pedag'!J69</f>
        <v>31556</v>
      </c>
      <c r="K8" s="62" t="n">
        <f aca="false">'Normativy MP krajů-2.st.pedag'!K69</f>
        <v>29983</v>
      </c>
      <c r="L8" s="62" t="n">
        <f aca="false">'Normativy MP krajů-2.st.pedag'!L69</f>
        <v>29719</v>
      </c>
      <c r="M8" s="62" t="n">
        <f aca="false">'Normativy MP krajů-2.st.pedag'!M69</f>
        <v>31085</v>
      </c>
      <c r="N8" s="62" t="n">
        <f aca="false">'Normativy MP krajů-2.st.pedag'!N69</f>
        <v>30554</v>
      </c>
      <c r="O8" s="63" t="n">
        <f aca="false">'Normativy MP krajů-2.st.pedag'!O69</f>
        <v>29854.8285293499</v>
      </c>
      <c r="P8" s="35" t="n">
        <f aca="false">SUM(B8:O8)/COUNTIF(B8:O8,"&gt;0")</f>
        <v>30740.3866398191</v>
      </c>
      <c r="AA8" s="11" t="n">
        <v>1</v>
      </c>
    </row>
    <row r="9" customFormat="false" ht="12.75" hidden="false" customHeight="false" outlineLevel="0" collapsed="false">
      <c r="A9" s="36" t="n">
        <v>67</v>
      </c>
      <c r="B9" s="37" t="n">
        <f aca="false">'Normativy MP krajů-2.st.pedag'!B74</f>
        <v>28247.0474346563</v>
      </c>
      <c r="C9" s="37" t="n">
        <f aca="false">'Normativy MP krajů-2.st.pedag'!C74</f>
        <v>32486.2579281184</v>
      </c>
      <c r="D9" s="37" t="n">
        <f aca="false">'Normativy MP krajů-2.st.pedag'!D74</f>
        <v>31415</v>
      </c>
      <c r="E9" s="37" t="n">
        <f aca="false">'Normativy MP krajů-2.st.pedag'!E74</f>
        <v>31871</v>
      </c>
      <c r="F9" s="37" t="n">
        <f aca="false">'Normativy MP krajů-2.st.pedag'!F74</f>
        <v>31057.268722467</v>
      </c>
      <c r="G9" s="37" t="n">
        <f aca="false">'Normativy MP krajů-2.st.pedag'!G74</f>
        <v>30698</v>
      </c>
      <c r="H9" s="37" t="n">
        <f aca="false">'Normativy MP krajů-2.st.pedag'!H74</f>
        <v>31888.2903428751</v>
      </c>
      <c r="I9" s="37" t="n">
        <f aca="false">'Normativy MP krajů-2.st.pedag'!I74</f>
        <v>29350.72</v>
      </c>
      <c r="J9" s="37" t="n">
        <f aca="false">'Normativy MP krajů-2.st.pedag'!J74</f>
        <v>31556</v>
      </c>
      <c r="K9" s="37" t="n">
        <f aca="false">'Normativy MP krajů-2.st.pedag'!K74</f>
        <v>29983</v>
      </c>
      <c r="L9" s="37" t="n">
        <f aca="false">'Normativy MP krajů-2.st.pedag'!L74</f>
        <v>29038</v>
      </c>
      <c r="M9" s="37" t="n">
        <f aca="false">'Normativy MP krajů-2.st.pedag'!M74</f>
        <v>31085</v>
      </c>
      <c r="N9" s="37" t="n">
        <f aca="false">'Normativy MP krajů-2.st.pedag'!N74</f>
        <v>30554</v>
      </c>
      <c r="O9" s="38" t="n">
        <f aca="false">'Normativy MP krajů-2.st.pedag'!O74</f>
        <v>28787.340873358</v>
      </c>
      <c r="P9" s="39" t="n">
        <f aca="false">SUM(B9:O9)/COUNTIF(B9:O9,"&gt;0")</f>
        <v>30572.6375215339</v>
      </c>
      <c r="AA9" s="11" t="n">
        <v>2</v>
      </c>
    </row>
    <row r="10" customFormat="false" ht="12.75" hidden="false" customHeight="false" outlineLevel="0" collapsed="false">
      <c r="A10" s="36" t="n">
        <v>71</v>
      </c>
      <c r="B10" s="37" t="n">
        <f aca="false">'Normativy MP krajů-2.st.pedag'!B78</f>
        <v>28247.0474346563</v>
      </c>
      <c r="C10" s="37" t="n">
        <f aca="false">'Normativy MP krajů-2.st.pedag'!C78</f>
        <v>31844.5861509416</v>
      </c>
      <c r="D10" s="37" t="n">
        <f aca="false">'Normativy MP krajů-2.st.pedag'!D78</f>
        <v>30692</v>
      </c>
      <c r="E10" s="37" t="n">
        <f aca="false">'Normativy MP krajů-2.st.pedag'!E78</f>
        <v>30907</v>
      </c>
      <c r="F10" s="37" t="n">
        <f aca="false">'Normativy MP krajů-2.st.pedag'!F78</f>
        <v>30504.9543507421</v>
      </c>
      <c r="G10" s="37" t="n">
        <f aca="false">'Normativy MP krajů-2.st.pedag'!G78</f>
        <v>30247</v>
      </c>
      <c r="H10" s="37" t="n">
        <f aca="false">'Normativy MP krajů-2.st.pedag'!H78</f>
        <v>31349.4777169886</v>
      </c>
      <c r="I10" s="37" t="n">
        <f aca="false">'Normativy MP krajů-2.st.pedag'!I78</f>
        <v>28849</v>
      </c>
      <c r="J10" s="37" t="n">
        <f aca="false">'Normativy MP krajů-2.st.pedag'!J78</f>
        <v>31333</v>
      </c>
      <c r="K10" s="37" t="n">
        <f aca="false">'Normativy MP krajů-2.st.pedag'!K78</f>
        <v>29226</v>
      </c>
      <c r="L10" s="37" t="n">
        <f aca="false">'Normativy MP krajů-2.st.pedag'!L78</f>
        <v>28548</v>
      </c>
      <c r="M10" s="37" t="n">
        <f aca="false">'Normativy MP krajů-2.st.pedag'!M78</f>
        <v>30025</v>
      </c>
      <c r="N10" s="37" t="n">
        <f aca="false">'Normativy MP krajů-2.st.pedag'!N78</f>
        <v>29697</v>
      </c>
      <c r="O10" s="38" t="n">
        <f aca="false">'Normativy MP krajů-2.st.pedag'!O78</f>
        <v>27986.7856614565</v>
      </c>
      <c r="P10" s="39" t="n">
        <f aca="false">SUM(B10:O10)/COUNTIF(B10:O10,"&gt;0")</f>
        <v>29961.2036653418</v>
      </c>
      <c r="AA10" s="11" t="n">
        <v>3</v>
      </c>
    </row>
    <row r="11" customFormat="false" ht="12.75" hidden="false" customHeight="false" outlineLevel="0" collapsed="false">
      <c r="A11" s="36" t="n">
        <v>76</v>
      </c>
      <c r="B11" s="37" t="n">
        <f aca="false">'Normativy MP krajů-2.st.pedag'!B83</f>
        <v>28083.926852743</v>
      </c>
      <c r="C11" s="37" t="n">
        <f aca="false">'Normativy MP krajů-2.st.pedag'!C83</f>
        <v>30902.0540031795</v>
      </c>
      <c r="D11" s="37" t="n">
        <f aca="false">'Normativy MP krajů-2.st.pedag'!D83</f>
        <v>29445</v>
      </c>
      <c r="E11" s="37" t="n">
        <f aca="false">'Normativy MP krajů-2.st.pedag'!E83</f>
        <v>29312</v>
      </c>
      <c r="F11" s="37" t="n">
        <f aca="false">'Normativy MP krajů-2.st.pedag'!F83</f>
        <v>29212.8080552764</v>
      </c>
      <c r="G11" s="37" t="n">
        <f aca="false">'Normativy MP krajů-2.st.pedag'!G83</f>
        <v>29686</v>
      </c>
      <c r="H11" s="37" t="n">
        <f aca="false">'Normativy MP krajů-2.st.pedag'!H83</f>
        <v>30536.1518634848</v>
      </c>
      <c r="I11" s="37" t="n">
        <f aca="false">'Normativy MP krajů-2.st.pedag'!I83</f>
        <v>28127.78</v>
      </c>
      <c r="J11" s="37" t="n">
        <f aca="false">'Normativy MP krajů-2.st.pedag'!J83</f>
        <v>29519</v>
      </c>
      <c r="K11" s="37" t="n">
        <f aca="false">'Normativy MP krajů-2.st.pedag'!K83</f>
        <v>28043</v>
      </c>
      <c r="L11" s="37" t="n">
        <f aca="false">'Normativy MP krajů-2.st.pedag'!L83</f>
        <v>27996</v>
      </c>
      <c r="M11" s="37" t="n">
        <f aca="false">'Normativy MP krajů-2.st.pedag'!M83</f>
        <v>28505</v>
      </c>
      <c r="N11" s="37" t="n">
        <f aca="false">'Normativy MP krajů-2.st.pedag'!N83</f>
        <v>28510</v>
      </c>
      <c r="O11" s="38" t="n">
        <f aca="false">'Normativy MP krajů-2.st.pedag'!O83</f>
        <v>27046.6024969027</v>
      </c>
      <c r="P11" s="39" t="n">
        <f aca="false">SUM(B11:O11)/COUNTIF(B11:O11,"&gt;0")</f>
        <v>28923.2373765419</v>
      </c>
      <c r="AA11" s="11" t="n">
        <v>4</v>
      </c>
    </row>
    <row r="12" customFormat="false" ht="13.5" hidden="false" customHeight="false" outlineLevel="0" collapsed="false">
      <c r="A12" s="40" t="n">
        <v>80</v>
      </c>
      <c r="B12" s="41" t="n">
        <f aca="false">'Normativy MP krajů-2.st.pedag'!B87</f>
        <v>27763.2730732636</v>
      </c>
      <c r="C12" s="41" t="n">
        <f aca="false">'Normativy MP krajů-2.st.pedag'!C87</f>
        <v>30187.2707002146</v>
      </c>
      <c r="D12" s="41" t="n">
        <f aca="false">'Normativy MP krajů-2.st.pedag'!D87</f>
        <v>28526</v>
      </c>
      <c r="E12" s="41" t="n">
        <f aca="false">'Normativy MP krajů-2.st.pedag'!E87</f>
        <v>28258</v>
      </c>
      <c r="F12" s="41" t="n">
        <f aca="false">'Normativy MP krajů-2.st.pedag'!F87</f>
        <v>28263.3098139833</v>
      </c>
      <c r="G12" s="41" t="n">
        <f aca="false">'Normativy MP krajů-2.st.pedag'!G87</f>
        <v>29264</v>
      </c>
      <c r="H12" s="41" t="n">
        <f aca="false">'Normativy MP krajů-2.st.pedag'!H87</f>
        <v>29950.4878619018</v>
      </c>
      <c r="I12" s="41" t="n">
        <f aca="false">'Normativy MP krajů-2.st.pedag'!I87</f>
        <v>27616.36</v>
      </c>
      <c r="J12" s="41" t="n">
        <f aca="false">'Normativy MP krajů-2.st.pedag'!J87</f>
        <v>28299</v>
      </c>
      <c r="K12" s="41" t="n">
        <f aca="false">'Normativy MP krajů-2.st.pedag'!K87</f>
        <v>27164</v>
      </c>
      <c r="L12" s="41" t="n">
        <f aca="false">'Normativy MP krajů-2.st.pedag'!L87</f>
        <v>27590</v>
      </c>
      <c r="M12" s="41" t="n">
        <f aca="false">'Normativy MP krajů-2.st.pedag'!M87</f>
        <v>27491</v>
      </c>
      <c r="N12" s="41" t="n">
        <f aca="false">'Normativy MP krajů-2.st.pedag'!N87</f>
        <v>27671</v>
      </c>
      <c r="O12" s="42" t="n">
        <f aca="false">'Normativy MP krajů-2.st.pedag'!O87</f>
        <v>26338.747099768</v>
      </c>
      <c r="P12" s="43" t="n">
        <f aca="false">SUM(B12:O12)/COUNTIF(B12:O12,"&gt;0")</f>
        <v>28170.1748963665</v>
      </c>
      <c r="AA12" s="11" t="n">
        <v>5</v>
      </c>
    </row>
    <row r="13" customFormat="false" ht="12.75" hidden="false" customHeight="false" outlineLevel="0" collapsed="false">
      <c r="A13" s="44" t="n">
        <v>84</v>
      </c>
      <c r="B13" s="33" t="n">
        <f aca="false">'Normativy MP krajů-2.st.pedag'!B91</f>
        <v>27449.8588899342</v>
      </c>
      <c r="C13" s="33" t="n">
        <f aca="false">'Normativy MP krajů-2.st.pedag'!C91</f>
        <v>29504.8065799213</v>
      </c>
      <c r="D13" s="33" t="n">
        <f aca="false">'Normativy MP krajů-2.st.pedag'!D91</f>
        <v>27669</v>
      </c>
      <c r="E13" s="33" t="n">
        <f aca="false">'Normativy MP krajů-2.st.pedag'!E91</f>
        <v>27351</v>
      </c>
      <c r="F13" s="33" t="n">
        <f aca="false">'Normativy MP krajů-2.st.pedag'!F91</f>
        <v>27380.5015874865</v>
      </c>
      <c r="G13" s="33" t="n">
        <f aca="false">'Normativy MP krajů-2.st.pedag'!G91</f>
        <v>28854</v>
      </c>
      <c r="H13" s="33" t="n">
        <f aca="false">'Normativy MP krajů-2.st.pedag'!H91</f>
        <v>29413.8785499363</v>
      </c>
      <c r="I13" s="33" t="n">
        <f aca="false">'Normativy MP krajů-2.st.pedag'!I91</f>
        <v>27147.45</v>
      </c>
      <c r="J13" s="33" t="n">
        <f aca="false">'Normativy MP krajů-2.st.pedag'!J91</f>
        <v>27257</v>
      </c>
      <c r="K13" s="33" t="n">
        <f aca="false">'Normativy MP krajů-2.st.pedag'!K91</f>
        <v>26339</v>
      </c>
      <c r="L13" s="33" t="n">
        <f aca="false">'Normativy MP krajů-2.st.pedag'!L91</f>
        <v>27220</v>
      </c>
      <c r="M13" s="33" t="n">
        <f aca="false">'Normativy MP krajů-2.st.pedag'!M91</f>
        <v>26656</v>
      </c>
      <c r="N13" s="33" t="n">
        <f aca="false">'Normativy MP krajů-2.st.pedag'!N91</f>
        <v>26918</v>
      </c>
      <c r="O13" s="34" t="n">
        <f aca="false">'Normativy MP krajů-2.st.pedag'!O91</f>
        <v>25666.9982816315</v>
      </c>
      <c r="P13" s="35" t="n">
        <f aca="false">SUM(B13:O13)/COUNTIF(B13:O13,"&gt;0")</f>
        <v>27487.6781349221</v>
      </c>
      <c r="AA13" s="11" t="n">
        <v>6</v>
      </c>
    </row>
    <row r="14" customFormat="false" ht="12.75" hidden="false" customHeight="false" outlineLevel="0" collapsed="false">
      <c r="A14" s="36" t="n">
        <v>89</v>
      </c>
      <c r="B14" s="37" t="n">
        <f aca="false">'Normativy MP krajů-2.st.pedag'!B96</f>
        <v>27067.9035250464</v>
      </c>
      <c r="C14" s="37" t="n">
        <f aca="false">'Normativy MP krajů-2.st.pedag'!C96</f>
        <v>28693.9277031039</v>
      </c>
      <c r="D14" s="37" t="n">
        <f aca="false">'Normativy MP krajů-2.st.pedag'!D96</f>
        <v>26677</v>
      </c>
      <c r="E14" s="37" t="n">
        <f aca="false">'Normativy MP krajů-2.st.pedag'!E96</f>
        <v>26454</v>
      </c>
      <c r="F14" s="37" t="n">
        <f aca="false">'Normativy MP krajů-2.st.pedag'!F96</f>
        <v>26360.8065285061</v>
      </c>
      <c r="G14" s="37" t="n">
        <f aca="false">'Normativy MP krajů-2.st.pedag'!G96</f>
        <v>28343</v>
      </c>
      <c r="H14" s="37" t="n">
        <f aca="false">'Normativy MP krajů-2.st.pedag'!H96</f>
        <v>28802.3388662036</v>
      </c>
      <c r="I14" s="37" t="n">
        <f aca="false">'Normativy MP krajů-2.st.pedag'!I96</f>
        <v>26647.37</v>
      </c>
      <c r="J14" s="37" t="n">
        <f aca="false">'Normativy MP krajů-2.st.pedag'!J96</f>
        <v>26172</v>
      </c>
      <c r="K14" s="37" t="n">
        <f aca="false">'Normativy MP krajů-2.st.pedag'!K96</f>
        <v>25624</v>
      </c>
      <c r="L14" s="37" t="n">
        <f aca="false">'Normativy MP krajů-2.st.pedag'!L96</f>
        <v>26789</v>
      </c>
      <c r="M14" s="37" t="n">
        <f aca="false">'Normativy MP krajů-2.st.pedag'!M96</f>
        <v>26064</v>
      </c>
      <c r="N14" s="37" t="n">
        <f aca="false">'Normativy MP krajů-2.st.pedag'!N96</f>
        <v>26083</v>
      </c>
      <c r="O14" s="38" t="n">
        <f aca="false">'Normativy MP krajů-2.st.pedag'!O96</f>
        <v>24874.0085016872</v>
      </c>
      <c r="P14" s="39" t="n">
        <f aca="false">SUM(B14:O14)/COUNTIF(B14:O14,"&gt;0")</f>
        <v>26760.8825088962</v>
      </c>
      <c r="AA14" s="11" t="n">
        <v>7</v>
      </c>
    </row>
    <row r="15" customFormat="false" ht="12.75" hidden="false" customHeight="false" outlineLevel="0" collapsed="false">
      <c r="A15" s="36" t="n">
        <v>93</v>
      </c>
      <c r="B15" s="37" t="n">
        <f aca="false">'Normativy MP krajů-2.st.pedag'!B100</f>
        <v>26769.9082568807</v>
      </c>
      <c r="C15" s="37" t="n">
        <f aca="false">'Normativy MP krajů-2.st.pedag'!C100</f>
        <v>28076.6251041499</v>
      </c>
      <c r="D15" s="37" t="n">
        <f aca="false">'Normativy MP krajů-2.st.pedag'!D100</f>
        <v>25939</v>
      </c>
      <c r="E15" s="37" t="n">
        <f aca="false">'Normativy MP krajů-2.st.pedag'!E100</f>
        <v>25895</v>
      </c>
      <c r="F15" s="37" t="n">
        <f aca="false">'Normativy MP krajů-2.st.pedag'!F100</f>
        <v>25604.9393925637</v>
      </c>
      <c r="G15" s="37" t="n">
        <f aca="false">'Normativy MP krajů-2.st.pedag'!G100</f>
        <v>27958</v>
      </c>
      <c r="H15" s="37" t="n">
        <f aca="false">'Normativy MP krajů-2.st.pedag'!H100</f>
        <v>28354.1077412942</v>
      </c>
      <c r="I15" s="37" t="n">
        <f aca="false">'Normativy MP krajů-2.st.pedag'!I100</f>
        <v>26301.3</v>
      </c>
      <c r="J15" s="37" t="n">
        <f aca="false">'Normativy MP krajů-2.st.pedag'!J100</f>
        <v>25460</v>
      </c>
      <c r="K15" s="37" t="n">
        <f aca="false">'Normativy MP krajů-2.st.pedag'!K100</f>
        <v>25398</v>
      </c>
      <c r="L15" s="37" t="n">
        <f aca="false">'Normativy MP krajů-2.st.pedag'!L100</f>
        <v>26463</v>
      </c>
      <c r="M15" s="37" t="n">
        <f aca="false">'Normativy MP krajů-2.st.pedag'!M100</f>
        <v>25608</v>
      </c>
      <c r="N15" s="37" t="n">
        <f aca="false">'Normativy MP krajů-2.st.pedag'!N100</f>
        <v>25489</v>
      </c>
      <c r="O15" s="38" t="n">
        <f aca="false">'Normativy MP krajů-2.st.pedag'!O100</f>
        <v>24629.3974043031</v>
      </c>
      <c r="P15" s="39" t="n">
        <f aca="false">SUM(B15:O15)/COUNTIF(B15:O15,"&gt;0")</f>
        <v>26281.8769927994</v>
      </c>
      <c r="AA15" s="11" t="n">
        <v>8</v>
      </c>
    </row>
    <row r="16" customFormat="false" ht="12.75" hidden="false" customHeight="false" outlineLevel="0" collapsed="false">
      <c r="A16" s="36" t="n">
        <v>98</v>
      </c>
      <c r="B16" s="37" t="n">
        <f aca="false">'Normativy MP krajů-2.st.pedag'!B105</f>
        <v>26406.5158371041</v>
      </c>
      <c r="C16" s="37" t="n">
        <f aca="false">'Normativy MP krajů-2.st.pedag'!C105</f>
        <v>27341.3694349966</v>
      </c>
      <c r="D16" s="37" t="n">
        <f aca="false">'Normativy MP krajů-2.st.pedag'!D105</f>
        <v>25080</v>
      </c>
      <c r="E16" s="37" t="n">
        <f aca="false">'Normativy MP krajů-2.st.pedag'!E105</f>
        <v>25381</v>
      </c>
      <c r="F16" s="37" t="n">
        <f aca="false">'Normativy MP krajů-2.st.pedag'!F105</f>
        <v>24726.6477855621</v>
      </c>
      <c r="G16" s="37" t="n">
        <f aca="false">'Normativy MP krajů-2.st.pedag'!G105</f>
        <v>27479</v>
      </c>
      <c r="H16" s="37" t="n">
        <f aca="false">'Normativy MP krajů-2.st.pedag'!H105</f>
        <v>27838.0592210075</v>
      </c>
      <c r="I16" s="37" t="n">
        <f aca="false">'Normativy MP krajů-2.st.pedag'!I105</f>
        <v>25897.7</v>
      </c>
      <c r="J16" s="37" t="n">
        <f aca="false">'Normativy MP krajů-2.st.pedag'!J105</f>
        <v>24835</v>
      </c>
      <c r="K16" s="37" t="n">
        <f aca="false">'Normativy MP krajů-2.st.pedag'!K105</f>
        <v>25136</v>
      </c>
      <c r="L16" s="37" t="n">
        <f aca="false">'Normativy MP krajů-2.st.pedag'!L105</f>
        <v>26099</v>
      </c>
      <c r="M16" s="37" t="n">
        <f aca="false">'Normativy MP krajů-2.st.pedag'!M105</f>
        <v>25059</v>
      </c>
      <c r="N16" s="37" t="n">
        <f aca="false">'Normativy MP krajů-2.st.pedag'!N105</f>
        <v>24830</v>
      </c>
      <c r="O16" s="38" t="n">
        <f aca="false">'Normativy MP krajů-2.st.pedag'!O105</f>
        <v>24500.2351829358</v>
      </c>
      <c r="P16" s="39" t="n">
        <f aca="false">SUM(B16:O16)/COUNTIF(B16:O16,"&gt;0")</f>
        <v>25757.8233901147</v>
      </c>
      <c r="AA16" s="11" t="n">
        <v>9</v>
      </c>
    </row>
    <row r="17" customFormat="false" ht="12.75" hidden="false" customHeight="false" outlineLevel="0" collapsed="false">
      <c r="A17" s="36" t="n">
        <v>102</v>
      </c>
      <c r="B17" s="37" t="n">
        <f aca="false">'Normativy MP krajů-2.st.pedag'!B109</f>
        <v>26122.8290062668</v>
      </c>
      <c r="C17" s="37" t="n">
        <f aca="false">'Normativy MP krajů-2.st.pedag'!C109</f>
        <v>26780.3224060811</v>
      </c>
      <c r="D17" s="37" t="n">
        <f aca="false">'Normativy MP krajů-2.st.pedag'!D109</f>
        <v>24519</v>
      </c>
      <c r="E17" s="37" t="n">
        <f aca="false">'Normativy MP krajů-2.st.pedag'!E109</f>
        <v>25111</v>
      </c>
      <c r="F17" s="37" t="n">
        <f aca="false">'Normativy MP krajů-2.st.pedag'!F109</f>
        <v>24132.2653522284</v>
      </c>
      <c r="G17" s="37" t="n">
        <f aca="false">'Normativy MP krajů-2.st.pedag'!G109</f>
        <v>27117</v>
      </c>
      <c r="H17" s="37" t="n">
        <f aca="false">'Normativy MP krajů-2.st.pedag'!H109</f>
        <v>27456.318148075</v>
      </c>
      <c r="I17" s="37" t="n">
        <f aca="false">'Normativy MP krajů-2.st.pedag'!I109</f>
        <v>25635.44</v>
      </c>
      <c r="J17" s="37" t="n">
        <f aca="false">'Normativy MP krajů-2.st.pedag'!J109</f>
        <v>24716</v>
      </c>
      <c r="K17" s="37" t="n">
        <f aca="false">'Normativy MP krajů-2.st.pedag'!K109</f>
        <v>24942</v>
      </c>
      <c r="L17" s="37" t="n">
        <f aca="false">'Normativy MP krajů-2.st.pedag'!L109</f>
        <v>25856</v>
      </c>
      <c r="M17" s="37" t="n">
        <f aca="false">'Normativy MP krajů-2.st.pedag'!M109</f>
        <v>24692</v>
      </c>
      <c r="N17" s="37" t="n">
        <f aca="false">'Normativy MP krajů-2.st.pedag'!N109</f>
        <v>24565</v>
      </c>
      <c r="O17" s="38" t="n">
        <f aca="false">'Normativy MP krajů-2.st.pedag'!O109</f>
        <v>24402.4737378173</v>
      </c>
      <c r="P17" s="39" t="n">
        <f aca="false">SUM(B17:O17)/COUNTIF(B17:O17,"&gt;0")</f>
        <v>25431.9749036049</v>
      </c>
      <c r="AA17" s="11" t="n">
        <v>10</v>
      </c>
    </row>
    <row r="18" customFormat="false" ht="12.75" hidden="false" customHeight="false" outlineLevel="0" collapsed="false">
      <c r="A18" s="36" t="n">
        <v>107</v>
      </c>
      <c r="B18" s="37" t="n">
        <f aca="false">'Normativy MP krajů-2.st.pedag'!B114</f>
        <v>25776.6784452297</v>
      </c>
      <c r="C18" s="37" t="n">
        <f aca="false">'Normativy MP krajů-2.st.pedag'!C114</f>
        <v>26110.5834014447</v>
      </c>
      <c r="D18" s="37" t="n">
        <f aca="false">'Normativy MP krajů-2.st.pedag'!D114</f>
        <v>24390</v>
      </c>
      <c r="E18" s="37" t="n">
        <f aca="false">'Normativy MP krajů-2.st.pedag'!E114</f>
        <v>24927</v>
      </c>
      <c r="F18" s="37" t="n">
        <f aca="false">'Normativy MP krajů-2.st.pedag'!F114</f>
        <v>24001.2255944984</v>
      </c>
      <c r="G18" s="37" t="n">
        <f aca="false">'Normativy MP krajů-2.st.pedag'!G114</f>
        <v>26665</v>
      </c>
      <c r="H18" s="37" t="n">
        <f aca="false">'Normativy MP krajů-2.st.pedag'!H114</f>
        <v>27013.194867364</v>
      </c>
      <c r="I18" s="37" t="n">
        <f aca="false">'Normativy MP krajů-2.st.pedag'!I114</f>
        <v>25315</v>
      </c>
      <c r="J18" s="37" t="n">
        <f aca="false">'Normativy MP krajů-2.st.pedag'!J114</f>
        <v>24570</v>
      </c>
      <c r="K18" s="37" t="n">
        <f aca="false">'Normativy MP krajů-2.st.pedag'!K114</f>
        <v>24714</v>
      </c>
      <c r="L18" s="37" t="n">
        <f aca="false">'Normativy MP krajů-2.st.pedag'!L114</f>
        <v>25552</v>
      </c>
      <c r="M18" s="37" t="n">
        <f aca="false">'Normativy MP krajů-2.st.pedag'!M114</f>
        <v>24595</v>
      </c>
      <c r="N18" s="37" t="n">
        <f aca="false">'Normativy MP krajů-2.st.pedag'!N114</f>
        <v>24480</v>
      </c>
      <c r="O18" s="38" t="n">
        <f aca="false">'Normativy MP krajů-2.st.pedag'!O114</f>
        <v>24286.547478894</v>
      </c>
      <c r="P18" s="39" t="n">
        <f aca="false">SUM(B18:O18)/COUNTIF(B18:O18,"&gt;0")</f>
        <v>25171.1592705308</v>
      </c>
      <c r="AA18" s="11" t="n">
        <v>11</v>
      </c>
    </row>
    <row r="19" customFormat="false" ht="12.75" hidden="false" customHeight="false" outlineLevel="0" collapsed="false">
      <c r="A19" s="36" t="n">
        <v>111</v>
      </c>
      <c r="B19" s="37" t="n">
        <f aca="false">'Normativy MP krajů-2.st.pedag'!B118</f>
        <v>25506.2937062937</v>
      </c>
      <c r="C19" s="37" t="n">
        <f aca="false">'Normativy MP krajů-2.st.pedag'!C118</f>
        <v>25598.4380388191</v>
      </c>
      <c r="D19" s="37" t="n">
        <f aca="false">'Normativy MP krajů-2.st.pedag'!D118</f>
        <v>24288</v>
      </c>
      <c r="E19" s="37" t="n">
        <f aca="false">'Normativy MP krajů-2.st.pedag'!E118</f>
        <v>24947</v>
      </c>
      <c r="F19" s="37" t="n">
        <f aca="false">'Normativy MP krajů-2.st.pedag'!F118</f>
        <v>23897.6975161648</v>
      </c>
      <c r="G19" s="37" t="n">
        <f aca="false">'Normativy MP krajů-2.st.pedag'!G118</f>
        <v>26324</v>
      </c>
      <c r="H19" s="37" t="n">
        <f aca="false">'Normativy MP krajů-2.st.pedag'!H118</f>
        <v>26682.9307064119</v>
      </c>
      <c r="I19" s="37" t="n">
        <f aca="false">'Normativy MP krajů-2.st.pedag'!I118</f>
        <v>25085.05</v>
      </c>
      <c r="J19" s="37" t="n">
        <f aca="false">'Normativy MP krajů-2.st.pedag'!J118</f>
        <v>24455</v>
      </c>
      <c r="K19" s="37" t="n">
        <f aca="false">'Normativy MP krajů-2.st.pedag'!K118</f>
        <v>24544</v>
      </c>
      <c r="L19" s="37" t="n">
        <f aca="false">'Normativy MP krajů-2.st.pedag'!L118</f>
        <v>25318</v>
      </c>
      <c r="M19" s="37" t="n">
        <f aca="false">'Normativy MP krajů-2.st.pedag'!M118</f>
        <v>24518</v>
      </c>
      <c r="N19" s="37" t="n">
        <f aca="false">'Normativy MP krajů-2.st.pedag'!N118</f>
        <v>24413</v>
      </c>
      <c r="O19" s="38" t="n">
        <f aca="false">'Normativy MP krajů-2.st.pedag'!O118</f>
        <v>24198.3857671894</v>
      </c>
      <c r="P19" s="39" t="n">
        <f aca="false">SUM(B19:O19)/COUNTIF(B19:O19,"&gt;0")</f>
        <v>24983.9854096342</v>
      </c>
      <c r="AA19" s="11" t="n">
        <v>12</v>
      </c>
    </row>
    <row r="20" customFormat="false" ht="12.75" hidden="false" customHeight="false" outlineLevel="0" collapsed="false">
      <c r="A20" s="36" t="n">
        <v>116</v>
      </c>
      <c r="B20" s="37" t="n">
        <f aca="false">'Normativy MP krajů-2.st.pedag'!B123</f>
        <v>25176.1863675582</v>
      </c>
      <c r="C20" s="37" t="n">
        <f aca="false">'Normativy MP krajů-2.st.pedag'!C123</f>
        <v>24985.8330684232</v>
      </c>
      <c r="D20" s="37" t="n">
        <f aca="false">'Normativy MP krajů-2.st.pedag'!D123</f>
        <v>24162</v>
      </c>
      <c r="E20" s="37" t="n">
        <f aca="false">'Normativy MP krajů-2.st.pedag'!E123</f>
        <v>25090</v>
      </c>
      <c r="F20" s="37" t="n">
        <f aca="false">'Normativy MP krajů-2.st.pedag'!F123</f>
        <v>23769.7870833966</v>
      </c>
      <c r="G20" s="37" t="n">
        <f aca="false">'Normativy MP krajů-2.st.pedag'!G123</f>
        <v>25899</v>
      </c>
      <c r="H20" s="37" t="n">
        <f aca="false">'Normativy MP krajů-2.st.pedag'!H123</f>
        <v>26296.9610062264</v>
      </c>
      <c r="I20" s="37" t="n">
        <f aca="false">'Normativy MP krajů-2.st.pedag'!I123</f>
        <v>24838.92</v>
      </c>
      <c r="J20" s="37" t="n">
        <f aca="false">'Normativy MP krajů-2.st.pedag'!J123</f>
        <v>24312</v>
      </c>
      <c r="K20" s="37" t="n">
        <f aca="false">'Normativy MP krajů-2.st.pedag'!K123</f>
        <v>24345</v>
      </c>
      <c r="L20" s="37" t="n">
        <f aca="false">'Normativy MP krajů-2.st.pedag'!L123</f>
        <v>25068</v>
      </c>
      <c r="M20" s="37" t="n">
        <f aca="false">'Normativy MP krajů-2.st.pedag'!M123</f>
        <v>24423</v>
      </c>
      <c r="N20" s="37" t="n">
        <f aca="false">'Normativy MP krajů-2.st.pedag'!N123</f>
        <v>24329</v>
      </c>
      <c r="O20" s="38" t="n">
        <f aca="false">'Normativy MP krajů-2.st.pedag'!O123</f>
        <v>24093.3893968655</v>
      </c>
      <c r="P20" s="39" t="n">
        <f aca="false">SUM(B20:O20)/COUNTIF(B20:O20,"&gt;0")</f>
        <v>24770.648351605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41" t="n">
        <f aca="false">'Normativy MP krajů-2.st.pedag'!B127</f>
        <v>24918.1895815542</v>
      </c>
      <c r="C21" s="41" t="n">
        <f aca="false">'Normativy MP krajů-2.st.pedag'!C127</f>
        <v>24624.1318415056</v>
      </c>
      <c r="D21" s="41" t="n">
        <f aca="false">'Normativy MP krajů-2.st.pedag'!D127</f>
        <v>24063</v>
      </c>
      <c r="E21" s="41" t="n">
        <f aca="false">'Normativy MP krajů-2.st.pedag'!E127</f>
        <v>25008</v>
      </c>
      <c r="F21" s="41" t="n">
        <f aca="false">'Normativy MP krajů-2.st.pedag'!F127</f>
        <v>23668.8377089908</v>
      </c>
      <c r="G21" s="41" t="n">
        <f aca="false">'Normativy MP krajů-2.st.pedag'!G127</f>
        <v>25577</v>
      </c>
      <c r="H21" s="41" t="n">
        <f aca="false">'Normativy MP krajů-2.st.pedag'!H127</f>
        <v>26007.4977535472</v>
      </c>
      <c r="I21" s="41" t="n">
        <f aca="false">'Normativy MP krajů-2.st.pedag'!I127</f>
        <v>24657.47</v>
      </c>
      <c r="J21" s="41" t="n">
        <f aca="false">'Normativy MP krajů-2.st.pedag'!J127</f>
        <v>24199</v>
      </c>
      <c r="K21" s="41" t="n">
        <f aca="false">'Normativy MP krajů-2.st.pedag'!K127</f>
        <v>24194</v>
      </c>
      <c r="L21" s="41" t="n">
        <f aca="false">'Normativy MP krajů-2.st.pedag'!L127</f>
        <v>24883</v>
      </c>
      <c r="M21" s="41" t="n">
        <f aca="false">'Normativy MP krajů-2.st.pedag'!M127</f>
        <v>24346</v>
      </c>
      <c r="N21" s="41" t="n">
        <f aca="false">'Normativy MP krajů-2.st.pedag'!N127</f>
        <v>24262</v>
      </c>
      <c r="O21" s="42" t="n">
        <f aca="false">'Normativy MP krajů-2.st.pedag'!O127</f>
        <v>24013.2191062796</v>
      </c>
      <c r="P21" s="43" t="n">
        <f aca="false">SUM(B21:O21)/COUNTIF(B21:O21,"&gt;0")</f>
        <v>24601.5247137055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33" t="n">
        <f aca="false">'Normativy MP krajů-2.st.pedag'!B131</f>
        <v>24665.4268808115</v>
      </c>
      <c r="C22" s="33" t="n">
        <f aca="false">'Normativy MP krajů-2.st.pedag'!C131</f>
        <v>24565.7940741856</v>
      </c>
      <c r="D22" s="33" t="n">
        <f aca="false">'Normativy MP krajů-2.st.pedag'!D131</f>
        <v>23965</v>
      </c>
      <c r="E22" s="33" t="n">
        <f aca="false">'Normativy MP krajů-2.st.pedag'!E131</f>
        <v>24927</v>
      </c>
      <c r="F22" s="33" t="n">
        <f aca="false">'Normativy MP krajů-2.st.pedag'!F131</f>
        <v>23568.939147005</v>
      </c>
      <c r="G22" s="33" t="n">
        <f aca="false">'Normativy MP krajů-2.st.pedag'!G131</f>
        <v>25263</v>
      </c>
      <c r="H22" s="33" t="n">
        <f aca="false">'Normativy MP krajů-2.st.pedag'!H131</f>
        <v>25733.5254525915</v>
      </c>
      <c r="I22" s="33" t="n">
        <f aca="false">'Normativy MP krajů-2.st.pedag'!I131</f>
        <v>24498.39</v>
      </c>
      <c r="J22" s="33" t="n">
        <f aca="false">'Normativy MP krajů-2.st.pedag'!J131</f>
        <v>24087</v>
      </c>
      <c r="K22" s="33" t="n">
        <f aca="false">'Normativy MP krajů-2.st.pedag'!K131</f>
        <v>24050</v>
      </c>
      <c r="L22" s="33" t="n">
        <f aca="false">'Normativy MP krajů-2.st.pedag'!L131</f>
        <v>24701</v>
      </c>
      <c r="M22" s="33" t="n">
        <f aca="false">'Normativy MP krajů-2.st.pedag'!M131</f>
        <v>24270</v>
      </c>
      <c r="N22" s="33" t="n">
        <f aca="false">'Normativy MP krajů-2.st.pedag'!N131</f>
        <v>24196</v>
      </c>
      <c r="O22" s="34" t="n">
        <f aca="false">'Normativy MP krajů-2.st.pedag'!O131</f>
        <v>23936.1837736343</v>
      </c>
      <c r="P22" s="35" t="n">
        <f aca="false">SUM(B22:O22)/COUNTIF(B22:O22,"&gt;0")</f>
        <v>24459.0899520163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37" t="n">
        <f aca="false">'Normativy MP krajů-2.st.pedag'!B136</f>
        <v>24418.4557706711</v>
      </c>
      <c r="C23" s="37" t="n">
        <f aca="false">'Normativy MP krajů-2.st.pedag'!C136</f>
        <v>24493.2594322102</v>
      </c>
      <c r="D23" s="37" t="n">
        <f aca="false">'Normativy MP krajů-2.st.pedag'!D136</f>
        <v>23843</v>
      </c>
      <c r="E23" s="37" t="n">
        <f aca="false">'Normativy MP krajů-2.st.pedag'!E136</f>
        <v>24826</v>
      </c>
      <c r="F23" s="37" t="n">
        <f aca="false">'Normativy MP krajů-2.st.pedag'!F136</f>
        <v>23445.6841650177</v>
      </c>
      <c r="G23" s="37" t="n">
        <f aca="false">'Normativy MP krajů-2.st.pedag'!G136</f>
        <v>24871</v>
      </c>
      <c r="H23" s="37" t="n">
        <f aca="false">'Normativy MP krajů-2.st.pedag'!H136</f>
        <v>25410.8072157963</v>
      </c>
      <c r="I23" s="37" t="n">
        <f aca="false">'Normativy MP krajů-2.st.pedag'!I136</f>
        <v>24321.86</v>
      </c>
      <c r="J23" s="37" t="n">
        <f aca="false">'Normativy MP krajů-2.st.pedag'!J136</f>
        <v>23948</v>
      </c>
      <c r="K23" s="37" t="n">
        <f aca="false">'Normativy MP krajů-2.st.pedag'!K136</f>
        <v>23882</v>
      </c>
      <c r="L23" s="37" t="n">
        <f aca="false">'Normativy MP krajů-2.st.pedag'!L136</f>
        <v>24502</v>
      </c>
      <c r="M23" s="37" t="n">
        <f aca="false">'Normativy MP krajů-2.st.pedag'!M136</f>
        <v>24177</v>
      </c>
      <c r="N23" s="37" t="n">
        <f aca="false">'Normativy MP krajů-2.st.pedag'!N136</f>
        <v>24114</v>
      </c>
      <c r="O23" s="38" t="n">
        <f aca="false">'Normativy MP krajů-2.st.pedag'!O136</f>
        <v>23843.9659156695</v>
      </c>
      <c r="P23" s="39" t="n">
        <f aca="false">SUM(B23:O23)/COUNTIF(B23:O23,"&gt;0")</f>
        <v>24292.6451785261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37" t="n">
        <f aca="false">'Normativy MP krajů-2.st.pedag'!B140</f>
        <v>24224.9746577236</v>
      </c>
      <c r="C24" s="37" t="n">
        <f aca="false">'Normativy MP krajů-2.st.pedag'!C140</f>
        <v>24435.5393977155</v>
      </c>
      <c r="D24" s="37" t="n">
        <f aca="false">'Normativy MP krajů-2.st.pedag'!D140</f>
        <v>23747</v>
      </c>
      <c r="E24" s="37" t="n">
        <f aca="false">'Normativy MP krajů-2.st.pedag'!E140</f>
        <v>24766</v>
      </c>
      <c r="F24" s="37" t="n">
        <f aca="false">'Normativy MP krajů-2.st.pedag'!F140</f>
        <v>23348.2364629906</v>
      </c>
      <c r="G24" s="37" t="n">
        <f aca="false">'Normativy MP krajů-2.st.pedag'!G140</f>
        <v>24574</v>
      </c>
      <c r="H24" s="37" t="n">
        <f aca="false">'Normativy MP krajů-2.st.pedag'!H140</f>
        <v>25167.0024870543</v>
      </c>
      <c r="I24" s="37" t="n">
        <f aca="false">'Normativy MP krajů-2.st.pedag'!I140</f>
        <v>24186.31</v>
      </c>
      <c r="J24" s="37" t="n">
        <f aca="false">'Normativy MP krajů-2.st.pedag'!J140</f>
        <v>23838</v>
      </c>
      <c r="K24" s="37" t="n">
        <f aca="false">'Normativy MP krajů-2.st.pedag'!K140</f>
        <v>23753</v>
      </c>
      <c r="L24" s="37" t="n">
        <f aca="false">'Normativy MP krajů-2.st.pedag'!L140</f>
        <v>24346</v>
      </c>
      <c r="M24" s="37" t="n">
        <f aca="false">'Normativy MP krajů-2.st.pedag'!M140</f>
        <v>24102</v>
      </c>
      <c r="N24" s="37" t="n">
        <f aca="false">'Normativy MP krajů-2.st.pedag'!N140</f>
        <v>24048</v>
      </c>
      <c r="O24" s="38" t="n">
        <f aca="false">'Normativy MP krajů-2.st.pedag'!O140</f>
        <v>23773.2146125483</v>
      </c>
      <c r="P24" s="39" t="n">
        <f aca="false">SUM(B24:O24)/COUNTIF(B24:O24,"&gt;0")</f>
        <v>24164.948401288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37" t="n">
        <f aca="false">'Normativy MP krajů-2.st.pedag'!B145</f>
        <v>23987.3927093755</v>
      </c>
      <c r="C25" s="37" t="n">
        <f aca="false">'Normativy MP krajů-2.st.pedag'!C145</f>
        <v>24363.770790604</v>
      </c>
      <c r="D25" s="37" t="n">
        <f aca="false">'Normativy MP krajů-2.st.pedag'!D145</f>
        <v>23629</v>
      </c>
      <c r="E25" s="37" t="n">
        <f aca="false">'Normativy MP krajů-2.st.pedag'!E145</f>
        <v>24666</v>
      </c>
      <c r="F25" s="37" t="n">
        <f aca="false">'Normativy MP krajů-2.st.pedag'!F145</f>
        <v>23227.8470586297</v>
      </c>
      <c r="G25" s="37" t="n">
        <f aca="false">'Normativy MP krajů-2.st.pedag'!G145</f>
        <v>24203</v>
      </c>
      <c r="H25" s="37" t="n">
        <f aca="false">'Normativy MP krajů-2.st.pedag'!H145</f>
        <v>24862.6231428895</v>
      </c>
      <c r="I25" s="37" t="n">
        <f aca="false">'Normativy MP krajů-2.st.pedag'!I145</f>
        <v>24033.23</v>
      </c>
      <c r="J25" s="37" t="n">
        <f aca="false">'Normativy MP krajů-2.st.pedag'!J145</f>
        <v>23702</v>
      </c>
      <c r="K25" s="37" t="n">
        <f aca="false">'Normativy MP krajů-2.st.pedag'!K145</f>
        <v>23602</v>
      </c>
      <c r="L25" s="37" t="n">
        <f aca="false">'Normativy MP krajů-2.st.pedag'!L145</f>
        <v>24172</v>
      </c>
      <c r="M25" s="37" t="n">
        <f aca="false">'Normativy MP krajů-2.st.pedag'!M145</f>
        <v>24010</v>
      </c>
      <c r="N25" s="37" t="n">
        <f aca="false">'Normativy MP krajů-2.st.pedag'!N145</f>
        <v>23967</v>
      </c>
      <c r="O25" s="38" t="n">
        <f aca="false">'Normativy MP krajů-2.st.pedag'!O145</f>
        <v>23688.2678542921</v>
      </c>
      <c r="P25" s="39" t="n">
        <f aca="false">SUM(B25:O25)/COUNTIF(B25:O25,"&gt;0")</f>
        <v>24008.1522539851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37" t="n">
        <f aca="false">'Normativy MP krajů-2.st.pedag'!B149</f>
        <v>23800.6562896875</v>
      </c>
      <c r="C26" s="37" t="n">
        <f aca="false">'Normativy MP krajů-2.st.pedag'!C149</f>
        <v>24306.6587289592</v>
      </c>
      <c r="D26" s="37" t="n">
        <f aca="false">'Normativy MP krajů-2.st.pedag'!D149</f>
        <v>23535</v>
      </c>
      <c r="E26" s="37" t="n">
        <f aca="false">'Normativy MP krajů-2.st.pedag'!E149</f>
        <v>24587</v>
      </c>
      <c r="F26" s="37" t="n">
        <f aca="false">'Normativy MP krajů-2.st.pedag'!F149</f>
        <v>23132.7673188138</v>
      </c>
      <c r="G26" s="37" t="n">
        <f aca="false">'Normativy MP krajů-2.st.pedag'!G149</f>
        <v>23901</v>
      </c>
      <c r="H26" s="37" t="n">
        <f aca="false">'Normativy MP krajů-2.st.pedag'!H149</f>
        <v>24613.5238407524</v>
      </c>
      <c r="I26" s="37" t="n">
        <f aca="false">'Normativy MP krajů-2.st.pedag'!I149</f>
        <v>23919.69</v>
      </c>
      <c r="J26" s="37" t="n">
        <f aca="false">'Normativy MP krajů-2.st.pedag'!J149</f>
        <v>23595</v>
      </c>
      <c r="K26" s="37" t="n">
        <f aca="false">'Normativy MP krajů-2.st.pedag'!K149</f>
        <v>23485</v>
      </c>
      <c r="L26" s="37" t="n">
        <f aca="false">'Normativy MP krajů-2.st.pedag'!L149</f>
        <v>24038</v>
      </c>
      <c r="M26" s="37" t="n">
        <f aca="false">'Normativy MP krajů-2.st.pedag'!M149</f>
        <v>23936</v>
      </c>
      <c r="N26" s="37" t="n">
        <f aca="false">'Normativy MP krajů-2.st.pedag'!N149</f>
        <v>23902</v>
      </c>
      <c r="O26" s="38" t="n">
        <f aca="false">'Normativy MP krajů-2.st.pedag'!O149</f>
        <v>23622.9135995024</v>
      </c>
      <c r="P26" s="39" t="n">
        <f aca="false">SUM(B26:O26)/COUNTIF(B26:O26,"&gt;0")</f>
        <v>23883.9435555511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37" t="n">
        <f aca="false">'Normativy MP krajů-2.st.pedag'!B154</f>
        <v>23571.2848964346</v>
      </c>
      <c r="C27" s="37" t="n">
        <f aca="false">'Normativy MP krajů-2.st.pedag'!C154</f>
        <v>24235.6440853874</v>
      </c>
      <c r="D27" s="37" t="n">
        <f aca="false">'Normativy MP krajů-2.st.pedag'!D154</f>
        <v>23419</v>
      </c>
      <c r="E27" s="37" t="n">
        <f aca="false">'Normativy MP krajů-2.st.pedag'!E154</f>
        <v>24489</v>
      </c>
      <c r="F27" s="37" t="n">
        <f aca="false">'Normativy MP krajů-2.st.pedag'!F154</f>
        <v>23015.1475581092</v>
      </c>
      <c r="G27" s="37" t="n">
        <f aca="false">'Normativy MP krajů-2.st.pedag'!G154</f>
        <v>23569</v>
      </c>
      <c r="H27" s="37" t="n">
        <f aca="false">'Normativy MP krajů-2.st.pedag'!H154</f>
        <v>24318.4401068813</v>
      </c>
      <c r="I27" s="37" t="n">
        <f aca="false">'Normativy MP krajů-2.st.pedag'!I154</f>
        <v>23807.21</v>
      </c>
      <c r="J27" s="37" t="n">
        <f aca="false">'Normativy MP krajů-2.st.pedag'!J154</f>
        <v>23461</v>
      </c>
      <c r="K27" s="37" t="n">
        <f aca="false">'Normativy MP krajů-2.st.pedag'!K154</f>
        <v>23348</v>
      </c>
      <c r="L27" s="37" t="n">
        <f aca="false">'Normativy MP krajů-2.st.pedag'!L154</f>
        <v>23906</v>
      </c>
      <c r="M27" s="37" t="n">
        <f aca="false">'Normativy MP krajů-2.st.pedag'!M154</f>
        <v>23844</v>
      </c>
      <c r="N27" s="37" t="n">
        <f aca="false">'Normativy MP krajů-2.st.pedag'!N154</f>
        <v>23822</v>
      </c>
      <c r="O27" s="38" t="n">
        <f aca="false">'Normativy MP krajů-2.st.pedag'!O154</f>
        <v>23544.2435730132</v>
      </c>
      <c r="P27" s="39" t="n">
        <f aca="false">SUM(B27:O27)/COUNTIF(B27:O27,"&gt;0")</f>
        <v>23739.2835871304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37" t="n">
        <f aca="false">'Normativy MP krajů-2.st.pedag'!B158</f>
        <v>23390.9465416443</v>
      </c>
      <c r="C28" s="37" t="n">
        <f aca="false">'Normativy MP krajů-2.st.pedag'!C158</f>
        <v>24179.1304411452</v>
      </c>
      <c r="D28" s="37" t="n">
        <f aca="false">'Normativy MP krajů-2.st.pedag'!D158</f>
        <v>23328</v>
      </c>
      <c r="E28" s="37" t="n">
        <f aca="false">'Normativy MP krajů-2.st.pedag'!E158</f>
        <v>24411</v>
      </c>
      <c r="F28" s="37" t="n">
        <f aca="false">'Normativy MP krajů-2.st.pedag'!F158</f>
        <v>22922.3566133437</v>
      </c>
      <c r="G28" s="37" t="n">
        <f aca="false">'Normativy MP krajů-2.st.pedag'!G158</f>
        <v>23340</v>
      </c>
      <c r="H28" s="37" t="n">
        <f aca="false">'Normativy MP krajů-2.st.pedag'!H158</f>
        <v>24094.340634425</v>
      </c>
      <c r="I28" s="37" t="n">
        <f aca="false">'Normativy MP krajů-2.st.pedag'!I158</f>
        <v>23714.29</v>
      </c>
      <c r="J28" s="37" t="n">
        <f aca="false">'Normativy MP krajů-2.st.pedag'!J158</f>
        <v>23356</v>
      </c>
      <c r="K28" s="37" t="n">
        <f aca="false">'Normativy MP krajů-2.st.pedag'!K158</f>
        <v>23241</v>
      </c>
      <c r="L28" s="37" t="n">
        <f aca="false">'Normativy MP krajů-2.st.pedag'!L158</f>
        <v>23794</v>
      </c>
      <c r="M28" s="37" t="n">
        <f aca="false">'Normativy MP krajů-2.st.pedag'!M158</f>
        <v>23773</v>
      </c>
      <c r="N28" s="37" t="n">
        <f aca="false">'Normativy MP krajů-2.st.pedag'!N158</f>
        <v>23758</v>
      </c>
      <c r="O28" s="38" t="n">
        <f aca="false">'Normativy MP krajů-2.st.pedag'!O158</f>
        <v>23483.570739044</v>
      </c>
      <c r="P28" s="39" t="n">
        <f aca="false">SUM(B28:O28)/COUNTIF(B28:O28,"&gt;0")</f>
        <v>23627.5453549716</v>
      </c>
      <c r="AA28" s="11" t="n">
        <v>21</v>
      </c>
    </row>
    <row r="29" customFormat="false" ht="12.75" hidden="false" customHeight="false" outlineLevel="0" collapsed="false">
      <c r="A29" s="36" t="n">
        <v>156</v>
      </c>
      <c r="B29" s="37" t="n">
        <f aca="false">'Normativy MP krajů-2.st.pedag'!B163</f>
        <v>23169.3673191799</v>
      </c>
      <c r="C29" s="37" t="n">
        <f aca="false">'Normativy MP krajů-2.st.pedag'!C163</f>
        <v>24108.8579420926</v>
      </c>
      <c r="D29" s="37" t="n">
        <f aca="false">'Normativy MP krajů-2.st.pedag'!D163</f>
        <v>23215</v>
      </c>
      <c r="E29" s="37" t="n">
        <f aca="false">'Normativy MP krajů-2.st.pedag'!E163</f>
        <v>24314</v>
      </c>
      <c r="F29" s="37" t="n">
        <f aca="false">'Normativy MP krajů-2.st.pedag'!F163</f>
        <v>22807.5992979789</v>
      </c>
      <c r="G29" s="37" t="n">
        <f aca="false">'Normativy MP krajů-2.st.pedag'!G163</f>
        <v>23227</v>
      </c>
      <c r="H29" s="37" t="n">
        <f aca="false">'Normativy MP krajů-2.st.pedag'!H163</f>
        <v>23827.9056721748</v>
      </c>
      <c r="I29" s="37" t="n">
        <f aca="false">'Normativy MP krajů-2.st.pedag'!I163</f>
        <v>23603.73</v>
      </c>
      <c r="J29" s="37" t="n">
        <f aca="false">'Normativy MP krajů-2.st.pedag'!J163</f>
        <v>23226</v>
      </c>
      <c r="K29" s="37" t="n">
        <f aca="false">'Normativy MP krajů-2.st.pedag'!K163</f>
        <v>23116</v>
      </c>
      <c r="L29" s="37" t="n">
        <f aca="false">'Normativy MP krajů-2.st.pedag'!L163</f>
        <v>23664</v>
      </c>
      <c r="M29" s="37" t="n">
        <f aca="false">'Normativy MP krajů-2.st.pedag'!M163</f>
        <v>23682</v>
      </c>
      <c r="N29" s="37" t="n">
        <f aca="false">'Normativy MP krajů-2.st.pedag'!N163</f>
        <v>23679</v>
      </c>
      <c r="O29" s="38" t="n">
        <f aca="false">'Normativy MP krajů-2.st.pedag'!O163</f>
        <v>23410.369567868</v>
      </c>
      <c r="P29" s="39" t="n">
        <f aca="false">SUM(B29:O29)/COUNTIF(B29:O29,"&gt;0")</f>
        <v>23503.6306999496</v>
      </c>
      <c r="AA29" s="11" t="n">
        <v>22</v>
      </c>
    </row>
    <row r="30" customFormat="false" ht="13.5" hidden="false" customHeight="false" outlineLevel="0" collapsed="false">
      <c r="A30" s="40" t="n">
        <v>160</v>
      </c>
      <c r="B30" s="41" t="n">
        <f aca="false">'Normativy MP krajů-2.st.pedag'!B167</f>
        <v>22995.1037526863</v>
      </c>
      <c r="C30" s="41" t="n">
        <f aca="false">'Normativy MP krajů-2.st.pedag'!C167</f>
        <v>24052.9333590048</v>
      </c>
      <c r="D30" s="41" t="n">
        <f aca="false">'Normativy MP krajů-2.st.pedag'!D167</f>
        <v>23125</v>
      </c>
      <c r="E30" s="41" t="n">
        <f aca="false">'Normativy MP krajů-2.st.pedag'!E167</f>
        <v>24237</v>
      </c>
      <c r="F30" s="41" t="n">
        <f aca="false">'Normativy MP krajů-2.st.pedag'!F167</f>
        <v>22717.020042534</v>
      </c>
      <c r="G30" s="41" t="n">
        <f aca="false">'Normativy MP krajů-2.st.pedag'!G167</f>
        <v>23134</v>
      </c>
      <c r="H30" s="41" t="n">
        <f aca="false">'Normativy MP krajů-2.st.pedag'!H167</f>
        <v>23624.8703149257</v>
      </c>
      <c r="I30" s="41" t="n">
        <f aca="false">'Normativy MP krajů-2.st.pedag'!I167</f>
        <v>23530.6</v>
      </c>
      <c r="J30" s="41" t="n">
        <f aca="false">'Normativy MP krajů-2.st.pedag'!J167</f>
        <v>23122</v>
      </c>
      <c r="K30" s="41" t="n">
        <f aca="false">'Normativy MP krajů-2.st.pedag'!K167</f>
        <v>23020</v>
      </c>
      <c r="L30" s="41" t="n">
        <f aca="false">'Normativy MP krajů-2.st.pedag'!L167</f>
        <v>23572</v>
      </c>
      <c r="M30" s="41" t="n">
        <f aca="false">'Normativy MP krajů-2.st.pedag'!M167</f>
        <v>23610</v>
      </c>
      <c r="N30" s="41" t="n">
        <f aca="false">'Normativy MP krajů-2.st.pedag'!N167</f>
        <v>23616</v>
      </c>
      <c r="O30" s="42" t="n">
        <f aca="false">'Normativy MP krajů-2.st.pedag'!O167</f>
        <v>23353.7928962995</v>
      </c>
      <c r="P30" s="43" t="n">
        <f aca="false">SUM(B30:O30)/COUNTIF(B30:O30,"&gt;0")</f>
        <v>23407.8800261036</v>
      </c>
      <c r="AA30" s="11" t="n">
        <v>23</v>
      </c>
    </row>
    <row r="31" customFormat="false" ht="12.75" hidden="false" customHeight="false" outlineLevel="0" collapsed="false">
      <c r="A31" s="44" t="n">
        <v>164</v>
      </c>
      <c r="B31" s="33" t="n">
        <f aca="false">'Normativy MP krajů-2.st.pedag'!B171</f>
        <v>22823.4419914351</v>
      </c>
      <c r="C31" s="33" t="n">
        <f aca="false">'Normativy MP krajů-2.st.pedag'!C171</f>
        <v>23997.2676285668</v>
      </c>
      <c r="D31" s="33" t="n">
        <f aca="false">'Normativy MP krajů-2.st.pedag'!D171</f>
        <v>23037</v>
      </c>
      <c r="E31" s="33" t="n">
        <f aca="false">'Normativy MP krajů-2.st.pedag'!E171</f>
        <v>24104</v>
      </c>
      <c r="F31" s="33" t="n">
        <f aca="false">'Normativy MP krajů-2.st.pedag'!F171</f>
        <v>22627.3389607472</v>
      </c>
      <c r="G31" s="33" t="n">
        <f aca="false">'Normativy MP krajů-2.st.pedag'!G171</f>
        <v>23042</v>
      </c>
      <c r="H31" s="33" t="n">
        <f aca="false">'Normativy MP krajů-2.st.pedag'!H171</f>
        <v>23430.1542027449</v>
      </c>
      <c r="I31" s="33" t="n">
        <f aca="false">'Normativy MP krajů-2.st.pedag'!I171</f>
        <v>23457.92</v>
      </c>
      <c r="J31" s="33" t="n">
        <f aca="false">'Normativy MP krajů-2.st.pedag'!J171</f>
        <v>23020</v>
      </c>
      <c r="K31" s="33" t="n">
        <f aca="false">'Normativy MP krajů-2.st.pedag'!K171</f>
        <v>22927</v>
      </c>
      <c r="L31" s="33" t="n">
        <f aca="false">'Normativy MP krajů-2.st.pedag'!L171</f>
        <v>23481</v>
      </c>
      <c r="M31" s="33" t="n">
        <f aca="false">'Normativy MP krajů-2.st.pedag'!M171</f>
        <v>23540</v>
      </c>
      <c r="N31" s="33" t="n">
        <f aca="false">'Normativy MP krajů-2.st.pedag'!N171</f>
        <v>23553</v>
      </c>
      <c r="O31" s="34" t="n">
        <f aca="false">'Normativy MP krajů-2.st.pedag'!O171</f>
        <v>23298.8761197463</v>
      </c>
      <c r="P31" s="35" t="n">
        <f aca="false">SUM(B31:O31)/COUNTIF(B31:O31,"&gt;0")</f>
        <v>23309.9284930886</v>
      </c>
      <c r="AA31" s="11" t="n">
        <v>24</v>
      </c>
    </row>
    <row r="32" customFormat="false" ht="12.75" hidden="false" customHeight="false" outlineLevel="0" collapsed="false">
      <c r="A32" s="36" t="n">
        <v>169</v>
      </c>
      <c r="B32" s="37" t="n">
        <f aca="false">'Normativy MP krajů-2.st.pedag'!B176</f>
        <v>22612.4356306741</v>
      </c>
      <c r="C32" s="37" t="n">
        <f aca="false">'Normativy MP krajů-2.st.pedag'!C176</f>
        <v>23928.0467470505</v>
      </c>
      <c r="D32" s="37" t="n">
        <f aca="false">'Normativy MP krajů-2.st.pedag'!D176</f>
        <v>22928</v>
      </c>
      <c r="E32" s="37" t="n">
        <f aca="false">'Normativy MP krajů-2.st.pedag'!E176</f>
        <v>24009</v>
      </c>
      <c r="F32" s="37" t="n">
        <f aca="false">'Normativy MP krajů-2.st.pedag'!F176</f>
        <v>22516.4082336596</v>
      </c>
      <c r="G32" s="37" t="n">
        <f aca="false">'Normativy MP krajů-2.st.pedag'!G176</f>
        <v>22932</v>
      </c>
      <c r="H32" s="37" t="n">
        <f aca="false">'Normativy MP krajů-2.st.pedag'!H176</f>
        <v>23197.6144815749</v>
      </c>
      <c r="I32" s="37" t="n">
        <f aca="false">'Normativy MP krajů-2.st.pedag'!I176</f>
        <v>23367.69</v>
      </c>
      <c r="J32" s="37" t="n">
        <f aca="false">'Normativy MP krajů-2.st.pedag'!J176</f>
        <v>22893</v>
      </c>
      <c r="K32" s="37" t="n">
        <f aca="false">'Normativy MP krajů-2.st.pedag'!K176</f>
        <v>22815</v>
      </c>
      <c r="L32" s="37" t="n">
        <f aca="false">'Normativy MP krajů-2.st.pedag'!L176</f>
        <v>23373</v>
      </c>
      <c r="M32" s="37" t="n">
        <f aca="false">'Normativy MP krajů-2.st.pedag'!M176</f>
        <v>23451</v>
      </c>
      <c r="N32" s="37" t="n">
        <f aca="false">'Normativy MP krajů-2.st.pedag'!N176</f>
        <v>23475</v>
      </c>
      <c r="O32" s="38" t="n">
        <f aca="false">'Normativy MP krajů-2.st.pedag'!O176</f>
        <v>23232.4309168717</v>
      </c>
      <c r="P32" s="39" t="n">
        <f aca="false">SUM(B32:O32)/COUNTIF(B32:O32,"&gt;0")</f>
        <v>23195.0447149879</v>
      </c>
      <c r="AA32" s="11" t="n">
        <v>25</v>
      </c>
    </row>
    <row r="33" customFormat="false" ht="12.75" hidden="false" customHeight="false" outlineLevel="0" collapsed="false">
      <c r="A33" s="36" t="n">
        <v>173</v>
      </c>
      <c r="B33" s="37" t="n">
        <f aca="false">'Normativy MP krajů-2.st.pedag'!B180</f>
        <v>22446.4190518243</v>
      </c>
      <c r="C33" s="37" t="n">
        <f aca="false">'Normativy MP krajů-2.st.pedag'!C180</f>
        <v>23872.9569044266</v>
      </c>
      <c r="D33" s="37" t="n">
        <f aca="false">'Normativy MP krajů-2.st.pedag'!D180</f>
        <v>22841</v>
      </c>
      <c r="E33" s="37" t="n">
        <f aca="false">'Normativy MP krajů-2.st.pedag'!E180</f>
        <v>23934</v>
      </c>
      <c r="F33" s="37" t="n">
        <f aca="false">'Normativy MP krajů-2.st.pedag'!F180</f>
        <v>22428.8361661006</v>
      </c>
      <c r="G33" s="37" t="n">
        <f aca="false">'Normativy MP krajů-2.st.pedag'!G180</f>
        <v>22841</v>
      </c>
      <c r="H33" s="37" t="n">
        <f aca="false">'Normativy MP krajů-2.st.pedag'!H180</f>
        <v>23019.6570505117</v>
      </c>
      <c r="I33" s="37" t="n">
        <f aca="false">'Normativy MP krajů-2.st.pedag'!I180</f>
        <v>23296.01</v>
      </c>
      <c r="J33" s="37" t="n">
        <f aca="false">'Normativy MP krajů-2.st.pedag'!J180</f>
        <v>22793</v>
      </c>
      <c r="K33" s="37" t="n">
        <f aca="false">'Normativy MP krajů-2.st.pedag'!K180</f>
        <v>22731</v>
      </c>
      <c r="L33" s="37" t="n">
        <f aca="false">'Normativy MP krajů-2.st.pedag'!L180</f>
        <v>23302</v>
      </c>
      <c r="M33" s="37" t="n">
        <f aca="false">'Normativy MP krajů-2.st.pedag'!M180</f>
        <v>23380</v>
      </c>
      <c r="N33" s="37" t="n">
        <f aca="false">'Normativy MP krajů-2.st.pedag'!N180</f>
        <v>23413</v>
      </c>
      <c r="O33" s="38" t="n">
        <f aca="false">'Normativy MP krajů-2.st.pedag'!O180</f>
        <v>23180.9371186956</v>
      </c>
      <c r="P33" s="39" t="n">
        <f aca="false">SUM(B33:O33)/COUNTIF(B33:O33,"&gt;0")</f>
        <v>23105.7011636828</v>
      </c>
      <c r="AA33" s="11" t="n">
        <v>26</v>
      </c>
    </row>
    <row r="34" customFormat="false" ht="12.75" hidden="false" customHeight="false" outlineLevel="0" collapsed="false">
      <c r="A34" s="36" t="n">
        <v>178</v>
      </c>
      <c r="B34" s="37" t="n">
        <f aca="false">'Normativy MP krajů-2.st.pedag'!B185</f>
        <v>22242.2952116773</v>
      </c>
      <c r="C34" s="37" t="n">
        <f aca="false">'Normativy MP krajů-2.st.pedag'!C185</f>
        <v>23804.4502982179</v>
      </c>
      <c r="D34" s="37" t="n">
        <f aca="false">'Normativy MP krajů-2.st.pedag'!D185</f>
        <v>22734</v>
      </c>
      <c r="E34" s="37" t="n">
        <f aca="false">'Normativy MP krajů-2.st.pedag'!E185</f>
        <v>23841</v>
      </c>
      <c r="F34" s="37" t="n">
        <f aca="false">'Normativy MP krajů-2.st.pedag'!F185</f>
        <v>22320.5451911889</v>
      </c>
      <c r="G34" s="37" t="n">
        <f aca="false">'Normativy MP krajů-2.st.pedag'!G185</f>
        <v>22733</v>
      </c>
      <c r="H34" s="37" t="n">
        <f aca="false">'Normativy MP krajů-2.st.pedag'!H185</f>
        <v>22806.5630513588</v>
      </c>
      <c r="I34" s="37" t="n">
        <f aca="false">'Normativy MP krajů-2.st.pedag'!I185</f>
        <v>23224.77</v>
      </c>
      <c r="J34" s="37" t="n">
        <f aca="false">'Normativy MP krajů-2.st.pedag'!J185</f>
        <v>22668</v>
      </c>
      <c r="K34" s="37" t="n">
        <f aca="false">'Normativy MP krajů-2.st.pedag'!K185</f>
        <v>22628</v>
      </c>
      <c r="L34" s="37" t="n">
        <f aca="false">'Normativy MP krajů-2.st.pedag'!L185</f>
        <v>23213</v>
      </c>
      <c r="M34" s="37" t="n">
        <f aca="false">'Normativy MP krajů-2.st.pedag'!M185</f>
        <v>23294</v>
      </c>
      <c r="N34" s="37" t="n">
        <f aca="false">'Normativy MP krajů-2.st.pedag'!N185</f>
        <v>23336</v>
      </c>
      <c r="O34" s="38" t="n">
        <f aca="false">'Normativy MP krajů-2.st.pedag'!O185</f>
        <v>23118.5264267553</v>
      </c>
      <c r="P34" s="39" t="n">
        <f aca="false">SUM(B34:O34)/COUNTIF(B34:O34,"&gt;0")</f>
        <v>22997.4392985142</v>
      </c>
      <c r="AA34" s="11" t="n">
        <v>27</v>
      </c>
    </row>
    <row r="35" customFormat="false" ht="12.75" hidden="false" customHeight="false" outlineLevel="0" collapsed="false">
      <c r="A35" s="36" t="n">
        <v>182</v>
      </c>
      <c r="B35" s="37" t="n">
        <f aca="false">'Normativy MP krajů-2.st.pedag'!B189</f>
        <v>22081.649857767</v>
      </c>
      <c r="C35" s="37" t="n">
        <f aca="false">'Normativy MP krajů-2.st.pedag'!C189</f>
        <v>23749.9274526735</v>
      </c>
      <c r="D35" s="37" t="n">
        <f aca="false">'Normativy MP krajů-2.st.pedag'!D189</f>
        <v>22650</v>
      </c>
      <c r="E35" s="37" t="n">
        <f aca="false">'Normativy MP krajů-2.st.pedag'!E189</f>
        <v>23767</v>
      </c>
      <c r="F35" s="37" t="n">
        <f aca="false">'Normativy MP krajů-2.st.pedag'!F189</f>
        <v>22235.0130492718</v>
      </c>
      <c r="G35" s="37" t="n">
        <f aca="false">'Normativy MP krajů-2.st.pedag'!G189</f>
        <v>22661</v>
      </c>
      <c r="H35" s="37" t="n">
        <f aca="false">'Normativy MP krajů-2.st.pedag'!H189</f>
        <v>22643.0731851182</v>
      </c>
      <c r="I35" s="37" t="n">
        <f aca="false">'Normativy MP krajů-2.st.pedag'!I189</f>
        <v>23153.96</v>
      </c>
      <c r="J35" s="37" t="n">
        <f aca="false">'Normativy MP krajů-2.st.pedag'!J189</f>
        <v>22570</v>
      </c>
      <c r="K35" s="37" t="n">
        <f aca="false">'Normativy MP krajů-2.st.pedag'!K189</f>
        <v>22550</v>
      </c>
      <c r="L35" s="37" t="n">
        <f aca="false">'Normativy MP krajů-2.st.pedag'!L189</f>
        <v>23142</v>
      </c>
      <c r="M35" s="37" t="n">
        <f aca="false">'Normativy MP krajů-2.st.pedag'!M189</f>
        <v>23224</v>
      </c>
      <c r="N35" s="37" t="n">
        <f aca="false">'Normativy MP krajů-2.st.pedag'!N189</f>
        <v>23275</v>
      </c>
      <c r="O35" s="38" t="n">
        <f aca="false">'Normativy MP krajů-2.st.pedag'!O189</f>
        <v>23070.0801718453</v>
      </c>
      <c r="P35" s="39" t="n">
        <f aca="false">SUM(B35:O35)/COUNTIF(B35:O35,"&gt;0")</f>
        <v>22912.3359797626</v>
      </c>
      <c r="AA35" s="11" t="n">
        <v>28</v>
      </c>
    </row>
    <row r="36" customFormat="false" ht="12.75" hidden="false" customHeight="false" outlineLevel="0" collapsed="false">
      <c r="A36" s="36" t="n">
        <v>187</v>
      </c>
      <c r="B36" s="37" t="n">
        <f aca="false">'Normativy MP krajů-2.st.pedag'!B194</f>
        <v>21884.0772098612</v>
      </c>
      <c r="C36" s="37" t="n">
        <f aca="false">'Normativy MP krajů-2.st.pedag'!C194</f>
        <v>23682.1241228581</v>
      </c>
      <c r="D36" s="37" t="n">
        <f aca="false">'Normativy MP krajů-2.st.pedag'!D194</f>
        <v>22545</v>
      </c>
      <c r="E36" s="37" t="n">
        <f aca="false">'Normativy MP krajů-2.st.pedag'!E194</f>
        <v>23676</v>
      </c>
      <c r="F36" s="37" t="n">
        <f aca="false">'Normativy MP krajů-2.st.pedag'!F194</f>
        <v>22129.2757762903</v>
      </c>
      <c r="G36" s="37" t="n">
        <f aca="false">'Normativy MP krajů-2.st.pedag'!G194</f>
        <v>22537</v>
      </c>
      <c r="H36" s="37" t="n">
        <f aca="false">'Normativy MP krajů-2.st.pedag'!H194</f>
        <v>22446.8361430175</v>
      </c>
      <c r="I36" s="37" t="n">
        <f aca="false">'Normativy MP krajů-2.st.pedag'!I194</f>
        <v>23083.59</v>
      </c>
      <c r="J36" s="37" t="n">
        <f aca="false">'Normativy MP krajů-2.st.pedag'!J194</f>
        <v>22448</v>
      </c>
      <c r="K36" s="37" t="n">
        <f aca="false">'Normativy MP krajů-2.st.pedag'!K194</f>
        <v>22453</v>
      </c>
      <c r="L36" s="37" t="n">
        <f aca="false">'Normativy MP krajů-2.st.pedag'!L194</f>
        <v>23072</v>
      </c>
      <c r="M36" s="37" t="n">
        <f aca="false">'Normativy MP krajů-2.st.pedag'!M194</f>
        <v>23139</v>
      </c>
      <c r="N36" s="37" t="n">
        <f aca="false">'Normativy MP krajů-2.st.pedag'!N194</f>
        <v>23198</v>
      </c>
      <c r="O36" s="38" t="n">
        <f aca="false">'Normativy MP krajů-2.st.pedag'!O194</f>
        <v>23011.2722884094</v>
      </c>
      <c r="P36" s="39" t="n">
        <f aca="false">SUM(B36:O36)/COUNTIF(B36:O36,"&gt;0")</f>
        <v>22807.5125386026</v>
      </c>
      <c r="AA36" s="11" t="n">
        <v>29</v>
      </c>
    </row>
    <row r="37" customFormat="false" ht="12.75" hidden="false" customHeight="false" outlineLevel="0" collapsed="false">
      <c r="A37" s="36" t="n">
        <v>191</v>
      </c>
      <c r="B37" s="37" t="n">
        <f aca="false">'Normativy MP krajů-2.st.pedag'!B198</f>
        <v>21728.5465676072</v>
      </c>
      <c r="C37" s="37" t="n">
        <f aca="false">'Normativy MP krajů-2.st.pedag'!C198</f>
        <v>23628.1595657315</v>
      </c>
      <c r="D37" s="37" t="n">
        <f aca="false">'Normativy MP krajů-2.st.pedag'!D198</f>
        <v>22463</v>
      </c>
      <c r="E37" s="37" t="n">
        <f aca="false">'Normativy MP krajů-2.st.pedag'!E198</f>
        <v>23603</v>
      </c>
      <c r="F37" s="37" t="n">
        <f aca="false">'Normativy MP krajů-2.st.pedag'!F198</f>
        <v>22045.5451581885</v>
      </c>
      <c r="G37" s="37" t="n">
        <f aca="false">'Normativy MP krajů-2.st.pedag'!G198</f>
        <v>22467</v>
      </c>
      <c r="H37" s="37" t="n">
        <f aca="false">'Normativy MP krajů-2.st.pedag'!H198</f>
        <v>22295.9374290141</v>
      </c>
      <c r="I37" s="37" t="n">
        <f aca="false">'Normativy MP krajů-2.st.pedag'!I198</f>
        <v>23031.08</v>
      </c>
      <c r="J37" s="37" t="n">
        <f aca="false">'Normativy MP krajů-2.st.pedag'!J198</f>
        <v>22352</v>
      </c>
      <c r="K37" s="37" t="n">
        <f aca="false">'Normativy MP krajů-2.st.pedag'!K198</f>
        <v>22380</v>
      </c>
      <c r="L37" s="37" t="n">
        <f aca="false">'Normativy MP krajů-2.st.pedag'!L198</f>
        <v>23002</v>
      </c>
      <c r="M37" s="37" t="n">
        <f aca="false">'Normativy MP krajů-2.st.pedag'!M198</f>
        <v>23070</v>
      </c>
      <c r="N37" s="37" t="n">
        <f aca="false">'Normativy MP krajů-2.st.pedag'!N198</f>
        <v>23138</v>
      </c>
      <c r="O37" s="38" t="n">
        <f aca="false">'Normativy MP krajů-2.st.pedag'!O198</f>
        <v>22965.5553036391</v>
      </c>
      <c r="P37" s="39" t="n">
        <f aca="false">SUM(B37:O37)/COUNTIF(B37:O37,"&gt;0")</f>
        <v>22726.4160017272</v>
      </c>
      <c r="AA37" s="11" t="n">
        <v>30</v>
      </c>
    </row>
    <row r="38" customFormat="false" ht="12.75" hidden="false" customHeight="false" outlineLevel="0" collapsed="false">
      <c r="A38" s="36" t="n">
        <v>196</v>
      </c>
      <c r="B38" s="37" t="n">
        <f aca="false">'Normativy MP krajů-2.st.pedag'!B203</f>
        <v>21574.5569996495</v>
      </c>
      <c r="C38" s="37" t="n">
        <f aca="false">'Normativy MP krajů-2.st.pedag'!C203</f>
        <v>23561.0487380671</v>
      </c>
      <c r="D38" s="37" t="n">
        <f aca="false">'Normativy MP krajů-2.st.pedag'!D203</f>
        <v>22361</v>
      </c>
      <c r="E38" s="37" t="n">
        <f aca="false">'Normativy MP krajů-2.st.pedag'!E203</f>
        <v>23512</v>
      </c>
      <c r="F38" s="37" t="n">
        <f aca="false">'Normativy MP krajů-2.st.pedag'!F203</f>
        <v>21942.2809078813</v>
      </c>
      <c r="G38" s="37" t="n">
        <f aca="false">'Normativy MP krajů-2.st.pedag'!G203</f>
        <v>22345</v>
      </c>
      <c r="H38" s="37" t="n">
        <f aca="false">'Normativy MP krajů-2.st.pedag'!H203</f>
        <v>22114.4256266741</v>
      </c>
      <c r="I38" s="37" t="n">
        <f aca="false">'Normativy MP krajů-2.st.pedag'!I203</f>
        <v>22961.45</v>
      </c>
      <c r="J38" s="37" t="n">
        <f aca="false">'Normativy MP krajů-2.st.pedag'!J203</f>
        <v>22232</v>
      </c>
      <c r="K38" s="37" t="n">
        <f aca="false">'Normativy MP krajů-2.st.pedag'!K203</f>
        <v>22291</v>
      </c>
      <c r="L38" s="37" t="n">
        <f aca="false">'Normativy MP krajů-2.st.pedag'!L203</f>
        <v>22933</v>
      </c>
      <c r="M38" s="37" t="n">
        <f aca="false">'Normativy MP krajů-2.st.pedag'!M203</f>
        <v>22986</v>
      </c>
      <c r="N38" s="37" t="n">
        <f aca="false">'Normativy MP krajů-2.st.pedag'!N203</f>
        <v>23063</v>
      </c>
      <c r="O38" s="38" t="n">
        <f aca="false">'Normativy MP krajů-2.st.pedag'!O203</f>
        <v>22909.9827296957</v>
      </c>
      <c r="P38" s="39" t="n">
        <f aca="false">SUM(B38:O38)/COUNTIF(B38:O38,"&gt;0")</f>
        <v>22627.6246429977</v>
      </c>
      <c r="AA38" s="11" t="n">
        <v>31</v>
      </c>
    </row>
    <row r="39" customFormat="false" ht="13.5" hidden="false" customHeight="false" outlineLevel="0" collapsed="false">
      <c r="A39" s="40" t="n">
        <v>200</v>
      </c>
      <c r="B39" s="41" t="n">
        <f aca="false">'Normativy MP krajů-2.st.pedag'!B207</f>
        <v>21494.6482898837</v>
      </c>
      <c r="C39" s="41" t="n">
        <f aca="false">'Normativy MP krajů-2.st.pedag'!C207</f>
        <v>23507.633938133</v>
      </c>
      <c r="D39" s="41" t="n">
        <f aca="false">'Normativy MP krajů-2.st.pedag'!D207</f>
        <v>22280</v>
      </c>
      <c r="E39" s="41" t="n">
        <f aca="false">'Normativy MP krajů-2.st.pedag'!E207</f>
        <v>23440</v>
      </c>
      <c r="F39" s="41" t="n">
        <f aca="false">'Normativy MP krajů-2.st.pedag'!F207</f>
        <v>21860.4651162791</v>
      </c>
      <c r="G39" s="41" t="n">
        <f aca="false">'Normativy MP krajů-2.st.pedag'!G207</f>
        <v>22276</v>
      </c>
      <c r="H39" s="41" t="n">
        <f aca="false">'Normativy MP krajů-2.st.pedag'!H207</f>
        <v>21974.5648976504</v>
      </c>
      <c r="I39" s="41" t="n">
        <f aca="false">'Normativy MP krajů-2.st.pedag'!I207</f>
        <v>22909.5</v>
      </c>
      <c r="J39" s="41" t="n">
        <f aca="false">'Normativy MP krajů-2.st.pedag'!J207</f>
        <v>22137</v>
      </c>
      <c r="K39" s="41" t="n">
        <f aca="false">'Normativy MP krajů-2.st.pedag'!K207</f>
        <v>22224</v>
      </c>
      <c r="L39" s="41" t="n">
        <f aca="false">'Normativy MP krajů-2.st.pedag'!L207</f>
        <v>22881</v>
      </c>
      <c r="M39" s="41" t="n">
        <f aca="false">'Normativy MP krajů-2.st.pedag'!M207</f>
        <v>22919</v>
      </c>
      <c r="N39" s="41" t="n">
        <f aca="false">'Normativy MP krajů-2.st.pedag'!N207</f>
        <v>23003</v>
      </c>
      <c r="O39" s="42" t="n">
        <f aca="false">'Normativy MP krajů-2.st.pedag'!O207</f>
        <v>22866.7229938882</v>
      </c>
      <c r="P39" s="43" t="n">
        <f aca="false">SUM(B39:O39)/COUNTIF(B39:O39,"&gt;0")</f>
        <v>22555.2525168453</v>
      </c>
      <c r="AA39" s="11" t="n">
        <v>32</v>
      </c>
    </row>
    <row r="40" customFormat="false" ht="12.75" hidden="false" customHeight="false" outlineLevel="0" collapsed="false">
      <c r="A40" s="44" t="n">
        <v>204</v>
      </c>
      <c r="B40" s="33" t="n">
        <f aca="false">'Normativy MP krajů-2.st.pedag'!B211</f>
        <v>21415.3293339342</v>
      </c>
      <c r="C40" s="33" t="n">
        <f aca="false">'Normativy MP krajů-2.st.pedag'!C211</f>
        <v>23454.4607817024</v>
      </c>
      <c r="D40" s="33" t="n">
        <f aca="false">'Normativy MP krajů-2.st.pedag'!D211</f>
        <v>22200</v>
      </c>
      <c r="E40" s="33" t="n">
        <f aca="false">'Normativy MP krajů-2.st.pedag'!E211</f>
        <v>23369</v>
      </c>
      <c r="F40" s="33" t="n">
        <f aca="false">'Normativy MP krajů-2.st.pedag'!F211</f>
        <v>21779.5936020513</v>
      </c>
      <c r="G40" s="33" t="n">
        <f aca="false">'Normativy MP krajů-2.st.pedag'!G211</f>
        <v>22190</v>
      </c>
      <c r="H40" s="33" t="n">
        <f aca="false">'Normativy MP krajů-2.st.pedag'!H211</f>
        <v>21839.1801635606</v>
      </c>
      <c r="I40" s="33" t="n">
        <f aca="false">'Normativy MP krajů-2.st.pedag'!I211</f>
        <v>22857.79</v>
      </c>
      <c r="J40" s="33" t="n">
        <f aca="false">'Normativy MP krajů-2.st.pedag'!J211</f>
        <v>22044</v>
      </c>
      <c r="K40" s="33" t="n">
        <f aca="false">'Normativy MP krajů-2.st.pedag'!K211</f>
        <v>22156</v>
      </c>
      <c r="L40" s="33" t="n">
        <f aca="false">'Normativy MP krajů-2.st.pedag'!L211</f>
        <v>22830</v>
      </c>
      <c r="M40" s="33" t="n">
        <f aca="false">'Normativy MP krajů-2.st.pedag'!M211</f>
        <v>22837</v>
      </c>
      <c r="N40" s="33" t="n">
        <f aca="false">'Normativy MP krajů-2.st.pedag'!N211</f>
        <v>22943</v>
      </c>
      <c r="O40" s="34" t="n">
        <f aca="false">'Normativy MP krajů-2.st.pedag'!O211</f>
        <v>22824.4781995337</v>
      </c>
      <c r="P40" s="35" t="n">
        <f aca="false">SUM(B40:O40)/COUNTIF(B40:O40,"&gt;0")</f>
        <v>22481.4165771987</v>
      </c>
      <c r="AA40" s="11" t="n">
        <v>33</v>
      </c>
    </row>
    <row r="41" customFormat="false" ht="12.75" hidden="false" customHeight="false" outlineLevel="0" collapsed="false">
      <c r="A41" s="36" t="n">
        <v>209</v>
      </c>
      <c r="B41" s="37" t="n">
        <f aca="false">'Normativy MP krajů-2.st.pedag'!B216</f>
        <v>21317.0000796305</v>
      </c>
      <c r="C41" s="37" t="n">
        <f aca="false">'Normativy MP krajů-2.st.pedag'!C216</f>
        <v>23388.3316563147</v>
      </c>
      <c r="D41" s="37" t="n">
        <f aca="false">'Normativy MP krajů-2.st.pedag'!D216</f>
        <v>22101</v>
      </c>
      <c r="E41" s="37" t="n">
        <f aca="false">'Normativy MP krajů-2.st.pedag'!E216</f>
        <v>23280</v>
      </c>
      <c r="F41" s="37" t="n">
        <f aca="false">'Normativy MP krajů-2.st.pedag'!F216</f>
        <v>21679.4667773703</v>
      </c>
      <c r="G41" s="37" t="n">
        <f aca="false">'Normativy MP krajů-2.st.pedag'!G216</f>
        <v>22088</v>
      </c>
      <c r="H41" s="37" t="n">
        <f aca="false">'Normativy MP krajů-2.st.pedag'!H216</f>
        <v>21791.8727106999</v>
      </c>
      <c r="I41" s="37" t="n">
        <f aca="false">'Normativy MP krajů-2.st.pedag'!I216</f>
        <v>22789.2</v>
      </c>
      <c r="J41" s="37" t="n">
        <f aca="false">'Normativy MP krajů-2.st.pedag'!J216</f>
        <v>21927</v>
      </c>
      <c r="K41" s="37" t="n">
        <f aca="false">'Normativy MP krajů-2.st.pedag'!K216</f>
        <v>22077</v>
      </c>
      <c r="L41" s="37" t="n">
        <f aca="false">'Normativy MP krajů-2.st.pedag'!L216</f>
        <v>22778</v>
      </c>
      <c r="M41" s="37" t="n">
        <f aca="false">'Normativy MP krajů-2.st.pedag'!M216</f>
        <v>22755</v>
      </c>
      <c r="N41" s="37" t="n">
        <f aca="false">'Normativy MP krajů-2.st.pedag'!N216</f>
        <v>22869</v>
      </c>
      <c r="O41" s="38" t="n">
        <f aca="false">'Normativy MP krajů-2.st.pedag'!O216</f>
        <v>22773.0337513377</v>
      </c>
      <c r="P41" s="39" t="n">
        <f aca="false">SUM(B41:O41)/COUNTIF(B41:O41,"&gt;0")</f>
        <v>22400.9932125252</v>
      </c>
      <c r="AA41" s="11" t="n">
        <v>34</v>
      </c>
    </row>
    <row r="42" customFormat="false" ht="12.75" hidden="false" customHeight="false" outlineLevel="0" collapsed="false">
      <c r="A42" s="36" t="n">
        <v>213</v>
      </c>
      <c r="B42" s="37" t="n">
        <f aca="false">'Normativy MP krajů-2.st.pedag'!B220</f>
        <v>21238.9844313539</v>
      </c>
      <c r="C42" s="37" t="n">
        <f aca="false">'Normativy MP krajů-2.st.pedag'!C220</f>
        <v>23335.6962383643</v>
      </c>
      <c r="D42" s="37" t="n">
        <f aca="false">'Normativy MP krajů-2.st.pedag'!D220</f>
        <v>22023</v>
      </c>
      <c r="E42" s="37" t="n">
        <f aca="false">'Normativy MP krajů-2.st.pedag'!E220</f>
        <v>23227</v>
      </c>
      <c r="F42" s="37" t="n">
        <f aca="false">'Normativy MP krajů-2.st.pedag'!F220</f>
        <v>21600.4228167871</v>
      </c>
      <c r="G42" s="37" t="n">
        <f aca="false">'Normativy MP krajů-2.st.pedag'!G220</f>
        <v>22004</v>
      </c>
      <c r="H42" s="37" t="n">
        <f aca="false">'Normativy MP krajů-2.st.pedag'!H220</f>
        <v>21754.977391801</v>
      </c>
      <c r="I42" s="37" t="n">
        <f aca="false">'Normativy MP krajů-2.st.pedag'!I220</f>
        <v>22738.02</v>
      </c>
      <c r="J42" s="37" t="n">
        <f aca="false">'Normativy MP krajů-2.st.pedag'!J220</f>
        <v>21835</v>
      </c>
      <c r="K42" s="37" t="n">
        <f aca="false">'Normativy MP krajů-2.st.pedag'!K220</f>
        <v>22013</v>
      </c>
      <c r="L42" s="37" t="n">
        <f aca="false">'Normativy MP krajů-2.st.pedag'!L220</f>
        <v>22727</v>
      </c>
      <c r="M42" s="37" t="n">
        <f aca="false">'Normativy MP krajů-2.st.pedag'!M220</f>
        <v>22690</v>
      </c>
      <c r="N42" s="37" t="n">
        <f aca="false">'Normativy MP krajů-2.st.pedag'!N220</f>
        <v>22810</v>
      </c>
      <c r="O42" s="38" t="n">
        <f aca="false">'Normativy MP krajů-2.st.pedag'!O220</f>
        <v>22732.9182502821</v>
      </c>
      <c r="P42" s="39" t="n">
        <f aca="false">SUM(B42:O42)/COUNTIF(B42:O42,"&gt;0")</f>
        <v>22337.8585091849</v>
      </c>
      <c r="AA42" s="11" t="n">
        <v>35</v>
      </c>
    </row>
    <row r="43" customFormat="false" ht="12.75" hidden="false" customHeight="false" outlineLevel="0" collapsed="false">
      <c r="A43" s="36" t="n">
        <v>218</v>
      </c>
      <c r="B43" s="37" t="n">
        <f aca="false">'Normativy MP krajů-2.st.pedag'!B225</f>
        <v>21142.2642406256</v>
      </c>
      <c r="C43" s="37" t="n">
        <f aca="false">'Normativy MP krajů-2.st.pedag'!C225</f>
        <v>23270.2341887232</v>
      </c>
      <c r="D43" s="37" t="n">
        <f aca="false">'Normativy MP krajů-2.st.pedag'!D225</f>
        <v>21926</v>
      </c>
      <c r="E43" s="37" t="n">
        <f aca="false">'Normativy MP krajů-2.st.pedag'!E225</f>
        <v>23140</v>
      </c>
      <c r="F43" s="37" t="n">
        <f aca="false">'Normativy MP krajů-2.st.pedag'!F225</f>
        <v>21502.5886981784</v>
      </c>
      <c r="G43" s="37" t="n">
        <f aca="false">'Normativy MP krajů-2.st.pedag'!G225</f>
        <v>21904</v>
      </c>
      <c r="H43" s="37" t="n">
        <f aca="false">'Normativy MP krajů-2.st.pedag'!H225</f>
        <v>21709.9902900706</v>
      </c>
      <c r="I43" s="37" t="n">
        <f aca="false">'Normativy MP krajů-2.st.pedag'!I225</f>
        <v>22687.08</v>
      </c>
      <c r="J43" s="37" t="n">
        <f aca="false">'Normativy MP krajů-2.st.pedag'!J225</f>
        <v>21721</v>
      </c>
      <c r="K43" s="37" t="n">
        <f aca="false">'Normativy MP krajů-2.st.pedag'!K225</f>
        <v>21938</v>
      </c>
      <c r="L43" s="37" t="n">
        <f aca="false">'Normativy MP krajů-2.st.pedag'!L225</f>
        <v>22677</v>
      </c>
      <c r="M43" s="37" t="n">
        <f aca="false">'Normativy MP krajů-2.st.pedag'!M225</f>
        <v>22609</v>
      </c>
      <c r="N43" s="37" t="n">
        <f aca="false">'Normativy MP krajů-2.st.pedag'!N225</f>
        <v>22737</v>
      </c>
      <c r="O43" s="38" t="n">
        <f aca="false">'Normativy MP krajů-2.st.pedag'!O225</f>
        <v>22684.0121680784</v>
      </c>
      <c r="P43" s="39" t="n">
        <f aca="false">SUM(B43:O43)/COUNTIF(B43:O43,"&gt;0")</f>
        <v>22260.583541834</v>
      </c>
      <c r="AA43" s="11" t="n">
        <v>36</v>
      </c>
    </row>
    <row r="44" customFormat="false" ht="12.75" hidden="false" customHeight="false" outlineLevel="0" collapsed="false">
      <c r="A44" s="36" t="n">
        <v>222</v>
      </c>
      <c r="B44" s="37" t="n">
        <f aca="false">'Normativy MP krajů-2.st.pedag'!B229</f>
        <v>21065.5200395044</v>
      </c>
      <c r="C44" s="37" t="n">
        <f aca="false">'Normativy MP krajů-2.st.pedag'!C229</f>
        <v>23218.1283931071</v>
      </c>
      <c r="D44" s="37" t="n">
        <f aca="false">'Normativy MP krajů-2.st.pedag'!D229</f>
        <v>21849</v>
      </c>
      <c r="E44" s="37" t="n">
        <f aca="false">'Normativy MP krajů-2.st.pedag'!E229</f>
        <v>23070</v>
      </c>
      <c r="F44" s="37" t="n">
        <f aca="false">'Normativy MP krajů-2.st.pedag'!F229</f>
        <v>21425.1525212542</v>
      </c>
      <c r="G44" s="37" t="n">
        <f aca="false">'Normativy MP krajů-2.st.pedag'!G229</f>
        <v>21821</v>
      </c>
      <c r="H44" s="37" t="n">
        <f aca="false">'Normativy MP krajů-2.st.pedag'!H229</f>
        <v>21674.8671864548</v>
      </c>
      <c r="I44" s="37" t="n">
        <f aca="false">'Normativy MP krajů-2.st.pedag'!I229</f>
        <v>22636.36</v>
      </c>
      <c r="J44" s="37" t="n">
        <f aca="false">'Normativy MP krajů-2.st.pedag'!J229</f>
        <v>21631</v>
      </c>
      <c r="K44" s="37" t="n">
        <f aca="false">'Normativy MP krajů-2.st.pedag'!K229</f>
        <v>21880</v>
      </c>
      <c r="L44" s="37" t="n">
        <f aca="false">'Normativy MP krajů-2.st.pedag'!L229</f>
        <v>22643</v>
      </c>
      <c r="M44" s="37" t="n">
        <f aca="false">'Normativy MP krajů-2.st.pedag'!M229</f>
        <v>22545</v>
      </c>
      <c r="N44" s="37" t="n">
        <f aca="false">'Normativy MP krajů-2.st.pedag'!N229</f>
        <v>22679</v>
      </c>
      <c r="O44" s="38" t="n">
        <f aca="false">'Normativy MP krajů-2.st.pedag'!O229</f>
        <v>22645.835054994</v>
      </c>
      <c r="P44" s="39" t="n">
        <f aca="false">SUM(B44:O44)/COUNTIF(B44:O44,"&gt;0")</f>
        <v>22198.8473710939</v>
      </c>
      <c r="AA44" s="11" t="n">
        <v>37</v>
      </c>
    </row>
    <row r="45" customFormat="false" ht="12.75" hidden="false" customHeight="false" outlineLevel="0" collapsed="false">
      <c r="A45" s="36" t="n">
        <v>227</v>
      </c>
      <c r="B45" s="37" t="n">
        <f aca="false">'Normativy MP krajů-2.st.pedag'!B234</f>
        <v>20970.3697368714</v>
      </c>
      <c r="C45" s="37" t="n">
        <f aca="false">'Normativy MP krajů-2.st.pedag'!C234</f>
        <v>23153.3233762189</v>
      </c>
      <c r="D45" s="37" t="n">
        <f aca="false">'Normativy MP krajů-2.st.pedag'!D234</f>
        <v>21755</v>
      </c>
      <c r="E45" s="37" t="n">
        <f aca="false">'Normativy MP krajů-2.st.pedag'!E234</f>
        <v>22984</v>
      </c>
      <c r="F45" s="37" t="n">
        <f aca="false">'Normativy MP krajů-2.st.pedag'!F234</f>
        <v>21329.5414148596</v>
      </c>
      <c r="G45" s="37" t="n">
        <f aca="false">'Normativy MP krajů-2.st.pedag'!G234</f>
        <v>21722</v>
      </c>
      <c r="H45" s="37" t="n">
        <f aca="false">'Normativy MP krajů-2.st.pedag'!H234</f>
        <v>21631.9973118818</v>
      </c>
      <c r="I45" s="37" t="n">
        <f aca="false">'Normativy MP krajů-2.st.pedag'!I234</f>
        <v>22569.09</v>
      </c>
      <c r="J45" s="37" t="n">
        <f aca="false">'Normativy MP krajů-2.st.pedag'!J234</f>
        <v>21519</v>
      </c>
      <c r="K45" s="37" t="n">
        <f aca="false">'Normativy MP krajů-2.st.pedag'!K234</f>
        <v>21809</v>
      </c>
      <c r="L45" s="37" t="n">
        <f aca="false">'Normativy MP krajů-2.st.pedag'!L234</f>
        <v>22592</v>
      </c>
      <c r="M45" s="37" t="n">
        <f aca="false">'Normativy MP krajů-2.st.pedag'!M234</f>
        <v>22465</v>
      </c>
      <c r="N45" s="37" t="n">
        <f aca="false">'Normativy MP krajů-2.st.pedag'!N234</f>
        <v>22607</v>
      </c>
      <c r="O45" s="38" t="n">
        <f aca="false">'Normativy MP krajů-2.st.pedag'!O234</f>
        <v>22599.2443301397</v>
      </c>
      <c r="P45" s="39" t="n">
        <f aca="false">SUM(B45:O45)/COUNTIF(B45:O45,"&gt;0")</f>
        <v>22121.8975835694</v>
      </c>
      <c r="AA45" s="11" t="n">
        <v>38</v>
      </c>
    </row>
    <row r="46" customFormat="false" ht="12.75" hidden="false" customHeight="false" outlineLevel="0" collapsed="false">
      <c r="A46" s="36" t="n">
        <v>231</v>
      </c>
      <c r="B46" s="37" t="n">
        <f aca="false">'Normativy MP krajů-2.st.pedag'!B238</f>
        <v>20894.866152468</v>
      </c>
      <c r="C46" s="37" t="n">
        <f aca="false">'Normativy MP krajů-2.st.pedag'!C238</f>
        <v>23101.739249304</v>
      </c>
      <c r="D46" s="37" t="n">
        <f aca="false">'Normativy MP krajů-2.st.pedag'!D238</f>
        <v>21680</v>
      </c>
      <c r="E46" s="37" t="n">
        <f aca="false">'Normativy MP krajů-2.st.pedag'!E238</f>
        <v>22932</v>
      </c>
      <c r="F46" s="37" t="n">
        <f aca="false">'Normativy MP krajů-2.st.pedag'!F238</f>
        <v>21253.8249348065</v>
      </c>
      <c r="G46" s="37" t="n">
        <f aca="false">'Normativy MP krajů-2.st.pedag'!G238</f>
        <v>21641</v>
      </c>
      <c r="H46" s="37" t="n">
        <f aca="false">'Normativy MP krajů-2.st.pedag'!H238</f>
        <v>21598.4943514316</v>
      </c>
      <c r="I46" s="37" t="n">
        <f aca="false">'Normativy MP krajů-2.st.pedag'!I238</f>
        <v>22518.9</v>
      </c>
      <c r="J46" s="37" t="n">
        <f aca="false">'Normativy MP krajů-2.st.pedag'!J238</f>
        <v>21430</v>
      </c>
      <c r="K46" s="37" t="n">
        <f aca="false">'Normativy MP krajů-2.st.pedag'!K238</f>
        <v>21753</v>
      </c>
      <c r="L46" s="37" t="n">
        <f aca="false">'Normativy MP krajů-2.st.pedag'!L238</f>
        <v>22559</v>
      </c>
      <c r="M46" s="37" t="n">
        <f aca="false">'Normativy MP krajů-2.st.pedag'!M238</f>
        <v>22400</v>
      </c>
      <c r="N46" s="37" t="n">
        <f aca="false">'Normativy MP krajů-2.st.pedag'!N238</f>
        <v>22549</v>
      </c>
      <c r="O46" s="38" t="n">
        <f aca="false">'Normativy MP krajů-2.st.pedag'!O238</f>
        <v>22562.8386788117</v>
      </c>
      <c r="P46" s="39" t="n">
        <f aca="false">SUM(B46:O46)/COUNTIF(B46:O46,"&gt;0")</f>
        <v>22062.475954773</v>
      </c>
      <c r="AA46" s="11" t="n">
        <v>39</v>
      </c>
    </row>
    <row r="47" customFormat="false" ht="12.75" hidden="false" customHeight="false" outlineLevel="0" collapsed="false">
      <c r="A47" s="36" t="n">
        <v>236</v>
      </c>
      <c r="B47" s="37" t="n">
        <f aca="false">'Normativy MP krajů-2.st.pedag'!B243</f>
        <v>20801.2478239359</v>
      </c>
      <c r="C47" s="37" t="n">
        <f aca="false">'Normativy MP krajů-2.st.pedag'!C243</f>
        <v>23037.5814227678</v>
      </c>
      <c r="D47" s="37" t="n">
        <f aca="false">'Normativy MP krajů-2.st.pedag'!D243</f>
        <v>21587</v>
      </c>
      <c r="E47" s="37" t="n">
        <f aca="false">'Normativy MP krajů-2.st.pedag'!E243</f>
        <v>22846</v>
      </c>
      <c r="F47" s="37" t="n">
        <f aca="false">'Normativy MP krajů-2.st.pedag'!F243</f>
        <v>21160.3685806045</v>
      </c>
      <c r="G47" s="37" t="n">
        <f aca="false">'Normativy MP krajů-2.st.pedag'!G243</f>
        <v>21543</v>
      </c>
      <c r="H47" s="37" t="n">
        <f aca="false">'Normativy MP krajů-2.st.pedag'!H243</f>
        <v>21557.5635354558</v>
      </c>
      <c r="I47" s="37" t="n">
        <f aca="false">'Normativy MP krajů-2.st.pedag'!I243</f>
        <v>22452.33</v>
      </c>
      <c r="J47" s="37" t="n">
        <f aca="false">'Normativy MP krajů-2.st.pedag'!J243</f>
        <v>21320</v>
      </c>
      <c r="K47" s="37" t="n">
        <f aca="false">'Normativy MP krajů-2.st.pedag'!K243</f>
        <v>21687</v>
      </c>
      <c r="L47" s="37" t="n">
        <f aca="false">'Normativy MP krajů-2.st.pedag'!L243</f>
        <v>22509</v>
      </c>
      <c r="M47" s="37" t="n">
        <f aca="false">'Normativy MP krajů-2.st.pedag'!M243</f>
        <v>22322</v>
      </c>
      <c r="N47" s="37" t="n">
        <f aca="false">'Normativy MP krajů-2.st.pedag'!N243</f>
        <v>22478</v>
      </c>
      <c r="O47" s="38" t="n">
        <f aca="false">'Normativy MP krajů-2.st.pedag'!O243</f>
        <v>22518.3677746752</v>
      </c>
      <c r="P47" s="39" t="n">
        <f aca="false">SUM(B47:O47)/COUNTIF(B47:O47,"&gt;0")</f>
        <v>21987.1042241028</v>
      </c>
      <c r="AA47" s="11" t="n">
        <v>40</v>
      </c>
    </row>
    <row r="48" customFormat="false" ht="13.5" hidden="false" customHeight="false" outlineLevel="0" collapsed="false">
      <c r="A48" s="40" t="n">
        <v>240</v>
      </c>
      <c r="B48" s="41" t="n">
        <f aca="false">'Normativy MP krajů-2.st.pedag'!B247</f>
        <v>20726.9550145973</v>
      </c>
      <c r="C48" s="41" t="n">
        <f aca="false">'Normativy MP krajů-2.st.pedag'!C247</f>
        <v>22986.511169386</v>
      </c>
      <c r="D48" s="41" t="n">
        <f aca="false">'Normativy MP krajů-2.st.pedag'!D247</f>
        <v>21514</v>
      </c>
      <c r="E48" s="41" t="n">
        <f aca="false">'Normativy MP krajů-2.st.pedag'!E247</f>
        <v>22779</v>
      </c>
      <c r="F48" s="41" t="n">
        <f aca="false">'Normativy MP krajů-2.st.pedag'!F247</f>
        <v>21086.3193156667</v>
      </c>
      <c r="G48" s="41" t="n">
        <f aca="false">'Normativy MP krajů-2.st.pedag'!G247</f>
        <v>21463</v>
      </c>
      <c r="H48" s="41" t="n">
        <f aca="false">'Normativy MP krajů-2.st.pedag'!H247</f>
        <v>21525.5469757379</v>
      </c>
      <c r="I48" s="41" t="n">
        <f aca="false">'Normativy MP krajů-2.st.pedag'!I247</f>
        <v>22402.65</v>
      </c>
      <c r="J48" s="41" t="n">
        <f aca="false">'Normativy MP krajů-2.st.pedag'!J247</f>
        <v>21233</v>
      </c>
      <c r="K48" s="41" t="n">
        <f aca="false">'Normativy MP krajů-2.st.pedag'!K247</f>
        <v>21635</v>
      </c>
      <c r="L48" s="41" t="n">
        <f aca="false">'Normativy MP krajů-2.st.pedag'!L247</f>
        <v>22476</v>
      </c>
      <c r="M48" s="41" t="n">
        <f aca="false">'Normativy MP krajů-2.st.pedag'!M247</f>
        <v>22258</v>
      </c>
      <c r="N48" s="41" t="n">
        <f aca="false">'Normativy MP krajů-2.st.pedag'!N247</f>
        <v>22421</v>
      </c>
      <c r="O48" s="42" t="n">
        <f aca="false">'Normativy MP krajů-2.st.pedag'!O247</f>
        <v>22483.5868311502</v>
      </c>
      <c r="P48" s="43" t="n">
        <f aca="false">SUM(B48:O48)/COUNTIF(B48:O48,"&gt;0")</f>
        <v>21927.8978076099</v>
      </c>
      <c r="AA48" s="11" t="n">
        <v>41</v>
      </c>
    </row>
    <row r="49" customFormat="false" ht="12.75" hidden="false" customHeight="false" outlineLevel="0" collapsed="false">
      <c r="A49" s="44" t="n">
        <v>244</v>
      </c>
      <c r="B49" s="33" t="n">
        <f aca="false">'Normativy MP krajů-2.st.pedag'!B251</f>
        <v>20653.1909984159</v>
      </c>
      <c r="C49" s="33" t="n">
        <f aca="false">'Normativy MP krajů-2.st.pedag'!C251</f>
        <v>22935.6668426471</v>
      </c>
      <c r="D49" s="33" t="n">
        <f aca="false">'Normativy MP krajů-2.st.pedag'!D251</f>
        <v>21441</v>
      </c>
      <c r="E49" s="33" t="n">
        <f aca="false">'Normativy MP krajů-2.st.pedag'!E251</f>
        <v>22711</v>
      </c>
      <c r="F49" s="33" t="n">
        <f aca="false">'Normativy MP krajů-2.st.pedag'!F251</f>
        <v>21012.9430787687</v>
      </c>
      <c r="G49" s="33" t="n">
        <f aca="false">'Normativy MP krajů-2.st.pedag'!G251</f>
        <v>21384</v>
      </c>
      <c r="H49" s="33" t="n">
        <f aca="false">'Normativy MP krajů-2.st.pedag'!H251</f>
        <v>21494.1522592203</v>
      </c>
      <c r="I49" s="33" t="n">
        <f aca="false">'Normativy MP krajů-2.st.pedag'!I251</f>
        <v>22353.2</v>
      </c>
      <c r="J49" s="33" t="n">
        <f aca="false">'Normativy MP krajů-2.st.pedag'!J251</f>
        <v>21147</v>
      </c>
      <c r="K49" s="33" t="n">
        <f aca="false">'Normativy MP krajů-2.st.pedag'!K251</f>
        <v>21584</v>
      </c>
      <c r="L49" s="33" t="n">
        <f aca="false">'Normativy MP krajů-2.st.pedag'!L251</f>
        <v>22442</v>
      </c>
      <c r="M49" s="33" t="n">
        <f aca="false">'Normativy MP krajů-2.st.pedag'!M251</f>
        <v>22196</v>
      </c>
      <c r="N49" s="33" t="n">
        <f aca="false">'Normativy MP krajů-2.st.pedag'!N251</f>
        <v>22364</v>
      </c>
      <c r="O49" s="34" t="n">
        <f aca="false">'Normativy MP krajů-2.st.pedag'!O251</f>
        <v>22449.4854398305</v>
      </c>
      <c r="P49" s="35" t="n">
        <f aca="false">SUM(B49:O49)/COUNTIF(B49:O49,"&gt;0")</f>
        <v>21869.1170442059</v>
      </c>
      <c r="AA49" s="11" t="n">
        <v>42</v>
      </c>
    </row>
    <row r="50" customFormat="false" ht="12.75" hidden="false" customHeight="false" outlineLevel="0" collapsed="false">
      <c r="A50" s="36" t="n">
        <v>249</v>
      </c>
      <c r="B50" s="37" t="n">
        <f aca="false">'Normativy MP krajů-2.st.pedag'!B256</f>
        <v>20561.7210308202</v>
      </c>
      <c r="C50" s="37" t="n">
        <f aca="false">'Normativy MP krajů-2.st.pedag'!C256</f>
        <v>22872.4268659324</v>
      </c>
      <c r="D50" s="37" t="n">
        <f aca="false">'Normativy MP krajů-2.st.pedag'!D256</f>
        <v>21351</v>
      </c>
      <c r="E50" s="37" t="n">
        <f aca="false">'Normativy MP krajů-2.st.pedag'!E256</f>
        <v>22627</v>
      </c>
      <c r="F50" s="37" t="n">
        <f aca="false">'Normativy MP krajů-2.st.pedag'!F256</f>
        <v>20922.3646723647</v>
      </c>
      <c r="G50" s="37" t="n">
        <f aca="false">'Normativy MP krajů-2.st.pedag'!G256</f>
        <v>21289</v>
      </c>
      <c r="H50" s="37" t="n">
        <f aca="false">'Normativy MP krajů-2.st.pedag'!H256</f>
        <v>21455.7497569189</v>
      </c>
      <c r="I50" s="37" t="n">
        <f aca="false">'Normativy MP krajů-2.st.pedag'!I256</f>
        <v>22303.96</v>
      </c>
      <c r="J50" s="37" t="n">
        <f aca="false">'Normativy MP krajů-2.st.pedag'!J256</f>
        <v>21040</v>
      </c>
      <c r="K50" s="37" t="n">
        <f aca="false">'Normativy MP krajů-2.st.pedag'!K256</f>
        <v>21522</v>
      </c>
      <c r="L50" s="37" t="n">
        <f aca="false">'Normativy MP krajů-2.st.pedag'!L256</f>
        <v>22393</v>
      </c>
      <c r="M50" s="37" t="n">
        <f aca="false">'Normativy MP krajů-2.st.pedag'!M256</f>
        <v>22119</v>
      </c>
      <c r="N50" s="37" t="n">
        <f aca="false">'Normativy MP krajů-2.st.pedag'!N256</f>
        <v>22294</v>
      </c>
      <c r="O50" s="38" t="n">
        <f aca="false">'Normativy MP krajů-2.st.pedag'!O256</f>
        <v>22407.7774994058</v>
      </c>
      <c r="P50" s="39" t="n">
        <f aca="false">SUM(B50:O50)/COUNTIF(B50:O50,"&gt;0")</f>
        <v>21797.071416103</v>
      </c>
      <c r="AA50" s="11" t="n">
        <v>43</v>
      </c>
    </row>
    <row r="51" customFormat="false" ht="12.75" hidden="false" customHeight="false" outlineLevel="0" collapsed="false">
      <c r="A51" s="36" t="n">
        <v>253</v>
      </c>
      <c r="B51" s="37" t="n">
        <f aca="false">'Normativy MP krajů-2.st.pedag'!B260</f>
        <v>20489.1263514382</v>
      </c>
      <c r="C51" s="37" t="n">
        <f aca="false">'Normativy MP krajů-2.st.pedag'!C260</f>
        <v>22822.0854248659</v>
      </c>
      <c r="D51" s="37" t="n">
        <f aca="false">'Normativy MP krajů-2.st.pedag'!D260</f>
        <v>21280</v>
      </c>
      <c r="E51" s="37" t="n">
        <f aca="false">'Normativy MP krajů-2.st.pedag'!E260</f>
        <v>22577</v>
      </c>
      <c r="F51" s="37" t="n">
        <f aca="false">'Normativy MP krajů-2.st.pedag'!F260</f>
        <v>20850.5855909145</v>
      </c>
      <c r="G51" s="37" t="n">
        <f aca="false">'Normativy MP krajů-2.st.pedag'!G260</f>
        <v>21211</v>
      </c>
      <c r="H51" s="37" t="n">
        <f aca="false">'Normativy MP krajů-2.st.pedag'!H260</f>
        <v>21425.6750636565</v>
      </c>
      <c r="I51" s="37" t="n">
        <f aca="false">'Normativy MP krajů-2.st.pedag'!I260</f>
        <v>22254.95</v>
      </c>
      <c r="J51" s="37" t="n">
        <f aca="false">'Normativy MP krajů-2.st.pedag'!J260</f>
        <v>20955</v>
      </c>
      <c r="K51" s="37" t="n">
        <f aca="false">'Normativy MP krajů-2.st.pedag'!K260</f>
        <v>21474</v>
      </c>
      <c r="L51" s="37" t="n">
        <f aca="false">'Normativy MP krajů-2.st.pedag'!L260</f>
        <v>22360</v>
      </c>
      <c r="M51" s="37" t="n">
        <f aca="false">'Normativy MP krajů-2.st.pedag'!M260</f>
        <v>22057</v>
      </c>
      <c r="N51" s="37" t="n">
        <f aca="false">'Normativy MP krajů-2.st.pedag'!N260</f>
        <v>22238</v>
      </c>
      <c r="O51" s="38" t="n">
        <f aca="false">'Normativy MP krajů-2.st.pedag'!O260</f>
        <v>22375.1183263806</v>
      </c>
      <c r="P51" s="39" t="n">
        <f aca="false">SUM(B51:O51)/COUNTIF(B51:O51,"&gt;0")</f>
        <v>21740.6814826611</v>
      </c>
      <c r="AA51" s="11" t="n">
        <v>44</v>
      </c>
    </row>
    <row r="52" customFormat="false" ht="12.75" hidden="false" customHeight="false" outlineLevel="0" collapsed="false">
      <c r="A52" s="36" t="n">
        <v>258</v>
      </c>
      <c r="B52" s="37" t="n">
        <f aca="false">'Normativy MP krajů-2.st.pedag'!B265</f>
        <v>20399.1006812004</v>
      </c>
      <c r="C52" s="37" t="n">
        <f aca="false">'Normativy MP krajů-2.st.pedag'!C265</f>
        <v>22759.4693930238</v>
      </c>
      <c r="D52" s="37" t="n">
        <f aca="false">'Normativy MP krajů-2.st.pedag'!D265</f>
        <v>21192</v>
      </c>
      <c r="E52" s="37" t="n">
        <f aca="false">'Normativy MP krajů-2.st.pedag'!E265</f>
        <v>22494</v>
      </c>
      <c r="F52" s="37" t="n">
        <f aca="false">'Normativy MP krajů-2.st.pedag'!F265</f>
        <v>20762.0099392601</v>
      </c>
      <c r="G52" s="37" t="n">
        <f aca="false">'Normativy MP krajů-2.st.pedag'!G265</f>
        <v>21117</v>
      </c>
      <c r="H52" s="37" t="n">
        <f aca="false">'Normativy MP krajů-2.st.pedag'!H265</f>
        <v>21388.8585535417</v>
      </c>
      <c r="I52" s="37" t="n">
        <f aca="false">'Normativy MP krajů-2.st.pedag'!I265</f>
        <v>22189.92</v>
      </c>
      <c r="J52" s="37" t="n">
        <f aca="false">'Normativy MP krajů-2.st.pedag'!J265</f>
        <v>20850</v>
      </c>
      <c r="K52" s="37" t="n">
        <f aca="false">'Normativy MP krajů-2.st.pedag'!K265</f>
        <v>21415</v>
      </c>
      <c r="L52" s="37" t="n">
        <f aca="false">'Normativy MP krajů-2.st.pedag'!L265</f>
        <v>22327</v>
      </c>
      <c r="M52" s="37" t="n">
        <f aca="false">'Normativy MP krajů-2.st.pedag'!M265</f>
        <v>21981</v>
      </c>
      <c r="N52" s="37" t="n">
        <f aca="false">'Normativy MP krajů-2.st.pedag'!N265</f>
        <v>22168</v>
      </c>
      <c r="O52" s="38" t="n">
        <f aca="false">'Normativy MP krajů-2.st.pedag'!O265</f>
        <v>22335.1429431913</v>
      </c>
      <c r="P52" s="39" t="n">
        <f aca="false">SUM(B52:O52)/COUNTIF(B52:O52,"&gt;0")</f>
        <v>21669.8929650155</v>
      </c>
      <c r="AA52" s="11" t="n">
        <v>45</v>
      </c>
    </row>
    <row r="53" customFormat="false" ht="12.75" hidden="false" customHeight="false" outlineLevel="0" collapsed="false">
      <c r="A53" s="36" t="n">
        <v>262</v>
      </c>
      <c r="B53" s="37" t="n">
        <f aca="false">'Normativy MP krajů-2.st.pedag'!B269</f>
        <v>20327.6477521937</v>
      </c>
      <c r="C53" s="37" t="n">
        <f aca="false">'Normativy MP krajů-2.st.pedag'!C269</f>
        <v>22709.6234135242</v>
      </c>
      <c r="D53" s="37" t="n">
        <f aca="false">'Normativy MP krajů-2.st.pedag'!D269</f>
        <v>21123</v>
      </c>
      <c r="E53" s="37" t="n">
        <f aca="false">'Normativy MP krajů-2.st.pedag'!E269</f>
        <v>22429</v>
      </c>
      <c r="F53" s="37" t="n">
        <f aca="false">'Normativy MP krajů-2.st.pedag'!F269</f>
        <v>20691.7805203763</v>
      </c>
      <c r="G53" s="37" t="n">
        <f aca="false">'Normativy MP krajů-2.st.pedag'!G269</f>
        <v>21040</v>
      </c>
      <c r="H53" s="37" t="n">
        <f aca="false">'Normativy MP krajů-2.st.pedag'!H269</f>
        <v>21360.0041775254</v>
      </c>
      <c r="I53" s="37" t="n">
        <f aca="false">'Normativy MP krajů-2.st.pedag'!I269</f>
        <v>22157.55</v>
      </c>
      <c r="J53" s="37" t="n">
        <f aca="false">'Normativy MP krajů-2.st.pedag'!J269</f>
        <v>20767</v>
      </c>
      <c r="K53" s="37" t="n">
        <f aca="false">'Normativy MP krajů-2.st.pedag'!K269</f>
        <v>21370</v>
      </c>
      <c r="L53" s="37" t="n">
        <f aca="false">'Normativy MP krajů-2.st.pedag'!L269</f>
        <v>22295</v>
      </c>
      <c r="M53" s="37" t="n">
        <f aca="false">'Normativy MP krajů-2.st.pedag'!M269</f>
        <v>21919</v>
      </c>
      <c r="N53" s="37" t="n">
        <f aca="false">'Normativy MP krajů-2.st.pedag'!N269</f>
        <v>22113</v>
      </c>
      <c r="O53" s="38" t="n">
        <f aca="false">'Normativy MP krajů-2.st.pedag'!O269</f>
        <v>22303.816670031</v>
      </c>
      <c r="P53" s="39" t="n">
        <f aca="false">SUM(B53:O53)/COUNTIF(B53:O53,"&gt;0")</f>
        <v>21614.7444666893</v>
      </c>
      <c r="AA53" s="11" t="n">
        <v>46</v>
      </c>
    </row>
    <row r="54" customFormat="false" ht="12.75" hidden="false" customHeight="false" outlineLevel="0" collapsed="false">
      <c r="A54" s="36" t="n">
        <v>267</v>
      </c>
      <c r="B54" s="37" t="n">
        <f aca="false">'Normativy MP krajů-2.st.pedag'!B274</f>
        <v>20239.0324395223</v>
      </c>
      <c r="C54" s="37" t="n">
        <f aca="false">'Normativy MP krajů-2.st.pedag'!C274</f>
        <v>22647.6221378517</v>
      </c>
      <c r="D54" s="37" t="n">
        <f aca="false">'Normativy MP krajů-2.st.pedag'!D274</f>
        <v>21037</v>
      </c>
      <c r="E54" s="37" t="n">
        <f aca="false">'Normativy MP krajů-2.st.pedag'!E274</f>
        <v>22347</v>
      </c>
      <c r="F54" s="37" t="n">
        <f aca="false">'Normativy MP krajů-2.st.pedag'!F274</f>
        <v>20604.997807979</v>
      </c>
      <c r="G54" s="37" t="n">
        <f aca="false">'Normativy MP krajů-2.st.pedag'!G274</f>
        <v>20949</v>
      </c>
      <c r="H54" s="37" t="n">
        <f aca="false">'Normativy MP krajů-2.st.pedag'!H274</f>
        <v>21324.6559076214</v>
      </c>
      <c r="I54" s="37" t="n">
        <f aca="false">'Normativy MP krajů-2.st.pedag'!I274</f>
        <v>22093.09</v>
      </c>
      <c r="J54" s="37" t="n">
        <f aca="false">'Normativy MP krajů-2.st.pedag'!J274</f>
        <v>20663</v>
      </c>
      <c r="K54" s="37" t="n">
        <f aca="false">'Normativy MP krajů-2.st.pedag'!K274</f>
        <v>21314</v>
      </c>
      <c r="L54" s="37" t="n">
        <f aca="false">'Normativy MP krajů-2.st.pedag'!L274</f>
        <v>22262</v>
      </c>
      <c r="M54" s="37" t="n">
        <f aca="false">'Normativy MP krajů-2.st.pedag'!M274</f>
        <v>21843</v>
      </c>
      <c r="N54" s="37" t="n">
        <f aca="false">'Normativy MP krajů-2.st.pedag'!N274</f>
        <v>22044</v>
      </c>
      <c r="O54" s="38" t="n">
        <f aca="false">'Normativy MP krajů-2.st.pedag'!O274</f>
        <v>22265.4447597149</v>
      </c>
      <c r="P54" s="39" t="n">
        <f aca="false">SUM(B54:O54)/COUNTIF(B54:O54,"&gt;0")</f>
        <v>21545.2745037635</v>
      </c>
      <c r="AA54" s="11" t="n">
        <v>47</v>
      </c>
    </row>
    <row r="55" customFormat="false" ht="12.75" hidden="false" customHeight="false" outlineLevel="0" collapsed="false">
      <c r="A55" s="36" t="n">
        <v>271</v>
      </c>
      <c r="B55" s="37" t="n">
        <f aca="false">'Normativy MP krajů-2.st.pedag'!B278</f>
        <v>20168.6945354334</v>
      </c>
      <c r="C55" s="37" t="n">
        <f aca="false">'Normativy MP krajů-2.st.pedag'!C278</f>
        <v>22598.2643412338</v>
      </c>
      <c r="D55" s="37" t="n">
        <f aca="false">'Normativy MP krajů-2.st.pedag'!D278</f>
        <v>20969</v>
      </c>
      <c r="E55" s="37" t="n">
        <f aca="false">'Normativy MP krajů-2.st.pedag'!E278</f>
        <v>22298</v>
      </c>
      <c r="F55" s="37" t="n">
        <f aca="false">'Normativy MP krajů-2.st.pedag'!F278</f>
        <v>20536.273467426</v>
      </c>
      <c r="G55" s="37" t="n">
        <f aca="false">'Normativy MP krajů-2.st.pedag'!G278</f>
        <v>20873</v>
      </c>
      <c r="H55" s="37" t="n">
        <f aca="false">'Normativy MP krajů-2.st.pedag'!H278</f>
        <v>21296.9327724977</v>
      </c>
      <c r="I55" s="37" t="n">
        <f aca="false">'Normativy MP krajů-2.st.pedag'!I278</f>
        <v>22044.99</v>
      </c>
      <c r="J55" s="37" t="n">
        <f aca="false">'Normativy MP krajů-2.st.pedag'!J278</f>
        <v>20582</v>
      </c>
      <c r="K55" s="37" t="n">
        <f aca="false">'Normativy MP krajů-2.st.pedag'!K278</f>
        <v>21270</v>
      </c>
      <c r="L55" s="37" t="n">
        <f aca="false">'Normativy MP krajů-2.st.pedag'!L278</f>
        <v>22229</v>
      </c>
      <c r="M55" s="37" t="n">
        <f aca="false">'Normativy MP krajů-2.st.pedag'!M278</f>
        <v>21783</v>
      </c>
      <c r="N55" s="37" t="n">
        <f aca="false">'Normativy MP krajů-2.st.pedag'!N278</f>
        <v>21989</v>
      </c>
      <c r="O55" s="38" t="n">
        <f aca="false">'Normativy MP krajů-2.st.pedag'!O278</f>
        <v>22235.3537521444</v>
      </c>
      <c r="P55" s="39" t="n">
        <f aca="false">SUM(B55:O55)/COUNTIF(B55:O55,"&gt;0")</f>
        <v>21490.9649191954</v>
      </c>
      <c r="AA55" s="11" t="n">
        <v>48</v>
      </c>
    </row>
    <row r="56" customFormat="false" ht="12.75" hidden="false" customHeight="false" outlineLevel="0" collapsed="false">
      <c r="A56" s="36" t="n">
        <v>276</v>
      </c>
      <c r="B56" s="37" t="n">
        <f aca="false">'Normativy MP krajů-2.st.pedag'!B283</f>
        <v>20081.4566956771</v>
      </c>
      <c r="C56" s="37" t="n">
        <f aca="false">'Normativy MP krajů-2.st.pedag'!C283</f>
        <v>22536.8688125728</v>
      </c>
      <c r="D56" s="37" t="n">
        <f aca="false">'Normativy MP krajů-2.st.pedag'!D283</f>
        <v>20884</v>
      </c>
      <c r="E56" s="37" t="n">
        <f aca="false">'Normativy MP krajů-2.st.pedag'!E283</f>
        <v>22217</v>
      </c>
      <c r="F56" s="37" t="n">
        <f aca="false">'Normativy MP krajů-2.st.pedag'!F283</f>
        <v>20451.2325131084</v>
      </c>
      <c r="G56" s="37" t="n">
        <f aca="false">'Normativy MP krajů-2.st.pedag'!G283</f>
        <v>20782</v>
      </c>
      <c r="H56" s="37" t="n">
        <f aca="false">'Normativy MP krajů-2.st.pedag'!H283</f>
        <v>21276.377626779</v>
      </c>
      <c r="I56" s="37" t="n">
        <f aca="false">'Normativy MP krajů-2.st.pedag'!I283</f>
        <v>21997.1</v>
      </c>
      <c r="J56" s="37" t="n">
        <f aca="false">'Normativy MP krajů-2.st.pedag'!J283</f>
        <v>20480</v>
      </c>
      <c r="K56" s="37" t="n">
        <f aca="false">'Normativy MP krajů-2.st.pedag'!K283</f>
        <v>21218</v>
      </c>
      <c r="L56" s="37" t="n">
        <f aca="false">'Normativy MP krajů-2.st.pedag'!L283</f>
        <v>22197</v>
      </c>
      <c r="M56" s="37" t="n">
        <f aca="false">'Normativy MP krajů-2.st.pedag'!M283</f>
        <v>21708</v>
      </c>
      <c r="N56" s="37" t="n">
        <f aca="false">'Normativy MP krajů-2.st.pedag'!N283</f>
        <v>21921</v>
      </c>
      <c r="O56" s="38" t="n">
        <f aca="false">'Normativy MP krajů-2.st.pedag'!O283</f>
        <v>22198.4698000345</v>
      </c>
      <c r="P56" s="39" t="n">
        <f aca="false">SUM(B56:O56)/COUNTIF(B56:O56,"&gt;0")</f>
        <v>21424.893246298</v>
      </c>
      <c r="AA56" s="11" t="n">
        <v>49</v>
      </c>
    </row>
    <row r="57" customFormat="false" ht="13.5" hidden="false" customHeight="false" outlineLevel="0" collapsed="false">
      <c r="A57" s="40" t="n">
        <v>280</v>
      </c>
      <c r="B57" s="41" t="n">
        <f aca="false">'Normativy MP krajů-2.st.pedag'!B287</f>
        <v>20012.207918687</v>
      </c>
      <c r="C57" s="41" t="n">
        <f aca="false">'Normativy MP krajů-2.st.pedag'!C287</f>
        <v>22487.9920620286</v>
      </c>
      <c r="D57" s="41" t="n">
        <f aca="false">'Normativy MP krajů-2.st.pedag'!D287</f>
        <v>20818</v>
      </c>
      <c r="E57" s="41" t="n">
        <f aca="false">'Normativy MP krajů-2.st.pedag'!E287</f>
        <v>22153</v>
      </c>
      <c r="F57" s="41" t="n">
        <f aca="false">'Normativy MP krajů-2.st.pedag'!F287</f>
        <v>20383.9703926444</v>
      </c>
      <c r="G57" s="41" t="n">
        <f aca="false">'Normativy MP krajů-2.st.pedag'!G287</f>
        <v>20708</v>
      </c>
      <c r="H57" s="41" t="n">
        <f aca="false">'Normativy MP krajů-2.st.pedag'!H287</f>
        <v>21262.8911202576</v>
      </c>
      <c r="I57" s="41" t="n">
        <f aca="false">'Normativy MP krajů-2.st.pedag'!I287</f>
        <v>21965.29</v>
      </c>
      <c r="J57" s="41" t="n">
        <f aca="false">'Normativy MP krajů-2.st.pedag'!J287</f>
        <v>20400</v>
      </c>
      <c r="K57" s="41" t="n">
        <f aca="false">'Normativy MP krajů-2.st.pedag'!K287</f>
        <v>21176</v>
      </c>
      <c r="L57" s="41" t="n">
        <f aca="false">'Normativy MP krajů-2.st.pedag'!L287</f>
        <v>22165</v>
      </c>
      <c r="M57" s="41" t="n">
        <f aca="false">'Normativy MP krajů-2.st.pedag'!M287</f>
        <v>21649</v>
      </c>
      <c r="N57" s="41" t="n">
        <f aca="false">'Normativy MP krajů-2.st.pedag'!N287</f>
        <v>21867</v>
      </c>
      <c r="O57" s="42" t="n">
        <f aca="false">'Normativy MP krajů-2.st.pedag'!O287</f>
        <v>22169.5265202645</v>
      </c>
      <c r="P57" s="43" t="n">
        <f aca="false">SUM(B57:O57)/COUNTIF(B57:O57,"&gt;0")</f>
        <v>21372.7055724202</v>
      </c>
      <c r="AA57" s="11" t="n">
        <v>50</v>
      </c>
    </row>
    <row r="58" customFormat="false" ht="12.75" hidden="false" customHeight="false" outlineLevel="0" collapsed="false">
      <c r="A58" s="44" t="n">
        <v>284</v>
      </c>
      <c r="B58" s="33" t="n">
        <f aca="false">'Normativy MP krajů-2.st.pedag'!B291</f>
        <v>19943.4350945733</v>
      </c>
      <c r="C58" s="33" t="n">
        <f aca="false">'Normativy MP krajů-2.st.pedag'!C291</f>
        <v>22439.3268552421</v>
      </c>
      <c r="D58" s="33" t="n">
        <f aca="false">'Normativy MP krajů-2.st.pedag'!D291</f>
        <v>20752</v>
      </c>
      <c r="E58" s="33" t="n">
        <f aca="false">'Normativy MP krajů-2.st.pedag'!E291</f>
        <v>22089</v>
      </c>
      <c r="F58" s="33" t="n">
        <f aca="false">'Normativy MP krajů-2.st.pedag'!F291</f>
        <v>20317.2956382657</v>
      </c>
      <c r="G58" s="33" t="n">
        <f aca="false">'Normativy MP krajů-2.st.pedag'!G291</f>
        <v>20634</v>
      </c>
      <c r="H58" s="33" t="n">
        <f aca="false">'Normativy MP krajů-2.st.pedag'!H291</f>
        <v>21249.6126430895</v>
      </c>
      <c r="I58" s="33" t="n">
        <f aca="false">'Normativy MP krajů-2.st.pedag'!I291</f>
        <v>21917.75</v>
      </c>
      <c r="J58" s="33" t="n">
        <f aca="false">'Normativy MP krajů-2.st.pedag'!J291</f>
        <v>20320</v>
      </c>
      <c r="K58" s="33" t="n">
        <f aca="false">'Normativy MP krajů-2.st.pedag'!K291</f>
        <v>21135</v>
      </c>
      <c r="L58" s="33" t="n">
        <f aca="false">'Normativy MP krajů-2.st.pedag'!L291</f>
        <v>22148</v>
      </c>
      <c r="M58" s="33" t="n">
        <f aca="false">'Normativy MP krajů-2.st.pedag'!M291</f>
        <v>21589</v>
      </c>
      <c r="N58" s="33" t="n">
        <f aca="false">'Normativy MP krajů-2.st.pedag'!N291</f>
        <v>21814</v>
      </c>
      <c r="O58" s="34" t="n">
        <f aca="false">'Normativy MP krajů-2.st.pedag'!O291</f>
        <v>22141.0675790735</v>
      </c>
      <c r="P58" s="35" t="n">
        <f aca="false">SUM(B58:O58)/COUNTIF(B58:O58,"&gt;0")</f>
        <v>21320.6777007317</v>
      </c>
      <c r="AA58" s="11" t="n">
        <v>51</v>
      </c>
    </row>
    <row r="59" customFormat="false" ht="12.75" hidden="false" customHeight="false" outlineLevel="0" collapsed="false">
      <c r="A59" s="36" t="n">
        <v>289</v>
      </c>
      <c r="B59" s="37" t="n">
        <f aca="false">'Normativy MP krajů-2.st.pedag'!B296</f>
        <v>19858.1309297848</v>
      </c>
      <c r="C59" s="37" t="n">
        <f aca="false">'Normativy MP krajů-2.st.pedag'!C296</f>
        <v>22378.7907435607</v>
      </c>
      <c r="D59" s="37" t="n">
        <f aca="false">'Normativy MP krajů-2.st.pedag'!D296</f>
        <v>20670</v>
      </c>
      <c r="E59" s="37" t="n">
        <f aca="false">'Normativy MP krajů-2.st.pedag'!E296</f>
        <v>22010</v>
      </c>
      <c r="F59" s="37" t="n">
        <f aca="false">'Normativy MP krajů-2.st.pedag'!F296</f>
        <v>20234.9260564138</v>
      </c>
      <c r="G59" s="37" t="n">
        <f aca="false">'Normativy MP krajů-2.st.pedag'!G296</f>
        <v>20545</v>
      </c>
      <c r="H59" s="37" t="n">
        <f aca="false">'Normativy MP krajů-2.st.pedag'!H296</f>
        <v>21233.2978472245</v>
      </c>
      <c r="I59" s="37" t="n">
        <f aca="false">'Normativy MP krajů-2.st.pedag'!I296</f>
        <v>21870.41</v>
      </c>
      <c r="J59" s="37" t="n">
        <f aca="false">'Normativy MP krajů-2.st.pedag'!J296</f>
        <v>20221</v>
      </c>
      <c r="K59" s="37" t="n">
        <f aca="false">'Normativy MP krajů-2.st.pedag'!K296</f>
        <v>21086</v>
      </c>
      <c r="L59" s="37" t="n">
        <f aca="false">'Normativy MP krajů-2.st.pedag'!L296</f>
        <v>22116</v>
      </c>
      <c r="M59" s="37" t="n">
        <f aca="false">'Normativy MP krajů-2.st.pedag'!M296</f>
        <v>21515</v>
      </c>
      <c r="N59" s="37" t="n">
        <f aca="false">'Normativy MP krajů-2.st.pedag'!N296</f>
        <v>21747</v>
      </c>
      <c r="O59" s="38" t="n">
        <f aca="false">'Normativy MP krajů-2.st.pedag'!O296</f>
        <v>22106.1524447283</v>
      </c>
      <c r="P59" s="39" t="n">
        <f aca="false">SUM(B59:O59)/COUNTIF(B59:O59,"&gt;0")</f>
        <v>21256.5505729794</v>
      </c>
      <c r="AA59" s="11" t="n">
        <v>52</v>
      </c>
    </row>
    <row r="60" customFormat="false" ht="12.75" hidden="false" customHeight="false" outlineLevel="0" collapsed="false">
      <c r="A60" s="36" t="n">
        <v>293</v>
      </c>
      <c r="B60" s="37" t="n">
        <f aca="false">'Normativy MP krajů-2.st.pedag'!B300</f>
        <v>19790.4112218371</v>
      </c>
      <c r="C60" s="37" t="n">
        <f aca="false">'Normativy MP krajů-2.st.pedag'!C300</f>
        <v>22330.5965176491</v>
      </c>
      <c r="D60" s="37" t="n">
        <f aca="false">'Normativy MP krajů-2.st.pedag'!D300</f>
        <v>20636</v>
      </c>
      <c r="E60" s="37" t="n">
        <f aca="false">'Normativy MP krajů-2.st.pedag'!E300</f>
        <v>21963</v>
      </c>
      <c r="F60" s="37" t="n">
        <f aca="false">'Normativy MP krajů-2.st.pedag'!F300</f>
        <v>20215.0537634409</v>
      </c>
      <c r="G60" s="37" t="n">
        <f aca="false">'Normativy MP krajů-2.st.pedag'!G300</f>
        <v>20472</v>
      </c>
      <c r="H60" s="37" t="n">
        <f aca="false">'Normativy MP krajů-2.st.pedag'!H300</f>
        <v>21220.4655924333</v>
      </c>
      <c r="I60" s="37" t="n">
        <f aca="false">'Normativy MP krajů-2.st.pedag'!I300</f>
        <v>21838.96</v>
      </c>
      <c r="J60" s="37" t="n">
        <f aca="false">'Normativy MP krajů-2.st.pedag'!J300</f>
        <v>20143</v>
      </c>
      <c r="K60" s="37" t="n">
        <f aca="false">'Normativy MP krajů-2.st.pedag'!K300</f>
        <v>21047</v>
      </c>
      <c r="L60" s="37" t="n">
        <f aca="false">'Normativy MP krajů-2.st.pedag'!L300</f>
        <v>22084</v>
      </c>
      <c r="M60" s="37" t="n">
        <f aca="false">'Normativy MP krajů-2.st.pedag'!M300</f>
        <v>21457</v>
      </c>
      <c r="N60" s="37" t="n">
        <f aca="false">'Normativy MP krajů-2.st.pedag'!N300</f>
        <v>21693</v>
      </c>
      <c r="O60" s="38" t="n">
        <f aca="false">'Normativy MP krajů-2.st.pedag'!O300</f>
        <v>22078.3009510473</v>
      </c>
      <c r="P60" s="39" t="n">
        <f aca="false">SUM(B60:O60)/COUNTIF(B60:O60,"&gt;0")</f>
        <v>21212.0562890291</v>
      </c>
      <c r="AA60" s="11" t="n">
        <v>53</v>
      </c>
    </row>
    <row r="61" customFormat="false" ht="13.5" hidden="false" customHeight="false" outlineLevel="0" collapsed="false">
      <c r="A61" s="40" t="n">
        <v>298</v>
      </c>
      <c r="B61" s="41" t="n">
        <f aca="false">'Normativy MP krajů-2.st.pedag'!B305</f>
        <v>19706.4083377007</v>
      </c>
      <c r="C61" s="41" t="n">
        <f aca="false">'Normativy MP krajů-2.st.pedag'!C305</f>
        <v>22270.6448595225</v>
      </c>
      <c r="D61" s="41" t="n">
        <f aca="false">'Normativy MP krajů-2.st.pedag'!D305</f>
        <v>20636</v>
      </c>
      <c r="E61" s="41" t="n">
        <f aca="false">'Normativy MP krajů-2.st.pedag'!E305</f>
        <v>21884</v>
      </c>
      <c r="F61" s="41" t="n">
        <f aca="false">'Normativy MP krajů-2.st.pedag'!F305</f>
        <v>20215.0537634409</v>
      </c>
      <c r="G61" s="41" t="n">
        <f aca="false">'Normativy MP krajů-2.st.pedag'!G305</f>
        <v>20386</v>
      </c>
      <c r="H61" s="41" t="n">
        <f aca="false">'Normativy MP krajů-2.st.pedag'!H305</f>
        <v>21204.6906964305</v>
      </c>
      <c r="I61" s="41" t="n">
        <f aca="false">'Normativy MP krajů-2.st.pedag'!I305</f>
        <v>21791.97</v>
      </c>
      <c r="J61" s="41" t="n">
        <f aca="false">'Normativy MP krajů-2.st.pedag'!J305</f>
        <v>20046</v>
      </c>
      <c r="K61" s="41" t="n">
        <f aca="false">'Normativy MP krajů-2.st.pedag'!K305</f>
        <v>20999</v>
      </c>
      <c r="L61" s="41" t="n">
        <f aca="false">'Normativy MP krajů-2.st.pedag'!L305</f>
        <v>22052</v>
      </c>
      <c r="M61" s="41" t="n">
        <f aca="false">'Normativy MP krajů-2.st.pedag'!M305</f>
        <v>21385</v>
      </c>
      <c r="N61" s="41" t="n">
        <f aca="false">'Normativy MP krajů-2.st.pedag'!N305</f>
        <v>21627</v>
      </c>
      <c r="O61" s="42" t="n">
        <f aca="false">'Normativy MP krajů-2.st.pedag'!O305</f>
        <v>22058.9949865921</v>
      </c>
      <c r="P61" s="43" t="n">
        <f aca="false">SUM(B61:O61)/COUNTIF(B61:O61,"&gt;0")</f>
        <v>21161.6259031205</v>
      </c>
      <c r="AA61" s="11" t="n">
        <v>54</v>
      </c>
    </row>
    <row r="62" customFormat="false" ht="3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customFormat="false" ht="12.75" hidden="false" customHeight="false" outlineLevel="0" collapsed="false">
      <c r="A593" s="45"/>
      <c r="B593" s="46"/>
      <c r="C593" s="46"/>
      <c r="D593" s="46"/>
      <c r="E593" s="46"/>
      <c r="F593" s="52"/>
      <c r="G593" s="46"/>
      <c r="H593" s="52"/>
      <c r="I593" s="46"/>
      <c r="J593" s="46"/>
      <c r="K593" s="46"/>
      <c r="L593" s="51"/>
      <c r="M593" s="46"/>
      <c r="N593" s="46"/>
      <c r="O593" s="46"/>
      <c r="P593" s="48"/>
      <c r="Q593" s="48"/>
      <c r="R593" s="48"/>
    </row>
    <row r="594" customFormat="false" ht="12.75" hidden="false" customHeight="false" outlineLevel="0" collapsed="false">
      <c r="A594" s="45"/>
      <c r="B594" s="46"/>
      <c r="C594" s="46"/>
      <c r="D594" s="46"/>
      <c r="E594" s="46"/>
      <c r="F594" s="52"/>
      <c r="G594" s="46"/>
      <c r="H594" s="52"/>
      <c r="I594" s="46"/>
      <c r="J594" s="46"/>
      <c r="K594" s="46"/>
      <c r="L594" s="51"/>
      <c r="M594" s="46"/>
      <c r="N594" s="46"/>
      <c r="O594" s="46"/>
      <c r="P594" s="48"/>
      <c r="Q594" s="48"/>
      <c r="R594" s="48"/>
    </row>
    <row r="595" customFormat="false" ht="12.75" hidden="false" customHeight="false" outlineLevel="0" collapsed="false">
      <c r="A595" s="45"/>
      <c r="B595" s="46"/>
      <c r="C595" s="46"/>
      <c r="D595" s="46"/>
      <c r="E595" s="46"/>
      <c r="F595" s="52"/>
      <c r="G595" s="46"/>
      <c r="H595" s="52"/>
      <c r="I595" s="46"/>
      <c r="J595" s="46"/>
      <c r="K595" s="46"/>
      <c r="L595" s="51"/>
      <c r="M595" s="46"/>
      <c r="N595" s="46"/>
      <c r="O595" s="46"/>
      <c r="P595" s="48"/>
      <c r="Q595" s="48"/>
      <c r="R595" s="48"/>
    </row>
    <row r="596" customFormat="false" ht="12.75" hidden="false" customHeight="false" outlineLevel="0" collapsed="false">
      <c r="A596" s="45"/>
      <c r="B596" s="46"/>
      <c r="C596" s="46"/>
      <c r="D596" s="46"/>
      <c r="E596" s="46"/>
      <c r="F596" s="52"/>
      <c r="G596" s="46"/>
      <c r="H596" s="52"/>
      <c r="I596" s="46"/>
      <c r="J596" s="46"/>
      <c r="K596" s="46"/>
      <c r="L596" s="51"/>
      <c r="M596" s="46"/>
      <c r="N596" s="46"/>
      <c r="O596" s="46"/>
      <c r="P596" s="48"/>
      <c r="Q596" s="48"/>
      <c r="R596" s="48"/>
    </row>
    <row r="597" customFormat="false" ht="12.75" hidden="false" customHeight="false" outlineLevel="0" collapsed="false">
      <c r="A597" s="45"/>
      <c r="B597" s="46"/>
      <c r="C597" s="46"/>
      <c r="D597" s="46"/>
      <c r="E597" s="46"/>
      <c r="F597" s="52"/>
      <c r="G597" s="46"/>
      <c r="H597" s="52"/>
      <c r="I597" s="46"/>
      <c r="J597" s="46"/>
      <c r="K597" s="46"/>
      <c r="L597" s="51"/>
      <c r="M597" s="46"/>
      <c r="N597" s="46"/>
      <c r="O597" s="46"/>
      <c r="P597" s="48"/>
      <c r="Q597" s="48"/>
      <c r="R597" s="48"/>
    </row>
    <row r="598" customFormat="false" ht="12.75" hidden="false" customHeight="false" outlineLevel="0" collapsed="false">
      <c r="A598" s="45"/>
      <c r="B598" s="46"/>
      <c r="C598" s="46"/>
      <c r="D598" s="46"/>
      <c r="E598" s="46"/>
      <c r="F598" s="52"/>
      <c r="G598" s="46"/>
      <c r="H598" s="52"/>
      <c r="I598" s="46"/>
      <c r="J598" s="46"/>
      <c r="K598" s="46"/>
      <c r="L598" s="51"/>
      <c r="M598" s="46"/>
      <c r="N598" s="46"/>
      <c r="O598" s="46"/>
      <c r="P598" s="48"/>
      <c r="Q598" s="48"/>
      <c r="R598" s="48"/>
    </row>
    <row r="599" customFormat="false" ht="12.75" hidden="false" customHeight="false" outlineLevel="0" collapsed="false">
      <c r="A599" s="45"/>
      <c r="B599" s="46"/>
      <c r="C599" s="46"/>
      <c r="D599" s="46"/>
      <c r="E599" s="46"/>
      <c r="F599" s="52"/>
      <c r="G599" s="46"/>
      <c r="H599" s="52"/>
      <c r="I599" s="46"/>
      <c r="J599" s="46"/>
      <c r="K599" s="46"/>
      <c r="L599" s="51"/>
      <c r="M599" s="46"/>
      <c r="N599" s="46"/>
      <c r="O599" s="46"/>
      <c r="P599" s="48"/>
      <c r="Q599" s="48"/>
      <c r="R599" s="48"/>
    </row>
    <row r="600" customFormat="false" ht="12.75" hidden="false" customHeight="false" outlineLevel="0" collapsed="false">
      <c r="A600" s="45"/>
      <c r="B600" s="46"/>
      <c r="C600" s="46"/>
      <c r="D600" s="46"/>
      <c r="E600" s="46"/>
      <c r="F600" s="52"/>
      <c r="G600" s="46"/>
      <c r="H600" s="52"/>
      <c r="I600" s="46"/>
      <c r="J600" s="46"/>
      <c r="K600" s="46"/>
      <c r="L600" s="51"/>
      <c r="M600" s="46"/>
      <c r="N600" s="46"/>
      <c r="O600" s="46"/>
      <c r="P600" s="48"/>
      <c r="Q600" s="48"/>
      <c r="R600" s="48"/>
    </row>
    <row r="601" customFormat="false" ht="12.75" hidden="false" customHeight="false" outlineLevel="0" collapsed="false">
      <c r="A601" s="45"/>
      <c r="B601" s="46"/>
      <c r="C601" s="46"/>
      <c r="D601" s="46"/>
      <c r="E601" s="46"/>
      <c r="F601" s="52"/>
      <c r="G601" s="46"/>
      <c r="H601" s="52"/>
      <c r="I601" s="46"/>
      <c r="J601" s="46"/>
      <c r="K601" s="46"/>
      <c r="L601" s="51"/>
      <c r="M601" s="46"/>
      <c r="N601" s="46"/>
      <c r="O601" s="46"/>
      <c r="P601" s="48"/>
      <c r="Q601" s="48"/>
      <c r="R601" s="48"/>
    </row>
    <row r="602" customFormat="false" ht="12.75" hidden="false" customHeight="false" outlineLevel="0" collapsed="false">
      <c r="A602" s="45"/>
      <c r="B602" s="46"/>
      <c r="C602" s="46"/>
      <c r="D602" s="46"/>
      <c r="E602" s="46"/>
      <c r="F602" s="52"/>
      <c r="G602" s="46"/>
      <c r="H602" s="52"/>
      <c r="I602" s="46"/>
      <c r="J602" s="46"/>
      <c r="K602" s="46"/>
      <c r="L602" s="51"/>
      <c r="M602" s="46"/>
      <c r="N602" s="46"/>
      <c r="O602" s="46"/>
      <c r="P602" s="48"/>
      <c r="Q602" s="48"/>
      <c r="R602" s="48"/>
    </row>
    <row r="603" customFormat="false" ht="12.75" hidden="false" customHeight="false" outlineLevel="0" collapsed="false">
      <c r="A603" s="45"/>
      <c r="B603" s="46"/>
      <c r="C603" s="46"/>
      <c r="D603" s="46"/>
      <c r="E603" s="46"/>
      <c r="F603" s="52"/>
      <c r="G603" s="46"/>
      <c r="H603" s="52"/>
      <c r="I603" s="46"/>
      <c r="J603" s="46"/>
      <c r="K603" s="46"/>
      <c r="L603" s="51"/>
      <c r="M603" s="46"/>
      <c r="N603" s="46"/>
      <c r="O603" s="46"/>
      <c r="P603" s="48"/>
      <c r="Q603" s="48"/>
      <c r="R603" s="48"/>
    </row>
    <row r="604" customFormat="false" ht="12.75" hidden="false" customHeight="false" outlineLevel="0" collapsed="false">
      <c r="A604" s="45"/>
      <c r="B604" s="46"/>
      <c r="C604" s="46"/>
      <c r="D604" s="46"/>
      <c r="E604" s="46"/>
      <c r="F604" s="52"/>
      <c r="G604" s="46"/>
      <c r="H604" s="52"/>
      <c r="I604" s="46"/>
      <c r="J604" s="46"/>
      <c r="K604" s="46"/>
      <c r="L604" s="51"/>
      <c r="M604" s="46"/>
      <c r="N604" s="46"/>
      <c r="O604" s="46"/>
      <c r="P604" s="48"/>
      <c r="Q604" s="48"/>
      <c r="R604" s="48"/>
    </row>
    <row r="605" customFormat="false" ht="12.75" hidden="false" customHeight="false" outlineLevel="0" collapsed="false">
      <c r="A605" s="45"/>
      <c r="B605" s="46"/>
      <c r="C605" s="46"/>
      <c r="D605" s="46"/>
      <c r="E605" s="46"/>
      <c r="F605" s="52"/>
      <c r="G605" s="46"/>
      <c r="H605" s="52"/>
      <c r="I605" s="46"/>
      <c r="J605" s="46"/>
      <c r="K605" s="46"/>
      <c r="L605" s="51"/>
      <c r="M605" s="46"/>
      <c r="N605" s="46"/>
      <c r="O605" s="46"/>
      <c r="P605" s="48"/>
      <c r="Q605" s="48"/>
      <c r="R605" s="48"/>
    </row>
    <row r="606" customFormat="false" ht="12.75" hidden="false" customHeight="false" outlineLevel="0" collapsed="false">
      <c r="A606" s="45"/>
      <c r="B606" s="46"/>
      <c r="C606" s="46"/>
      <c r="D606" s="46"/>
      <c r="E606" s="46"/>
      <c r="F606" s="52"/>
      <c r="G606" s="46"/>
      <c r="H606" s="52"/>
      <c r="I606" s="46"/>
      <c r="J606" s="46"/>
      <c r="K606" s="46"/>
      <c r="L606" s="51"/>
      <c r="M606" s="46"/>
      <c r="N606" s="46"/>
      <c r="O606" s="46"/>
      <c r="P606" s="48"/>
      <c r="Q606" s="48"/>
      <c r="R606" s="48"/>
    </row>
    <row r="607" customFormat="false" ht="12.75" hidden="false" customHeight="false" outlineLevel="0" collapsed="false">
      <c r="A607" s="45"/>
      <c r="B607" s="46"/>
      <c r="C607" s="46"/>
      <c r="D607" s="46"/>
      <c r="E607" s="46"/>
      <c r="F607" s="52"/>
      <c r="G607" s="46"/>
      <c r="H607" s="52"/>
      <c r="I607" s="46"/>
      <c r="J607" s="46"/>
      <c r="K607" s="46"/>
      <c r="L607" s="51"/>
      <c r="M607" s="46"/>
      <c r="N607" s="46"/>
      <c r="O607" s="46"/>
      <c r="P607" s="48"/>
      <c r="Q607" s="48"/>
      <c r="R607" s="48"/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52"/>
      <c r="I608" s="46"/>
      <c r="J608" s="46"/>
      <c r="K608" s="46"/>
      <c r="L608" s="51"/>
      <c r="M608" s="46"/>
      <c r="N608" s="46"/>
      <c r="O608" s="46"/>
      <c r="P608" s="48"/>
      <c r="Q608" s="48"/>
      <c r="R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52"/>
      <c r="I609" s="46"/>
      <c r="J609" s="46"/>
      <c r="K609" s="46"/>
      <c r="L609" s="51"/>
      <c r="M609" s="46"/>
      <c r="N609" s="46"/>
      <c r="O609" s="46"/>
      <c r="P609" s="48"/>
      <c r="Q609" s="48"/>
      <c r="R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52"/>
      <c r="I610" s="46"/>
      <c r="J610" s="46"/>
      <c r="K610" s="46"/>
      <c r="L610" s="51"/>
      <c r="M610" s="46"/>
      <c r="N610" s="46"/>
      <c r="O610" s="46"/>
      <c r="P610" s="48"/>
      <c r="Q610" s="48"/>
      <c r="R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52"/>
      <c r="I611" s="46"/>
      <c r="J611" s="46"/>
      <c r="K611" s="46"/>
      <c r="L611" s="51"/>
      <c r="M611" s="46"/>
      <c r="N611" s="46"/>
      <c r="O611" s="46"/>
      <c r="P611" s="48"/>
      <c r="Q611" s="48"/>
      <c r="R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52"/>
      <c r="I612" s="46"/>
      <c r="J612" s="46"/>
      <c r="K612" s="46"/>
      <c r="L612" s="51"/>
      <c r="M612" s="46"/>
      <c r="N612" s="46"/>
      <c r="O612" s="46"/>
      <c r="P612" s="48"/>
      <c r="Q612" s="48"/>
      <c r="R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52"/>
      <c r="I613" s="46"/>
      <c r="J613" s="46"/>
      <c r="K613" s="46"/>
      <c r="L613" s="51"/>
      <c r="M613" s="46"/>
      <c r="N613" s="46"/>
      <c r="O613" s="46"/>
      <c r="P613" s="48"/>
      <c r="Q613" s="48"/>
      <c r="R613" s="48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0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140</v>
      </c>
      <c r="B8" s="33" t="n">
        <v>3612.03229216423</v>
      </c>
      <c r="C8" s="33" t="n">
        <f aca="false">'Normativy MP krajů-oba st.neped'!C147</f>
        <v>3383.97610699909</v>
      </c>
      <c r="D8" s="33" t="n">
        <f aca="false">'Normativy MP krajů-oba st.neped'!D147</f>
        <v>3373</v>
      </c>
      <c r="E8" s="33" t="n">
        <f aca="false">'Normativy MP krajů-oba st.neped'!E147</f>
        <v>3453</v>
      </c>
      <c r="F8" s="33" t="n">
        <f aca="false">'Normativy MP krajů-oba st.neped'!F147</f>
        <v>3485.44626095617</v>
      </c>
      <c r="G8" s="33" t="n">
        <f aca="false">'Normativy MP krajů-oba st.neped'!G147</f>
        <v>3941</v>
      </c>
      <c r="H8" s="33" t="n">
        <v>3395.63605728728</v>
      </c>
      <c r="I8" s="33" t="n">
        <f aca="false">'Normativy MP krajů-oba st.neped'!I147</f>
        <v>3116.43</v>
      </c>
      <c r="J8" s="33" t="n">
        <f aca="false">'Normativy MP krajů-oba st.neped'!J147</f>
        <v>3212</v>
      </c>
      <c r="K8" s="33" t="n">
        <f aca="false">'Normativy MP krajů-oba st.neped'!K147</f>
        <v>3601</v>
      </c>
      <c r="L8" s="33" t="n">
        <f aca="false">'Normativy MP krajů-oba st.neped'!L147</f>
        <v>3469</v>
      </c>
      <c r="M8" s="33" t="n">
        <f aca="false">'Normativy MP krajů-oba st.neped'!M147</f>
        <v>3055</v>
      </c>
      <c r="N8" s="33" t="n">
        <f aca="false">'Normativy MP krajů-oba st.neped'!N147</f>
        <v>3635</v>
      </c>
      <c r="O8" s="34" t="n">
        <f aca="false">'Normativy MP krajů-oba st.neped'!O147</f>
        <v>3404.69683830318</v>
      </c>
      <c r="P8" s="65" t="n">
        <f aca="false">SUM(B8:O8)/COUNTIF(B8:O8,"&gt;0")</f>
        <v>3438.37268255071</v>
      </c>
      <c r="AA8" s="11" t="n">
        <v>1</v>
      </c>
    </row>
    <row r="9" customFormat="false" ht="13.5" hidden="false" customHeight="false" outlineLevel="0" collapsed="false">
      <c r="A9" s="40" t="n">
        <v>150</v>
      </c>
      <c r="B9" s="41" t="n">
        <v>3595.58210271296</v>
      </c>
      <c r="C9" s="41" t="n">
        <f aca="false">'Normativy MP krajů-oba st.neped'!C157</f>
        <v>3383.97610699909</v>
      </c>
      <c r="D9" s="41" t="n">
        <f aca="false">'Normativy MP krajů-oba st.neped'!D157</f>
        <v>3373</v>
      </c>
      <c r="E9" s="41" t="n">
        <f aca="false">'Normativy MP krajů-oba st.neped'!E157</f>
        <v>3453</v>
      </c>
      <c r="F9" s="41" t="n">
        <f aca="false">'Normativy MP krajů-oba st.neped'!F157</f>
        <v>3485.44626095617</v>
      </c>
      <c r="G9" s="41" t="n">
        <f aca="false">'Normativy MP krajů-oba st.neped'!G157</f>
        <v>3925</v>
      </c>
      <c r="H9" s="41" t="n">
        <v>3395.63605728728</v>
      </c>
      <c r="I9" s="41" t="n">
        <f aca="false">'Normativy MP krajů-oba st.neped'!I157</f>
        <v>3116.43</v>
      </c>
      <c r="J9" s="41" t="n">
        <f aca="false">'Normativy MP krajů-oba st.neped'!J157</f>
        <v>3212</v>
      </c>
      <c r="K9" s="41" t="n">
        <f aca="false">'Normativy MP krajů-oba st.neped'!K157</f>
        <v>3601</v>
      </c>
      <c r="L9" s="41" t="n">
        <f aca="false">'Normativy MP krajů-oba st.neped'!L157</f>
        <v>3469</v>
      </c>
      <c r="M9" s="41" t="n">
        <f aca="false">'Normativy MP krajů-oba st.neped'!M157</f>
        <v>3055</v>
      </c>
      <c r="N9" s="41" t="n">
        <f aca="false">'Normativy MP krajů-oba st.neped'!N157</f>
        <v>3635</v>
      </c>
      <c r="O9" s="42" t="n">
        <f aca="false">'Normativy MP krajů-oba st.neped'!O157</f>
        <v>3356.13003303439</v>
      </c>
      <c r="P9" s="66" t="n">
        <f aca="false">SUM(B9:O9)/COUNTIF(B9:O9,"&gt;0")</f>
        <v>3432.58575435642</v>
      </c>
      <c r="AA9" s="11" t="n">
        <v>2</v>
      </c>
    </row>
    <row r="10" customFormat="false" ht="12.75" hidden="false" customHeight="false" outlineLevel="0" collapsed="false">
      <c r="A10" s="44" t="n">
        <v>160</v>
      </c>
      <c r="B10" s="33" t="n">
        <v>3575.96889268104</v>
      </c>
      <c r="C10" s="33" t="n">
        <f aca="false">'Normativy MP krajů-oba st.neped'!C167</f>
        <v>3346.2878932434</v>
      </c>
      <c r="D10" s="33" t="n">
        <f aca="false">'Normativy MP krajů-oba st.neped'!D167</f>
        <v>3343</v>
      </c>
      <c r="E10" s="33" t="n">
        <f aca="false">'Normativy MP krajů-oba st.neped'!E167</f>
        <v>3392</v>
      </c>
      <c r="F10" s="33" t="n">
        <f aca="false">'Normativy MP krajů-oba st.neped'!F167</f>
        <v>3448.42811888429</v>
      </c>
      <c r="G10" s="33" t="n">
        <f aca="false">'Normativy MP krajů-oba st.neped'!G167</f>
        <v>3863</v>
      </c>
      <c r="H10" s="33" t="n">
        <v>3395.63605728728</v>
      </c>
      <c r="I10" s="33" t="n">
        <f aca="false">'Normativy MP krajů-oba st.neped'!I167</f>
        <v>3087.75</v>
      </c>
      <c r="J10" s="33" t="n">
        <f aca="false">'Normativy MP krajů-oba st.neped'!J167</f>
        <v>3182</v>
      </c>
      <c r="K10" s="33" t="n">
        <f aca="false">'Normativy MP krajů-oba st.neped'!K167</f>
        <v>3538</v>
      </c>
      <c r="L10" s="33" t="n">
        <f aca="false">'Normativy MP krajů-oba st.neped'!L167</f>
        <v>3432</v>
      </c>
      <c r="M10" s="33" t="n">
        <f aca="false">'Normativy MP krajů-oba st.neped'!M167</f>
        <v>3027</v>
      </c>
      <c r="N10" s="33" t="n">
        <f aca="false">'Normativy MP krajů-oba st.neped'!N167</f>
        <v>3622</v>
      </c>
      <c r="O10" s="34" t="n">
        <f aca="false">'Normativy MP krajů-oba st.neped'!O167</f>
        <v>3309.64626853711</v>
      </c>
      <c r="P10" s="65" t="n">
        <f aca="false">SUM(B10:O10)/COUNTIF(B10:O10,"&gt;0")</f>
        <v>3397.33694504522</v>
      </c>
      <c r="AA10" s="11" t="n">
        <v>3</v>
      </c>
    </row>
    <row r="11" customFormat="false" ht="12.75" hidden="false" customHeight="false" outlineLevel="0" collapsed="false">
      <c r="A11" s="36" t="n">
        <v>170</v>
      </c>
      <c r="B11" s="33" t="n">
        <v>3555.01851082794</v>
      </c>
      <c r="C11" s="33" t="n">
        <f aca="false">'Normativy MP krajů-oba st.neped'!C177</f>
        <v>3297.44191390311</v>
      </c>
      <c r="D11" s="33" t="n">
        <f aca="false">'Normativy MP krajů-oba st.neped'!D177</f>
        <v>3291</v>
      </c>
      <c r="E11" s="33" t="n">
        <f aca="false">'Normativy MP krajů-oba st.neped'!E177</f>
        <v>3348</v>
      </c>
      <c r="F11" s="33" t="n">
        <f aca="false">'Normativy MP krajů-oba st.neped'!F177</f>
        <v>3397.52582372418</v>
      </c>
      <c r="G11" s="33" t="n">
        <f aca="false">'Normativy MP krajů-oba st.neped'!G177</f>
        <v>3804</v>
      </c>
      <c r="H11" s="33" t="n">
        <v>3395.63605728728</v>
      </c>
      <c r="I11" s="33" t="n">
        <f aca="false">'Normativy MP krajů-oba st.neped'!I177</f>
        <v>3048.47</v>
      </c>
      <c r="J11" s="33" t="n">
        <f aca="false">'Normativy MP krajů-oba st.neped'!J177</f>
        <v>3141</v>
      </c>
      <c r="K11" s="33" t="n">
        <f aca="false">'Normativy MP krajů-oba st.neped'!K177</f>
        <v>3455</v>
      </c>
      <c r="L11" s="33" t="n">
        <f aca="false">'Normativy MP krajů-oba st.neped'!L177</f>
        <v>3377</v>
      </c>
      <c r="M11" s="33" t="n">
        <f aca="false">'Normativy MP krajů-oba st.neped'!M177</f>
        <v>2987</v>
      </c>
      <c r="N11" s="33" t="n">
        <f aca="false">'Normativy MP krajů-oba st.neped'!N177</f>
        <v>3606</v>
      </c>
      <c r="O11" s="34" t="n">
        <f aca="false">'Normativy MP krajů-oba st.neped'!O177</f>
        <v>3265.13034737744</v>
      </c>
      <c r="P11" s="65" t="n">
        <f aca="false">SUM(B11:O11)/COUNTIF(B11:O11,"&gt;0")</f>
        <v>3354.87304665143</v>
      </c>
      <c r="AA11" s="11" t="n">
        <v>4</v>
      </c>
    </row>
    <row r="12" customFormat="false" ht="12.75" hidden="false" customHeight="false" outlineLevel="0" collapsed="false">
      <c r="A12" s="36" t="n">
        <v>180</v>
      </c>
      <c r="B12" s="33" t="n">
        <v>3525.51097458186</v>
      </c>
      <c r="C12" s="33" t="n">
        <f aca="false">'Normativy MP krajů-oba st.neped'!C187</f>
        <v>3250.80091202055</v>
      </c>
      <c r="D12" s="33" t="n">
        <f aca="false">'Normativy MP krajů-oba st.neped'!D187</f>
        <v>3241</v>
      </c>
      <c r="E12" s="33" t="n">
        <f aca="false">'Normativy MP krajů-oba st.neped'!E187</f>
        <v>3305</v>
      </c>
      <c r="F12" s="33" t="n">
        <f aca="false">'Normativy MP krajů-oba st.neped'!F187</f>
        <v>3348.8326106839</v>
      </c>
      <c r="G12" s="33" t="n">
        <f aca="false">'Normativy MP krajů-oba st.neped'!G187</f>
        <v>3745</v>
      </c>
      <c r="H12" s="33" t="n">
        <v>3395.63605728728</v>
      </c>
      <c r="I12" s="33" t="n">
        <f aca="false">'Normativy MP krajů-oba st.neped'!I187</f>
        <v>3010.77</v>
      </c>
      <c r="J12" s="33" t="n">
        <f aca="false">'Normativy MP krajů-oba st.neped'!J187</f>
        <v>3101</v>
      </c>
      <c r="K12" s="33" t="n">
        <f aca="false">'Normativy MP krajů-oba st.neped'!K187</f>
        <v>3380</v>
      </c>
      <c r="L12" s="33" t="n">
        <f aca="false">'Normativy MP krajů-oba st.neped'!L187</f>
        <v>3324</v>
      </c>
      <c r="M12" s="33" t="n">
        <f aca="false">'Normativy MP krajů-oba st.neped'!M187</f>
        <v>2950</v>
      </c>
      <c r="N12" s="33" t="n">
        <f aca="false">'Normativy MP krajů-oba st.neped'!N187</f>
        <v>3589</v>
      </c>
      <c r="O12" s="34" t="n">
        <f aca="false">'Normativy MP krajů-oba st.neped'!O187</f>
        <v>3222.47572842023</v>
      </c>
      <c r="P12" s="65" t="n">
        <f aca="false">SUM(B12:O12)/COUNTIF(B12:O12,"&gt;0")</f>
        <v>3313.5018773567</v>
      </c>
      <c r="AA12" s="11" t="n">
        <v>5</v>
      </c>
    </row>
    <row r="13" customFormat="false" ht="12.75" hidden="false" customHeight="false" outlineLevel="0" collapsed="false">
      <c r="A13" s="36" t="n">
        <v>190</v>
      </c>
      <c r="B13" s="33" t="n">
        <v>3496.68328098749</v>
      </c>
      <c r="C13" s="33" t="n">
        <f aca="false">'Normativy MP krajů-oba st.neped'!C197</f>
        <v>3206.23865636208</v>
      </c>
      <c r="D13" s="33" t="n">
        <f aca="false">'Normativy MP krajů-oba st.neped'!D197</f>
        <v>3194</v>
      </c>
      <c r="E13" s="33" t="n">
        <f aca="false">'Normativy MP krajů-oba st.neped'!E197</f>
        <v>3265</v>
      </c>
      <c r="F13" s="33" t="n">
        <f aca="false">'Normativy MP krajů-oba st.neped'!F197</f>
        <v>3302.22349059831</v>
      </c>
      <c r="G13" s="33" t="n">
        <f aca="false">'Normativy MP krajů-oba st.neped'!G197</f>
        <v>3689</v>
      </c>
      <c r="H13" s="33" t="n">
        <v>3395.63605728728</v>
      </c>
      <c r="I13" s="33" t="n">
        <f aca="false">'Normativy MP krajů-oba st.neped'!I197</f>
        <v>2974.58</v>
      </c>
      <c r="J13" s="33" t="n">
        <f aca="false">'Normativy MP krajů-oba st.neped'!J197</f>
        <v>3063</v>
      </c>
      <c r="K13" s="33" t="n">
        <f aca="false">'Normativy MP krajů-oba st.neped'!K197</f>
        <v>3313</v>
      </c>
      <c r="L13" s="33" t="n">
        <f aca="false">'Normativy MP krajů-oba st.neped'!L197</f>
        <v>3276</v>
      </c>
      <c r="M13" s="33" t="n">
        <f aca="false">'Normativy MP krajů-oba st.neped'!M197</f>
        <v>2914</v>
      </c>
      <c r="N13" s="33" t="n">
        <f aca="false">'Normativy MP krajů-oba st.neped'!N197</f>
        <v>3572</v>
      </c>
      <c r="O13" s="34" t="n">
        <f aca="false">'Normativy MP krajů-oba st.neped'!O197</f>
        <v>3181.58373766137</v>
      </c>
      <c r="P13" s="65" t="n">
        <f aca="false">SUM(B13:O13)/COUNTIF(B13:O13,"&gt;0")</f>
        <v>3274.49608734975</v>
      </c>
      <c r="AA13" s="11" t="n">
        <v>6</v>
      </c>
    </row>
    <row r="14" customFormat="false" ht="13.5" hidden="false" customHeight="false" outlineLevel="0" collapsed="false">
      <c r="A14" s="40" t="n">
        <v>200</v>
      </c>
      <c r="B14" s="41" t="n">
        <v>3469.49262509715</v>
      </c>
      <c r="C14" s="41" t="n">
        <f aca="false">'Normativy MP krajů-oba st.neped'!C207</f>
        <v>3163.63879160167</v>
      </c>
      <c r="D14" s="41" t="n">
        <f aca="false">'Normativy MP krajů-oba st.neped'!D207</f>
        <v>3148</v>
      </c>
      <c r="E14" s="41" t="n">
        <f aca="false">'Normativy MP krajů-oba st.neped'!E207</f>
        <v>3226</v>
      </c>
      <c r="F14" s="41" t="n">
        <f aca="false">'Normativy MP krajů-oba st.neped'!F207</f>
        <v>3257.5830371274</v>
      </c>
      <c r="G14" s="41" t="n">
        <f aca="false">'Normativy MP krajů-oba st.neped'!G207</f>
        <v>3634</v>
      </c>
      <c r="H14" s="41" t="n">
        <v>3395.63605728728</v>
      </c>
      <c r="I14" s="41" t="n">
        <f aca="false">'Normativy MP krajů-oba st.neped'!I207</f>
        <v>2940.4</v>
      </c>
      <c r="J14" s="41" t="n">
        <f aca="false">'Normativy MP krajů-oba st.neped'!J207</f>
        <v>3027</v>
      </c>
      <c r="K14" s="41" t="n">
        <f aca="false">'Normativy MP krajů-oba st.neped'!K207</f>
        <v>3251</v>
      </c>
      <c r="L14" s="41" t="n">
        <f aca="false">'Normativy MP krajů-oba st.neped'!L207</f>
        <v>3231</v>
      </c>
      <c r="M14" s="41" t="n">
        <f aca="false">'Normativy MP krajů-oba st.neped'!M207</f>
        <v>2879</v>
      </c>
      <c r="N14" s="41" t="n">
        <f aca="false">'Normativy MP krajů-oba st.neped'!N207</f>
        <v>3555</v>
      </c>
      <c r="O14" s="42" t="n">
        <f aca="false">'Normativy MP krajů-oba st.neped'!O207</f>
        <v>3142.36286414225</v>
      </c>
      <c r="P14" s="66" t="n">
        <f aca="false">SUM(B14:O14)/COUNTIF(B14:O14,"&gt;0")</f>
        <v>3237.15095537541</v>
      </c>
      <c r="AA14" s="11" t="n">
        <v>7</v>
      </c>
    </row>
    <row r="15" customFormat="false" ht="12.75" hidden="false" customHeight="false" outlineLevel="0" collapsed="false">
      <c r="A15" s="44" t="n">
        <v>210</v>
      </c>
      <c r="B15" s="33" t="n">
        <v>3441.97050213783</v>
      </c>
      <c r="C15" s="33" t="n">
        <f aca="false">'Normativy MP krajů-oba st.neped'!C217</f>
        <v>3122.89390405358</v>
      </c>
      <c r="D15" s="33" t="n">
        <f aca="false">'Normativy MP krajů-oba st.neped'!D217</f>
        <v>3104</v>
      </c>
      <c r="E15" s="33" t="n">
        <f aca="false">'Normativy MP krajů-oba st.neped'!E217</f>
        <v>3188</v>
      </c>
      <c r="F15" s="33" t="n">
        <f aca="false">'Normativy MP krajů-oba st.neped'!F217</f>
        <v>3214.80449789421</v>
      </c>
      <c r="G15" s="33" t="n">
        <f aca="false">'Normativy MP krajů-oba st.neped'!G217</f>
        <v>3581</v>
      </c>
      <c r="H15" s="33" t="n">
        <v>3395.63605728728</v>
      </c>
      <c r="I15" s="33" t="n">
        <f aca="false">'Normativy MP krajů-oba st.neped'!I217</f>
        <v>2906.99</v>
      </c>
      <c r="J15" s="33" t="n">
        <f aca="false">'Normativy MP krajů-oba st.neped'!J217</f>
        <v>2991</v>
      </c>
      <c r="K15" s="33" t="n">
        <f aca="false">'Normativy MP krajů-oba st.neped'!K217</f>
        <v>3194</v>
      </c>
      <c r="L15" s="33" t="n">
        <f aca="false">'Normativy MP krajů-oba st.neped'!L217</f>
        <v>3190</v>
      </c>
      <c r="M15" s="33" t="n">
        <f aca="false">'Normativy MP krajů-oba st.neped'!M217</f>
        <v>2845</v>
      </c>
      <c r="N15" s="33" t="n">
        <f aca="false">'Normativy MP krajů-oba st.neped'!N217</f>
        <v>3537</v>
      </c>
      <c r="O15" s="34" t="n">
        <f aca="false">'Normativy MP krajů-oba st.neped'!O217</f>
        <v>3104.72813044511</v>
      </c>
      <c r="P15" s="65" t="n">
        <f aca="false">SUM(B15:O15)/COUNTIF(B15:O15,"&gt;0")</f>
        <v>3201.21593512986</v>
      </c>
      <c r="AA15" s="11" t="n">
        <v>8</v>
      </c>
    </row>
    <row r="16" customFormat="false" ht="12.75" hidden="false" customHeight="false" outlineLevel="0" collapsed="false">
      <c r="A16" s="36" t="n">
        <v>220</v>
      </c>
      <c r="B16" s="33" t="n">
        <v>3415.96981896657</v>
      </c>
      <c r="C16" s="33" t="n">
        <f aca="false">'Normativy MP krajů-oba st.neped'!C227</f>
        <v>3083.904691961</v>
      </c>
      <c r="D16" s="33" t="n">
        <f aca="false">'Normativy MP krajů-oba st.neped'!D227</f>
        <v>3062</v>
      </c>
      <c r="E16" s="33" t="n">
        <f aca="false">'Normativy MP krajů-oba st.neped'!E227</f>
        <v>3152</v>
      </c>
      <c r="F16" s="33" t="n">
        <f aca="false">'Normativy MP krajů-oba st.neped'!F227</f>
        <v>3173.78900323252</v>
      </c>
      <c r="G16" s="33" t="n">
        <f aca="false">'Normativy MP krajů-oba st.neped'!G227</f>
        <v>3530</v>
      </c>
      <c r="H16" s="33" t="n">
        <v>3395.63605728728</v>
      </c>
      <c r="I16" s="33" t="n">
        <f aca="false">'Normativy MP krajů-oba st.neped'!I227</f>
        <v>2874.88</v>
      </c>
      <c r="J16" s="33" t="n">
        <f aca="false">'Normativy MP krajů-oba st.neped'!J227</f>
        <v>2958</v>
      </c>
      <c r="K16" s="33" t="n">
        <f aca="false">'Normativy MP krajů-oba st.neped'!K227</f>
        <v>3142</v>
      </c>
      <c r="L16" s="33" t="n">
        <f aca="false">'Normativy MP krajů-oba st.neped'!L227</f>
        <v>3151</v>
      </c>
      <c r="M16" s="33" t="n">
        <f aca="false">'Normativy MP krajů-oba st.neped'!M227</f>
        <v>2813</v>
      </c>
      <c r="N16" s="33" t="n">
        <f aca="false">'Normativy MP krajů-oba st.neped'!N227</f>
        <v>3519</v>
      </c>
      <c r="O16" s="34" t="n">
        <f aca="false">'Normativy MP krajů-oba st.neped'!O227</f>
        <v>3068.60052872396</v>
      </c>
      <c r="P16" s="65" t="n">
        <f aca="false">SUM(B16:O16)/COUNTIF(B16:O16,"&gt;0")</f>
        <v>3167.12715001224</v>
      </c>
      <c r="AA16" s="11" t="n">
        <v>9</v>
      </c>
    </row>
    <row r="17" customFormat="false" ht="12.75" hidden="false" customHeight="false" outlineLevel="0" collapsed="false">
      <c r="A17" s="36" t="n">
        <v>230</v>
      </c>
      <c r="B17" s="33" t="n">
        <v>3389.67312404849</v>
      </c>
      <c r="C17" s="33" t="n">
        <f aca="false">'Normativy MP krajů-oba st.neped'!C237</f>
        <v>3046.57922695916</v>
      </c>
      <c r="D17" s="33" t="n">
        <f aca="false">'Normativy MP krajů-oba st.neped'!D237</f>
        <v>3022</v>
      </c>
      <c r="E17" s="33" t="n">
        <f aca="false">'Normativy MP krajů-oba st.neped'!E237</f>
        <v>3117</v>
      </c>
      <c r="F17" s="33" t="n">
        <f aca="false">'Normativy MP krajů-oba st.neped'!F237</f>
        <v>3134.44486027435</v>
      </c>
      <c r="G17" s="33" t="n">
        <f aca="false">'Normativy MP krajů-oba st.neped'!G237</f>
        <v>3480</v>
      </c>
      <c r="H17" s="33" t="n">
        <v>3395.63605728728</v>
      </c>
      <c r="I17" s="33" t="n">
        <f aca="false">'Normativy MP krajů-oba st.neped'!I237</f>
        <v>2844.54</v>
      </c>
      <c r="J17" s="33" t="n">
        <f aca="false">'Normativy MP krajů-oba st.neped'!J237</f>
        <v>2925</v>
      </c>
      <c r="K17" s="33" t="n">
        <f aca="false">'Normativy MP krajů-oba st.neped'!K237</f>
        <v>3094</v>
      </c>
      <c r="L17" s="33" t="n">
        <f aca="false">'Normativy MP krajů-oba st.neped'!L237</f>
        <v>3114</v>
      </c>
      <c r="M17" s="33" t="n">
        <f aca="false">'Normativy MP krajů-oba st.neped'!M237</f>
        <v>2782</v>
      </c>
      <c r="N17" s="33" t="n">
        <f aca="false">'Normativy MP krajů-oba st.neped'!N237</f>
        <v>3501</v>
      </c>
      <c r="O17" s="34" t="n">
        <f aca="false">'Normativy MP krajů-oba st.neped'!O237</f>
        <v>3033.90651445868</v>
      </c>
      <c r="P17" s="65" t="n">
        <f aca="false">SUM(B17:O17)/COUNTIF(B17:O17,"&gt;0")</f>
        <v>3134.269984502</v>
      </c>
      <c r="AA17" s="11" t="n">
        <v>10</v>
      </c>
    </row>
    <row r="18" customFormat="false" ht="12.75" hidden="false" customHeight="false" outlineLevel="0" collapsed="false">
      <c r="A18" s="36" t="n">
        <v>240</v>
      </c>
      <c r="B18" s="33" t="n">
        <v>3364.79356475115</v>
      </c>
      <c r="C18" s="33" t="n">
        <f aca="false">'Normativy MP krajů-oba st.neped'!C247</f>
        <v>3010.83229525474</v>
      </c>
      <c r="D18" s="33" t="n">
        <f aca="false">'Normativy MP krajů-oba st.neped'!D247</f>
        <v>2983</v>
      </c>
      <c r="E18" s="33" t="n">
        <f aca="false">'Normativy MP krajů-oba st.neped'!E247</f>
        <v>3084</v>
      </c>
      <c r="F18" s="33" t="n">
        <f aca="false">'Normativy MP krajů-oba st.neped'!F247</f>
        <v>3096.68692183913</v>
      </c>
      <c r="G18" s="33" t="n">
        <f aca="false">'Normativy MP krajů-oba st.neped'!G247</f>
        <v>3432</v>
      </c>
      <c r="H18" s="33" t="n">
        <v>3395.63605728728</v>
      </c>
      <c r="I18" s="33" t="n">
        <f aca="false">'Normativy MP krajů-oba st.neped'!I247</f>
        <v>2814.84</v>
      </c>
      <c r="J18" s="33" t="n">
        <f aca="false">'Normativy MP krajů-oba st.neped'!J247</f>
        <v>2894</v>
      </c>
      <c r="K18" s="33" t="n">
        <f aca="false">'Normativy MP krajů-oba st.neped'!K247</f>
        <v>3049</v>
      </c>
      <c r="L18" s="33" t="n">
        <f aca="false">'Normativy MP krajů-oba st.neped'!L247</f>
        <v>3080</v>
      </c>
      <c r="M18" s="33" t="n">
        <f aca="false">'Normativy MP krajů-oba st.neped'!M247</f>
        <v>2752</v>
      </c>
      <c r="N18" s="33" t="n">
        <f aca="false">'Normativy MP krajů-oba st.neped'!N247</f>
        <v>3483</v>
      </c>
      <c r="O18" s="34" t="n">
        <f aca="false">'Normativy MP krajů-oba st.neped'!O247</f>
        <v>3000.57755116705</v>
      </c>
      <c r="P18" s="65" t="n">
        <f aca="false">SUM(B18:O18)/COUNTIF(B18:O18,"&gt;0")</f>
        <v>3102.88331359281</v>
      </c>
      <c r="AA18" s="11" t="n">
        <v>11</v>
      </c>
    </row>
    <row r="19" customFormat="false" ht="13.5" hidden="false" customHeight="false" outlineLevel="0" collapsed="false">
      <c r="A19" s="40" t="n">
        <v>250</v>
      </c>
      <c r="B19" s="41" t="n">
        <v>3339.64893066745</v>
      </c>
      <c r="C19" s="41" t="n">
        <f aca="false">'Normativy MP krajů-oba st.neped'!C257</f>
        <v>2976.58480868075</v>
      </c>
      <c r="D19" s="41" t="n">
        <f aca="false">'Normativy MP krajů-oba st.neped'!D257</f>
        <v>2945</v>
      </c>
      <c r="E19" s="41" t="n">
        <f aca="false">'Normativy MP krajů-oba st.neped'!E257</f>
        <v>3052</v>
      </c>
      <c r="F19" s="41" t="n">
        <f aca="false">'Normativy MP krajů-oba st.neped'!F257</f>
        <v>3060.43602104859</v>
      </c>
      <c r="G19" s="41" t="n">
        <f aca="false">'Normativy MP krajů-oba st.neped'!G257</f>
        <v>3384</v>
      </c>
      <c r="H19" s="41" t="n">
        <v>3395.63605728728</v>
      </c>
      <c r="I19" s="41" t="n">
        <f aca="false">'Normativy MP krajů-oba st.neped'!I257</f>
        <v>2786.78</v>
      </c>
      <c r="J19" s="41" t="n">
        <f aca="false">'Normativy MP krajů-oba st.neped'!J257</f>
        <v>2864</v>
      </c>
      <c r="K19" s="41" t="n">
        <f aca="false">'Normativy MP krajů-oba st.neped'!K257</f>
        <v>3007</v>
      </c>
      <c r="L19" s="41" t="n">
        <f aca="false">'Normativy MP krajů-oba st.neped'!L257</f>
        <v>3048</v>
      </c>
      <c r="M19" s="41" t="n">
        <f aca="false">'Normativy MP krajů-oba st.neped'!M257</f>
        <v>2724</v>
      </c>
      <c r="N19" s="41" t="n">
        <f aca="false">'Normativy MP krajů-oba st.neped'!N257</f>
        <v>3464</v>
      </c>
      <c r="O19" s="42" t="n">
        <f aca="false">'Normativy MP krajů-oba st.neped'!O257</f>
        <v>2968.54970020122</v>
      </c>
      <c r="P19" s="66" t="n">
        <f aca="false">SUM(B19:O19)/COUNTIF(B19:O19,"&gt;0")</f>
        <v>3072.54539413466</v>
      </c>
      <c r="AA19" s="11" t="n">
        <v>12</v>
      </c>
    </row>
    <row r="20" customFormat="false" ht="12.75" hidden="false" customHeight="false" outlineLevel="0" collapsed="false">
      <c r="A20" s="44" t="n">
        <v>260</v>
      </c>
      <c r="B20" s="33" t="n">
        <v>3315.82676305167</v>
      </c>
      <c r="C20" s="33" t="n">
        <f aca="false">'Normativy MP krajů-oba st.neped'!C267</f>
        <v>2943.76327715181</v>
      </c>
      <c r="D20" s="33" t="n">
        <f aca="false">'Normativy MP krajů-oba st.neped'!D267</f>
        <v>2909</v>
      </c>
      <c r="E20" s="33" t="n">
        <f aca="false">'Normativy MP krajů-oba st.neped'!E267</f>
        <v>3021</v>
      </c>
      <c r="F20" s="33" t="n">
        <f aca="false">'Normativy MP krajů-oba st.neped'!F267</f>
        <v>3025.61846382867</v>
      </c>
      <c r="G20" s="33" t="n">
        <f aca="false">'Normativy MP krajů-oba st.neped'!G267</f>
        <v>3339</v>
      </c>
      <c r="H20" s="33" t="n">
        <v>3395.63605728728</v>
      </c>
      <c r="I20" s="33" t="n">
        <f aca="false">'Normativy MP krajů-oba st.neped'!I267</f>
        <v>2759.78</v>
      </c>
      <c r="J20" s="33" t="n">
        <f aca="false">'Normativy MP krajů-oba st.neped'!J267</f>
        <v>2835</v>
      </c>
      <c r="K20" s="33" t="n">
        <f aca="false">'Normativy MP krajů-oba st.neped'!K267</f>
        <v>2968</v>
      </c>
      <c r="L20" s="33" t="n">
        <f aca="false">'Normativy MP krajů-oba st.neped'!L267</f>
        <v>3018</v>
      </c>
      <c r="M20" s="33" t="n">
        <f aca="false">'Normativy MP krajů-oba st.neped'!M267</f>
        <v>2696</v>
      </c>
      <c r="N20" s="33" t="n">
        <f aca="false">'Normativy MP krajů-oba st.neped'!N267</f>
        <v>3446</v>
      </c>
      <c r="O20" s="34" t="n">
        <f aca="false">'Normativy MP krajů-oba st.neped'!O267</f>
        <v>2937.76325051674</v>
      </c>
      <c r="P20" s="65" t="n">
        <f aca="false">SUM(B20:O20)/COUNTIF(B20:O20,"&gt;0")</f>
        <v>3043.59912941687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33" t="n">
        <v>3291.76685204337</v>
      </c>
      <c r="C21" s="33" t="n">
        <f aca="false">'Normativy MP krajů-oba st.neped'!C277</f>
        <v>2912.29933520007</v>
      </c>
      <c r="D21" s="33" t="n">
        <f aca="false">'Normativy MP krajů-oba st.neped'!D277</f>
        <v>2874</v>
      </c>
      <c r="E21" s="33" t="n">
        <f aca="false">'Normativy MP krajů-oba st.neped'!E277</f>
        <v>2991</v>
      </c>
      <c r="F21" s="33" t="n">
        <f aca="false">'Normativy MP krajů-oba st.neped'!F277</f>
        <v>2992.16557251101</v>
      </c>
      <c r="G21" s="33" t="n">
        <f aca="false">'Normativy MP krajů-oba st.neped'!G277</f>
        <v>3294</v>
      </c>
      <c r="H21" s="33" t="n">
        <v>3395.63605728728</v>
      </c>
      <c r="I21" s="33" t="n">
        <f aca="false">'Normativy MP krajů-oba st.neped'!I277</f>
        <v>2733.79</v>
      </c>
      <c r="J21" s="33" t="n">
        <f aca="false">'Normativy MP krajů-oba st.neped'!J277</f>
        <v>2807</v>
      </c>
      <c r="K21" s="33" t="n">
        <f aca="false">'Normativy MP krajů-oba st.neped'!K277</f>
        <v>2931</v>
      </c>
      <c r="L21" s="33" t="n">
        <f aca="false">'Normativy MP krajů-oba st.neped'!L277</f>
        <v>2990</v>
      </c>
      <c r="M21" s="33" t="n">
        <f aca="false">'Normativy MP krajů-oba st.neped'!M277</f>
        <v>2669</v>
      </c>
      <c r="N21" s="33" t="n">
        <f aca="false">'Normativy MP krajů-oba st.neped'!N277</f>
        <v>3427</v>
      </c>
      <c r="O21" s="34" t="n">
        <f aca="false">'Normativy MP krajů-oba st.neped'!O277</f>
        <v>2908.16238395487</v>
      </c>
      <c r="P21" s="65" t="n">
        <f aca="false">SUM(B21:O21)/COUNTIF(B21:O21,"&gt;0")</f>
        <v>3015.48715721404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33" t="n">
        <v>3268.22721702646</v>
      </c>
      <c r="C22" s="33" t="n">
        <f aca="false">'Normativy MP krajů-oba st.neped'!C287</f>
        <v>2882.12931625408</v>
      </c>
      <c r="D22" s="33" t="n">
        <f aca="false">'Normativy MP krajů-oba st.neped'!D287</f>
        <v>2841</v>
      </c>
      <c r="E22" s="33" t="n">
        <f aca="false">'Normativy MP krajů-oba st.neped'!E287</f>
        <v>2963</v>
      </c>
      <c r="F22" s="33" t="n">
        <f aca="false">'Normativy MP krajů-oba st.neped'!F287</f>
        <v>2960.01327464154</v>
      </c>
      <c r="G22" s="33" t="n">
        <f aca="false">'Normativy MP krajů-oba st.neped'!G287</f>
        <v>3250</v>
      </c>
      <c r="H22" s="33" t="n">
        <v>3387.3823792788</v>
      </c>
      <c r="I22" s="33" t="n">
        <f aca="false">'Normativy MP krajů-oba st.neped'!I287</f>
        <v>2708.77</v>
      </c>
      <c r="J22" s="33" t="n">
        <f aca="false">'Normativy MP krajů-oba st.neped'!J287</f>
        <v>2780</v>
      </c>
      <c r="K22" s="33" t="n">
        <f aca="false">'Normativy MP krajů-oba st.neped'!K287</f>
        <v>2897</v>
      </c>
      <c r="L22" s="33" t="n">
        <f aca="false">'Normativy MP krajů-oba st.neped'!L287</f>
        <v>2963</v>
      </c>
      <c r="M22" s="33" t="n">
        <f aca="false">'Normativy MP krajů-oba st.neped'!M287</f>
        <v>2644</v>
      </c>
      <c r="N22" s="33" t="n">
        <f aca="false">'Normativy MP krajů-oba st.neped'!N287</f>
        <v>3408</v>
      </c>
      <c r="O22" s="34" t="n">
        <f aca="false">'Normativy MP krajů-oba st.neped'!O287</f>
        <v>2879.69487213886</v>
      </c>
      <c r="P22" s="65" t="n">
        <f aca="false">SUM(B22:O22)/COUNTIF(B22:O22,"&gt;0")</f>
        <v>2988.01550423855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33" t="n">
        <v>3245.90594084286</v>
      </c>
      <c r="C23" s="33" t="n">
        <f aca="false">'Normativy MP krajů-oba st.neped'!C297</f>
        <v>2853.19386915862</v>
      </c>
      <c r="D23" s="33" t="n">
        <f aca="false">'Normativy MP krajů-oba st.neped'!D297</f>
        <v>2809</v>
      </c>
      <c r="E23" s="33" t="n">
        <f aca="false">'Normativy MP krajů-oba st.neped'!E297</f>
        <v>2935</v>
      </c>
      <c r="F23" s="33" t="n">
        <f aca="false">'Normativy MP krajů-oba st.neped'!F297</f>
        <v>2929.10173186821</v>
      </c>
      <c r="G23" s="33" t="n">
        <f aca="false">'Normativy MP krajů-oba st.neped'!G297</f>
        <v>3207</v>
      </c>
      <c r="H23" s="33" t="n">
        <v>3373.96348549351</v>
      </c>
      <c r="I23" s="33" t="n">
        <f aca="false">'Normativy MP krajů-oba st.neped'!I297</f>
        <v>2684.69</v>
      </c>
      <c r="J23" s="33" t="n">
        <f aca="false">'Normativy MP krajů-oba st.neped'!J297</f>
        <v>2754</v>
      </c>
      <c r="K23" s="33" t="n">
        <f aca="false">'Normativy MP krajů-oba st.neped'!K297</f>
        <v>2864</v>
      </c>
      <c r="L23" s="33" t="n">
        <f aca="false">'Normativy MP krajů-oba st.neped'!L297</f>
        <v>2937</v>
      </c>
      <c r="M23" s="33" t="n">
        <f aca="false">'Normativy MP krajů-oba st.neped'!M297</f>
        <v>2619</v>
      </c>
      <c r="N23" s="33" t="n">
        <f aca="false">'Normativy MP krajů-oba st.neped'!N297</f>
        <v>3389</v>
      </c>
      <c r="O23" s="34" t="n">
        <f aca="false">'Normativy MP krajů-oba st.neped'!O297</f>
        <v>2852.31180156748</v>
      </c>
      <c r="P23" s="65" t="n">
        <f aca="false">SUM(B23:O23)/COUNTIF(B23:O23,"&gt;0")</f>
        <v>2960.94048778076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41" t="n">
        <v>3223.36031066075</v>
      </c>
      <c r="C24" s="41" t="n">
        <f aca="false">'Normativy MP krajů-oba st.neped'!C307</f>
        <v>2825.43761214743</v>
      </c>
      <c r="D24" s="41" t="n">
        <f aca="false">'Normativy MP krajů-oba st.neped'!D307</f>
        <v>2777</v>
      </c>
      <c r="E24" s="41" t="n">
        <f aca="false">'Normativy MP krajů-oba st.neped'!E307</f>
        <v>2908</v>
      </c>
      <c r="F24" s="41" t="n">
        <f aca="false">'Normativy MP krajů-oba st.neped'!F307</f>
        <v>2899.37500443439</v>
      </c>
      <c r="G24" s="41" t="n">
        <f aca="false">'Normativy MP krajů-oba st.neped'!G307</f>
        <v>3166</v>
      </c>
      <c r="H24" s="41" t="n">
        <v>3358.10083395928</v>
      </c>
      <c r="I24" s="41" t="n">
        <f aca="false">'Normativy MP krajů-oba st.neped'!I307</f>
        <v>2661.5</v>
      </c>
      <c r="J24" s="41" t="n">
        <f aca="false">'Normativy MP krajů-oba st.neped'!J307</f>
        <v>2729</v>
      </c>
      <c r="K24" s="41" t="n">
        <f aca="false">'Normativy MP krajů-oba st.neped'!K307</f>
        <v>2834</v>
      </c>
      <c r="L24" s="41" t="n">
        <f aca="false">'Normativy MP krajů-oba st.neped'!L307</f>
        <v>2913</v>
      </c>
      <c r="M24" s="41" t="n">
        <f aca="false">'Normativy MP krajů-oba st.neped'!M307</f>
        <v>2595</v>
      </c>
      <c r="N24" s="41" t="n">
        <f aca="false">'Normativy MP krajů-oba st.neped'!N307</f>
        <v>3369</v>
      </c>
      <c r="O24" s="42" t="n">
        <f aca="false">'Normativy MP krajů-oba st.neped'!O307</f>
        <v>2825.96732390503</v>
      </c>
      <c r="P24" s="66" t="n">
        <f aca="false">SUM(B24:O24)/COUNTIF(B24:O24,"&gt;0")</f>
        <v>2934.62436322192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33" t="n">
        <v>3201.95444339821</v>
      </c>
      <c r="C25" s="33" t="n">
        <f aca="false">'Normativy MP krajů-oba st.neped'!C317</f>
        <v>2798.80882009266</v>
      </c>
      <c r="D25" s="33" t="n">
        <f aca="false">'Normativy MP krajů-oba st.neped'!D317</f>
        <v>2747</v>
      </c>
      <c r="E25" s="33" t="n">
        <f aca="false">'Normativy MP krajů-oba st.neped'!E317</f>
        <v>2882</v>
      </c>
      <c r="F25" s="33" t="n">
        <f aca="false">'Normativy MP krajů-oba st.neped'!F317</f>
        <v>2870.78074736714</v>
      </c>
      <c r="G25" s="33" t="n">
        <f aca="false">'Normativy MP krajů-oba st.neped'!G317</f>
        <v>3125</v>
      </c>
      <c r="H25" s="33" t="n">
        <v>3345.40071890969</v>
      </c>
      <c r="I25" s="33" t="n">
        <f aca="false">'Normativy MP krajů-oba st.neped'!I317</f>
        <v>2639.16</v>
      </c>
      <c r="J25" s="33" t="n">
        <f aca="false">'Normativy MP krajů-oba st.neped'!J317</f>
        <v>2705</v>
      </c>
      <c r="K25" s="33" t="n">
        <f aca="false">'Normativy MP krajů-oba st.neped'!K317</f>
        <v>2804</v>
      </c>
      <c r="L25" s="33" t="n">
        <f aca="false">'Normativy MP krajů-oba st.neped'!L317</f>
        <v>2890</v>
      </c>
      <c r="M25" s="33" t="n">
        <f aca="false">'Normativy MP krajů-oba st.neped'!M317</f>
        <v>2572</v>
      </c>
      <c r="N25" s="33" t="n">
        <f aca="false">'Normativy MP krajů-oba st.neped'!N317</f>
        <v>3350</v>
      </c>
      <c r="O25" s="34" t="n">
        <f aca="false">'Normativy MP krajů-oba st.neped'!O317</f>
        <v>2800.6184288273</v>
      </c>
      <c r="P25" s="65" t="n">
        <f aca="false">SUM(B25:O25)/COUNTIF(B25:O25,"&gt;0")</f>
        <v>2909.4087970425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33" t="n">
        <v>3180.34787527115</v>
      </c>
      <c r="C26" s="33" t="n">
        <f aca="false">'Normativy MP krajů-oba st.neped'!C327</f>
        <v>2773.25914137939</v>
      </c>
      <c r="D26" s="33" t="n">
        <f aca="false">'Normativy MP krajů-oba st.neped'!D327</f>
        <v>2718</v>
      </c>
      <c r="E26" s="33" t="n">
        <f aca="false">'Normativy MP krajů-oba st.neped'!E327</f>
        <v>2858</v>
      </c>
      <c r="F26" s="33" t="n">
        <f aca="false">'Normativy MP krajů-oba st.neped'!F327</f>
        <v>2843.26993493275</v>
      </c>
      <c r="G26" s="33" t="n">
        <f aca="false">'Normativy MP krajů-oba st.neped'!G327</f>
        <v>3086</v>
      </c>
      <c r="H26" s="33" t="n">
        <v>3330.19962195884</v>
      </c>
      <c r="I26" s="33" t="n">
        <f aca="false">'Normativy MP krajů-oba st.neped'!I327</f>
        <v>2617.65</v>
      </c>
      <c r="J26" s="33" t="n">
        <f aca="false">'Normativy MP krajů-oba st.neped'!J327</f>
        <v>2681</v>
      </c>
      <c r="K26" s="33" t="n">
        <f aca="false">'Normativy MP krajů-oba st.neped'!K327</f>
        <v>2777</v>
      </c>
      <c r="L26" s="33" t="n">
        <f aca="false">'Normativy MP krajů-oba st.neped'!L327</f>
        <v>2868</v>
      </c>
      <c r="M26" s="33" t="n">
        <f aca="false">'Normativy MP krajů-oba st.neped'!M327</f>
        <v>2550</v>
      </c>
      <c r="N26" s="33" t="n">
        <f aca="false">'Normativy MP krajů-oba st.neped'!N327</f>
        <v>3330</v>
      </c>
      <c r="O26" s="34" t="n">
        <f aca="false">'Normativy MP krajů-oba st.neped'!O327</f>
        <v>2776.22473709522</v>
      </c>
      <c r="P26" s="65" t="n">
        <f aca="false">SUM(B26:O26)/COUNTIF(B26:O26,"&gt;0")</f>
        <v>2884.92509361695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33" t="n">
        <v>3159.80896252957</v>
      </c>
      <c r="C27" s="33" t="n">
        <f aca="false">'Normativy MP krajů-oba st.neped'!C337</f>
        <v>2748.74334120617</v>
      </c>
      <c r="D27" s="33" t="n">
        <f aca="false">'Normativy MP krajů-oba st.neped'!D337</f>
        <v>2690</v>
      </c>
      <c r="E27" s="33" t="n">
        <f aca="false">'Normativy MP krajů-oba st.neped'!E337</f>
        <v>2834</v>
      </c>
      <c r="F27" s="33" t="n">
        <f aca="false">'Normativy MP krajů-oba st.neped'!F337</f>
        <v>2816.79661035042</v>
      </c>
      <c r="G27" s="33" t="n">
        <f aca="false">'Normativy MP krajů-oba st.neped'!G337</f>
        <v>3047</v>
      </c>
      <c r="H27" s="33" t="n">
        <v>3318.16295264743</v>
      </c>
      <c r="I27" s="33" t="n">
        <f aca="false">'Normativy MP krajů-oba st.neped'!I337</f>
        <v>2596.94</v>
      </c>
      <c r="J27" s="33" t="n">
        <f aca="false">'Normativy MP krajů-oba st.neped'!J337</f>
        <v>2659</v>
      </c>
      <c r="K27" s="33" t="n">
        <f aca="false">'Normativy MP krajů-oba st.neped'!K337</f>
        <v>2751</v>
      </c>
      <c r="L27" s="33" t="n">
        <f aca="false">'Normativy MP krajů-oba st.neped'!L337</f>
        <v>2847</v>
      </c>
      <c r="M27" s="33" t="n">
        <f aca="false">'Normativy MP krajů-oba st.neped'!M337</f>
        <v>2529</v>
      </c>
      <c r="N27" s="33" t="n">
        <f aca="false">'Normativy MP krajů-oba st.neped'!N337</f>
        <v>3311</v>
      </c>
      <c r="O27" s="34" t="n">
        <f aca="false">'Normativy MP krajů-oba st.neped'!O337</f>
        <v>2752.7483117991</v>
      </c>
      <c r="P27" s="65" t="n">
        <f aca="false">SUM(B27:O27)/COUNTIF(B27:O27,"&gt;0")</f>
        <v>2861.51429846662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33" t="n">
        <v>3139.09069047746</v>
      </c>
      <c r="C28" s="33" t="n">
        <f aca="false">'Normativy MP krajů-oba st.neped'!C357</f>
        <v>2702.64664398905</v>
      </c>
      <c r="D28" s="33" t="n">
        <f aca="false">'Normativy MP krajů-oba st.neped'!D357</f>
        <v>2637</v>
      </c>
      <c r="E28" s="33" t="n">
        <f aca="false">'Normativy MP krajů-oba st.neped'!E357</f>
        <v>2789</v>
      </c>
      <c r="F28" s="33" t="n">
        <f aca="false">'Normativy MP krajů-oba st.neped'!F357</f>
        <v>2766.79259659734</v>
      </c>
      <c r="G28" s="33" t="n">
        <f aca="false">'Normativy MP krajů-oba st.neped'!G357</f>
        <v>2971</v>
      </c>
      <c r="H28" s="33" t="n">
        <v>3303.58897424956</v>
      </c>
      <c r="I28" s="33" t="n">
        <f aca="false">'Normativy MP krajů-oba st.neped'!I357</f>
        <v>2558.21</v>
      </c>
      <c r="J28" s="33" t="n">
        <f aca="false">'Normativy MP krajů-oba st.neped'!J357</f>
        <v>2616</v>
      </c>
      <c r="K28" s="33" t="n">
        <f aca="false">'Normativy MP krajů-oba st.neped'!K357</f>
        <v>2702</v>
      </c>
      <c r="L28" s="33" t="n">
        <f aca="false">'Normativy MP krajů-oba st.neped'!L357</f>
        <v>2808</v>
      </c>
      <c r="M28" s="33" t="n">
        <f aca="false">'Normativy MP krajů-oba st.neped'!M357</f>
        <v>2489</v>
      </c>
      <c r="N28" s="33" t="n">
        <f aca="false">'Normativy MP krajů-oba st.neped'!N357</f>
        <v>3271</v>
      </c>
      <c r="O28" s="34" t="n">
        <f aca="false">'Normativy MP krajů-oba st.neped'!O357</f>
        <v>2708.4067048233</v>
      </c>
      <c r="P28" s="65" t="n">
        <f aca="false">SUM(B28:O28)/COUNTIF(B28:O28,"&gt;0")</f>
        <v>2818.69540072405</v>
      </c>
      <c r="AA28" s="11" t="n">
        <v>21</v>
      </c>
    </row>
    <row r="29" customFormat="false" ht="13.5" hidden="false" customHeight="false" outlineLevel="0" collapsed="false">
      <c r="A29" s="40" t="n">
        <v>350</v>
      </c>
      <c r="B29" s="41" t="n">
        <v>3119.37370542568</v>
      </c>
      <c r="C29" s="41" t="n">
        <f aca="false">'Normativy MP krajů-oba st.neped'!C357</f>
        <v>2702.64664398905</v>
      </c>
      <c r="D29" s="41" t="n">
        <f aca="false">'Normativy MP krajů-oba st.neped'!D357</f>
        <v>2637</v>
      </c>
      <c r="E29" s="41" t="n">
        <f aca="false">'Normativy MP krajů-oba st.neped'!E357</f>
        <v>2789</v>
      </c>
      <c r="F29" s="41" t="n">
        <f aca="false">'Normativy MP krajů-oba st.neped'!F357</f>
        <v>2766.79259659734</v>
      </c>
      <c r="G29" s="41" t="n">
        <f aca="false">'Normativy MP krajů-oba st.neped'!G357</f>
        <v>2971</v>
      </c>
      <c r="H29" s="41" t="n">
        <v>3285.56418851996</v>
      </c>
      <c r="I29" s="41" t="n">
        <f aca="false">'Normativy MP krajů-oba st.neped'!I357</f>
        <v>2558.21</v>
      </c>
      <c r="J29" s="41" t="n">
        <f aca="false">'Normativy MP krajů-oba st.neped'!J357</f>
        <v>2616</v>
      </c>
      <c r="K29" s="41" t="n">
        <f aca="false">'Normativy MP krajů-oba st.neped'!K357</f>
        <v>2702</v>
      </c>
      <c r="L29" s="41" t="n">
        <f aca="false">'Normativy MP krajů-oba st.neped'!L357</f>
        <v>2808</v>
      </c>
      <c r="M29" s="41" t="n">
        <f aca="false">'Normativy MP krajů-oba st.neped'!M357</f>
        <v>2489</v>
      </c>
      <c r="N29" s="41" t="n">
        <f aca="false">'Normativy MP krajů-oba st.neped'!N357</f>
        <v>3271</v>
      </c>
      <c r="O29" s="42" t="n">
        <f aca="false">'Normativy MP krajů-oba st.neped'!O357</f>
        <v>2708.4067048233</v>
      </c>
      <c r="P29" s="66" t="n">
        <f aca="false">SUM(B29:O29)/COUNTIF(B29:O29,"&gt;0")</f>
        <v>2815.99955995395</v>
      </c>
      <c r="AA29" s="11" t="n">
        <v>22</v>
      </c>
    </row>
    <row r="30" customFormat="false" ht="12.75" hidden="false" customHeight="false" outlineLevel="0" collapsed="false">
      <c r="A30" s="44" t="n">
        <v>360</v>
      </c>
      <c r="B30" s="33" t="n">
        <v>3099.49674418739</v>
      </c>
      <c r="C30" s="33" t="n">
        <f aca="false">'Normativy MP krajů-oba st.neped'!C367</f>
        <v>2680.98886720916</v>
      </c>
      <c r="D30" s="33" t="n">
        <f aca="false">'Normativy MP krajů-oba st.neped'!D367</f>
        <v>2612</v>
      </c>
      <c r="E30" s="33" t="n">
        <f aca="false">'Normativy MP krajů-oba st.neped'!E367</f>
        <v>2767</v>
      </c>
      <c r="F30" s="33" t="n">
        <f aca="false">'Normativy MP krajů-oba st.neped'!F367</f>
        <v>2743.18338884893</v>
      </c>
      <c r="G30" s="33" t="n">
        <f aca="false">'Normativy MP krajů-oba st.neped'!G367</f>
        <v>2935</v>
      </c>
      <c r="H30" s="33" t="n">
        <v>3262.97265248731</v>
      </c>
      <c r="I30" s="33" t="n">
        <f aca="false">'Normativy MP krajů-oba st.neped'!I367</f>
        <v>2540.13</v>
      </c>
      <c r="J30" s="33" t="n">
        <f aca="false">'Normativy MP krajů-oba st.neped'!J367</f>
        <v>2596</v>
      </c>
      <c r="K30" s="33" t="n">
        <f aca="false">'Normativy MP krajů-oba st.neped'!K367</f>
        <v>2679</v>
      </c>
      <c r="L30" s="33" t="n">
        <f aca="false">'Normativy MP krajů-oba st.neped'!L367</f>
        <v>2790</v>
      </c>
      <c r="M30" s="33" t="n">
        <f aca="false">'Normativy MP krajů-oba st.neped'!M367</f>
        <v>2469</v>
      </c>
      <c r="N30" s="33" t="n">
        <f aca="false">'Normativy MP krajů-oba st.neped'!N367</f>
        <v>3251</v>
      </c>
      <c r="O30" s="34" t="n">
        <f aca="false">'Normativy MP krajů-oba st.neped'!O367</f>
        <v>2687.47638156173</v>
      </c>
      <c r="P30" s="65" t="n">
        <f aca="false">SUM(B30:O30)/COUNTIF(B30:O30,"&gt;0")</f>
        <v>2793.80343102104</v>
      </c>
      <c r="AA30" s="11" t="n">
        <v>23</v>
      </c>
    </row>
    <row r="31" customFormat="false" ht="12.75" hidden="false" customHeight="false" outlineLevel="0" collapsed="false">
      <c r="A31" s="36" t="n">
        <v>370</v>
      </c>
      <c r="B31" s="33" t="n">
        <v>3080.02674430192</v>
      </c>
      <c r="C31" s="33" t="n">
        <f aca="false">'Normativy MP krajů-oba st.neped'!C377</f>
        <v>2660.21084059396</v>
      </c>
      <c r="D31" s="33" t="n">
        <f aca="false">'Normativy MP krajů-oba st.neped'!D377</f>
        <v>2588</v>
      </c>
      <c r="E31" s="33" t="n">
        <f aca="false">'Normativy MP krajů-oba st.neped'!E377</f>
        <v>2746</v>
      </c>
      <c r="F31" s="33" t="n">
        <f aca="false">'Normativy MP krajů-oba st.neped'!F377</f>
        <v>2720.45426980246</v>
      </c>
      <c r="G31" s="33" t="n">
        <f aca="false">'Normativy MP krajů-oba st.neped'!G377</f>
        <v>2900</v>
      </c>
      <c r="H31" s="33" t="n">
        <v>3240.85931673284</v>
      </c>
      <c r="I31" s="33" t="n">
        <f aca="false">'Normativy MP krajů-oba st.neped'!I377</f>
        <v>2522.73</v>
      </c>
      <c r="J31" s="33" t="n">
        <f aca="false">'Normativy MP krajů-oba st.neped'!J377</f>
        <v>2577</v>
      </c>
      <c r="K31" s="33" t="n">
        <f aca="false">'Normativy MP krajů-oba st.neped'!K377</f>
        <v>2657</v>
      </c>
      <c r="L31" s="33" t="n">
        <f aca="false">'Normativy MP krajů-oba st.neped'!L377</f>
        <v>2772</v>
      </c>
      <c r="M31" s="33" t="n">
        <f aca="false">'Normativy MP krajů-oba st.neped'!M377</f>
        <v>2451</v>
      </c>
      <c r="N31" s="33" t="n">
        <f aca="false">'Normativy MP krajů-oba st.neped'!N377</f>
        <v>3230</v>
      </c>
      <c r="O31" s="34" t="n">
        <f aca="false">'Normativy MP krajů-oba st.neped'!O377</f>
        <v>2667.33276485952</v>
      </c>
      <c r="P31" s="65" t="n">
        <f aca="false">SUM(B31:O31)/COUNTIF(B31:O31,"&gt;0")</f>
        <v>2772.32956687791</v>
      </c>
      <c r="AA31" s="11" t="n">
        <v>24</v>
      </c>
    </row>
    <row r="32" customFormat="false" ht="12.75" hidden="false" customHeight="false" outlineLevel="0" collapsed="false">
      <c r="A32" s="36" t="n">
        <v>380</v>
      </c>
      <c r="B32" s="33" t="n">
        <v>3061.48060435611</v>
      </c>
      <c r="C32" s="33" t="n">
        <f aca="false">'Normativy MP krajů-oba st.neped'!C387</f>
        <v>2640.27980887049</v>
      </c>
      <c r="D32" s="33" t="n">
        <f aca="false">'Normativy MP krajů-oba st.neped'!D387</f>
        <v>2564</v>
      </c>
      <c r="E32" s="33" t="n">
        <f aca="false">'Normativy MP krajů-oba st.neped'!E387</f>
        <v>2726</v>
      </c>
      <c r="F32" s="33" t="n">
        <f aca="false">'Normativy MP krajů-oba st.neped'!F387</f>
        <v>2698.57158823181</v>
      </c>
      <c r="G32" s="33" t="n">
        <f aca="false">'Normativy MP krajů-oba st.neped'!G387</f>
        <v>2866</v>
      </c>
      <c r="H32" s="33" t="n">
        <v>3219.79767301605</v>
      </c>
      <c r="I32" s="33" t="n">
        <f aca="false">'Normativy MP krajů-oba st.neped'!I387</f>
        <v>2505.56</v>
      </c>
      <c r="J32" s="33" t="n">
        <f aca="false">'Normativy MP krajů-oba st.neped'!J387</f>
        <v>2558</v>
      </c>
      <c r="K32" s="33" t="n">
        <f aca="false">'Normativy MP krajů-oba st.neped'!K387</f>
        <v>2636</v>
      </c>
      <c r="L32" s="33" t="n">
        <f aca="false">'Normativy MP krajů-oba st.neped'!L387</f>
        <v>2755</v>
      </c>
      <c r="M32" s="33" t="n">
        <f aca="false">'Normativy MP krajů-oba st.neped'!M387</f>
        <v>2433</v>
      </c>
      <c r="N32" s="33" t="n">
        <f aca="false">'Normativy MP krajů-oba st.neped'!N387</f>
        <v>3210</v>
      </c>
      <c r="O32" s="34" t="n">
        <f aca="false">'Normativy MP krajů-oba st.neped'!O387</f>
        <v>2647.94781749256</v>
      </c>
      <c r="P32" s="65" t="n">
        <f aca="false">SUM(B32:O32)/COUNTIF(B32:O32,"&gt;0")</f>
        <v>2751.5455351405</v>
      </c>
      <c r="AA32" s="11" t="n">
        <v>25</v>
      </c>
    </row>
    <row r="33" customFormat="false" ht="12.75" hidden="false" customHeight="false" outlineLevel="0" collapsed="false">
      <c r="A33" s="36" t="n">
        <v>390</v>
      </c>
      <c r="B33" s="33" t="n">
        <v>3042.78779757507</v>
      </c>
      <c r="C33" s="33" t="n">
        <f aca="false">'Normativy MP krajů-oba st.neped'!C397</f>
        <v>2621.16501229513</v>
      </c>
      <c r="D33" s="33" t="n">
        <f aca="false">'Normativy MP krajů-oba st.neped'!D397</f>
        <v>2541</v>
      </c>
      <c r="E33" s="33" t="n">
        <f aca="false">'Normativy MP krajů-oba st.neped'!E397</f>
        <v>2707</v>
      </c>
      <c r="F33" s="33" t="n">
        <f aca="false">'Normativy MP krajů-oba st.neped'!F397</f>
        <v>2677.50366204407</v>
      </c>
      <c r="G33" s="33" t="n">
        <f aca="false">'Normativy MP krajů-oba st.neped'!G397</f>
        <v>2832</v>
      </c>
      <c r="H33" s="33" t="n">
        <v>3198.59529750068</v>
      </c>
      <c r="I33" s="33" t="n">
        <f aca="false">'Normativy MP krajů-oba st.neped'!I397</f>
        <v>2489.45</v>
      </c>
      <c r="J33" s="33" t="n">
        <f aca="false">'Normativy MP krajů-oba st.neped'!J397</f>
        <v>2540</v>
      </c>
      <c r="K33" s="33" t="n">
        <f aca="false">'Normativy MP krajů-oba st.neped'!K397</f>
        <v>2616</v>
      </c>
      <c r="L33" s="33" t="n">
        <f aca="false">'Normativy MP krajů-oba st.neped'!L397</f>
        <v>2738</v>
      </c>
      <c r="M33" s="33" t="n">
        <f aca="false">'Normativy MP krajů-oba st.neped'!M397</f>
        <v>2416</v>
      </c>
      <c r="N33" s="33" t="n">
        <f aca="false">'Normativy MP krajů-oba st.neped'!N397</f>
        <v>3190</v>
      </c>
      <c r="O33" s="34" t="n">
        <f aca="false">'Normativy MP krajů-oba st.neped'!O397</f>
        <v>2629.29510473806</v>
      </c>
      <c r="P33" s="65" t="n">
        <f aca="false">SUM(B33:O33)/COUNTIF(B33:O33,"&gt;0")</f>
        <v>2731.34263386807</v>
      </c>
      <c r="AA33" s="11" t="n">
        <v>26</v>
      </c>
    </row>
    <row r="34" customFormat="false" ht="13.5" hidden="false" customHeight="false" outlineLevel="0" collapsed="false">
      <c r="A34" s="40" t="n">
        <v>400</v>
      </c>
      <c r="B34" s="41" t="n">
        <v>3024.96285297348</v>
      </c>
      <c r="C34" s="41" t="n">
        <f aca="false">'Normativy MP krajů-oba st.neped'!C407</f>
        <v>2602.83755237387</v>
      </c>
      <c r="D34" s="41" t="n">
        <f aca="false">'Normativy MP krajů-oba st.neped'!D407</f>
        <v>2519</v>
      </c>
      <c r="E34" s="41" t="n">
        <f aca="false">'Normativy MP krajů-oba st.neped'!E407</f>
        <v>2689</v>
      </c>
      <c r="F34" s="41" t="n">
        <f aca="false">'Normativy MP krajů-oba st.neped'!F407</f>
        <v>2657.22064562026</v>
      </c>
      <c r="G34" s="41" t="n">
        <f aca="false">'Normativy MP krajů-oba st.neped'!G407</f>
        <v>2799</v>
      </c>
      <c r="H34" s="41" t="n">
        <v>3178.37890713651</v>
      </c>
      <c r="I34" s="41" t="n">
        <f aca="false">'Normativy MP krajů-oba st.neped'!I407</f>
        <v>2473.94</v>
      </c>
      <c r="J34" s="41" t="n">
        <f aca="false">'Normativy MP krajů-oba st.neped'!J407</f>
        <v>2523</v>
      </c>
      <c r="K34" s="41" t="n">
        <f aca="false">'Normativy MP krajů-oba st.neped'!K407</f>
        <v>2597</v>
      </c>
      <c r="L34" s="41" t="n">
        <f aca="false">'Normativy MP krajů-oba st.neped'!L407</f>
        <v>2722</v>
      </c>
      <c r="M34" s="41" t="n">
        <f aca="false">'Normativy MP krajů-oba st.neped'!M407</f>
        <v>2400</v>
      </c>
      <c r="N34" s="41" t="n">
        <f aca="false">'Normativy MP krajů-oba st.neped'!N407</f>
        <v>3169</v>
      </c>
      <c r="O34" s="42" t="n">
        <f aca="false">'Normativy MP krajů-oba st.neped'!O407</f>
        <v>2611.34969175628</v>
      </c>
      <c r="P34" s="66" t="n">
        <f aca="false">SUM(B34:O34)/COUNTIF(B34:O34,"&gt;0")</f>
        <v>2711.90640356146</v>
      </c>
      <c r="AA34" s="11" t="n">
        <v>27</v>
      </c>
    </row>
    <row r="35" customFormat="false" ht="12.75" hidden="false" customHeight="false" outlineLevel="0" collapsed="false">
      <c r="A35" s="44" t="n">
        <v>410</v>
      </c>
      <c r="B35" s="33" t="n">
        <v>3007.00824372065</v>
      </c>
      <c r="C35" s="33" t="n">
        <f aca="false">'Normativy MP krajů-oba st.neped'!C417</f>
        <v>2585.27026887604</v>
      </c>
      <c r="D35" s="33" t="n">
        <f aca="false">'Normativy MP krajů-oba st.neped'!D417</f>
        <v>2498</v>
      </c>
      <c r="E35" s="33" t="n">
        <f aca="false">'Normativy MP krajů-oba st.neped'!E417</f>
        <v>2671</v>
      </c>
      <c r="F35" s="33" t="n">
        <f aca="false">'Normativy MP krajů-oba st.neped'!F417</f>
        <v>2637.69440806518</v>
      </c>
      <c r="G35" s="33" t="n">
        <f aca="false">'Normativy MP krajů-oba st.neped'!G417</f>
        <v>2767</v>
      </c>
      <c r="H35" s="33" t="n">
        <v>3158.03924829966</v>
      </c>
      <c r="I35" s="33" t="n">
        <f aca="false">'Normativy MP krajů-oba st.neped'!I417</f>
        <v>2459.03</v>
      </c>
      <c r="J35" s="33" t="n">
        <f aca="false">'Normativy MP krajů-oba st.neped'!J417</f>
        <v>2506</v>
      </c>
      <c r="K35" s="33" t="n">
        <f aca="false">'Normativy MP krajů-oba st.neped'!K417</f>
        <v>2578</v>
      </c>
      <c r="L35" s="33" t="n">
        <f aca="false">'Normativy MP krajů-oba st.neped'!L417</f>
        <v>2706</v>
      </c>
      <c r="M35" s="33" t="n">
        <f aca="false">'Normativy MP krajů-oba st.neped'!M417</f>
        <v>2384</v>
      </c>
      <c r="N35" s="33" t="n">
        <f aca="false">'Normativy MP krajů-oba st.neped'!N417</f>
        <v>3149</v>
      </c>
      <c r="O35" s="34" t="n">
        <f aca="false">'Normativy MP krajů-oba st.neped'!O417</f>
        <v>2594.08804912456</v>
      </c>
      <c r="P35" s="65" t="n">
        <f aca="false">SUM(B35:O35)/COUNTIF(B35:O35,"&gt;0")</f>
        <v>2692.86644414901</v>
      </c>
      <c r="AA35" s="11" t="n">
        <v>28</v>
      </c>
    </row>
    <row r="36" customFormat="false" ht="12.75" hidden="false" customHeight="false" outlineLevel="0" collapsed="false">
      <c r="A36" s="36" t="n">
        <v>420</v>
      </c>
      <c r="B36" s="33" t="n">
        <v>2989.86957611299</v>
      </c>
      <c r="C36" s="33" t="n">
        <f aca="false">'Normativy MP krajů-oba st.neped'!C427</f>
        <v>2568.43762707902</v>
      </c>
      <c r="D36" s="33" t="n">
        <f aca="false">'Normativy MP krajů-oba st.neped'!D427</f>
        <v>2477</v>
      </c>
      <c r="E36" s="33" t="n">
        <f aca="false">'Normativy MP krajů-oba st.neped'!E427</f>
        <v>2654</v>
      </c>
      <c r="F36" s="33" t="n">
        <f aca="false">'Normativy MP krajů-oba st.neped'!F427</f>
        <v>2618.89842134812</v>
      </c>
      <c r="G36" s="33" t="n">
        <f aca="false">'Normativy MP krajů-oba st.neped'!G427</f>
        <v>2735</v>
      </c>
      <c r="H36" s="33" t="n">
        <v>3138.62485985045</v>
      </c>
      <c r="I36" s="33" t="n">
        <f aca="false">'Normativy MP krajů-oba st.neped'!I427</f>
        <v>2444.7</v>
      </c>
      <c r="J36" s="33" t="n">
        <f aca="false">'Normativy MP krajů-oba st.neped'!J427</f>
        <v>2490</v>
      </c>
      <c r="K36" s="33" t="n">
        <f aca="false">'Normativy MP krajů-oba st.neped'!K427</f>
        <v>2561</v>
      </c>
      <c r="L36" s="33" t="n">
        <f aca="false">'Normativy MP krajů-oba st.neped'!L427</f>
        <v>2691</v>
      </c>
      <c r="M36" s="33" t="n">
        <f aca="false">'Normativy MP krajů-oba st.neped'!M427</f>
        <v>2368</v>
      </c>
      <c r="N36" s="33" t="n">
        <f aca="false">'Normativy MP krajů-oba st.neped'!N427</f>
        <v>3128</v>
      </c>
      <c r="O36" s="34" t="n">
        <f aca="false">'Normativy MP krajů-oba st.neped'!O427</f>
        <v>2577.4879657946</v>
      </c>
      <c r="P36" s="65" t="n">
        <f aca="false">SUM(B36:O36)/COUNTIF(B36:O36,"&gt;0")</f>
        <v>2674.42988929894</v>
      </c>
      <c r="AA36" s="11" t="n">
        <v>29</v>
      </c>
    </row>
    <row r="37" customFormat="false" ht="12.75" hidden="false" customHeight="false" outlineLevel="0" collapsed="false">
      <c r="A37" s="36" t="n">
        <v>430</v>
      </c>
      <c r="B37" s="33" t="n">
        <v>2972.61689384676</v>
      </c>
      <c r="C37" s="33" t="n">
        <f aca="false">'Normativy MP krajů-oba st.neped'!C437</f>
        <v>2552.31561429516</v>
      </c>
      <c r="D37" s="33" t="n">
        <f aca="false">'Normativy MP krajů-oba st.neped'!D437</f>
        <v>2457</v>
      </c>
      <c r="E37" s="33" t="n">
        <f aca="false">'Normativy MP krajů-oba st.neped'!E437</f>
        <v>2637</v>
      </c>
      <c r="F37" s="33" t="n">
        <f aca="false">'Normativy MP krajů-oba st.neped'!F437</f>
        <v>2600.80765742451</v>
      </c>
      <c r="G37" s="33" t="n">
        <f aca="false">'Normativy MP krajů-oba st.neped'!G437</f>
        <v>2705</v>
      </c>
      <c r="H37" s="33" t="n">
        <v>3119.10319027364</v>
      </c>
      <c r="I37" s="33" t="n">
        <f aca="false">'Normativy MP krajů-oba st.neped'!I437</f>
        <v>2430.92</v>
      </c>
      <c r="J37" s="33" t="n">
        <f aca="false">'Normativy MP krajů-oba st.neped'!J437</f>
        <v>2474</v>
      </c>
      <c r="K37" s="33" t="n">
        <f aca="false">'Normativy MP krajů-oba st.neped'!K437</f>
        <v>2544</v>
      </c>
      <c r="L37" s="33" t="n">
        <f aca="false">'Normativy MP krajů-oba st.neped'!L437</f>
        <v>2677</v>
      </c>
      <c r="M37" s="33" t="n">
        <f aca="false">'Normativy MP krajů-oba st.neped'!M437</f>
        <v>2353</v>
      </c>
      <c r="N37" s="33" t="n">
        <f aca="false">'Normativy MP krajů-oba st.neped'!N437</f>
        <v>3107</v>
      </c>
      <c r="O37" s="34" t="n">
        <f aca="false">'Normativy MP krajů-oba st.neped'!O437</f>
        <v>2561.52846881886</v>
      </c>
      <c r="P37" s="65" t="n">
        <f aca="false">SUM(B37:O37)/COUNTIF(B37:O37,"&gt;0")</f>
        <v>2656.52084461849</v>
      </c>
      <c r="AA37" s="11" t="n">
        <v>30</v>
      </c>
    </row>
    <row r="38" customFormat="false" ht="12.75" hidden="false" customHeight="false" outlineLevel="0" collapsed="false">
      <c r="A38" s="36" t="n">
        <v>440</v>
      </c>
      <c r="B38" s="33" t="n">
        <v>2956.13190422165</v>
      </c>
      <c r="C38" s="33" t="n">
        <f aca="false">'Normativy MP krajů-oba st.neped'!C447</f>
        <v>2536.88164483384</v>
      </c>
      <c r="D38" s="33" t="n">
        <f aca="false">'Normativy MP krajů-oba st.neped'!D447</f>
        <v>2438</v>
      </c>
      <c r="E38" s="33" t="n">
        <f aca="false">'Normativy MP krajů-oba st.neped'!E447</f>
        <v>2621</v>
      </c>
      <c r="F38" s="33" t="n">
        <f aca="false">'Normativy MP krajů-oba st.neped'!F447</f>
        <v>2583.39849352329</v>
      </c>
      <c r="G38" s="33" t="n">
        <f aca="false">'Normativy MP krajů-oba st.neped'!G447</f>
        <v>2675</v>
      </c>
      <c r="H38" s="33" t="n">
        <v>3100.45055933</v>
      </c>
      <c r="I38" s="33" t="n">
        <f aca="false">'Normativy MP krajů-oba st.neped'!I447</f>
        <v>2418.07</v>
      </c>
      <c r="J38" s="33" t="n">
        <f aca="false">'Normativy MP krajů-oba st.neped'!J447</f>
        <v>2459</v>
      </c>
      <c r="K38" s="33" t="n">
        <f aca="false">'Normativy MP krajů-oba st.neped'!K447</f>
        <v>2527</v>
      </c>
      <c r="L38" s="33" t="n">
        <f aca="false">'Normativy MP krajů-oba st.neped'!L447</f>
        <v>2662</v>
      </c>
      <c r="M38" s="33" t="n">
        <f aca="false">'Normativy MP krajů-oba st.neped'!M447</f>
        <v>2339</v>
      </c>
      <c r="N38" s="33" t="n">
        <f aca="false">'Normativy MP krajů-oba st.neped'!N447</f>
        <v>3087</v>
      </c>
      <c r="O38" s="34" t="n">
        <f aca="false">'Normativy MP krajů-oba st.neped'!O447</f>
        <v>2546.18974925734</v>
      </c>
      <c r="P38" s="65" t="n">
        <f aca="false">SUM(B38:O38)/COUNTIF(B38:O38,"&gt;0")</f>
        <v>2639.2230250833</v>
      </c>
      <c r="AA38" s="11" t="n">
        <v>31</v>
      </c>
    </row>
    <row r="39" customFormat="false" ht="13.5" hidden="false" customHeight="false" outlineLevel="0" collapsed="false">
      <c r="A39" s="40" t="n">
        <v>450</v>
      </c>
      <c r="B39" s="41" t="n">
        <v>2939.54737011303</v>
      </c>
      <c r="C39" s="41" t="n">
        <f aca="false">'Normativy MP krajů-oba st.neped'!C457</f>
        <v>2522.11447263999</v>
      </c>
      <c r="D39" s="41" t="n">
        <f aca="false">'Normativy MP krajů-oba st.neped'!D457</f>
        <v>2419</v>
      </c>
      <c r="E39" s="41" t="n">
        <f aca="false">'Normativy MP krajů-oba st.neped'!E457</f>
        <v>2606</v>
      </c>
      <c r="F39" s="41" t="n">
        <f aca="false">'Normativy MP krajů-oba st.neped'!F457</f>
        <v>2566.64862486962</v>
      </c>
      <c r="G39" s="41" t="n">
        <f aca="false">'Normativy MP krajů-oba st.neped'!G457</f>
        <v>2646</v>
      </c>
      <c r="H39" s="41" t="n">
        <v>3081.70535343089</v>
      </c>
      <c r="I39" s="41" t="n">
        <f aca="false">'Normativy MP krajů-oba st.neped'!I457</f>
        <v>2405.35</v>
      </c>
      <c r="J39" s="41" t="n">
        <f aca="false">'Normativy MP krajů-oba st.neped'!J457</f>
        <v>2445</v>
      </c>
      <c r="K39" s="41" t="n">
        <f aca="false">'Normativy MP krajů-oba st.neped'!K457</f>
        <v>2511</v>
      </c>
      <c r="L39" s="41" t="n">
        <f aca="false">'Normativy MP krajů-oba st.neped'!L457</f>
        <v>2648</v>
      </c>
      <c r="M39" s="41" t="n">
        <f aca="false">'Normativy MP krajů-oba st.neped'!M457</f>
        <v>2325</v>
      </c>
      <c r="N39" s="41" t="n">
        <f aca="false">'Normativy MP krajů-oba st.neped'!N457</f>
        <v>3066</v>
      </c>
      <c r="O39" s="42" t="n">
        <f aca="false">'Normativy MP krajů-oba st.neped'!O457</f>
        <v>2531.45309373524</v>
      </c>
      <c r="P39" s="66" t="n">
        <f aca="false">SUM(B39:O39)/COUNTIF(B39:O39,"&gt;0")</f>
        <v>2622.3442081992</v>
      </c>
      <c r="AA39" s="11" t="n">
        <v>32</v>
      </c>
    </row>
    <row r="40" customFormat="false" ht="12.75" hidden="false" customHeight="false" outlineLevel="0" collapsed="false">
      <c r="A40" s="44" t="n">
        <v>460</v>
      </c>
      <c r="B40" s="33" t="n">
        <v>2923.28800843289</v>
      </c>
      <c r="C40" s="33" t="n">
        <f aca="false">'Normativy MP krajů-oba st.neped'!C467</f>
        <v>2507.99411092956</v>
      </c>
      <c r="D40" s="33" t="n">
        <f aca="false">'Normativy MP krajů-oba st.neped'!D467</f>
        <v>2401</v>
      </c>
      <c r="E40" s="33" t="n">
        <f aca="false">'Normativy MP krajů-oba st.neped'!E467</f>
        <v>2591</v>
      </c>
      <c r="F40" s="33" t="n">
        <f aca="false">'Normativy MP krajů-oba st.neped'!F467</f>
        <v>2550.53698418637</v>
      </c>
      <c r="G40" s="33" t="n">
        <f aca="false">'Normativy MP krajů-oba st.neped'!G467</f>
        <v>2617</v>
      </c>
      <c r="H40" s="33" t="n">
        <v>3063.33721689696</v>
      </c>
      <c r="I40" s="33" t="n">
        <f aca="false">'Normativy MP krajů-oba st.neped'!I467</f>
        <v>2393.15</v>
      </c>
      <c r="J40" s="33" t="n">
        <f aca="false">'Normativy MP krajů-oba st.neped'!J467</f>
        <v>2431</v>
      </c>
      <c r="K40" s="33" t="n">
        <f aca="false">'Normativy MP krajů-oba st.neped'!K467</f>
        <v>2496</v>
      </c>
      <c r="L40" s="33" t="n">
        <f aca="false">'Normativy MP krajů-oba st.neped'!L467</f>
        <v>2635</v>
      </c>
      <c r="M40" s="33" t="n">
        <f aca="false">'Normativy MP krajů-oba st.neped'!M467</f>
        <v>2312</v>
      </c>
      <c r="N40" s="33" t="n">
        <f aca="false">'Normativy MP krajů-oba st.neped'!N467</f>
        <v>3045</v>
      </c>
      <c r="O40" s="34" t="n">
        <f aca="false">'Normativy MP krajů-oba st.neped'!O467</f>
        <v>2517.30082117374</v>
      </c>
      <c r="P40" s="65" t="n">
        <f aca="false">SUM(B40:O40)/COUNTIF(B40:O40,"&gt;0")</f>
        <v>2605.97193868711</v>
      </c>
      <c r="AA40" s="11" t="n">
        <v>33</v>
      </c>
    </row>
    <row r="41" customFormat="false" ht="12.75" hidden="false" customHeight="false" outlineLevel="0" collapsed="false">
      <c r="A41" s="36" t="n">
        <v>470</v>
      </c>
      <c r="B41" s="33" t="n">
        <v>2907.7377152252</v>
      </c>
      <c r="C41" s="33" t="n">
        <f aca="false">'Normativy MP krajů-oba st.neped'!C477</f>
        <v>2494.50175821214</v>
      </c>
      <c r="D41" s="33" t="n">
        <f aca="false">'Normativy MP krajů-oba st.neped'!D477</f>
        <v>2383</v>
      </c>
      <c r="E41" s="33" t="n">
        <f aca="false">'Normativy MP krajů-oba st.neped'!E477</f>
        <v>2577</v>
      </c>
      <c r="F41" s="33" t="n">
        <f aca="false">'Normativy MP krajů-oba st.neped'!F477</f>
        <v>2535.04366738463</v>
      </c>
      <c r="G41" s="33" t="n">
        <f aca="false">'Normativy MP krajů-oba st.neped'!G477</f>
        <v>2589</v>
      </c>
      <c r="H41" s="33" t="n">
        <v>3045.76964780075</v>
      </c>
      <c r="I41" s="33" t="n">
        <f aca="false">'Normativy MP krajů-oba st.neped'!I477</f>
        <v>2381.82</v>
      </c>
      <c r="J41" s="33" t="n">
        <f aca="false">'Normativy MP krajů-oba st.neped'!J477</f>
        <v>2418</v>
      </c>
      <c r="K41" s="33" t="n">
        <f aca="false">'Normativy MP krajů-oba st.neped'!K477</f>
        <v>2481</v>
      </c>
      <c r="L41" s="33" t="n">
        <f aca="false">'Normativy MP krajů-oba st.neped'!L477</f>
        <v>2621</v>
      </c>
      <c r="M41" s="33" t="n">
        <f aca="false">'Normativy MP krajů-oba st.neped'!M477</f>
        <v>2299</v>
      </c>
      <c r="N41" s="33" t="n">
        <f aca="false">'Normativy MP krajů-oba st.neped'!N477</f>
        <v>3024</v>
      </c>
      <c r="O41" s="34" t="n">
        <f aca="false">'Normativy MP krajů-oba st.neped'!O477</f>
        <v>2503.71622426307</v>
      </c>
      <c r="P41" s="65" t="n">
        <f aca="false">SUM(B41:O41)/COUNTIF(B41:O41,"&gt;0")</f>
        <v>2590.04207234899</v>
      </c>
      <c r="AA41" s="11" t="n">
        <v>34</v>
      </c>
    </row>
    <row r="42" customFormat="false" ht="12.75" hidden="false" customHeight="false" outlineLevel="0" collapsed="false">
      <c r="A42" s="36" t="n">
        <v>480</v>
      </c>
      <c r="B42" s="33" t="n">
        <v>2892.09999690775</v>
      </c>
      <c r="C42" s="33" t="n">
        <f aca="false">'Normativy MP krajů-oba st.neped'!C487</f>
        <v>2481.6197301529</v>
      </c>
      <c r="D42" s="33" t="n">
        <f aca="false">'Normativy MP krajů-oba st.neped'!D487</f>
        <v>2366</v>
      </c>
      <c r="E42" s="33" t="n">
        <f aca="false">'Normativy MP krajů-oba st.neped'!E487</f>
        <v>2563</v>
      </c>
      <c r="F42" s="33" t="n">
        <f aca="false">'Normativy MP krajů-oba st.neped'!F487</f>
        <v>2520.14986491197</v>
      </c>
      <c r="G42" s="33" t="n">
        <f aca="false">'Normativy MP krajů-oba st.neped'!G487</f>
        <v>2561</v>
      </c>
      <c r="H42" s="33" t="n">
        <v>3028.12099223548</v>
      </c>
      <c r="I42" s="33" t="n">
        <f aca="false">'Normativy MP krajů-oba st.neped'!I487</f>
        <v>2370.6</v>
      </c>
      <c r="J42" s="33" t="n">
        <f aca="false">'Normativy MP krajů-oba st.neped'!J487</f>
        <v>2405</v>
      </c>
      <c r="K42" s="33" t="n">
        <f aca="false">'Normativy MP krajů-oba st.neped'!K487</f>
        <v>2466</v>
      </c>
      <c r="L42" s="33" t="n">
        <f aca="false">'Normativy MP krajů-oba st.neped'!L487</f>
        <v>2608</v>
      </c>
      <c r="M42" s="33" t="n">
        <f aca="false">'Normativy MP krajů-oba st.neped'!M487</f>
        <v>2287</v>
      </c>
      <c r="N42" s="33" t="n">
        <f aca="false">'Normativy MP krajů-oba st.neped'!N487</f>
        <v>3004</v>
      </c>
      <c r="O42" s="34" t="n">
        <f aca="false">'Normativy MP krajů-oba st.neped'!O487</f>
        <v>2490.68351528828</v>
      </c>
      <c r="P42" s="65" t="n">
        <f aca="false">SUM(B42:O42)/COUNTIF(B42:O42,"&gt;0")</f>
        <v>2574.51957853546</v>
      </c>
      <c r="AA42" s="11" t="n">
        <v>35</v>
      </c>
    </row>
    <row r="43" customFormat="false" ht="12.75" hidden="false" customHeight="false" outlineLevel="0" collapsed="false">
      <c r="A43" s="36" t="n">
        <v>490</v>
      </c>
      <c r="B43" s="33" t="n">
        <v>2877.13003899946</v>
      </c>
      <c r="C43" s="33" t="n">
        <f aca="false">'Normativy MP krajů-oba st.neped'!C497</f>
        <v>2469.33139678119</v>
      </c>
      <c r="D43" s="33" t="n">
        <f aca="false">'Normativy MP krajů-oba st.neped'!D497</f>
        <v>2350</v>
      </c>
      <c r="E43" s="33" t="n">
        <f aca="false">'Normativy MP krajů-oba st.neped'!E497</f>
        <v>2549</v>
      </c>
      <c r="F43" s="33" t="n">
        <f aca="false">'Normativy MP krajů-oba st.neped'!F497</f>
        <v>2505.83779827943</v>
      </c>
      <c r="G43" s="33" t="n">
        <f aca="false">'Normativy MP krajů-oba st.neped'!G497</f>
        <v>2535</v>
      </c>
      <c r="H43" s="33" t="n">
        <v>3011.22518733553</v>
      </c>
      <c r="I43" s="33" t="n">
        <f aca="false">'Normativy MP krajů-oba st.neped'!I497</f>
        <v>2360.23</v>
      </c>
      <c r="J43" s="33" t="n">
        <f aca="false">'Normativy MP krajů-oba st.neped'!J497</f>
        <v>2392</v>
      </c>
      <c r="K43" s="33" t="n">
        <f aca="false">'Normativy MP krajů-oba st.neped'!K497</f>
        <v>2452</v>
      </c>
      <c r="L43" s="33" t="n">
        <f aca="false">'Normativy MP krajů-oba st.neped'!L497</f>
        <v>2595</v>
      </c>
      <c r="M43" s="33" t="n">
        <f aca="false">'Normativy MP krajů-oba st.neped'!M497</f>
        <v>2275</v>
      </c>
      <c r="N43" s="33" t="n">
        <f aca="false">'Normativy MP krajů-oba st.neped'!N497</f>
        <v>2983</v>
      </c>
      <c r="O43" s="34" t="n">
        <f aca="false">'Normativy MP krajů-oba st.neped'!O497</f>
        <v>2478.1877759555</v>
      </c>
      <c r="P43" s="65" t="n">
        <f aca="false">SUM(B43:O43)/COUNTIF(B43:O43,"&gt;0")</f>
        <v>2559.49587123936</v>
      </c>
      <c r="AA43" s="11" t="n">
        <v>36</v>
      </c>
    </row>
    <row r="44" customFormat="false" ht="13.5" hidden="false" customHeight="false" outlineLevel="0" collapsed="false">
      <c r="A44" s="40" t="n">
        <v>500</v>
      </c>
      <c r="B44" s="41" t="n">
        <v>2862.08554450449</v>
      </c>
      <c r="C44" s="41" t="n">
        <f aca="false">'Normativy MP krajů-oba st.neped'!C507</f>
        <v>2457.62112460215</v>
      </c>
      <c r="D44" s="41" t="n">
        <f aca="false">'Normativy MP krajů-oba st.neped'!D507</f>
        <v>2334</v>
      </c>
      <c r="E44" s="41" t="n">
        <f aca="false">'Normativy MP krajů-oba st.neped'!E507</f>
        <v>2537</v>
      </c>
      <c r="F44" s="41" t="n">
        <f aca="false">'Normativy MP krajů-oba st.neped'!F507</f>
        <v>2492.09066133526</v>
      </c>
      <c r="G44" s="41" t="n">
        <f aca="false">'Normativy MP krajů-oba st.neped'!G507</f>
        <v>2508</v>
      </c>
      <c r="H44" s="41" t="n">
        <v>2994.26133030325</v>
      </c>
      <c r="I44" s="41" t="n">
        <f aca="false">'Normativy MP krajů-oba st.neped'!I507</f>
        <v>2350.3</v>
      </c>
      <c r="J44" s="41" t="n">
        <f aca="false">'Normativy MP krajů-oba st.neped'!J507</f>
        <v>2380</v>
      </c>
      <c r="K44" s="41" t="n">
        <f aca="false">'Normativy MP krajů-oba st.neped'!K507</f>
        <v>2439</v>
      </c>
      <c r="L44" s="41" t="n">
        <f aca="false">'Normativy MP krajů-oba st.neped'!L507</f>
        <v>2583</v>
      </c>
      <c r="M44" s="41" t="n">
        <f aca="false">'Normativy MP krajů-oba st.neped'!M507</f>
        <v>2264</v>
      </c>
      <c r="N44" s="41" t="n">
        <f aca="false">'Normativy MP krajů-oba st.neped'!N507</f>
        <v>2962</v>
      </c>
      <c r="O44" s="42" t="n">
        <f aca="false">'Normativy MP krajů-oba st.neped'!O507</f>
        <v>2466.21491089977</v>
      </c>
      <c r="P44" s="66" t="n">
        <f aca="false">SUM(B44:O44)/COUNTIF(B44:O44,"&gt;0")</f>
        <v>2544.96954083178</v>
      </c>
      <c r="AA44" s="11" t="n">
        <v>37</v>
      </c>
    </row>
    <row r="45" customFormat="false" ht="12.75" hidden="false" customHeight="false" outlineLevel="0" collapsed="false">
      <c r="A45" s="44" t="n">
        <v>510</v>
      </c>
      <c r="B45" s="33" t="n">
        <v>2847.67019814524</v>
      </c>
      <c r="C45" s="33" t="n">
        <f aca="false">'Normativy MP krajů-oba st.neped'!C517</f>
        <v>2446.47422321158</v>
      </c>
      <c r="D45" s="33" t="n">
        <f aca="false">'Normativy MP krajů-oba st.neped'!D517</f>
        <v>2319</v>
      </c>
      <c r="E45" s="33" t="n">
        <f aca="false">'Normativy MP krajů-oba st.neped'!E517</f>
        <v>2525</v>
      </c>
      <c r="F45" s="33" t="n">
        <f aca="false">'Normativy MP krajů-oba st.neped'!F517</f>
        <v>2478.89256589465</v>
      </c>
      <c r="G45" s="33" t="n">
        <f aca="false">'Normativy MP krajů-oba st.neped'!G517</f>
        <v>2482</v>
      </c>
      <c r="H45" s="33" t="n">
        <v>2978.00586072793</v>
      </c>
      <c r="I45" s="33" t="n">
        <f aca="false">'Normativy MP krajů-oba st.neped'!I517</f>
        <v>2340.47</v>
      </c>
      <c r="J45" s="33" t="n">
        <f aca="false">'Normativy MP krajů-oba st.neped'!J517</f>
        <v>2369</v>
      </c>
      <c r="K45" s="33" t="n">
        <f aca="false">'Normativy MP krajů-oba st.neped'!K517</f>
        <v>2426</v>
      </c>
      <c r="L45" s="33" t="n">
        <f aca="false">'Normativy MP krajů-oba st.neped'!L517</f>
        <v>2571</v>
      </c>
      <c r="M45" s="33" t="n">
        <f aca="false">'Normativy MP krajů-oba st.neped'!M517</f>
        <v>2253</v>
      </c>
      <c r="N45" s="33" t="n">
        <f aca="false">'Normativy MP krajů-oba st.neped'!N517</f>
        <v>2941</v>
      </c>
      <c r="O45" s="34" t="n">
        <f aca="false">'Normativy MP krajů-oba st.neped'!O517</f>
        <v>2454.75160458521</v>
      </c>
      <c r="P45" s="65" t="n">
        <f aca="false">SUM(B45:O45)/COUNTIF(B45:O45,"&gt;0")</f>
        <v>2530.87603232604</v>
      </c>
      <c r="AA45" s="11" t="n">
        <v>38</v>
      </c>
    </row>
    <row r="46" customFormat="false" ht="12.75" hidden="false" customHeight="false" outlineLevel="0" collapsed="false">
      <c r="A46" s="36" t="n">
        <v>520</v>
      </c>
      <c r="B46" s="33" t="n">
        <v>2833.1923566631</v>
      </c>
      <c r="C46" s="33" t="n">
        <f aca="false">'Normativy MP krajů-oba st.neped'!C527</f>
        <v>2435.87689605349</v>
      </c>
      <c r="D46" s="33" t="n">
        <f aca="false">'Normativy MP krajů-oba st.neped'!D527</f>
        <v>2304</v>
      </c>
      <c r="E46" s="33" t="n">
        <f aca="false">'Normativy MP krajů-oba st.neped'!E527</f>
        <v>2513</v>
      </c>
      <c r="F46" s="33" t="n">
        <f aca="false">'Normativy MP krajů-oba st.neped'!F527</f>
        <v>2466.22849137215</v>
      </c>
      <c r="G46" s="33" t="n">
        <f aca="false">'Normativy MP krajů-oba st.neped'!G527</f>
        <v>2457</v>
      </c>
      <c r="H46" s="33" t="n">
        <v>2961.69446264967</v>
      </c>
      <c r="I46" s="33" t="n">
        <f aca="false">'Normativy MP krajů-oba st.neped'!I527</f>
        <v>2331.43</v>
      </c>
      <c r="J46" s="33" t="n">
        <f aca="false">'Normativy MP krajů-oba st.neped'!J527</f>
        <v>2358</v>
      </c>
      <c r="K46" s="33" t="n">
        <f aca="false">'Normativy MP krajů-oba st.neped'!K527</f>
        <v>2413</v>
      </c>
      <c r="L46" s="33" t="n">
        <f aca="false">'Normativy MP krajů-oba st.neped'!L527</f>
        <v>2559</v>
      </c>
      <c r="M46" s="33" t="n">
        <f aca="false">'Normativy MP krajů-oba st.neped'!M527</f>
        <v>2243</v>
      </c>
      <c r="N46" s="33" t="n">
        <f aca="false">'Normativy MP krajů-oba st.neped'!N527</f>
        <v>2921</v>
      </c>
      <c r="O46" s="34" t="n">
        <f aca="false">'Normativy MP krajů-oba st.neped'!O527</f>
        <v>2443.7852813354</v>
      </c>
      <c r="P46" s="65" t="n">
        <f aca="false">SUM(B46:O46)/COUNTIF(B46:O46,"&gt;0")</f>
        <v>2517.15767771956</v>
      </c>
      <c r="AA46" s="11" t="n">
        <v>39</v>
      </c>
    </row>
    <row r="47" customFormat="false" ht="12.75" hidden="false" customHeight="false" outlineLevel="0" collapsed="false">
      <c r="A47" s="36" t="n">
        <v>530</v>
      </c>
      <c r="B47" s="33" t="n">
        <v>2819.30750580975</v>
      </c>
      <c r="C47" s="33" t="n">
        <f aca="false">'Normativy MP krajů-oba st.neped'!C537</f>
        <v>2425.81619499467</v>
      </c>
      <c r="D47" s="33" t="n">
        <f aca="false">'Normativy MP krajů-oba st.neped'!D537</f>
        <v>2289</v>
      </c>
      <c r="E47" s="33" t="n">
        <f aca="false">'Normativy MP krajů-oba st.neped'!E537</f>
        <v>2502</v>
      </c>
      <c r="F47" s="33" t="n">
        <f aca="false">'Normativy MP krajů-oba st.neped'!F537</f>
        <v>2454.08423809701</v>
      </c>
      <c r="G47" s="33" t="n">
        <f aca="false">'Normativy MP krajů-oba st.neped'!G537</f>
        <v>2432</v>
      </c>
      <c r="H47" s="33" t="n">
        <v>2946.04994397792</v>
      </c>
      <c r="I47" s="33" t="n">
        <f aca="false">'Normativy MP krajů-oba st.neped'!I537</f>
        <v>2322.82</v>
      </c>
      <c r="J47" s="33" t="n">
        <f aca="false">'Normativy MP krajů-oba st.neped'!J537</f>
        <v>2347</v>
      </c>
      <c r="K47" s="33" t="n">
        <f aca="false">'Normativy MP krajů-oba st.neped'!K537</f>
        <v>2401</v>
      </c>
      <c r="L47" s="33" t="n">
        <f aca="false">'Normativy MP krajů-oba st.neped'!L537</f>
        <v>2547</v>
      </c>
      <c r="M47" s="33" t="n">
        <f aca="false">'Normativy MP krajů-oba st.neped'!M537</f>
        <v>2233</v>
      </c>
      <c r="N47" s="33" t="n">
        <f aca="false">'Normativy MP krajů-oba st.neped'!N537</f>
        <v>2900</v>
      </c>
      <c r="O47" s="34" t="n">
        <f aca="false">'Normativy MP krajů-oba st.neped'!O537</f>
        <v>2433.30406825567</v>
      </c>
      <c r="P47" s="65" t="n">
        <f aca="false">SUM(B47:O47)/COUNTIF(B47:O47,"&gt;0")</f>
        <v>2503.74156793822</v>
      </c>
      <c r="AA47" s="11" t="n">
        <v>40</v>
      </c>
    </row>
    <row r="48" customFormat="false" ht="12.75" hidden="false" customHeight="false" outlineLevel="0" collapsed="false">
      <c r="A48" s="36" t="n">
        <v>540</v>
      </c>
      <c r="B48" s="33" t="n">
        <v>2805.34982397224</v>
      </c>
      <c r="C48" s="33" t="n">
        <f aca="false">'Normativy MP krajů-oba st.neped'!C547</f>
        <v>2416.27997842223</v>
      </c>
      <c r="D48" s="33" t="n">
        <f aca="false">'Normativy MP krajů-oba st.neped'!D547</f>
        <v>2275</v>
      </c>
      <c r="E48" s="33" t="n">
        <f aca="false">'Normativy MP krajů-oba st.neped'!E547</f>
        <v>2491</v>
      </c>
      <c r="F48" s="33" t="n">
        <f aca="false">'Normativy MP krajů-oba st.neped'!F547</f>
        <v>2442.44638402113</v>
      </c>
      <c r="G48" s="33" t="n">
        <f aca="false">'Normativy MP krajů-oba st.neped'!G547</f>
        <v>2408</v>
      </c>
      <c r="H48" s="33" t="n">
        <v>2930.36081618115</v>
      </c>
      <c r="I48" s="33" t="n">
        <f aca="false">'Normativy MP krajů-oba st.neped'!I547</f>
        <v>2314.63</v>
      </c>
      <c r="J48" s="33" t="n">
        <f aca="false">'Normativy MP krajů-oba st.neped'!J547</f>
        <v>2337</v>
      </c>
      <c r="K48" s="33" t="n">
        <f aca="false">'Normativy MP krajů-oba st.neped'!K547</f>
        <v>2389</v>
      </c>
      <c r="L48" s="33" t="n">
        <f aca="false">'Normativy MP krajů-oba st.neped'!L547</f>
        <v>2536</v>
      </c>
      <c r="M48" s="33" t="n">
        <f aca="false">'Normativy MP krajů-oba st.neped'!M547</f>
        <v>2223</v>
      </c>
      <c r="N48" s="33" t="n">
        <f aca="false">'Normativy MP krajů-oba st.neped'!N547</f>
        <v>2879</v>
      </c>
      <c r="O48" s="34" t="n">
        <f aca="false">'Normativy MP krajů-oba st.neped'!O547</f>
        <v>2423.29676083092</v>
      </c>
      <c r="P48" s="65" t="n">
        <f aca="false">SUM(B48:O48)/COUNTIF(B48:O48,"&gt;0")</f>
        <v>2490.74026881626</v>
      </c>
      <c r="AA48" s="11" t="n">
        <v>41</v>
      </c>
    </row>
    <row r="49" customFormat="false" ht="13.5" hidden="false" customHeight="false" outlineLevel="0" collapsed="false">
      <c r="A49" s="40" t="n">
        <v>550</v>
      </c>
      <c r="B49" s="41" t="n">
        <v>2799.79817054091</v>
      </c>
      <c r="C49" s="41" t="n">
        <f aca="false">'Normativy MP krajů-oba st.neped'!C557</f>
        <v>2407.25687259829</v>
      </c>
      <c r="D49" s="41" t="n">
        <f aca="false">'Normativy MP krajů-oba st.neped'!D557</f>
        <v>2262</v>
      </c>
      <c r="E49" s="41" t="n">
        <f aca="false">'Normativy MP krajů-oba st.neped'!E557</f>
        <v>2481</v>
      </c>
      <c r="F49" s="41" t="n">
        <f aca="false">'Normativy MP krajů-oba st.neped'!F557</f>
        <v>2431.30224455669</v>
      </c>
      <c r="G49" s="41" t="n">
        <f aca="false">'Normativy MP krajů-oba st.neped'!G557</f>
        <v>2384</v>
      </c>
      <c r="H49" s="41" t="n">
        <v>2914.97535680784</v>
      </c>
      <c r="I49" s="41" t="n">
        <f aca="false">'Normativy MP krajů-oba st.neped'!I557</f>
        <v>2306.85</v>
      </c>
      <c r="J49" s="41" t="n">
        <f aca="false">'Normativy MP krajů-oba st.neped'!J557</f>
        <v>2327</v>
      </c>
      <c r="K49" s="41" t="n">
        <f aca="false">'Normativy MP krajů-oba st.neped'!K557</f>
        <v>2377</v>
      </c>
      <c r="L49" s="41" t="n">
        <f aca="false">'Normativy MP krajů-oba st.neped'!L557</f>
        <v>2525</v>
      </c>
      <c r="M49" s="41" t="n">
        <f aca="false">'Normativy MP krajů-oba st.neped'!M557</f>
        <v>2214</v>
      </c>
      <c r="N49" s="41" t="n">
        <f aca="false">'Normativy MP krajů-oba st.neped'!N557</f>
        <v>2858</v>
      </c>
      <c r="O49" s="42" t="n">
        <f aca="false">'Normativy MP krajů-oba st.neped'!O557</f>
        <v>2413.75279100224</v>
      </c>
      <c r="P49" s="66" t="n">
        <f aca="false">SUM(B49:O49)/COUNTIF(B49:O49,"&gt;0")</f>
        <v>2478.70967396471</v>
      </c>
      <c r="AA49" s="11" t="n">
        <v>42</v>
      </c>
    </row>
    <row r="50" customFormat="false" ht="12.75" hidden="false" customHeight="false" outlineLevel="0" collapsed="false">
      <c r="A50" s="44" t="n">
        <v>560</v>
      </c>
      <c r="B50" s="33" t="n">
        <v>2793.27919799864</v>
      </c>
      <c r="C50" s="33" t="n">
        <f aca="false">'Normativy MP krajů-oba st.neped'!C567</f>
        <v>2398.73623603123</v>
      </c>
      <c r="D50" s="33" t="n">
        <f aca="false">'Normativy MP krajů-oba st.neped'!D567</f>
        <v>2249</v>
      </c>
      <c r="E50" s="33" t="n">
        <f aca="false">'Normativy MP krajů-oba st.neped'!E567</f>
        <v>2471</v>
      </c>
      <c r="F50" s="33" t="n">
        <f aca="false">'Normativy MP krajů-oba st.neped'!F567</f>
        <v>2420.63983530428</v>
      </c>
      <c r="G50" s="33" t="n">
        <f aca="false">'Normativy MP krajů-oba st.neped'!G567</f>
        <v>2384</v>
      </c>
      <c r="H50" s="33" t="n">
        <v>2900.20468183386</v>
      </c>
      <c r="I50" s="33" t="n">
        <f aca="false">'Normativy MP krajů-oba st.neped'!I567</f>
        <v>2299.82</v>
      </c>
      <c r="J50" s="33" t="n">
        <f aca="false">'Normativy MP krajů-oba st.neped'!J567</f>
        <v>2318</v>
      </c>
      <c r="K50" s="33" t="n">
        <f aca="false">'Normativy MP krajů-oba st.neped'!K567</f>
        <v>2366</v>
      </c>
      <c r="L50" s="33" t="n">
        <f aca="false">'Normativy MP krajů-oba st.neped'!L567</f>
        <v>2514</v>
      </c>
      <c r="M50" s="33" t="n">
        <f aca="false">'Normativy MP krajů-oba st.neped'!M567</f>
        <v>2205</v>
      </c>
      <c r="N50" s="33" t="n">
        <f aca="false">'Normativy MP krajů-oba st.neped'!N567</f>
        <v>2838</v>
      </c>
      <c r="O50" s="34" t="n">
        <f aca="false">'Normativy MP krajů-oba st.neped'!O567</f>
        <v>2404.66219754319</v>
      </c>
      <c r="P50" s="65" t="n">
        <f aca="false">SUM(B50:O50)/COUNTIF(B50:O50,"&gt;0")</f>
        <v>2468.73872490794</v>
      </c>
      <c r="AA50" s="11" t="n">
        <v>43</v>
      </c>
    </row>
    <row r="51" customFormat="false" ht="12.75" hidden="false" customHeight="false" outlineLevel="0" collapsed="false">
      <c r="A51" s="36" t="n">
        <v>570</v>
      </c>
      <c r="B51" s="33" t="n">
        <v>2787.93196861847</v>
      </c>
      <c r="C51" s="33" t="n">
        <f aca="false">'Normativy MP krajů-oba st.neped'!C577</f>
        <v>2390.70812664625</v>
      </c>
      <c r="D51" s="33" t="n">
        <f aca="false">'Normativy MP krajů-oba st.neped'!D577</f>
        <v>2236</v>
      </c>
      <c r="E51" s="33" t="n">
        <f aca="false">'Normativy MP krajů-oba st.neped'!E577</f>
        <v>2461</v>
      </c>
      <c r="F51" s="33" t="n">
        <f aca="false">'Normativy MP krajů-oba st.neped'!F577</f>
        <v>2410.44783745445</v>
      </c>
      <c r="G51" s="33" t="n">
        <f aca="false">'Normativy MP krajů-oba st.neped'!G577</f>
        <v>2384</v>
      </c>
      <c r="H51" s="33" t="n">
        <v>2885.39977304238</v>
      </c>
      <c r="I51" s="33" t="n">
        <f aca="false">'Normativy MP krajů-oba st.neped'!I577</f>
        <v>2292.83</v>
      </c>
      <c r="J51" s="33" t="n">
        <f aca="false">'Normativy MP krajů-oba st.neped'!J577</f>
        <v>2309</v>
      </c>
      <c r="K51" s="33" t="n">
        <f aca="false">'Normativy MP krajů-oba st.neped'!K577</f>
        <v>2355</v>
      </c>
      <c r="L51" s="33" t="n">
        <f aca="false">'Normativy MP krajů-oba st.neped'!L577</f>
        <v>2503</v>
      </c>
      <c r="M51" s="33" t="n">
        <f aca="false">'Normativy MP krajů-oba st.neped'!M577</f>
        <v>2196</v>
      </c>
      <c r="N51" s="33" t="n">
        <f aca="false">'Normativy MP krajů-oba st.neped'!N577</f>
        <v>2817</v>
      </c>
      <c r="O51" s="34" t="n">
        <f aca="false">'Normativy MP krajů-oba st.neped'!O577</f>
        <v>2396.0155985727</v>
      </c>
      <c r="P51" s="65" t="n">
        <f aca="false">SUM(B51:O51)/COUNTIF(B51:O51,"&gt;0")</f>
        <v>2458.88095030959</v>
      </c>
      <c r="AA51" s="11" t="n">
        <v>44</v>
      </c>
    </row>
    <row r="52" customFormat="false" ht="12.75" hidden="false" customHeight="false" outlineLevel="0" collapsed="false">
      <c r="A52" s="36" t="n">
        <v>580</v>
      </c>
      <c r="B52" s="33" t="n">
        <v>2781.60143807469</v>
      </c>
      <c r="C52" s="33" t="n">
        <f aca="false">'Normativy MP krajů-oba st.neped'!C587</f>
        <v>2383.16327155825</v>
      </c>
      <c r="D52" s="33" t="n">
        <f aca="false">'Normativy MP krajů-oba st.neped'!D587</f>
        <v>2224</v>
      </c>
      <c r="E52" s="33" t="n">
        <f aca="false">'Normativy MP krajů-oba st.neped'!E587</f>
        <v>2452</v>
      </c>
      <c r="F52" s="33" t="n">
        <f aca="false">'Normativy MP krajů-oba st.neped'!F587</f>
        <v>2400.71556566495</v>
      </c>
      <c r="G52" s="33" t="n">
        <f aca="false">'Normativy MP krajů-oba st.neped'!G587</f>
        <v>2384</v>
      </c>
      <c r="H52" s="33" t="n">
        <v>2871.17391422969</v>
      </c>
      <c r="I52" s="33" t="n">
        <f aca="false">'Normativy MP krajů-oba st.neped'!I587</f>
        <v>2286.23</v>
      </c>
      <c r="J52" s="33" t="n">
        <f aca="false">'Normativy MP krajů-oba st.neped'!J587</f>
        <v>2301</v>
      </c>
      <c r="K52" s="33" t="n">
        <f aca="false">'Normativy MP krajů-oba st.neped'!K587</f>
        <v>2344</v>
      </c>
      <c r="L52" s="33" t="n">
        <f aca="false">'Normativy MP krajů-oba st.neped'!L587</f>
        <v>2493</v>
      </c>
      <c r="M52" s="33" t="n">
        <f aca="false">'Normativy MP krajů-oba st.neped'!M587</f>
        <v>2188</v>
      </c>
      <c r="N52" s="33" t="n">
        <f aca="false">'Normativy MP krajů-oba st.neped'!N587</f>
        <v>2796</v>
      </c>
      <c r="O52" s="34" t="n">
        <f aca="false">'Normativy MP krajů-oba st.neped'!O587</f>
        <v>2387.80416605605</v>
      </c>
      <c r="P52" s="65" t="n">
        <f aca="false">SUM(B52:O52)/COUNTIF(B52:O52,"&gt;0")</f>
        <v>2449.47773968455</v>
      </c>
      <c r="AA52" s="11" t="n">
        <v>45</v>
      </c>
    </row>
    <row r="53" customFormat="false" ht="12.75" hidden="false" customHeight="false" outlineLevel="0" collapsed="false">
      <c r="A53" s="36" t="n">
        <v>590</v>
      </c>
      <c r="B53" s="33" t="n">
        <v>2776.44957164369</v>
      </c>
      <c r="C53" s="33" t="n">
        <f aca="false">'Normativy MP krajů-oba st.neped'!C597</f>
        <v>2376.09303926918</v>
      </c>
      <c r="D53" s="33" t="n">
        <f aca="false">'Normativy MP krajů-oba st.neped'!D597</f>
        <v>2212</v>
      </c>
      <c r="E53" s="33" t="n">
        <f aca="false">'Normativy MP krajů-oba st.neped'!E597</f>
        <v>2444</v>
      </c>
      <c r="F53" s="33" t="n">
        <f aca="false">'Normativy MP krajů-oba st.neped'!F597</f>
        <v>2391.43293823392</v>
      </c>
      <c r="G53" s="33" t="n">
        <f aca="false">'Normativy MP krajů-oba st.neped'!G597</f>
        <v>2384</v>
      </c>
      <c r="H53" s="33" t="n">
        <v>2856.9240292461</v>
      </c>
      <c r="I53" s="33" t="n">
        <f aca="false">'Normativy MP krajů-oba st.neped'!I597</f>
        <v>2280.36</v>
      </c>
      <c r="J53" s="33" t="n">
        <f aca="false">'Normativy MP krajů-oba st.neped'!J597</f>
        <v>2293</v>
      </c>
      <c r="K53" s="33" t="n">
        <f aca="false">'Normativy MP krajů-oba st.neped'!K597</f>
        <v>2334</v>
      </c>
      <c r="L53" s="33" t="n">
        <f aca="false">'Normativy MP krajů-oba st.neped'!L597</f>
        <v>2484</v>
      </c>
      <c r="M53" s="33" t="n">
        <f aca="false">'Normativy MP krajů-oba st.neped'!M597</f>
        <v>2181</v>
      </c>
      <c r="N53" s="33" t="n">
        <f aca="false">'Normativy MP krajů-oba st.neped'!N597</f>
        <v>2776</v>
      </c>
      <c r="O53" s="34" t="n">
        <f aca="false">'Normativy MP krajů-oba st.neped'!O597</f>
        <v>2380.01960215878</v>
      </c>
      <c r="P53" s="65" t="n">
        <f aca="false">SUM(B53:O53)/COUNTIF(B53:O53,"&gt;0")</f>
        <v>2440.66279861083</v>
      </c>
      <c r="AA53" s="11" t="n">
        <v>46</v>
      </c>
    </row>
    <row r="54" customFormat="false" ht="13.5" hidden="false" customHeight="false" outlineLevel="0" collapsed="false">
      <c r="A54" s="40" t="n">
        <v>600</v>
      </c>
      <c r="B54" s="41" t="n">
        <v>2770.30225155265</v>
      </c>
      <c r="C54" s="41" t="n">
        <f aca="false">'Normativy MP krajů-oba st.neped'!C607</f>
        <v>2369.48941412874</v>
      </c>
      <c r="D54" s="41" t="n">
        <f aca="false">'Normativy MP krajů-oba st.neped'!D607</f>
        <v>2201</v>
      </c>
      <c r="E54" s="41" t="n">
        <f aca="false">'Normativy MP krajů-oba st.neped'!E607</f>
        <v>2435</v>
      </c>
      <c r="F54" s="41" t="n">
        <f aca="false">'Normativy MP krajů-oba st.neped'!F607</f>
        <v>2382.59044940509</v>
      </c>
      <c r="G54" s="41" t="n">
        <f aca="false">'Normativy MP krajů-oba st.neped'!G607</f>
        <v>2384</v>
      </c>
      <c r="H54" s="41" t="n">
        <v>2843.21965904912</v>
      </c>
      <c r="I54" s="41" t="n">
        <f aca="false">'Normativy MP krajů-oba st.neped'!I607</f>
        <v>2274.52</v>
      </c>
      <c r="J54" s="41" t="n">
        <f aca="false">'Normativy MP krajů-oba st.neped'!J607</f>
        <v>2285</v>
      </c>
      <c r="K54" s="41" t="n">
        <f aca="false">'Normativy MP krajů-oba st.neped'!K607</f>
        <v>2324</v>
      </c>
      <c r="L54" s="41" t="n">
        <f aca="false">'Normativy MP krajů-oba st.neped'!L607</f>
        <v>2474</v>
      </c>
      <c r="M54" s="41" t="n">
        <f aca="false">'Normativy MP krajů-oba st.neped'!M607</f>
        <v>2173</v>
      </c>
      <c r="N54" s="41" t="n">
        <f aca="false">'Normativy MP krajů-oba st.neped'!N607</f>
        <v>2755</v>
      </c>
      <c r="O54" s="42" t="n">
        <f aca="false">'Normativy MP krajů-oba st.neped'!O607</f>
        <v>2372.65411732996</v>
      </c>
      <c r="P54" s="66" t="n">
        <f aca="false">SUM(B54:O54)/COUNTIF(B54:O54,"&gt;0")</f>
        <v>2431.69827796183</v>
      </c>
      <c r="AA54" s="11" t="n">
        <v>47</v>
      </c>
    </row>
    <row r="55" customFormat="false" ht="12.75" hidden="false" customHeight="false" outlineLevel="0" collapsed="false">
      <c r="A55" s="44" t="n">
        <v>610</v>
      </c>
      <c r="B55" s="33" t="n">
        <v>2765.33726447537</v>
      </c>
      <c r="C55" s="33" t="n">
        <f aca="false">'Normativy MP krajů-oba st.neped'!C617</f>
        <v>2363.34497291313</v>
      </c>
      <c r="D55" s="33" t="n">
        <f aca="false">'Normativy MP krajů-oba st.neped'!D617</f>
        <v>2190</v>
      </c>
      <c r="E55" s="33" t="n">
        <f aca="false">'Normativy MP krajů-oba st.neped'!E617</f>
        <v>2427</v>
      </c>
      <c r="F55" s="33" t="n">
        <f aca="false">'Normativy MP krajů-oba st.neped'!F617</f>
        <v>2374.17914365588</v>
      </c>
      <c r="G55" s="33" t="n">
        <f aca="false">'Normativy MP krajů-oba st.neped'!G617</f>
        <v>2384</v>
      </c>
      <c r="H55" s="33" t="n">
        <v>2829.50088549242</v>
      </c>
      <c r="I55" s="33" t="n">
        <f aca="false">'Normativy MP krajů-oba st.neped'!I617</f>
        <v>2269.39</v>
      </c>
      <c r="J55" s="33" t="n">
        <f aca="false">'Normativy MP krajů-oba st.neped'!J617</f>
        <v>2278</v>
      </c>
      <c r="K55" s="33" t="n">
        <f aca="false">'Normativy MP krajů-oba st.neped'!K617</f>
        <v>2314</v>
      </c>
      <c r="L55" s="33" t="n">
        <f aca="false">'Normativy MP krajů-oba st.neped'!L617</f>
        <v>2465</v>
      </c>
      <c r="M55" s="33" t="n">
        <f aca="false">'Normativy MP krajů-oba st.neped'!M617</f>
        <v>2166</v>
      </c>
      <c r="N55" s="33" t="n">
        <f aca="false">'Normativy MP krajů-oba st.neped'!N617</f>
        <v>2735</v>
      </c>
      <c r="O55" s="34" t="n">
        <f aca="false">'Normativy MP krajů-oba st.neped'!O617</f>
        <v>2365.70041000269</v>
      </c>
      <c r="P55" s="65" t="n">
        <f aca="false">SUM(B55:O55)/COUNTIF(B55:O55,"&gt;0")</f>
        <v>2423.31804832425</v>
      </c>
      <c r="AA55" s="11" t="n">
        <v>48</v>
      </c>
    </row>
    <row r="56" customFormat="false" ht="12.75" hidden="false" customHeight="false" outlineLevel="0" collapsed="false">
      <c r="A56" s="36" t="n">
        <v>620</v>
      </c>
      <c r="B56" s="33" t="n">
        <v>2759.36800114054</v>
      </c>
      <c r="C56" s="33" t="n">
        <f aca="false">'Normativy MP krajů-oba st.neped'!C627</f>
        <v>2357.65286339021</v>
      </c>
      <c r="D56" s="33" t="n">
        <f aca="false">'Normativy MP krajů-oba st.neped'!D627</f>
        <v>2179</v>
      </c>
      <c r="E56" s="33" t="n">
        <f aca="false">'Normativy MP krajů-oba st.neped'!E627</f>
        <v>2420</v>
      </c>
      <c r="F56" s="33" t="n">
        <f aca="false">'Normativy MP krajů-oba st.neped'!F627</f>
        <v>2366.19059183215</v>
      </c>
      <c r="G56" s="33" t="n">
        <f aca="false">'Normativy MP krajů-oba st.neped'!G627</f>
        <v>2384</v>
      </c>
      <c r="H56" s="33" t="n">
        <v>2816.29610522922</v>
      </c>
      <c r="I56" s="33" t="n">
        <f aca="false">'Normativy MP krajů-oba st.neped'!I627</f>
        <v>2264.63</v>
      </c>
      <c r="J56" s="33" t="n">
        <f aca="false">'Normativy MP krajů-oba st.neped'!J627</f>
        <v>2271</v>
      </c>
      <c r="K56" s="33" t="n">
        <f aca="false">'Normativy MP krajů-oba st.neped'!K627</f>
        <v>2304</v>
      </c>
      <c r="L56" s="33" t="n">
        <f aca="false">'Normativy MP krajů-oba st.neped'!L627</f>
        <v>2456</v>
      </c>
      <c r="M56" s="33" t="n">
        <f aca="false">'Normativy MP krajů-oba st.neped'!M627</f>
        <v>2160</v>
      </c>
      <c r="N56" s="33" t="n">
        <f aca="false">'Normativy MP krajů-oba st.neped'!N627</f>
        <v>2714</v>
      </c>
      <c r="O56" s="34" t="n">
        <f aca="false">'Normativy MP krajů-oba st.neped'!O627</f>
        <v>2359.15164780923</v>
      </c>
      <c r="P56" s="65" t="n">
        <f aca="false">SUM(B56:O56)/COUNTIF(B56:O56,"&gt;0")</f>
        <v>2415.09208638581</v>
      </c>
      <c r="AA56" s="11" t="n">
        <v>49</v>
      </c>
    </row>
    <row r="57" customFormat="false" ht="12.75" hidden="false" customHeight="false" outlineLevel="0" collapsed="false">
      <c r="A57" s="36" t="n">
        <v>630</v>
      </c>
      <c r="B57" s="33" t="n">
        <v>2754.58194122304</v>
      </c>
      <c r="C57" s="33" t="n">
        <f aca="false">'Normativy MP krajů-oba st.neped'!C637</f>
        <v>2352.40678475279</v>
      </c>
      <c r="D57" s="33" t="n">
        <f aca="false">'Normativy MP krajů-oba st.neped'!D637</f>
        <v>2169</v>
      </c>
      <c r="E57" s="33" t="n">
        <f aca="false">'Normativy MP krajů-oba st.neped'!E637</f>
        <v>2413</v>
      </c>
      <c r="F57" s="33" t="n">
        <f aca="false">'Normativy MP krajů-oba st.neped'!F637</f>
        <v>2358.61686900568</v>
      </c>
      <c r="G57" s="33" t="n">
        <f aca="false">'Normativy MP krajů-oba st.neped'!G637</f>
        <v>2384</v>
      </c>
      <c r="H57" s="33" t="n">
        <v>2803.086022966</v>
      </c>
      <c r="I57" s="33" t="n">
        <f aca="false">'Normativy MP krajů-oba st.neped'!I637</f>
        <v>2260.22</v>
      </c>
      <c r="J57" s="33" t="n">
        <f aca="false">'Normativy MP krajů-oba st.neped'!J637</f>
        <v>2264</v>
      </c>
      <c r="K57" s="33" t="n">
        <f aca="false">'Normativy MP krajů-oba st.neped'!K637</f>
        <v>2294</v>
      </c>
      <c r="L57" s="33" t="n">
        <f aca="false">'Normativy MP krajů-oba st.neped'!L637</f>
        <v>2448</v>
      </c>
      <c r="M57" s="33" t="n">
        <f aca="false">'Normativy MP krajů-oba st.neped'!M637</f>
        <v>2153</v>
      </c>
      <c r="N57" s="33" t="n">
        <f aca="false">'Normativy MP krajů-oba st.neped'!N637</f>
        <v>2694</v>
      </c>
      <c r="O57" s="34" t="n">
        <f aca="false">'Normativy MP krajů-oba st.neped'!O637</f>
        <v>2353.00145021754</v>
      </c>
      <c r="P57" s="65" t="n">
        <f aca="false">SUM(B57:O57)/COUNTIF(B57:O57,"&gt;0")</f>
        <v>2407.2080762975</v>
      </c>
      <c r="AA57" s="11" t="n">
        <v>50</v>
      </c>
    </row>
    <row r="58" customFormat="false" ht="12.75" hidden="false" customHeight="false" outlineLevel="0" collapsed="false">
      <c r="A58" s="36" t="n">
        <v>640</v>
      </c>
      <c r="B58" s="33" t="n">
        <v>2749.88178344091</v>
      </c>
      <c r="C58" s="33" t="n">
        <f aca="false">'Normativy MP krajů-oba st.neped'!C647</f>
        <v>2347.60096981324</v>
      </c>
      <c r="D58" s="33" t="n">
        <f aca="false">'Normativy MP krajů-oba st.neped'!D647</f>
        <v>2159</v>
      </c>
      <c r="E58" s="33" t="n">
        <f aca="false">'Normativy MP krajů-oba st.neped'!E647</f>
        <v>2406</v>
      </c>
      <c r="F58" s="33" t="n">
        <f aca="false">'Normativy MP krajů-oba st.neped'!F647</f>
        <v>2351.45053394101</v>
      </c>
      <c r="G58" s="33" t="n">
        <f aca="false">'Normativy MP krajů-oba st.neped'!G647</f>
        <v>2384</v>
      </c>
      <c r="H58" s="33" t="n">
        <v>2790.12524539521</v>
      </c>
      <c r="I58" s="33" t="n">
        <f aca="false">'Normativy MP krajů-oba st.neped'!I647</f>
        <v>2255.83</v>
      </c>
      <c r="J58" s="33" t="n">
        <f aca="false">'Normativy MP krajů-oba st.neped'!J647</f>
        <v>2258</v>
      </c>
      <c r="K58" s="33" t="n">
        <f aca="false">'Normativy MP krajů-oba st.neped'!K647</f>
        <v>2285</v>
      </c>
      <c r="L58" s="33" t="n">
        <f aca="false">'Normativy MP krajů-oba st.neped'!L647</f>
        <v>2440</v>
      </c>
      <c r="M58" s="33" t="n">
        <f aca="false">'Normativy MP krajů-oba st.neped'!M647</f>
        <v>2147</v>
      </c>
      <c r="N58" s="33" t="n">
        <f aca="false">'Normativy MP krajů-oba st.neped'!N647</f>
        <v>2674</v>
      </c>
      <c r="O58" s="34" t="n">
        <f aca="false">'Normativy MP krajů-oba st.neped'!O647</f>
        <v>2347.24387250422</v>
      </c>
      <c r="P58" s="65" t="n">
        <f aca="false">SUM(B58:O58)/COUNTIF(B58:O58,"&gt;0")</f>
        <v>2399.65231464961</v>
      </c>
      <c r="AA58" s="11" t="n">
        <v>51</v>
      </c>
    </row>
    <row r="59" customFormat="false" ht="13.5" hidden="false" customHeight="false" outlineLevel="0" collapsed="false">
      <c r="A59" s="40" t="n">
        <v>650</v>
      </c>
      <c r="B59" s="41" t="n">
        <v>2744.1710888403</v>
      </c>
      <c r="C59" s="41" t="n">
        <f aca="false">'Normativy MP krajů-oba st.neped'!C657</f>
        <v>2343.23016886363</v>
      </c>
      <c r="D59" s="41" t="n">
        <f aca="false">'Normativy MP krajů-oba st.neped'!D657</f>
        <v>2149</v>
      </c>
      <c r="E59" s="41" t="n">
        <f aca="false">'Normativy MP krajů-oba st.neped'!E657</f>
        <v>2400</v>
      </c>
      <c r="F59" s="41" t="n">
        <f aca="false">'Normativy MP krajů-oba st.neped'!F657</f>
        <v>2344.68461006864</v>
      </c>
      <c r="G59" s="41" t="n">
        <f aca="false">'Normativy MP krajů-oba st.neped'!G657</f>
        <v>2384</v>
      </c>
      <c r="H59" s="41" t="n">
        <v>2777.63782957726</v>
      </c>
      <c r="I59" s="41" t="n">
        <f aca="false">'Normativy MP krajů-oba st.neped'!I657</f>
        <v>2252.13</v>
      </c>
      <c r="J59" s="41" t="n">
        <f aca="false">'Normativy MP krajů-oba st.neped'!J657</f>
        <v>2252</v>
      </c>
      <c r="K59" s="41" t="n">
        <f aca="false">'Normativy MP krajů-oba st.neped'!K657</f>
        <v>2276</v>
      </c>
      <c r="L59" s="41" t="n">
        <f aca="false">'Normativy MP krajů-oba st.neped'!L657</f>
        <v>2432</v>
      </c>
      <c r="M59" s="41" t="n">
        <f aca="false">'Normativy MP krajů-oba st.neped'!M657</f>
        <v>2142</v>
      </c>
      <c r="N59" s="41" t="n">
        <f aca="false">'Normativy MP krajů-oba st.neped'!N657</f>
        <v>2653</v>
      </c>
      <c r="O59" s="42" t="n">
        <f aca="false">'Normativy MP krajů-oba st.neped'!O657</f>
        <v>2341.87339098661</v>
      </c>
      <c r="P59" s="66" t="n">
        <f aca="false">SUM(B59:O59)/COUNTIF(B59:O59,"&gt;0")</f>
        <v>2392.26622059546</v>
      </c>
      <c r="AA59" s="11" t="n">
        <v>52</v>
      </c>
    </row>
    <row r="60" customFormat="false" ht="12.75" hidden="false" customHeight="false" outlineLevel="0" collapsed="false">
      <c r="A60" s="44" t="n">
        <v>660</v>
      </c>
      <c r="B60" s="37" t="n">
        <v>2739.63838761221</v>
      </c>
      <c r="C60" s="37" t="n">
        <f aca="false">'Normativy MP krajů-oba st.neped'!C667</f>
        <v>2339.2896351157</v>
      </c>
      <c r="D60" s="37" t="n">
        <f aca="false">'Normativy MP krajů-oba st.neped'!D667</f>
        <v>2140</v>
      </c>
      <c r="E60" s="37" t="n">
        <f aca="false">'Normativy MP krajů-oba st.neped'!E667</f>
        <v>2394</v>
      </c>
      <c r="F60" s="37" t="n">
        <f aca="false">'Normativy MP krajů-oba st.neped'!F667</f>
        <v>2338.31256787022</v>
      </c>
      <c r="G60" s="37" t="n">
        <f aca="false">'Normativy MP krajů-oba st.neped'!G667</f>
        <v>2384</v>
      </c>
      <c r="H60" s="37" t="n">
        <v>2765.15459054873</v>
      </c>
      <c r="I60" s="37" t="n">
        <f aca="false">'Normativy MP krajů-oba st.neped'!I667</f>
        <v>2248.77</v>
      </c>
      <c r="J60" s="37" t="n">
        <f aca="false">'Normativy MP krajů-oba st.neped'!J667</f>
        <v>2246</v>
      </c>
      <c r="K60" s="37" t="n">
        <f aca="false">'Normativy MP krajů-oba st.neped'!K667</f>
        <v>2267</v>
      </c>
      <c r="L60" s="37" t="n">
        <f aca="false">'Normativy MP krajů-oba st.neped'!L667</f>
        <v>2425</v>
      </c>
      <c r="M60" s="37" t="n">
        <f aca="false">'Normativy MP krajů-oba st.neped'!M667</f>
        <v>2136</v>
      </c>
      <c r="N60" s="37" t="n">
        <f aca="false">'Normativy MP krajů-oba st.neped'!N667</f>
        <v>2633</v>
      </c>
      <c r="O60" s="38" t="n">
        <f aca="false">'Normativy MP krajů-oba st.neped'!O667</f>
        <v>2336.88488944369</v>
      </c>
      <c r="P60" s="67" t="n">
        <f aca="false">SUM(B60:O60)/COUNTIF(B60:O60,"&gt;0")</f>
        <v>2385.21786218504</v>
      </c>
      <c r="AA60" s="11" t="n">
        <v>53</v>
      </c>
    </row>
    <row r="61" customFormat="false" ht="13.5" hidden="false" customHeight="false" outlineLevel="0" collapsed="false">
      <c r="A61" s="40" t="n">
        <v>670</v>
      </c>
      <c r="B61" s="41" t="n">
        <v>2734.09276777427</v>
      </c>
      <c r="C61" s="41" t="n">
        <f aca="false">'Normativy MP krajů-oba st.neped'!C677</f>
        <v>2335.77511164396</v>
      </c>
      <c r="D61" s="41" t="n">
        <f aca="false">'Normativy MP krajů-oba st.neped'!D677</f>
        <v>2131</v>
      </c>
      <c r="E61" s="41" t="n">
        <f aca="false">'Normativy MP krajů-oba st.neped'!E677</f>
        <v>2388</v>
      </c>
      <c r="F61" s="41" t="n">
        <f aca="false">'Normativy MP krajů-oba st.neped'!F677</f>
        <v>2332.32830859011</v>
      </c>
      <c r="G61" s="41" t="n">
        <f aca="false">'Normativy MP krajů-oba st.neped'!G677</f>
        <v>2384</v>
      </c>
      <c r="H61" s="41" t="n">
        <v>2753.11720439444</v>
      </c>
      <c r="I61" s="41" t="n">
        <f aca="false">'Normativy MP krajů-oba st.neped'!I677</f>
        <v>2245.76</v>
      </c>
      <c r="J61" s="41" t="n">
        <f aca="false">'Normativy MP krajů-oba st.neped'!J677</f>
        <v>2241</v>
      </c>
      <c r="K61" s="41" t="n">
        <f aca="false">'Normativy MP krajů-oba st.neped'!K677</f>
        <v>2259</v>
      </c>
      <c r="L61" s="41" t="n">
        <f aca="false">'Normativy MP krajů-oba st.neped'!L677</f>
        <v>2419</v>
      </c>
      <c r="M61" s="41" t="n">
        <f aca="false">'Normativy MP krajů-oba st.neped'!M677</f>
        <v>2131</v>
      </c>
      <c r="N61" s="41" t="n">
        <f aca="false">'Normativy MP krajů-oba st.neped'!N677</f>
        <v>2613</v>
      </c>
      <c r="O61" s="42" t="n">
        <f aca="false">'Normativy MP krajů-oba st.neped'!O677</f>
        <v>2332.27364666207</v>
      </c>
      <c r="P61" s="66" t="n">
        <f aca="false">SUM(B61:O61)/COUNTIF(B61:O61,"&gt;0")</f>
        <v>2378.52478850463</v>
      </c>
      <c r="AA61" s="11" t="n">
        <v>54</v>
      </c>
    </row>
    <row r="62" customFormat="false" ht="4.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23.25" hidden="false" customHeight="true" outlineLevel="0" collapsed="false">
      <c r="A63" s="68" t="s">
        <v>25</v>
      </c>
      <c r="B63" s="69" t="s">
        <v>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9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  <c r="Q767" s="48"/>
      <c r="R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5">
    <mergeCell ref="A2:P2"/>
    <mergeCell ref="A3:P3"/>
    <mergeCell ref="A5:A6"/>
    <mergeCell ref="B5:O5"/>
    <mergeCell ref="B63:P6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3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3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</row>
    <row r="7" s="31" customFormat="true" ht="0.75" hidden="false" customHeight="true" outlineLevel="0" collapsed="false">
      <c r="A7" s="70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44" t="n">
        <v>140</v>
      </c>
      <c r="B8" s="33" t="n">
        <f aca="false">(('nMP-1.st.pedag'!B8*'nMP-1.st.pedag'!$A8)+('nMP-2.st.pedag'!B8*'nMP-2.st.pedag'!$A8)+('nMP-oba st.neped'!B8*'nMP-oba st.neped'!$A8))/'nMP-oba st.neped'!$A8</f>
        <v>26960.8728424988</v>
      </c>
      <c r="C8" s="33" t="n">
        <f aca="false">(('nMP-1.st.pedag'!C8*'nMP-1.st.pedag'!$A8)+('nMP-2.st.pedag'!C8*'nMP-2.st.pedag'!$A8)+('nMP-oba st.neped'!C8*'nMP-oba st.neped'!$A8))/'nMP-oba st.neped'!$A8</f>
        <v>29170.2909410209</v>
      </c>
      <c r="D8" s="33" t="n">
        <f aca="false">(('nMP-1.st.pedag'!D8*'nMP-1.st.pedag'!$A8)+('nMP-2.st.pedag'!D8*'nMP-2.st.pedag'!$A8)+('nMP-oba st.neped'!D8*'nMP-oba st.neped'!$A8))/'nMP-oba st.neped'!$A8</f>
        <v>28020.3857142857</v>
      </c>
      <c r="E8" s="33" t="n">
        <f aca="false">(('nMP-1.st.pedag'!E8*'nMP-1.st.pedag'!$A8)+('nMP-2.st.pedag'!E8*'nMP-2.st.pedag'!$A8)+('nMP-oba st.neped'!E8*'nMP-oba st.neped'!$A8))/'nMP-oba st.neped'!$A8</f>
        <v>29768.7285714286</v>
      </c>
      <c r="F8" s="33" t="n">
        <f aca="false">(('nMP-1.st.pedag'!F8*'nMP-1.st.pedag'!$A8)+('nMP-2.st.pedag'!F8*'nMP-2.st.pedag'!$A8)+('nMP-oba st.neped'!F8*'nMP-oba st.neped'!$A8))/'nMP-oba st.neped'!$A8</f>
        <v>28498.2824044125</v>
      </c>
      <c r="G8" s="33" t="n">
        <f aca="false">(('nMP-1.st.pedag'!G8*'nMP-1.st.pedag'!$A8)+('nMP-2.st.pedag'!G8*'nMP-2.st.pedag'!$A8)+('nMP-oba st.neped'!G8*'nMP-oba st.neped'!$A8))/'nMP-oba st.neped'!$A8</f>
        <v>28816.2571428571</v>
      </c>
      <c r="H8" s="33" t="n">
        <f aca="false">(('nMP-1.st.pedag'!H8*'nMP-1.st.pedag'!$A8)+('nMP-2.st.pedag'!H8*'nMP-2.st.pedag'!$A8)+('nMP-oba st.neped'!H8*'nMP-oba st.neped'!$A8))/'nMP-oba st.neped'!$A8</f>
        <v>29686.4220166881</v>
      </c>
      <c r="I8" s="33" t="n">
        <f aca="false">(('nMP-1.st.pedag'!I8*'nMP-1.st.pedag'!$A8)+('nMP-2.st.pedag'!I8*'nMP-2.st.pedag'!$A8)+('nMP-oba st.neped'!I8*'nMP-oba st.neped'!$A8))/'nMP-oba st.neped'!$A8</f>
        <v>27140.5912857143</v>
      </c>
      <c r="J8" s="33" t="n">
        <f aca="false">(('nMP-1.st.pedag'!J8*'nMP-1.st.pedag'!$A8)+('nMP-2.st.pedag'!J8*'nMP-2.st.pedag'!$A8)+('nMP-oba st.neped'!J8*'nMP-oba st.neped'!$A8))/'nMP-oba st.neped'!$A8</f>
        <v>28189.8142857143</v>
      </c>
      <c r="K8" s="33" t="n">
        <f aca="false">(('nMP-1.st.pedag'!K8*'nMP-1.st.pedag'!$A8)+('nMP-2.st.pedag'!K8*'nMP-2.st.pedag'!$A8)+('nMP-oba st.neped'!K8*'nMP-oba st.neped'!$A8))/'nMP-oba st.neped'!$A8</f>
        <v>28076.6428571429</v>
      </c>
      <c r="L8" s="33" t="n">
        <f aca="false">(('nMP-1.st.pedag'!L8*'nMP-1.st.pedag'!$A8)+('nMP-2.st.pedag'!L8*'nMP-2.st.pedag'!$A8)+('nMP-oba st.neped'!L8*'nMP-oba st.neped'!$A8))/'nMP-oba st.neped'!$A8</f>
        <v>27512.9428571429</v>
      </c>
      <c r="M8" s="33" t="n">
        <f aca="false">(('nMP-1.st.pedag'!M8*'nMP-1.st.pedag'!$A8)+('nMP-2.st.pedag'!M8*'nMP-2.st.pedag'!$A8)+('nMP-oba st.neped'!M8*'nMP-oba st.neped'!$A8))/'nMP-oba st.neped'!$A8</f>
        <v>27459.8571428571</v>
      </c>
      <c r="N8" s="33" t="n">
        <f aca="false">(('nMP-1.st.pedag'!N8*'nMP-1.st.pedag'!$A8)+('nMP-2.st.pedag'!N8*'nMP-2.st.pedag'!$A8)+('nMP-oba st.neped'!N8*'nMP-oba st.neped'!$A8))/'nMP-oba st.neped'!$A8</f>
        <v>28825.9428571429</v>
      </c>
      <c r="O8" s="34" t="n">
        <f aca="false">(('nMP-1.st.pedag'!O8*'nMP-1.st.pedag'!$A8)+('nMP-2.st.pedag'!O8*'nMP-2.st.pedag'!$A8)+('nMP-oba st.neped'!O8*'nMP-oba st.neped'!$A8))/'nMP-oba st.neped'!$A8</f>
        <v>29159.1854904848</v>
      </c>
      <c r="P8" s="65" t="n">
        <f aca="false">SUM(B8:O8)/COUNTIF(B8:O8,"&gt;0")</f>
        <v>28377.5868863851</v>
      </c>
    </row>
    <row r="9" customFormat="false" ht="13.5" hidden="false" customHeight="false" outlineLevel="0" collapsed="false">
      <c r="A9" s="40" t="n">
        <v>150</v>
      </c>
      <c r="B9" s="41" t="n">
        <f aca="false">(('nMP-1.st.pedag'!B9*'nMP-1.st.pedag'!$A9)+('nMP-2.st.pedag'!B9*'nMP-2.st.pedag'!$A9)+('nMP-oba st.neped'!B9*'nMP-oba st.neped'!$A9))/'nMP-oba st.neped'!$A9</f>
        <v>26846.7427079627</v>
      </c>
      <c r="C9" s="41" t="n">
        <f aca="false">(('nMP-1.st.pedag'!C9*'nMP-1.st.pedag'!$A9)+('nMP-2.st.pedag'!C9*'nMP-2.st.pedag'!$A9)+('nMP-oba st.neped'!C9*'nMP-oba st.neped'!$A9))/'nMP-oba st.neped'!$A9</f>
        <v>29216.1025177326</v>
      </c>
      <c r="D9" s="41" t="n">
        <f aca="false">(('nMP-1.st.pedag'!D9*'nMP-1.st.pedag'!$A9)+('nMP-2.st.pedag'!D9*'nMP-2.st.pedag'!$A9)+('nMP-oba st.neped'!D9*'nMP-oba st.neped'!$A9))/'nMP-oba st.neped'!$A9</f>
        <v>28066.66</v>
      </c>
      <c r="E9" s="41" t="n">
        <f aca="false">(('nMP-1.st.pedag'!E9*'nMP-1.st.pedag'!$A9)+('nMP-2.st.pedag'!E9*'nMP-2.st.pedag'!$A9)+('nMP-oba st.neped'!E9*'nMP-oba st.neped'!$A9))/'nMP-oba st.neped'!$A9</f>
        <v>29806.7133333333</v>
      </c>
      <c r="F9" s="41" t="n">
        <f aca="false">(('nMP-1.st.pedag'!F9*'nMP-1.st.pedag'!$A9)+('nMP-2.st.pedag'!F9*'nMP-2.st.pedag'!$A9)+('nMP-oba st.neped'!F9*'nMP-oba st.neped'!$A9))/'nMP-oba st.neped'!$A9</f>
        <v>28539.6118579442</v>
      </c>
      <c r="G9" s="41" t="n">
        <f aca="false">(('nMP-1.st.pedag'!G9*'nMP-1.st.pedag'!$A9)+('nMP-2.st.pedag'!G9*'nMP-2.st.pedag'!$A9)+('nMP-oba st.neped'!G9*'nMP-oba st.neped'!$A9))/'nMP-oba st.neped'!$A9</f>
        <v>28435.6266666667</v>
      </c>
      <c r="H9" s="41" t="n">
        <f aca="false">(('nMP-1.st.pedag'!H9*'nMP-1.st.pedag'!$A9)+('nMP-2.st.pedag'!H9*'nMP-2.st.pedag'!$A9)+('nMP-oba st.neped'!H9*'nMP-oba st.neped'!$A9))/'nMP-oba st.neped'!$A9</f>
        <v>29724.695550934</v>
      </c>
      <c r="I9" s="41" t="n">
        <f aca="false">(('nMP-1.st.pedag'!I9*'nMP-1.st.pedag'!$A9)+('nMP-2.st.pedag'!I9*'nMP-2.st.pedag'!$A9)+('nMP-oba st.neped'!I9*'nMP-oba st.neped'!$A9))/'nMP-oba st.neped'!$A9</f>
        <v>27177.0122</v>
      </c>
      <c r="J9" s="41" t="n">
        <f aca="false">(('nMP-1.st.pedag'!J9*'nMP-1.st.pedag'!$A9)+('nMP-2.st.pedag'!J9*'nMP-2.st.pedag'!$A9)+('nMP-oba st.neped'!J9*'nMP-oba st.neped'!$A9))/'nMP-oba st.neped'!$A9</f>
        <v>28234.7933333333</v>
      </c>
      <c r="K9" s="41" t="n">
        <f aca="false">(('nMP-1.st.pedag'!K9*'nMP-1.st.pedag'!$A9)+('nMP-2.st.pedag'!K9*'nMP-2.st.pedag'!$A9)+('nMP-oba st.neped'!K9*'nMP-oba st.neped'!$A9))/'nMP-oba st.neped'!$A9</f>
        <v>28114.3</v>
      </c>
      <c r="L9" s="41" t="n">
        <f aca="false">(('nMP-1.st.pedag'!L9*'nMP-1.st.pedag'!$A9)+('nMP-2.st.pedag'!L9*'nMP-2.st.pedag'!$A9)+('nMP-oba st.neped'!L9*'nMP-oba st.neped'!$A9))/'nMP-oba st.neped'!$A9</f>
        <v>27164.5666666667</v>
      </c>
      <c r="M9" s="41" t="n">
        <f aca="false">(('nMP-1.st.pedag'!M9*'nMP-1.st.pedag'!$A9)+('nMP-2.st.pedag'!M9*'nMP-2.st.pedag'!$A9)+('nMP-oba st.neped'!M9*'nMP-oba st.neped'!$A9))/'nMP-oba st.neped'!$A9</f>
        <v>27505.5333333333</v>
      </c>
      <c r="N9" s="41" t="n">
        <f aca="false">(('nMP-1.st.pedag'!N9*'nMP-1.st.pedag'!$A9)+('nMP-2.st.pedag'!N9*'nMP-2.st.pedag'!$A9)+('nMP-oba st.neped'!N9*'nMP-oba st.neped'!$A9))/'nMP-oba st.neped'!$A9</f>
        <v>28862.6133333333</v>
      </c>
      <c r="O9" s="42" t="n">
        <f aca="false">(('nMP-1.st.pedag'!O9*'nMP-1.st.pedag'!$A9)+('nMP-2.st.pedag'!O9*'nMP-2.st.pedag'!$A9)+('nMP-oba st.neped'!O9*'nMP-oba st.neped'!$A9))/'nMP-oba st.neped'!$A9</f>
        <v>28387.3371401298</v>
      </c>
      <c r="P9" s="66" t="n">
        <f aca="false">SUM(B9:O9)/COUNTIF(B9:O9,"&gt;0")</f>
        <v>28291.5934743836</v>
      </c>
    </row>
    <row r="10" customFormat="false" ht="12.75" hidden="false" customHeight="false" outlineLevel="0" collapsed="false">
      <c r="A10" s="44" t="n">
        <v>160</v>
      </c>
      <c r="B10" s="33" t="n">
        <f aca="false">(('nMP-1.st.pedag'!B10*'nMP-1.st.pedag'!$A10)+('nMP-2.st.pedag'!B10*'nMP-2.st.pedag'!$A10)+('nMP-oba st.neped'!B10*'nMP-oba st.neped'!$A10))/'nMP-oba st.neped'!$A10</f>
        <v>26646.7403008653</v>
      </c>
      <c r="C10" s="33" t="n">
        <f aca="false">(('nMP-1.st.pedag'!C10*'nMP-1.st.pedag'!$A10)+('nMP-2.st.pedag'!C10*'nMP-2.st.pedag'!$A10)+('nMP-oba st.neped'!C10*'nMP-oba st.neped'!$A10))/'nMP-oba st.neped'!$A10</f>
        <v>28576.7764851754</v>
      </c>
      <c r="D10" s="33" t="n">
        <f aca="false">(('nMP-1.st.pedag'!D10*'nMP-1.st.pedag'!$A10)+('nMP-2.st.pedag'!D10*'nMP-2.st.pedag'!$A10)+('nMP-oba st.neped'!D10*'nMP-oba st.neped'!$A10))/'nMP-oba st.neped'!$A10</f>
        <v>27555.24375</v>
      </c>
      <c r="E10" s="33" t="n">
        <f aca="false">(('nMP-1.st.pedag'!E10*'nMP-1.st.pedag'!$A10)+('nMP-2.st.pedag'!E10*'nMP-2.st.pedag'!$A10)+('nMP-oba st.neped'!E10*'nMP-oba st.neped'!$A10))/'nMP-oba st.neped'!$A10</f>
        <v>28804.3625</v>
      </c>
      <c r="F10" s="33" t="n">
        <f aca="false">(('nMP-1.st.pedag'!F10*'nMP-1.st.pedag'!$A10)+('nMP-2.st.pedag'!F10*'nMP-2.st.pedag'!$A10)+('nMP-oba st.neped'!F10*'nMP-oba st.neped'!$A10))/'nMP-oba st.neped'!$A10</f>
        <v>27652.2757411352</v>
      </c>
      <c r="G10" s="33" t="n">
        <f aca="false">(('nMP-1.st.pedag'!G10*'nMP-1.st.pedag'!$A10)+('nMP-2.st.pedag'!G10*'nMP-2.st.pedag'!$A10)+('nMP-oba st.neped'!G10*'nMP-oba st.neped'!$A10))/'nMP-oba st.neped'!$A10</f>
        <v>27974.5625</v>
      </c>
      <c r="H10" s="33" t="n">
        <f aca="false">(('nMP-1.st.pedag'!H10*'nMP-1.st.pedag'!$A10)+('nMP-2.st.pedag'!H10*'nMP-2.st.pedag'!$A10)+('nMP-oba st.neped'!H10*'nMP-oba st.neped'!$A10))/'nMP-oba st.neped'!$A10</f>
        <v>29219.0792248635</v>
      </c>
      <c r="I10" s="33" t="n">
        <f aca="false">(('nMP-1.st.pedag'!I10*'nMP-1.st.pedag'!$A10)+('nMP-2.st.pedag'!I10*'nMP-2.st.pedag'!$A10)+('nMP-oba st.neped'!I10*'nMP-oba st.neped'!$A10))/'nMP-oba st.neped'!$A10</f>
        <v>26735.2951875</v>
      </c>
      <c r="J10" s="33" t="n">
        <f aca="false">(('nMP-1.st.pedag'!J10*'nMP-1.st.pedag'!$A10)+('nMP-2.st.pedag'!J10*'nMP-2.st.pedag'!$A10)+('nMP-oba st.neped'!J10*'nMP-oba st.neped'!$A10))/'nMP-oba st.neped'!$A10</f>
        <v>27724.3</v>
      </c>
      <c r="K10" s="33" t="n">
        <f aca="false">(('nMP-1.st.pedag'!K10*'nMP-1.st.pedag'!$A10)+('nMP-2.st.pedag'!K10*'nMP-2.st.pedag'!$A10)+('nMP-oba st.neped'!K10*'nMP-oba st.neped'!$A10))/'nMP-oba st.neped'!$A10</f>
        <v>27582.53125</v>
      </c>
      <c r="L10" s="33" t="n">
        <f aca="false">(('nMP-1.st.pedag'!L10*'nMP-1.st.pedag'!$A10)+('nMP-2.st.pedag'!L10*'nMP-2.st.pedag'!$A10)+('nMP-oba st.neped'!L10*'nMP-oba st.neped'!$A10))/'nMP-oba st.neped'!$A10</f>
        <v>26793.525</v>
      </c>
      <c r="M10" s="33" t="n">
        <f aca="false">(('nMP-1.st.pedag'!M10*'nMP-1.st.pedag'!$A10)+('nMP-2.st.pedag'!M10*'nMP-2.st.pedag'!$A10)+('nMP-oba st.neped'!M10*'nMP-oba st.neped'!$A10))/'nMP-oba st.neped'!$A10</f>
        <v>26621.75</v>
      </c>
      <c r="N10" s="33" t="n">
        <f aca="false">(('nMP-1.st.pedag'!N10*'nMP-1.st.pedag'!$A10)+('nMP-2.st.pedag'!N10*'nMP-2.st.pedag'!$A10)+('nMP-oba st.neped'!N10*'nMP-oba st.neped'!$A10))/'nMP-oba st.neped'!$A10</f>
        <v>28047.41875</v>
      </c>
      <c r="O10" s="34" t="n">
        <f aca="false">(('nMP-1.st.pedag'!O10*'nMP-1.st.pedag'!$A10)+('nMP-2.st.pedag'!O10*'nMP-2.st.pedag'!$A10)+('nMP-oba st.neped'!O10*'nMP-oba st.neped'!$A10))/'nMP-oba st.neped'!$A10</f>
        <v>27632.5164670525</v>
      </c>
      <c r="P10" s="65" t="n">
        <f aca="false">SUM(B10:O10)/COUNTIF(B10:O10,"&gt;0")</f>
        <v>27683.3126540423</v>
      </c>
    </row>
    <row r="11" customFormat="false" ht="12.75" hidden="false" customHeight="false" outlineLevel="0" collapsed="false">
      <c r="A11" s="36" t="n">
        <v>170</v>
      </c>
      <c r="B11" s="33" t="n">
        <f aca="false">(('nMP-1.st.pedag'!B11*'nMP-1.st.pedag'!$A11)+('nMP-2.st.pedag'!B11*'nMP-2.st.pedag'!$A11)+('nMP-oba st.neped'!B11*'nMP-oba st.neped'!$A11))/'nMP-oba st.neped'!$A11</f>
        <v>26459.3719395734</v>
      </c>
      <c r="C11" s="33" t="n">
        <f aca="false">(('nMP-1.st.pedag'!C11*'nMP-1.st.pedag'!$A11)+('nMP-2.st.pedag'!C11*'nMP-2.st.pedag'!$A11)+('nMP-oba st.neped'!C11*'nMP-oba st.neped'!$A11))/'nMP-oba st.neped'!$A11</f>
        <v>27836.0806604931</v>
      </c>
      <c r="D11" s="33" t="n">
        <f aca="false">(('nMP-1.st.pedag'!D11*'nMP-1.st.pedag'!$A11)+('nMP-2.st.pedag'!D11*'nMP-2.st.pedag'!$A11)+('nMP-oba st.neped'!D11*'nMP-oba st.neped'!$A11))/'nMP-oba st.neped'!$A11</f>
        <v>26799.6235294118</v>
      </c>
      <c r="E11" s="33" t="n">
        <f aca="false">(('nMP-1.st.pedag'!E11*'nMP-1.st.pedag'!$A11)+('nMP-2.st.pedag'!E11*'nMP-2.st.pedag'!$A11)+('nMP-oba st.neped'!E11*'nMP-oba st.neped'!$A11))/'nMP-oba st.neped'!$A11</f>
        <v>27627.6823529412</v>
      </c>
      <c r="F11" s="33" t="n">
        <f aca="false">(('nMP-1.st.pedag'!F11*'nMP-1.st.pedag'!$A11)+('nMP-2.st.pedag'!F11*'nMP-2.st.pedag'!$A11)+('nMP-oba st.neped'!F11*'nMP-oba st.neped'!$A11))/'nMP-oba st.neped'!$A11</f>
        <v>26581.4881348278</v>
      </c>
      <c r="G11" s="33" t="n">
        <f aca="false">(('nMP-1.st.pedag'!G11*'nMP-1.st.pedag'!$A11)+('nMP-2.st.pedag'!G11*'nMP-2.st.pedag'!$A11)+('nMP-oba st.neped'!G11*'nMP-oba st.neped'!$A11))/'nMP-oba st.neped'!$A11</f>
        <v>27568</v>
      </c>
      <c r="H11" s="33" t="n">
        <f aca="false">(('nMP-1.st.pedag'!H11*'nMP-1.st.pedag'!$A11)+('nMP-2.st.pedag'!H11*'nMP-2.st.pedag'!$A11)+('nMP-oba st.neped'!H11*'nMP-oba st.neped'!$A11))/'nMP-oba st.neped'!$A11</f>
        <v>28619.7722148425</v>
      </c>
      <c r="I11" s="33" t="n">
        <f aca="false">(('nMP-1.st.pedag'!I11*'nMP-1.st.pedag'!$A11)+('nMP-2.st.pedag'!I11*'nMP-2.st.pedag'!$A11)+('nMP-oba st.neped'!I11*'nMP-oba st.neped'!$A11))/'nMP-oba st.neped'!$A11</f>
        <v>26220.8741176471</v>
      </c>
      <c r="J11" s="33" t="n">
        <f aca="false">(('nMP-1.st.pedag'!J11*'nMP-1.st.pedag'!$A11)+('nMP-2.st.pedag'!J11*'nMP-2.st.pedag'!$A11)+('nMP-oba st.neped'!J11*'nMP-oba st.neped'!$A11))/'nMP-oba st.neped'!$A11</f>
        <v>26519.0352941176</v>
      </c>
      <c r="K11" s="33" t="n">
        <f aca="false">(('nMP-1.st.pedag'!K11*'nMP-1.st.pedag'!$A11)+('nMP-2.st.pedag'!K11*'nMP-2.st.pedag'!$A11)+('nMP-oba st.neped'!K11*'nMP-oba st.neped'!$A11))/'nMP-oba st.neped'!$A11</f>
        <v>26882.0470588235</v>
      </c>
      <c r="L11" s="33" t="n">
        <f aca="false">(('nMP-1.st.pedag'!L11*'nMP-1.st.pedag'!$A11)+('nMP-2.st.pedag'!L11*'nMP-2.st.pedag'!$A11)+('nMP-oba st.neped'!L11*'nMP-oba st.neped'!$A11))/'nMP-oba st.neped'!$A11</f>
        <v>26442.9764705882</v>
      </c>
      <c r="M11" s="33" t="n">
        <f aca="false">(('nMP-1.st.pedag'!M11*'nMP-1.st.pedag'!$A11)+('nMP-2.st.pedag'!M11*'nMP-2.st.pedag'!$A11)+('nMP-oba st.neped'!M11*'nMP-oba st.neped'!$A11))/'nMP-oba st.neped'!$A11</f>
        <v>25567.7882352941</v>
      </c>
      <c r="N11" s="33" t="n">
        <f aca="false">(('nMP-1.st.pedag'!N11*'nMP-1.st.pedag'!$A11)+('nMP-2.st.pedag'!N11*'nMP-2.st.pedag'!$A11)+('nMP-oba st.neped'!N11*'nMP-oba st.neped'!$A11))/'nMP-oba st.neped'!$A11</f>
        <v>27114.0941176471</v>
      </c>
      <c r="O11" s="34" t="n">
        <f aca="false">(('nMP-1.st.pedag'!O11*'nMP-1.st.pedag'!$A11)+('nMP-2.st.pedag'!O11*'nMP-2.st.pedag'!$A11)+('nMP-oba st.neped'!O11*'nMP-oba st.neped'!$A11))/'nMP-oba st.neped'!$A11</f>
        <v>26912.8082282417</v>
      </c>
      <c r="P11" s="65" t="n">
        <f aca="false">SUM(B11:O11)/COUNTIF(B11:O11,"&gt;0")</f>
        <v>26939.4030253178</v>
      </c>
    </row>
    <row r="12" customFormat="false" ht="12.75" hidden="false" customHeight="false" outlineLevel="0" collapsed="false">
      <c r="A12" s="36" t="n">
        <v>180</v>
      </c>
      <c r="B12" s="33" t="n">
        <f aca="false">(('nMP-1.st.pedag'!B12*'nMP-1.st.pedag'!$A12)+('nMP-2.st.pedag'!B12*'nMP-2.st.pedag'!$A12)+('nMP-oba st.neped'!B12*'nMP-oba st.neped'!$A12))/'nMP-oba st.neped'!$A12</f>
        <v>26116.8726361734</v>
      </c>
      <c r="C12" s="33" t="n">
        <f aca="false">(('nMP-1.st.pedag'!C12*'nMP-1.st.pedag'!$A12)+('nMP-2.st.pedag'!C12*'nMP-2.st.pedag'!$A12)+('nMP-oba st.neped'!C12*'nMP-oba st.neped'!$A12))/'nMP-oba st.neped'!$A12</f>
        <v>27117.7993545486</v>
      </c>
      <c r="D12" s="33" t="n">
        <f aca="false">(('nMP-1.st.pedag'!D12*'nMP-1.st.pedag'!$A12)+('nMP-2.st.pedag'!D12*'nMP-2.st.pedag'!$A12)+('nMP-oba st.neped'!D12*'nMP-oba st.neped'!$A12))/'nMP-oba st.neped'!$A12</f>
        <v>26107</v>
      </c>
      <c r="E12" s="33" t="n">
        <f aca="false">(('nMP-1.st.pedag'!E12*'nMP-1.st.pedag'!$A12)+('nMP-2.st.pedag'!E12*'nMP-2.st.pedag'!$A12)+('nMP-oba st.neped'!E12*'nMP-oba st.neped'!$A12))/'nMP-oba st.neped'!$A12</f>
        <v>26638</v>
      </c>
      <c r="F12" s="33" t="n">
        <f aca="false">(('nMP-1.st.pedag'!F12*'nMP-1.st.pedag'!$A12)+('nMP-2.st.pedag'!F12*'nMP-2.st.pedag'!$A12)+('nMP-oba st.neped'!F12*'nMP-oba st.neped'!$A12))/'nMP-oba st.neped'!$A12</f>
        <v>25604.1811901413</v>
      </c>
      <c r="G12" s="33" t="n">
        <f aca="false">(('nMP-1.st.pedag'!G12*'nMP-1.st.pedag'!$A12)+('nMP-2.st.pedag'!G12*'nMP-2.st.pedag'!$A12)+('nMP-oba st.neped'!G12*'nMP-oba st.neped'!$A12))/'nMP-oba st.neped'!$A12</f>
        <v>27143.4444444444</v>
      </c>
      <c r="H12" s="33" t="n">
        <f aca="false">(('nMP-1.st.pedag'!H12*'nMP-1.st.pedag'!$A12)+('nMP-2.st.pedag'!H12*'nMP-2.st.pedag'!$A12)+('nMP-oba st.neped'!H12*'nMP-oba st.neped'!$A12))/'nMP-oba st.neped'!$A12</f>
        <v>28043.2899064835</v>
      </c>
      <c r="I12" s="33" t="n">
        <f aca="false">(('nMP-1.st.pedag'!I12*'nMP-1.st.pedag'!$A12)+('nMP-2.st.pedag'!I12*'nMP-2.st.pedag'!$A12)+('nMP-oba st.neped'!I12*'nMP-oba st.neped'!$A12))/'nMP-oba st.neped'!$A12</f>
        <v>25721.73</v>
      </c>
      <c r="J12" s="33" t="n">
        <f aca="false">(('nMP-1.st.pedag'!J12*'nMP-1.st.pedag'!$A12)+('nMP-2.st.pedag'!J12*'nMP-2.st.pedag'!$A12)+('nMP-oba st.neped'!J12*'nMP-oba st.neped'!$A12))/'nMP-oba st.neped'!$A12</f>
        <v>25511.6666666667</v>
      </c>
      <c r="K12" s="33" t="n">
        <f aca="false">(('nMP-1.st.pedag'!K12*'nMP-1.st.pedag'!$A12)+('nMP-2.st.pedag'!K12*'nMP-2.st.pedag'!$A12)+('nMP-oba st.neped'!K12*'nMP-oba st.neped'!$A12))/'nMP-oba st.neped'!$A12</f>
        <v>26263.4444444444</v>
      </c>
      <c r="L12" s="33" t="n">
        <f aca="false">(('nMP-1.st.pedag'!L12*'nMP-1.st.pedag'!$A12)+('nMP-2.st.pedag'!L12*'nMP-2.st.pedag'!$A12)+('nMP-oba st.neped'!L12*'nMP-oba st.neped'!$A12))/'nMP-oba st.neped'!$A12</f>
        <v>26100.1111111111</v>
      </c>
      <c r="M12" s="33" t="n">
        <f aca="false">(('nMP-1.st.pedag'!M12*'nMP-1.st.pedag'!$A12)+('nMP-2.st.pedag'!M12*'nMP-2.st.pedag'!$A12)+('nMP-oba st.neped'!M12*'nMP-oba st.neped'!$A12))/'nMP-oba st.neped'!$A12</f>
        <v>24681</v>
      </c>
      <c r="N12" s="33" t="n">
        <f aca="false">(('nMP-1.st.pedag'!N12*'nMP-1.st.pedag'!$A12)+('nMP-2.st.pedag'!N12*'nMP-2.st.pedag'!$A12)+('nMP-oba st.neped'!N12*'nMP-oba st.neped'!$A12))/'nMP-oba st.neped'!$A12</f>
        <v>26277.7777777778</v>
      </c>
      <c r="O12" s="34" t="n">
        <f aca="false">(('nMP-1.st.pedag'!O12*'nMP-1.st.pedag'!$A12)+('nMP-2.st.pedag'!O12*'nMP-2.st.pedag'!$A12)+('nMP-oba st.neped'!O12*'nMP-oba st.neped'!$A12))/'nMP-oba st.neped'!$A12</f>
        <v>26206.6017641779</v>
      </c>
      <c r="P12" s="65" t="n">
        <f aca="false">SUM(B12:O12)/COUNTIF(B12:O12,"&gt;0")</f>
        <v>26252.3513782835</v>
      </c>
    </row>
    <row r="13" customFormat="false" ht="12.75" hidden="false" customHeight="false" outlineLevel="0" collapsed="false">
      <c r="A13" s="36" t="n">
        <v>190</v>
      </c>
      <c r="B13" s="33" t="n">
        <f aca="false">(('nMP-1.st.pedag'!B13*'nMP-1.st.pedag'!$A13)+('nMP-2.st.pedag'!B13*'nMP-2.st.pedag'!$A13)+('nMP-oba st.neped'!B13*'nMP-oba st.neped'!$A13))/'nMP-oba st.neped'!$A13</f>
        <v>25785.1620875568</v>
      </c>
      <c r="C13" s="33" t="n">
        <f aca="false">(('nMP-1.st.pedag'!C13*'nMP-1.st.pedag'!$A13)+('nMP-2.st.pedag'!C13*'nMP-2.st.pedag'!$A13)+('nMP-oba st.neped'!C13*'nMP-oba st.neped'!$A13))/'nMP-oba st.neped'!$A13</f>
        <v>26467.0460472994</v>
      </c>
      <c r="D13" s="33" t="n">
        <f aca="false">(('nMP-1.st.pedag'!D13*'nMP-1.st.pedag'!$A13)+('nMP-2.st.pedag'!D13*'nMP-2.st.pedag'!$A13)+('nMP-oba st.neped'!D13*'nMP-oba st.neped'!$A13))/'nMP-oba st.neped'!$A13</f>
        <v>25468.1578947368</v>
      </c>
      <c r="E13" s="33" t="n">
        <f aca="false">(('nMP-1.st.pedag'!E13*'nMP-1.st.pedag'!$A13)+('nMP-2.st.pedag'!E13*'nMP-2.st.pedag'!$A13)+('nMP-oba st.neped'!E13*'nMP-oba st.neped'!$A13))/'nMP-oba st.neped'!$A13</f>
        <v>25793.5578947368</v>
      </c>
      <c r="F13" s="33" t="n">
        <f aca="false">(('nMP-1.st.pedag'!F13*'nMP-1.st.pedag'!$A13)+('nMP-2.st.pedag'!F13*'nMP-2.st.pedag'!$A13)+('nMP-oba st.neped'!F13*'nMP-oba st.neped'!$A13))/'nMP-oba st.neped'!$A13</f>
        <v>24757.3639200076</v>
      </c>
      <c r="G13" s="33" t="n">
        <f aca="false">(('nMP-1.st.pedag'!G13*'nMP-1.st.pedag'!$A13)+('nMP-2.st.pedag'!G13*'nMP-2.st.pedag'!$A13)+('nMP-oba st.neped'!G13*'nMP-oba st.neped'!$A13))/'nMP-oba st.neped'!$A13</f>
        <v>26727.5052631579</v>
      </c>
      <c r="H13" s="33" t="n">
        <f aca="false">(('nMP-1.st.pedag'!H13*'nMP-1.st.pedag'!$A13)+('nMP-2.st.pedag'!H13*'nMP-2.st.pedag'!$A13)+('nMP-oba st.neped'!H13*'nMP-oba st.neped'!$A13))/'nMP-oba st.neped'!$A13</f>
        <v>27521.5359805483</v>
      </c>
      <c r="I13" s="33" t="n">
        <f aca="false">(('nMP-1.st.pedag'!I13*'nMP-1.st.pedag'!$A13)+('nMP-2.st.pedag'!I13*'nMP-2.st.pedag'!$A13)+('nMP-oba st.neped'!I13*'nMP-oba st.neped'!$A13))/'nMP-oba st.neped'!$A13</f>
        <v>25266.6665263158</v>
      </c>
      <c r="J13" s="33" t="n">
        <f aca="false">(('nMP-1.st.pedag'!J13*'nMP-1.st.pedag'!$A13)+('nMP-2.st.pedag'!J13*'nMP-2.st.pedag'!$A13)+('nMP-oba st.neped'!J13*'nMP-oba st.neped'!$A13))/'nMP-oba st.neped'!$A13</f>
        <v>24661.2736842105</v>
      </c>
      <c r="K13" s="33" t="n">
        <f aca="false">(('nMP-1.st.pedag'!K13*'nMP-1.st.pedag'!$A13)+('nMP-2.st.pedag'!K13*'nMP-2.st.pedag'!$A13)+('nMP-oba st.neped'!K13*'nMP-oba st.neped'!$A13))/'nMP-oba st.neped'!$A13</f>
        <v>25693.7368421053</v>
      </c>
      <c r="L13" s="33" t="n">
        <f aca="false">(('nMP-1.st.pedag'!L13*'nMP-1.st.pedag'!$A13)+('nMP-2.st.pedag'!L13*'nMP-2.st.pedag'!$A13)+('nMP-oba st.neped'!L13*'nMP-oba st.neped'!$A13))/'nMP-oba st.neped'!$A13</f>
        <v>25790.1578947368</v>
      </c>
      <c r="M13" s="33" t="n">
        <f aca="false">(('nMP-1.st.pedag'!M13*'nMP-1.st.pedag'!$A13)+('nMP-2.st.pedag'!M13*'nMP-2.st.pedag'!$A13)+('nMP-oba st.neped'!M13*'nMP-oba st.neped'!$A13))/'nMP-oba st.neped'!$A13</f>
        <v>23955.3473684211</v>
      </c>
      <c r="N13" s="33" t="n">
        <f aca="false">(('nMP-1.st.pedag'!N13*'nMP-1.st.pedag'!$A13)+('nMP-2.st.pedag'!N13*'nMP-2.st.pedag'!$A13)+('nMP-oba st.neped'!N13*'nMP-oba st.neped'!$A13))/'nMP-oba st.neped'!$A13</f>
        <v>25555.9789473684</v>
      </c>
      <c r="O13" s="34" t="n">
        <f aca="false">(('nMP-1.st.pedag'!O13*'nMP-1.st.pedag'!$A13)+('nMP-2.st.pedag'!O13*'nMP-2.st.pedag'!$A13)+('nMP-oba st.neped'!O13*'nMP-oba st.neped'!$A13))/'nMP-oba st.neped'!$A13</f>
        <v>25522.4419821627</v>
      </c>
      <c r="P13" s="65" t="n">
        <f aca="false">SUM(B13:O13)/COUNTIF(B13:O13,"&gt;0")</f>
        <v>25640.4237380974</v>
      </c>
    </row>
    <row r="14" customFormat="false" ht="13.5" hidden="false" customHeight="false" outlineLevel="0" collapsed="false">
      <c r="A14" s="40" t="n">
        <v>200</v>
      </c>
      <c r="B14" s="41" t="n">
        <f aca="false">(('nMP-1.st.pedag'!B14*'nMP-1.st.pedag'!$A14)+('nMP-2.st.pedag'!B14*'nMP-2.st.pedag'!$A14)+('nMP-oba st.neped'!B14*'nMP-oba st.neped'!$A14))/'nMP-oba st.neped'!$A14</f>
        <v>25499.5768248853</v>
      </c>
      <c r="C14" s="41" t="n">
        <f aca="false">(('nMP-1.st.pedag'!C14*'nMP-1.st.pedag'!$A14)+('nMP-2.st.pedag'!C14*'nMP-2.st.pedag'!$A14)+('nMP-oba st.neped'!C14*'nMP-oba st.neped'!$A14))/'nMP-oba st.neped'!$A14</f>
        <v>25897.3528902231</v>
      </c>
      <c r="D14" s="41" t="n">
        <f aca="false">(('nMP-1.st.pedag'!D14*'nMP-1.st.pedag'!$A14)+('nMP-2.st.pedag'!D14*'nMP-2.st.pedag'!$A14)+('nMP-oba st.neped'!D14*'nMP-oba st.neped'!$A14))/'nMP-oba st.neped'!$A14</f>
        <v>24864.41</v>
      </c>
      <c r="E14" s="41" t="n">
        <f aca="false">(('nMP-1.st.pedag'!E14*'nMP-1.st.pedag'!$A14)+('nMP-2.st.pedag'!E14*'nMP-2.st.pedag'!$A14)+('nMP-oba st.neped'!E14*'nMP-oba st.neped'!$A14))/'nMP-oba st.neped'!$A14</f>
        <v>25120.675</v>
      </c>
      <c r="F14" s="41" t="n">
        <f aca="false">(('nMP-1.st.pedag'!F14*'nMP-1.st.pedag'!$A14)+('nMP-2.st.pedag'!F14*'nMP-2.st.pedag'!$A14)+('nMP-oba st.neped'!F14*'nMP-oba st.neped'!$A14))/'nMP-oba st.neped'!$A14</f>
        <v>24035.3297402154</v>
      </c>
      <c r="G14" s="41" t="n">
        <f aca="false">(('nMP-1.st.pedag'!G14*'nMP-1.st.pedag'!$A14)+('nMP-2.st.pedag'!G14*'nMP-2.st.pedag'!$A14)+('nMP-oba st.neped'!G14*'nMP-oba st.neped'!$A14))/'nMP-oba st.neped'!$A14</f>
        <v>26352.63</v>
      </c>
      <c r="H14" s="41" t="n">
        <f aca="false">(('nMP-1.st.pedag'!H14*'nMP-1.st.pedag'!$A14)+('nMP-2.st.pedag'!H14*'nMP-2.st.pedag'!$A14)+('nMP-oba st.neped'!H14*'nMP-oba st.neped'!$A14))/'nMP-oba st.neped'!$A14</f>
        <v>27078.8798076385</v>
      </c>
      <c r="I14" s="41" t="n">
        <f aca="false">(('nMP-1.st.pedag'!I14*'nMP-1.st.pedag'!$A14)+('nMP-2.st.pedag'!I14*'nMP-2.st.pedag'!$A14)+('nMP-oba st.neped'!I14*'nMP-oba st.neped'!$A14))/'nMP-oba st.neped'!$A14</f>
        <v>24894.16275</v>
      </c>
      <c r="J14" s="41" t="n">
        <f aca="false">(('nMP-1.st.pedag'!J14*'nMP-1.st.pedag'!$A14)+('nMP-2.st.pedag'!J14*'nMP-2.st.pedag'!$A14)+('nMP-oba st.neped'!J14*'nMP-oba st.neped'!$A14))/'nMP-oba st.neped'!$A14</f>
        <v>23947.59</v>
      </c>
      <c r="K14" s="41" t="n">
        <f aca="false">(('nMP-1.st.pedag'!K14*'nMP-1.st.pedag'!$A14)+('nMP-2.st.pedag'!K14*'nMP-2.st.pedag'!$A14)+('nMP-oba st.neped'!K14*'nMP-oba st.neped'!$A14))/'nMP-oba st.neped'!$A14</f>
        <v>25241.97</v>
      </c>
      <c r="L14" s="41" t="n">
        <f aca="false">(('nMP-1.st.pedag'!L14*'nMP-1.st.pedag'!$A14)+('nMP-2.st.pedag'!L14*'nMP-2.st.pedag'!$A14)+('nMP-oba st.neped'!L14*'nMP-oba st.neped'!$A14))/'nMP-oba st.neped'!$A14</f>
        <v>25513.955</v>
      </c>
      <c r="M14" s="41" t="n">
        <f aca="false">(('nMP-1.st.pedag'!M14*'nMP-1.st.pedag'!$A14)+('nMP-2.st.pedag'!M14*'nMP-2.st.pedag'!$A14)+('nMP-oba st.neped'!M14*'nMP-oba st.neped'!$A14))/'nMP-oba st.neped'!$A14</f>
        <v>23494.01</v>
      </c>
      <c r="N14" s="41" t="n">
        <f aca="false">(('nMP-1.st.pedag'!N14*'nMP-1.st.pedag'!$A14)+('nMP-2.st.pedag'!N14*'nMP-2.st.pedag'!$A14)+('nMP-oba st.neped'!N14*'nMP-oba st.neped'!$A14))/'nMP-oba st.neped'!$A14</f>
        <v>24950.47</v>
      </c>
      <c r="O14" s="42" t="n">
        <f aca="false">(('nMP-1.st.pedag'!O14*'nMP-1.st.pedag'!$A14)+('nMP-2.st.pedag'!O14*'nMP-2.st.pedag'!$A14)+('nMP-oba st.neped'!O14*'nMP-oba st.neped'!$A14))/'nMP-oba st.neped'!$A14</f>
        <v>24874.7633285025</v>
      </c>
      <c r="P14" s="66" t="n">
        <f aca="false">SUM(B14:O14)/COUNTIF(B14:O14,"&gt;0")</f>
        <v>25126.1268101046</v>
      </c>
    </row>
    <row r="15" customFormat="false" ht="12.75" hidden="false" customHeight="false" outlineLevel="0" collapsed="false">
      <c r="A15" s="44" t="n">
        <v>210</v>
      </c>
      <c r="B15" s="33" t="n">
        <f aca="false">(('nMP-1.st.pedag'!B15*'nMP-1.st.pedag'!$A15)+('nMP-2.st.pedag'!B15*'nMP-2.st.pedag'!$A15)+('nMP-oba st.neped'!B15*'nMP-oba st.neped'!$A15))/'nMP-oba st.neped'!$A15</f>
        <v>25185.2898268163</v>
      </c>
      <c r="C15" s="33" t="n">
        <f aca="false">(('nMP-1.st.pedag'!C15*'nMP-1.st.pedag'!$A15)+('nMP-2.st.pedag'!C15*'nMP-2.st.pedag'!$A15)+('nMP-oba st.neped'!C15*'nMP-oba st.neped'!$A15))/'nMP-oba st.neped'!$A15</f>
        <v>25354.9523176659</v>
      </c>
      <c r="D15" s="33" t="n">
        <f aca="false">(('nMP-1.st.pedag'!D15*'nMP-1.st.pedag'!$A15)+('nMP-2.st.pedag'!D15*'nMP-2.st.pedag'!$A15)+('nMP-oba st.neped'!D15*'nMP-oba st.neped'!$A15))/'nMP-oba st.neped'!$A15</f>
        <v>24313.4142857143</v>
      </c>
      <c r="E15" s="33" t="n">
        <f aca="false">(('nMP-1.st.pedag'!E15*'nMP-1.st.pedag'!$A15)+('nMP-2.st.pedag'!E15*'nMP-2.st.pedag'!$A15)+('nMP-oba st.neped'!E15*'nMP-oba st.neped'!$A15))/'nMP-oba st.neped'!$A15</f>
        <v>24570.1428571429</v>
      </c>
      <c r="F15" s="33" t="n">
        <f aca="false">(('nMP-1.st.pedag'!F15*'nMP-1.st.pedag'!$A15)+('nMP-2.st.pedag'!F15*'nMP-2.st.pedag'!$A15)+('nMP-oba st.neped'!F15*'nMP-oba st.neped'!$A15))/'nMP-oba st.neped'!$A15</f>
        <v>23399.1090207102</v>
      </c>
      <c r="G15" s="33" t="n">
        <f aca="false">(('nMP-1.st.pedag'!G15*'nMP-1.st.pedag'!$A15)+('nMP-2.st.pedag'!G15*'nMP-2.st.pedag'!$A15)+('nMP-oba st.neped'!G15*'nMP-oba st.neped'!$A15))/'nMP-oba st.neped'!$A15</f>
        <v>25968.6857142857</v>
      </c>
      <c r="H15" s="33" t="n">
        <f aca="false">(('nMP-1.st.pedag'!H15*'nMP-1.st.pedag'!$A15)+('nMP-2.st.pedag'!H15*'nMP-2.st.pedag'!$A15)+('nMP-oba st.neped'!H15*'nMP-oba st.neped'!$A15))/'nMP-oba st.neped'!$A15</f>
        <v>26642.1629719192</v>
      </c>
      <c r="I15" s="33" t="n">
        <f aca="false">(('nMP-1.st.pedag'!I15*'nMP-1.st.pedag'!$A15)+('nMP-2.st.pedag'!I15*'nMP-2.st.pedag'!$A15)+('nMP-oba st.neped'!I15*'nMP-oba st.neped'!$A15))/'nMP-oba st.neped'!$A15</f>
        <v>24534.0062857143</v>
      </c>
      <c r="J15" s="33" t="n">
        <f aca="false">(('nMP-1.st.pedag'!J15*'nMP-1.st.pedag'!$A15)+('nMP-2.st.pedag'!J15*'nMP-2.st.pedag'!$A15)+('nMP-oba st.neped'!J15*'nMP-oba st.neped'!$A15))/'nMP-oba st.neped'!$A15</f>
        <v>23354.2571428571</v>
      </c>
      <c r="K15" s="33" t="n">
        <f aca="false">(('nMP-1.st.pedag'!K15*'nMP-1.st.pedag'!$A15)+('nMP-2.st.pedag'!K15*'nMP-2.st.pedag'!$A15)+('nMP-oba st.neped'!K15*'nMP-oba st.neped'!$A15))/'nMP-oba st.neped'!$A15</f>
        <v>24967.7857142857</v>
      </c>
      <c r="L15" s="33" t="n">
        <f aca="false">(('nMP-1.st.pedag'!L15*'nMP-1.st.pedag'!$A15)+('nMP-2.st.pedag'!L15*'nMP-2.st.pedag'!$A15)+('nMP-oba st.neped'!L15*'nMP-oba st.neped'!$A15))/'nMP-oba st.neped'!$A15</f>
        <v>25234.8571428571</v>
      </c>
      <c r="M15" s="33" t="n">
        <f aca="false">(('nMP-1.st.pedag'!M15*'nMP-1.st.pedag'!$A15)+('nMP-2.st.pedag'!M15*'nMP-2.st.pedag'!$A15)+('nMP-oba st.neped'!M15*'nMP-oba st.neped'!$A15))/'nMP-oba st.neped'!$A15</f>
        <v>23067.1</v>
      </c>
      <c r="N15" s="33" t="n">
        <f aca="false">(('nMP-1.st.pedag'!N15*'nMP-1.st.pedag'!$A15)+('nMP-2.st.pedag'!N15*'nMP-2.st.pedag'!$A15)+('nMP-oba st.neped'!N15*'nMP-oba st.neped'!$A15))/'nMP-oba st.neped'!$A15</f>
        <v>24408.9571428571</v>
      </c>
      <c r="O15" s="34" t="n">
        <f aca="false">(('nMP-1.st.pedag'!O15*'nMP-1.st.pedag'!$A15)+('nMP-2.st.pedag'!O15*'nMP-2.st.pedag'!$A15)+('nMP-oba st.neped'!O15*'nMP-oba st.neped'!$A15))/'nMP-oba st.neped'!$A15</f>
        <v>24392.0091184197</v>
      </c>
      <c r="P15" s="65" t="n">
        <f aca="false">SUM(B15:O15)/COUNTIF(B15:O15,"&gt;0")</f>
        <v>24670.9092529461</v>
      </c>
    </row>
    <row r="16" customFormat="false" ht="12.75" hidden="false" customHeight="false" outlineLevel="0" collapsed="false">
      <c r="A16" s="36" t="n">
        <v>220</v>
      </c>
      <c r="B16" s="33" t="n">
        <f aca="false">(('nMP-1.st.pedag'!B16*'nMP-1.st.pedag'!$A16)+('nMP-2.st.pedag'!B16*'nMP-2.st.pedag'!$A16)+('nMP-oba st.neped'!B16*'nMP-oba st.neped'!$A16))/'nMP-oba st.neped'!$A16</f>
        <v>24911.3351739292</v>
      </c>
      <c r="C16" s="33" t="n">
        <f aca="false">(('nMP-1.st.pedag'!C16*'nMP-1.st.pedag'!$A16)+('nMP-2.st.pedag'!C16*'nMP-2.st.pedag'!$A16)+('nMP-oba st.neped'!C16*'nMP-oba st.neped'!$A16))/'nMP-oba st.neped'!$A16</f>
        <v>24871.0401763731</v>
      </c>
      <c r="D16" s="33" t="n">
        <f aca="false">(('nMP-1.st.pedag'!D16*'nMP-1.st.pedag'!$A16)+('nMP-2.st.pedag'!D16*'nMP-2.st.pedag'!$A16)+('nMP-oba st.neped'!D16*'nMP-oba st.neped'!$A16))/'nMP-oba st.neped'!$A16</f>
        <v>23787.7090909091</v>
      </c>
      <c r="E16" s="33" t="n">
        <f aca="false">(('nMP-1.st.pedag'!E16*'nMP-1.st.pedag'!$A16)+('nMP-2.st.pedag'!E16*'nMP-2.st.pedag'!$A16)+('nMP-oba st.neped'!E16*'nMP-oba st.neped'!$A16))/'nMP-oba st.neped'!$A16</f>
        <v>24162.6272727273</v>
      </c>
      <c r="F16" s="33" t="n">
        <f aca="false">(('nMP-1.st.pedag'!F16*'nMP-1.st.pedag'!$A16)+('nMP-2.st.pedag'!F16*'nMP-2.st.pedag'!$A16)+('nMP-oba st.neped'!F16*'nMP-oba st.neped'!$A16))/'nMP-oba st.neped'!$A16</f>
        <v>22849.8946947036</v>
      </c>
      <c r="G16" s="33" t="n">
        <f aca="false">(('nMP-1.st.pedag'!G16*'nMP-1.st.pedag'!$A16)+('nMP-2.st.pedag'!G16*'nMP-2.st.pedag'!$A16)+('nMP-oba st.neped'!G16*'nMP-oba st.neped'!$A16))/'nMP-oba st.neped'!$A16</f>
        <v>25613.8272727273</v>
      </c>
      <c r="H16" s="33" t="n">
        <f aca="false">(('nMP-1.st.pedag'!H16*'nMP-1.st.pedag'!$A16)+('nMP-2.st.pedag'!H16*'nMP-2.st.pedag'!$A16)+('nMP-oba st.neped'!H16*'nMP-oba st.neped'!$A16))/'nMP-oba st.neped'!$A16</f>
        <v>26269.3751923761</v>
      </c>
      <c r="I16" s="33" t="n">
        <f aca="false">(('nMP-1.st.pedag'!I16*'nMP-1.st.pedag'!$A16)+('nMP-2.st.pedag'!I16*'nMP-2.st.pedag'!$A16)+('nMP-oba st.neped'!I16*'nMP-oba st.neped'!$A16))/'nMP-oba st.neped'!$A16</f>
        <v>24228.1354545455</v>
      </c>
      <c r="J16" s="33" t="n">
        <f aca="false">(('nMP-1.st.pedag'!J16*'nMP-1.st.pedag'!$A16)+('nMP-2.st.pedag'!J16*'nMP-2.st.pedag'!$A16)+('nMP-oba st.neped'!J16*'nMP-oba st.neped'!$A16))/'nMP-oba st.neped'!$A16</f>
        <v>22918.5454545455</v>
      </c>
      <c r="K16" s="33" t="n">
        <f aca="false">(('nMP-1.st.pedag'!K16*'nMP-1.st.pedag'!$A16)+('nMP-2.st.pedag'!K16*'nMP-2.st.pedag'!$A16)+('nMP-oba st.neped'!K16*'nMP-oba st.neped'!$A16))/'nMP-oba st.neped'!$A16</f>
        <v>24736.1181818182</v>
      </c>
      <c r="L16" s="33" t="n">
        <f aca="false">(('nMP-1.st.pedag'!L16*'nMP-1.st.pedag'!$A16)+('nMP-2.st.pedag'!L16*'nMP-2.st.pedag'!$A16)+('nMP-oba st.neped'!L16*'nMP-oba st.neped'!$A16))/'nMP-oba st.neped'!$A16</f>
        <v>24998.3</v>
      </c>
      <c r="M16" s="33" t="n">
        <f aca="false">(('nMP-1.st.pedag'!M16*'nMP-1.st.pedag'!$A16)+('nMP-2.st.pedag'!M16*'nMP-2.st.pedag'!$A16)+('nMP-oba st.neped'!M16*'nMP-oba st.neped'!$A16))/'nMP-oba st.neped'!$A16</f>
        <v>22724.1545454545</v>
      </c>
      <c r="N16" s="33" t="n">
        <f aca="false">(('nMP-1.st.pedag'!N16*'nMP-1.st.pedag'!$A16)+('nMP-2.st.pedag'!N16*'nMP-2.st.pedag'!$A16)+('nMP-oba st.neped'!N16*'nMP-oba st.neped'!$A16))/'nMP-oba st.neped'!$A16</f>
        <v>23954.7818181818</v>
      </c>
      <c r="O16" s="34" t="n">
        <f aca="false">(('nMP-1.st.pedag'!O16*'nMP-1.st.pedag'!$A16)+('nMP-2.st.pedag'!O16*'nMP-2.st.pedag'!$A16)+('nMP-oba st.neped'!O16*'nMP-oba st.neped'!$A16))/'nMP-oba st.neped'!$A16</f>
        <v>24048.6057911642</v>
      </c>
      <c r="P16" s="65" t="n">
        <f aca="false">SUM(B16:O16)/COUNTIF(B16:O16,"&gt;0")</f>
        <v>24291.0321513897</v>
      </c>
    </row>
    <row r="17" customFormat="false" ht="12.75" hidden="false" customHeight="false" outlineLevel="0" collapsed="false">
      <c r="A17" s="36" t="n">
        <v>230</v>
      </c>
      <c r="B17" s="33" t="n">
        <f aca="false">(('nMP-1.st.pedag'!B17*'nMP-1.st.pedag'!$A17)+('nMP-2.st.pedag'!B17*'nMP-2.st.pedag'!$A17)+('nMP-oba st.neped'!B17*'nMP-oba st.neped'!$A17))/'nMP-oba st.neped'!$A17</f>
        <v>24653.4034419816</v>
      </c>
      <c r="C17" s="33" t="n">
        <f aca="false">(('nMP-1.st.pedag'!C17*'nMP-1.st.pedag'!$A17)+('nMP-2.st.pedag'!C17*'nMP-2.st.pedag'!$A17)+('nMP-oba st.neped'!C17*'nMP-oba st.neped'!$A17))/'nMP-oba st.neped'!$A17</f>
        <v>24419.048540928</v>
      </c>
      <c r="D17" s="33" t="n">
        <f aca="false">(('nMP-1.st.pedag'!D17*'nMP-1.st.pedag'!$A17)+('nMP-2.st.pedag'!D17*'nMP-2.st.pedag'!$A17)+('nMP-oba st.neped'!D17*'nMP-oba st.neped'!$A17))/'nMP-oba st.neped'!$A17</f>
        <v>23347.052173913</v>
      </c>
      <c r="E17" s="33" t="n">
        <f aca="false">(('nMP-1.st.pedag'!E17*'nMP-1.st.pedag'!$A17)+('nMP-2.st.pedag'!E17*'nMP-2.st.pedag'!$A17)+('nMP-oba st.neped'!E17*'nMP-oba st.neped'!$A17))/'nMP-oba st.neped'!$A17</f>
        <v>23855.4086956522</v>
      </c>
      <c r="F17" s="33" t="n">
        <f aca="false">(('nMP-1.st.pedag'!F17*'nMP-1.st.pedag'!$A17)+('nMP-2.st.pedag'!F17*'nMP-2.st.pedag'!$A17)+('nMP-oba st.neped'!F17*'nMP-oba st.neped'!$A17))/'nMP-oba st.neped'!$A17</f>
        <v>22421.1403301598</v>
      </c>
      <c r="G17" s="33" t="n">
        <f aca="false">(('nMP-1.st.pedag'!G17*'nMP-1.st.pedag'!$A17)+('nMP-2.st.pedag'!G17*'nMP-2.st.pedag'!$A17)+('nMP-oba st.neped'!G17*'nMP-oba st.neped'!$A17))/'nMP-oba st.neped'!$A17</f>
        <v>25246.0434782609</v>
      </c>
      <c r="H17" s="33" t="n">
        <f aca="false">(('nMP-1.st.pedag'!H17*'nMP-1.st.pedag'!$A17)+('nMP-2.st.pedag'!H17*'nMP-2.st.pedag'!$A17)+('nMP-oba st.neped'!H17*'nMP-oba st.neped'!$A17))/'nMP-oba st.neped'!$A17</f>
        <v>25896.7788098575</v>
      </c>
      <c r="I17" s="33" t="n">
        <f aca="false">(('nMP-1.st.pedag'!I17*'nMP-1.st.pedag'!$A17)+('nMP-2.st.pedag'!I17*'nMP-2.st.pedag'!$A17)+('nMP-oba st.neped'!I17*'nMP-oba st.neped'!$A17))/'nMP-oba st.neped'!$A17</f>
        <v>23934.9893913043</v>
      </c>
      <c r="J17" s="33" t="n">
        <f aca="false">(('nMP-1.st.pedag'!J17*'nMP-1.st.pedag'!$A17)+('nMP-2.st.pedag'!J17*'nMP-2.st.pedag'!$A17)+('nMP-oba st.neped'!J17*'nMP-oba st.neped'!$A17))/'nMP-oba st.neped'!$A17</f>
        <v>22676.2695652174</v>
      </c>
      <c r="K17" s="33" t="n">
        <f aca="false">(('nMP-1.st.pedag'!K17*'nMP-1.st.pedag'!$A17)+('nMP-2.st.pedag'!K17*'nMP-2.st.pedag'!$A17)+('nMP-oba st.neped'!K17*'nMP-oba st.neped'!$A17))/'nMP-oba st.neped'!$A17</f>
        <v>24499.8608695652</v>
      </c>
      <c r="L17" s="33" t="n">
        <f aca="false">(('nMP-1.st.pedag'!L17*'nMP-1.st.pedag'!$A17)+('nMP-2.st.pedag'!L17*'nMP-2.st.pedag'!$A17)+('nMP-oba st.neped'!L17*'nMP-oba st.neped'!$A17))/'nMP-oba st.neped'!$A17</f>
        <v>24776.6086956522</v>
      </c>
      <c r="M17" s="33" t="n">
        <f aca="false">(('nMP-1.st.pedag'!M17*'nMP-1.st.pedag'!$A17)+('nMP-2.st.pedag'!M17*'nMP-2.st.pedag'!$A17)+('nMP-oba st.neped'!M17*'nMP-oba st.neped'!$A17))/'nMP-oba st.neped'!$A17</f>
        <v>22445.8260869565</v>
      </c>
      <c r="N17" s="33" t="n">
        <f aca="false">(('nMP-1.st.pedag'!N17*'nMP-1.st.pedag'!$A17)+('nMP-2.st.pedag'!N17*'nMP-2.st.pedag'!$A17)+('nMP-oba st.neped'!N17*'nMP-oba st.neped'!$A17))/'nMP-oba st.neped'!$A17</f>
        <v>23646.1043478261</v>
      </c>
      <c r="O17" s="34" t="n">
        <f aca="false">(('nMP-1.st.pedag'!O17*'nMP-1.st.pedag'!$A17)+('nMP-2.st.pedag'!O17*'nMP-2.st.pedag'!$A17)+('nMP-oba st.neped'!O17*'nMP-oba st.neped'!$A17))/'nMP-oba st.neped'!$A17</f>
        <v>23643.9785801096</v>
      </c>
      <c r="P17" s="65" t="n">
        <f aca="false">SUM(B17:O17)/COUNTIF(B17:O17,"&gt;0")</f>
        <v>23961.608071956</v>
      </c>
    </row>
    <row r="18" customFormat="false" ht="12.75" hidden="false" customHeight="false" outlineLevel="0" collapsed="false">
      <c r="A18" s="36" t="n">
        <v>240</v>
      </c>
      <c r="B18" s="33" t="n">
        <f aca="false">(('nMP-1.st.pedag'!B18*'nMP-1.st.pedag'!$A18)+('nMP-2.st.pedag'!B18*'nMP-2.st.pedag'!$A18)+('nMP-oba st.neped'!B18*'nMP-oba st.neped'!$A18))/'nMP-oba st.neped'!$A18</f>
        <v>24439.6725540721</v>
      </c>
      <c r="C18" s="33" t="n">
        <f aca="false">(('nMP-1.st.pedag'!C18*'nMP-1.st.pedag'!$A18)+('nMP-2.st.pedag'!C18*'nMP-2.st.pedag'!$A18)+('nMP-oba st.neped'!C18*'nMP-oba st.neped'!$A18))/'nMP-oba st.neped'!$A18</f>
        <v>24008.0455521702</v>
      </c>
      <c r="D18" s="33" t="n">
        <f aca="false">(('nMP-1.st.pedag'!D18*'nMP-1.st.pedag'!$A18)+('nMP-2.st.pedag'!D18*'nMP-2.st.pedag'!$A18)+('nMP-oba st.neped'!D18*'nMP-oba st.neped'!$A18))/'nMP-oba st.neped'!$A18</f>
        <v>23205.1125</v>
      </c>
      <c r="E18" s="33" t="n">
        <f aca="false">(('nMP-1.st.pedag'!E18*'nMP-1.st.pedag'!$A18)+('nMP-2.st.pedag'!E18*'nMP-2.st.pedag'!$A18)+('nMP-oba st.neped'!E18*'nMP-oba st.neped'!$A18))/'nMP-oba st.neped'!$A18</f>
        <v>23689.0541666667</v>
      </c>
      <c r="F18" s="33" t="n">
        <f aca="false">(('nMP-1.st.pedag'!F18*'nMP-1.st.pedag'!$A18)+('nMP-2.st.pedag'!F18*'nMP-2.st.pedag'!$A18)+('nMP-oba st.neped'!F18*'nMP-oba st.neped'!$A18))/'nMP-oba st.neped'!$A18</f>
        <v>22308.5165930767</v>
      </c>
      <c r="G18" s="33" t="n">
        <f aca="false">(('nMP-1.st.pedag'!G18*'nMP-1.st.pedag'!$A18)+('nMP-2.st.pedag'!G18*'nMP-2.st.pedag'!$A18)+('nMP-oba st.neped'!G18*'nMP-oba st.neped'!$A18))/'nMP-oba st.neped'!$A18</f>
        <v>24908.3375</v>
      </c>
      <c r="H18" s="33" t="n">
        <f aca="false">(('nMP-1.st.pedag'!H18*'nMP-1.st.pedag'!$A18)+('nMP-2.st.pedag'!H18*'nMP-2.st.pedag'!$A18)+('nMP-oba st.neped'!H18*'nMP-oba st.neped'!$A18))/'nMP-oba st.neped'!$A18</f>
        <v>25577.2887242289</v>
      </c>
      <c r="I18" s="33" t="n">
        <f aca="false">(('nMP-1.st.pedag'!I18*'nMP-1.st.pedag'!$A18)+('nMP-2.st.pedag'!I18*'nMP-2.st.pedag'!$A18)+('nMP-oba st.neped'!I18*'nMP-oba st.neped'!$A18))/'nMP-oba st.neped'!$A18</f>
        <v>23687.93925</v>
      </c>
      <c r="J18" s="33" t="n">
        <f aca="false">(('nMP-1.st.pedag'!J18*'nMP-1.st.pedag'!$A18)+('nMP-2.st.pedag'!J18*'nMP-2.st.pedag'!$A18)+('nMP-oba st.neped'!J18*'nMP-oba st.neped'!$A18))/'nMP-oba st.neped'!$A18</f>
        <v>22515.2916666667</v>
      </c>
      <c r="K18" s="33" t="n">
        <f aca="false">(('nMP-1.st.pedag'!K18*'nMP-1.st.pedag'!$A18)+('nMP-2.st.pedag'!K18*'nMP-2.st.pedag'!$A18)+('nMP-oba st.neped'!K18*'nMP-oba st.neped'!$A18))/'nMP-oba st.neped'!$A18</f>
        <v>24298.35</v>
      </c>
      <c r="L18" s="33" t="n">
        <f aca="false">(('nMP-1.st.pedag'!L18*'nMP-1.st.pedag'!$A18)+('nMP-2.st.pedag'!L18*'nMP-2.st.pedag'!$A18)+('nMP-oba st.neped'!L18*'nMP-oba st.neped'!$A18))/'nMP-oba st.neped'!$A18</f>
        <v>24576.6083333333</v>
      </c>
      <c r="M18" s="33" t="n">
        <f aca="false">(('nMP-1.st.pedag'!M18*'nMP-1.st.pedag'!$A18)+('nMP-2.st.pedag'!M18*'nMP-2.st.pedag'!$A18)+('nMP-oba st.neped'!M18*'nMP-oba st.neped'!$A18))/'nMP-oba st.neped'!$A18</f>
        <v>22334.5625</v>
      </c>
      <c r="N18" s="33" t="n">
        <f aca="false">(('nMP-1.st.pedag'!N18*'nMP-1.st.pedag'!$A18)+('nMP-2.st.pedag'!N18*'nMP-2.st.pedag'!$A18)+('nMP-oba st.neped'!N18*'nMP-oba st.neped'!$A18))/'nMP-oba st.neped'!$A18</f>
        <v>23508.6083333333</v>
      </c>
      <c r="O18" s="34" t="n">
        <f aca="false">(('nMP-1.st.pedag'!O18*'nMP-1.st.pedag'!$A18)+('nMP-2.st.pedag'!O18*'nMP-2.st.pedag'!$A18)+('nMP-oba st.neped'!O18*'nMP-oba st.neped'!$A18))/'nMP-oba st.neped'!$A18</f>
        <v>23480.6802637399</v>
      </c>
      <c r="P18" s="65" t="n">
        <f aca="false">SUM(B18:O18)/COUNTIF(B18:O18,"&gt;0")</f>
        <v>23752.7191383777</v>
      </c>
    </row>
    <row r="19" customFormat="false" ht="13.5" hidden="false" customHeight="false" outlineLevel="0" collapsed="false">
      <c r="A19" s="40" t="n">
        <v>250</v>
      </c>
      <c r="B19" s="41" t="n">
        <f aca="false">(('nMP-1.st.pedag'!B19*'nMP-1.st.pedag'!$A19)+('nMP-2.st.pedag'!B19*'nMP-2.st.pedag'!$A19)+('nMP-oba st.neped'!B19*'nMP-oba st.neped'!$A19))/'nMP-oba st.neped'!$A19</f>
        <v>24213.4257617132</v>
      </c>
      <c r="C19" s="41" t="n">
        <f aca="false">(('nMP-1.st.pedag'!C19*'nMP-1.st.pedag'!$A19)+('nMP-2.st.pedag'!C19*'nMP-2.st.pedag'!$A19)+('nMP-oba st.neped'!C19*'nMP-oba st.neped'!$A19))/'nMP-oba st.neped'!$A19</f>
        <v>23633.9889894894</v>
      </c>
      <c r="D19" s="41" t="n">
        <f aca="false">(('nMP-1.st.pedag'!D19*'nMP-1.st.pedag'!$A19)+('nMP-2.st.pedag'!D19*'nMP-2.st.pedag'!$A19)+('nMP-oba st.neped'!D19*'nMP-oba st.neped'!$A19))/'nMP-oba st.neped'!$A19</f>
        <v>23070.784</v>
      </c>
      <c r="E19" s="41" t="n">
        <f aca="false">(('nMP-1.st.pedag'!E19*'nMP-1.st.pedag'!$A19)+('nMP-2.st.pedag'!E19*'nMP-2.st.pedag'!$A19)+('nMP-oba st.neped'!E19*'nMP-oba st.neped'!$A19))/'nMP-oba st.neped'!$A19</f>
        <v>23625.504</v>
      </c>
      <c r="F19" s="41" t="n">
        <f aca="false">(('nMP-1.st.pedag'!F19*'nMP-1.st.pedag'!$A19)+('nMP-2.st.pedag'!F19*'nMP-2.st.pedag'!$A19)+('nMP-oba st.neped'!F19*'nMP-oba st.neped'!$A19))/'nMP-oba st.neped'!$A19</f>
        <v>22231.5989742753</v>
      </c>
      <c r="G19" s="41" t="n">
        <f aca="false">(('nMP-1.st.pedag'!G19*'nMP-1.st.pedag'!$A19)+('nMP-2.st.pedag'!G19*'nMP-2.st.pedag'!$A19)+('nMP-oba st.neped'!G19*'nMP-oba st.neped'!$A19))/'nMP-oba st.neped'!$A19</f>
        <v>24560.552</v>
      </c>
      <c r="H19" s="41" t="n">
        <f aca="false">(('nMP-1.st.pedag'!H19*'nMP-1.st.pedag'!$A19)+('nMP-2.st.pedag'!H19*'nMP-2.st.pedag'!$A19)+('nMP-oba st.neped'!H19*'nMP-oba st.neped'!$A19))/'nMP-oba st.neped'!$A19</f>
        <v>25254.4304797814</v>
      </c>
      <c r="I19" s="41" t="n">
        <f aca="false">(('nMP-1.st.pedag'!I19*'nMP-1.st.pedag'!$A19)+('nMP-2.st.pedag'!I19*'nMP-2.st.pedag'!$A19)+('nMP-oba st.neped'!I19*'nMP-oba st.neped'!$A19))/'nMP-oba st.neped'!$A19</f>
        <v>23440.13192</v>
      </c>
      <c r="J19" s="41" t="n">
        <f aca="false">(('nMP-1.st.pedag'!J19*'nMP-1.st.pedag'!$A19)+('nMP-2.st.pedag'!J19*'nMP-2.st.pedag'!$A19)+('nMP-oba st.neped'!J19*'nMP-oba st.neped'!$A19))/'nMP-oba st.neped'!$A19</f>
        <v>22348.36</v>
      </c>
      <c r="K19" s="41" t="n">
        <f aca="false">(('nMP-1.st.pedag'!K19*'nMP-1.st.pedag'!$A19)+('nMP-2.st.pedag'!K19*'nMP-2.st.pedag'!$A19)+('nMP-oba st.neped'!K19*'nMP-oba st.neped'!$A19))/'nMP-oba st.neped'!$A19</f>
        <v>24090.456</v>
      </c>
      <c r="L19" s="41" t="n">
        <f aca="false">(('nMP-1.st.pedag'!L19*'nMP-1.st.pedag'!$A19)+('nMP-2.st.pedag'!L19*'nMP-2.st.pedag'!$A19)+('nMP-oba st.neped'!L19*'nMP-oba st.neped'!$A19))/'nMP-oba st.neped'!$A19</f>
        <v>24372.808</v>
      </c>
      <c r="M19" s="41" t="n">
        <f aca="false">(('nMP-1.st.pedag'!M19*'nMP-1.st.pedag'!$A19)+('nMP-2.st.pedag'!M19*'nMP-2.st.pedag'!$A19)+('nMP-oba st.neped'!M19*'nMP-oba st.neped'!$A19))/'nMP-oba st.neped'!$A19</f>
        <v>22183.512</v>
      </c>
      <c r="N19" s="41" t="n">
        <f aca="false">(('nMP-1.st.pedag'!N19*'nMP-1.st.pedag'!$A19)+('nMP-2.st.pedag'!N19*'nMP-2.st.pedag'!$A19)+('nMP-oba st.neped'!N19*'nMP-oba st.neped'!$A19))/'nMP-oba st.neped'!$A19</f>
        <v>23358.388</v>
      </c>
      <c r="O19" s="42" t="n">
        <f aca="false">(('nMP-1.st.pedag'!O19*'nMP-1.st.pedag'!$A19)+('nMP-2.st.pedag'!O19*'nMP-2.st.pedag'!$A19)+('nMP-oba st.neped'!O19*'nMP-oba st.neped'!$A19))/'nMP-oba st.neped'!$A19</f>
        <v>23365.2808510978</v>
      </c>
      <c r="P19" s="66" t="n">
        <f aca="false">SUM(B19:O19)/COUNTIF(B19:O19,"&gt;0")</f>
        <v>23553.5157840255</v>
      </c>
    </row>
    <row r="20" customFormat="false" ht="12.75" hidden="false" customHeight="false" outlineLevel="0" collapsed="false">
      <c r="A20" s="44" t="n">
        <v>260</v>
      </c>
      <c r="B20" s="33" t="n">
        <f aca="false">(('nMP-1.st.pedag'!B20*'nMP-1.st.pedag'!$A20)+('nMP-2.st.pedag'!B20*'nMP-2.st.pedag'!$A20)+('nMP-oba st.neped'!B20*'nMP-oba st.neped'!$A20))/'nMP-oba st.neped'!$A20</f>
        <v>24006.5766922283</v>
      </c>
      <c r="C20" s="33" t="n">
        <f aca="false">(('nMP-1.st.pedag'!C20*'nMP-1.st.pedag'!$A20)+('nMP-2.st.pedag'!C20*'nMP-2.st.pedag'!$A20)+('nMP-oba st.neped'!C20*'nMP-oba st.neped'!$A20))/'nMP-oba st.neped'!$A20</f>
        <v>23286.8985576023</v>
      </c>
      <c r="D20" s="33" t="n">
        <f aca="false">(('nMP-1.st.pedag'!D20*'nMP-1.st.pedag'!$A20)+('nMP-2.st.pedag'!D20*'nMP-2.st.pedag'!$A20)+('nMP-oba st.neped'!D20*'nMP-oba st.neped'!$A20))/'nMP-oba st.neped'!$A20</f>
        <v>22964.2307692308</v>
      </c>
      <c r="E20" s="33" t="n">
        <f aca="false">(('nMP-1.st.pedag'!E20*'nMP-1.st.pedag'!$A20)+('nMP-2.st.pedag'!E20*'nMP-2.st.pedag'!$A20)+('nMP-oba st.neped'!E20*'nMP-oba st.neped'!$A20))/'nMP-oba st.neped'!$A20</f>
        <v>23706.8153846154</v>
      </c>
      <c r="F20" s="33" t="n">
        <f aca="false">(('nMP-1.st.pedag'!F20*'nMP-1.st.pedag'!$A20)+('nMP-2.st.pedag'!F20*'nMP-2.st.pedag'!$A20)+('nMP-oba st.neped'!F20*'nMP-oba st.neped'!$A20))/'nMP-oba st.neped'!$A20</f>
        <v>22234.035792896</v>
      </c>
      <c r="G20" s="33" t="n">
        <f aca="false">(('nMP-1.st.pedag'!G20*'nMP-1.st.pedag'!$A20)+('nMP-2.st.pedag'!G20*'nMP-2.st.pedag'!$A20)+('nMP-oba st.neped'!G20*'nMP-oba st.neped'!$A20))/'nMP-oba st.neped'!$A20</f>
        <v>24241.2</v>
      </c>
      <c r="H20" s="33" t="n">
        <f aca="false">(('nMP-1.st.pedag'!H20*'nMP-1.st.pedag'!$A20)+('nMP-2.st.pedag'!H20*'nMP-2.st.pedag'!$A20)+('nMP-oba st.neped'!H20*'nMP-oba st.neped'!$A20))/'nMP-oba st.neped'!$A20</f>
        <v>24976.6620232757</v>
      </c>
      <c r="I20" s="33" t="n">
        <f aca="false">(('nMP-1.st.pedag'!I20*'nMP-1.st.pedag'!$A20)+('nMP-2.st.pedag'!I20*'nMP-2.st.pedag'!$A20)+('nMP-oba st.neped'!I20*'nMP-oba st.neped'!$A20))/'nMP-oba st.neped'!$A20</f>
        <v>23246.3110769231</v>
      </c>
      <c r="J20" s="33" t="n">
        <f aca="false">(('nMP-1.st.pedag'!J20*'nMP-1.st.pedag'!$A20)+('nMP-2.st.pedag'!J20*'nMP-2.st.pedag'!$A20)+('nMP-oba st.neped'!J20*'nMP-oba st.neped'!$A20))/'nMP-oba st.neped'!$A20</f>
        <v>22247.6769230769</v>
      </c>
      <c r="K20" s="33" t="n">
        <f aca="false">(('nMP-1.st.pedag'!K20*'nMP-1.st.pedag'!$A20)+('nMP-2.st.pedag'!K20*'nMP-2.st.pedag'!$A20)+('nMP-oba st.neped'!K20*'nMP-oba st.neped'!$A20))/'nMP-oba st.neped'!$A20</f>
        <v>23914.6</v>
      </c>
      <c r="L20" s="33" t="n">
        <f aca="false">(('nMP-1.st.pedag'!L20*'nMP-1.st.pedag'!$A20)+('nMP-2.st.pedag'!L20*'nMP-2.st.pedag'!$A20)+('nMP-oba st.neped'!L20*'nMP-oba st.neped'!$A20))/'nMP-oba st.neped'!$A20</f>
        <v>24205.2</v>
      </c>
      <c r="M20" s="33" t="n">
        <f aca="false">(('nMP-1.st.pedag'!M20*'nMP-1.st.pedag'!$A20)+('nMP-2.st.pedag'!M20*'nMP-2.st.pedag'!$A20)+('nMP-oba st.neped'!M20*'nMP-oba st.neped'!$A20))/'nMP-oba st.neped'!$A20</f>
        <v>22071.2461538462</v>
      </c>
      <c r="N20" s="33" t="n">
        <f aca="false">(('nMP-1.st.pedag'!N20*'nMP-1.st.pedag'!$A20)+('nMP-2.st.pedag'!N20*'nMP-2.st.pedag'!$A20)+('nMP-oba st.neped'!N20*'nMP-oba st.neped'!$A20))/'nMP-oba st.neped'!$A20</f>
        <v>23275.5538461538</v>
      </c>
      <c r="O20" s="34" t="n">
        <f aca="false">(('nMP-1.st.pedag'!O20*'nMP-1.st.pedag'!$A20)+('nMP-2.st.pedag'!O20*'nMP-2.st.pedag'!$A20)+('nMP-oba st.neped'!O20*'nMP-oba st.neped'!$A20))/'nMP-oba st.neped'!$A20</f>
        <v>23276.2732636118</v>
      </c>
      <c r="P20" s="65" t="n">
        <f aca="false">SUM(B20:O20)/COUNTIF(B20:O20,"&gt;0")</f>
        <v>23403.8057488186</v>
      </c>
    </row>
    <row r="21" customFormat="false" ht="12.75" hidden="false" customHeight="false" outlineLevel="0" collapsed="false">
      <c r="A21" s="36" t="n">
        <v>270</v>
      </c>
      <c r="B21" s="33" t="n">
        <f aca="false">(('nMP-1.st.pedag'!B21*'nMP-1.st.pedag'!$A21)+('nMP-2.st.pedag'!B21*'nMP-2.st.pedag'!$A21)+('nMP-oba st.neped'!B21*'nMP-oba st.neped'!$A21))/'nMP-oba st.neped'!$A21</f>
        <v>23790.1734161219</v>
      </c>
      <c r="C21" s="33" t="n">
        <f aca="false">(('nMP-1.st.pedag'!C21*'nMP-1.st.pedag'!$A21)+('nMP-2.st.pedag'!C21*'nMP-2.st.pedag'!$A21)+('nMP-oba st.neped'!C21*'nMP-oba st.neped'!$A21))/'nMP-oba st.neped'!$A21</f>
        <v>23043.1509747876</v>
      </c>
      <c r="D21" s="33" t="n">
        <f aca="false">(('nMP-1.st.pedag'!D21*'nMP-1.st.pedag'!$A21)+('nMP-2.st.pedag'!D21*'nMP-2.st.pedag'!$A21)+('nMP-oba st.neped'!D21*'nMP-oba st.neped'!$A21))/'nMP-oba st.neped'!$A21</f>
        <v>22835.8888888889</v>
      </c>
      <c r="E21" s="33" t="n">
        <f aca="false">(('nMP-1.st.pedag'!E21*'nMP-1.st.pedag'!$A21)+('nMP-2.st.pedag'!E21*'nMP-2.st.pedag'!$A21)+('nMP-oba st.neped'!E21*'nMP-oba st.neped'!$A21))/'nMP-oba st.neped'!$A21</f>
        <v>23701.7777777778</v>
      </c>
      <c r="F21" s="33" t="n">
        <f aca="false">(('nMP-1.st.pedag'!F21*'nMP-1.st.pedag'!$A21)+('nMP-2.st.pedag'!F21*'nMP-2.st.pedag'!$A21)+('nMP-oba st.neped'!F21*'nMP-oba st.neped'!$A21))/'nMP-oba st.neped'!$A21</f>
        <v>22239.7569516433</v>
      </c>
      <c r="G21" s="33" t="n">
        <f aca="false">(('nMP-1.st.pedag'!G21*'nMP-1.st.pedag'!$A21)+('nMP-2.st.pedag'!G21*'nMP-2.st.pedag'!$A21)+('nMP-oba st.neped'!G21*'nMP-oba st.neped'!$A21))/'nMP-oba st.neped'!$A21</f>
        <v>23918.2222222222</v>
      </c>
      <c r="H21" s="33" t="n">
        <f aca="false">(('nMP-1.st.pedag'!H21*'nMP-1.st.pedag'!$A21)+('nMP-2.st.pedag'!H21*'nMP-2.st.pedag'!$A21)+('nMP-oba st.neped'!H21*'nMP-oba st.neped'!$A21))/'nMP-oba st.neped'!$A21</f>
        <v>24693.2928838515</v>
      </c>
      <c r="I21" s="33" t="n">
        <f aca="false">(('nMP-1.st.pedag'!I21*'nMP-1.st.pedag'!$A21)+('nMP-2.st.pedag'!I21*'nMP-2.st.pedag'!$A21)+('nMP-oba st.neped'!I21*'nMP-oba st.neped'!$A21))/'nMP-oba st.neped'!$A21</f>
        <v>23042.6211111111</v>
      </c>
      <c r="J21" s="33" t="n">
        <f aca="false">(('nMP-1.st.pedag'!J21*'nMP-1.st.pedag'!$A21)+('nMP-2.st.pedag'!J21*'nMP-2.st.pedag'!$A21)+('nMP-oba st.neped'!J21*'nMP-oba st.neped'!$A21))/'nMP-oba st.neped'!$A21</f>
        <v>22142.1111111111</v>
      </c>
      <c r="K21" s="33" t="n">
        <f aca="false">(('nMP-1.st.pedag'!K21*'nMP-1.st.pedag'!$A21)+('nMP-2.st.pedag'!K21*'nMP-2.st.pedag'!$A21)+('nMP-oba st.neped'!K21*'nMP-oba st.neped'!$A21))/'nMP-oba st.neped'!$A21</f>
        <v>23730</v>
      </c>
      <c r="L21" s="33" t="n">
        <f aca="false">(('nMP-1.st.pedag'!L21*'nMP-1.st.pedag'!$A21)+('nMP-2.st.pedag'!L21*'nMP-2.st.pedag'!$A21)+('nMP-oba st.neped'!L21*'nMP-oba st.neped'!$A21))/'nMP-oba st.neped'!$A21</f>
        <v>24035.2222222222</v>
      </c>
      <c r="M21" s="33" t="n">
        <f aca="false">(('nMP-1.st.pedag'!M21*'nMP-1.st.pedag'!$A21)+('nMP-2.st.pedag'!M21*'nMP-2.st.pedag'!$A21)+('nMP-oba st.neped'!M21*'nMP-oba st.neped'!$A21))/'nMP-oba st.neped'!$A21</f>
        <v>21953.3333333333</v>
      </c>
      <c r="N21" s="33" t="n">
        <f aca="false">(('nMP-1.st.pedag'!N21*'nMP-1.st.pedag'!$A21)+('nMP-2.st.pedag'!N21*'nMP-2.st.pedag'!$A21)+('nMP-oba st.neped'!N21*'nMP-oba st.neped'!$A21))/'nMP-oba st.neped'!$A21</f>
        <v>23192.8888888889</v>
      </c>
      <c r="O21" s="34" t="n">
        <f aca="false">(('nMP-1.st.pedag'!O21*'nMP-1.st.pedag'!$A21)+('nMP-2.st.pedag'!O21*'nMP-2.st.pedag'!$A21)+('nMP-oba st.neped'!O21*'nMP-oba st.neped'!$A21))/'nMP-oba st.neped'!$A21</f>
        <v>23168.218144308</v>
      </c>
      <c r="P21" s="65" t="n">
        <f aca="false">SUM(B21:O21)/COUNTIF(B21:O21,"&gt;0")</f>
        <v>23249.0469947334</v>
      </c>
    </row>
    <row r="22" customFormat="false" ht="12.75" hidden="false" customHeight="false" outlineLevel="0" collapsed="false">
      <c r="A22" s="36" t="n">
        <v>280</v>
      </c>
      <c r="B22" s="33" t="n">
        <f aca="false">(('nMP-1.st.pedag'!B22*'nMP-1.st.pedag'!$A22)+('nMP-2.st.pedag'!B22*'nMP-2.st.pedag'!$A22)+('nMP-oba st.neped'!B22*'nMP-oba st.neped'!$A22))/'nMP-oba st.neped'!$A22</f>
        <v>23578.9071730399</v>
      </c>
      <c r="C22" s="33" t="n">
        <f aca="false">(('nMP-1.st.pedag'!C22*'nMP-1.st.pedag'!$A22)+('nMP-2.st.pedag'!C22*'nMP-2.st.pedag'!$A22)+('nMP-oba st.neped'!C22*'nMP-oba st.neped'!$A22))/'nMP-oba st.neped'!$A22</f>
        <v>22953.2229441468</v>
      </c>
      <c r="D22" s="33" t="n">
        <f aca="false">(('nMP-1.st.pedag'!D22*'nMP-1.st.pedag'!$A22)+('nMP-2.st.pedag'!D22*'nMP-2.st.pedag'!$A22)+('nMP-oba st.neped'!D22*'nMP-oba st.neped'!$A22))/'nMP-oba st.neped'!$A22</f>
        <v>22711.5571428571</v>
      </c>
      <c r="E22" s="33" t="n">
        <f aca="false">(('nMP-1.st.pedag'!E22*'nMP-1.st.pedag'!$A22)+('nMP-2.st.pedag'!E22*'nMP-2.st.pedag'!$A22)+('nMP-oba st.neped'!E22*'nMP-oba st.neped'!$A22))/'nMP-oba st.neped'!$A22</f>
        <v>23555.9857142857</v>
      </c>
      <c r="F22" s="33" t="n">
        <f aca="false">(('nMP-1.st.pedag'!F22*'nMP-1.st.pedag'!$A22)+('nMP-2.st.pedag'!F22*'nMP-2.st.pedag'!$A22)+('nMP-oba st.neped'!F22*'nMP-oba st.neped'!$A22))/'nMP-oba st.neped'!$A22</f>
        <v>22128.1723342946</v>
      </c>
      <c r="G22" s="33" t="n">
        <f aca="false">(('nMP-1.st.pedag'!G22*'nMP-1.st.pedag'!$A22)+('nMP-2.st.pedag'!G22*'nMP-2.st.pedag'!$A22)+('nMP-oba st.neped'!G22*'nMP-oba st.neped'!$A22))/'nMP-oba st.neped'!$A22</f>
        <v>23667.5285714286</v>
      </c>
      <c r="H22" s="33" t="n">
        <f aca="false">(('nMP-1.st.pedag'!H22*'nMP-1.st.pedag'!$A22)+('nMP-2.st.pedag'!H22*'nMP-2.st.pedag'!$A22)+('nMP-oba st.neped'!H22*'nMP-oba st.neped'!$A22))/'nMP-oba st.neped'!$A22</f>
        <v>24418.9082910291</v>
      </c>
      <c r="I22" s="33" t="n">
        <f aca="false">(('nMP-1.st.pedag'!I22*'nMP-1.st.pedag'!$A22)+('nMP-2.st.pedag'!I22*'nMP-2.st.pedag'!$A22)+('nMP-oba st.neped'!I22*'nMP-oba st.neped'!$A22))/'nMP-oba st.neped'!$A22</f>
        <v>22862.5544285714</v>
      </c>
      <c r="J22" s="33" t="n">
        <f aca="false">(('nMP-1.st.pedag'!J22*'nMP-1.st.pedag'!$A22)+('nMP-2.st.pedag'!J22*'nMP-2.st.pedag'!$A22)+('nMP-oba st.neped'!J22*'nMP-oba st.neped'!$A22))/'nMP-oba st.neped'!$A22</f>
        <v>22039.9142857143</v>
      </c>
      <c r="K22" s="33" t="n">
        <f aca="false">(('nMP-1.st.pedag'!K22*'nMP-1.st.pedag'!$A22)+('nMP-2.st.pedag'!K22*'nMP-2.st.pedag'!$A22)+('nMP-oba st.neped'!K22*'nMP-oba st.neped'!$A22))/'nMP-oba st.neped'!$A22</f>
        <v>23556.2285714286</v>
      </c>
      <c r="L22" s="33" t="n">
        <f aca="false">(('nMP-1.st.pedag'!L22*'nMP-1.st.pedag'!$A22)+('nMP-2.st.pedag'!L22*'nMP-2.st.pedag'!$A22)+('nMP-oba st.neped'!L22*'nMP-oba st.neped'!$A22))/'nMP-oba st.neped'!$A22</f>
        <v>23869.8571428571</v>
      </c>
      <c r="M22" s="33" t="n">
        <f aca="false">(('nMP-1.st.pedag'!M22*'nMP-1.st.pedag'!$A22)+('nMP-2.st.pedag'!M22*'nMP-2.st.pedag'!$A22)+('nMP-oba st.neped'!M22*'nMP-oba st.neped'!$A22))/'nMP-oba st.neped'!$A22</f>
        <v>21876.3142857143</v>
      </c>
      <c r="N22" s="33" t="n">
        <f aca="false">(('nMP-1.st.pedag'!N22*'nMP-1.st.pedag'!$A22)+('nMP-2.st.pedag'!N22*'nMP-2.st.pedag'!$A22)+('nMP-oba st.neped'!N22*'nMP-oba st.neped'!$A22))/'nMP-oba st.neped'!$A22</f>
        <v>23126.2428571429</v>
      </c>
      <c r="O22" s="34" t="n">
        <f aca="false">(('nMP-1.st.pedag'!O22*'nMP-1.st.pedag'!$A22)+('nMP-2.st.pedag'!O22*'nMP-2.st.pedag'!$A22)+('nMP-oba st.neped'!O22*'nMP-oba st.neped'!$A22))/'nMP-oba st.neped'!$A22</f>
        <v>23063.791308762</v>
      </c>
      <c r="P22" s="65" t="n">
        <f aca="false">SUM(B22:O22)/COUNTIF(B22:O22,"&gt;0")</f>
        <v>23100.6560750909</v>
      </c>
    </row>
    <row r="23" customFormat="false" ht="12.75" hidden="false" customHeight="false" outlineLevel="0" collapsed="false">
      <c r="A23" s="36" t="n">
        <v>290</v>
      </c>
      <c r="B23" s="33" t="n">
        <f aca="false">(('nMP-1.st.pedag'!B23*'nMP-1.st.pedag'!$A23)+('nMP-2.st.pedag'!B23*'nMP-2.st.pedag'!$A23)+('nMP-oba st.neped'!B23*'nMP-oba st.neped'!$A23))/'nMP-oba st.neped'!$A23</f>
        <v>23410.3188827232</v>
      </c>
      <c r="C23" s="33" t="n">
        <f aca="false">(('nMP-1.st.pedag'!C23*'nMP-1.st.pedag'!$A23)+('nMP-2.st.pedag'!C23*'nMP-2.st.pedag'!$A23)+('nMP-oba st.neped'!C23*'nMP-oba st.neped'!$A23))/'nMP-oba st.neped'!$A23</f>
        <v>22890.4832841039</v>
      </c>
      <c r="D23" s="33" t="n">
        <f aca="false">(('nMP-1.st.pedag'!D23*'nMP-1.st.pedag'!$A23)+('nMP-2.st.pedag'!D23*'nMP-2.st.pedag'!$A23)+('nMP-oba st.neped'!D23*'nMP-oba st.neped'!$A23))/'nMP-oba st.neped'!$A23</f>
        <v>22609.7896551724</v>
      </c>
      <c r="E23" s="33" t="n">
        <f aca="false">(('nMP-1.st.pedag'!E23*'nMP-1.st.pedag'!$A23)+('nMP-2.st.pedag'!E23*'nMP-2.st.pedag'!$A23)+('nMP-oba st.neped'!E23*'nMP-oba st.neped'!$A23))/'nMP-oba st.neped'!$A23</f>
        <v>23440.0931034483</v>
      </c>
      <c r="F23" s="33" t="n">
        <f aca="false">(('nMP-1.st.pedag'!F23*'nMP-1.st.pedag'!$A23)+('nMP-2.st.pedag'!F23*'nMP-2.st.pedag'!$A23)+('nMP-oba st.neped'!F23*'nMP-oba st.neped'!$A23))/'nMP-oba st.neped'!$A23</f>
        <v>22039.105045747</v>
      </c>
      <c r="G23" s="33" t="n">
        <f aca="false">(('nMP-1.st.pedag'!G23*'nMP-1.st.pedag'!$A23)+('nMP-2.st.pedag'!G23*'nMP-2.st.pedag'!$A23)+('nMP-oba st.neped'!G23*'nMP-oba st.neped'!$A23))/'nMP-oba st.neped'!$A23</f>
        <v>23430.6517241379</v>
      </c>
      <c r="H23" s="33" t="n">
        <f aca="false">(('nMP-1.st.pedag'!H23*'nMP-1.st.pedag'!$A23)+('nMP-2.st.pedag'!H23*'nMP-2.st.pedag'!$A23)+('nMP-oba st.neped'!H23*'nMP-oba st.neped'!$A23))/'nMP-oba st.neped'!$A23</f>
        <v>24175.8156860164</v>
      </c>
      <c r="I23" s="33" t="n">
        <f aca="false">(('nMP-1.st.pedag'!I23*'nMP-1.st.pedag'!$A23)+('nMP-2.st.pedag'!I23*'nMP-2.st.pedag'!$A23)+('nMP-oba st.neped'!I23*'nMP-oba st.neped'!$A23))/'nMP-oba st.neped'!$A23</f>
        <v>22724.6273103448</v>
      </c>
      <c r="J23" s="33" t="n">
        <f aca="false">(('nMP-1.st.pedag'!J23*'nMP-1.st.pedag'!$A23)+('nMP-2.st.pedag'!J23*'nMP-2.st.pedag'!$A23)+('nMP-oba st.neped'!J23*'nMP-oba st.neped'!$A23))/'nMP-oba st.neped'!$A23</f>
        <v>21959.1620689655</v>
      </c>
      <c r="K23" s="33" t="n">
        <f aca="false">(('nMP-1.st.pedag'!K23*'nMP-1.st.pedag'!$A23)+('nMP-2.st.pedag'!K23*'nMP-2.st.pedag'!$A23)+('nMP-oba st.neped'!K23*'nMP-oba st.neped'!$A23))/'nMP-oba st.neped'!$A23</f>
        <v>23408.3034482759</v>
      </c>
      <c r="L23" s="33" t="n">
        <f aca="false">(('nMP-1.st.pedag'!L23*'nMP-1.st.pedag'!$A23)+('nMP-2.st.pedag'!L23*'nMP-2.st.pedag'!$A23)+('nMP-oba st.neped'!L23*'nMP-oba st.neped'!$A23))/'nMP-oba st.neped'!$A23</f>
        <v>23733.7793103448</v>
      </c>
      <c r="M23" s="33" t="n">
        <f aca="false">(('nMP-1.st.pedag'!M23*'nMP-1.st.pedag'!$A23)+('nMP-2.st.pedag'!M23*'nMP-2.st.pedag'!$A23)+('nMP-oba st.neped'!M23*'nMP-oba st.neped'!$A23))/'nMP-oba st.neped'!$A23</f>
        <v>21823.875862069</v>
      </c>
      <c r="N23" s="33" t="n">
        <f aca="false">(('nMP-1.st.pedag'!N23*'nMP-1.st.pedag'!$A23)+('nMP-2.st.pedag'!N23*'nMP-2.st.pedag'!$A23)+('nMP-oba st.neped'!N23*'nMP-oba st.neped'!$A23))/'nMP-oba st.neped'!$A23</f>
        <v>23081.6068965517</v>
      </c>
      <c r="O23" s="34" t="n">
        <f aca="false">(('nMP-1.st.pedag'!O23*'nMP-1.st.pedag'!$A23)+('nMP-2.st.pedag'!O23*'nMP-2.st.pedag'!$A23)+('nMP-oba st.neped'!O23*'nMP-oba st.neped'!$A23))/'nMP-oba st.neped'!$A23</f>
        <v>22982.9681959403</v>
      </c>
      <c r="P23" s="65" t="n">
        <f aca="false">SUM(B23:O23)/COUNTIF(B23:O23,"&gt;0")</f>
        <v>22979.3271767029</v>
      </c>
    </row>
    <row r="24" customFormat="false" ht="13.5" hidden="false" customHeight="false" outlineLevel="0" collapsed="false">
      <c r="A24" s="40" t="n">
        <v>300</v>
      </c>
      <c r="B24" s="41" t="n">
        <f aca="false">(('nMP-1.st.pedag'!B24*'nMP-1.st.pedag'!$A24)+('nMP-2.st.pedag'!B24*'nMP-2.st.pedag'!$A24)+('nMP-oba st.neped'!B24*'nMP-oba st.neped'!$A24))/'nMP-oba st.neped'!$A24</f>
        <v>23228.9634237919</v>
      </c>
      <c r="C24" s="41" t="n">
        <f aca="false">(('nMP-1.st.pedag'!C24*'nMP-1.st.pedag'!$A24)+('nMP-2.st.pedag'!C24*'nMP-2.st.pedag'!$A24)+('nMP-oba st.neped'!C24*'nMP-oba st.neped'!$A24))/'nMP-oba st.neped'!$A24</f>
        <v>22804.2536421568</v>
      </c>
      <c r="D24" s="41" t="n">
        <f aca="false">(('nMP-1.st.pedag'!D24*'nMP-1.st.pedag'!$A24)+('nMP-2.st.pedag'!D24*'nMP-2.st.pedag'!$A24)+('nMP-oba st.neped'!D24*'nMP-oba st.neped'!$A24))/'nMP-oba st.neped'!$A24</f>
        <v>22488.7233333333</v>
      </c>
      <c r="E24" s="41" t="n">
        <f aca="false">(('nMP-1.st.pedag'!E24*'nMP-1.st.pedag'!$A24)+('nMP-2.st.pedag'!E24*'nMP-2.st.pedag'!$A24)+('nMP-oba st.neped'!E24*'nMP-oba st.neped'!$A24))/'nMP-oba st.neped'!$A24</f>
        <v>23306.95</v>
      </c>
      <c r="F24" s="41" t="n">
        <f aca="false">(('nMP-1.st.pedag'!F24*'nMP-1.st.pedag'!$A24)+('nMP-2.st.pedag'!F24*'nMP-2.st.pedag'!$A24)+('nMP-oba st.neped'!F24*'nMP-oba st.neped'!$A24))/'nMP-oba st.neped'!$A24</f>
        <v>21932.1799089438</v>
      </c>
      <c r="G24" s="41" t="n">
        <f aca="false">(('nMP-1.st.pedag'!G24*'nMP-1.st.pedag'!$A24)+('nMP-2.st.pedag'!G24*'nMP-2.st.pedag'!$A24)+('nMP-oba st.neped'!G24*'nMP-oba st.neped'!$A24))/'nMP-oba st.neped'!$A24</f>
        <v>23198.1566666667</v>
      </c>
      <c r="H24" s="41" t="n">
        <f aca="false">(('nMP-1.st.pedag'!H24*'nMP-1.st.pedag'!$A24)+('nMP-2.st.pedag'!H24*'nMP-2.st.pedag'!$A24)+('nMP-oba st.neped'!H24*'nMP-oba st.neped'!$A24))/'nMP-oba st.neped'!$A24</f>
        <v>23922.7009102145</v>
      </c>
      <c r="I24" s="41" t="n">
        <f aca="false">(('nMP-1.st.pedag'!I24*'nMP-1.st.pedag'!$A24)+('nMP-2.st.pedag'!I24*'nMP-2.st.pedag'!$A24)+('nMP-oba st.neped'!I24*'nMP-oba st.neped'!$A24))/'nMP-oba st.neped'!$A24</f>
        <v>22574.5416333333</v>
      </c>
      <c r="J24" s="41" t="n">
        <f aca="false">(('nMP-1.st.pedag'!J24*'nMP-1.st.pedag'!$A24)+('nMP-2.st.pedag'!J24*'nMP-2.st.pedag'!$A24)+('nMP-oba st.neped'!J24*'nMP-oba st.neped'!$A24))/'nMP-oba st.neped'!$A24</f>
        <v>21860.94</v>
      </c>
      <c r="K24" s="41" t="n">
        <f aca="false">(('nMP-1.st.pedag'!K24*'nMP-1.st.pedag'!$A24)+('nMP-2.st.pedag'!K24*'nMP-2.st.pedag'!$A24)+('nMP-oba st.neped'!K24*'nMP-oba st.neped'!$A24))/'nMP-oba st.neped'!$A24</f>
        <v>23252.5666666667</v>
      </c>
      <c r="L24" s="41" t="n">
        <f aca="false">(('nMP-1.st.pedag'!L24*'nMP-1.st.pedag'!$A24)+('nMP-2.st.pedag'!L24*'nMP-2.st.pedag'!$A24)+('nMP-oba st.neped'!L24*'nMP-oba st.neped'!$A24))/'nMP-oba st.neped'!$A24</f>
        <v>23590.01</v>
      </c>
      <c r="M24" s="41" t="n">
        <f aca="false">(('nMP-1.st.pedag'!M24*'nMP-1.st.pedag'!$A24)+('nMP-2.st.pedag'!M24*'nMP-2.st.pedag'!$A24)+('nMP-oba st.neped'!M24*'nMP-oba st.neped'!$A24))/'nMP-oba st.neped'!$A24</f>
        <v>21748.79</v>
      </c>
      <c r="N24" s="41" t="n">
        <f aca="false">(('nMP-1.st.pedag'!N24*'nMP-1.st.pedag'!$A24)+('nMP-2.st.pedag'!N24*'nMP-2.st.pedag'!$A24)+('nMP-oba st.neped'!N24*'nMP-oba st.neped'!$A24))/'nMP-oba st.neped'!$A24</f>
        <v>23014.88</v>
      </c>
      <c r="O24" s="42" t="n">
        <f aca="false">(('nMP-1.st.pedag'!O24*'nMP-1.st.pedag'!$A24)+('nMP-2.st.pedag'!O24*'nMP-2.st.pedag'!$A24)+('nMP-oba st.neped'!O24*'nMP-oba st.neped'!$A24))/'nMP-oba st.neped'!$A24</f>
        <v>22884.5354832083</v>
      </c>
      <c r="P24" s="66" t="n">
        <f aca="false">SUM(B24:O24)/COUNTIF(B24:O24,"&gt;0")</f>
        <v>22843.4422620225</v>
      </c>
    </row>
    <row r="25" customFormat="false" ht="12.75" hidden="false" customHeight="false" outlineLevel="0" collapsed="false">
      <c r="A25" s="44" t="n">
        <v>310</v>
      </c>
      <c r="B25" s="33" t="n">
        <f aca="false">(('nMP-1.st.pedag'!B25*'nMP-1.st.pedag'!$A25)+('nMP-2.st.pedag'!B25*'nMP-2.st.pedag'!$A25)+('nMP-oba st.neped'!B25*'nMP-oba st.neped'!$A25))/'nMP-oba st.neped'!$A25</f>
        <v>23065.11543799</v>
      </c>
      <c r="C25" s="33" t="n">
        <f aca="false">(('nMP-1.st.pedag'!C25*'nMP-1.st.pedag'!$A25)+('nMP-2.st.pedag'!C25*'nMP-2.st.pedag'!$A25)+('nMP-oba st.neped'!C25*'nMP-oba st.neped'!$A25))/'nMP-oba st.neped'!$A25</f>
        <v>22743.0314986278</v>
      </c>
      <c r="D25" s="33" t="n">
        <f aca="false">(('nMP-1.st.pedag'!D25*'nMP-1.st.pedag'!$A25)+('nMP-2.st.pedag'!D25*'nMP-2.st.pedag'!$A25)+('nMP-oba st.neped'!D25*'nMP-oba st.neped'!$A25))/'nMP-oba st.neped'!$A25</f>
        <v>22390.0387096774</v>
      </c>
      <c r="E25" s="33" t="n">
        <f aca="false">(('nMP-1.st.pedag'!E25*'nMP-1.st.pedag'!$A25)+('nMP-2.st.pedag'!E25*'nMP-2.st.pedag'!$A25)+('nMP-oba st.neped'!E25*'nMP-oba st.neped'!$A25))/'nMP-oba st.neped'!$A25</f>
        <v>23193.6258064516</v>
      </c>
      <c r="F25" s="33" t="n">
        <f aca="false">(('nMP-1.st.pedag'!F25*'nMP-1.st.pedag'!$A25)+('nMP-2.st.pedag'!F25*'nMP-2.st.pedag'!$A25)+('nMP-oba st.neped'!F25*'nMP-oba st.neped'!$A25))/'nMP-oba st.neped'!$A25</f>
        <v>21845.9515936584</v>
      </c>
      <c r="G25" s="33" t="n">
        <f aca="false">(('nMP-1.st.pedag'!G25*'nMP-1.st.pedag'!$A25)+('nMP-2.st.pedag'!G25*'nMP-2.st.pedag'!$A25)+('nMP-oba st.neped'!G25*'nMP-oba st.neped'!$A25))/'nMP-oba st.neped'!$A25</f>
        <v>22970.8516129032</v>
      </c>
      <c r="H25" s="33" t="n">
        <f aca="false">(('nMP-1.st.pedag'!H25*'nMP-1.st.pedag'!$A25)+('nMP-2.st.pedag'!H25*'nMP-2.st.pedag'!$A25)+('nMP-oba st.neped'!H25*'nMP-oba st.neped'!$A25))/'nMP-oba st.neped'!$A25</f>
        <v>23724.8958213314</v>
      </c>
      <c r="I25" s="33" t="n">
        <f aca="false">(('nMP-1.st.pedag'!I25*'nMP-1.st.pedag'!$A25)+('nMP-2.st.pedag'!I25*'nMP-2.st.pedag'!$A25)+('nMP-oba st.neped'!I25*'nMP-oba st.neped'!$A25))/'nMP-oba st.neped'!$A25</f>
        <v>22453.5018709677</v>
      </c>
      <c r="J25" s="33" t="n">
        <f aca="false">(('nMP-1.st.pedag'!J25*'nMP-1.st.pedag'!$A25)+('nMP-2.st.pedag'!J25*'nMP-2.st.pedag'!$A25)+('nMP-oba st.neped'!J25*'nMP-oba st.neped'!$A25))/'nMP-oba st.neped'!$A25</f>
        <v>21781.864516129</v>
      </c>
      <c r="K25" s="33" t="n">
        <f aca="false">(('nMP-1.st.pedag'!K25*'nMP-1.st.pedag'!$A25)+('nMP-2.st.pedag'!K25*'nMP-2.st.pedag'!$A25)+('nMP-oba st.neped'!K25*'nMP-oba st.neped'!$A25))/'nMP-oba st.neped'!$A25</f>
        <v>23118.5806451613</v>
      </c>
      <c r="L25" s="33" t="n">
        <f aca="false">(('nMP-1.st.pedag'!L25*'nMP-1.st.pedag'!$A25)+('nMP-2.st.pedag'!L25*'nMP-2.st.pedag'!$A25)+('nMP-oba st.neped'!L25*'nMP-oba st.neped'!$A25))/'nMP-oba st.neped'!$A25</f>
        <v>23472.7483870968</v>
      </c>
      <c r="M25" s="33" t="n">
        <f aca="false">(('nMP-1.st.pedag'!M25*'nMP-1.st.pedag'!$A25)+('nMP-2.st.pedag'!M25*'nMP-2.st.pedag'!$A25)+('nMP-oba st.neped'!M25*'nMP-oba st.neped'!$A25))/'nMP-oba st.neped'!$A25</f>
        <v>21697.2</v>
      </c>
      <c r="N25" s="33" t="n">
        <f aca="false">(('nMP-1.st.pedag'!N25*'nMP-1.st.pedag'!$A25)+('nMP-2.st.pedag'!N25*'nMP-2.st.pedag'!$A25)+('nMP-oba st.neped'!N25*'nMP-oba st.neped'!$A25))/'nMP-oba st.neped'!$A25</f>
        <v>22969.8387096774</v>
      </c>
      <c r="O25" s="34" t="n">
        <f aca="false">(('nMP-1.st.pedag'!O25*'nMP-1.st.pedag'!$A25)+('nMP-2.st.pedag'!O25*'nMP-2.st.pedag'!$A25)+('nMP-oba st.neped'!O25*'nMP-oba st.neped'!$A25))/'nMP-oba st.neped'!$A25</f>
        <v>22808.1976286368</v>
      </c>
      <c r="P25" s="65" t="n">
        <f aca="false">SUM(B25:O25)/COUNTIF(B25:O25,"&gt;0")</f>
        <v>22731.1030170221</v>
      </c>
    </row>
    <row r="26" customFormat="false" ht="12.75" hidden="false" customHeight="false" outlineLevel="0" collapsed="false">
      <c r="A26" s="36" t="n">
        <v>320</v>
      </c>
      <c r="B26" s="33" t="n">
        <f aca="false">(('nMP-1.st.pedag'!B26*'nMP-1.st.pedag'!$A26)+('nMP-2.st.pedag'!B26*'nMP-2.st.pedag'!$A26)+('nMP-oba st.neped'!B26*'nMP-oba st.neped'!$A26))/'nMP-oba st.neped'!$A26</f>
        <v>22890.0847636641</v>
      </c>
      <c r="C26" s="33" t="n">
        <f aca="false">(('nMP-1.st.pedag'!C26*'nMP-1.st.pedag'!$A26)+('nMP-2.st.pedag'!C26*'nMP-2.st.pedag'!$A26)+('nMP-oba st.neped'!C26*'nMP-oba st.neped'!$A26))/'nMP-oba st.neped'!$A26</f>
        <v>22660.1950719786</v>
      </c>
      <c r="D26" s="33" t="n">
        <f aca="false">(('nMP-1.st.pedag'!D26*'nMP-1.st.pedag'!$A26)+('nMP-2.st.pedag'!D26*'nMP-2.st.pedag'!$A26)+('nMP-oba st.neped'!D26*'nMP-oba st.neped'!$A26))/'nMP-oba st.neped'!$A26</f>
        <v>22274.14375</v>
      </c>
      <c r="E26" s="33" t="n">
        <f aca="false">(('nMP-1.st.pedag'!E26*'nMP-1.st.pedag'!$A26)+('nMP-2.st.pedag'!E26*'nMP-2.st.pedag'!$A26)+('nMP-oba st.neped'!E26*'nMP-oba st.neped'!$A26))/'nMP-oba st.neped'!$A26</f>
        <v>23057.3</v>
      </c>
      <c r="F26" s="33" t="n">
        <f aca="false">(('nMP-1.st.pedag'!F26*'nMP-1.st.pedag'!$A26)+('nMP-2.st.pedag'!F26*'nMP-2.st.pedag'!$A26)+('nMP-oba st.neped'!F26*'nMP-oba st.neped'!$A26))/'nMP-oba st.neped'!$A26</f>
        <v>21743.3290496777</v>
      </c>
      <c r="G26" s="33" t="n">
        <f aca="false">(('nMP-1.st.pedag'!G26*'nMP-1.st.pedag'!$A26)+('nMP-2.st.pedag'!G26*'nMP-2.st.pedag'!$A26)+('nMP-oba st.neped'!G26*'nMP-oba st.neped'!$A26))/'nMP-oba st.neped'!$A26</f>
        <v>22740.5875</v>
      </c>
      <c r="H26" s="33" t="n">
        <f aca="false">(('nMP-1.st.pedag'!H26*'nMP-1.st.pedag'!$A26)+('nMP-2.st.pedag'!H26*'nMP-2.st.pedag'!$A26)+('nMP-oba st.neped'!H26*'nMP-oba st.neped'!$A26))/'nMP-oba st.neped'!$A26</f>
        <v>23561.0614845646</v>
      </c>
      <c r="I26" s="33" t="n">
        <f aca="false">(('nMP-1.st.pedag'!I26*'nMP-1.st.pedag'!$A26)+('nMP-2.st.pedag'!I26*'nMP-2.st.pedag'!$A26)+('nMP-oba st.neped'!I26*'nMP-oba st.neped'!$A26))/'nMP-oba st.neped'!$A26</f>
        <v>22326.6109375</v>
      </c>
      <c r="J26" s="33" t="n">
        <f aca="false">(('nMP-1.st.pedag'!J26*'nMP-1.st.pedag'!$A26)+('nMP-2.st.pedag'!J26*'nMP-2.st.pedag'!$A26)+('nMP-oba st.neped'!J26*'nMP-oba st.neped'!$A26))/'nMP-oba st.neped'!$A26</f>
        <v>21686.9375</v>
      </c>
      <c r="K26" s="33" t="n">
        <f aca="false">(('nMP-1.st.pedag'!K26*'nMP-1.st.pedag'!$A26)+('nMP-2.st.pedag'!K26*'nMP-2.st.pedag'!$A26)+('nMP-oba st.neped'!K26*'nMP-oba st.neped'!$A26))/'nMP-oba st.neped'!$A26</f>
        <v>22976.7875</v>
      </c>
      <c r="L26" s="33" t="n">
        <f aca="false">(('nMP-1.st.pedag'!L26*'nMP-1.st.pedag'!$A26)+('nMP-2.st.pedag'!L26*'nMP-2.st.pedag'!$A26)+('nMP-oba st.neped'!L26*'nMP-oba st.neped'!$A26))/'nMP-oba st.neped'!$A26</f>
        <v>23342.6625</v>
      </c>
      <c r="M26" s="33" t="n">
        <f aca="false">(('nMP-1.st.pedag'!M26*'nMP-1.st.pedag'!$A26)+('nMP-2.st.pedag'!M26*'nMP-2.st.pedag'!$A26)+('nMP-oba st.neped'!M26*'nMP-oba st.neped'!$A26))/'nMP-oba st.neped'!$A26</f>
        <v>21626.04375</v>
      </c>
      <c r="N26" s="33" t="n">
        <f aca="false">(('nMP-1.st.pedag'!N26*'nMP-1.st.pedag'!$A26)+('nMP-2.st.pedag'!N26*'nMP-2.st.pedag'!$A26)+('nMP-oba st.neped'!N26*'nMP-oba st.neped'!$A26))/'nMP-oba st.neped'!$A26</f>
        <v>22903.81875</v>
      </c>
      <c r="O26" s="34" t="n">
        <f aca="false">(('nMP-1.st.pedag'!O26*'nMP-1.st.pedag'!$A26)+('nMP-2.st.pedag'!O26*'nMP-2.st.pedag'!$A26)+('nMP-oba st.neped'!O26*'nMP-oba st.neped'!$A26))/'nMP-oba st.neped'!$A26</f>
        <v>22715.0959989368</v>
      </c>
      <c r="P26" s="65" t="n">
        <f aca="false">SUM(B26:O26)/COUNTIF(B26:O26,"&gt;0")</f>
        <v>22607.4756111658</v>
      </c>
    </row>
    <row r="27" customFormat="false" ht="12.75" hidden="false" customHeight="false" outlineLevel="0" collapsed="false">
      <c r="A27" s="36" t="n">
        <v>330</v>
      </c>
      <c r="B27" s="33" t="n">
        <f aca="false">(('nMP-1.st.pedag'!B27*'nMP-1.st.pedag'!$A27)+('nMP-2.st.pedag'!B27*'nMP-2.st.pedag'!$A27)+('nMP-oba st.neped'!B27*'nMP-oba st.neped'!$A27))/'nMP-oba st.neped'!$A27</f>
        <v>22730.5965036261</v>
      </c>
      <c r="C27" s="33" t="n">
        <f aca="false">(('nMP-1.st.pedag'!C27*'nMP-1.st.pedag'!$A27)+('nMP-2.st.pedag'!C27*'nMP-2.st.pedag'!$A27)+('nMP-oba st.neped'!C27*'nMP-oba st.neped'!$A27))/'nMP-oba st.neped'!$A27</f>
        <v>22600.4619426759</v>
      </c>
      <c r="D27" s="33" t="n">
        <f aca="false">(('nMP-1.st.pedag'!D27*'nMP-1.st.pedag'!$A27)+('nMP-2.st.pedag'!D27*'nMP-2.st.pedag'!$A27)+('nMP-oba st.neped'!D27*'nMP-oba st.neped'!$A27))/'nMP-oba st.neped'!$A27</f>
        <v>22177.8272727273</v>
      </c>
      <c r="E27" s="33" t="n">
        <f aca="false">(('nMP-1.st.pedag'!E27*'nMP-1.st.pedag'!$A27)+('nMP-2.st.pedag'!E27*'nMP-2.st.pedag'!$A27)+('nMP-oba st.neped'!E27*'nMP-oba st.neped'!$A27))/'nMP-oba st.neped'!$A27</f>
        <v>22948.1909090909</v>
      </c>
      <c r="F27" s="33" t="n">
        <f aca="false">(('nMP-1.st.pedag'!F27*'nMP-1.st.pedag'!$A27)+('nMP-2.st.pedag'!F27*'nMP-2.st.pedag'!$A27)+('nMP-oba st.neped'!F27*'nMP-oba st.neped'!$A27))/'nMP-oba st.neped'!$A27</f>
        <v>21658.9118767909</v>
      </c>
      <c r="G27" s="33" t="n">
        <f aca="false">(('nMP-1.st.pedag'!G27*'nMP-1.st.pedag'!$A27)+('nMP-2.st.pedag'!G27*'nMP-2.st.pedag'!$A27)+('nMP-oba st.neped'!G27*'nMP-oba st.neped'!$A27))/'nMP-oba st.neped'!$A27</f>
        <v>22531.2181818182</v>
      </c>
      <c r="H27" s="33" t="n">
        <f aca="false">(('nMP-1.st.pedag'!H27*'nMP-1.st.pedag'!$A27)+('nMP-2.st.pedag'!H27*'nMP-2.st.pedag'!$A27)+('nMP-oba st.neped'!H27*'nMP-oba st.neped'!$A27))/'nMP-oba st.neped'!$A27</f>
        <v>23409.6204802169</v>
      </c>
      <c r="I27" s="33" t="n">
        <f aca="false">(('nMP-1.st.pedag'!I27*'nMP-1.st.pedag'!$A27)+('nMP-2.st.pedag'!I27*'nMP-2.st.pedag'!$A27)+('nMP-oba st.neped'!I27*'nMP-oba st.neped'!$A27))/'nMP-oba st.neped'!$A27</f>
        <v>22239.5136363636</v>
      </c>
      <c r="J27" s="33" t="n">
        <f aca="false">(('nMP-1.st.pedag'!J27*'nMP-1.st.pedag'!$A27)+('nMP-2.st.pedag'!J27*'nMP-2.st.pedag'!$A27)+('nMP-oba st.neped'!J27*'nMP-oba st.neped'!$A27))/'nMP-oba st.neped'!$A27</f>
        <v>21609.8818181818</v>
      </c>
      <c r="K27" s="33" t="n">
        <f aca="false">(('nMP-1.st.pedag'!K27*'nMP-1.st.pedag'!$A27)+('nMP-2.st.pedag'!K27*'nMP-2.st.pedag'!$A27)+('nMP-oba st.neped'!K27*'nMP-oba st.neped'!$A27))/'nMP-oba st.neped'!$A27</f>
        <v>22857.1272727273</v>
      </c>
      <c r="L27" s="33" t="n">
        <f aca="false">(('nMP-1.st.pedag'!L27*'nMP-1.st.pedag'!$A27)+('nMP-2.st.pedag'!L27*'nMP-2.st.pedag'!$A27)+('nMP-oba st.neped'!L27*'nMP-oba st.neped'!$A27))/'nMP-oba st.neped'!$A27</f>
        <v>23245.5</v>
      </c>
      <c r="M27" s="33" t="n">
        <f aca="false">(('nMP-1.st.pedag'!M27*'nMP-1.st.pedag'!$A27)+('nMP-2.st.pedag'!M27*'nMP-2.st.pedag'!$A27)+('nMP-oba st.neped'!M27*'nMP-oba st.neped'!$A27))/'nMP-oba st.neped'!$A27</f>
        <v>21575.0727272727</v>
      </c>
      <c r="N27" s="33" t="n">
        <f aca="false">(('nMP-1.st.pedag'!N27*'nMP-1.st.pedag'!$A27)+('nMP-2.st.pedag'!N27*'nMP-2.st.pedag'!$A27)+('nMP-oba st.neped'!N27*'nMP-oba st.neped'!$A27))/'nMP-oba st.neped'!$A27</f>
        <v>22858.0090909091</v>
      </c>
      <c r="O27" s="34" t="n">
        <f aca="false">(('nMP-1.st.pedag'!O27*'nMP-1.st.pedag'!$A27)+('nMP-2.st.pedag'!O27*'nMP-2.st.pedag'!$A27)+('nMP-oba st.neped'!O27*'nMP-oba st.neped'!$A27))/'nMP-oba st.neped'!$A27</f>
        <v>22642.8024785364</v>
      </c>
      <c r="P27" s="65" t="n">
        <f aca="false">SUM(B27:O27)/COUNTIF(B27:O27,"&gt;0")</f>
        <v>22506.0524422098</v>
      </c>
    </row>
    <row r="28" customFormat="false" ht="12.75" hidden="false" customHeight="false" outlineLevel="0" collapsed="false">
      <c r="A28" s="36" t="n">
        <v>340</v>
      </c>
      <c r="B28" s="33" t="n">
        <f aca="false">(('nMP-1.st.pedag'!B28*'nMP-1.st.pedag'!$A28)+('nMP-2.st.pedag'!B28*'nMP-2.st.pedag'!$A28)+('nMP-oba st.neped'!B28*'nMP-oba st.neped'!$A28))/'nMP-oba st.neped'!$A28</f>
        <v>22561.5277406001</v>
      </c>
      <c r="C28" s="33" t="n">
        <f aca="false">(('nMP-1.st.pedag'!C28*'nMP-1.st.pedag'!$A28)+('nMP-2.st.pedag'!C28*'nMP-2.st.pedag'!$A28)+('nMP-oba st.neped'!C28*'nMP-oba st.neped'!$A28))/'nMP-oba st.neped'!$A28</f>
        <v>22498.1810472599</v>
      </c>
      <c r="D28" s="33" t="n">
        <f aca="false">(('nMP-1.st.pedag'!D28*'nMP-1.st.pedag'!$A28)+('nMP-2.st.pedag'!D28*'nMP-2.st.pedag'!$A28)+('nMP-oba st.neped'!D28*'nMP-oba st.neped'!$A28))/'nMP-oba st.neped'!$A28</f>
        <v>22041.0264705882</v>
      </c>
      <c r="E28" s="33" t="n">
        <f aca="false">(('nMP-1.st.pedag'!E28*'nMP-1.st.pedag'!$A28)+('nMP-2.st.pedag'!E28*'nMP-2.st.pedag'!$A28)+('nMP-oba st.neped'!E28*'nMP-oba st.neped'!$A28))/'nMP-oba st.neped'!$A28</f>
        <v>22793.5205882353</v>
      </c>
      <c r="F28" s="33" t="n">
        <f aca="false">(('nMP-1.st.pedag'!F28*'nMP-1.st.pedag'!$A28)+('nMP-2.st.pedag'!F28*'nMP-2.st.pedag'!$A28)+('nMP-oba st.neped'!F28*'nMP-oba st.neped'!$A28))/'nMP-oba st.neped'!$A28</f>
        <v>21535.7558978757</v>
      </c>
      <c r="G28" s="33" t="n">
        <f aca="false">(('nMP-1.st.pedag'!G28*'nMP-1.st.pedag'!$A28)+('nMP-2.st.pedag'!G28*'nMP-2.st.pedag'!$A28)+('nMP-oba st.neped'!G28*'nMP-oba st.neped'!$A28))/'nMP-oba st.neped'!$A28</f>
        <v>22298.0852941176</v>
      </c>
      <c r="H28" s="33" t="n">
        <f aca="false">(('nMP-1.st.pedag'!H28*'nMP-1.st.pedag'!$A28)+('nMP-2.st.pedag'!H28*'nMP-2.st.pedag'!$A28)+('nMP-oba st.neped'!H28*'nMP-oba st.neped'!$A28))/'nMP-oba st.neped'!$A28</f>
        <v>23260.486540925</v>
      </c>
      <c r="I28" s="33" t="n">
        <f aca="false">(('nMP-1.st.pedag'!I28*'nMP-1.st.pedag'!$A28)+('nMP-2.st.pedag'!I28*'nMP-2.st.pedag'!$A28)+('nMP-oba st.neped'!I28*'nMP-oba st.neped'!$A28))/'nMP-oba st.neped'!$A28</f>
        <v>22115.5839705882</v>
      </c>
      <c r="J28" s="33" t="n">
        <f aca="false">(('nMP-1.st.pedag'!J28*'nMP-1.st.pedag'!$A28)+('nMP-2.st.pedag'!J28*'nMP-2.st.pedag'!$A28)+('nMP-oba st.neped'!J28*'nMP-oba st.neped'!$A28))/'nMP-oba st.neped'!$A28</f>
        <v>21497.7029411765</v>
      </c>
      <c r="K28" s="33" t="n">
        <f aca="false">(('nMP-1.st.pedag'!K28*'nMP-1.st.pedag'!$A28)+('nMP-2.st.pedag'!K28*'nMP-2.st.pedag'!$A28)+('nMP-oba st.neped'!K28*'nMP-oba st.neped'!$A28))/'nMP-oba st.neped'!$A28</f>
        <v>22702.7617647059</v>
      </c>
      <c r="L28" s="33" t="n">
        <f aca="false">(('nMP-1.st.pedag'!L28*'nMP-1.st.pedag'!$A28)+('nMP-2.st.pedag'!L28*'nMP-2.st.pedag'!$A28)+('nMP-oba st.neped'!L28*'nMP-oba st.neped'!$A28))/'nMP-oba st.neped'!$A28</f>
        <v>23114.3941176471</v>
      </c>
      <c r="M28" s="33" t="n">
        <f aca="false">(('nMP-1.st.pedag'!M28*'nMP-1.st.pedag'!$A28)+('nMP-2.st.pedag'!M28*'nMP-2.st.pedag'!$A28)+('nMP-oba st.neped'!M28*'nMP-oba st.neped'!$A28))/'nMP-oba st.neped'!$A28</f>
        <v>21487.5264705882</v>
      </c>
      <c r="N28" s="33" t="n">
        <f aca="false">(('nMP-1.st.pedag'!N28*'nMP-1.st.pedag'!$A28)+('nMP-2.st.pedag'!N28*'nMP-2.st.pedag'!$A28)+('nMP-oba st.neped'!N28*'nMP-oba st.neped'!$A28))/'nMP-oba st.neped'!$A28</f>
        <v>22773.7205882353</v>
      </c>
      <c r="O28" s="34" t="n">
        <f aca="false">(('nMP-1.st.pedag'!O28*'nMP-1.st.pedag'!$A28)+('nMP-2.st.pedag'!O28*'nMP-2.st.pedag'!$A28)+('nMP-oba st.neped'!O28*'nMP-oba st.neped'!$A28))/'nMP-oba st.neped'!$A28</f>
        <v>22532.7338830573</v>
      </c>
      <c r="P28" s="65" t="n">
        <f aca="false">SUM(B28:O28)/COUNTIF(B28:O28,"&gt;0")</f>
        <v>22372.3576654</v>
      </c>
    </row>
    <row r="29" customFormat="false" ht="13.5" hidden="false" customHeight="false" outlineLevel="0" collapsed="false">
      <c r="A29" s="40" t="n">
        <v>350</v>
      </c>
      <c r="B29" s="41" t="n">
        <f aca="false">(('nMP-1.st.pedag'!B29*'nMP-1.st.pedag'!$A29)+('nMP-2.st.pedag'!B29*'nMP-2.st.pedag'!$A29)+('nMP-oba st.neped'!B29*'nMP-oba st.neped'!$A29))/'nMP-oba st.neped'!$A29</f>
        <v>22406.3156175983</v>
      </c>
      <c r="C29" s="41" t="n">
        <f aca="false">(('nMP-1.st.pedag'!C29*'nMP-1.st.pedag'!$A29)+('nMP-2.st.pedag'!C29*'nMP-2.st.pedag'!$A29)+('nMP-oba st.neped'!C29*'nMP-oba st.neped'!$A29))/'nMP-oba st.neped'!$A29</f>
        <v>22462.4727649118</v>
      </c>
      <c r="D29" s="41" t="n">
        <f aca="false">(('nMP-1.st.pedag'!D29*'nMP-1.st.pedag'!$A29)+('nMP-2.st.pedag'!D29*'nMP-2.st.pedag'!$A29)+('nMP-oba st.neped'!D29*'nMP-oba st.neped'!$A29))/'nMP-oba st.neped'!$A29</f>
        <v>21973.6628571429</v>
      </c>
      <c r="E29" s="41" t="n">
        <f aca="false">(('nMP-1.st.pedag'!E29*'nMP-1.st.pedag'!$A29)+('nMP-2.st.pedag'!E29*'nMP-2.st.pedag'!$A29)+('nMP-oba st.neped'!E29*'nMP-oba st.neped'!$A29))/'nMP-oba st.neped'!$A29</f>
        <v>22709.1771428571</v>
      </c>
      <c r="F29" s="41" t="n">
        <f aca="false">(('nMP-1.st.pedag'!F29*'nMP-1.st.pedag'!$A29)+('nMP-2.st.pedag'!F29*'nMP-2.st.pedag'!$A29)+('nMP-oba st.neped'!F29*'nMP-oba st.neped'!$A29))/'nMP-oba st.neped'!$A29</f>
        <v>21478.6796518887</v>
      </c>
      <c r="G29" s="41" t="n">
        <f aca="false">(('nMP-1.st.pedag'!G29*'nMP-1.st.pedag'!$A29)+('nMP-2.st.pedag'!G29*'nMP-2.st.pedag'!$A29)+('nMP-oba st.neped'!G29*'nMP-oba st.neped'!$A29))/'nMP-oba st.neped'!$A29</f>
        <v>22224.88</v>
      </c>
      <c r="H29" s="41" t="n">
        <f aca="false">(('nMP-1.st.pedag'!H29*'nMP-1.st.pedag'!$A29)+('nMP-2.st.pedag'!H29*'nMP-2.st.pedag'!$A29)+('nMP-oba st.neped'!H29*'nMP-oba st.neped'!$A29))/'nMP-oba st.neped'!$A29</f>
        <v>23115.6390219758</v>
      </c>
      <c r="I29" s="41" t="n">
        <f aca="false">(('nMP-1.st.pedag'!I29*'nMP-1.st.pedag'!$A29)+('nMP-2.st.pedag'!I29*'nMP-2.st.pedag'!$A29)+('nMP-oba st.neped'!I29*'nMP-oba st.neped'!$A29))/'nMP-oba st.neped'!$A29</f>
        <v>22054.2560571429</v>
      </c>
      <c r="J29" s="41" t="n">
        <f aca="false">(('nMP-1.st.pedag'!J29*'nMP-1.st.pedag'!$A29)+('nMP-2.st.pedag'!J29*'nMP-2.st.pedag'!$A29)+('nMP-oba st.neped'!J29*'nMP-oba st.neped'!$A29))/'nMP-oba st.neped'!$A29</f>
        <v>21442.6342857143</v>
      </c>
      <c r="K29" s="41" t="n">
        <f aca="false">(('nMP-1.st.pedag'!K29*'nMP-1.st.pedag'!$A29)+('nMP-2.st.pedag'!K29*'nMP-2.st.pedag'!$A29)+('nMP-oba st.neped'!K29*'nMP-oba st.neped'!$A29))/'nMP-oba st.neped'!$A29</f>
        <v>22617</v>
      </c>
      <c r="L29" s="41" t="n">
        <f aca="false">(('nMP-1.st.pedag'!L29*'nMP-1.st.pedag'!$A29)+('nMP-2.st.pedag'!L29*'nMP-2.st.pedag'!$A29)+('nMP-oba st.neped'!L29*'nMP-oba st.neped'!$A29))/'nMP-oba st.neped'!$A29</f>
        <v>23033.2114285714</v>
      </c>
      <c r="M29" s="41" t="n">
        <f aca="false">(('nMP-1.st.pedag'!M29*'nMP-1.st.pedag'!$A29)+('nMP-2.st.pedag'!M29*'nMP-2.st.pedag'!$A29)+('nMP-oba st.neped'!M29*'nMP-oba st.neped'!$A29))/'nMP-oba st.neped'!$A29</f>
        <v>21457.3542857143</v>
      </c>
      <c r="N29" s="41" t="n">
        <f aca="false">(('nMP-1.st.pedag'!N29*'nMP-1.st.pedag'!$A29)+('nMP-2.st.pedag'!N29*'nMP-2.st.pedag'!$A29)+('nMP-oba st.neped'!N29*'nMP-oba st.neped'!$A29))/'nMP-oba st.neped'!$A29</f>
        <v>22745.7428571429</v>
      </c>
      <c r="O29" s="42" t="n">
        <f aca="false">(('nMP-1.st.pedag'!O29*'nMP-1.st.pedag'!$A29)+('nMP-2.st.pedag'!O29*'nMP-2.st.pedag'!$A29)+('nMP-oba st.neped'!O29*'nMP-oba st.neped'!$A29))/'nMP-oba st.neped'!$A29</f>
        <v>22485.857599991</v>
      </c>
      <c r="P29" s="66" t="n">
        <f aca="false">SUM(B29:O29)/COUNTIF(B29:O29,"&gt;0")</f>
        <v>22300.491683618</v>
      </c>
    </row>
    <row r="30" customFormat="false" ht="12.75" hidden="false" customHeight="false" outlineLevel="0" collapsed="false">
      <c r="A30" s="44" t="n">
        <v>360</v>
      </c>
      <c r="B30" s="33" t="n">
        <f aca="false">(('nMP-1.st.pedag'!B30*'nMP-1.st.pedag'!$A30)+('nMP-2.st.pedag'!B30*'nMP-2.st.pedag'!$A30)+('nMP-oba st.neped'!B30*'nMP-oba st.neped'!$A30))/'nMP-oba st.neped'!$A30</f>
        <v>22278.2365584011</v>
      </c>
      <c r="C30" s="33" t="n">
        <f aca="false">(('nMP-1.st.pedag'!C30*'nMP-1.st.pedag'!$A30)+('nMP-2.st.pedag'!C30*'nMP-2.st.pedag'!$A30)+('nMP-oba st.neped'!C30*'nMP-oba st.neped'!$A30))/'nMP-oba st.neped'!$A30</f>
        <v>22385.6606043289</v>
      </c>
      <c r="D30" s="33" t="n">
        <f aca="false">(('nMP-1.st.pedag'!D30*'nMP-1.st.pedag'!$A30)+('nMP-2.st.pedag'!D30*'nMP-2.st.pedag'!$A30)+('nMP-oba st.neped'!D30*'nMP-oba st.neped'!$A30))/'nMP-oba st.neped'!$A30</f>
        <v>21865.8888888889</v>
      </c>
      <c r="E30" s="33" t="n">
        <f aca="false">(('nMP-1.st.pedag'!E30*'nMP-1.st.pedag'!$A30)+('nMP-2.st.pedag'!E30*'nMP-2.st.pedag'!$A30)+('nMP-oba st.neped'!E30*'nMP-oba st.neped'!$A30))/'nMP-oba st.neped'!$A30</f>
        <v>22575.1111111111</v>
      </c>
      <c r="F30" s="33" t="n">
        <f aca="false">(('nMP-1.st.pedag'!F30*'nMP-1.st.pedag'!$A30)+('nMP-2.st.pedag'!F30*'nMP-2.st.pedag'!$A30)+('nMP-oba st.neped'!F30*'nMP-oba st.neped'!$A30))/'nMP-oba st.neped'!$A30</f>
        <v>21383.7626545208</v>
      </c>
      <c r="G30" s="33" t="n">
        <f aca="false">(('nMP-1.st.pedag'!G30*'nMP-1.st.pedag'!$A30)+('nMP-2.st.pedag'!G30*'nMP-2.st.pedag'!$A30)+('nMP-oba st.neped'!G30*'nMP-oba st.neped'!$A30))/'nMP-oba st.neped'!$A30</f>
        <v>22093.4444444444</v>
      </c>
      <c r="H30" s="33" t="n">
        <f aca="false">(('nMP-1.st.pedag'!H30*'nMP-1.st.pedag'!$A30)+('nMP-2.st.pedag'!H30*'nMP-2.st.pedag'!$A30)+('nMP-oba st.neped'!H30*'nMP-oba st.neped'!$A30))/'nMP-oba st.neped'!$A30</f>
        <v>22970.4311570141</v>
      </c>
      <c r="I30" s="33" t="n">
        <f aca="false">(('nMP-1.st.pedag'!I30*'nMP-1.st.pedag'!$A30)+('nMP-2.st.pedag'!I30*'nMP-2.st.pedag'!$A30)+('nMP-oba st.neped'!I30*'nMP-oba st.neped'!$A30))/'nMP-oba st.neped'!$A30</f>
        <v>21970.3522222222</v>
      </c>
      <c r="J30" s="33" t="n">
        <f aca="false">(('nMP-1.st.pedag'!J30*'nMP-1.st.pedag'!$A30)+('nMP-2.st.pedag'!J30*'nMP-2.st.pedag'!$A30)+('nMP-oba st.neped'!J30*'nMP-oba st.neped'!$A30))/'nMP-oba st.neped'!$A30</f>
        <v>21354.6666666667</v>
      </c>
      <c r="K30" s="33" t="n">
        <f aca="false">(('nMP-1.st.pedag'!K30*'nMP-1.st.pedag'!$A30)+('nMP-2.st.pedag'!K30*'nMP-2.st.pedag'!$A30)+('nMP-oba st.neped'!K30*'nMP-oba st.neped'!$A30))/'nMP-oba st.neped'!$A30</f>
        <v>22498.4444444444</v>
      </c>
      <c r="L30" s="33" t="n">
        <f aca="false">(('nMP-1.st.pedag'!L30*'nMP-1.st.pedag'!$A30)+('nMP-2.st.pedag'!L30*'nMP-2.st.pedag'!$A30)+('nMP-oba st.neped'!L30*'nMP-oba st.neped'!$A30))/'nMP-oba st.neped'!$A30</f>
        <v>22933.1111111111</v>
      </c>
      <c r="M30" s="33" t="n">
        <f aca="false">(('nMP-1.st.pedag'!M30*'nMP-1.st.pedag'!$A30)+('nMP-2.st.pedag'!M30*'nMP-2.st.pedag'!$A30)+('nMP-oba st.neped'!M30*'nMP-oba st.neped'!$A30))/'nMP-oba st.neped'!$A30</f>
        <v>21390.1111111111</v>
      </c>
      <c r="N30" s="33" t="n">
        <f aca="false">(('nMP-1.st.pedag'!N30*'nMP-1.st.pedag'!$A30)+('nMP-2.st.pedag'!N30*'nMP-2.st.pedag'!$A30)+('nMP-oba st.neped'!N30*'nMP-oba st.neped'!$A30))/'nMP-oba st.neped'!$A30</f>
        <v>22682.5555555556</v>
      </c>
      <c r="O30" s="34" t="n">
        <f aca="false">(('nMP-1.st.pedag'!O30*'nMP-1.st.pedag'!$A30)+('nMP-2.st.pedag'!O30*'nMP-2.st.pedag'!$A30)+('nMP-oba st.neped'!O30*'nMP-oba st.neped'!$A30))/'nMP-oba st.neped'!$A30</f>
        <v>22401.8520678586</v>
      </c>
      <c r="P30" s="65" t="n">
        <f aca="false">SUM(B30:O30)/COUNTIF(B30:O30,"&gt;0")</f>
        <v>22198.8306141199</v>
      </c>
    </row>
    <row r="31" customFormat="false" ht="12.75" hidden="false" customHeight="false" outlineLevel="0" collapsed="false">
      <c r="A31" s="36" t="n">
        <v>370</v>
      </c>
      <c r="B31" s="33" t="n">
        <f aca="false">(('nMP-1.st.pedag'!B31*'nMP-1.st.pedag'!$A31)+('nMP-2.st.pedag'!B31*'nMP-2.st.pedag'!$A31)+('nMP-oba st.neped'!B31*'nMP-oba st.neped'!$A31))/'nMP-oba st.neped'!$A31</f>
        <v>22152.3623504102</v>
      </c>
      <c r="C31" s="33" t="n">
        <f aca="false">(('nMP-1.st.pedag'!C31*'nMP-1.st.pedag'!$A31)+('nMP-2.st.pedag'!C31*'nMP-2.st.pedag'!$A31)+('nMP-oba st.neped'!C31*'nMP-oba st.neped'!$A31))/'nMP-oba st.neped'!$A31</f>
        <v>22310.5194421368</v>
      </c>
      <c r="D31" s="33" t="n">
        <f aca="false">(('nMP-1.st.pedag'!D31*'nMP-1.st.pedag'!$A31)+('nMP-2.st.pedag'!D31*'nMP-2.st.pedag'!$A31)+('nMP-oba st.neped'!D31*'nMP-oba st.neped'!$A31))/'nMP-oba st.neped'!$A31</f>
        <v>21761.1081081081</v>
      </c>
      <c r="E31" s="33" t="n">
        <f aca="false">(('nMP-1.st.pedag'!E31*'nMP-1.st.pedag'!$A31)+('nMP-2.st.pedag'!E31*'nMP-2.st.pedag'!$A31)+('nMP-oba st.neped'!E31*'nMP-oba st.neped'!$A31))/'nMP-oba st.neped'!$A31</f>
        <v>22423.7837837838</v>
      </c>
      <c r="F31" s="33" t="n">
        <f aca="false">(('nMP-1.st.pedag'!F31*'nMP-1.st.pedag'!$A31)+('nMP-2.st.pedag'!F31*'nMP-2.st.pedag'!$A31)+('nMP-oba st.neped'!F31*'nMP-oba st.neped'!$A31))/'nMP-oba st.neped'!$A31</f>
        <v>21290.8645350489</v>
      </c>
      <c r="G31" s="33" t="n">
        <f aca="false">(('nMP-1.st.pedag'!G31*'nMP-1.st.pedag'!$A31)+('nMP-2.st.pedag'!G31*'nMP-2.st.pedag'!$A31)+('nMP-oba st.neped'!G31*'nMP-oba st.neped'!$A31))/'nMP-oba st.neped'!$A31</f>
        <v>21965.0864864865</v>
      </c>
      <c r="H31" s="33" t="n">
        <f aca="false">(('nMP-1.st.pedag'!H31*'nMP-1.st.pedag'!$A31)+('nMP-2.st.pedag'!H31*'nMP-2.st.pedag'!$A31)+('nMP-oba st.neped'!H31*'nMP-oba st.neped'!$A31))/'nMP-oba st.neped'!$A31</f>
        <v>22831.0709112209</v>
      </c>
      <c r="I31" s="33" t="n">
        <f aca="false">(('nMP-1.st.pedag'!I31*'nMP-1.st.pedag'!$A31)+('nMP-2.st.pedag'!I31*'nMP-2.st.pedag'!$A31)+('nMP-oba st.neped'!I31*'nMP-oba st.neped'!$A31))/'nMP-oba st.neped'!$A31</f>
        <v>21888.0312972973</v>
      </c>
      <c r="J31" s="33" t="n">
        <f aca="false">(('nMP-1.st.pedag'!J31*'nMP-1.st.pedag'!$A31)+('nMP-2.st.pedag'!J31*'nMP-2.st.pedag'!$A31)+('nMP-oba st.neped'!J31*'nMP-oba st.neped'!$A31))/'nMP-oba st.neped'!$A31</f>
        <v>21269.3297297297</v>
      </c>
      <c r="K31" s="33" t="n">
        <f aca="false">(('nMP-1.st.pedag'!K31*'nMP-1.st.pedag'!$A31)+('nMP-2.st.pedag'!K31*'nMP-2.st.pedag'!$A31)+('nMP-oba st.neped'!K31*'nMP-oba st.neped'!$A31))/'nMP-oba st.neped'!$A31</f>
        <v>22384.8756756757</v>
      </c>
      <c r="L31" s="33" t="n">
        <f aca="false">(('nMP-1.st.pedag'!L31*'nMP-1.st.pedag'!$A31)+('nMP-2.st.pedag'!L31*'nMP-2.st.pedag'!$A31)+('nMP-oba st.neped'!L31*'nMP-oba st.neped'!$A31))/'nMP-oba st.neped'!$A31</f>
        <v>22828.3891891892</v>
      </c>
      <c r="M31" s="33" t="n">
        <f aca="false">(('nMP-1.st.pedag'!M31*'nMP-1.st.pedag'!$A31)+('nMP-2.st.pedag'!M31*'nMP-2.st.pedag'!$A31)+('nMP-oba st.neped'!M31*'nMP-oba st.neped'!$A31))/'nMP-oba st.neped'!$A31</f>
        <v>21326.4918918919</v>
      </c>
      <c r="N31" s="33" t="n">
        <f aca="false">(('nMP-1.st.pedag'!N31*'nMP-1.st.pedag'!$A31)+('nMP-2.st.pedag'!N31*'nMP-2.st.pedag'!$A31)+('nMP-oba st.neped'!N31*'nMP-oba st.neped'!$A31))/'nMP-oba st.neped'!$A31</f>
        <v>22619.0162162162</v>
      </c>
      <c r="O31" s="34" t="n">
        <f aca="false">(('nMP-1.st.pedag'!O31*'nMP-1.st.pedag'!$A31)+('nMP-2.st.pedag'!O31*'nMP-2.st.pedag'!$A31)+('nMP-oba st.neped'!O31*'nMP-oba st.neped'!$A31))/'nMP-oba st.neped'!$A31</f>
        <v>22320.0137791616</v>
      </c>
      <c r="P31" s="65" t="n">
        <f aca="false">SUM(B31:O31)/COUNTIF(B31:O31,"&gt;0")</f>
        <v>22097.9245283112</v>
      </c>
    </row>
    <row r="32" customFormat="false" ht="12.75" hidden="false" customHeight="false" outlineLevel="0" collapsed="false">
      <c r="A32" s="36" t="n">
        <v>380</v>
      </c>
      <c r="B32" s="33" t="n">
        <f aca="false">(('nMP-1.st.pedag'!B32*'nMP-1.st.pedag'!$A32)+('nMP-2.st.pedag'!B32*'nMP-2.st.pedag'!$A32)+('nMP-oba st.neped'!B32*'nMP-oba st.neped'!$A32))/'nMP-oba st.neped'!$A32</f>
        <v>22031.7814536408</v>
      </c>
      <c r="C32" s="33" t="n">
        <f aca="false">(('nMP-1.st.pedag'!C32*'nMP-1.st.pedag'!$A32)+('nMP-2.st.pedag'!C32*'nMP-2.st.pedag'!$A32)+('nMP-oba st.neped'!C32*'nMP-oba st.neped'!$A32))/'nMP-oba st.neped'!$A32</f>
        <v>22254.6727791542</v>
      </c>
      <c r="D32" s="33" t="n">
        <f aca="false">(('nMP-1.st.pedag'!D32*'nMP-1.st.pedag'!$A32)+('nMP-2.st.pedag'!D32*'nMP-2.st.pedag'!$A32)+('nMP-oba st.neped'!D32*'nMP-oba st.neped'!$A32))/'nMP-oba st.neped'!$A32</f>
        <v>21671.2342105263</v>
      </c>
      <c r="E32" s="33" t="n">
        <f aca="false">(('nMP-1.st.pedag'!E32*'nMP-1.st.pedag'!$A32)+('nMP-2.st.pedag'!E32*'nMP-2.st.pedag'!$A32)+('nMP-oba st.neped'!E32*'nMP-oba st.neped'!$A32))/'nMP-oba st.neped'!$A32</f>
        <v>22321.7684210526</v>
      </c>
      <c r="F32" s="33" t="n">
        <f aca="false">(('nMP-1.st.pedag'!F32*'nMP-1.st.pedag'!$A32)+('nMP-2.st.pedag'!F32*'nMP-2.st.pedag'!$A32)+('nMP-oba st.neped'!F32*'nMP-oba st.neped'!$A32))/'nMP-oba st.neped'!$A32</f>
        <v>21212.4199064645</v>
      </c>
      <c r="G32" s="33" t="n">
        <f aca="false">(('nMP-1.st.pedag'!G32*'nMP-1.st.pedag'!$A32)+('nMP-2.st.pedag'!G32*'nMP-2.st.pedag'!$A32)+('nMP-oba st.neped'!G32*'nMP-oba st.neped'!$A32))/'nMP-oba st.neped'!$A32</f>
        <v>21858.9631578947</v>
      </c>
      <c r="H32" s="33" t="n">
        <f aca="false">(('nMP-1.st.pedag'!H32*'nMP-1.st.pedag'!$A32)+('nMP-2.st.pedag'!H32*'nMP-2.st.pedag'!$A32)+('nMP-oba st.neped'!H32*'nMP-oba st.neped'!$A32))/'nMP-oba st.neped'!$A32</f>
        <v>22698.789773671</v>
      </c>
      <c r="I32" s="33" t="n">
        <f aca="false">(('nMP-1.st.pedag'!I32*'nMP-1.st.pedag'!$A32)+('nMP-2.st.pedag'!I32*'nMP-2.st.pedag'!$A32)+('nMP-oba st.neped'!I32*'nMP-oba st.neped'!$A32))/'nMP-oba st.neped'!$A32</f>
        <v>21818.0687631579</v>
      </c>
      <c r="J32" s="33" t="n">
        <f aca="false">(('nMP-1.st.pedag'!J32*'nMP-1.st.pedag'!$A32)+('nMP-2.st.pedag'!J32*'nMP-2.st.pedag'!$A32)+('nMP-oba st.neped'!J32*'nMP-oba st.neped'!$A32))/'nMP-oba st.neped'!$A32</f>
        <v>21196.0184210526</v>
      </c>
      <c r="K32" s="33" t="n">
        <f aca="false">(('nMP-1.st.pedag'!K32*'nMP-1.st.pedag'!$A32)+('nMP-2.st.pedag'!K32*'nMP-2.st.pedag'!$A32)+('nMP-oba st.neped'!K32*'nMP-oba st.neped'!$A32))/'nMP-oba st.neped'!$A32</f>
        <v>22287.1105263158</v>
      </c>
      <c r="L32" s="33" t="n">
        <f aca="false">(('nMP-1.st.pedag'!L32*'nMP-1.st.pedag'!$A32)+('nMP-2.st.pedag'!L32*'nMP-2.st.pedag'!$A32)+('nMP-oba st.neped'!L32*'nMP-oba st.neped'!$A32))/'nMP-oba st.neped'!$A32</f>
        <v>22745.3368421053</v>
      </c>
      <c r="M32" s="33" t="n">
        <f aca="false">(('nMP-1.st.pedag'!M32*'nMP-1.st.pedag'!$A32)+('nMP-2.st.pedag'!M32*'nMP-2.st.pedag'!$A32)+('nMP-oba st.neped'!M32*'nMP-oba st.neped'!$A32))/'nMP-oba st.neped'!$A32</f>
        <v>21277.5368421053</v>
      </c>
      <c r="N32" s="33" t="n">
        <f aca="false">(('nMP-1.st.pedag'!N32*'nMP-1.st.pedag'!$A32)+('nMP-2.st.pedag'!N32*'nMP-2.st.pedag'!$A32)+('nMP-oba st.neped'!N32*'nMP-oba st.neped'!$A32))/'nMP-oba st.neped'!$A32</f>
        <v>22570.5</v>
      </c>
      <c r="O32" s="34" t="n">
        <f aca="false">(('nMP-1.st.pedag'!O32*'nMP-1.st.pedag'!$A32)+('nMP-2.st.pedag'!O32*'nMP-2.st.pedag'!$A32)+('nMP-oba st.neped'!O32*'nMP-oba st.neped'!$A32))/'nMP-oba st.neped'!$A32</f>
        <v>22256.4967546758</v>
      </c>
      <c r="P32" s="65" t="n">
        <f aca="false">SUM(B32:O32)/COUNTIF(B32:O32,"&gt;0")</f>
        <v>22014.3355608441</v>
      </c>
    </row>
    <row r="33" customFormat="false" ht="12.75" hidden="false" customHeight="false" outlineLevel="0" collapsed="false">
      <c r="A33" s="36" t="n">
        <v>390</v>
      </c>
      <c r="B33" s="33" t="n">
        <f aca="false">(('nMP-1.st.pedag'!B33*'nMP-1.st.pedag'!$A33)+('nMP-2.st.pedag'!B33*'nMP-2.st.pedag'!$A33)+('nMP-oba st.neped'!B33*'nMP-oba st.neped'!$A33))/'nMP-oba st.neped'!$A33</f>
        <v>21910.0678893196</v>
      </c>
      <c r="C33" s="33" t="n">
        <f aca="false">(('nMP-1.st.pedag'!C33*'nMP-1.st.pedag'!$A33)+('nMP-2.st.pedag'!C33*'nMP-2.st.pedag'!$A33)+('nMP-oba st.neped'!C33*'nMP-oba st.neped'!$A33))/'nMP-oba st.neped'!$A33</f>
        <v>22182.0999812864</v>
      </c>
      <c r="D33" s="33" t="n">
        <f aca="false">(('nMP-1.st.pedag'!D33*'nMP-1.st.pedag'!$A33)+('nMP-2.st.pedag'!D33*'nMP-2.st.pedag'!$A33)+('nMP-oba st.neped'!D33*'nMP-oba st.neped'!$A33))/'nMP-oba st.neped'!$A33</f>
        <v>21568.9205128205</v>
      </c>
      <c r="E33" s="33" t="n">
        <f aca="false">(('nMP-1.st.pedag'!E33*'nMP-1.st.pedag'!$A33)+('nMP-2.st.pedag'!E33*'nMP-2.st.pedag'!$A33)+('nMP-oba st.neped'!E33*'nMP-oba st.neped'!$A33))/'nMP-oba st.neped'!$A33</f>
        <v>22199.7333333333</v>
      </c>
      <c r="F33" s="33" t="n">
        <f aca="false">(('nMP-1.st.pedag'!F33*'nMP-1.st.pedag'!$A33)+('nMP-2.st.pedag'!F33*'nMP-2.st.pedag'!$A33)+('nMP-oba st.neped'!F33*'nMP-oba st.neped'!$A33))/'nMP-oba st.neped'!$A33</f>
        <v>21122.8458836441</v>
      </c>
      <c r="G33" s="33" t="n">
        <f aca="false">(('nMP-1.st.pedag'!G33*'nMP-1.st.pedag'!$A33)+('nMP-2.st.pedag'!G33*'nMP-2.st.pedag'!$A33)+('nMP-oba st.neped'!G33*'nMP-oba st.neped'!$A33))/'nMP-oba st.neped'!$A33</f>
        <v>21733.058974359</v>
      </c>
      <c r="H33" s="33" t="n">
        <f aca="false">(('nMP-1.st.pedag'!H33*'nMP-1.st.pedag'!$A33)+('nMP-2.st.pedag'!H33*'nMP-2.st.pedag'!$A33)+('nMP-oba st.neped'!H33*'nMP-oba st.neped'!$A33))/'nMP-oba st.neped'!$A33</f>
        <v>22569.8476172802</v>
      </c>
      <c r="I33" s="33" t="n">
        <f aca="false">(('nMP-1.st.pedag'!I33*'nMP-1.st.pedag'!$A33)+('nMP-2.st.pedag'!I33*'nMP-2.st.pedag'!$A33)+('nMP-oba st.neped'!I33*'nMP-oba st.neped'!$A33))/'nMP-oba st.neped'!$A33</f>
        <v>21738.2096923077</v>
      </c>
      <c r="J33" s="33" t="n">
        <f aca="false">(('nMP-1.st.pedag'!J33*'nMP-1.st.pedag'!$A33)+('nMP-2.st.pedag'!J33*'nMP-2.st.pedag'!$A33)+('nMP-oba st.neped'!J33*'nMP-oba st.neped'!$A33))/'nMP-oba st.neped'!$A33</f>
        <v>21113.1846153846</v>
      </c>
      <c r="K33" s="33" t="n">
        <f aca="false">(('nMP-1.st.pedag'!K33*'nMP-1.st.pedag'!$A33)+('nMP-2.st.pedag'!K33*'nMP-2.st.pedag'!$A33)+('nMP-oba st.neped'!K33*'nMP-oba st.neped'!$A33))/'nMP-oba st.neped'!$A33</f>
        <v>22183.2512820513</v>
      </c>
      <c r="L33" s="33" t="n">
        <f aca="false">(('nMP-1.st.pedag'!L33*'nMP-1.st.pedag'!$A33)+('nMP-2.st.pedag'!L33*'nMP-2.st.pedag'!$A33)+('nMP-oba st.neped'!L33*'nMP-oba st.neped'!$A33))/'nMP-oba st.neped'!$A33</f>
        <v>22652.017948718</v>
      </c>
      <c r="M33" s="33" t="n">
        <f aca="false">(('nMP-1.st.pedag'!M33*'nMP-1.st.pedag'!$A33)+('nMP-2.st.pedag'!M33*'nMP-2.st.pedag'!$A33)+('nMP-oba st.neped'!M33*'nMP-oba st.neped'!$A33))/'nMP-oba st.neped'!$A33</f>
        <v>21215.6307692308</v>
      </c>
      <c r="N33" s="33" t="n">
        <f aca="false">(('nMP-1.st.pedag'!N33*'nMP-1.st.pedag'!$A33)+('nMP-2.st.pedag'!N33*'nMP-2.st.pedag'!$A33)+('nMP-oba st.neped'!N33*'nMP-oba st.neped'!$A33))/'nMP-oba st.neped'!$A33</f>
        <v>22508.9333333333</v>
      </c>
      <c r="O33" s="34" t="n">
        <f aca="false">(('nMP-1.st.pedag'!O33*'nMP-1.st.pedag'!$A33)+('nMP-2.st.pedag'!O33*'nMP-2.st.pedag'!$A33)+('nMP-oba st.neped'!O33*'nMP-oba st.neped'!$A33))/'nMP-oba st.neped'!$A33</f>
        <v>22178.3877605895</v>
      </c>
      <c r="P33" s="65" t="n">
        <f aca="false">SUM(B33:O33)/COUNTIF(B33:O33,"&gt;0")</f>
        <v>21919.7278281184</v>
      </c>
    </row>
    <row r="34" customFormat="false" ht="13.5" hidden="false" customHeight="false" outlineLevel="0" collapsed="false">
      <c r="A34" s="40" t="n">
        <v>400</v>
      </c>
      <c r="B34" s="41" t="n">
        <f aca="false">(('nMP-1.st.pedag'!B34*'nMP-1.st.pedag'!$A34)+('nMP-2.st.pedag'!B34*'nMP-2.st.pedag'!$A34)+('nMP-oba st.neped'!B34*'nMP-oba st.neped'!$A34))/'nMP-oba st.neped'!$A34</f>
        <v>21792.3957316373</v>
      </c>
      <c r="C34" s="41" t="n">
        <f aca="false">(('nMP-1.st.pedag'!C34*'nMP-1.st.pedag'!$A34)+('nMP-2.st.pedag'!C34*'nMP-2.st.pedag'!$A34)+('nMP-oba st.neped'!C34*'nMP-oba st.neped'!$A34))/'nMP-oba st.neped'!$A34</f>
        <v>22127.5693140194</v>
      </c>
      <c r="D34" s="41" t="n">
        <f aca="false">(('nMP-1.st.pedag'!D34*'nMP-1.st.pedag'!$A34)+('nMP-2.st.pedag'!D34*'nMP-2.st.pedag'!$A34)+('nMP-oba st.neped'!D34*'nMP-oba st.neped'!$A34))/'nMP-oba st.neped'!$A34</f>
        <v>21481.775</v>
      </c>
      <c r="E34" s="41" t="n">
        <f aca="false">(('nMP-1.st.pedag'!E34*'nMP-1.st.pedag'!$A34)+('nMP-2.st.pedag'!E34*'nMP-2.st.pedag'!$A34)+('nMP-oba st.neped'!E34*'nMP-oba st.neped'!$A34))/'nMP-oba st.neped'!$A34</f>
        <v>22101.1</v>
      </c>
      <c r="F34" s="41" t="n">
        <f aca="false">(('nMP-1.st.pedag'!F34*'nMP-1.st.pedag'!$A34)+('nMP-2.st.pedag'!F34*'nMP-2.st.pedag'!$A34)+('nMP-oba st.neped'!F34*'nMP-oba st.neped'!$A34))/'nMP-oba st.neped'!$A34</f>
        <v>21047.0061128422</v>
      </c>
      <c r="G34" s="41" t="n">
        <f aca="false">(('nMP-1.st.pedag'!G34*'nMP-1.st.pedag'!$A34)+('nMP-2.st.pedag'!G34*'nMP-2.st.pedag'!$A34)+('nMP-oba st.neped'!G34*'nMP-oba st.neped'!$A34))/'nMP-oba st.neped'!$A34</f>
        <v>21628.685</v>
      </c>
      <c r="H34" s="41" t="n">
        <f aca="false">(('nMP-1.st.pedag'!H34*'nMP-1.st.pedag'!$A34)+('nMP-2.st.pedag'!H34*'nMP-2.st.pedag'!$A34)+('nMP-oba st.neped'!H34*'nMP-oba st.neped'!$A34))/'nMP-oba st.neped'!$A34</f>
        <v>22447.0095985122</v>
      </c>
      <c r="I34" s="41" t="n">
        <f aca="false">(('nMP-1.st.pedag'!I34*'nMP-1.st.pedag'!$A34)+('nMP-2.st.pedag'!I34*'nMP-2.st.pedag'!$A34)+('nMP-oba st.neped'!I34*'nMP-oba st.neped'!$A34))/'nMP-oba st.neped'!$A34</f>
        <v>21682.53575</v>
      </c>
      <c r="J34" s="41" t="n">
        <f aca="false">(('nMP-1.st.pedag'!J34*'nMP-1.st.pedag'!$A34)+('nMP-2.st.pedag'!J34*'nMP-2.st.pedag'!$A34)+('nMP-oba st.neped'!J34*'nMP-oba st.neped'!$A34))/'nMP-oba st.neped'!$A34</f>
        <v>21041.82</v>
      </c>
      <c r="K34" s="41" t="n">
        <f aca="false">(('nMP-1.st.pedag'!K34*'nMP-1.st.pedag'!$A34)+('nMP-2.st.pedag'!K34*'nMP-2.st.pedag'!$A34)+('nMP-oba st.neped'!K34*'nMP-oba st.neped'!$A34))/'nMP-oba st.neped'!$A34</f>
        <v>22093.69</v>
      </c>
      <c r="L34" s="41" t="n">
        <f aca="false">(('nMP-1.st.pedag'!L34*'nMP-1.st.pedag'!$A34)+('nMP-2.st.pedag'!L34*'nMP-2.st.pedag'!$A34)+('nMP-oba st.neped'!L34*'nMP-oba st.neped'!$A34))/'nMP-oba st.neped'!$A34</f>
        <v>22572.255</v>
      </c>
      <c r="M34" s="41" t="n">
        <f aca="false">(('nMP-1.st.pedag'!M34*'nMP-1.st.pedag'!$A34)+('nMP-2.st.pedag'!M34*'nMP-2.st.pedag'!$A34)+('nMP-oba st.neped'!M34*'nMP-oba st.neped'!$A34))/'nMP-oba st.neped'!$A34</f>
        <v>21169.64</v>
      </c>
      <c r="N34" s="41" t="n">
        <f aca="false">(('nMP-1.st.pedag'!N34*'nMP-1.st.pedag'!$A34)+('nMP-2.st.pedag'!N34*'nMP-2.st.pedag'!$A34)+('nMP-oba st.neped'!N34*'nMP-oba st.neped'!$A34))/'nMP-oba st.neped'!$A34</f>
        <v>22459.05</v>
      </c>
      <c r="O34" s="42" t="n">
        <f aca="false">(('nMP-1.st.pedag'!O34*'nMP-1.st.pedag'!$A34)+('nMP-2.st.pedag'!O34*'nMP-2.st.pedag'!$A34)+('nMP-oba st.neped'!O34*'nMP-oba st.neped'!$A34))/'nMP-oba st.neped'!$A34</f>
        <v>22117.8018845657</v>
      </c>
      <c r="P34" s="66" t="n">
        <f aca="false">SUM(B34:O34)/COUNTIF(B34:O34,"&gt;0")</f>
        <v>21840.1666708269</v>
      </c>
    </row>
    <row r="35" customFormat="false" ht="12.75" hidden="false" customHeight="false" outlineLevel="0" collapsed="false">
      <c r="A35" s="44" t="n">
        <v>410</v>
      </c>
      <c r="B35" s="33" t="n">
        <f aca="false">(('nMP-1.st.pedag'!B35*'nMP-1.st.pedag'!$A35)+('nMP-2.st.pedag'!B35*'nMP-2.st.pedag'!$A35)+('nMP-oba st.neped'!B35*'nMP-oba st.neped'!$A35))/'nMP-oba st.neped'!$A35</f>
        <v>21674.612206891</v>
      </c>
      <c r="C35" s="33" t="n">
        <f aca="false">(('nMP-1.st.pedag'!C35*'nMP-1.st.pedag'!$A35)+('nMP-2.st.pedag'!C35*'nMP-2.st.pedag'!$A35)+('nMP-oba st.neped'!C35*'nMP-oba st.neped'!$A35))/'nMP-oba st.neped'!$A35</f>
        <v>22057.4016937889</v>
      </c>
      <c r="D35" s="33" t="n">
        <f aca="false">(('nMP-1.st.pedag'!D35*'nMP-1.st.pedag'!$A35)+('nMP-2.st.pedag'!D35*'nMP-2.st.pedag'!$A35)+('nMP-oba st.neped'!D35*'nMP-oba st.neped'!$A35))/'nMP-oba st.neped'!$A35</f>
        <v>21383.7756097561</v>
      </c>
      <c r="E35" s="33" t="n">
        <f aca="false">(('nMP-1.st.pedag'!E35*'nMP-1.st.pedag'!$A35)+('nMP-2.st.pedag'!E35*'nMP-2.st.pedag'!$A35)+('nMP-oba st.neped'!E35*'nMP-oba st.neped'!$A35))/'nMP-oba st.neped'!$A35</f>
        <v>21982.5463414634</v>
      </c>
      <c r="F35" s="33" t="n">
        <f aca="false">(('nMP-1.st.pedag'!F35*'nMP-1.st.pedag'!$A35)+('nMP-2.st.pedag'!F35*'nMP-2.st.pedag'!$A35)+('nMP-oba st.neped'!F35*'nMP-oba st.neped'!$A35))/'nMP-oba st.neped'!$A35</f>
        <v>20960.5538592054</v>
      </c>
      <c r="G35" s="33" t="n">
        <f aca="false">(('nMP-1.st.pedag'!G35*'nMP-1.st.pedag'!$A35)+('nMP-2.st.pedag'!G35*'nMP-2.st.pedag'!$A35)+('nMP-oba st.neped'!G35*'nMP-oba st.neped'!$A35))/'nMP-oba st.neped'!$A35</f>
        <v>21514.1853658537</v>
      </c>
      <c r="H35" s="33" t="n">
        <f aca="false">(('nMP-1.st.pedag'!H35*'nMP-1.st.pedag'!$A35)+('nMP-2.st.pedag'!H35*'nMP-2.st.pedag'!$A35)+('nMP-oba st.neped'!H35*'nMP-oba st.neped'!$A35))/'nMP-oba st.neped'!$A35</f>
        <v>22327.1904113069</v>
      </c>
      <c r="I35" s="33" t="n">
        <f aca="false">(('nMP-1.st.pedag'!I35*'nMP-1.st.pedag'!$A35)+('nMP-2.st.pedag'!I35*'nMP-2.st.pedag'!$A35)+('nMP-oba st.neped'!I35*'nMP-oba st.neped'!$A35))/'nMP-oba st.neped'!$A35</f>
        <v>21609.5713658537</v>
      </c>
      <c r="J35" s="33" t="n">
        <f aca="false">(('nMP-1.st.pedag'!J35*'nMP-1.st.pedag'!$A35)+('nMP-2.st.pedag'!J35*'nMP-2.st.pedag'!$A35)+('nMP-oba st.neped'!J35*'nMP-oba st.neped'!$A35))/'nMP-oba st.neped'!$A35</f>
        <v>20961.4341463415</v>
      </c>
      <c r="K35" s="33" t="n">
        <f aca="false">(('nMP-1.st.pedag'!K35*'nMP-1.st.pedag'!$A35)+('nMP-2.st.pedag'!K35*'nMP-2.st.pedag'!$A35)+('nMP-oba st.neped'!K35*'nMP-oba st.neped'!$A35))/'nMP-oba st.neped'!$A35</f>
        <v>21996.0585365854</v>
      </c>
      <c r="L35" s="33" t="n">
        <f aca="false">(('nMP-1.st.pedag'!L35*'nMP-1.st.pedag'!$A35)+('nMP-2.st.pedag'!L35*'nMP-2.st.pedag'!$A35)+('nMP-oba st.neped'!L35*'nMP-oba st.neped'!$A35))/'nMP-oba st.neped'!$A35</f>
        <v>22475.2682926829</v>
      </c>
      <c r="M35" s="33" t="n">
        <f aca="false">(('nMP-1.st.pedag'!M35*'nMP-1.st.pedag'!$A35)+('nMP-2.st.pedag'!M35*'nMP-2.st.pedag'!$A35)+('nMP-oba st.neped'!M35*'nMP-oba st.neped'!$A35))/'nMP-oba st.neped'!$A35</f>
        <v>21108.6146341463</v>
      </c>
      <c r="N35" s="33" t="n">
        <f aca="false">(('nMP-1.st.pedag'!N35*'nMP-1.st.pedag'!$A35)+('nMP-2.st.pedag'!N35*'nMP-2.st.pedag'!$A35)+('nMP-oba st.neped'!N35*'nMP-oba st.neped'!$A35))/'nMP-oba st.neped'!$A35</f>
        <v>22398.4097560976</v>
      </c>
      <c r="O35" s="34" t="n">
        <f aca="false">(('nMP-1.st.pedag'!O35*'nMP-1.st.pedag'!$A35)+('nMP-2.st.pedag'!O35*'nMP-2.st.pedag'!$A35)+('nMP-oba st.neped'!O35*'nMP-oba st.neped'!$A35))/'nMP-oba st.neped'!$A35</f>
        <v>22043.1124352124</v>
      </c>
      <c r="P35" s="65" t="n">
        <f aca="false">SUM(B35:O35)/COUNTIF(B35:O35,"&gt;0")</f>
        <v>21749.4810467989</v>
      </c>
    </row>
    <row r="36" customFormat="false" ht="12.75" hidden="false" customHeight="false" outlineLevel="0" collapsed="false">
      <c r="A36" s="36" t="n">
        <v>420</v>
      </c>
      <c r="B36" s="33" t="n">
        <f aca="false">(('nMP-1.st.pedag'!B36*'nMP-1.st.pedag'!$A36)+('nMP-2.st.pedag'!B36*'nMP-2.st.pedag'!$A36)+('nMP-oba st.neped'!B36*'nMP-oba st.neped'!$A36))/'nMP-oba st.neped'!$A36</f>
        <v>21559.7916672175</v>
      </c>
      <c r="C36" s="33" t="n">
        <f aca="false">(('nMP-1.st.pedag'!C36*'nMP-1.st.pedag'!$A36)+('nMP-2.st.pedag'!C36*'nMP-2.st.pedag'!$A36)+('nMP-oba st.neped'!C36*'nMP-oba st.neped'!$A36))/'nMP-oba st.neped'!$A36</f>
        <v>22004.1507817701</v>
      </c>
      <c r="D36" s="33" t="n">
        <f aca="false">(('nMP-1.st.pedag'!D36*'nMP-1.st.pedag'!$A36)+('nMP-2.st.pedag'!D36*'nMP-2.st.pedag'!$A36)+('nMP-oba st.neped'!D36*'nMP-oba st.neped'!$A36))/'nMP-oba st.neped'!$A36</f>
        <v>21298.4380952381</v>
      </c>
      <c r="E36" s="33" t="n">
        <f aca="false">(('nMP-1.st.pedag'!E36*'nMP-1.st.pedag'!$A36)+('nMP-2.st.pedag'!E36*'nMP-2.st.pedag'!$A36)+('nMP-oba st.neped'!E36*'nMP-oba st.neped'!$A36))/'nMP-oba st.neped'!$A36</f>
        <v>21917.9785714286</v>
      </c>
      <c r="F36" s="33" t="n">
        <f aca="false">(('nMP-1.st.pedag'!F36*'nMP-1.st.pedag'!$A36)+('nMP-2.st.pedag'!F36*'nMP-2.st.pedag'!$A36)+('nMP-oba st.neped'!F36*'nMP-oba st.neped'!$A36))/'nMP-oba st.neped'!$A36</f>
        <v>20886.3117784223</v>
      </c>
      <c r="G36" s="33" t="n">
        <f aca="false">(('nMP-1.st.pedag'!G36*'nMP-1.st.pedag'!$A36)+('nMP-2.st.pedag'!G36*'nMP-2.st.pedag'!$A36)+('nMP-oba st.neped'!G36*'nMP-oba st.neped'!$A36))/'nMP-oba st.neped'!$A36</f>
        <v>21403.6452380952</v>
      </c>
      <c r="H36" s="33" t="n">
        <f aca="false">(('nMP-1.st.pedag'!H36*'nMP-1.st.pedag'!$A36)+('nMP-2.st.pedag'!H36*'nMP-2.st.pedag'!$A36)+('nMP-oba st.neped'!H36*'nMP-oba st.neped'!$A36))/'nMP-oba st.neped'!$A36</f>
        <v>22212.6552694927</v>
      </c>
      <c r="I36" s="33" t="n">
        <f aca="false">(('nMP-1.st.pedag'!I36*'nMP-1.st.pedag'!$A36)+('nMP-2.st.pedag'!I36*'nMP-2.st.pedag'!$A36)+('nMP-oba st.neped'!I36*'nMP-oba st.neped'!$A36))/'nMP-oba st.neped'!$A36</f>
        <v>21554.9687380952</v>
      </c>
      <c r="J36" s="33" t="n">
        <f aca="false">(('nMP-1.st.pedag'!J36*'nMP-1.st.pedag'!$A36)+('nMP-2.st.pedag'!J36*'nMP-2.st.pedag'!$A36)+('nMP-oba st.neped'!J36*'nMP-oba st.neped'!$A36))/'nMP-oba st.neped'!$A36</f>
        <v>20891.5666666667</v>
      </c>
      <c r="K36" s="33" t="n">
        <f aca="false">(('nMP-1.st.pedag'!K36*'nMP-1.st.pedag'!$A36)+('nMP-2.st.pedag'!K36*'nMP-2.st.pedag'!$A36)+('nMP-oba st.neped'!K36*'nMP-oba st.neped'!$A36))/'nMP-oba st.neped'!$A36</f>
        <v>21913.4357142857</v>
      </c>
      <c r="L36" s="33" t="n">
        <f aca="false">(('nMP-1.st.pedag'!L36*'nMP-1.st.pedag'!$A36)+('nMP-2.st.pedag'!L36*'nMP-2.st.pedag'!$A36)+('nMP-oba st.neped'!L36*'nMP-oba st.neped'!$A36))/'nMP-oba st.neped'!$A36</f>
        <v>22405.580952381</v>
      </c>
      <c r="M36" s="33" t="n">
        <f aca="false">(('nMP-1.st.pedag'!M36*'nMP-1.st.pedag'!$A36)+('nMP-2.st.pedag'!M36*'nMP-2.st.pedag'!$A36)+('nMP-oba st.neped'!M36*'nMP-oba st.neped'!$A36))/'nMP-oba st.neped'!$A36</f>
        <v>21062.2476190476</v>
      </c>
      <c r="N36" s="33" t="n">
        <f aca="false">(('nMP-1.st.pedag'!N36*'nMP-1.st.pedag'!$A36)+('nMP-2.st.pedag'!N36*'nMP-2.st.pedag'!$A36)+('nMP-oba st.neped'!N36*'nMP-oba st.neped'!$A36))/'nMP-oba st.neped'!$A36</f>
        <v>22348.3571428571</v>
      </c>
      <c r="O36" s="34" t="n">
        <f aca="false">(('nMP-1.st.pedag'!O36*'nMP-1.st.pedag'!$A36)+('nMP-2.st.pedag'!O36*'nMP-2.st.pedag'!$A36)+('nMP-oba st.neped'!O36*'nMP-oba st.neped'!$A36))/'nMP-oba st.neped'!$A36</f>
        <v>21985.237271044</v>
      </c>
      <c r="P36" s="65" t="n">
        <f aca="false">SUM(B36:O36)/COUNTIF(B36:O36,"&gt;0")</f>
        <v>21674.5975361458</v>
      </c>
    </row>
    <row r="37" customFormat="false" ht="12.75" hidden="false" customHeight="false" outlineLevel="0" collapsed="false">
      <c r="A37" s="36" t="n">
        <v>430</v>
      </c>
      <c r="B37" s="33" t="n">
        <f aca="false">(('nMP-1.st.pedag'!B37*'nMP-1.st.pedag'!$A37)+('nMP-2.st.pedag'!B37*'nMP-2.st.pedag'!$A37)+('nMP-oba st.neped'!B37*'nMP-oba st.neped'!$A37))/'nMP-oba st.neped'!$A37</f>
        <v>21445.726488403</v>
      </c>
      <c r="C37" s="33" t="n">
        <f aca="false">(('nMP-1.st.pedag'!C37*'nMP-1.st.pedag'!$A37)+('nMP-2.st.pedag'!C37*'nMP-2.st.pedag'!$A37)+('nMP-oba st.neped'!C37*'nMP-oba st.neped'!$A37))/'nMP-oba st.neped'!$A37</f>
        <v>21936.2436654167</v>
      </c>
      <c r="D37" s="33" t="n">
        <f aca="false">(('nMP-1.st.pedag'!D37*'nMP-1.st.pedag'!$A37)+('nMP-2.st.pedag'!D37*'nMP-2.st.pedag'!$A37)+('nMP-oba st.neped'!D37*'nMP-oba st.neped'!$A37))/'nMP-oba st.neped'!$A37</f>
        <v>21203.2720930233</v>
      </c>
      <c r="E37" s="33" t="n">
        <f aca="false">(('nMP-1.st.pedag'!E37*'nMP-1.st.pedag'!$A37)+('nMP-2.st.pedag'!E37*'nMP-2.st.pedag'!$A37)+('nMP-oba st.neped'!E37*'nMP-oba st.neped'!$A37))/'nMP-oba st.neped'!$A37</f>
        <v>21846.8465116279</v>
      </c>
      <c r="F37" s="33" t="n">
        <f aca="false">(('nMP-1.st.pedag'!F37*'nMP-1.st.pedag'!$A37)+('nMP-2.st.pedag'!F37*'nMP-2.st.pedag'!$A37)+('nMP-oba st.neped'!F37*'nMP-oba st.neped'!$A37))/'nMP-oba st.neped'!$A37</f>
        <v>20802.7257227338</v>
      </c>
      <c r="G37" s="33" t="n">
        <f aca="false">(('nMP-1.st.pedag'!G37*'nMP-1.st.pedag'!$A37)+('nMP-2.st.pedag'!G37*'nMP-2.st.pedag'!$A37)+('nMP-oba st.neped'!G37*'nMP-oba st.neped'!$A37))/'nMP-oba st.neped'!$A37</f>
        <v>21293.5302325581</v>
      </c>
      <c r="H37" s="33" t="n">
        <f aca="false">(('nMP-1.st.pedag'!H37*'nMP-1.st.pedag'!$A37)+('nMP-2.st.pedag'!H37*'nMP-2.st.pedag'!$A37)+('nMP-oba st.neped'!H37*'nMP-oba st.neped'!$A37))/'nMP-oba st.neped'!$A37</f>
        <v>22100.8859666945</v>
      </c>
      <c r="I37" s="33" t="n">
        <f aca="false">(('nMP-1.st.pedag'!I37*'nMP-1.st.pedag'!$A37)+('nMP-2.st.pedag'!I37*'nMP-2.st.pedag'!$A37)+('nMP-oba st.neped'!I37*'nMP-oba st.neped'!$A37))/'nMP-oba st.neped'!$A37</f>
        <v>21491.8209302326</v>
      </c>
      <c r="J37" s="33" t="n">
        <f aca="false">(('nMP-1.st.pedag'!J37*'nMP-1.st.pedag'!$A37)+('nMP-2.st.pedag'!J37*'nMP-2.st.pedag'!$A37)+('nMP-oba st.neped'!J37*'nMP-oba st.neped'!$A37))/'nMP-oba st.neped'!$A37</f>
        <v>20814.1348837209</v>
      </c>
      <c r="K37" s="33" t="n">
        <f aca="false">(('nMP-1.st.pedag'!K37*'nMP-1.st.pedag'!$A37)+('nMP-2.st.pedag'!K37*'nMP-2.st.pedag'!$A37)+('nMP-oba st.neped'!K37*'nMP-oba st.neped'!$A37))/'nMP-oba st.neped'!$A37</f>
        <v>21823.1139534884</v>
      </c>
      <c r="L37" s="33" t="n">
        <f aca="false">(('nMP-1.st.pedag'!L37*'nMP-1.st.pedag'!$A37)+('nMP-2.st.pedag'!L37*'nMP-2.st.pedag'!$A37)+('nMP-oba st.neped'!L37*'nMP-oba st.neped'!$A37))/'nMP-oba st.neped'!$A37</f>
        <v>22311.8790697674</v>
      </c>
      <c r="M37" s="33" t="n">
        <f aca="false">(('nMP-1.st.pedag'!M37*'nMP-1.st.pedag'!$A37)+('nMP-2.st.pedag'!M37*'nMP-2.st.pedag'!$A37)+('nMP-oba st.neped'!M37*'nMP-oba st.neped'!$A37))/'nMP-oba st.neped'!$A37</f>
        <v>21003.723255814</v>
      </c>
      <c r="N37" s="33" t="n">
        <f aca="false">(('nMP-1.st.pedag'!N37*'nMP-1.st.pedag'!$A37)+('nMP-2.st.pedag'!N37*'nMP-2.st.pedag'!$A37)+('nMP-oba st.neped'!N37*'nMP-oba st.neped'!$A37))/'nMP-oba st.neped'!$A37</f>
        <v>22287.6046511628</v>
      </c>
      <c r="O37" s="34" t="n">
        <f aca="false">(('nMP-1.st.pedag'!O37*'nMP-1.st.pedag'!$A37)+('nMP-2.st.pedag'!O37*'nMP-2.st.pedag'!$A37)+('nMP-oba st.neped'!O37*'nMP-oba st.neped'!$A37))/'nMP-oba st.neped'!$A37</f>
        <v>21913.6990107735</v>
      </c>
      <c r="P37" s="65" t="n">
        <f aca="false">SUM(B37:O37)/COUNTIF(B37:O37,"&gt;0")</f>
        <v>21591.0861739583</v>
      </c>
    </row>
    <row r="38" customFormat="false" ht="12.75" hidden="false" customHeight="false" outlineLevel="0" collapsed="false">
      <c r="A38" s="36" t="n">
        <v>440</v>
      </c>
      <c r="B38" s="33" t="n">
        <f aca="false">(('nMP-1.st.pedag'!B38*'nMP-1.st.pedag'!$A38)+('nMP-2.st.pedag'!B38*'nMP-2.st.pedag'!$A38)+('nMP-oba st.neped'!B38*'nMP-oba st.neped'!$A38))/'nMP-oba st.neped'!$A38</f>
        <v>21350.3265335633</v>
      </c>
      <c r="C38" s="33" t="n">
        <f aca="false">(('nMP-1.st.pedag'!C38*'nMP-1.st.pedag'!$A38)+('nMP-2.st.pedag'!C38*'nMP-2.st.pedag'!$A38)+('nMP-oba st.neped'!C38*'nMP-oba st.neped'!$A38))/'nMP-oba st.neped'!$A38</f>
        <v>21884.2372309078</v>
      </c>
      <c r="D38" s="33" t="n">
        <f aca="false">(('nMP-1.st.pedag'!D38*'nMP-1.st.pedag'!$A38)+('nMP-2.st.pedag'!D38*'nMP-2.st.pedag'!$A38)+('nMP-oba st.neped'!D38*'nMP-oba st.neped'!$A38))/'nMP-oba st.neped'!$A38</f>
        <v>21121.2545454545</v>
      </c>
      <c r="E38" s="33" t="n">
        <f aca="false">(('nMP-1.st.pedag'!E38*'nMP-1.st.pedag'!$A38)+('nMP-2.st.pedag'!E38*'nMP-2.st.pedag'!$A38)+('nMP-oba st.neped'!E38*'nMP-oba st.neped'!$A38))/'nMP-oba st.neped'!$A38</f>
        <v>21791.4636363636</v>
      </c>
      <c r="F38" s="33" t="n">
        <f aca="false">(('nMP-1.st.pedag'!F38*'nMP-1.st.pedag'!$A38)+('nMP-2.st.pedag'!F38*'nMP-2.st.pedag'!$A38)+('nMP-oba st.neped'!F38*'nMP-oba st.neped'!$A38))/'nMP-oba st.neped'!$A38</f>
        <v>20730.9563765705</v>
      </c>
      <c r="G38" s="33" t="n">
        <f aca="false">(('nMP-1.st.pedag'!G38*'nMP-1.st.pedag'!$A38)+('nMP-2.st.pedag'!G38*'nMP-2.st.pedag'!$A38)+('nMP-oba st.neped'!G38*'nMP-oba st.neped'!$A38))/'nMP-oba st.neped'!$A38</f>
        <v>21185.8727272727</v>
      </c>
      <c r="H38" s="33" t="n">
        <f aca="false">(('nMP-1.st.pedag'!H38*'nMP-1.st.pedag'!$A38)+('nMP-2.st.pedag'!H38*'nMP-2.st.pedag'!$A38)+('nMP-oba st.neped'!H38*'nMP-oba st.neped'!$A38))/'nMP-oba st.neped'!$A38</f>
        <v>21993.7046513821</v>
      </c>
      <c r="I38" s="33" t="n">
        <f aca="false">(('nMP-1.st.pedag'!I38*'nMP-1.st.pedag'!$A38)+('nMP-2.st.pedag'!I38*'nMP-2.st.pedag'!$A38)+('nMP-oba st.neped'!I38*'nMP-oba st.neped'!$A38))/'nMP-oba st.neped'!$A38</f>
        <v>21443.2121818182</v>
      </c>
      <c r="J38" s="33" t="n">
        <f aca="false">(('nMP-1.st.pedag'!J38*'nMP-1.st.pedag'!$A38)+('nMP-2.st.pedag'!J38*'nMP-2.st.pedag'!$A38)+('nMP-oba st.neped'!J38*'nMP-oba st.neped'!$A38))/'nMP-oba st.neped'!$A38</f>
        <v>20745.4090909091</v>
      </c>
      <c r="K38" s="33" t="n">
        <f aca="false">(('nMP-1.st.pedag'!K38*'nMP-1.st.pedag'!$A38)+('nMP-2.st.pedag'!K38*'nMP-2.st.pedag'!$A38)+('nMP-oba st.neped'!K38*'nMP-oba st.neped'!$A38))/'nMP-oba st.neped'!$A38</f>
        <v>21745.2636363636</v>
      </c>
      <c r="L38" s="33" t="n">
        <f aca="false">(('nMP-1.st.pedag'!L38*'nMP-1.st.pedag'!$A38)+('nMP-2.st.pedag'!L38*'nMP-2.st.pedag'!$A38)+('nMP-oba st.neped'!L38*'nMP-oba st.neped'!$A38))/'nMP-oba st.neped'!$A38</f>
        <v>22237.7818181818</v>
      </c>
      <c r="M38" s="33" t="n">
        <f aca="false">(('nMP-1.st.pedag'!M38*'nMP-1.st.pedag'!$A38)+('nMP-2.st.pedag'!M38*'nMP-2.st.pedag'!$A38)+('nMP-oba st.neped'!M38*'nMP-oba st.neped'!$A38))/'nMP-oba st.neped'!$A38</f>
        <v>20959.0636363636</v>
      </c>
      <c r="N38" s="33" t="n">
        <f aca="false">(('nMP-1.st.pedag'!N38*'nMP-1.st.pedag'!$A38)+('nMP-2.st.pedag'!N38*'nMP-2.st.pedag'!$A38)+('nMP-oba st.neped'!N38*'nMP-oba st.neped'!$A38))/'nMP-oba st.neped'!$A38</f>
        <v>22238.2363636364</v>
      </c>
      <c r="O38" s="34" t="n">
        <f aca="false">(('nMP-1.st.pedag'!O38*'nMP-1.st.pedag'!$A38)+('nMP-2.st.pedag'!O38*'nMP-2.st.pedag'!$A38)+('nMP-oba st.neped'!O38*'nMP-oba st.neped'!$A38))/'nMP-oba st.neped'!$A38</f>
        <v>21858.3413595533</v>
      </c>
      <c r="P38" s="65" t="n">
        <f aca="false">SUM(B38:O38)/COUNTIF(B38:O38,"&gt;0")</f>
        <v>21520.3659848815</v>
      </c>
    </row>
    <row r="39" customFormat="false" ht="13.5" hidden="false" customHeight="false" outlineLevel="0" collapsed="false">
      <c r="A39" s="40" t="n">
        <v>450</v>
      </c>
      <c r="B39" s="41" t="n">
        <f aca="false">(('nMP-1.st.pedag'!B39*'nMP-1.st.pedag'!$A39)+('nMP-2.st.pedag'!B39*'nMP-2.st.pedag'!$A39)+('nMP-oba st.neped'!B39*'nMP-oba st.neped'!$A39))/'nMP-oba st.neped'!$A39</f>
        <v>21271.1905028733</v>
      </c>
      <c r="C39" s="41" t="n">
        <f aca="false">(('nMP-1.st.pedag'!C39*'nMP-1.st.pedag'!$A39)+('nMP-2.st.pedag'!C39*'nMP-2.st.pedag'!$A39)+('nMP-oba st.neped'!C39*'nMP-oba st.neped'!$A39))/'nMP-oba st.neped'!$A39</f>
        <v>21818.4620690594</v>
      </c>
      <c r="D39" s="41" t="n">
        <f aca="false">(('nMP-1.st.pedag'!D39*'nMP-1.st.pedag'!$A39)+('nMP-2.st.pedag'!D39*'nMP-2.st.pedag'!$A39)+('nMP-oba st.neped'!D39*'nMP-oba st.neped'!$A39))/'nMP-oba st.neped'!$A39</f>
        <v>21027.8888888889</v>
      </c>
      <c r="E39" s="41" t="n">
        <f aca="false">(('nMP-1.st.pedag'!E39*'nMP-1.st.pedag'!$A39)+('nMP-2.st.pedag'!E39*'nMP-2.st.pedag'!$A39)+('nMP-oba st.neped'!E39*'nMP-oba st.neped'!$A39))/'nMP-oba st.neped'!$A39</f>
        <v>21723.2222222222</v>
      </c>
      <c r="F39" s="41" t="n">
        <f aca="false">(('nMP-1.st.pedag'!F39*'nMP-1.st.pedag'!$A39)+('nMP-2.st.pedag'!F39*'nMP-2.st.pedag'!$A39)+('nMP-oba st.neped'!F39*'nMP-oba st.neped'!$A39))/'nMP-oba st.neped'!$A39</f>
        <v>20650.1510584191</v>
      </c>
      <c r="G39" s="41" t="n">
        <f aca="false">(('nMP-1.st.pedag'!G39*'nMP-1.st.pedag'!$A39)+('nMP-2.st.pedag'!G39*'nMP-2.st.pedag'!$A39)+('nMP-oba st.neped'!G39*'nMP-oba st.neped'!$A39))/'nMP-oba st.neped'!$A39</f>
        <v>21078.1111111111</v>
      </c>
      <c r="H39" s="41" t="n">
        <f aca="false">(('nMP-1.st.pedag'!H39*'nMP-1.st.pedag'!$A39)+('nMP-2.st.pedag'!H39*'nMP-2.st.pedag'!$A39)+('nMP-oba st.neped'!H39*'nMP-oba st.neped'!$A39))/'nMP-oba st.neped'!$A39</f>
        <v>21889.0869362438</v>
      </c>
      <c r="I39" s="41" t="n">
        <f aca="false">(('nMP-1.st.pedag'!I39*'nMP-1.st.pedag'!$A39)+('nMP-2.st.pedag'!I39*'nMP-2.st.pedag'!$A39)+('nMP-oba st.neped'!I39*'nMP-oba st.neped'!$A39))/'nMP-oba st.neped'!$A39</f>
        <v>21381.8611111111</v>
      </c>
      <c r="J39" s="41" t="n">
        <f aca="false">(('nMP-1.st.pedag'!J39*'nMP-1.st.pedag'!$A39)+('nMP-2.st.pedag'!J39*'nMP-2.st.pedag'!$A39)+('nMP-oba st.neped'!J39*'nMP-oba st.neped'!$A39))/'nMP-oba st.neped'!$A39</f>
        <v>20670.3333333333</v>
      </c>
      <c r="K39" s="41" t="n">
        <f aca="false">(('nMP-1.st.pedag'!K39*'nMP-1.st.pedag'!$A39)+('nMP-2.st.pedag'!K39*'nMP-2.st.pedag'!$A39)+('nMP-oba st.neped'!K39*'nMP-oba st.neped'!$A39))/'nMP-oba st.neped'!$A39</f>
        <v>21660.5555555556</v>
      </c>
      <c r="L39" s="41" t="n">
        <f aca="false">(('nMP-1.st.pedag'!L39*'nMP-1.st.pedag'!$A39)+('nMP-2.st.pedag'!L39*'nMP-2.st.pedag'!$A39)+('nMP-oba st.neped'!L39*'nMP-oba st.neped'!$A39))/'nMP-oba st.neped'!$A39</f>
        <v>22152.8888888889</v>
      </c>
      <c r="M39" s="41" t="n">
        <f aca="false">(('nMP-1.st.pedag'!M39*'nMP-1.st.pedag'!$A39)+('nMP-2.st.pedag'!M39*'nMP-2.st.pedag'!$A39)+('nMP-oba st.neped'!M39*'nMP-oba st.neped'!$A39))/'nMP-oba st.neped'!$A39</f>
        <v>20902.8888888889</v>
      </c>
      <c r="N39" s="41" t="n">
        <f aca="false">(('nMP-1.st.pedag'!N39*'nMP-1.st.pedag'!$A39)+('nMP-2.st.pedag'!N39*'nMP-2.st.pedag'!$A39)+('nMP-oba st.neped'!N39*'nMP-oba st.neped'!$A39))/'nMP-oba st.neped'!$A39</f>
        <v>22177.8888888889</v>
      </c>
      <c r="O39" s="42" t="n">
        <f aca="false">(('nMP-1.st.pedag'!O39*'nMP-1.st.pedag'!$A39)+('nMP-2.st.pedag'!O39*'nMP-2.st.pedag'!$A39)+('nMP-oba st.neped'!O39*'nMP-oba st.neped'!$A39))/'nMP-oba st.neped'!$A39</f>
        <v>21789.7203910862</v>
      </c>
      <c r="P39" s="66" t="n">
        <f aca="false">SUM(B39:O39)/COUNTIF(B39:O39,"&gt;0")</f>
        <v>21442.4464176122</v>
      </c>
    </row>
    <row r="40" customFormat="false" ht="12.75" hidden="false" customHeight="false" outlineLevel="0" collapsed="false">
      <c r="A40" s="44" t="n">
        <v>460</v>
      </c>
      <c r="B40" s="33" t="n">
        <f aca="false">(('nMP-1.st.pedag'!B40*'nMP-1.st.pedag'!$A40)+('nMP-2.st.pedag'!B40*'nMP-2.st.pedag'!$A40)+('nMP-oba st.neped'!B40*'nMP-oba st.neped'!$A40))/'nMP-oba st.neped'!$A40</f>
        <v>21193.0760795445</v>
      </c>
      <c r="C40" s="33" t="n">
        <f aca="false">(('nMP-1.st.pedag'!C40*'nMP-1.st.pedag'!$A40)+('nMP-2.st.pedag'!C40*'nMP-2.st.pedag'!$A40)+('nMP-oba st.neped'!C40*'nMP-oba st.neped'!$A40))/'nMP-oba st.neped'!$A40</f>
        <v>21753.8961891523</v>
      </c>
      <c r="D40" s="33" t="n">
        <f aca="false">(('nMP-1.st.pedag'!D40*'nMP-1.st.pedag'!$A40)+('nMP-2.st.pedag'!D40*'nMP-2.st.pedag'!$A40)+('nMP-oba st.neped'!D40*'nMP-oba st.neped'!$A40))/'nMP-oba st.neped'!$A40</f>
        <v>20937.4173913044</v>
      </c>
      <c r="E40" s="33" t="n">
        <f aca="false">(('nMP-1.st.pedag'!E40*'nMP-1.st.pedag'!$A40)+('nMP-2.st.pedag'!E40*'nMP-2.st.pedag'!$A40)+('nMP-oba st.neped'!E40*'nMP-oba st.neped'!$A40))/'nMP-oba st.neped'!$A40</f>
        <v>21655.8608695652</v>
      </c>
      <c r="F40" s="33" t="n">
        <f aca="false">(('nMP-1.st.pedag'!F40*'nMP-1.st.pedag'!$A40)+('nMP-2.st.pedag'!F40*'nMP-2.st.pedag'!$A40)+('nMP-oba st.neped'!F40*'nMP-oba st.neped'!$A40))/'nMP-oba st.neped'!$A40</f>
        <v>20570.8919607454</v>
      </c>
      <c r="G40" s="33" t="n">
        <f aca="false">(('nMP-1.st.pedag'!G40*'nMP-1.st.pedag'!$A40)+('nMP-2.st.pedag'!G40*'nMP-2.st.pedag'!$A40)+('nMP-oba st.neped'!G40*'nMP-oba st.neped'!$A40))/'nMP-oba st.neped'!$A40</f>
        <v>20963.6608695652</v>
      </c>
      <c r="H40" s="33" t="n">
        <f aca="false">(('nMP-1.st.pedag'!H40*'nMP-1.st.pedag'!$A40)+('nMP-2.st.pedag'!H40*'nMP-2.st.pedag'!$A40)+('nMP-oba st.neped'!H40*'nMP-oba st.neped'!$A40))/'nMP-oba st.neped'!$A40</f>
        <v>21787.9097674486</v>
      </c>
      <c r="I40" s="33" t="n">
        <f aca="false">(('nMP-1.st.pedag'!I40*'nMP-1.st.pedag'!$A40)+('nMP-2.st.pedag'!I40*'nMP-2.st.pedag'!$A40)+('nMP-oba st.neped'!I40*'nMP-oba st.neped'!$A40))/'nMP-oba st.neped'!$A40</f>
        <v>21321.5626086957</v>
      </c>
      <c r="J40" s="33" t="n">
        <f aca="false">(('nMP-1.st.pedag'!J40*'nMP-1.st.pedag'!$A40)+('nMP-2.st.pedag'!J40*'nMP-2.st.pedag'!$A40)+('nMP-oba st.neped'!J40*'nMP-oba st.neped'!$A40))/'nMP-oba st.neped'!$A40</f>
        <v>20597.1565217391</v>
      </c>
      <c r="K40" s="33" t="n">
        <f aca="false">(('nMP-1.st.pedag'!K40*'nMP-1.st.pedag'!$A40)+('nMP-2.st.pedag'!K40*'nMP-2.st.pedag'!$A40)+('nMP-oba st.neped'!K40*'nMP-oba st.neped'!$A40))/'nMP-oba st.neped'!$A40</f>
        <v>21578.3304347826</v>
      </c>
      <c r="L40" s="33" t="n">
        <f aca="false">(('nMP-1.st.pedag'!L40*'nMP-1.st.pedag'!$A40)+('nMP-2.st.pedag'!L40*'nMP-2.st.pedag'!$A40)+('nMP-oba st.neped'!L40*'nMP-oba st.neped'!$A40))/'nMP-oba st.neped'!$A40</f>
        <v>22075.2260869565</v>
      </c>
      <c r="M40" s="33" t="n">
        <f aca="false">(('nMP-1.st.pedag'!M40*'nMP-1.st.pedag'!$A40)+('nMP-2.st.pedag'!M40*'nMP-2.st.pedag'!$A40)+('nMP-oba st.neped'!M40*'nMP-oba st.neped'!$A40))/'nMP-oba st.neped'!$A40</f>
        <v>20841.5217391304</v>
      </c>
      <c r="N40" s="33" t="n">
        <f aca="false">(('nMP-1.st.pedag'!N40*'nMP-1.st.pedag'!$A40)+('nMP-2.st.pedag'!N40*'nMP-2.st.pedag'!$A40)+('nMP-oba st.neped'!N40*'nMP-oba st.neped'!$A40))/'nMP-oba st.neped'!$A40</f>
        <v>22117.947826087</v>
      </c>
      <c r="O40" s="34" t="n">
        <f aca="false">(('nMP-1.st.pedag'!O40*'nMP-1.st.pedag'!$A40)+('nMP-2.st.pedag'!O40*'nMP-2.st.pedag'!$A40)+('nMP-oba st.neped'!O40*'nMP-oba st.neped'!$A40))/'nMP-oba st.neped'!$A40</f>
        <v>21722.5775988773</v>
      </c>
      <c r="P40" s="65" t="n">
        <f aca="false">SUM(B40:O40)/COUNTIF(B40:O40,"&gt;0")</f>
        <v>21365.5025673996</v>
      </c>
    </row>
    <row r="41" customFormat="false" ht="12.75" hidden="false" customHeight="false" outlineLevel="0" collapsed="false">
      <c r="A41" s="36" t="n">
        <v>470</v>
      </c>
      <c r="B41" s="33" t="n">
        <f aca="false">(('nMP-1.st.pedag'!B41*'nMP-1.st.pedag'!$A41)+('nMP-2.st.pedag'!B41*'nMP-2.st.pedag'!$A41)+('nMP-oba st.neped'!B41*'nMP-oba st.neped'!$A41))/'nMP-oba st.neped'!$A41</f>
        <v>21123.0653044895</v>
      </c>
      <c r="C41" s="33" t="n">
        <f aca="false">(('nMP-1.st.pedag'!C41*'nMP-1.st.pedag'!$A41)+('nMP-2.st.pedag'!C41*'nMP-2.st.pedag'!$A41)+('nMP-oba st.neped'!C41*'nMP-oba st.neped'!$A41))/'nMP-oba st.neped'!$A41</f>
        <v>21703.9088403272</v>
      </c>
      <c r="D41" s="33" t="n">
        <f aca="false">(('nMP-1.st.pedag'!D41*'nMP-1.st.pedag'!$A41)+('nMP-2.st.pedag'!D41*'nMP-2.st.pedag'!$A41)+('nMP-oba st.neped'!D41*'nMP-oba st.neped'!$A41))/'nMP-oba st.neped'!$A41</f>
        <v>20857.7659574468</v>
      </c>
      <c r="E41" s="33" t="n">
        <f aca="false">(('nMP-1.st.pedag'!E41*'nMP-1.st.pedag'!$A41)+('nMP-2.st.pedag'!E41*'nMP-2.st.pedag'!$A41)+('nMP-oba st.neped'!E41*'nMP-oba st.neped'!$A41))/'nMP-oba st.neped'!$A41</f>
        <v>21602.7</v>
      </c>
      <c r="F41" s="33" t="n">
        <f aca="false">(('nMP-1.st.pedag'!F41*'nMP-1.st.pedag'!$A41)+('nMP-2.st.pedag'!F41*'nMP-2.st.pedag'!$A41)+('nMP-oba st.neped'!F41*'nMP-oba st.neped'!$A41))/'nMP-oba st.neped'!$A41</f>
        <v>20501.6228248174</v>
      </c>
      <c r="G41" s="33" t="n">
        <f aca="false">(('nMP-1.st.pedag'!G41*'nMP-1.st.pedag'!$A41)+('nMP-2.st.pedag'!G41*'nMP-2.st.pedag'!$A41)+('nMP-oba st.neped'!G41*'nMP-oba st.neped'!$A41))/'nMP-oba st.neped'!$A41</f>
        <v>20866.9553191489</v>
      </c>
      <c r="H41" s="33" t="n">
        <f aca="false">(('nMP-1.st.pedag'!H41*'nMP-1.st.pedag'!$A41)+('nMP-2.st.pedag'!H41*'nMP-2.st.pedag'!$A41)+('nMP-oba st.neped'!H41*'nMP-oba st.neped'!$A41))/'nMP-oba st.neped'!$A41</f>
        <v>21742.5436775864</v>
      </c>
      <c r="I41" s="33" t="n">
        <f aca="false">(('nMP-1.st.pedag'!I41*'nMP-1.st.pedag'!$A41)+('nMP-2.st.pedag'!I41*'nMP-2.st.pedag'!$A41)+('nMP-oba st.neped'!I41*'nMP-oba st.neped'!$A41))/'nMP-oba st.neped'!$A41</f>
        <v>21274.562106383</v>
      </c>
      <c r="J41" s="33" t="n">
        <f aca="false">(('nMP-1.st.pedag'!J41*'nMP-1.st.pedag'!$A41)+('nMP-2.st.pedag'!J41*'nMP-2.st.pedag'!$A41)+('nMP-oba st.neped'!J41*'nMP-oba st.neped'!$A41))/'nMP-oba st.neped'!$A41</f>
        <v>20531.0680851064</v>
      </c>
      <c r="K41" s="33" t="n">
        <f aca="false">(('nMP-1.st.pedag'!K41*'nMP-1.st.pedag'!$A41)+('nMP-2.st.pedag'!K41*'nMP-2.st.pedag'!$A41)+('nMP-oba st.neped'!K41*'nMP-oba st.neped'!$A41))/'nMP-oba st.neped'!$A41</f>
        <v>21509.2978723404</v>
      </c>
      <c r="L41" s="33" t="n">
        <f aca="false">(('nMP-1.st.pedag'!L41*'nMP-1.st.pedag'!$A41)+('nMP-2.st.pedag'!L41*'nMP-2.st.pedag'!$A41)+('nMP-oba st.neped'!L41*'nMP-oba st.neped'!$A41))/'nMP-oba st.neped'!$A41</f>
        <v>22009.8872340426</v>
      </c>
      <c r="M41" s="33" t="n">
        <f aca="false">(('nMP-1.st.pedag'!M41*'nMP-1.st.pedag'!$A41)+('nMP-2.st.pedag'!M41*'nMP-2.st.pedag'!$A41)+('nMP-oba st.neped'!M41*'nMP-oba st.neped'!$A41))/'nMP-oba st.neped'!$A41</f>
        <v>20798.0340425532</v>
      </c>
      <c r="N41" s="33" t="n">
        <f aca="false">(('nMP-1.st.pedag'!N41*'nMP-1.st.pedag'!$A41)+('nMP-2.st.pedag'!N41*'nMP-2.st.pedag'!$A41)+('nMP-oba st.neped'!N41*'nMP-oba st.neped'!$A41))/'nMP-oba st.neped'!$A41</f>
        <v>22067.9617021277</v>
      </c>
      <c r="O41" s="34" t="n">
        <f aca="false">(('nMP-1.st.pedag'!O41*'nMP-1.st.pedag'!$A41)+('nMP-2.st.pedag'!O41*'nMP-2.st.pedag'!$A41)+('nMP-oba st.neped'!O41*'nMP-oba st.neped'!$A41))/'nMP-oba st.neped'!$A41</f>
        <v>21670.8015211018</v>
      </c>
      <c r="P41" s="65" t="n">
        <f aca="false">SUM(B41:O41)/COUNTIF(B41:O41,"&gt;0")</f>
        <v>21304.2981776765</v>
      </c>
    </row>
    <row r="42" customFormat="false" ht="12.75" hidden="false" customHeight="false" outlineLevel="0" collapsed="false">
      <c r="A42" s="36" t="n">
        <v>480</v>
      </c>
      <c r="B42" s="33" t="n">
        <f aca="false">(('nMP-1.st.pedag'!B42*'nMP-1.st.pedag'!$A42)+('nMP-2.st.pedag'!B42*'nMP-2.st.pedag'!$A42)+('nMP-oba st.neped'!B42*'nMP-oba st.neped'!$A42))/'nMP-oba st.neped'!$A42</f>
        <v>21046.6272800789</v>
      </c>
      <c r="C42" s="33" t="n">
        <f aca="false">(('nMP-1.st.pedag'!C42*'nMP-1.st.pedag'!$A42)+('nMP-2.st.pedag'!C42*'nMP-2.st.pedag'!$A42)+('nMP-oba st.neped'!C42*'nMP-oba st.neped'!$A42))/'nMP-oba st.neped'!$A42</f>
        <v>21641.2911725183</v>
      </c>
      <c r="D42" s="33" t="n">
        <f aca="false">(('nMP-1.st.pedag'!D42*'nMP-1.st.pedag'!$A42)+('nMP-2.st.pedag'!D42*'nMP-2.st.pedag'!$A42)+('nMP-oba st.neped'!D42*'nMP-oba st.neped'!$A42))/'nMP-oba st.neped'!$A42</f>
        <v>20769.48125</v>
      </c>
      <c r="E42" s="33" t="n">
        <f aca="false">(('nMP-1.st.pedag'!E42*'nMP-1.st.pedag'!$A42)+('nMP-2.st.pedag'!E42*'nMP-2.st.pedag'!$A42)+('nMP-oba st.neped'!E42*'nMP-oba st.neped'!$A42))/'nMP-oba st.neped'!$A42</f>
        <v>21544.7</v>
      </c>
      <c r="F42" s="33" t="n">
        <f aca="false">(('nMP-1.st.pedag'!F42*'nMP-1.st.pedag'!$A42)+('nMP-2.st.pedag'!F42*'nMP-2.st.pedag'!$A42)+('nMP-oba st.neped'!F42*'nMP-oba st.neped'!$A42))/'nMP-oba st.neped'!$A42</f>
        <v>20424.9132838808</v>
      </c>
      <c r="G42" s="33" t="n">
        <f aca="false">(('nMP-1.st.pedag'!G42*'nMP-1.st.pedag'!$A42)+('nMP-2.st.pedag'!G42*'nMP-2.st.pedag'!$A42)+('nMP-oba st.neped'!G42*'nMP-oba st.neped'!$A42))/'nMP-oba st.neped'!$A42</f>
        <v>20755.24375</v>
      </c>
      <c r="H42" s="33" t="n">
        <f aca="false">(('nMP-1.st.pedag'!H42*'nMP-1.st.pedag'!$A42)+('nMP-2.st.pedag'!H42*'nMP-2.st.pedag'!$A42)+('nMP-oba st.neped'!H42*'nMP-oba st.neped'!$A42))/'nMP-oba st.neped'!$A42</f>
        <v>21687.5060907302</v>
      </c>
      <c r="I42" s="33" t="n">
        <f aca="false">(('nMP-1.st.pedag'!I42*'nMP-1.st.pedag'!$A42)+('nMP-2.st.pedag'!I42*'nMP-2.st.pedag'!$A42)+('nMP-oba st.neped'!I42*'nMP-oba st.neped'!$A42))/'nMP-oba st.neped'!$A42</f>
        <v>21220.45475</v>
      </c>
      <c r="J42" s="33" t="n">
        <f aca="false">(('nMP-1.st.pedag'!J42*'nMP-1.st.pedag'!$A42)+('nMP-2.st.pedag'!J42*'nMP-2.st.pedag'!$A42)+('nMP-oba st.neped'!J42*'nMP-oba st.neped'!$A42))/'nMP-oba st.neped'!$A42</f>
        <v>20459.725</v>
      </c>
      <c r="K42" s="33" t="n">
        <f aca="false">(('nMP-1.st.pedag'!K42*'nMP-1.st.pedag'!$A42)+('nMP-2.st.pedag'!K42*'nMP-2.st.pedag'!$A42)+('nMP-oba st.neped'!K42*'nMP-oba st.neped'!$A42))/'nMP-oba st.neped'!$A42</f>
        <v>21430.75</v>
      </c>
      <c r="L42" s="33" t="n">
        <f aca="false">(('nMP-1.st.pedag'!L42*'nMP-1.st.pedag'!$A42)+('nMP-2.st.pedag'!L42*'nMP-2.st.pedag'!$A42)+('nMP-oba st.neped'!L42*'nMP-oba st.neped'!$A42))/'nMP-oba st.neped'!$A42</f>
        <v>21932.975</v>
      </c>
      <c r="M42" s="33" t="n">
        <f aca="false">(('nMP-1.st.pedag'!M42*'nMP-1.st.pedag'!$A42)+('nMP-2.st.pedag'!M42*'nMP-2.st.pedag'!$A42)+('nMP-oba st.neped'!M42*'nMP-oba st.neped'!$A42))/'nMP-oba st.neped'!$A42</f>
        <v>20745.60625</v>
      </c>
      <c r="N42" s="33" t="n">
        <f aca="false">(('nMP-1.st.pedag'!N42*'nMP-1.st.pedag'!$A42)+('nMP-2.st.pedag'!N42*'nMP-2.st.pedag'!$A42)+('nMP-oba st.neped'!N42*'nMP-oba st.neped'!$A42))/'nMP-oba st.neped'!$A42</f>
        <v>22009.80625</v>
      </c>
      <c r="O42" s="34" t="n">
        <f aca="false">(('nMP-1.st.pedag'!O42*'nMP-1.st.pedag'!$A42)+('nMP-2.st.pedag'!O42*'nMP-2.st.pedag'!$A42)+('nMP-oba st.neped'!O42*'nMP-oba st.neped'!$A42))/'nMP-oba st.neped'!$A42</f>
        <v>21606.2692225253</v>
      </c>
      <c r="P42" s="65" t="n">
        <f aca="false">SUM(B42:O42)/COUNTIF(B42:O42,"&gt;0")</f>
        <v>21233.9535214095</v>
      </c>
    </row>
    <row r="43" customFormat="false" ht="12.75" hidden="false" customHeight="false" outlineLevel="0" collapsed="false">
      <c r="A43" s="36" t="n">
        <v>490</v>
      </c>
      <c r="B43" s="33" t="n">
        <f aca="false">(('nMP-1.st.pedag'!B43*'nMP-1.st.pedag'!$A43)+('nMP-2.st.pedag'!B43*'nMP-2.st.pedag'!$A43)+('nMP-oba st.neped'!B43*'nMP-oba st.neped'!$A43))/'nMP-oba st.neped'!$A43</f>
        <v>20977.6201287973</v>
      </c>
      <c r="C43" s="33" t="n">
        <f aca="false">(('nMP-1.st.pedag'!C43*'nMP-1.st.pedag'!$A43)+('nMP-2.st.pedag'!C43*'nMP-2.st.pedag'!$A43)+('nMP-oba st.neped'!C43*'nMP-oba st.neped'!$A43))/'nMP-oba st.neped'!$A43</f>
        <v>21592.4504098866</v>
      </c>
      <c r="D43" s="33" t="n">
        <f aca="false">(('nMP-1.st.pedag'!D43*'nMP-1.st.pedag'!$A43)+('nMP-2.st.pedag'!D43*'nMP-2.st.pedag'!$A43)+('nMP-oba st.neped'!D43*'nMP-oba st.neped'!$A43))/'nMP-oba st.neped'!$A43</f>
        <v>20692.8163265306</v>
      </c>
      <c r="E43" s="33" t="n">
        <f aca="false">(('nMP-1.st.pedag'!E43*'nMP-1.st.pedag'!$A43)+('nMP-2.st.pedag'!E43*'nMP-2.st.pedag'!$A43)+('nMP-oba st.neped'!E43*'nMP-oba st.neped'!$A43))/'nMP-oba st.neped'!$A43</f>
        <v>21491.8734693878</v>
      </c>
      <c r="F43" s="33" t="n">
        <f aca="false">(('nMP-1.st.pedag'!F43*'nMP-1.st.pedag'!$A43)+('nMP-2.st.pedag'!F43*'nMP-2.st.pedag'!$A43)+('nMP-oba st.neped'!F43*'nMP-oba st.neped'!$A43))/'nMP-oba st.neped'!$A43</f>
        <v>20357.9431104808</v>
      </c>
      <c r="G43" s="33" t="n">
        <f aca="false">(('nMP-1.st.pedag'!G43*'nMP-1.st.pedag'!$A43)+('nMP-2.st.pedag'!G43*'nMP-2.st.pedag'!$A43)+('nMP-oba st.neped'!G43*'nMP-oba st.neped'!$A43))/'nMP-oba st.neped'!$A43</f>
        <v>20662.0857142857</v>
      </c>
      <c r="H43" s="33" t="n">
        <f aca="false">(('nMP-1.st.pedag'!H43*'nMP-1.st.pedag'!$A43)+('nMP-2.st.pedag'!H43*'nMP-2.st.pedag'!$A43)+('nMP-oba st.neped'!H43*'nMP-oba st.neped'!$A43))/'nMP-oba st.neped'!$A43</f>
        <v>21644.1308035225</v>
      </c>
      <c r="I43" s="33" t="n">
        <f aca="false">(('nMP-1.st.pedag'!I43*'nMP-1.st.pedag'!$A43)+('nMP-2.st.pedag'!I43*'nMP-2.st.pedag'!$A43)+('nMP-oba st.neped'!I43*'nMP-oba st.neped'!$A43))/'nMP-oba st.neped'!$A43</f>
        <v>21181.8680408163</v>
      </c>
      <c r="J43" s="33" t="n">
        <f aca="false">(('nMP-1.st.pedag'!J43*'nMP-1.st.pedag'!$A43)+('nMP-2.st.pedag'!J43*'nMP-2.st.pedag'!$A43)+('nMP-oba st.neped'!J43*'nMP-oba st.neped'!$A43))/'nMP-oba st.neped'!$A43</f>
        <v>20394.3714285714</v>
      </c>
      <c r="K43" s="33" t="n">
        <f aca="false">(('nMP-1.st.pedag'!K43*'nMP-1.st.pedag'!$A43)+('nMP-2.st.pedag'!K43*'nMP-2.st.pedag'!$A43)+('nMP-oba st.neped'!K43*'nMP-oba st.neped'!$A43))/'nMP-oba st.neped'!$A43</f>
        <v>21365.2489795918</v>
      </c>
      <c r="L43" s="33" t="n">
        <f aca="false">(('nMP-1.st.pedag'!L43*'nMP-1.st.pedag'!$A43)+('nMP-2.st.pedag'!L43*'nMP-2.st.pedag'!$A43)+('nMP-oba st.neped'!L43*'nMP-oba st.neped'!$A43))/'nMP-oba st.neped'!$A43</f>
        <v>21874.7755102041</v>
      </c>
      <c r="M43" s="33" t="n">
        <f aca="false">(('nMP-1.st.pedag'!M43*'nMP-1.st.pedag'!$A43)+('nMP-2.st.pedag'!M43*'nMP-2.st.pedag'!$A43)+('nMP-oba st.neped'!M43*'nMP-oba st.neped'!$A43))/'nMP-oba st.neped'!$A43</f>
        <v>20702.9714285714</v>
      </c>
      <c r="N43" s="33" t="n">
        <f aca="false">(('nMP-1.st.pedag'!N43*'nMP-1.st.pedag'!$A43)+('nMP-2.st.pedag'!N43*'nMP-2.st.pedag'!$A43)+('nMP-oba st.neped'!N43*'nMP-oba st.neped'!$A43))/'nMP-oba st.neped'!$A43</f>
        <v>21959.1836734694</v>
      </c>
      <c r="O43" s="34" t="n">
        <f aca="false">(('nMP-1.st.pedag'!O43*'nMP-1.st.pedag'!$A43)+('nMP-2.st.pedag'!O43*'nMP-2.st.pedag'!$A43)+('nMP-oba st.neped'!O43*'nMP-oba st.neped'!$A43))/'nMP-oba st.neped'!$A43</f>
        <v>21556.6116103592</v>
      </c>
      <c r="P43" s="65" t="n">
        <f aca="false">SUM(B43:O43)/COUNTIF(B43:O43,"&gt;0")</f>
        <v>21175.2821881768</v>
      </c>
    </row>
    <row r="44" customFormat="false" ht="13.5" hidden="false" customHeight="false" outlineLevel="0" collapsed="false">
      <c r="A44" s="40" t="n">
        <v>500</v>
      </c>
      <c r="B44" s="41" t="n">
        <f aca="false">(('nMP-1.st.pedag'!B44*'nMP-1.st.pedag'!$A44)+('nMP-2.st.pedag'!B44*'nMP-2.st.pedag'!$A44)+('nMP-oba st.neped'!B44*'nMP-oba st.neped'!$A44))/'nMP-oba st.neped'!$A44</f>
        <v>20902.7918136432</v>
      </c>
      <c r="C44" s="41" t="n">
        <f aca="false">(('nMP-1.st.pedag'!C44*'nMP-1.st.pedag'!$A44)+('nMP-2.st.pedag'!C44*'nMP-2.st.pedag'!$A44)+('nMP-oba st.neped'!C44*'nMP-oba st.neped'!$A44))/'nMP-oba st.neped'!$A44</f>
        <v>21531.6866659992</v>
      </c>
      <c r="D44" s="41" t="n">
        <f aca="false">(('nMP-1.st.pedag'!D44*'nMP-1.st.pedag'!$A44)+('nMP-2.st.pedag'!D44*'nMP-2.st.pedag'!$A44)+('nMP-oba st.neped'!D44*'nMP-oba st.neped'!$A44))/'nMP-oba st.neped'!$A44</f>
        <v>20606.808</v>
      </c>
      <c r="E44" s="41" t="n">
        <f aca="false">(('nMP-1.st.pedag'!E44*'nMP-1.st.pedag'!$A44)+('nMP-2.st.pedag'!E44*'nMP-2.st.pedag'!$A44)+('nMP-oba st.neped'!E44*'nMP-oba st.neped'!$A44))/'nMP-oba st.neped'!$A44</f>
        <v>21429.216</v>
      </c>
      <c r="F44" s="41" t="n">
        <f aca="false">(('nMP-1.st.pedag'!F44*'nMP-1.st.pedag'!$A44)+('nMP-2.st.pedag'!F44*'nMP-2.st.pedag'!$A44)+('nMP-oba st.neped'!F44*'nMP-oba st.neped'!$A44))/'nMP-oba st.neped'!$A44</f>
        <v>20283.5849113844</v>
      </c>
      <c r="G44" s="41" t="n">
        <f aca="false">(('nMP-1.st.pedag'!G44*'nMP-1.st.pedag'!$A44)+('nMP-2.st.pedag'!G44*'nMP-2.st.pedag'!$A44)+('nMP-oba st.neped'!G44*'nMP-oba st.neped'!$A44))/'nMP-oba st.neped'!$A44</f>
        <v>20552.648</v>
      </c>
      <c r="H44" s="41" t="n">
        <f aca="false">(('nMP-1.st.pedag'!H44*'nMP-1.st.pedag'!$A44)+('nMP-2.st.pedag'!H44*'nMP-2.st.pedag'!$A44)+('nMP-oba st.neped'!H44*'nMP-oba st.neped'!$A44))/'nMP-oba st.neped'!$A44</f>
        <v>21591.501555201</v>
      </c>
      <c r="I44" s="41" t="n">
        <f aca="false">(('nMP-1.st.pedag'!I44*'nMP-1.st.pedag'!$A44)+('nMP-2.st.pedag'!I44*'nMP-2.st.pedag'!$A44)+('nMP-oba st.neped'!I44*'nMP-oba st.neped'!$A44))/'nMP-oba st.neped'!$A44</f>
        <v>21129.61016</v>
      </c>
      <c r="J44" s="41" t="n">
        <f aca="false">(('nMP-1.st.pedag'!J44*'nMP-1.st.pedag'!$A44)+('nMP-2.st.pedag'!J44*'nMP-2.st.pedag'!$A44)+('nMP-oba st.neped'!J44*'nMP-oba st.neped'!$A44))/'nMP-oba st.neped'!$A44</f>
        <v>20325.276</v>
      </c>
      <c r="K44" s="41" t="n">
        <f aca="false">(('nMP-1.st.pedag'!K44*'nMP-1.st.pedag'!$A44)+('nMP-2.st.pedag'!K44*'nMP-2.st.pedag'!$A44)+('nMP-oba st.neped'!K44*'nMP-oba st.neped'!$A44))/'nMP-oba st.neped'!$A44</f>
        <v>21293.804</v>
      </c>
      <c r="L44" s="41" t="n">
        <f aca="false">(('nMP-1.st.pedag'!L44*'nMP-1.st.pedag'!$A44)+('nMP-2.st.pedag'!L44*'nMP-2.st.pedag'!$A44)+('nMP-oba st.neped'!L44*'nMP-oba st.neped'!$A44))/'nMP-oba st.neped'!$A44</f>
        <v>21812.16</v>
      </c>
      <c r="M44" s="41" t="n">
        <f aca="false">(('nMP-1.st.pedag'!M44*'nMP-1.st.pedag'!$A44)+('nMP-2.st.pedag'!M44*'nMP-2.st.pedag'!$A44)+('nMP-oba st.neped'!M44*'nMP-oba st.neped'!$A44))/'nMP-oba st.neped'!$A44</f>
        <v>20652.344</v>
      </c>
      <c r="N44" s="41" t="n">
        <f aca="false">(('nMP-1.st.pedag'!N44*'nMP-1.st.pedag'!$A44)+('nMP-2.st.pedag'!N44*'nMP-2.st.pedag'!$A44)+('nMP-oba st.neped'!N44*'nMP-oba st.neped'!$A44))/'nMP-oba st.neped'!$A44</f>
        <v>21900.788</v>
      </c>
      <c r="O44" s="42" t="n">
        <f aca="false">(('nMP-1.st.pedag'!O44*'nMP-1.st.pedag'!$A44)+('nMP-2.st.pedag'!O44*'nMP-2.st.pedag'!$A44)+('nMP-oba st.neped'!O44*'nMP-oba st.neped'!$A44))/'nMP-oba st.neped'!$A44</f>
        <v>21494.5214810973</v>
      </c>
      <c r="P44" s="66" t="n">
        <f aca="false">SUM(B44:O44)/COUNTIF(B44:O44,"&gt;0")</f>
        <v>21107.6243276661</v>
      </c>
    </row>
    <row r="45" customFormat="false" ht="12.75" hidden="false" customHeight="false" outlineLevel="0" collapsed="false">
      <c r="A45" s="44" t="n">
        <v>510</v>
      </c>
      <c r="B45" s="33" t="n">
        <f aca="false">(('nMP-1.st.pedag'!B45*'nMP-1.st.pedag'!$A45)+('nMP-2.st.pedag'!B45*'nMP-2.st.pedag'!$A45)+('nMP-oba st.neped'!B45*'nMP-oba st.neped'!$A45))/'nMP-oba st.neped'!$A45</f>
        <v>20834.7845985215</v>
      </c>
      <c r="C45" s="33" t="n">
        <f aca="false">(('nMP-1.st.pedag'!C45*'nMP-1.st.pedag'!$A45)+('nMP-2.st.pedag'!C45*'nMP-2.st.pedag'!$A45)+('nMP-oba st.neped'!C45*'nMP-oba st.neped'!$A45))/'nMP-oba st.neped'!$A45</f>
        <v>21483.9665260481</v>
      </c>
      <c r="D45" s="33" t="n">
        <f aca="false">(('nMP-1.st.pedag'!D45*'nMP-1.st.pedag'!$A45)+('nMP-2.st.pedag'!D45*'nMP-2.st.pedag'!$A45)+('nMP-oba st.neped'!D45*'nMP-oba st.neped'!$A45))/'nMP-oba st.neped'!$A45</f>
        <v>20532.0607843137</v>
      </c>
      <c r="E45" s="33" t="n">
        <f aca="false">(('nMP-1.st.pedag'!E45*'nMP-1.st.pedag'!$A45)+('nMP-2.st.pedag'!E45*'nMP-2.st.pedag'!$A45)+('nMP-oba st.neped'!E45*'nMP-oba st.neped'!$A45))/'nMP-oba st.neped'!$A45</f>
        <v>21378.3098039216</v>
      </c>
      <c r="F45" s="33" t="n">
        <f aca="false">(('nMP-1.st.pedag'!F45*'nMP-1.st.pedag'!$A45)+('nMP-2.st.pedag'!F45*'nMP-2.st.pedag'!$A45)+('nMP-oba st.neped'!F45*'nMP-oba st.neped'!$A45))/'nMP-oba st.neped'!$A45</f>
        <v>20217.9550205224</v>
      </c>
      <c r="G45" s="33" t="n">
        <f aca="false">(('nMP-1.st.pedag'!G45*'nMP-1.st.pedag'!$A45)+('nMP-2.st.pedag'!G45*'nMP-2.st.pedag'!$A45)+('nMP-oba st.neped'!G45*'nMP-oba st.neped'!$A45))/'nMP-oba st.neped'!$A45</f>
        <v>20459.5215686275</v>
      </c>
      <c r="H45" s="33" t="n">
        <f aca="false">(('nMP-1.st.pedag'!H45*'nMP-1.st.pedag'!$A45)+('nMP-2.st.pedag'!H45*'nMP-2.st.pedag'!$A45)+('nMP-oba st.neped'!H45*'nMP-oba st.neped'!$A45))/'nMP-oba st.neped'!$A45</f>
        <v>21549.9738136147</v>
      </c>
      <c r="I45" s="33" t="n">
        <f aca="false">(('nMP-1.st.pedag'!I45*'nMP-1.st.pedag'!$A45)+('nMP-2.st.pedag'!I45*'nMP-2.st.pedag'!$A45)+('nMP-oba st.neped'!I45*'nMP-oba st.neped'!$A45))/'nMP-oba st.neped'!$A45</f>
        <v>21083.9715490196</v>
      </c>
      <c r="J45" s="33" t="n">
        <f aca="false">(('nMP-1.st.pedag'!J45*'nMP-1.st.pedag'!$A45)+('nMP-2.st.pedag'!J45*'nMP-2.st.pedag'!$A45)+('nMP-oba st.neped'!J45*'nMP-oba st.neped'!$A45))/'nMP-oba st.neped'!$A45</f>
        <v>20262.2705882353</v>
      </c>
      <c r="K45" s="33" t="n">
        <f aca="false">(('nMP-1.st.pedag'!K45*'nMP-1.st.pedag'!$A45)+('nMP-2.st.pedag'!K45*'nMP-2.st.pedag'!$A45)+('nMP-oba st.neped'!K45*'nMP-oba st.neped'!$A45))/'nMP-oba st.neped'!$A45</f>
        <v>21232.4254901961</v>
      </c>
      <c r="L45" s="33" t="n">
        <f aca="false">(('nMP-1.st.pedag'!L45*'nMP-1.st.pedag'!$A45)+('nMP-2.st.pedag'!L45*'nMP-2.st.pedag'!$A45)+('nMP-oba st.neped'!L45*'nMP-oba st.neped'!$A45))/'nMP-oba st.neped'!$A45</f>
        <v>21764.7803921569</v>
      </c>
      <c r="M45" s="33" t="n">
        <f aca="false">(('nMP-1.st.pedag'!M45*'nMP-1.st.pedag'!$A45)+('nMP-2.st.pedag'!M45*'nMP-2.st.pedag'!$A45)+('nMP-oba st.neped'!M45*'nMP-oba st.neped'!$A45))/'nMP-oba st.neped'!$A45</f>
        <v>20610.6156862745</v>
      </c>
      <c r="N45" s="33" t="n">
        <f aca="false">(('nMP-1.st.pedag'!N45*'nMP-1.st.pedag'!$A45)+('nMP-2.st.pedag'!N45*'nMP-2.st.pedag'!$A45)+('nMP-oba st.neped'!N45*'nMP-oba st.neped'!$A45))/'nMP-oba st.neped'!$A45</f>
        <v>21850.6882352941</v>
      </c>
      <c r="O45" s="34" t="n">
        <f aca="false">(('nMP-1.st.pedag'!O45*'nMP-1.st.pedag'!$A45)+('nMP-2.st.pedag'!O45*'nMP-2.st.pedag'!$A45)+('nMP-oba st.neped'!O45*'nMP-oba st.neped'!$A45))/'nMP-oba st.neped'!$A45</f>
        <v>21446.8578107039</v>
      </c>
      <c r="P45" s="65" t="n">
        <f aca="false">SUM(B45:O45)/COUNTIF(B45:O45,"&gt;0")</f>
        <v>21050.5844191036</v>
      </c>
    </row>
    <row r="46" customFormat="false" ht="12.75" hidden="false" customHeight="false" outlineLevel="0" collapsed="false">
      <c r="A46" s="36" t="n">
        <v>520</v>
      </c>
      <c r="B46" s="33" t="n">
        <f aca="false">(('nMP-1.st.pedag'!B46*'nMP-1.st.pedag'!$A46)+('nMP-2.st.pedag'!B46*'nMP-2.st.pedag'!$A46)+('nMP-oba st.neped'!B46*'nMP-oba st.neped'!$A46))/'nMP-oba st.neped'!$A46</f>
        <v>20761.5038083858</v>
      </c>
      <c r="C46" s="33" t="n">
        <f aca="false">(('nMP-1.st.pedag'!C46*'nMP-1.st.pedag'!$A46)+('nMP-2.st.pedag'!C46*'nMP-2.st.pedag'!$A46)+('nMP-oba st.neped'!C46*'nMP-oba st.neped'!$A46))/'nMP-oba st.neped'!$A46</f>
        <v>21424.9724650612</v>
      </c>
      <c r="D46" s="33" t="n">
        <f aca="false">(('nMP-1.st.pedag'!D46*'nMP-1.st.pedag'!$A46)+('nMP-2.st.pedag'!D46*'nMP-2.st.pedag'!$A46)+('nMP-oba st.neped'!D46*'nMP-oba st.neped'!$A46))/'nMP-oba st.neped'!$A46</f>
        <v>20448.7519230769</v>
      </c>
      <c r="E46" s="33" t="n">
        <f aca="false">(('nMP-1.st.pedag'!E46*'nMP-1.st.pedag'!$A46)+('nMP-2.st.pedag'!E46*'nMP-2.st.pedag'!$A46)+('nMP-oba st.neped'!E46*'nMP-oba st.neped'!$A46))/'nMP-oba st.neped'!$A46</f>
        <v>21323.4153846154</v>
      </c>
      <c r="F46" s="33" t="n">
        <f aca="false">(('nMP-1.st.pedag'!F46*'nMP-1.st.pedag'!$A46)+('nMP-2.st.pedag'!F46*'nMP-2.st.pedag'!$A46)+('nMP-oba st.neped'!F46*'nMP-oba st.neped'!$A46))/'nMP-oba st.neped'!$A46</f>
        <v>20145.9104563923</v>
      </c>
      <c r="G46" s="33" t="n">
        <f aca="false">(('nMP-1.st.pedag'!G46*'nMP-1.st.pedag'!$A46)+('nMP-2.st.pedag'!G46*'nMP-2.st.pedag'!$A46)+('nMP-oba st.neped'!G46*'nMP-oba st.neped'!$A46))/'nMP-oba st.neped'!$A46</f>
        <v>20353.7826923077</v>
      </c>
      <c r="H46" s="33" t="n">
        <f aca="false">(('nMP-1.st.pedag'!H46*'nMP-1.st.pedag'!$A46)+('nMP-2.st.pedag'!H46*'nMP-2.st.pedag'!$A46)+('nMP-oba st.neped'!H46*'nMP-oba st.neped'!$A46))/'nMP-oba st.neped'!$A46</f>
        <v>21499.5775071794</v>
      </c>
      <c r="I46" s="33" t="n">
        <f aca="false">(('nMP-1.st.pedag'!I46*'nMP-1.st.pedag'!$A46)+('nMP-2.st.pedag'!I46*'nMP-2.st.pedag'!$A46)+('nMP-oba st.neped'!I46*'nMP-oba st.neped'!$A46))/'nMP-oba st.neped'!$A46</f>
        <v>21028.7162692308</v>
      </c>
      <c r="J46" s="33" t="n">
        <f aca="false">(('nMP-1.st.pedag'!J46*'nMP-1.st.pedag'!$A46)+('nMP-2.st.pedag'!J46*'nMP-2.st.pedag'!$A46)+('nMP-oba st.neped'!J46*'nMP-oba st.neped'!$A46))/'nMP-oba st.neped'!$A46</f>
        <v>20194.9519230769</v>
      </c>
      <c r="K46" s="33" t="n">
        <f aca="false">(('nMP-1.st.pedag'!K46*'nMP-1.st.pedag'!$A46)+('nMP-2.st.pedag'!K46*'nMP-2.st.pedag'!$A46)+('nMP-oba st.neped'!K46*'nMP-oba st.neped'!$A46))/'nMP-oba st.neped'!$A46</f>
        <v>21162.6230769231</v>
      </c>
      <c r="L46" s="33" t="n">
        <f aca="false">(('nMP-1.st.pedag'!L46*'nMP-1.st.pedag'!$A46)+('nMP-2.st.pedag'!L46*'nMP-2.st.pedag'!$A46)+('nMP-oba st.neped'!L46*'nMP-oba st.neped'!$A46))/'nMP-oba st.neped'!$A46</f>
        <v>21712.8019230769</v>
      </c>
      <c r="M46" s="33" t="n">
        <f aca="false">(('nMP-1.st.pedag'!M46*'nMP-1.st.pedag'!$A46)+('nMP-2.st.pedag'!M46*'nMP-2.st.pedag'!$A46)+('nMP-oba st.neped'!M46*'nMP-oba st.neped'!$A46))/'nMP-oba st.neped'!$A46</f>
        <v>20560.3192307692</v>
      </c>
      <c r="N46" s="33" t="n">
        <f aca="false">(('nMP-1.st.pedag'!N46*'nMP-1.st.pedag'!$A46)+('nMP-2.st.pedag'!N46*'nMP-2.st.pedag'!$A46)+('nMP-oba st.neped'!N46*'nMP-oba st.neped'!$A46))/'nMP-oba st.neped'!$A46</f>
        <v>21793.5865384615</v>
      </c>
      <c r="O46" s="34" t="n">
        <f aca="false">(('nMP-1.st.pedag'!O46*'nMP-1.st.pedag'!$A46)+('nMP-2.st.pedag'!O46*'nMP-2.st.pedag'!$A46)+('nMP-oba st.neped'!O46*'nMP-oba st.neped'!$A46))/'nMP-oba st.neped'!$A46</f>
        <v>21387.0607520531</v>
      </c>
      <c r="P46" s="65" t="n">
        <f aca="false">SUM(B46:O46)/COUNTIF(B46:O46,"&gt;0")</f>
        <v>20985.5695679007</v>
      </c>
    </row>
    <row r="47" customFormat="false" ht="12.75" hidden="false" customHeight="false" outlineLevel="0" collapsed="false">
      <c r="A47" s="36" t="n">
        <v>530</v>
      </c>
      <c r="B47" s="33" t="n">
        <f aca="false">(('nMP-1.st.pedag'!B47*'nMP-1.st.pedag'!$A47)+('nMP-2.st.pedag'!B47*'nMP-2.st.pedag'!$A47)+('nMP-oba st.neped'!B47*'nMP-oba st.neped'!$A47))/'nMP-oba st.neped'!$A47</f>
        <v>20694.4898512177</v>
      </c>
      <c r="C47" s="33" t="n">
        <f aca="false">(('nMP-1.st.pedag'!C47*'nMP-1.st.pedag'!$A47)+('nMP-2.st.pedag'!C47*'nMP-2.st.pedag'!$A47)+('nMP-oba st.neped'!C47*'nMP-oba st.neped'!$A47))/'nMP-oba st.neped'!$A47</f>
        <v>21378.349182756</v>
      </c>
      <c r="D47" s="33" t="n">
        <f aca="false">(('nMP-1.st.pedag'!D47*'nMP-1.st.pedag'!$A47)+('nMP-2.st.pedag'!D47*'nMP-2.st.pedag'!$A47)+('nMP-oba st.neped'!D47*'nMP-oba st.neped'!$A47))/'nMP-oba st.neped'!$A47</f>
        <v>20375.1811320755</v>
      </c>
      <c r="E47" s="33" t="n">
        <f aca="false">(('nMP-1.st.pedag'!E47*'nMP-1.st.pedag'!$A47)+('nMP-2.st.pedag'!E47*'nMP-2.st.pedag'!$A47)+('nMP-oba st.neped'!E47*'nMP-oba st.neped'!$A47))/'nMP-oba st.neped'!$A47</f>
        <v>21273.6037735849</v>
      </c>
      <c r="F47" s="33" t="n">
        <f aca="false">(('nMP-1.st.pedag'!F47*'nMP-1.st.pedag'!$A47)+('nMP-2.st.pedag'!F47*'nMP-2.st.pedag'!$A47)+('nMP-oba st.neped'!F47*'nMP-oba st.neped'!$A47))/'nMP-oba st.neped'!$A47</f>
        <v>20082.4692669925</v>
      </c>
      <c r="G47" s="33" t="n">
        <f aca="false">(('nMP-1.st.pedag'!G47*'nMP-1.st.pedag'!$A47)+('nMP-2.st.pedag'!G47*'nMP-2.st.pedag'!$A47)+('nMP-oba st.neped'!G47*'nMP-oba st.neped'!$A47))/'nMP-oba st.neped'!$A47</f>
        <v>20262.8339622642</v>
      </c>
      <c r="H47" s="33" t="n">
        <f aca="false">(('nMP-1.st.pedag'!H47*'nMP-1.st.pedag'!$A47)+('nMP-2.st.pedag'!H47*'nMP-2.st.pedag'!$A47)+('nMP-oba st.neped'!H47*'nMP-oba st.neped'!$A47))/'nMP-oba st.neped'!$A47</f>
        <v>21459.7694203562</v>
      </c>
      <c r="I47" s="33" t="n">
        <f aca="false">(('nMP-1.st.pedag'!I47*'nMP-1.st.pedag'!$A47)+('nMP-2.st.pedag'!I47*'nMP-2.st.pedag'!$A47)+('nMP-oba st.neped'!I47*'nMP-oba st.neped'!$A47))/'nMP-oba st.neped'!$A47</f>
        <v>20988.7683773585</v>
      </c>
      <c r="J47" s="33" t="n">
        <f aca="false">(('nMP-1.st.pedag'!J47*'nMP-1.st.pedag'!$A47)+('nMP-2.st.pedag'!J47*'nMP-2.st.pedag'!$A47)+('nMP-oba st.neped'!J47*'nMP-oba st.neped'!$A47))/'nMP-oba st.neped'!$A47</f>
        <v>20132.3433962264</v>
      </c>
      <c r="K47" s="33" t="n">
        <f aca="false">(('nMP-1.st.pedag'!K47*'nMP-1.st.pedag'!$A47)+('nMP-2.st.pedag'!K47*'nMP-2.st.pedag'!$A47)+('nMP-oba st.neped'!K47*'nMP-oba st.neped'!$A47))/'nMP-oba st.neped'!$A47</f>
        <v>21105.841509434</v>
      </c>
      <c r="L47" s="33" t="n">
        <f aca="false">(('nMP-1.st.pedag'!L47*'nMP-1.st.pedag'!$A47)+('nMP-2.st.pedag'!L47*'nMP-2.st.pedag'!$A47)+('nMP-oba st.neped'!L47*'nMP-oba st.neped'!$A47))/'nMP-oba st.neped'!$A47</f>
        <v>21675</v>
      </c>
      <c r="M47" s="33" t="n">
        <f aca="false">(('nMP-1.st.pedag'!M47*'nMP-1.st.pedag'!$A47)+('nMP-2.st.pedag'!M47*'nMP-2.st.pedag'!$A47)+('nMP-oba st.neped'!M47*'nMP-oba st.neped'!$A47))/'nMP-oba st.neped'!$A47</f>
        <v>20519.9886792453</v>
      </c>
      <c r="N47" s="33" t="n">
        <f aca="false">(('nMP-1.st.pedag'!N47*'nMP-1.st.pedag'!$A47)+('nMP-2.st.pedag'!N47*'nMP-2.st.pedag'!$A47)+('nMP-oba st.neped'!N47*'nMP-oba st.neped'!$A47))/'nMP-oba st.neped'!$A47</f>
        <v>21742.9396226415</v>
      </c>
      <c r="O47" s="34" t="n">
        <f aca="false">(('nMP-1.st.pedag'!O47*'nMP-1.st.pedag'!$A47)+('nMP-2.st.pedag'!O47*'nMP-2.st.pedag'!$A47)+('nMP-oba st.neped'!O47*'nMP-oba st.neped'!$A47))/'nMP-oba st.neped'!$A47</f>
        <v>21341.2800333723</v>
      </c>
      <c r="P47" s="65" t="n">
        <f aca="false">SUM(B47:O47)/COUNTIF(B47:O47,"&gt;0")</f>
        <v>20930.9184433946</v>
      </c>
    </row>
    <row r="48" customFormat="false" ht="12.75" hidden="false" customHeight="false" outlineLevel="0" collapsed="false">
      <c r="A48" s="36" t="n">
        <v>540</v>
      </c>
      <c r="B48" s="33" t="n">
        <f aca="false">(('nMP-1.st.pedag'!B48*'nMP-1.st.pedag'!$A48)+('nMP-2.st.pedag'!B48*'nMP-2.st.pedag'!$A48)+('nMP-oba st.neped'!B48*'nMP-oba st.neped'!$A48))/'nMP-oba st.neped'!$A48</f>
        <v>20621.7176577777</v>
      </c>
      <c r="C48" s="33" t="n">
        <f aca="false">(('nMP-1.st.pedag'!C48*'nMP-1.st.pedag'!$A48)+('nMP-2.st.pedag'!C48*'nMP-2.st.pedag'!$A48)+('nMP-oba st.neped'!C48*'nMP-oba st.neped'!$A48))/'nMP-oba st.neped'!$A48</f>
        <v>21321.049552418</v>
      </c>
      <c r="D48" s="33" t="n">
        <f aca="false">(('nMP-1.st.pedag'!D48*'nMP-1.st.pedag'!$A48)+('nMP-2.st.pedag'!D48*'nMP-2.st.pedag'!$A48)+('nMP-oba st.neped'!D48*'nMP-oba st.neped'!$A48))/'nMP-oba st.neped'!$A48</f>
        <v>20294.5555555556</v>
      </c>
      <c r="E48" s="33" t="n">
        <f aca="false">(('nMP-1.st.pedag'!E48*'nMP-1.st.pedag'!$A48)+('nMP-2.st.pedag'!E48*'nMP-2.st.pedag'!$A48)+('nMP-oba st.neped'!E48*'nMP-oba st.neped'!$A48))/'nMP-oba st.neped'!$A48</f>
        <v>21213.3333333333</v>
      </c>
      <c r="F48" s="33" t="n">
        <f aca="false">(('nMP-1.st.pedag'!F48*'nMP-1.st.pedag'!$A48)+('nMP-2.st.pedag'!F48*'nMP-2.st.pedag'!$A48)+('nMP-oba st.neped'!F48*'nMP-oba st.neped'!$A48))/'nMP-oba st.neped'!$A48</f>
        <v>20012.6336095386</v>
      </c>
      <c r="G48" s="33" t="n">
        <f aca="false">(('nMP-1.st.pedag'!G48*'nMP-1.st.pedag'!$A48)+('nMP-2.st.pedag'!G48*'nMP-2.st.pedag'!$A48)+('nMP-oba st.neped'!G48*'nMP-oba st.neped'!$A48))/'nMP-oba st.neped'!$A48</f>
        <v>20159.3333333333</v>
      </c>
      <c r="H48" s="33" t="n">
        <f aca="false">(('nMP-1.st.pedag'!H48*'nMP-1.st.pedag'!$A48)+('nMP-2.st.pedag'!H48*'nMP-2.st.pedag'!$A48)+('nMP-oba st.neped'!H48*'nMP-oba st.neped'!$A48))/'nMP-oba st.neped'!$A48</f>
        <v>21411.4495485368</v>
      </c>
      <c r="I48" s="33" t="n">
        <f aca="false">(('nMP-1.st.pedag'!I48*'nMP-1.st.pedag'!$A48)+('nMP-2.st.pedag'!I48*'nMP-2.st.pedag'!$A48)+('nMP-oba st.neped'!I48*'nMP-oba st.neped'!$A48))/'nMP-oba st.neped'!$A48</f>
        <v>20934.9522222222</v>
      </c>
      <c r="J48" s="33" t="n">
        <f aca="false">(('nMP-1.st.pedag'!J48*'nMP-1.st.pedag'!$A48)+('nMP-2.st.pedag'!J48*'nMP-2.st.pedag'!$A48)+('nMP-oba st.neped'!J48*'nMP-oba st.neped'!$A48))/'nMP-oba st.neped'!$A48</f>
        <v>20067.2222222222</v>
      </c>
      <c r="K48" s="33" t="n">
        <f aca="false">(('nMP-1.st.pedag'!K48*'nMP-1.st.pedag'!$A48)+('nMP-2.st.pedag'!K48*'nMP-2.st.pedag'!$A48)+('nMP-oba st.neped'!K48*'nMP-oba st.neped'!$A48))/'nMP-oba st.neped'!$A48</f>
        <v>21040.6666666667</v>
      </c>
      <c r="L48" s="33" t="n">
        <f aca="false">(('nMP-1.st.pedag'!L48*'nMP-1.st.pedag'!$A48)+('nMP-2.st.pedag'!L48*'nMP-2.st.pedag'!$A48)+('nMP-oba st.neped'!L48*'nMP-oba st.neped'!$A48))/'nMP-oba st.neped'!$A48</f>
        <v>21644.2222222222</v>
      </c>
      <c r="M48" s="33" t="n">
        <f aca="false">(('nMP-1.st.pedag'!M48*'nMP-1.st.pedag'!$A48)+('nMP-2.st.pedag'!M48*'nMP-2.st.pedag'!$A48)+('nMP-oba st.neped'!M48*'nMP-oba st.neped'!$A48))/'nMP-oba st.neped'!$A48</f>
        <v>20471.5555555556</v>
      </c>
      <c r="N48" s="33" t="n">
        <f aca="false">(('nMP-1.st.pedag'!N48*'nMP-1.st.pedag'!$A48)+('nMP-2.st.pedag'!N48*'nMP-2.st.pedag'!$A48)+('nMP-oba st.neped'!N48*'nMP-oba st.neped'!$A48))/'nMP-oba st.neped'!$A48</f>
        <v>21685.5555555556</v>
      </c>
      <c r="O48" s="34" t="n">
        <f aca="false">(('nMP-1.st.pedag'!O48*'nMP-1.st.pedag'!$A48)+('nMP-2.st.pedag'!O48*'nMP-2.st.pedag'!$A48)+('nMP-oba st.neped'!O48*'nMP-oba st.neped'!$A48))/'nMP-oba st.neped'!$A48</f>
        <v>21283.6435639268</v>
      </c>
      <c r="P48" s="65" t="n">
        <f aca="false">SUM(B48:O48)/COUNTIF(B48:O48,"&gt;0")</f>
        <v>20868.7064713475</v>
      </c>
    </row>
    <row r="49" customFormat="false" ht="13.5" hidden="false" customHeight="false" outlineLevel="0" collapsed="false">
      <c r="A49" s="40" t="n">
        <v>550</v>
      </c>
      <c r="B49" s="41" t="n">
        <f aca="false">(('nMP-1.st.pedag'!B49*'nMP-1.st.pedag'!$A49)+('nMP-2.st.pedag'!B49*'nMP-2.st.pedag'!$A49)+('nMP-oba st.neped'!B49*'nMP-oba st.neped'!$A49))/'nMP-oba st.neped'!$A49</f>
        <v>20579.2080230866</v>
      </c>
      <c r="C49" s="41" t="n">
        <f aca="false">(('nMP-1.st.pedag'!C49*'nMP-1.st.pedag'!$A49)+('nMP-2.st.pedag'!C49*'nMP-2.st.pedag'!$A49)+('nMP-oba st.neped'!C49*'nMP-oba st.neped'!$A49))/'nMP-oba st.neped'!$A49</f>
        <v>21276.1324854602</v>
      </c>
      <c r="D49" s="41" t="n">
        <f aca="false">(('nMP-1.st.pedag'!D49*'nMP-1.st.pedag'!$A49)+('nMP-2.st.pedag'!D49*'nMP-2.st.pedag'!$A49)+('nMP-oba st.neped'!D49*'nMP-oba st.neped'!$A49))/'nMP-oba st.neped'!$A49</f>
        <v>20215.1563636364</v>
      </c>
      <c r="E49" s="41" t="n">
        <f aca="false">(('nMP-1.st.pedag'!E49*'nMP-1.st.pedag'!$A49)+('nMP-2.st.pedag'!E49*'nMP-2.st.pedag'!$A49)+('nMP-oba st.neped'!E49*'nMP-oba st.neped'!$A49))/'nMP-oba st.neped'!$A49</f>
        <v>21158.3636363636</v>
      </c>
      <c r="F49" s="41" t="n">
        <f aca="false">(('nMP-1.st.pedag'!F49*'nMP-1.st.pedag'!$A49)+('nMP-2.st.pedag'!F49*'nMP-2.st.pedag'!$A49)+('nMP-oba st.neped'!F49*'nMP-oba st.neped'!$A49))/'nMP-oba st.neped'!$A49</f>
        <v>19943.9427901595</v>
      </c>
      <c r="G49" s="41" t="n">
        <f aca="false">(('nMP-1.st.pedag'!G49*'nMP-1.st.pedag'!$A49)+('nMP-2.st.pedag'!G49*'nMP-2.st.pedag'!$A49)+('nMP-oba st.neped'!G49*'nMP-oba st.neped'!$A49))/'nMP-oba st.neped'!$A49</f>
        <v>20094.8872727273</v>
      </c>
      <c r="H49" s="41" t="n">
        <f aca="false">(('nMP-1.st.pedag'!H49*'nMP-1.st.pedag'!$A49)+('nMP-2.st.pedag'!H49*'nMP-2.st.pedag'!$A49)+('nMP-oba st.neped'!H49*'nMP-oba st.neped'!$A49))/'nMP-oba st.neped'!$A49</f>
        <v>21364.2032172965</v>
      </c>
      <c r="I49" s="41" t="n">
        <f aca="false">(('nMP-1.st.pedag'!I49*'nMP-1.st.pedag'!$A49)+('nMP-2.st.pedag'!I49*'nMP-2.st.pedag'!$A49)+('nMP-oba st.neped'!I49*'nMP-oba st.neped'!$A49))/'nMP-oba st.neped'!$A49</f>
        <v>20886.3912363636</v>
      </c>
      <c r="J49" s="41" t="n">
        <f aca="false">(('nMP-1.st.pedag'!J49*'nMP-1.st.pedag'!$A49)+('nMP-2.st.pedag'!J49*'nMP-2.st.pedag'!$A49)+('nMP-oba st.neped'!J49*'nMP-oba st.neped'!$A49))/'nMP-oba st.neped'!$A49</f>
        <v>20002.8472727273</v>
      </c>
      <c r="K49" s="41" t="n">
        <f aca="false">(('nMP-1.st.pedag'!K49*'nMP-1.st.pedag'!$A49)+('nMP-2.st.pedag'!K49*'nMP-2.st.pedag'!$A49)+('nMP-oba st.neped'!K49*'nMP-oba st.neped'!$A49))/'nMP-oba st.neped'!$A49</f>
        <v>20977.2218181818</v>
      </c>
      <c r="L49" s="41" t="n">
        <f aca="false">(('nMP-1.st.pedag'!L49*'nMP-1.st.pedag'!$A49)+('nMP-2.st.pedag'!L49*'nMP-2.st.pedag'!$A49)+('nMP-oba st.neped'!L49*'nMP-oba st.neped'!$A49))/'nMP-oba st.neped'!$A49</f>
        <v>21613.24</v>
      </c>
      <c r="M49" s="41" t="n">
        <f aca="false">(('nMP-1.st.pedag'!M49*'nMP-1.st.pedag'!$A49)+('nMP-2.st.pedag'!M49*'nMP-2.st.pedag'!$A49)+('nMP-oba st.neped'!M49*'nMP-oba st.neped'!$A49))/'nMP-oba st.neped'!$A49</f>
        <v>20424.7672727273</v>
      </c>
      <c r="N49" s="41" t="n">
        <f aca="false">(('nMP-1.st.pedag'!N49*'nMP-1.st.pedag'!$A49)+('nMP-2.st.pedag'!N49*'nMP-2.st.pedag'!$A49)+('nMP-oba st.neped'!N49*'nMP-oba st.neped'!$A49))/'nMP-oba st.neped'!$A49</f>
        <v>21628.4472727273</v>
      </c>
      <c r="O49" s="42" t="n">
        <f aca="false">(('nMP-1.st.pedag'!O49*'nMP-1.st.pedag'!$A49)+('nMP-2.st.pedag'!O49*'nMP-2.st.pedag'!$A49)+('nMP-oba st.neped'!O49*'nMP-oba st.neped'!$A49))/'nMP-oba st.neped'!$A49</f>
        <v>21227.1090865756</v>
      </c>
      <c r="P49" s="66" t="n">
        <f aca="false">SUM(B49:O49)/COUNTIF(B49:O49,"&gt;0")</f>
        <v>20813.7084105738</v>
      </c>
    </row>
    <row r="50" customFormat="false" ht="12.75" hidden="false" customHeight="false" outlineLevel="0" collapsed="false">
      <c r="A50" s="44" t="n">
        <v>560</v>
      </c>
      <c r="B50" s="33" t="n">
        <f aca="false">(('nMP-1.st.pedag'!B50*'nMP-1.st.pedag'!$A50)+('nMP-2.st.pedag'!B50*'nMP-2.st.pedag'!$A50)+('nMP-oba st.neped'!B50*'nMP-oba st.neped'!$A50))/'nMP-oba st.neped'!$A50</f>
        <v>20537.2164165821</v>
      </c>
      <c r="C50" s="33" t="n">
        <f aca="false">(('nMP-1.st.pedag'!C50*'nMP-1.st.pedag'!$A50)+('nMP-2.st.pedag'!C50*'nMP-2.st.pedag'!$A50)+('nMP-oba st.neped'!C50*'nMP-oba st.neped'!$A50))/'nMP-oba st.neped'!$A50</f>
        <v>21242.1944018845</v>
      </c>
      <c r="D50" s="33" t="n">
        <f aca="false">(('nMP-1.st.pedag'!D50*'nMP-1.st.pedag'!$A50)+('nMP-2.st.pedag'!D50*'nMP-2.st.pedag'!$A50)+('nMP-oba st.neped'!D50*'nMP-oba st.neped'!$A50))/'nMP-oba st.neped'!$A50</f>
        <v>20144.5678571429</v>
      </c>
      <c r="E50" s="33" t="n">
        <f aca="false">(('nMP-1.st.pedag'!E50*'nMP-1.st.pedag'!$A50)+('nMP-2.st.pedag'!E50*'nMP-2.st.pedag'!$A50)+('nMP-oba st.neped'!E50*'nMP-oba st.neped'!$A50))/'nMP-oba st.neped'!$A50</f>
        <v>21109.9803571429</v>
      </c>
      <c r="F50" s="33" t="n">
        <f aca="false">(('nMP-1.st.pedag'!F50*'nMP-1.st.pedag'!$A50)+('nMP-2.st.pedag'!F50*'nMP-2.st.pedag'!$A50)+('nMP-oba st.neped'!F50*'nMP-oba st.neped'!$A50))/'nMP-oba st.neped'!$A50</f>
        <v>19882.6551357074</v>
      </c>
      <c r="G50" s="33" t="n">
        <f aca="false">(('nMP-1.st.pedag'!G50*'nMP-1.st.pedag'!$A50)+('nMP-2.st.pedag'!G50*'nMP-2.st.pedag'!$A50)+('nMP-oba st.neped'!G50*'nMP-oba st.neped'!$A50))/'nMP-oba st.neped'!$A50</f>
        <v>20059.2910714286</v>
      </c>
      <c r="H50" s="33" t="n">
        <f aca="false">(('nMP-1.st.pedag'!H50*'nMP-1.st.pedag'!$A50)+('nMP-2.st.pedag'!H50*'nMP-2.st.pedag'!$A50)+('nMP-oba st.neped'!H50*'nMP-oba st.neped'!$A50))/'nMP-oba st.neped'!$A50</f>
        <v>21326.8627096471</v>
      </c>
      <c r="I50" s="33" t="n">
        <f aca="false">(('nMP-1.st.pedag'!I50*'nMP-1.st.pedag'!$A50)+('nMP-2.st.pedag'!I50*'nMP-2.st.pedag'!$A50)+('nMP-oba st.neped'!I50*'nMP-oba st.neped'!$A50))/'nMP-oba st.neped'!$A50</f>
        <v>20851.0151964286</v>
      </c>
      <c r="J50" s="33" t="n">
        <f aca="false">(('nMP-1.st.pedag'!J50*'nMP-1.st.pedag'!$A50)+('nMP-2.st.pedag'!J50*'nMP-2.st.pedag'!$A50)+('nMP-oba st.neped'!J50*'nMP-oba st.neped'!$A50))/'nMP-oba st.neped'!$A50</f>
        <v>19943.6642857143</v>
      </c>
      <c r="K50" s="33" t="n">
        <f aca="false">(('nMP-1.st.pedag'!K50*'nMP-1.st.pedag'!$A50)+('nMP-2.st.pedag'!K50*'nMP-2.st.pedag'!$A50)+('nMP-oba st.neped'!K50*'nMP-oba st.neped'!$A50))/'nMP-oba st.neped'!$A50</f>
        <v>20924.0589285714</v>
      </c>
      <c r="L50" s="33" t="n">
        <f aca="false">(('nMP-1.st.pedag'!L50*'nMP-1.st.pedag'!$A50)+('nMP-2.st.pedag'!L50*'nMP-2.st.pedag'!$A50)+('nMP-oba st.neped'!L50*'nMP-oba st.neped'!$A50))/'nMP-oba st.neped'!$A50</f>
        <v>21586.5196428571</v>
      </c>
      <c r="M50" s="33" t="n">
        <f aca="false">(('nMP-1.st.pedag'!M50*'nMP-1.st.pedag'!$A50)+('nMP-2.st.pedag'!M50*'nMP-2.st.pedag'!$A50)+('nMP-oba st.neped'!M50*'nMP-oba st.neped'!$A50))/'nMP-oba st.neped'!$A50</f>
        <v>20385.4071428571</v>
      </c>
      <c r="N50" s="33" t="n">
        <f aca="false">(('nMP-1.st.pedag'!N50*'nMP-1.st.pedag'!$A50)+('nMP-2.st.pedag'!N50*'nMP-2.st.pedag'!$A50)+('nMP-oba st.neped'!N50*'nMP-oba st.neped'!$A50))/'nMP-oba st.neped'!$A50</f>
        <v>21579.3803571429</v>
      </c>
      <c r="O50" s="34" t="n">
        <f aca="false">(('nMP-1.st.pedag'!O50*'nMP-1.st.pedag'!$A50)+('nMP-2.st.pedag'!O50*'nMP-2.st.pedag'!$A50)+('nMP-oba st.neped'!O50*'nMP-oba st.neped'!$A50))/'nMP-oba st.neped'!$A50</f>
        <v>21184.0527673249</v>
      </c>
      <c r="P50" s="65" t="n">
        <f aca="false">SUM(B50:O50)/COUNTIF(B50:O50,"&gt;0")</f>
        <v>20768.3475907451</v>
      </c>
    </row>
    <row r="51" customFormat="false" ht="12.75" hidden="false" customHeight="false" outlineLevel="0" collapsed="false">
      <c r="A51" s="36" t="n">
        <v>570</v>
      </c>
      <c r="B51" s="33" t="n">
        <f aca="false">(('nMP-1.st.pedag'!B51*'nMP-1.st.pedag'!$A51)+('nMP-2.st.pedag'!B51*'nMP-2.st.pedag'!$A51)+('nMP-oba st.neped'!B51*'nMP-oba st.neped'!$A51))/'nMP-oba st.neped'!$A51</f>
        <v>20495.673479463</v>
      </c>
      <c r="C51" s="33" t="n">
        <f aca="false">(('nMP-1.st.pedag'!C51*'nMP-1.st.pedag'!$A51)+('nMP-2.st.pedag'!C51*'nMP-2.st.pedag'!$A51)+('nMP-oba st.neped'!C51*'nMP-oba st.neped'!$A51))/'nMP-oba st.neped'!$A51</f>
        <v>21200.5521513699</v>
      </c>
      <c r="D51" s="33" t="n">
        <f aca="false">(('nMP-1.st.pedag'!D51*'nMP-1.st.pedag'!$A51)+('nMP-2.st.pedag'!D51*'nMP-2.st.pedag'!$A51)+('nMP-oba st.neped'!D51*'nMP-oba st.neped'!$A51))/'nMP-oba st.neped'!$A51</f>
        <v>20067.3736842105</v>
      </c>
      <c r="E51" s="33" t="n">
        <f aca="false">(('nMP-1.st.pedag'!E51*'nMP-1.st.pedag'!$A51)+('nMP-2.st.pedag'!E51*'nMP-2.st.pedag'!$A51)+('nMP-oba st.neped'!E51*'nMP-oba st.neped'!$A51))/'nMP-oba st.neped'!$A51</f>
        <v>21059.3719298246</v>
      </c>
      <c r="F51" s="33" t="n">
        <f aca="false">(('nMP-1.st.pedag'!F51*'nMP-1.st.pedag'!$A51)+('nMP-2.st.pedag'!F51*'nMP-2.st.pedag'!$A51)+('nMP-oba st.neped'!F51*'nMP-oba st.neped'!$A51))/'nMP-oba st.neped'!$A51</f>
        <v>19816.0278099594</v>
      </c>
      <c r="G51" s="33" t="n">
        <f aca="false">(('nMP-1.st.pedag'!G51*'nMP-1.st.pedag'!$A51)+('nMP-2.st.pedag'!G51*'nMP-2.st.pedag'!$A51)+('nMP-oba st.neped'!G51*'nMP-oba st.neped'!$A51))/'nMP-oba st.neped'!$A51</f>
        <v>20019.5736842105</v>
      </c>
      <c r="H51" s="33" t="n">
        <f aca="false">(('nMP-1.st.pedag'!H51*'nMP-1.st.pedag'!$A51)+('nMP-2.st.pedag'!H51*'nMP-2.st.pedag'!$A51)+('nMP-oba st.neped'!H51*'nMP-oba st.neped'!$A51))/'nMP-oba st.neped'!$A51</f>
        <v>21281.4813638244</v>
      </c>
      <c r="I51" s="33" t="n">
        <f aca="false">(('nMP-1.st.pedag'!I51*'nMP-1.st.pedag'!$A51)+('nMP-2.st.pedag'!I51*'nMP-2.st.pedag'!$A51)+('nMP-oba st.neped'!I51*'nMP-oba st.neped'!$A51))/'nMP-oba st.neped'!$A51</f>
        <v>20803.7263684211</v>
      </c>
      <c r="J51" s="33" t="n">
        <f aca="false">(('nMP-1.st.pedag'!J51*'nMP-1.st.pedag'!$A51)+('nMP-2.st.pedag'!J51*'nMP-2.st.pedag'!$A51)+('nMP-oba st.neped'!J51*'nMP-oba st.neped'!$A51))/'nMP-oba st.neped'!$A51</f>
        <v>19880.998245614</v>
      </c>
      <c r="K51" s="33" t="n">
        <f aca="false">(('nMP-1.st.pedag'!K51*'nMP-1.st.pedag'!$A51)+('nMP-2.st.pedag'!K51*'nMP-2.st.pedag'!$A51)+('nMP-oba st.neped'!K51*'nMP-oba st.neped'!$A51))/'nMP-oba st.neped'!$A51</f>
        <v>20863.6596491228</v>
      </c>
      <c r="L51" s="33" t="n">
        <f aca="false">(('nMP-1.st.pedag'!L51*'nMP-1.st.pedag'!$A51)+('nMP-2.st.pedag'!L51*'nMP-2.st.pedag'!$A51)+('nMP-oba st.neped'!L51*'nMP-oba st.neped'!$A51))/'nMP-oba st.neped'!$A51</f>
        <v>21556.1894736842</v>
      </c>
      <c r="M51" s="33" t="n">
        <f aca="false">(('nMP-1.st.pedag'!M51*'nMP-1.st.pedag'!$A51)+('nMP-2.st.pedag'!M51*'nMP-2.st.pedag'!$A51)+('nMP-oba st.neped'!M51*'nMP-oba st.neped'!$A51))/'nMP-oba st.neped'!$A51</f>
        <v>20338.3280701754</v>
      </c>
      <c r="N51" s="33" t="n">
        <f aca="false">(('nMP-1.st.pedag'!N51*'nMP-1.st.pedag'!$A51)+('nMP-2.st.pedag'!N51*'nMP-2.st.pedag'!$A51)+('nMP-oba st.neped'!N51*'nMP-oba st.neped'!$A51))/'nMP-oba st.neped'!$A51</f>
        <v>21522.9526315789</v>
      </c>
      <c r="O51" s="34" t="n">
        <f aca="false">(('nMP-1.st.pedag'!O51*'nMP-1.st.pedag'!$A51)+('nMP-2.st.pedag'!O51*'nMP-2.st.pedag'!$A51)+('nMP-oba st.neped'!O51*'nMP-oba st.neped'!$A51))/'nMP-oba st.neped'!$A51</f>
        <v>21129.5018830374</v>
      </c>
      <c r="P51" s="65" t="n">
        <f aca="false">SUM(B51:O51)/COUNTIF(B51:O51,"&gt;0")</f>
        <v>20716.8150303212</v>
      </c>
    </row>
    <row r="52" customFormat="false" ht="12.75" hidden="false" customHeight="false" outlineLevel="0" collapsed="false">
      <c r="A52" s="36" t="n">
        <v>580</v>
      </c>
      <c r="B52" s="33" t="n">
        <f aca="false">(('nMP-1.st.pedag'!B52*'nMP-1.st.pedag'!$A52)+('nMP-2.st.pedag'!B52*'nMP-2.st.pedag'!$A52)+('nMP-oba st.neped'!B52*'nMP-oba st.neped'!$A52))/'nMP-oba st.neped'!$A52</f>
        <v>20454.1379216317</v>
      </c>
      <c r="C52" s="33" t="n">
        <f aca="false">(('nMP-1.st.pedag'!C52*'nMP-1.st.pedag'!$A52)+('nMP-2.st.pedag'!C52*'nMP-2.st.pedag'!$A52)+('nMP-oba st.neped'!C52*'nMP-oba st.neped'!$A52))/'nMP-oba st.neped'!$A52</f>
        <v>21167.4942988625</v>
      </c>
      <c r="D52" s="33" t="n">
        <f aca="false">(('nMP-1.st.pedag'!D52*'nMP-1.st.pedag'!$A52)+('nMP-2.st.pedag'!D52*'nMP-2.st.pedag'!$A52)+('nMP-oba st.neped'!D52*'nMP-oba st.neped'!$A52))/'nMP-oba st.neped'!$A52</f>
        <v>19998.9137931035</v>
      </c>
      <c r="E52" s="33" t="n">
        <f aca="false">(('nMP-1.st.pedag'!E52*'nMP-1.st.pedag'!$A52)+('nMP-2.st.pedag'!E52*'nMP-2.st.pedag'!$A52)+('nMP-oba st.neped'!E52*'nMP-oba st.neped'!$A52))/'nMP-oba st.neped'!$A52</f>
        <v>21020.375862069</v>
      </c>
      <c r="F52" s="33" t="n">
        <f aca="false">(('nMP-1.st.pedag'!F52*'nMP-1.st.pedag'!$A52)+('nMP-2.st.pedag'!F52*'nMP-2.st.pedag'!$A52)+('nMP-oba st.neped'!F52*'nMP-oba st.neped'!$A52))/'nMP-oba st.neped'!$A52</f>
        <v>19756.7955503432</v>
      </c>
      <c r="G52" s="33" t="n">
        <f aca="false">(('nMP-1.st.pedag'!G52*'nMP-1.st.pedag'!$A52)+('nMP-2.st.pedag'!G52*'nMP-2.st.pedag'!$A52)+('nMP-oba st.neped'!G52*'nMP-oba st.neped'!$A52))/'nMP-oba st.neped'!$A52</f>
        <v>19983.9827586207</v>
      </c>
      <c r="H52" s="33" t="n">
        <f aca="false">(('nMP-1.st.pedag'!H52*'nMP-1.st.pedag'!$A52)+('nMP-2.st.pedag'!H52*'nMP-2.st.pedag'!$A52)+('nMP-oba st.neped'!H52*'nMP-oba st.neped'!$A52))/'nMP-oba st.neped'!$A52</f>
        <v>21245.5874571933</v>
      </c>
      <c r="I52" s="33" t="n">
        <f aca="false">(('nMP-1.st.pedag'!I52*'nMP-1.st.pedag'!$A52)+('nMP-2.st.pedag'!I52*'nMP-2.st.pedag'!$A52)+('nMP-oba st.neped'!I52*'nMP-oba st.neped'!$A52))/'nMP-oba st.neped'!$A52</f>
        <v>20761.5246896552</v>
      </c>
      <c r="J52" s="33" t="n">
        <f aca="false">(('nMP-1.st.pedag'!J52*'nMP-1.st.pedag'!$A52)+('nMP-2.st.pedag'!J52*'nMP-2.st.pedag'!$A52)+('nMP-oba st.neped'!J52*'nMP-oba st.neped'!$A52))/'nMP-oba st.neped'!$A52</f>
        <v>19822.7413793103</v>
      </c>
      <c r="K52" s="33" t="n">
        <f aca="false">(('nMP-1.st.pedag'!K52*'nMP-1.st.pedag'!$A52)+('nMP-2.st.pedag'!K52*'nMP-2.st.pedag'!$A52)+('nMP-oba st.neped'!K52*'nMP-oba st.neped'!$A52))/'nMP-oba st.neped'!$A52</f>
        <v>20813.2551724138</v>
      </c>
      <c r="L52" s="33" t="n">
        <f aca="false">(('nMP-1.st.pedag'!L52*'nMP-1.st.pedag'!$A52)+('nMP-2.st.pedag'!L52*'nMP-2.st.pedag'!$A52)+('nMP-oba st.neped'!L52*'nMP-oba st.neped'!$A52))/'nMP-oba st.neped'!$A52</f>
        <v>21537.2655172414</v>
      </c>
      <c r="M52" s="33" t="n">
        <f aca="false">(('nMP-1.st.pedag'!M52*'nMP-1.st.pedag'!$A52)+('nMP-2.st.pedag'!M52*'nMP-2.st.pedag'!$A52)+('nMP-oba st.neped'!M52*'nMP-oba st.neped'!$A52))/'nMP-oba st.neped'!$A52</f>
        <v>20300.0034482759</v>
      </c>
      <c r="N52" s="33" t="n">
        <f aca="false">(('nMP-1.st.pedag'!N52*'nMP-1.st.pedag'!$A52)+('nMP-2.st.pedag'!N52*'nMP-2.st.pedag'!$A52)+('nMP-oba st.neped'!N52*'nMP-oba st.neped'!$A52))/'nMP-oba st.neped'!$A52</f>
        <v>21472.5206896552</v>
      </c>
      <c r="O52" s="34" t="n">
        <f aca="false">(('nMP-1.st.pedag'!O52*'nMP-1.st.pedag'!$A52)+('nMP-2.st.pedag'!O52*'nMP-2.st.pedag'!$A52)+('nMP-oba st.neped'!O52*'nMP-oba st.neped'!$A52))/'nMP-oba st.neped'!$A52</f>
        <v>21088.0943387154</v>
      </c>
      <c r="P52" s="65" t="n">
        <f aca="false">SUM(B52:O52)/COUNTIF(B52:O52,"&gt;0")</f>
        <v>20673.0494912208</v>
      </c>
    </row>
    <row r="53" customFormat="false" ht="12.75" hidden="false" customHeight="false" outlineLevel="0" collapsed="false">
      <c r="A53" s="36" t="n">
        <v>590</v>
      </c>
      <c r="B53" s="33" t="n">
        <f aca="false">(('nMP-1.st.pedag'!B53*'nMP-1.st.pedag'!$A53)+('nMP-2.st.pedag'!B53*'nMP-2.st.pedag'!$A53)+('nMP-oba st.neped'!B53*'nMP-oba st.neped'!$A53))/'nMP-oba st.neped'!$A53</f>
        <v>20413.5246298186</v>
      </c>
      <c r="C53" s="33" t="n">
        <f aca="false">(('nMP-1.st.pedag'!C53*'nMP-1.st.pedag'!$A53)+('nMP-2.st.pedag'!C53*'nMP-2.st.pedag'!$A53)+('nMP-oba st.neped'!C53*'nMP-oba st.neped'!$A53))/'nMP-oba st.neped'!$A53</f>
        <v>21127.276443862</v>
      </c>
      <c r="D53" s="33" t="n">
        <f aca="false">(('nMP-1.st.pedag'!D53*'nMP-1.st.pedag'!$A53)+('nMP-2.st.pedag'!D53*'nMP-2.st.pedag'!$A53)+('nMP-oba st.neped'!D53*'nMP-oba st.neped'!$A53))/'nMP-oba st.neped'!$A53</f>
        <v>19935.4745762712</v>
      </c>
      <c r="E53" s="33" t="n">
        <f aca="false">(('nMP-1.st.pedag'!E53*'nMP-1.st.pedag'!$A53)+('nMP-2.st.pedag'!E53*'nMP-2.st.pedag'!$A53)+('nMP-oba st.neped'!E53*'nMP-oba st.neped'!$A53))/'nMP-oba st.neped'!$A53</f>
        <v>20956.4576271186</v>
      </c>
      <c r="F53" s="33" t="n">
        <f aca="false">(('nMP-1.st.pedag'!F53*'nMP-1.st.pedag'!$A53)+('nMP-2.st.pedag'!F53*'nMP-2.st.pedag'!$A53)+('nMP-oba st.neped'!F53*'nMP-oba st.neped'!$A53))/'nMP-oba st.neped'!$A53</f>
        <v>19692.149033723</v>
      </c>
      <c r="G53" s="33" t="n">
        <f aca="false">(('nMP-1.st.pedag'!G53*'nMP-1.st.pedag'!$A53)+('nMP-2.st.pedag'!G53*'nMP-2.st.pedag'!$A53)+('nMP-oba st.neped'!G53*'nMP-oba st.neped'!$A53))/'nMP-oba st.neped'!$A53</f>
        <v>19944.9762711864</v>
      </c>
      <c r="H53" s="33" t="n">
        <f aca="false">(('nMP-1.st.pedag'!H53*'nMP-1.st.pedag'!$A53)+('nMP-2.st.pedag'!H53*'nMP-2.st.pedag'!$A53)+('nMP-oba st.neped'!H53*'nMP-oba st.neped'!$A53))/'nMP-oba st.neped'!$A53</f>
        <v>21201.9518282573</v>
      </c>
      <c r="I53" s="33" t="n">
        <f aca="false">(('nMP-1.st.pedag'!I53*'nMP-1.st.pedag'!$A53)+('nMP-2.st.pedag'!I53*'nMP-2.st.pedag'!$A53)+('nMP-oba st.neped'!I53*'nMP-oba st.neped'!$A53))/'nMP-oba st.neped'!$A53</f>
        <v>20718.6457288136</v>
      </c>
      <c r="J53" s="33" t="n">
        <f aca="false">(('nMP-1.st.pedag'!J53*'nMP-1.st.pedag'!$A53)+('nMP-2.st.pedag'!J53*'nMP-2.st.pedag'!$A53)+('nMP-oba st.neped'!J53*'nMP-oba st.neped'!$A53))/'nMP-oba st.neped'!$A53</f>
        <v>19762.7661016949</v>
      </c>
      <c r="K53" s="33" t="n">
        <f aca="false">(('nMP-1.st.pedag'!K53*'nMP-1.st.pedag'!$A53)+('nMP-2.st.pedag'!K53*'nMP-2.st.pedag'!$A53)+('nMP-oba st.neped'!K53*'nMP-oba st.neped'!$A53))/'nMP-oba st.neped'!$A53</f>
        <v>20756.4474576271</v>
      </c>
      <c r="L53" s="33" t="n">
        <f aca="false">(('nMP-1.st.pedag'!L53*'nMP-1.st.pedag'!$A53)+('nMP-2.st.pedag'!L53*'nMP-2.st.pedag'!$A53)+('nMP-oba st.neped'!L53*'nMP-oba st.neped'!$A53))/'nMP-oba st.neped'!$A53</f>
        <v>21509.5627118644</v>
      </c>
      <c r="M53" s="33" t="n">
        <f aca="false">(('nMP-1.st.pedag'!M53*'nMP-1.st.pedag'!$A53)+('nMP-2.st.pedag'!M53*'nMP-2.st.pedag'!$A53)+('nMP-oba st.neped'!M53*'nMP-oba st.neped'!$A53))/'nMP-oba st.neped'!$A53</f>
        <v>20256.2847457627</v>
      </c>
      <c r="N53" s="33" t="n">
        <f aca="false">(('nMP-1.st.pedag'!N53*'nMP-1.st.pedag'!$A53)+('nMP-2.st.pedag'!N53*'nMP-2.st.pedag'!$A53)+('nMP-oba st.neped'!N53*'nMP-oba st.neped'!$A53))/'nMP-oba st.neped'!$A53</f>
        <v>21417.7593220339</v>
      </c>
      <c r="O53" s="34" t="n">
        <f aca="false">(('nMP-1.st.pedag'!O53*'nMP-1.st.pedag'!$A53)+('nMP-2.st.pedag'!O53*'nMP-2.st.pedag'!$A53)+('nMP-oba st.neped'!O53*'nMP-oba st.neped'!$A53))/'nMP-oba st.neped'!$A53</f>
        <v>21035.4279975526</v>
      </c>
      <c r="P53" s="65" t="n">
        <f aca="false">SUM(B53:O53)/COUNTIF(B53:O53,"&gt;0")</f>
        <v>20623.4788911133</v>
      </c>
    </row>
    <row r="54" customFormat="false" ht="13.5" hidden="false" customHeight="false" outlineLevel="0" collapsed="false">
      <c r="A54" s="40" t="n">
        <v>600</v>
      </c>
      <c r="B54" s="41" t="n">
        <f aca="false">(('nMP-1.st.pedag'!B54*'nMP-1.st.pedag'!$A54)+('nMP-2.st.pedag'!B54*'nMP-2.st.pedag'!$A54)+('nMP-oba st.neped'!B54*'nMP-oba st.neped'!$A54))/'nMP-oba st.neped'!$A54</f>
        <v>20372.4551266305</v>
      </c>
      <c r="C54" s="41" t="n">
        <f aca="false">(('nMP-1.st.pedag'!C54*'nMP-1.st.pedag'!$A54)+('nMP-2.st.pedag'!C54*'nMP-2.st.pedag'!$A54)+('nMP-oba st.neped'!C54*'nMP-oba st.neped'!$A54))/'nMP-oba st.neped'!$A54</f>
        <v>21095.089463399</v>
      </c>
      <c r="D54" s="41" t="n">
        <f aca="false">(('nMP-1.st.pedag'!D54*'nMP-1.st.pedag'!$A54)+('nMP-2.st.pedag'!D54*'nMP-2.st.pedag'!$A54)+('nMP-oba st.neped'!D54*'nMP-oba st.neped'!$A54))/'nMP-oba st.neped'!$A54</f>
        <v>19891.905</v>
      </c>
      <c r="E54" s="41" t="n">
        <f aca="false">(('nMP-1.st.pedag'!E54*'nMP-1.st.pedag'!$A54)+('nMP-2.st.pedag'!E54*'nMP-2.st.pedag'!$A54)+('nMP-oba st.neped'!E54*'nMP-oba st.neped'!$A54))/'nMP-oba st.neped'!$A54</f>
        <v>20904.77</v>
      </c>
      <c r="F54" s="41" t="n">
        <f aca="false">(('nMP-1.st.pedag'!F54*'nMP-1.st.pedag'!$A54)+('nMP-2.st.pedag'!F54*'nMP-2.st.pedag'!$A54)+('nMP-oba st.neped'!F54*'nMP-oba st.neped'!$A54))/'nMP-oba st.neped'!$A54</f>
        <v>19633.9945889227</v>
      </c>
      <c r="G54" s="41" t="n">
        <f aca="false">(('nMP-1.st.pedag'!G54*'nMP-1.st.pedag'!$A54)+('nMP-2.st.pedag'!G54*'nMP-2.st.pedag'!$A54)+('nMP-oba st.neped'!G54*'nMP-oba st.neped'!$A54))/'nMP-oba st.neped'!$A54</f>
        <v>19910.315</v>
      </c>
      <c r="H54" s="41" t="n">
        <f aca="false">(('nMP-1.st.pedag'!H54*'nMP-1.st.pedag'!$A54)+('nMP-2.st.pedag'!H54*'nMP-2.st.pedag'!$A54)+('nMP-oba st.neped'!H54*'nMP-oba st.neped'!$A54))/'nMP-oba st.neped'!$A54</f>
        <v>21167.4163684825</v>
      </c>
      <c r="I54" s="41" t="n">
        <f aca="false">(('nMP-1.st.pedag'!I54*'nMP-1.st.pedag'!$A54)+('nMP-2.st.pedag'!I54*'nMP-2.st.pedag'!$A54)+('nMP-oba st.neped'!I54*'nMP-oba st.neped'!$A54))/'nMP-oba st.neped'!$A54</f>
        <v>20681.62745</v>
      </c>
      <c r="J54" s="41" t="n">
        <f aca="false">(('nMP-1.st.pedag'!J54*'nMP-1.st.pedag'!$A54)+('nMP-2.st.pedag'!J54*'nMP-2.st.pedag'!$A54)+('nMP-oba st.neped'!J54*'nMP-oba st.neped'!$A54))/'nMP-oba st.neped'!$A54</f>
        <v>19704.58</v>
      </c>
      <c r="K54" s="41" t="n">
        <f aca="false">(('nMP-1.st.pedag'!K54*'nMP-1.st.pedag'!$A54)+('nMP-2.st.pedag'!K54*'nMP-2.st.pedag'!$A54)+('nMP-oba st.neped'!K54*'nMP-oba st.neped'!$A54))/'nMP-oba st.neped'!$A54</f>
        <v>20708.155</v>
      </c>
      <c r="L54" s="41" t="n">
        <f aca="false">(('nMP-1.st.pedag'!L54*'nMP-1.st.pedag'!$A54)+('nMP-2.st.pedag'!L54*'nMP-2.st.pedag'!$A54)+('nMP-oba st.neped'!L54*'nMP-oba st.neped'!$A54))/'nMP-oba st.neped'!$A54</f>
        <v>21490.36</v>
      </c>
      <c r="M54" s="41" t="n">
        <f aca="false">(('nMP-1.st.pedag'!M54*'nMP-1.st.pedag'!$A54)+('nMP-2.st.pedag'!M54*'nMP-2.st.pedag'!$A54)+('nMP-oba st.neped'!M54*'nMP-oba st.neped'!$A54))/'nMP-oba st.neped'!$A54</f>
        <v>20217.025</v>
      </c>
      <c r="N54" s="41" t="n">
        <f aca="false">(('nMP-1.st.pedag'!N54*'nMP-1.st.pedag'!$A54)+('nMP-2.st.pedag'!N54*'nMP-2.st.pedag'!$A54)+('nMP-oba st.neped'!N54*'nMP-oba st.neped'!$A54))/'nMP-oba st.neped'!$A54</f>
        <v>21367.435</v>
      </c>
      <c r="O54" s="42" t="n">
        <f aca="false">(('nMP-1.st.pedag'!O54*'nMP-1.st.pedag'!$A54)+('nMP-2.st.pedag'!O54*'nMP-2.st.pedag'!$A54)+('nMP-oba st.neped'!O54*'nMP-oba st.neped'!$A54))/'nMP-oba st.neped'!$A54</f>
        <v>20995.5946986375</v>
      </c>
      <c r="P54" s="66" t="n">
        <f aca="false">SUM(B54:O54)/COUNTIF(B54:O54,"&gt;0")</f>
        <v>20581.4801925766</v>
      </c>
    </row>
    <row r="55" customFormat="false" ht="12.75" hidden="false" customHeight="false" outlineLevel="0" collapsed="false">
      <c r="A55" s="44" t="n">
        <v>610</v>
      </c>
      <c r="B55" s="33" t="n">
        <f aca="false">(('nMP-1.st.pedag'!B55*'nMP-1.st.pedag'!$A55)+('nMP-2.st.pedag'!B55*'nMP-2.st.pedag'!$A55)+('nMP-oba st.neped'!B55*'nMP-oba st.neped'!$A55))/'nMP-oba st.neped'!$A55</f>
        <v>20332.736725675</v>
      </c>
      <c r="C55" s="33" t="n">
        <f aca="false">(('nMP-1.st.pedag'!C55*'nMP-1.st.pedag'!$A55)+('nMP-2.st.pedag'!C55*'nMP-2.st.pedag'!$A55)+('nMP-oba st.neped'!C55*'nMP-oba st.neped'!$A55))/'nMP-oba st.neped'!$A55</f>
        <v>21056.2467322377</v>
      </c>
      <c r="D55" s="33" t="n">
        <f aca="false">(('nMP-1.st.pedag'!D55*'nMP-1.st.pedag'!$A55)+('nMP-2.st.pedag'!D55*'nMP-2.st.pedag'!$A55)+('nMP-oba st.neped'!D55*'nMP-oba st.neped'!$A55))/'nMP-oba st.neped'!$A55</f>
        <v>19846.2475409836</v>
      </c>
      <c r="E55" s="33" t="n">
        <f aca="false">(('nMP-1.st.pedag'!E55*'nMP-1.st.pedag'!$A55)+('nMP-2.st.pedag'!E55*'nMP-2.st.pedag'!$A55)+('nMP-oba st.neped'!E55*'nMP-oba st.neped'!$A55))/'nMP-oba st.neped'!$A55</f>
        <v>20852.6196721311</v>
      </c>
      <c r="F55" s="33" t="n">
        <f aca="false">(('nMP-1.st.pedag'!F55*'nMP-1.st.pedag'!$A55)+('nMP-2.st.pedag'!F55*'nMP-2.st.pedag'!$A55)+('nMP-oba st.neped'!F55*'nMP-oba st.neped'!$A55))/'nMP-oba st.neped'!$A55</f>
        <v>19571.2566449952</v>
      </c>
      <c r="G55" s="33" t="n">
        <f aca="false">(('nMP-1.st.pedag'!G55*'nMP-1.st.pedag'!$A55)+('nMP-2.st.pedag'!G55*'nMP-2.st.pedag'!$A55)+('nMP-oba st.neped'!G55*'nMP-oba st.neped'!$A55))/'nMP-oba st.neped'!$A55</f>
        <v>19872.0016393443</v>
      </c>
      <c r="H55" s="33" t="n">
        <f aca="false">(('nMP-1.st.pedag'!H55*'nMP-1.st.pedag'!$A55)+('nMP-2.st.pedag'!H55*'nMP-2.st.pedag'!$A55)+('nMP-oba st.neped'!H55*'nMP-oba st.neped'!$A55))/'nMP-oba st.neped'!$A55</f>
        <v>21125.4184919807</v>
      </c>
      <c r="I55" s="33" t="n">
        <f aca="false">(('nMP-1.st.pedag'!I55*'nMP-1.st.pedag'!$A55)+('nMP-2.st.pedag'!I55*'nMP-2.st.pedag'!$A55)+('nMP-oba st.neped'!I55*'nMP-oba st.neped'!$A55))/'nMP-oba st.neped'!$A55</f>
        <v>20632.7899836066</v>
      </c>
      <c r="J55" s="33" t="n">
        <f aca="false">(('nMP-1.st.pedag'!J55*'nMP-1.st.pedag'!$A55)+('nMP-2.st.pedag'!J55*'nMP-2.st.pedag'!$A55)+('nMP-oba st.neped'!J55*'nMP-oba st.neped'!$A55))/'nMP-oba st.neped'!$A55</f>
        <v>19646.7245901639</v>
      </c>
      <c r="K55" s="33" t="n">
        <f aca="false">(('nMP-1.st.pedag'!K55*'nMP-1.st.pedag'!$A55)+('nMP-2.st.pedag'!K55*'nMP-2.st.pedag'!$A55)+('nMP-oba st.neped'!K55*'nMP-oba st.neped'!$A55))/'nMP-oba st.neped'!$A55</f>
        <v>20653.5950819672</v>
      </c>
      <c r="L55" s="33" t="n">
        <f aca="false">(('nMP-1.st.pedag'!L55*'nMP-1.st.pedag'!$A55)+('nMP-2.st.pedag'!L55*'nMP-2.st.pedag'!$A55)+('nMP-oba st.neped'!L55*'nMP-oba st.neped'!$A55))/'nMP-oba st.neped'!$A55</f>
        <v>21462.3852459016</v>
      </c>
      <c r="M55" s="33" t="n">
        <f aca="false">(('nMP-1.st.pedag'!M55*'nMP-1.st.pedag'!$A55)+('nMP-2.st.pedag'!M55*'nMP-2.st.pedag'!$A55)+('nMP-oba st.neped'!M55*'nMP-oba st.neped'!$A55))/'nMP-oba st.neped'!$A55</f>
        <v>20174.4295081967</v>
      </c>
      <c r="N55" s="33" t="n">
        <f aca="false">(('nMP-1.st.pedag'!N55*'nMP-1.st.pedag'!$A55)+('nMP-2.st.pedag'!N55*'nMP-2.st.pedag'!$A55)+('nMP-oba st.neped'!N55*'nMP-oba st.neped'!$A55))/'nMP-oba st.neped'!$A55</f>
        <v>21312.8819672131</v>
      </c>
      <c r="O55" s="34" t="n">
        <f aca="false">(('nMP-1.st.pedag'!O55*'nMP-1.st.pedag'!$A55)+('nMP-2.st.pedag'!O55*'nMP-2.st.pedag'!$A55)+('nMP-oba st.neped'!O55*'nMP-oba st.neped'!$A55))/'nMP-oba st.neped'!$A55</f>
        <v>20944.724276283</v>
      </c>
      <c r="P55" s="65" t="n">
        <f aca="false">SUM(B55:O55)/COUNTIF(B55:O55,"&gt;0")</f>
        <v>20534.57557862</v>
      </c>
    </row>
    <row r="56" customFormat="false" ht="12.75" hidden="false" customHeight="false" outlineLevel="0" collapsed="false">
      <c r="A56" s="36" t="n">
        <v>620</v>
      </c>
      <c r="B56" s="33" t="n">
        <f aca="false">(('nMP-1.st.pedag'!B56*'nMP-1.st.pedag'!$A56)+('nMP-2.st.pedag'!B56*'nMP-2.st.pedag'!$A56)+('nMP-oba st.neped'!B56*'nMP-oba st.neped'!$A56))/'nMP-oba st.neped'!$A56</f>
        <v>20292.1405667567</v>
      </c>
      <c r="C56" s="33" t="n">
        <f aca="false">(('nMP-1.st.pedag'!C56*'nMP-1.st.pedag'!$A56)+('nMP-2.st.pedag'!C56*'nMP-2.st.pedag'!$A56)+('nMP-oba st.neped'!C56*'nMP-oba st.neped'!$A56))/'nMP-oba st.neped'!$A56</f>
        <v>21024.9230770739</v>
      </c>
      <c r="D56" s="33" t="n">
        <f aca="false">(('nMP-1.st.pedag'!D56*'nMP-1.st.pedag'!$A56)+('nMP-2.st.pedag'!D56*'nMP-2.st.pedag'!$A56)+('nMP-oba st.neped'!D56*'nMP-oba st.neped'!$A56))/'nMP-oba st.neped'!$A56</f>
        <v>19802.7677419355</v>
      </c>
      <c r="E56" s="33" t="n">
        <f aca="false">(('nMP-1.st.pedag'!E56*'nMP-1.st.pedag'!$A56)+('nMP-2.st.pedag'!E56*'nMP-2.st.pedag'!$A56)+('nMP-oba st.neped'!E56*'nMP-oba st.neped'!$A56))/'nMP-oba st.neped'!$A56</f>
        <v>20798.6258064516</v>
      </c>
      <c r="F56" s="33" t="n">
        <f aca="false">(('nMP-1.st.pedag'!F56*'nMP-1.st.pedag'!$A56)+('nMP-2.st.pedag'!F56*'nMP-2.st.pedag'!$A56)+('nMP-oba st.neped'!F56*'nMP-oba st.neped'!$A56))/'nMP-oba st.neped'!$A56</f>
        <v>19515.0078881183</v>
      </c>
      <c r="G56" s="33" t="n">
        <f aca="false">(('nMP-1.st.pedag'!G56*'nMP-1.st.pedag'!$A56)+('nMP-2.st.pedag'!G56*'nMP-2.st.pedag'!$A56)+('nMP-oba st.neped'!G56*'nMP-oba st.neped'!$A56))/'nMP-oba st.neped'!$A56</f>
        <v>19836.9677419355</v>
      </c>
      <c r="H56" s="33" t="n">
        <f aca="false">(('nMP-1.st.pedag'!H56*'nMP-1.st.pedag'!$A56)+('nMP-2.st.pedag'!H56*'nMP-2.st.pedag'!$A56)+('nMP-oba st.neped'!H56*'nMP-oba st.neped'!$A56))/'nMP-oba st.neped'!$A56</f>
        <v>21104.7901483</v>
      </c>
      <c r="I56" s="33" t="n">
        <f aca="false">(('nMP-1.st.pedag'!I56*'nMP-1.st.pedag'!$A56)+('nMP-2.st.pedag'!I56*'nMP-2.st.pedag'!$A56)+('nMP-oba st.neped'!I56*'nMP-oba st.neped'!$A56))/'nMP-oba st.neped'!$A56</f>
        <v>20599.6613548387</v>
      </c>
      <c r="J56" s="33" t="n">
        <f aca="false">(('nMP-1.st.pedag'!J56*'nMP-1.st.pedag'!$A56)+('nMP-2.st.pedag'!J56*'nMP-2.st.pedag'!$A56)+('nMP-oba st.neped'!J56*'nMP-oba st.neped'!$A56))/'nMP-oba st.neped'!$A56</f>
        <v>19590.0838709677</v>
      </c>
      <c r="K56" s="33" t="n">
        <f aca="false">(('nMP-1.st.pedag'!K56*'nMP-1.st.pedag'!$A56)+('nMP-2.st.pedag'!K56*'nMP-2.st.pedag'!$A56)+('nMP-oba st.neped'!K56*'nMP-oba st.neped'!$A56))/'nMP-oba st.neped'!$A56</f>
        <v>20607.9870967742</v>
      </c>
      <c r="L56" s="33" t="n">
        <f aca="false">(('nMP-1.st.pedag'!L56*'nMP-1.st.pedag'!$A56)+('nMP-2.st.pedag'!L56*'nMP-2.st.pedag'!$A56)+('nMP-oba st.neped'!L56*'nMP-oba st.neped'!$A56))/'nMP-oba st.neped'!$A56</f>
        <v>21444.3677419355</v>
      </c>
      <c r="M56" s="33" t="n">
        <f aca="false">(('nMP-1.st.pedag'!M56*'nMP-1.st.pedag'!$A56)+('nMP-2.st.pedag'!M56*'nMP-2.st.pedag'!$A56)+('nMP-oba st.neped'!M56*'nMP-oba st.neped'!$A56))/'nMP-oba st.neped'!$A56</f>
        <v>20137.264516129</v>
      </c>
      <c r="N56" s="33" t="n">
        <f aca="false">(('nMP-1.st.pedag'!N56*'nMP-1.st.pedag'!$A56)+('nMP-2.st.pedag'!N56*'nMP-2.st.pedag'!$A56)+('nMP-oba st.neped'!N56*'nMP-oba st.neped'!$A56))/'nMP-oba st.neped'!$A56</f>
        <v>21262.135483871</v>
      </c>
      <c r="O56" s="34" t="n">
        <f aca="false">(('nMP-1.st.pedag'!O56*'nMP-1.st.pedag'!$A56)+('nMP-2.st.pedag'!O56*'nMP-2.st.pedag'!$A56)+('nMP-oba st.neped'!O56*'nMP-oba st.neped'!$A56))/'nMP-oba st.neped'!$A56</f>
        <v>20906.3984517419</v>
      </c>
      <c r="P56" s="65" t="n">
        <f aca="false">SUM(B56:O56)/COUNTIF(B56:O56,"&gt;0")</f>
        <v>20494.5086776307</v>
      </c>
    </row>
    <row r="57" customFormat="false" ht="12.75" hidden="false" customHeight="false" outlineLevel="0" collapsed="false">
      <c r="A57" s="36" t="n">
        <v>630</v>
      </c>
      <c r="B57" s="33" t="n">
        <f aca="false">(('nMP-1.st.pedag'!B57*'nMP-1.st.pedag'!$A57)+('nMP-2.st.pedag'!B57*'nMP-2.st.pedag'!$A57)+('nMP-oba st.neped'!B57*'nMP-oba st.neped'!$A57))/'nMP-oba st.neped'!$A57</f>
        <v>20253.2843990684</v>
      </c>
      <c r="C57" s="33" t="n">
        <f aca="false">(('nMP-1.st.pedag'!C57*'nMP-1.st.pedag'!$A57)+('nMP-2.st.pedag'!C57*'nMP-2.st.pedag'!$A57)+('nMP-oba st.neped'!C57*'nMP-oba st.neped'!$A57))/'nMP-oba st.neped'!$A57</f>
        <v>20987.4120553396</v>
      </c>
      <c r="D57" s="33" t="n">
        <f aca="false">(('nMP-1.st.pedag'!D57*'nMP-1.st.pedag'!$A57)+('nMP-2.st.pedag'!D57*'nMP-2.st.pedag'!$A57)+('nMP-oba st.neped'!D57*'nMP-oba st.neped'!$A57))/'nMP-oba st.neped'!$A57</f>
        <v>19759.2222222222</v>
      </c>
      <c r="E57" s="33" t="n">
        <f aca="false">(('nMP-1.st.pedag'!E57*'nMP-1.st.pedag'!$A57)+('nMP-2.st.pedag'!E57*'nMP-2.st.pedag'!$A57)+('nMP-oba st.neped'!E57*'nMP-oba st.neped'!$A57))/'nMP-oba st.neped'!$A57</f>
        <v>20741.5555555556</v>
      </c>
      <c r="F57" s="33" t="n">
        <f aca="false">(('nMP-1.st.pedag'!F57*'nMP-1.st.pedag'!$A57)+('nMP-2.st.pedag'!F57*'nMP-2.st.pedag'!$A57)+('nMP-oba st.neped'!F57*'nMP-oba st.neped'!$A57))/'nMP-oba st.neped'!$A57</f>
        <v>19454.1095697281</v>
      </c>
      <c r="G57" s="33" t="n">
        <f aca="false">(('nMP-1.st.pedag'!G57*'nMP-1.st.pedag'!$A57)+('nMP-2.st.pedag'!G57*'nMP-2.st.pedag'!$A57)+('nMP-oba st.neped'!G57*'nMP-oba st.neped'!$A57))/'nMP-oba st.neped'!$A57</f>
        <v>19799.7777777778</v>
      </c>
      <c r="H57" s="33" t="n">
        <f aca="false">(('nMP-1.st.pedag'!H57*'nMP-1.st.pedag'!$A57)+('nMP-2.st.pedag'!H57*'nMP-2.st.pedag'!$A57)+('nMP-oba st.neped'!H57*'nMP-oba st.neped'!$A57))/'nMP-oba st.neped'!$A57</f>
        <v>21080.0106144266</v>
      </c>
      <c r="I57" s="33" t="n">
        <f aca="false">(('nMP-1.st.pedag'!I57*'nMP-1.st.pedag'!$A57)+('nMP-2.st.pedag'!I57*'nMP-2.st.pedag'!$A57)+('nMP-oba st.neped'!I57*'nMP-oba st.neped'!$A57))/'nMP-oba st.neped'!$A57</f>
        <v>20559.0766666667</v>
      </c>
      <c r="J57" s="33" t="n">
        <f aca="false">(('nMP-1.st.pedag'!J57*'nMP-1.st.pedag'!$A57)+('nMP-2.st.pedag'!J57*'nMP-2.st.pedag'!$A57)+('nMP-oba st.neped'!J57*'nMP-oba st.neped'!$A57))/'nMP-oba st.neped'!$A57</f>
        <v>19532.8888888889</v>
      </c>
      <c r="K57" s="33" t="n">
        <f aca="false">(('nMP-1.st.pedag'!K57*'nMP-1.st.pedag'!$A57)+('nMP-2.st.pedag'!K57*'nMP-2.st.pedag'!$A57)+('nMP-oba st.neped'!K57*'nMP-oba st.neped'!$A57))/'nMP-oba st.neped'!$A57</f>
        <v>20555.5555555556</v>
      </c>
      <c r="L57" s="33" t="n">
        <f aca="false">(('nMP-1.st.pedag'!L57*'nMP-1.st.pedag'!$A57)+('nMP-2.st.pedag'!L57*'nMP-2.st.pedag'!$A57)+('nMP-oba st.neped'!L57*'nMP-oba st.neped'!$A57))/'nMP-oba st.neped'!$A57</f>
        <v>21418</v>
      </c>
      <c r="M57" s="33" t="n">
        <f aca="false">(('nMP-1.st.pedag'!M57*'nMP-1.st.pedag'!$A57)+('nMP-2.st.pedag'!M57*'nMP-2.st.pedag'!$A57)+('nMP-oba st.neped'!M57*'nMP-oba st.neped'!$A57))/'nMP-oba st.neped'!$A57</f>
        <v>20095.3333333333</v>
      </c>
      <c r="N57" s="33" t="n">
        <f aca="false">(('nMP-1.st.pedag'!N57*'nMP-1.st.pedag'!$A57)+('nMP-2.st.pedag'!N57*'nMP-2.st.pedag'!$A57)+('nMP-oba st.neped'!N57*'nMP-oba st.neped'!$A57))/'nMP-oba st.neped'!$A57</f>
        <v>21208.7777777778</v>
      </c>
      <c r="O57" s="34" t="n">
        <f aca="false">(('nMP-1.st.pedag'!O57*'nMP-1.st.pedag'!$A57)+('nMP-2.st.pedag'!O57*'nMP-2.st.pedag'!$A57)+('nMP-oba st.neped'!O57*'nMP-oba st.neped'!$A57))/'nMP-oba st.neped'!$A57</f>
        <v>20857.2446041714</v>
      </c>
      <c r="P57" s="65" t="n">
        <f aca="false">SUM(B57:O57)/COUNTIF(B57:O57,"&gt;0")</f>
        <v>20450.1606443223</v>
      </c>
    </row>
    <row r="58" customFormat="false" ht="12.75" hidden="false" customHeight="false" outlineLevel="0" collapsed="false">
      <c r="A58" s="36" t="n">
        <v>640</v>
      </c>
      <c r="B58" s="33" t="n">
        <f aca="false">(('nMP-1.st.pedag'!B58*'nMP-1.st.pedag'!$A58)+('nMP-2.st.pedag'!B58*'nMP-2.st.pedag'!$A58)+('nMP-oba st.neped'!B58*'nMP-oba st.neped'!$A58))/'nMP-oba st.neped'!$A58</f>
        <v>20214.9244187597</v>
      </c>
      <c r="C58" s="33" t="n">
        <f aca="false">(('nMP-1.st.pedag'!C58*'nMP-1.st.pedag'!$A58)+('nMP-2.st.pedag'!C58*'nMP-2.st.pedag'!$A58)+('nMP-oba st.neped'!C58*'nMP-oba st.neped'!$A58))/'nMP-oba st.neped'!$A58</f>
        <v>20950.6525421975</v>
      </c>
      <c r="D58" s="33" t="n">
        <f aca="false">(('nMP-1.st.pedag'!D58*'nMP-1.st.pedag'!$A58)+('nMP-2.st.pedag'!D58*'nMP-2.st.pedag'!$A58)+('nMP-oba st.neped'!D58*'nMP-oba st.neped'!$A58))/'nMP-oba st.neped'!$A58</f>
        <v>19715.9</v>
      </c>
      <c r="E58" s="33" t="n">
        <f aca="false">(('nMP-1.st.pedag'!E58*'nMP-1.st.pedag'!$A58)+('nMP-2.st.pedag'!E58*'nMP-2.st.pedag'!$A58)+('nMP-oba st.neped'!E58*'nMP-oba st.neped'!$A58))/'nMP-oba st.neped'!$A58</f>
        <v>20684.6875</v>
      </c>
      <c r="F58" s="33" t="n">
        <f aca="false">(('nMP-1.st.pedag'!F58*'nMP-1.st.pedag'!$A58)+('nMP-2.st.pedag'!F58*'nMP-2.st.pedag'!$A58)+('nMP-oba st.neped'!F58*'nMP-oba st.neped'!$A58))/'nMP-oba st.neped'!$A58</f>
        <v>19394.1492075986</v>
      </c>
      <c r="G58" s="33" t="n">
        <f aca="false">(('nMP-1.st.pedag'!G58*'nMP-1.st.pedag'!$A58)+('nMP-2.st.pedag'!G58*'nMP-2.st.pedag'!$A58)+('nMP-oba st.neped'!G58*'nMP-oba st.neped'!$A58))/'nMP-oba st.neped'!$A58</f>
        <v>19762.825</v>
      </c>
      <c r="H58" s="33" t="n">
        <f aca="false">(('nMP-1.st.pedag'!H58*'nMP-1.st.pedag'!$A58)+('nMP-2.st.pedag'!H58*'nMP-2.st.pedag'!$A58)+('nMP-oba st.neped'!H58*'nMP-oba st.neped'!$A58))/'nMP-oba st.neped'!$A58</f>
        <v>21055.7376170089</v>
      </c>
      <c r="I58" s="33" t="n">
        <f aca="false">(('nMP-1.st.pedag'!I58*'nMP-1.st.pedag'!$A58)+('nMP-2.st.pedag'!I58*'nMP-2.st.pedag'!$A58)+('nMP-oba st.neped'!I58*'nMP-oba st.neped'!$A58))/'nMP-oba st.neped'!$A58</f>
        <v>20516.0526875</v>
      </c>
      <c r="J58" s="33" t="n">
        <f aca="false">(('nMP-1.st.pedag'!J58*'nMP-1.st.pedag'!$A58)+('nMP-2.st.pedag'!J58*'nMP-2.st.pedag'!$A58)+('nMP-oba st.neped'!J58*'nMP-oba st.neped'!$A58))/'nMP-oba st.neped'!$A58</f>
        <v>19476.35</v>
      </c>
      <c r="K58" s="33" t="n">
        <f aca="false">(('nMP-1.st.pedag'!K58*'nMP-1.st.pedag'!$A58)+('nMP-2.st.pedag'!K58*'nMP-2.st.pedag'!$A58)+('nMP-oba st.neped'!K58*'nMP-oba st.neped'!$A58))/'nMP-oba st.neped'!$A58</f>
        <v>20504.69375</v>
      </c>
      <c r="L58" s="33" t="n">
        <f aca="false">(('nMP-1.st.pedag'!L58*'nMP-1.st.pedag'!$A58)+('nMP-2.st.pedag'!L58*'nMP-2.st.pedag'!$A58)+('nMP-oba st.neped'!L58*'nMP-oba st.neped'!$A58))/'nMP-oba st.neped'!$A58</f>
        <v>21398.4625</v>
      </c>
      <c r="M58" s="33" t="n">
        <f aca="false">(('nMP-1.st.pedag'!M58*'nMP-1.st.pedag'!$A58)+('nMP-2.st.pedag'!M58*'nMP-2.st.pedag'!$A58)+('nMP-oba st.neped'!M58*'nMP-oba st.neped'!$A58))/'nMP-oba st.neped'!$A58</f>
        <v>20053.625</v>
      </c>
      <c r="N58" s="33" t="n">
        <f aca="false">(('nMP-1.st.pedag'!N58*'nMP-1.st.pedag'!$A58)+('nMP-2.st.pedag'!N58*'nMP-2.st.pedag'!$A58)+('nMP-oba st.neped'!N58*'nMP-oba st.neped'!$A58))/'nMP-oba st.neped'!$A58</f>
        <v>21155.50625</v>
      </c>
      <c r="O58" s="34" t="n">
        <f aca="false">(('nMP-1.st.pedag'!O58*'nMP-1.st.pedag'!$A58)+('nMP-2.st.pedag'!O58*'nMP-2.st.pedag'!$A58)+('nMP-oba st.neped'!O58*'nMP-oba st.neped'!$A58))/'nMP-oba st.neped'!$A58</f>
        <v>20808.9710902349</v>
      </c>
      <c r="P58" s="65" t="n">
        <f aca="false">SUM(B58:O58)/COUNTIF(B58:O58,"&gt;0")</f>
        <v>20406.60982595</v>
      </c>
    </row>
    <row r="59" customFormat="false" ht="13.5" hidden="false" customHeight="false" outlineLevel="0" collapsed="false">
      <c r="A59" s="40" t="n">
        <v>650</v>
      </c>
      <c r="B59" s="41" t="n">
        <f aca="false">(('nMP-1.st.pedag'!B59*'nMP-1.st.pedag'!$A59)+('nMP-2.st.pedag'!B59*'nMP-2.st.pedag'!$A59)+('nMP-oba st.neped'!B59*'nMP-oba st.neped'!$A59))/'nMP-oba st.neped'!$A59</f>
        <v>20175.1419333001</v>
      </c>
      <c r="C59" s="41" t="n">
        <f aca="false">(('nMP-1.st.pedag'!C59*'nMP-1.st.pedag'!$A59)+('nMP-2.st.pedag'!C59*'nMP-2.st.pedag'!$A59)+('nMP-oba st.neped'!C59*'nMP-oba st.neped'!$A59))/'nMP-oba st.neped'!$A59</f>
        <v>20920.7287633627</v>
      </c>
      <c r="D59" s="41" t="n">
        <f aca="false">(('nMP-1.st.pedag'!D59*'nMP-1.st.pedag'!$A59)+('nMP-2.st.pedag'!D59*'nMP-2.st.pedag'!$A59)+('nMP-oba st.neped'!D59*'nMP-oba st.neped'!$A59))/'nMP-oba st.neped'!$A59</f>
        <v>19674.4123076923</v>
      </c>
      <c r="E59" s="41" t="n">
        <f aca="false">(('nMP-1.st.pedag'!E59*'nMP-1.st.pedag'!$A59)+('nMP-2.st.pedag'!E59*'nMP-2.st.pedag'!$A59)+('nMP-oba st.neped'!E59*'nMP-oba st.neped'!$A59))/'nMP-oba st.neped'!$A59</f>
        <v>20632.2738461538</v>
      </c>
      <c r="F59" s="41" t="n">
        <f aca="false">(('nMP-1.st.pedag'!F59*'nMP-1.st.pedag'!$A59)+('nMP-2.st.pedag'!F59*'nMP-2.st.pedag'!$A59)+('nMP-oba st.neped'!F59*'nMP-oba st.neped'!$A59))/'nMP-oba st.neped'!$A59</f>
        <v>19339.824437622</v>
      </c>
      <c r="G59" s="41" t="n">
        <f aca="false">(('nMP-1.st.pedag'!G59*'nMP-1.st.pedag'!$A59)+('nMP-2.st.pedag'!G59*'nMP-2.st.pedag'!$A59)+('nMP-oba st.neped'!G59*'nMP-oba st.neped'!$A59))/'nMP-oba st.neped'!$A59</f>
        <v>19728.3184615385</v>
      </c>
      <c r="H59" s="41" t="n">
        <f aca="false">(('nMP-1.st.pedag'!H59*'nMP-1.st.pedag'!$A59)+('nMP-2.st.pedag'!H59*'nMP-2.st.pedag'!$A59)+('nMP-oba st.neped'!H59*'nMP-oba st.neped'!$A59))/'nMP-oba st.neped'!$A59</f>
        <v>21039.2567643554</v>
      </c>
      <c r="I59" s="41" t="n">
        <f aca="false">(('nMP-1.st.pedag'!I59*'nMP-1.st.pedag'!$A59)+('nMP-2.st.pedag'!I59*'nMP-2.st.pedag'!$A59)+('nMP-oba st.neped'!I59*'nMP-oba st.neped'!$A59))/'nMP-oba st.neped'!$A59</f>
        <v>20484.1043076923</v>
      </c>
      <c r="J59" s="41" t="n">
        <f aca="false">(('nMP-1.st.pedag'!J59*'nMP-1.st.pedag'!$A59)+('nMP-2.st.pedag'!J59*'nMP-2.st.pedag'!$A59)+('nMP-oba st.neped'!J59*'nMP-oba st.neped'!$A59))/'nMP-oba st.neped'!$A59</f>
        <v>19422.2723076923</v>
      </c>
      <c r="K59" s="41" t="n">
        <f aca="false">(('nMP-1.st.pedag'!K59*'nMP-1.st.pedag'!$A59)+('nMP-2.st.pedag'!K59*'nMP-2.st.pedag'!$A59)+('nMP-oba st.neped'!K59*'nMP-oba st.neped'!$A59))/'nMP-oba st.neped'!$A59</f>
        <v>20462.3369230769</v>
      </c>
      <c r="L59" s="41" t="n">
        <f aca="false">(('nMP-1.st.pedag'!L59*'nMP-1.st.pedag'!$A59)+('nMP-2.st.pedag'!L59*'nMP-2.st.pedag'!$A59)+('nMP-oba st.neped'!L59*'nMP-oba st.neped'!$A59))/'nMP-oba st.neped'!$A59</f>
        <v>21381.1969230769</v>
      </c>
      <c r="M59" s="41" t="n">
        <f aca="false">(('nMP-1.st.pedag'!M59*'nMP-1.st.pedag'!$A59)+('nMP-2.st.pedag'!M59*'nMP-2.st.pedag'!$A59)+('nMP-oba st.neped'!M59*'nMP-oba st.neped'!$A59))/'nMP-oba st.neped'!$A59</f>
        <v>20018.12</v>
      </c>
      <c r="N59" s="41" t="n">
        <f aca="false">(('nMP-1.st.pedag'!N59*'nMP-1.st.pedag'!$A59)+('nMP-2.st.pedag'!N59*'nMP-2.st.pedag'!$A59)+('nMP-oba st.neped'!N59*'nMP-oba st.neped'!$A59))/'nMP-oba st.neped'!$A59</f>
        <v>21104.9030769231</v>
      </c>
      <c r="O59" s="42" t="n">
        <f aca="false">(('nMP-1.st.pedag'!O59*'nMP-1.st.pedag'!$A59)+('nMP-2.st.pedag'!O59*'nMP-2.st.pedag'!$A59)+('nMP-oba st.neped'!O59*'nMP-oba st.neped'!$A59))/'nMP-oba st.neped'!$A59</f>
        <v>20772.8581705986</v>
      </c>
      <c r="P59" s="66" t="n">
        <f aca="false">SUM(B59:O59)/COUNTIF(B59:O59,"&gt;0")</f>
        <v>20368.2677302204</v>
      </c>
    </row>
    <row r="60" customFormat="false" ht="12.75" hidden="false" customHeight="false" outlineLevel="0" collapsed="false">
      <c r="A60" s="44" t="n">
        <v>660</v>
      </c>
      <c r="B60" s="33" t="n">
        <f aca="false">(('nMP-1.st.pedag'!B60*'nMP-1.st.pedag'!$A60)+('nMP-2.st.pedag'!B60*'nMP-2.st.pedag'!$A60)+('nMP-oba st.neped'!B60*'nMP-oba st.neped'!$A60))/'nMP-oba st.neped'!$A60</f>
        <v>20137.5915493158</v>
      </c>
      <c r="C60" s="33" t="n">
        <f aca="false">(('nMP-1.st.pedag'!C60*'nMP-1.st.pedag'!$A60)+('nMP-2.st.pedag'!C60*'nMP-2.st.pedag'!$A60)+('nMP-oba st.neped'!C60*'nMP-oba st.neped'!$A60))/'nMP-oba st.neped'!$A60</f>
        <v>20885.2387456594</v>
      </c>
      <c r="D60" s="33" t="n">
        <f aca="false">(('nMP-1.st.pedag'!D60*'nMP-1.st.pedag'!$A60)+('nMP-2.st.pedag'!D60*'nMP-2.st.pedag'!$A60)+('nMP-oba st.neped'!D60*'nMP-oba st.neped'!$A60))/'nMP-oba st.neped'!$A60</f>
        <v>19646.4909090909</v>
      </c>
      <c r="E60" s="33" t="n">
        <f aca="false">(('nMP-1.st.pedag'!E60*'nMP-1.st.pedag'!$A60)+('nMP-2.st.pedag'!E60*'nMP-2.st.pedag'!$A60)+('nMP-oba st.neped'!E60*'nMP-oba st.neped'!$A60))/'nMP-oba st.neped'!$A60</f>
        <v>20584.1287878788</v>
      </c>
      <c r="F60" s="33" t="n">
        <f aca="false">(('nMP-1.st.pedag'!F60*'nMP-1.st.pedag'!$A60)+('nMP-2.st.pedag'!F60*'nMP-2.st.pedag'!$A60)+('nMP-oba st.neped'!F60*'nMP-oba st.neped'!$A60))/'nMP-oba st.neped'!$A60</f>
        <v>19301.7632085607</v>
      </c>
      <c r="G60" s="33" t="n">
        <f aca="false">(('nMP-1.st.pedag'!G60*'nMP-1.st.pedag'!$A60)+('nMP-2.st.pedag'!G60*'nMP-2.st.pedag'!$A60)+('nMP-oba st.neped'!G60*'nMP-oba st.neped'!$A60))/'nMP-oba st.neped'!$A60</f>
        <v>19692.0151515152</v>
      </c>
      <c r="H60" s="33" t="n">
        <f aca="false">(('nMP-1.st.pedag'!H60*'nMP-1.st.pedag'!$A60)+('nMP-2.st.pedag'!H60*'nMP-2.st.pedag'!$A60)+('nMP-oba st.neped'!H60*'nMP-oba st.neped'!$A60))/'nMP-oba st.neped'!$A60</f>
        <v>21015.825023401</v>
      </c>
      <c r="I60" s="33" t="n">
        <f aca="false">(('nMP-1.st.pedag'!I60*'nMP-1.st.pedag'!$A60)+('nMP-2.st.pedag'!I60*'nMP-2.st.pedag'!$A60)+('nMP-oba st.neped'!I60*'nMP-oba st.neped'!$A60))/'nMP-oba st.neped'!$A60</f>
        <v>20445.2049545455</v>
      </c>
      <c r="J60" s="33" t="n">
        <f aca="false">(('nMP-1.st.pedag'!J60*'nMP-1.st.pedag'!$A60)+('nMP-2.st.pedag'!J60*'nMP-2.st.pedag'!$A60)+('nMP-oba st.neped'!J60*'nMP-oba st.neped'!$A60))/'nMP-oba st.neped'!$A60</f>
        <v>19367.3666666667</v>
      </c>
      <c r="K60" s="33" t="n">
        <f aca="false">(('nMP-1.st.pedag'!K60*'nMP-1.st.pedag'!$A60)+('nMP-2.st.pedag'!K60*'nMP-2.st.pedag'!$A60)+('nMP-oba st.neped'!K60*'nMP-oba st.neped'!$A60))/'nMP-oba st.neped'!$A60</f>
        <v>20413.5878787879</v>
      </c>
      <c r="L60" s="33" t="n">
        <f aca="false">(('nMP-1.st.pedag'!L60*'nMP-1.st.pedag'!$A60)+('nMP-2.st.pedag'!L60*'nMP-2.st.pedag'!$A60)+('nMP-oba st.neped'!L60*'nMP-oba st.neped'!$A60))/'nMP-oba st.neped'!$A60</f>
        <v>21356.1363636364</v>
      </c>
      <c r="M60" s="33" t="n">
        <f aca="false">(('nMP-1.st.pedag'!M60*'nMP-1.st.pedag'!$A60)+('nMP-2.st.pedag'!M60*'nMP-2.st.pedag'!$A60)+('nMP-oba st.neped'!M60*'nMP-oba st.neped'!$A60))/'nMP-oba st.neped'!$A60</f>
        <v>19977.4939393939</v>
      </c>
      <c r="N60" s="33" t="n">
        <f aca="false">(('nMP-1.st.pedag'!N60*'nMP-1.st.pedag'!$A60)+('nMP-2.st.pedag'!N60*'nMP-2.st.pedag'!$A60)+('nMP-oba st.neped'!N60*'nMP-oba st.neped'!$A60))/'nMP-oba st.neped'!$A60</f>
        <v>21051.9151515152</v>
      </c>
      <c r="O60" s="34" t="n">
        <f aca="false">(('nMP-1.st.pedag'!O60*'nMP-1.st.pedag'!$A60)+('nMP-2.st.pedag'!O60*'nMP-2.st.pedag'!$A60)+('nMP-oba st.neped'!O60*'nMP-oba st.neped'!$A60))/'nMP-oba st.neped'!$A60</f>
        <v>20726.0041880043</v>
      </c>
      <c r="P60" s="65" t="n">
        <f aca="false">SUM(B60:O60)/COUNTIF(B60:O60,"&gt;0")</f>
        <v>20328.6258941408</v>
      </c>
    </row>
    <row r="61" customFormat="false" ht="13.5" hidden="false" customHeight="false" outlineLevel="0" collapsed="false">
      <c r="A61" s="40" t="n">
        <v>670</v>
      </c>
      <c r="B61" s="41" t="n">
        <f aca="false">(('nMP-1.st.pedag'!B61*'nMP-1.st.pedag'!$A61)+('nMP-2.st.pedag'!B61*'nMP-2.st.pedag'!$A61)+('nMP-oba st.neped'!B61*'nMP-oba st.neped'!$A61))/'nMP-oba st.neped'!$A61</f>
        <v>20098.2834749486</v>
      </c>
      <c r="C61" s="41" t="n">
        <f aca="false">(('nMP-1.st.pedag'!C61*'nMP-1.st.pedag'!$A61)+('nMP-2.st.pedag'!C61*'nMP-2.st.pedag'!$A61)+('nMP-oba st.neped'!C61*'nMP-oba st.neped'!$A61))/'nMP-oba st.neped'!$A61</f>
        <v>20856.1602187203</v>
      </c>
      <c r="D61" s="41" t="n">
        <f aca="false">(('nMP-1.st.pedag'!D61*'nMP-1.st.pedag'!$A61)+('nMP-2.st.pedag'!D61*'nMP-2.st.pedag'!$A61)+('nMP-oba st.neped'!D61*'nMP-oba st.neped'!$A61))/'nMP-oba st.neped'!$A61</f>
        <v>19642.2</v>
      </c>
      <c r="E61" s="41" t="n">
        <f aca="false">(('nMP-1.st.pedag'!E61*'nMP-1.st.pedag'!$A61)+('nMP-2.st.pedag'!E61*'nMP-2.st.pedag'!$A61)+('nMP-oba st.neped'!E61*'nMP-oba st.neped'!$A61))/'nMP-oba st.neped'!$A61</f>
        <v>20536.4537313433</v>
      </c>
      <c r="F61" s="41" t="n">
        <f aca="false">(('nMP-1.st.pedag'!F61*'nMP-1.st.pedag'!$A61)+('nMP-2.st.pedag'!F61*'nMP-2.st.pedag'!$A61)+('nMP-oba st.neped'!F61*'nMP-oba st.neped'!$A61))/'nMP-oba st.neped'!$A61</f>
        <v>19285.2024043317</v>
      </c>
      <c r="G61" s="41" t="n">
        <f aca="false">(('nMP-1.st.pedag'!G61*'nMP-1.st.pedag'!$A61)+('nMP-2.st.pedag'!G61*'nMP-2.st.pedag'!$A61)+('nMP-oba st.neped'!G61*'nMP-oba st.neped'!$A61))/'nMP-oba st.neped'!$A61</f>
        <v>19658.5253731343</v>
      </c>
      <c r="H61" s="41" t="n">
        <f aca="false">(('nMP-1.st.pedag'!H61*'nMP-1.st.pedag'!$A61)+('nMP-2.st.pedag'!H61*'nMP-2.st.pedag'!$A61)+('nMP-oba st.neped'!H61*'nMP-oba st.neped'!$A61))/'nMP-oba st.neped'!$A61</f>
        <v>20999.9005650168</v>
      </c>
      <c r="I61" s="41" t="n">
        <f aca="false">(('nMP-1.st.pedag'!I61*'nMP-1.st.pedag'!$A61)+('nMP-2.st.pedag'!I61*'nMP-2.st.pedag'!$A61)+('nMP-oba st.neped'!I61*'nMP-oba st.neped'!$A61))/'nMP-oba st.neped'!$A61</f>
        <v>20418.2421791045</v>
      </c>
      <c r="J61" s="41" t="n">
        <f aca="false">(('nMP-1.st.pedag'!J61*'nMP-1.st.pedag'!$A61)+('nMP-2.st.pedag'!J61*'nMP-2.st.pedag'!$A61)+('nMP-oba st.neped'!J61*'nMP-oba st.neped'!$A61))/'nMP-oba st.neped'!$A61</f>
        <v>19314.3313432836</v>
      </c>
      <c r="K61" s="41" t="n">
        <f aca="false">(('nMP-1.st.pedag'!K61*'nMP-1.st.pedag'!$A61)+('nMP-2.st.pedag'!K61*'nMP-2.st.pedag'!$A61)+('nMP-oba st.neped'!K61*'nMP-oba st.neped'!$A61))/'nMP-oba st.neped'!$A61</f>
        <v>20372.5014925373</v>
      </c>
      <c r="L61" s="41" t="n">
        <f aca="false">(('nMP-1.st.pedag'!L61*'nMP-1.st.pedag'!$A61)+('nMP-2.st.pedag'!L61*'nMP-2.st.pedag'!$A61)+('nMP-oba st.neped'!L61*'nMP-oba st.neped'!$A61))/'nMP-oba st.neped'!$A61</f>
        <v>21340.647761194</v>
      </c>
      <c r="M61" s="41" t="n">
        <f aca="false">(('nMP-1.st.pedag'!M61*'nMP-1.st.pedag'!$A61)+('nMP-2.st.pedag'!M61*'nMP-2.st.pedag'!$A61)+('nMP-oba st.neped'!M61*'nMP-oba st.neped'!$A61))/'nMP-oba st.neped'!$A61</f>
        <v>19942.5791044776</v>
      </c>
      <c r="N61" s="41" t="n">
        <f aca="false">(('nMP-1.st.pedag'!N61*'nMP-1.st.pedag'!$A61)+('nMP-2.st.pedag'!N61*'nMP-2.st.pedag'!$A61)+('nMP-oba st.neped'!N61*'nMP-oba st.neped'!$A61))/'nMP-oba st.neped'!$A61</f>
        <v>21002.4895522388</v>
      </c>
      <c r="O61" s="42" t="n">
        <f aca="false">(('nMP-1.st.pedag'!O61*'nMP-1.st.pedag'!$A61)+('nMP-2.st.pedag'!O61*'nMP-2.st.pedag'!$A61)+('nMP-oba st.neped'!O61*'nMP-oba st.neped'!$A61))/'nMP-oba st.neped'!$A61</f>
        <v>20697.6428873555</v>
      </c>
      <c r="P61" s="66" t="n">
        <f aca="false">SUM(B61:O61)/COUNTIF(B61:O61,"&gt;0")</f>
        <v>20297.5114348347</v>
      </c>
    </row>
    <row r="62" customFormat="false" ht="12.75" hidden="fals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</row>
    <row r="768" s="16" customFormat="true" ht="12.75" hidden="false" customHeight="false" outlineLevel="0" collapsed="false">
      <c r="A768" s="5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5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8-05-22T08:25:58Z</cp:lastPrinted>
  <dcterms:modified xsi:type="dcterms:W3CDTF">2010-05-26T06:4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