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1332"/>
        <c:axId val="80919434"/>
      </c:lineChart>
      <c:catAx>
        <c:axId val="19191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434"/>
        <c:crossesAt val="5000"/>
        <c:auto val="1"/>
        <c:lblAlgn val="ctr"/>
        <c:lblOffset val="100"/>
        <c:noMultiLvlLbl val="0"/>
      </c:catAx>
      <c:valAx>
        <c:axId val="80919434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33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6925"/>
        <c:axId val="36004947"/>
      </c:lineChart>
      <c:catAx>
        <c:axId val="23866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947"/>
        <c:crossesAt val="7000"/>
        <c:auto val="1"/>
        <c:lblAlgn val="ctr"/>
        <c:lblOffset val="100"/>
        <c:noMultiLvlLbl val="0"/>
      </c:catAx>
      <c:valAx>
        <c:axId val="36004947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92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6335"/>
        <c:axId val="55262294"/>
      </c:lineChart>
      <c:catAx>
        <c:axId val="13326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294"/>
        <c:crossesAt val="6000"/>
        <c:auto val="1"/>
        <c:lblAlgn val="ctr"/>
        <c:lblOffset val="100"/>
        <c:noMultiLvlLbl val="0"/>
      </c:catAx>
      <c:valAx>
        <c:axId val="55262294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33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4705"/>
        <c:axId val="87929277"/>
      </c:lineChart>
      <c:catAx>
        <c:axId val="1132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277"/>
        <c:crossesAt val="6000"/>
        <c:auto val="1"/>
        <c:lblAlgn val="ctr"/>
        <c:lblOffset val="100"/>
        <c:noMultiLvlLbl val="0"/>
      </c:catAx>
      <c:valAx>
        <c:axId val="87929277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70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92680665"/>
        <c:axId val="25972301"/>
      </c:barChart>
      <c:catAx>
        <c:axId val="92680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301"/>
        <c:crossesAt val="0"/>
        <c:auto val="1"/>
        <c:lblAlgn val="ctr"/>
        <c:lblOffset val="100"/>
        <c:noMultiLvlLbl val="0"/>
      </c:catAx>
      <c:valAx>
        <c:axId val="25972301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66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66306087"/>
        <c:axId val="96473303"/>
      </c:barChart>
      <c:catAx>
        <c:axId val="6630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303"/>
        <c:crossesAt val="0"/>
        <c:auto val="1"/>
        <c:lblAlgn val="ctr"/>
        <c:lblOffset val="100"/>
        <c:noMultiLvlLbl val="0"/>
      </c:catAx>
      <c:valAx>
        <c:axId val="96473303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08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