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0625"/>
        <c:axId val="89976839"/>
      </c:lineChart>
      <c:catAx>
        <c:axId val="3484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839"/>
        <c:crossesAt val="1500"/>
        <c:auto val="1"/>
        <c:lblAlgn val="ctr"/>
        <c:lblOffset val="100"/>
        <c:noMultiLvlLbl val="0"/>
      </c:catAx>
      <c:valAx>
        <c:axId val="8997683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6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8133"/>
        <c:axId val="90353714"/>
      </c:lineChart>
      <c:catAx>
        <c:axId val="5357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714"/>
        <c:crossesAt val="2500"/>
        <c:auto val="1"/>
        <c:lblAlgn val="ctr"/>
        <c:lblOffset val="100"/>
        <c:noMultiLvlLbl val="0"/>
      </c:catAx>
      <c:valAx>
        <c:axId val="90353714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8881"/>
        <c:axId val="37104621"/>
      </c:lineChart>
      <c:catAx>
        <c:axId val="74178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621"/>
        <c:crossesAt val="2000"/>
        <c:auto val="1"/>
        <c:lblAlgn val="ctr"/>
        <c:lblOffset val="100"/>
        <c:noMultiLvlLbl val="0"/>
      </c:catAx>
      <c:valAx>
        <c:axId val="37104621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8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0437"/>
        <c:axId val="4532249"/>
      </c:lineChart>
      <c:catAx>
        <c:axId val="59250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49"/>
        <c:crossesAt val="1700"/>
        <c:auto val="1"/>
        <c:lblAlgn val="ctr"/>
        <c:lblOffset val="100"/>
        <c:noMultiLvlLbl val="0"/>
      </c:catAx>
      <c:valAx>
        <c:axId val="4532249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43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72066659"/>
        <c:axId val="6071951"/>
      </c:barChart>
      <c:catAx>
        <c:axId val="7206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51"/>
        <c:crossesAt val="1500"/>
        <c:auto val="1"/>
        <c:lblAlgn val="ctr"/>
        <c:lblOffset val="100"/>
        <c:noMultiLvlLbl val="0"/>
      </c:catAx>
      <c:valAx>
        <c:axId val="607195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6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69467127"/>
        <c:axId val="21587396"/>
      </c:barChart>
      <c:catAx>
        <c:axId val="6946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96"/>
        <c:crossesAt val="1500"/>
        <c:auto val="1"/>
        <c:lblAlgn val="ctr"/>
        <c:lblOffset val="100"/>
        <c:noMultiLvlLbl val="0"/>
      </c:catAx>
      <c:valAx>
        <c:axId val="21587396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