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5072"/>
        <c:axId val="50083909"/>
      </c:lineChart>
      <c:catAx>
        <c:axId val="7081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09"/>
        <c:crossesAt val="11000"/>
        <c:auto val="1"/>
        <c:lblAlgn val="ctr"/>
        <c:lblOffset val="100"/>
        <c:noMultiLvlLbl val="0"/>
      </c:catAx>
      <c:valAx>
        <c:axId val="5008390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7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8879"/>
        <c:axId val="18549407"/>
      </c:lineChart>
      <c:catAx>
        <c:axId val="8780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07"/>
        <c:crossesAt val="14000"/>
        <c:auto val="1"/>
        <c:lblAlgn val="ctr"/>
        <c:lblOffset val="100"/>
        <c:noMultiLvlLbl val="0"/>
      </c:catAx>
      <c:valAx>
        <c:axId val="18549407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0964"/>
        <c:axId val="77012274"/>
      </c:lineChart>
      <c:catAx>
        <c:axId val="8976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74"/>
        <c:crossesAt val="12000"/>
        <c:auto val="1"/>
        <c:lblAlgn val="ctr"/>
        <c:lblOffset val="100"/>
        <c:noMultiLvlLbl val="0"/>
      </c:catAx>
      <c:valAx>
        <c:axId val="7701227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9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9672"/>
        <c:axId val="806704"/>
      </c:lineChart>
      <c:catAx>
        <c:axId val="8337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"/>
        <c:crossesAt val="12000"/>
        <c:auto val="1"/>
        <c:lblAlgn val="ctr"/>
        <c:lblOffset val="100"/>
        <c:noMultiLvlLbl val="0"/>
      </c:catAx>
      <c:valAx>
        <c:axId val="80670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6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39767348"/>
        <c:axId val="36270663"/>
      </c:barChart>
      <c:catAx>
        <c:axId val="3976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63"/>
        <c:crossesAt val="11000"/>
        <c:auto val="1"/>
        <c:lblAlgn val="ctr"/>
        <c:lblOffset val="100"/>
        <c:noMultiLvlLbl val="0"/>
      </c:catAx>
      <c:valAx>
        <c:axId val="3627066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82147014"/>
        <c:axId val="68406303"/>
      </c:barChart>
      <c:catAx>
        <c:axId val="8214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303"/>
        <c:crossesAt val="11000"/>
        <c:auto val="1"/>
        <c:lblAlgn val="ctr"/>
        <c:lblOffset val="100"/>
        <c:noMultiLvlLbl val="0"/>
      </c:catAx>
      <c:valAx>
        <c:axId val="6840630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